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НИГИ И ЖУРНА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9" uniqueCount="6174">
  <si>
    <t xml:space="preserve">ООО "Издательство Сфера образования"</t>
  </si>
  <si>
    <t xml:space="preserve">ПРАЙС-ЛИСТ КНИГ И ЖУРНАЛОВ</t>
  </si>
  <si>
    <t xml:space="preserve"> от 17.03.2025</t>
  </si>
  <si>
    <t xml:space="preserve">Прайс-листы НАГЛЯДНЫХ ПОСОБИЙ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Издательство</t>
  </si>
  <si>
    <t xml:space="preserve">Автор</t>
  </si>
  <si>
    <t xml:space="preserve">Серия</t>
  </si>
  <si>
    <t xml:space="preserve">Тематика</t>
  </si>
  <si>
    <t xml:space="preserve">Код ТН ВЭД</t>
  </si>
  <si>
    <t xml:space="preserve">Год</t>
  </si>
  <si>
    <t xml:space="preserve">Обложка</t>
  </si>
  <si>
    <t xml:space="preserve">Цветность</t>
  </si>
  <si>
    <t xml:space="preserve">Размеры</t>
  </si>
  <si>
    <t xml:space="preserve">Вес (г)</t>
  </si>
  <si>
    <t xml:space="preserve">Страниц</t>
  </si>
  <si>
    <t xml:space="preserve">ISBN</t>
  </si>
  <si>
    <t xml:space="preserve">Стандарт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штрих</t>
  </si>
  <si>
    <t xml:space="preserve">КНИГИ И ЖУРНАЛЫ</t>
  </si>
  <si>
    <t xml:space="preserve">* ПАТРИОТИЧЕСКОЕ ВОСПИТАНИЕ</t>
  </si>
  <si>
    <t xml:space="preserve">00-00020068</t>
  </si>
  <si>
    <t xml:space="preserve">*Комплект. Воспитываем патриотов России №2</t>
  </si>
  <si>
    <t xml:space="preserve">М.: ТЦ СФЕРА</t>
  </si>
  <si>
    <t xml:space="preserve">Золотая коллекция</t>
  </si>
  <si>
    <t xml:space="preserve">Патриотическое воспитание</t>
  </si>
  <si>
    <t xml:space="preserve">4+4</t>
  </si>
  <si>
    <t xml:space="preserve">1000х330х5</t>
  </si>
  <si>
    <t xml:space="preserve">00-00020068b.jpg</t>
  </si>
  <si>
    <t xml:space="preserve">00-00018174</t>
  </si>
  <si>
    <t xml:space="preserve">*Комплект. Рассказываем детям о Великой Отечественной войне</t>
  </si>
  <si>
    <t xml:space="preserve">00-00018174b.jpg</t>
  </si>
  <si>
    <t xml:space="preserve">00-00018180</t>
  </si>
  <si>
    <t xml:space="preserve">*Комплект. Рассказываем детям о народах России</t>
  </si>
  <si>
    <t xml:space="preserve">00-00018180b.jpg</t>
  </si>
  <si>
    <t xml:space="preserve">00-00004915</t>
  </si>
  <si>
    <t xml:space="preserve">Академия солнечных зайчиков. 6-7 лет. МОЯ СТРАНА (Развивающие задания и игра). Соответствует ФГОС ДО</t>
  </si>
  <si>
    <t xml:space="preserve">Ковалева А.</t>
  </si>
  <si>
    <t xml:space="preserve">Академия солнечных зайчиков </t>
  </si>
  <si>
    <t xml:space="preserve">Социально-коммуникативное развитие</t>
  </si>
  <si>
    <t xml:space="preserve">260х200х3</t>
  </si>
  <si>
    <t xml:space="preserve">978-5-9949-1185-3</t>
  </si>
  <si>
    <t xml:space="preserve">00-00004915b.jpg</t>
  </si>
  <si>
    <t xml:space="preserve">00-00005051</t>
  </si>
  <si>
    <t xml:space="preserve">Беседы о Великой Отечественной войне.2-е изд. / Шорыгина Т.А.</t>
  </si>
  <si>
    <t xml:space="preserve">Д</t>
  </si>
  <si>
    <t xml:space="preserve">Шорыгина Т.А.</t>
  </si>
  <si>
    <t xml:space="preserve">Вместе с детьми</t>
  </si>
  <si>
    <t xml:space="preserve">9 Мая День Победы </t>
  </si>
  <si>
    <t xml:space="preserve">1+1</t>
  </si>
  <si>
    <t xml:space="preserve">200х125х14</t>
  </si>
  <si>
    <t xml:space="preserve">978-5-9949-2462-4</t>
  </si>
  <si>
    <t xml:space="preserve">00-00005051b.jpg</t>
  </si>
  <si>
    <t xml:space="preserve">00-00012192</t>
  </si>
  <si>
    <t xml:space="preserve">Беседы о детях-героях Великой Отечественной войны — 2-е изд., испр. / Шорыгина Т.А.</t>
  </si>
  <si>
    <t xml:space="preserve">200х125х4</t>
  </si>
  <si>
    <t xml:space="preserve">978-5-9949-2258-3</t>
  </si>
  <si>
    <t xml:space="preserve">00-00012192b.jpg</t>
  </si>
  <si>
    <t xml:space="preserve">00-00011588</t>
  </si>
  <si>
    <t xml:space="preserve">Беседы о космосе. Методическое пособие. 2-е изд., испр./ Паникова Е.А., Инкина В.В.</t>
  </si>
  <si>
    <t xml:space="preserve">Паникова Е.А., Инкина В.В.</t>
  </si>
  <si>
    <t xml:space="preserve">День космонавтики</t>
  </si>
  <si>
    <t xml:space="preserve">978-5-9949-2012-1</t>
  </si>
  <si>
    <t xml:space="preserve">00-00011588b.jpg</t>
  </si>
  <si>
    <t xml:space="preserve">00-00017765</t>
  </si>
  <si>
    <t xml:space="preserve">Беседы о патриотизме с детьми 5-12 лет/ Шорыгина Т.А.</t>
  </si>
  <si>
    <t xml:space="preserve">200х125х5</t>
  </si>
  <si>
    <t xml:space="preserve">978-5-9949-3194-3</t>
  </si>
  <si>
    <t xml:space="preserve">00-00017765b.jpg</t>
  </si>
  <si>
    <t xml:space="preserve">00-00014292</t>
  </si>
  <si>
    <t xml:space="preserve">Беседы о праздниках России для детей 5-8 лет/ Шорыгина Т.А.</t>
  </si>
  <si>
    <t xml:space="preserve">200x125х6</t>
  </si>
  <si>
    <t xml:space="preserve">978-5-9949-2747-2</t>
  </si>
  <si>
    <t xml:space="preserve">00-00014292b.jpg</t>
  </si>
  <si>
    <t xml:space="preserve">00-00009133</t>
  </si>
  <si>
    <t xml:space="preserve">Беседы о пустыне и полупустыне. Методические рекомендации/Шорыгина Т.А.</t>
  </si>
  <si>
    <t xml:space="preserve">Детям о природе России</t>
  </si>
  <si>
    <t xml:space="preserve">Познавательное развитие</t>
  </si>
  <si>
    <t xml:space="preserve">210*140*4</t>
  </si>
  <si>
    <t xml:space="preserve">978-5-9949-1750-3</t>
  </si>
  <si>
    <t xml:space="preserve">00-00009133b.jpg</t>
  </si>
  <si>
    <t xml:space="preserve">00-00009134</t>
  </si>
  <si>
    <t xml:space="preserve">Беседы о русском лесе. Методические рекомендации / Шорыгина Т.А.</t>
  </si>
  <si>
    <t xml:space="preserve">210х140х5</t>
  </si>
  <si>
    <t xml:space="preserve">978-5-9949-1751-0</t>
  </si>
  <si>
    <t xml:space="preserve">00-00009134b.jpg</t>
  </si>
  <si>
    <t xml:space="preserve">00-00009135</t>
  </si>
  <si>
    <t xml:space="preserve">Беседы о русском Севере. Методические рекомендации/Шорыгина Т.А.</t>
  </si>
  <si>
    <t xml:space="preserve">210*140*5</t>
  </si>
  <si>
    <t xml:space="preserve">978-5-9949-1752-7</t>
  </si>
  <si>
    <t xml:space="preserve">00-00009135b.jpg</t>
  </si>
  <si>
    <t xml:space="preserve">00-00009136</t>
  </si>
  <si>
    <t xml:space="preserve">Беседы о степи и лесостепи. Методические рекомендации/Шорыгина Т.А.</t>
  </si>
  <si>
    <t xml:space="preserve">978-5-9949-1753-4</t>
  </si>
  <si>
    <t xml:space="preserve">00-00009136b.jpg</t>
  </si>
  <si>
    <t xml:space="preserve">00-00009137</t>
  </si>
  <si>
    <t xml:space="preserve">Беседы о субтропиках и горах. Методические рекомендации/Шорыгина Т.А.</t>
  </si>
  <si>
    <t xml:space="preserve">978-5-9949-1754-1</t>
  </si>
  <si>
    <t xml:space="preserve">00-00009137b.jpg</t>
  </si>
  <si>
    <t xml:space="preserve">Великой Победе посвящается. Праздники в детском саду. 2-е изд., испр. Соответствует ФГОС ДО</t>
  </si>
  <si>
    <t xml:space="preserve">Антонов Ю.Е.</t>
  </si>
  <si>
    <t xml:space="preserve">Библиотека Воспитателя</t>
  </si>
  <si>
    <t xml:space="preserve">145х215х6</t>
  </si>
  <si>
    <t xml:space="preserve">978-5-9949-1200-3</t>
  </si>
  <si>
    <t xml:space="preserve">00000022288b.jpg</t>
  </si>
  <si>
    <t xml:space="preserve">00-00018115</t>
  </si>
  <si>
    <t xml:space="preserve">Воинская слава России. Сборник сценариев к памятным датам и праздникам. Для детей 5—12 лет./ Побединская Л.А.</t>
  </si>
  <si>
    <t xml:space="preserve">Побединская Л.А.</t>
  </si>
  <si>
    <t xml:space="preserve">Растим патриотов России</t>
  </si>
  <si>
    <t xml:space="preserve">978-5-9949-3254-4</t>
  </si>
  <si>
    <t xml:space="preserve">00-00018115b.jpg</t>
  </si>
  <si>
    <t xml:space="preserve">00-00018680</t>
  </si>
  <si>
    <t xml:space="preserve">Воспитание дошкольников в духе русской культурной традиции. Методическое пособие / Ельцова О.М.</t>
  </si>
  <si>
    <t xml:space="preserve">Авт.-сост. Ельцова О.М., Антонова Г.А., Николаева Н.А.</t>
  </si>
  <si>
    <t xml:space="preserve">210х140</t>
  </si>
  <si>
    <t xml:space="preserve">978-5-9949-3289-6</t>
  </si>
  <si>
    <t xml:space="preserve">00-00018680b.jpg</t>
  </si>
  <si>
    <t xml:space="preserve">00-00015405</t>
  </si>
  <si>
    <t xml:space="preserve">Детям о самом важном. Наша Родина — Россия. Беседы и сказки для детей. 2-е изд./Шорыгина Т.А.</t>
  </si>
  <si>
    <t xml:space="preserve">Детям о самом важном</t>
  </si>
  <si>
    <t xml:space="preserve">978-5-9949-2807-3</t>
  </si>
  <si>
    <t xml:space="preserve">00-00015405b.jpg</t>
  </si>
  <si>
    <t xml:space="preserve">00-00020971</t>
  </si>
  <si>
    <t xml:space="preserve">Моя малая Родина. Занятия по патриотическому воспитанию детей 3-4 лет/ Комратова Н.Г., Грибова Л.Ф.</t>
  </si>
  <si>
    <t xml:space="preserve">Комратова Н.Г., Грибова Л.Ф.</t>
  </si>
  <si>
    <t xml:space="preserve">232х165х12</t>
  </si>
  <si>
    <t xml:space="preserve">978-5-9949-3331-2</t>
  </si>
  <si>
    <t xml:space="preserve">00-00020971b.jpg</t>
  </si>
  <si>
    <t xml:space="preserve">00-00008149</t>
  </si>
  <si>
    <t xml:space="preserve">Мы вместе. Социально-коммуникативное развитие дошкольников / Маханева М.Д., Ушакова-Славолюбова О.А.</t>
  </si>
  <si>
    <t xml:space="preserve">Маханева М.Д., Ушакова-Славолюбова О.А.</t>
  </si>
  <si>
    <t xml:space="preserve">Образовательные программы ДОО</t>
  </si>
  <si>
    <t xml:space="preserve">145х215х9</t>
  </si>
  <si>
    <t xml:space="preserve">978-5-9949-1598-1</t>
  </si>
  <si>
    <t xml:space="preserve">00-00008149b.jpg</t>
  </si>
  <si>
    <t xml:space="preserve">00-00017772</t>
  </si>
  <si>
    <t xml:space="preserve">Программа по патриотическому воспитанию. Моя малая Родина для дошкольников / Комратова Н.Г., Грибова Л.Ф. </t>
  </si>
  <si>
    <t xml:space="preserve">978-5-9949-3234-6</t>
  </si>
  <si>
    <t xml:space="preserve">00-00017772b.jpg</t>
  </si>
  <si>
    <t xml:space="preserve">00-00019469</t>
  </si>
  <si>
    <t xml:space="preserve">Россия - моя история. Гражданско-патриотическое воспитание детей в едином образовательном пространстве семьи и ДОО</t>
  </si>
  <si>
    <t xml:space="preserve">Богославец Л.Г., Давыдова О.И.</t>
  </si>
  <si>
    <t xml:space="preserve">140х210</t>
  </si>
  <si>
    <t xml:space="preserve">978-5-9949-3332-9</t>
  </si>
  <si>
    <t xml:space="preserve">00-00019469b.jpg</t>
  </si>
  <si>
    <t xml:space="preserve">00-00008756</t>
  </si>
  <si>
    <t xml:space="preserve">Сказки-подсказки. Географические сказки. Беседы с детьми о природе и народах России. Соответствует ФГОС ДО/ Алябьева Е.А.</t>
  </si>
  <si>
    <t xml:space="preserve">Алябьева Е.А.</t>
  </si>
  <si>
    <t xml:space="preserve">Сказки-подсказки</t>
  </si>
  <si>
    <t xml:space="preserve">210х140х6</t>
  </si>
  <si>
    <t xml:space="preserve">978-5-9949-1721-3</t>
  </si>
  <si>
    <t xml:space="preserve">00-00008756b.jpg</t>
  </si>
  <si>
    <t xml:space="preserve">00-00014593</t>
  </si>
  <si>
    <t xml:space="preserve">Сказки-подсказки. Космические сказки. Беседы с детьми о космосе/ Иванова Н.В., Шипошина Т.В.</t>
  </si>
  <si>
    <t xml:space="preserve">Иванова Н.В., Шипошина Т.В.</t>
  </si>
  <si>
    <t xml:space="preserve">978-5-9949-2770-0</t>
  </si>
  <si>
    <t xml:space="preserve">00-00014593b.jpg</t>
  </si>
  <si>
    <t xml:space="preserve">00-00007804</t>
  </si>
  <si>
    <t xml:space="preserve">Сказки-подсказки. Родные сказки. Беседы с детьми о родной земле. Соответствует ФГОС ДО / Федорова Е.И.</t>
  </si>
  <si>
    <t xml:space="preserve">Федорова Е.И.</t>
  </si>
  <si>
    <t xml:space="preserve">978-5-9949-1590-5</t>
  </si>
  <si>
    <t xml:space="preserve">00-00007804b.jpg</t>
  </si>
  <si>
    <t xml:space="preserve">00-00016182</t>
  </si>
  <si>
    <t xml:space="preserve">Старинные народные игры и забавы для детей / Соломенникова О.А., Галенкова С.А.</t>
  </si>
  <si>
    <t xml:space="preserve">Соломенникова О.А., Галенкова С.А.</t>
  </si>
  <si>
    <t xml:space="preserve">210х140х4</t>
  </si>
  <si>
    <t xml:space="preserve">978-5-9949-2967-4</t>
  </si>
  <si>
    <t xml:space="preserve">00-00016182b.jpg</t>
  </si>
  <si>
    <t xml:space="preserve">00-00016451</t>
  </si>
  <si>
    <t xml:space="preserve">Этих дней не смолкнет слава. Парциальная программа патриотического воспитания детей 5—7 лет/ Белоусова Р.Ю, Перевезенцева В.М., Сикачева О.В.</t>
  </si>
  <si>
    <t xml:space="preserve">Белоусова Р.Ю, Перевезенцева В.М., Сикачева О.В.</t>
  </si>
  <si>
    <t xml:space="preserve">978-5-9949-2981-0</t>
  </si>
  <si>
    <t xml:space="preserve">00-00016451b.jpg</t>
  </si>
  <si>
    <t xml:space="preserve">00. ЗОЛОТАЯ КОЛЛЕКЦИЯ</t>
  </si>
  <si>
    <t xml:space="preserve">00-00017025</t>
  </si>
  <si>
    <t xml:space="preserve">* Полный методический комплект БУДЬ ЗДОРОВ, ДОШКОЛЬНИК. Программа, планирование, конспекты занятий п</t>
  </si>
  <si>
    <t xml:space="preserve">Токаева Т.Э., Бояршинова Л.М., Троегубова Л.Ф.</t>
  </si>
  <si>
    <t xml:space="preserve">Будь здоров, дошкольник!</t>
  </si>
  <si>
    <t xml:space="preserve">Физическое развитие</t>
  </si>
  <si>
    <t xml:space="preserve">235х165</t>
  </si>
  <si>
    <t xml:space="preserve">00-00017025b.jpg</t>
  </si>
  <si>
    <t xml:space="preserve">00-00017024</t>
  </si>
  <si>
    <t xml:space="preserve">* Полный методический комплект ДОРОГОЮ ДОБРА. Концепция, программа, конспекты занятий по социально-коммуникотивному развитию дошкольников</t>
  </si>
  <si>
    <t xml:space="preserve">Коломийченко Л.В., Чугаева Г.И., Югова Л.И.</t>
  </si>
  <si>
    <t xml:space="preserve">Дорогою добра</t>
  </si>
  <si>
    <t xml:space="preserve">210х140х15</t>
  </si>
  <si>
    <t xml:space="preserve">00-00017024b.jpg</t>
  </si>
  <si>
    <t xml:space="preserve">00-00020927</t>
  </si>
  <si>
    <t xml:space="preserve">*50 практических пособий и игр для отработки трудных звуков</t>
  </si>
  <si>
    <t xml:space="preserve">Логопедия</t>
  </si>
  <si>
    <t xml:space="preserve">Коробка</t>
  </si>
  <si>
    <t xml:space="preserve">00-00020264</t>
  </si>
  <si>
    <t xml:space="preserve">*Комплект ВМЕСТЕ С МУЗЫКОЙ. Учим петь детей 4-7 лет. Песни и упражнения для развития голоса</t>
  </si>
  <si>
    <t xml:space="preserve">Мерзлякова С.И.</t>
  </si>
  <si>
    <t xml:space="preserve">Вместе с музыкой</t>
  </si>
  <si>
    <t xml:space="preserve">Музыкальное развитие</t>
  </si>
  <si>
    <t xml:space="preserve">235х165х5</t>
  </si>
  <si>
    <t xml:space="preserve">00-00020264b.jpg</t>
  </si>
  <si>
    <t xml:space="preserve">00-00020265</t>
  </si>
  <si>
    <t xml:space="preserve">*Комплект МУЗЫКАЛЬНЫЕ ШЕДЕВРЫ. Программа, конспекты занятий с нотами</t>
  </si>
  <si>
    <t xml:space="preserve">Радынова О.П.</t>
  </si>
  <si>
    <t xml:space="preserve">Музыкальные шедевры</t>
  </si>
  <si>
    <t xml:space="preserve">170х240х5</t>
  </si>
  <si>
    <t xml:space="preserve">00-00020265b.jpg</t>
  </si>
  <si>
    <t xml:space="preserve">00-00017003</t>
  </si>
  <si>
    <t xml:space="preserve">*Комплект. Академия солнечных зайчиков. Система развития ребенка 3-4 лет: 2 методички и 9 тетрадей</t>
  </si>
  <si>
    <t xml:space="preserve">Модель Н.А., Ковалева А., Четвертаков К.В.</t>
  </si>
  <si>
    <t xml:space="preserve">Разностороннее развитие ребенка</t>
  </si>
  <si>
    <t xml:space="preserve">205х260х3</t>
  </si>
  <si>
    <t xml:space="preserve">00-00017003b.jpg</t>
  </si>
  <si>
    <t xml:space="preserve">00-00017004</t>
  </si>
  <si>
    <t xml:space="preserve">*Комплект. Академия солнечных зайчиков. Система развития ребенка 4-5 лет: 2 методички и 9 тетрадей</t>
  </si>
  <si>
    <t xml:space="preserve">00-00017004b.jpg</t>
  </si>
  <si>
    <t xml:space="preserve">00-00017005</t>
  </si>
  <si>
    <t xml:space="preserve">*Комплект. Академия солнечных зайчиков. Система развития ребенка 5-6 лет: 2 методички и 9 тетрадей</t>
  </si>
  <si>
    <t xml:space="preserve">00-00017005b.jpg</t>
  </si>
  <si>
    <t xml:space="preserve">00-00021695</t>
  </si>
  <si>
    <t xml:space="preserve">*Комплект. Академия солнечных зайчиков. Система развития ребенка 6-7 лет: 2 методички и 8 тетрадей</t>
  </si>
  <si>
    <t xml:space="preserve">Н</t>
  </si>
  <si>
    <t xml:space="preserve">00-00021695b.jpg</t>
  </si>
  <si>
    <t xml:space="preserve">00-00019179</t>
  </si>
  <si>
    <t xml:space="preserve">*Комплект. Математические ступеньки для младшей группы детского сада (детям 3—4 лет). Методическое пособие, демонстрационный материал, 30 рабочих тетрадей (2024).</t>
  </si>
  <si>
    <t xml:space="preserve">Колесникова Е.В.</t>
  </si>
  <si>
    <t xml:space="preserve">Математические ступеньки</t>
  </si>
  <si>
    <t xml:space="preserve">Математическое развитие</t>
  </si>
  <si>
    <t xml:space="preserve">210х260х4</t>
  </si>
  <si>
    <t xml:space="preserve">00-00019179b.jpg</t>
  </si>
  <si>
    <t xml:space="preserve">00-00019182</t>
  </si>
  <si>
    <t xml:space="preserve">*Комплект. Математические ступеньки для подготовительной группы детского сада (6—7 лет). Методическое пособие, демонстрационный материал, 30 рабочих тетрадей (2024).</t>
  </si>
  <si>
    <t xml:space="preserve">00-00019182b.jpg</t>
  </si>
  <si>
    <t xml:space="preserve">00-00019180</t>
  </si>
  <si>
    <t xml:space="preserve">*Комплект. Математические ступеньки для средней группы детского сада (детям 4—5 лет). Методическое пособие, демонстрационный материал, 30 рабочих тетрадей (2024).</t>
  </si>
  <si>
    <t xml:space="preserve">00-00019180b.jpg</t>
  </si>
  <si>
    <t xml:space="preserve">00-00019181</t>
  </si>
  <si>
    <t xml:space="preserve">*Комплект. Математические ступеньки для старшей группы детского сада (5—6 лет). Методическое пособие, демонстрационный материал, 30 рабочих тетрадей (2024).</t>
  </si>
  <si>
    <t xml:space="preserve">00-00019181b.jpg</t>
  </si>
  <si>
    <t xml:space="preserve">00-00012692</t>
  </si>
  <si>
    <t xml:space="preserve">*Комплект. Математические ступеньки для старшей группы детского сада (детям 5—6 лет). Методичка, демонстрационный материал, 30 рабочих тетрадей. </t>
  </si>
  <si>
    <t xml:space="preserve">978-5-9949-2471-6</t>
  </si>
  <si>
    <t xml:space="preserve">00-00012692b.jpg</t>
  </si>
  <si>
    <t xml:space="preserve">00-00016999</t>
  </si>
  <si>
    <t xml:space="preserve">*Комплект. Развиваем речь для младшей группы детского сада (детям 3—4 лет) методичка+ 30 тетрадей</t>
  </si>
  <si>
    <t xml:space="preserve">Ушакова О.С.</t>
  </si>
  <si>
    <t xml:space="preserve">Развиваем речь</t>
  </si>
  <si>
    <t xml:space="preserve">Речевое развитие</t>
  </si>
  <si>
    <t xml:space="preserve">00-00016999b.jpg</t>
  </si>
  <si>
    <t xml:space="preserve">00-00017002</t>
  </si>
  <si>
    <t xml:space="preserve">*Комплект. Развиваем речь для подготовительной к школе группы детского сада (детям 6—7 лет) методичка+ 30 тетрадей</t>
  </si>
  <si>
    <t xml:space="preserve">00-00017002b.jpg</t>
  </si>
  <si>
    <t xml:space="preserve">00-00017000</t>
  </si>
  <si>
    <t xml:space="preserve">*Комплект. Развиваем речь для средней группы детского сада (детям 4—5 лет) методичка+ 30 тетрадей</t>
  </si>
  <si>
    <t xml:space="preserve">00-00017000b.jpg</t>
  </si>
  <si>
    <t xml:space="preserve">00-00017001</t>
  </si>
  <si>
    <t xml:space="preserve">*Комплект. Развиваем речь для старшей группы детского сада (детям 5—6 лет) методичка+ 30 тетрадей</t>
  </si>
  <si>
    <t xml:space="preserve">00-00017001b.jpg</t>
  </si>
  <si>
    <t xml:space="preserve">00-00017007</t>
  </si>
  <si>
    <t xml:space="preserve">*Комплект. Ребенок в мире поиска для младшей группы детского сада (детям 3—4 лет) программа+ 30 тетр</t>
  </si>
  <si>
    <t xml:space="preserve">Дыбина О.В.</t>
  </si>
  <si>
    <t xml:space="preserve">Ребенок в мире поиска</t>
  </si>
  <si>
    <t xml:space="preserve">00-00017007b.jpg</t>
  </si>
  <si>
    <t xml:space="preserve">00-00017010</t>
  </si>
  <si>
    <t xml:space="preserve">*Комплект. Ребенок в мире поиска для подготовительной к школе группы детского сада (детям 6—7 лет) программа+ 30 тетрадей</t>
  </si>
  <si>
    <t xml:space="preserve">00-00017010b.jpg</t>
  </si>
  <si>
    <t xml:space="preserve">00-00017008</t>
  </si>
  <si>
    <t xml:space="preserve">*Комплект. Ребенок в мире поиска для средней группы детского сада (детям 4—5 лет) программа+ 30 тетр</t>
  </si>
  <si>
    <t xml:space="preserve">00-00017008b.jpg</t>
  </si>
  <si>
    <t xml:space="preserve">00-00017009</t>
  </si>
  <si>
    <t xml:space="preserve">*Комплект. Ребенок в мире поиска для старшей группы детского сада (детям 5—6 лет) программа+ 30 тетр</t>
  </si>
  <si>
    <t xml:space="preserve">00-00017009b.jpg</t>
  </si>
  <si>
    <t xml:space="preserve">00-00017253</t>
  </si>
  <si>
    <t xml:space="preserve">*Новогодний подарок в чемоданчике ЗИМНИЙ ГОРОДОК девочке  (8 книг, 2 комп. Укр., 6 фигур)</t>
  </si>
  <si>
    <t xml:space="preserve">Подарочный набор в чемоданчике</t>
  </si>
  <si>
    <t xml:space="preserve">Новый год</t>
  </si>
  <si>
    <t xml:space="preserve">Чемоданчик картонный</t>
  </si>
  <si>
    <t xml:space="preserve">305х210</t>
  </si>
  <si>
    <t xml:space="preserve">00-00017253b.jpg</t>
  </si>
  <si>
    <t xml:space="preserve">00-00018219</t>
  </si>
  <si>
    <t xml:space="preserve">*Новогодний подарок в чемоданчике КАРУСЕЛЬ 2024  (20 предментов: 5 книг, 2 комп. Укр., 5 фигур, 5 наборов наклеек, диплом, письмо ДМ, открытка  )</t>
  </si>
  <si>
    <t xml:space="preserve">00-00018219b.jpg</t>
  </si>
  <si>
    <t xml:space="preserve">00-00016701</t>
  </si>
  <si>
    <t xml:space="preserve">*Новогодний подарок в чемоданчике НОВОГОДНИЙ ЗАЙЧИК для девочки (20 пр.: 8 книг, 2 компл. укр., 6 фигур) </t>
  </si>
  <si>
    <t xml:space="preserve">00-00016701b.jpg</t>
  </si>
  <si>
    <t xml:space="preserve">00-00016702</t>
  </si>
  <si>
    <t xml:space="preserve">*Новогодний подарок в чемоданчике НОВОГОДНИЙ ЗАЙЧИК для мальчика (20 предметов.: 8 книг, 2 комплекта украшений, 6 вырубных фигурок)</t>
  </si>
  <si>
    <t xml:space="preserve">00-00016702b.jpg</t>
  </si>
  <si>
    <t xml:space="preserve">00-00015713</t>
  </si>
  <si>
    <t xml:space="preserve">*Новогодний подарок в чемоданчике ЯРМАРКА для девочки (20 предметов: 8 книг, 2 комплекта украшений, 6 фигурок, 2 набора наклеек, грамота, письмо Деду Морозу)</t>
  </si>
  <si>
    <t xml:space="preserve">00-00015713b.jpg</t>
  </si>
  <si>
    <t xml:space="preserve">00-00015714</t>
  </si>
  <si>
    <t xml:space="preserve">*Новогодний подарок в чемоданчике ЯРМАРКА для мальчика (20 предметов: 8 книг, 2 комплекта украшений, 6 фигурок, 2 набора наклеек, грамота, письмо Деду Морозу)</t>
  </si>
  <si>
    <t xml:space="preserve">00-00015714b.jpg</t>
  </si>
  <si>
    <t xml:space="preserve">00-00012154</t>
  </si>
  <si>
    <t xml:space="preserve">*Подарок выпускнику детского сада. В пластиковом чемоданчике </t>
  </si>
  <si>
    <t xml:space="preserve">Окончание учебного года</t>
  </si>
  <si>
    <t xml:space="preserve">Чемоданчик пластиковый</t>
  </si>
  <si>
    <t xml:space="preserve">978-5-9949-1785-5</t>
  </si>
  <si>
    <t xml:space="preserve">00-00012154b.jpg</t>
  </si>
  <si>
    <t xml:space="preserve">00-00012155</t>
  </si>
  <si>
    <t xml:space="preserve">*Подарок выпускнице детского сада. В пластиковом чемоданчике </t>
  </si>
  <si>
    <t xml:space="preserve">978-5-9949-1784-8</t>
  </si>
  <si>
    <t xml:space="preserve">00-00012155b.jpg</t>
  </si>
  <si>
    <t xml:space="preserve">00-00011036</t>
  </si>
  <si>
    <t xml:space="preserve">Подарочный набор в чемоданчике. Прекрасным принцессам. </t>
  </si>
  <si>
    <t xml:space="preserve">М.: ТЦ СФЕРА, Карапуз</t>
  </si>
  <si>
    <t xml:space="preserve">Школа</t>
  </si>
  <si>
    <t xml:space="preserve">290х210х29</t>
  </si>
  <si>
    <t xml:space="preserve">978-5-9949-1987-3</t>
  </si>
  <si>
    <t xml:space="preserve">00-00011036b.jpg</t>
  </si>
  <si>
    <t xml:space="preserve">00-00011037</t>
  </si>
  <si>
    <t xml:space="preserve">Подарочный набор в чемоданчике. Славным рыцарям. </t>
  </si>
  <si>
    <t xml:space="preserve">978-5-9949-1986-6</t>
  </si>
  <si>
    <t xml:space="preserve">00-00011037b.jpg</t>
  </si>
  <si>
    <t xml:space="preserve">00-00011035</t>
  </si>
  <si>
    <t xml:space="preserve">Подарочный набор в чемоданчике. Храбрым воинам</t>
  </si>
  <si>
    <t xml:space="preserve">978-5-9949-1985-9</t>
  </si>
  <si>
    <t xml:space="preserve">00-00011035b.jpg</t>
  </si>
  <si>
    <t xml:space="preserve">01. РАЗВИВАЮЩИЕ ДЕТСКИЕ КНИГИ</t>
  </si>
  <si>
    <t xml:space="preserve">01.01. Академия солнечных зайчиков (3-7 лет)</t>
  </si>
  <si>
    <t xml:space="preserve">00-00009394</t>
  </si>
  <si>
    <t xml:space="preserve">*Академия солнечных зайчиков. 3-4 лет. В КОРОБКЕ. Система развития ребенка</t>
  </si>
  <si>
    <t xml:space="preserve">Ковалева А., Четвертаков К.В.</t>
  </si>
  <si>
    <t xml:space="preserve">Развитие детей 3-4 года</t>
  </si>
  <si>
    <t xml:space="preserve">300х240х60</t>
  </si>
  <si>
    <t xml:space="preserve">978-5-9949-1591-2</t>
  </si>
  <si>
    <t xml:space="preserve">00-00009394b.jpg</t>
  </si>
  <si>
    <t xml:space="preserve">00-00009393</t>
  </si>
  <si>
    <t xml:space="preserve">*Академия солнечных зайчиков. 4-5 лет. В КОРОБКЕ. Система развития ребенка</t>
  </si>
  <si>
    <t xml:space="preserve">Развитие детей 4-5 лет</t>
  </si>
  <si>
    <t xml:space="preserve">978-5-9949-1592-9</t>
  </si>
  <si>
    <t xml:space="preserve">00-00009393b.jpg</t>
  </si>
  <si>
    <t xml:space="preserve">00-00009392</t>
  </si>
  <si>
    <t xml:space="preserve">*Академия солнечных зайчиков. 5-6 лет. В КОРОБКЕ. Система развития ребенка</t>
  </si>
  <si>
    <t xml:space="preserve">Развитие детей 5-6 лет</t>
  </si>
  <si>
    <t xml:space="preserve">978-5-9949-1593-6</t>
  </si>
  <si>
    <t xml:space="preserve">00-00009392b.jpg</t>
  </si>
  <si>
    <t xml:space="preserve">00-00009319</t>
  </si>
  <si>
    <t xml:space="preserve">*Академия солнечных зайчиков. 6-7 лет. В КОРОБКЕ. Система развития ребенка</t>
  </si>
  <si>
    <t xml:space="preserve">Развитие детей 6-7 лет</t>
  </si>
  <si>
    <t xml:space="preserve">978-5-9949-1594-3</t>
  </si>
  <si>
    <t xml:space="preserve">00-00009319b.jpg</t>
  </si>
  <si>
    <t xml:space="preserve">00-00007022</t>
  </si>
  <si>
    <t xml:space="preserve">*Комплект. Академия солнечных зайчиков. 3-4 года (9 книг в комплекте: Играем со звуками, Много-мало, Моя семья, Познаем мир, Развиваем речь, Развиваем руку, Узнаем цвета, Учимся считать, Хочу быть здо</t>
  </si>
  <si>
    <t xml:space="preserve">205х260х45</t>
  </si>
  <si>
    <t xml:space="preserve">00-00007022b.jpg</t>
  </si>
  <si>
    <t xml:space="preserve">00-00007023</t>
  </si>
  <si>
    <t xml:space="preserve">*Комплект. Академия солнечных зайчиков. Система развития ребенка 4-5 лет (9 книг в комплекте: Играем с буквами, Количество и счет, Мои друзья, Познаем мир, Развиваем речь, Тренируем руку, Узнаем цвета</t>
  </si>
  <si>
    <t xml:space="preserve">260х200х27</t>
  </si>
  <si>
    <t xml:space="preserve">00-00007023b.jpg</t>
  </si>
  <si>
    <t xml:space="preserve">00-00007025</t>
  </si>
  <si>
    <t xml:space="preserve">*Комплект. Академия солнечных зайчиков. Система развития ребенка 6-7 лет (9 книг в комплекте: Думаем и решаем, Моя страна, Начинаем писать, Познаем мир, Развиваем речь, Учимся решать, Учимся рисовать,</t>
  </si>
  <si>
    <t xml:space="preserve">978-5-9949-2771-7</t>
  </si>
  <si>
    <t xml:space="preserve">00-00007025b.jpg</t>
  </si>
  <si>
    <t xml:space="preserve">00-00004163</t>
  </si>
  <si>
    <t xml:space="preserve">Академия солнечных зайчиков. 3-4 года. ИГРАЕМ СО ЗВУКАМИ (Развивающие задания и игра). Соответствует ФГОС ДО </t>
  </si>
  <si>
    <t xml:space="preserve">Академия солнечных зайчиков</t>
  </si>
  <si>
    <t xml:space="preserve">200х260х3</t>
  </si>
  <si>
    <t xml:space="preserve">978-5-9949-1040-5</t>
  </si>
  <si>
    <t xml:space="preserve">00-00004163b.jpg</t>
  </si>
  <si>
    <t xml:space="preserve">00-00004157</t>
  </si>
  <si>
    <t xml:space="preserve">Академия солнечных зайчиков. 3-4 года. МОЯ СЕМЬЯ (Развивающие задания и игра). Соответствует ФГОС ДО </t>
  </si>
  <si>
    <t xml:space="preserve">978-5-9949-1077-1</t>
  </si>
  <si>
    <t xml:space="preserve">00-00004157b.jpg</t>
  </si>
  <si>
    <t xml:space="preserve">00-00002239</t>
  </si>
  <si>
    <t xml:space="preserve">Академия солнечных зайчиков. 3-4 года. ПОЗНАЕМ МИР (Игровые задания + лото). Соответствует ФГОС ДО </t>
  </si>
  <si>
    <t xml:space="preserve">Четвертаков К.В.</t>
  </si>
  <si>
    <t xml:space="preserve">978-5-9949-0711-5</t>
  </si>
  <si>
    <t xml:space="preserve">00-00002239b.jpg</t>
  </si>
  <si>
    <t xml:space="preserve">00-00002240</t>
  </si>
  <si>
    <t xml:space="preserve">Академия солнечных зайчиков. 3-4 года. РАЗВИВАЕМ РЕЧЬ (Игровые задания + лото) ФГОС ДО. Соответствует ФГОС ДО </t>
  </si>
  <si>
    <t xml:space="preserve">978-5-9949-0712-2</t>
  </si>
  <si>
    <t xml:space="preserve">00-00002240b.jpg</t>
  </si>
  <si>
    <t xml:space="preserve">00-00003479</t>
  </si>
  <si>
    <t xml:space="preserve">Академия солнечных зайчиков. 3-4 года. РАЗВИВАЕМ РУКУ (Развивающие задания и игра). Соответствует ФГОС ДО </t>
  </si>
  <si>
    <t xml:space="preserve">978-5-9949-0960-7</t>
  </si>
  <si>
    <t xml:space="preserve">00-00003479b.jpg</t>
  </si>
  <si>
    <t xml:space="preserve">00-00004967</t>
  </si>
  <si>
    <t xml:space="preserve">Академия солнечных зайчиков. 3-4 года. УЗНАЕМ ЦВЕТА (Развивающие задания и игра). Соответствует ФГОС ДО</t>
  </si>
  <si>
    <t xml:space="preserve">Художественно-эстетическое развитие</t>
  </si>
  <si>
    <t xml:space="preserve">978-5-9949-1182-2</t>
  </si>
  <si>
    <t xml:space="preserve">00-00004967b.jpg</t>
  </si>
  <si>
    <t xml:space="preserve">00-00002241</t>
  </si>
  <si>
    <t xml:space="preserve">Академия солнечных зайчиков. 3-4 года. УЧИМСЯ СЧИТАТЬ (Игровые задания + лото). Соответствует ФГОС ДО</t>
  </si>
  <si>
    <t xml:space="preserve">978-5-9949-0709-2</t>
  </si>
  <si>
    <t xml:space="preserve">00-00002241b.jpg</t>
  </si>
  <si>
    <t xml:space="preserve">00-00005483</t>
  </si>
  <si>
    <t xml:space="preserve">Академия солнечных зайчиков. 3-4 года. ХОЧУ БЫТЬ ЗДОРОВЫМ (Развивающие задания и игра). Соответствует ФГОС ДО</t>
  </si>
  <si>
    <t xml:space="preserve">978-5-9949-1207-2</t>
  </si>
  <si>
    <t xml:space="preserve">00-00005483b.jpg</t>
  </si>
  <si>
    <t xml:space="preserve">00-00003286</t>
  </si>
  <si>
    <t xml:space="preserve">Академия солнечных зайчиков. 4-5 лет. ИГРАЕМ С БУКВАМИ (Развивающие задания и игра). Соответствует ФГОС ДО</t>
  </si>
  <si>
    <t xml:space="preserve">Журавская Н.А.</t>
  </si>
  <si>
    <t xml:space="preserve">Обучение грамоте</t>
  </si>
  <si>
    <t xml:space="preserve">978-5-9949-0928-7</t>
  </si>
  <si>
    <t xml:space="preserve">00-00003286b.jpg</t>
  </si>
  <si>
    <t xml:space="preserve">00-00003089</t>
  </si>
  <si>
    <t xml:space="preserve">Академия солнечных зайчиков. 4-5 лет. КОЛИЧЕСТВО И СЧЕТ (Развивающие задания и игра). Соответствует ФГОС ДО</t>
  </si>
  <si>
    <t xml:space="preserve">978-5-9949-0860-0</t>
  </si>
  <si>
    <t xml:space="preserve">00-00003089b.jpg</t>
  </si>
  <si>
    <t xml:space="preserve">00-00004164</t>
  </si>
  <si>
    <t xml:space="preserve">Академия солнечных зайчиков. 4-5 лет. МОИ ДРУЗЬЯ (Развивающие задания и игра). Соответствует ФГОС ДО</t>
  </si>
  <si>
    <t xml:space="preserve">978-5-9949-1078-8</t>
  </si>
  <si>
    <t xml:space="preserve">00-00004164b.jpg</t>
  </si>
  <si>
    <t xml:space="preserve">00-00003284</t>
  </si>
  <si>
    <t xml:space="preserve">Академия солнечных зайчиков. 4-5 лет. ПОЗНАЕМ МИР (Развивающие задания и игра). Соответствует ФГОС ДО</t>
  </si>
  <si>
    <t xml:space="preserve">978-5-9949-0957-7</t>
  </si>
  <si>
    <t xml:space="preserve">00-00003284b.jpg</t>
  </si>
  <si>
    <t xml:space="preserve">00-00003285</t>
  </si>
  <si>
    <t xml:space="preserve">Академия солнечных зайчиков. 4–5 лет. РАЗВИВАЕМ РЕЧЬ (Развивающие задания и игра). Соответствует ФГОС ДО</t>
  </si>
  <si>
    <t xml:space="preserve">978-5-9949-0883-9</t>
  </si>
  <si>
    <t xml:space="preserve">00-00003285b.jpg</t>
  </si>
  <si>
    <t xml:space="preserve">00-00003816</t>
  </si>
  <si>
    <t xml:space="preserve">Академия солнечных зайчиков. 4-5 лет. ТРЕНИРУЕМ РУКУ (Развивающие задания и игра). Соответствует ФГОС ДО</t>
  </si>
  <si>
    <t xml:space="preserve">Развитие мелкой моторики</t>
  </si>
  <si>
    <t xml:space="preserve">978-5-9949-1033-7</t>
  </si>
  <si>
    <t xml:space="preserve">00-00003816b.jpg</t>
  </si>
  <si>
    <t xml:space="preserve">00-00005486</t>
  </si>
  <si>
    <t xml:space="preserve">Академия солнечных зайчиков. 4-5 лет. УЗНАЕМ ЦВЕТА И ОТТЕНКИ (Развивающие задания и игра). Соответствует ФГОС ДО</t>
  </si>
  <si>
    <t xml:space="preserve">978-5-9949-1205-8</t>
  </si>
  <si>
    <t xml:space="preserve">00-00005486b.jpg</t>
  </si>
  <si>
    <t xml:space="preserve">00-00003092</t>
  </si>
  <si>
    <t xml:space="preserve">Академия солнечных зайчиков. 4-5 лет. УЧИМ ЦИФРЫ (Развивающие задания и игра). Соответствует ФГОС ДО</t>
  </si>
  <si>
    <t xml:space="preserve">978-5-9949-0861-7</t>
  </si>
  <si>
    <t xml:space="preserve">00-00003092b.jpg</t>
  </si>
  <si>
    <t xml:space="preserve">00-00005484</t>
  </si>
  <si>
    <t xml:space="preserve">Академия солнечных зайчиков. 4-5 лет. ХОЧУ БЫТЬ ЗДОРОВЫМ (Развивающие задания и игра). Соответствует ФГОС ДО</t>
  </si>
  <si>
    <t xml:space="preserve">978-5-9949-1208-9</t>
  </si>
  <si>
    <t xml:space="preserve">00-00005484b.jpg</t>
  </si>
  <si>
    <t xml:space="preserve">00-00003814</t>
  </si>
  <si>
    <t xml:space="preserve">Академия солнечных зайчиков. 5-6 лет. ГОТОВИМСЯ К ПИСЬМУ (Развивающие задания и игра). Соответствует ФГОС ДО</t>
  </si>
  <si>
    <t xml:space="preserve">978-5-9949-1039-9</t>
  </si>
  <si>
    <t xml:space="preserve">00-00003814b.jpg</t>
  </si>
  <si>
    <t xml:space="preserve">00-00004165</t>
  </si>
  <si>
    <t xml:space="preserve">Академия солнечных зайчиков. 5-6 лет. МОЯ ПЛАНЕТА (Развивающие задания и игра). Соответствует ФГОС ДО</t>
  </si>
  <si>
    <t xml:space="preserve">978-5-9949-1076-4</t>
  </si>
  <si>
    <t xml:space="preserve">00-00004165b.jpg</t>
  </si>
  <si>
    <t xml:space="preserve">00-00006316</t>
  </si>
  <si>
    <t xml:space="preserve">Академия солнечных зайчиков. 5-6 лет. НАЧИНАЕМ ЧИТАТЬ (Развивающие задания и игра). Соответствует ФГОС ДО</t>
  </si>
  <si>
    <t xml:space="preserve">Танцюра С.Ю.</t>
  </si>
  <si>
    <t xml:space="preserve">Учимся читать</t>
  </si>
  <si>
    <t xml:space="preserve">978-5-9949-1329-1</t>
  </si>
  <si>
    <t xml:space="preserve">00-00006316b.jpg</t>
  </si>
  <si>
    <t xml:space="preserve">00-00003091</t>
  </si>
  <si>
    <t xml:space="preserve">Академия солнечных зайчиков. 5-6 лет. ПОЗНАЕМ МИР (Развивающие задания и игра). Соответствует ФГОС ДО</t>
  </si>
  <si>
    <t xml:space="preserve">978-5-9949-0862-4</t>
  </si>
  <si>
    <t xml:space="preserve">00-00003091b.jpg</t>
  </si>
  <si>
    <t xml:space="preserve">00-00003084</t>
  </si>
  <si>
    <t xml:space="preserve">Академия солнечных зайчиков. 5-6 лет. РАЗВИВАЕМ РЕЧЬ (Развивающие задания и игра). Соответствует ФГОС ДО</t>
  </si>
  <si>
    <t xml:space="preserve">978-5-9949-0906-5</t>
  </si>
  <si>
    <t xml:space="preserve">00-00003084b.jpg</t>
  </si>
  <si>
    <t xml:space="preserve">00-00005487</t>
  </si>
  <si>
    <t xml:space="preserve">Академия солнечных зайчиков. 5-6 лет. РИСУЕМ, МАСТЕРИМ (Развивающие задания и игра). Соответствует ФГОС ДО</t>
  </si>
  <si>
    <t xml:space="preserve">978-5-9949-1201-0</t>
  </si>
  <si>
    <t xml:space="preserve">00-00005487b.jpg</t>
  </si>
  <si>
    <t xml:space="preserve">00-00003480</t>
  </si>
  <si>
    <t xml:space="preserve">Академия солнечных зайчиков. 5-6 лет. СЧЕТ И ФОРМА (Развивающие задания и игра). Соответствует ФГОС ДО</t>
  </si>
  <si>
    <t xml:space="preserve">978-5-9949-0908-9</t>
  </si>
  <si>
    <t xml:space="preserve">00-00003480b.jpg</t>
  </si>
  <si>
    <t xml:space="preserve">00-00003478</t>
  </si>
  <si>
    <t xml:space="preserve">Академия солнечных зайчиков. 5-6 лет. УЗНАЕМ БУКВЫ (Развивающие задания и игра). Соответствует ФГОС ДО</t>
  </si>
  <si>
    <t xml:space="preserve">978-5-9949-0958-4</t>
  </si>
  <si>
    <t xml:space="preserve">00-00003478b.jpg</t>
  </si>
  <si>
    <t xml:space="preserve">00-00006164</t>
  </si>
  <si>
    <t xml:space="preserve">Академия солнечных зайчиков. 5-6 лет. ХОЧУ БЫТЬ ЗДОРОВЫМ (Развивающие задания и игра). Соответствует ФГОС ДО</t>
  </si>
  <si>
    <t xml:space="preserve">978-5-9949-1206-5</t>
  </si>
  <si>
    <t xml:space="preserve">00-00006164b.jpg</t>
  </si>
  <si>
    <t xml:space="preserve">00-00006260</t>
  </si>
  <si>
    <t xml:space="preserve">Академия солнечных зайчиков. 6-7 лет. ДУМАЕМ И РЕШАЕМ (Развивающие задания и игра). Соответствует ФГОС ДО</t>
  </si>
  <si>
    <t xml:space="preserve">Головченко А.В.</t>
  </si>
  <si>
    <t xml:space="preserve">978-5-9949-1327-7</t>
  </si>
  <si>
    <t xml:space="preserve">00-00006260b.jpg</t>
  </si>
  <si>
    <t xml:space="preserve">00-00003817</t>
  </si>
  <si>
    <t xml:space="preserve">Академия солнечных зайчиков. 6-7 лет. НАЧИНАЕМ ПИСАТЬ (Развивающие задания и игра). Соответствует ФГОС ДО</t>
  </si>
  <si>
    <t xml:space="preserve">Прописи</t>
  </si>
  <si>
    <t xml:space="preserve">978-5-9949-1038-2</t>
  </si>
  <si>
    <t xml:space="preserve">00-00003287</t>
  </si>
  <si>
    <t xml:space="preserve">Академия солнечных зайчиков. 6-7 лет. ПОЗНАЕМ МИР (Развивающие задания и игра). Соответствует ФГОС ДО</t>
  </si>
  <si>
    <t xml:space="preserve">978-5-9949-0910-2</t>
  </si>
  <si>
    <t xml:space="preserve">00-00003287b.jpg</t>
  </si>
  <si>
    <t xml:space="preserve">00-00005485</t>
  </si>
  <si>
    <t xml:space="preserve">Академия солнечных зайчиков. 6-7 лет. РАЗВИВАЕМ РЕЧЬ (Развивающие задания и игра). Соответствует ФГОС ДО</t>
  </si>
  <si>
    <t xml:space="preserve">Хохлова С.П.</t>
  </si>
  <si>
    <t xml:space="preserve">978-5-9949-1184-6</t>
  </si>
  <si>
    <t xml:space="preserve">00-00005485b.jpg</t>
  </si>
  <si>
    <t xml:space="preserve">00-00004914</t>
  </si>
  <si>
    <t xml:space="preserve">Академия солнечных зайчиков. 6-7 лет. УЧИМСЯ РИСОВАТЬ (Развивающие задания и игра). Соответствует ФГОС ДО</t>
  </si>
  <si>
    <t xml:space="preserve">978-5-9949-1183-9</t>
  </si>
  <si>
    <t xml:space="preserve">00-00004914b.jpg</t>
  </si>
  <si>
    <t xml:space="preserve">00-00006187</t>
  </si>
  <si>
    <t xml:space="preserve">Академия солнечных зайчиков. 6-7 лет. ХОЧУ БЫТЬ ЗДОРОВЫМ (Развивающие задания и игра). Соответствует ФГОС ДО</t>
  </si>
  <si>
    <t xml:space="preserve">978-5-9949-1209-6</t>
  </si>
  <si>
    <t xml:space="preserve">00-00006187b.jpg</t>
  </si>
  <si>
    <t xml:space="preserve">00-00007069</t>
  </si>
  <si>
    <t xml:space="preserve">Академия солнечных зайчиков. 6-7 лет. ЧИТАЕМ ПЕРВЫЕ СЛОВА (Развивающие задания и игра). Соответствует ФГОС ДО</t>
  </si>
  <si>
    <t xml:space="preserve">978-5-9949-1328-4</t>
  </si>
  <si>
    <t xml:space="preserve">00-00007069b.jpg</t>
  </si>
  <si>
    <t xml:space="preserve">01.02. Детям от рождения (0+)</t>
  </si>
  <si>
    <t xml:space="preserve">00-00004886</t>
  </si>
  <si>
    <t xml:space="preserve">Играем вместе. Развивающие игры для малышей и их родителей. Соответствует ФГОС ДО </t>
  </si>
  <si>
    <t xml:space="preserve">От Рождения до Трех</t>
  </si>
  <si>
    <t xml:space="preserve">Игровая деятельность</t>
  </si>
  <si>
    <t xml:space="preserve">978-5-9949-1034-4</t>
  </si>
  <si>
    <t xml:space="preserve">00-00004886b.jpg</t>
  </si>
  <si>
    <t xml:space="preserve">00-00013523</t>
  </si>
  <si>
    <t xml:space="preserve">Книжки-малышки. Сказка Колобок:</t>
  </si>
  <si>
    <t xml:space="preserve">Книжки-малышки</t>
  </si>
  <si>
    <t xml:space="preserve">148х105х3</t>
  </si>
  <si>
    <t xml:space="preserve">978-5-9949-2519-5</t>
  </si>
  <si>
    <t xml:space="preserve">#Воспитатель#Логическое мышление#Младшая групп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3523b.jpg</t>
  </si>
  <si>
    <t xml:space="preserve">00-00013768</t>
  </si>
  <si>
    <t xml:space="preserve">Книжки-малышки. Сказка Курочка Ряба (0+)</t>
  </si>
  <si>
    <t xml:space="preserve">978-5-9949-2573-7</t>
  </si>
  <si>
    <t xml:space="preserve">00-00013768b.jpg</t>
  </si>
  <si>
    <t xml:space="preserve">00-00013522</t>
  </si>
  <si>
    <t xml:space="preserve">Книжки-малышки. Сказка Репка</t>
  </si>
  <si>
    <t xml:space="preserve">978-5-9949-2540-9</t>
  </si>
  <si>
    <t xml:space="preserve">00-00013522b.jpg</t>
  </si>
  <si>
    <t xml:space="preserve">00-00013769</t>
  </si>
  <si>
    <t xml:space="preserve">Книжки-малышки. Сказка Теремок</t>
  </si>
  <si>
    <t xml:space="preserve">978-5-9949-2581-2</t>
  </si>
  <si>
    <t xml:space="preserve">00-00013769b.jpg</t>
  </si>
  <si>
    <t xml:space="preserve">Понятные книжки. Баю-баиньки. Картинки на картоне (для детей от 6 месяцев) + книжка для взрослого, шнурок, паззл</t>
  </si>
  <si>
    <t xml:space="preserve">М.: ИД Карапуз</t>
  </si>
  <si>
    <t xml:space="preserve">Разенкова Ю.А.</t>
  </si>
  <si>
    <t xml:space="preserve">Понятные книжки</t>
  </si>
  <si>
    <t xml:space="preserve">(Картон)</t>
  </si>
  <si>
    <t xml:space="preserve">130х165х4</t>
  </si>
  <si>
    <t xml:space="preserve">978-5-9715-0495-5</t>
  </si>
  <si>
    <t xml:space="preserve">00000028775b.jpg</t>
  </si>
  <si>
    <t xml:space="preserve">Понятные книжки. Все о зайке. Картинки на картоне (для детей от 6 месяцев) + книжка для взрослого, шнурок, паззл</t>
  </si>
  <si>
    <t xml:space="preserve">978-5-9715-0501-3</t>
  </si>
  <si>
    <t xml:space="preserve">00000028658b.jpg</t>
  </si>
  <si>
    <t xml:space="preserve">00-00007263</t>
  </si>
  <si>
    <t xml:space="preserve">Понятные книжки. Все о козочке. Картинки на картоне (для детей от 6 месяцев) + книжка для взрослого, шнурок, паззл</t>
  </si>
  <si>
    <t xml:space="preserve">978-5-9046-7405-2</t>
  </si>
  <si>
    <t xml:space="preserve">00-00007263b.jpg</t>
  </si>
  <si>
    <t xml:space="preserve">00-00008018</t>
  </si>
  <si>
    <t xml:space="preserve">Понятные книжки. Все о ляле. Картинки на картоне (для детей от 6 месяцев) + книжка для взрослых</t>
  </si>
  <si>
    <t xml:space="preserve">978-5-9715-0497-9</t>
  </si>
  <si>
    <t xml:space="preserve">00-00008018b.jpg</t>
  </si>
  <si>
    <t xml:space="preserve">00-00007264</t>
  </si>
  <si>
    <t xml:space="preserve">Понятные книжки. Все о мишке. Картинки на картоне (для детей от 6 месяцев) + книжка для взрослого, шнурок, паззл</t>
  </si>
  <si>
    <t xml:space="preserve">978-5-9715-0393-4</t>
  </si>
  <si>
    <t xml:space="preserve">00-00007264b.jpg</t>
  </si>
  <si>
    <t xml:space="preserve">00-00007698</t>
  </si>
  <si>
    <t xml:space="preserve">Понятные книжки. Еще о мишке. Картинки на картоне (для детей от 6 месяцев) + книжка для взрослого, шнурок, паззл</t>
  </si>
  <si>
    <t xml:space="preserve">978-5-9046-7402-1</t>
  </si>
  <si>
    <t xml:space="preserve">00-00007698b.jpg</t>
  </si>
  <si>
    <t xml:space="preserve">Понятные книжки. Ква-ква. Картинки на картоне (для детей от 6 месяцев) + книжка для взрослого, шнурок, паззл</t>
  </si>
  <si>
    <t xml:space="preserve">978-5-9715-0500-6</t>
  </si>
  <si>
    <t xml:space="preserve">00000013934b.jpg</t>
  </si>
  <si>
    <t xml:space="preserve">00-00008007</t>
  </si>
  <si>
    <t xml:space="preserve">Понятные книжки. Р-Р-Р-Р-Р-Р! Картинки на картоне (для детей от 6 месяцев) + книжка для взрослого, шнурок, паззл</t>
  </si>
  <si>
    <t xml:space="preserve">978-5-9715-0396-5</t>
  </si>
  <si>
    <t xml:space="preserve">00-00008007b.jpg</t>
  </si>
  <si>
    <t xml:space="preserve">00-00007266</t>
  </si>
  <si>
    <t xml:space="preserve">Понятные книжки. Топ-топотушки. Картинки на картоне (для детей от 6 месяцев) + книжка для взрослого, шнурок, паззл</t>
  </si>
  <si>
    <t xml:space="preserve">978-5-9715-0394-1</t>
  </si>
  <si>
    <t xml:space="preserve">00-00007266b.jpg</t>
  </si>
  <si>
    <t xml:space="preserve">00-00007706</t>
  </si>
  <si>
    <t xml:space="preserve">Понятные книжки. Тяф-тяф-тяф. Картинки на картоне (для детей от 6 месяцев) + книжка для взрослого, шнурок, паззл</t>
  </si>
  <si>
    <t xml:space="preserve">978-5-9046-7407-6</t>
  </si>
  <si>
    <t xml:space="preserve">00-00007706b.jpg</t>
  </si>
  <si>
    <t xml:space="preserve">00-00007267</t>
  </si>
  <si>
    <t xml:space="preserve">Понятные книжки. Хрю-хрю-хрю. Картинки на картоне (для детей от 6 месяцев) + книжка для взрослого, шнурок, паззл</t>
  </si>
  <si>
    <t xml:space="preserve">978-5-9715-0395-8</t>
  </si>
  <si>
    <t xml:space="preserve">00-00007267b.jpg</t>
  </si>
  <si>
    <t xml:space="preserve">01.03. Ранний возраст (1-3 года)</t>
  </si>
  <si>
    <t xml:space="preserve">00-00016522</t>
  </si>
  <si>
    <t xml:space="preserve">*Комплект книг. Развитие эмоций: Грустно, весело, радостно/ВБ</t>
  </si>
  <si>
    <t xml:space="preserve">Развитие эмоций</t>
  </si>
  <si>
    <t xml:space="preserve">978-5-9949-3026-7</t>
  </si>
  <si>
    <t xml:space="preserve">00-00016522b.jpg</t>
  </si>
  <si>
    <t xml:space="preserve">00-00016521</t>
  </si>
  <si>
    <t xml:space="preserve">*Комплект книг. Уроки вежливости/ВБ</t>
  </si>
  <si>
    <t xml:space="preserve">Уроки вежливости</t>
  </si>
  <si>
    <t xml:space="preserve">978-5-9949-3025-0</t>
  </si>
  <si>
    <t xml:space="preserve">00-00016521b.jpg</t>
  </si>
  <si>
    <t xml:space="preserve">00-00012260</t>
  </si>
  <si>
    <t xml:space="preserve">*Комплект. Альбомы для рисования пальчиковыми красками (для детей 2+) / Колпакова М.А.</t>
  </si>
  <si>
    <t xml:space="preserve">Колпакова М.А.</t>
  </si>
  <si>
    <t xml:space="preserve">Рисование без кисточки</t>
  </si>
  <si>
    <t xml:space="preserve">278х210х1</t>
  </si>
  <si>
    <t xml:space="preserve">978-5-9949-2268-2</t>
  </si>
  <si>
    <t xml:space="preserve">00-00012260b.jpg</t>
  </si>
  <si>
    <t xml:space="preserve">00-00007592</t>
  </si>
  <si>
    <t xml:space="preserve">Воспитание на примерах. Как я гуляю (для детей 1-3 лет)</t>
  </si>
  <si>
    <t xml:space="preserve">Евдокимова Н.Н.</t>
  </si>
  <si>
    <t xml:space="preserve">Воспитание на примерах</t>
  </si>
  <si>
    <t xml:space="preserve">(О)</t>
  </si>
  <si>
    <t xml:space="preserve">210х210х4</t>
  </si>
  <si>
    <t xml:space="preserve">978-5-9949-1459-5</t>
  </si>
  <si>
    <t xml:space="preserve">00-00007592b.jpg</t>
  </si>
  <si>
    <t xml:space="preserve">00-00006923</t>
  </si>
  <si>
    <t xml:space="preserve">Все про Зайку. Зайка потерялся (для детей 2-4 лет)</t>
  </si>
  <si>
    <t xml:space="preserve">Савушкин С.Н.</t>
  </si>
  <si>
    <t xml:space="preserve">Все про Зайку</t>
  </si>
  <si>
    <t xml:space="preserve">978-5-9715-0610-2</t>
  </si>
  <si>
    <t xml:space="preserve">00-00006923b.jpg</t>
  </si>
  <si>
    <t xml:space="preserve">00-00006924</t>
  </si>
  <si>
    <t xml:space="preserve">Все про Зайку. У Зайки в гостях (для детей 2-4 лет)</t>
  </si>
  <si>
    <t xml:space="preserve">978-5-9715-0609-6</t>
  </si>
  <si>
    <t xml:space="preserve">00-00006924b.jpg</t>
  </si>
  <si>
    <t xml:space="preserve">00-00006644</t>
  </si>
  <si>
    <t xml:space="preserve">Для самых-самых маленьких. Баба сеяла горох. Игры с жестами и движениями (для детей 2-4 лет)</t>
  </si>
  <si>
    <t xml:space="preserve">Кузнецова А.А.</t>
  </si>
  <si>
    <t xml:space="preserve">Для самых-самых маленьких</t>
  </si>
  <si>
    <t xml:space="preserve">205х290х3</t>
  </si>
  <si>
    <t xml:space="preserve">978-5-9715-0803-8</t>
  </si>
  <si>
    <t xml:space="preserve">00-00006644b.jpg</t>
  </si>
  <si>
    <t xml:space="preserve">00-00012673</t>
  </si>
  <si>
    <t xml:space="preserve">Для самых-самых маленьких. Вежливые слова. Благодарим, извиняемся (для детей 2-4 лет)</t>
  </si>
  <si>
    <t xml:space="preserve">Мигунова Н.А.</t>
  </si>
  <si>
    <t xml:space="preserve">200х280x2</t>
  </si>
  <si>
    <t xml:space="preserve">978-5-9949-2403-7</t>
  </si>
  <si>
    <t xml:space="preserve">00-00012673b.jpg</t>
  </si>
  <si>
    <t xml:space="preserve">00-00007275</t>
  </si>
  <si>
    <t xml:space="preserve">Для самых-самых маленьких. Если все не так. Проблемные ситуации (для детей 2-4 лет)</t>
  </si>
  <si>
    <t xml:space="preserve">Гербова В.В.</t>
  </si>
  <si>
    <t xml:space="preserve">978-5-9949-1445-8</t>
  </si>
  <si>
    <t xml:space="preserve">00-00007275b.jpg</t>
  </si>
  <si>
    <t xml:space="preserve">00-00010366</t>
  </si>
  <si>
    <t xml:space="preserve">Для самых-самых маленьких. Жили у бабули (для детей 2-4 лет)</t>
  </si>
  <si>
    <t xml:space="preserve">Развитие детей 1-3 лет</t>
  </si>
  <si>
    <t xml:space="preserve">Переплет</t>
  </si>
  <si>
    <t xml:space="preserve">200х280х3</t>
  </si>
  <si>
    <t xml:space="preserve">978-5-9949-1991-0</t>
  </si>
  <si>
    <t xml:space="preserve">00-00010366b.jpg</t>
  </si>
  <si>
    <t xml:space="preserve">00-00009084</t>
  </si>
  <si>
    <t xml:space="preserve">Для самых-самых маленьких. Зайка в цирке. Развитие речи (для детей 2-4 лет)</t>
  </si>
  <si>
    <t xml:space="preserve">Громова О.Е.</t>
  </si>
  <si>
    <t xml:space="preserve">280х200x3</t>
  </si>
  <si>
    <t xml:space="preserve">978-5-9949-1532-5</t>
  </si>
  <si>
    <t xml:space="preserve">00-00009084b.jpg</t>
  </si>
  <si>
    <t xml:space="preserve">00-00008863</t>
  </si>
  <si>
    <t xml:space="preserve">Для самых-самых маленьких. Зайка на даче. Развитие речи (для детей 1-3 лет)</t>
  </si>
  <si>
    <t xml:space="preserve">Савушкин С.Н., Фролова Г.А.</t>
  </si>
  <si>
    <t xml:space="preserve">978-5-9949-1538-7</t>
  </si>
  <si>
    <t xml:space="preserve">00-00008863b.jpg</t>
  </si>
  <si>
    <t xml:space="preserve">00-00006835</t>
  </si>
  <si>
    <t xml:space="preserve">Для самых-самых маленьких. Зайкин день. Социальное развитие (для детей 2-4 лет)</t>
  </si>
  <si>
    <t xml:space="preserve">978-5-9715-0624-9</t>
  </si>
  <si>
    <t xml:space="preserve">00-00006835b.jpg</t>
  </si>
  <si>
    <t xml:space="preserve">00-00013799</t>
  </si>
  <si>
    <t xml:space="preserve">Для самых-самых маленьких. Кем я буду? (для детей 2-4 лет)</t>
  </si>
  <si>
    <t xml:space="preserve">200х280x3</t>
  </si>
  <si>
    <t xml:space="preserve">978-5-9949-2421-1</t>
  </si>
  <si>
    <t xml:space="preserve">00-00013799b.jpg</t>
  </si>
  <si>
    <t xml:space="preserve">00-00010015</t>
  </si>
  <si>
    <t xml:space="preserve">Для самых-самых маленьких. Клубочки. Первое рисование (для детей 2-4 лет)</t>
  </si>
  <si>
    <t xml:space="preserve">Подъянова С.М.    </t>
  </si>
  <si>
    <t xml:space="preserve">978-5-9949-1479-3</t>
  </si>
  <si>
    <t xml:space="preserve">00-00010015b.jpg</t>
  </si>
  <si>
    <t xml:space="preserve">Для самых-самых маленьких. Кого я люблю (эмоциональное воспитание у детей 2-4 лет, готовим малыша к появлению второго ребенка в семье)</t>
  </si>
  <si>
    <t xml:space="preserve">Гл. Савушкин С. Н.</t>
  </si>
  <si>
    <t xml:space="preserve">280*200*2</t>
  </si>
  <si>
    <t xml:space="preserve">978-5-9949-1959-0</t>
  </si>
  <si>
    <t xml:space="preserve">00000029187b.jpg</t>
  </si>
  <si>
    <t xml:space="preserve">00-00009083</t>
  </si>
  <si>
    <t xml:space="preserve">Для самых-самых маленьких. Колобок. Сравнение, величина. Книга с плакатом А1 (для детей 2-4 лет)</t>
  </si>
  <si>
    <t xml:space="preserve">280х200x2</t>
  </si>
  <si>
    <t xml:space="preserve">978-5-9949-1536-3</t>
  </si>
  <si>
    <t xml:space="preserve">00-00009083b.jpg</t>
  </si>
  <si>
    <t xml:space="preserve">00-00007469</t>
  </si>
  <si>
    <t xml:space="preserve">Для самых-самых маленьких. Короткие истории (перед сном и не только для детей 2-4 лет)</t>
  </si>
  <si>
    <t xml:space="preserve">Янушко Е.А.</t>
  </si>
  <si>
    <t xml:space="preserve">978-5-9715-0753-6</t>
  </si>
  <si>
    <t xml:space="preserve">00-00007469b.jpg</t>
  </si>
  <si>
    <t xml:space="preserve">00-00007428</t>
  </si>
  <si>
    <t xml:space="preserve">Для самых-самых маленьких. Круглый год. Книга с картонными вставками. (для детей 2-4 лет)</t>
  </si>
  <si>
    <t xml:space="preserve">978-5-9715-0830-4 </t>
  </si>
  <si>
    <t xml:space="preserve">00-00007428b.jpg</t>
  </si>
  <si>
    <t xml:space="preserve">00-00007471</t>
  </si>
  <si>
    <t xml:space="preserve">Для самых-самых маленьких. Настя и Дуся. Режим дня (для детей 2-4 лет)</t>
  </si>
  <si>
    <t xml:space="preserve">Рожкова Т.Н.</t>
  </si>
  <si>
    <t xml:space="preserve">978-5-9949-1441-0</t>
  </si>
  <si>
    <t xml:space="preserve">00-00007471b.jpg</t>
  </si>
  <si>
    <t xml:space="preserve">00-00009694</t>
  </si>
  <si>
    <t xml:space="preserve">Для самых-самых маленьких. Помаляка. Рисуем пальчиками ( для детей 2-4 лет)</t>
  </si>
  <si>
    <t xml:space="preserve">Дубинчик Т.</t>
  </si>
  <si>
    <t xml:space="preserve">978-5-9715-0872-4</t>
  </si>
  <si>
    <t xml:space="preserve">00-00009694b.jpg</t>
  </si>
  <si>
    <t xml:space="preserve">00-00005936</t>
  </si>
  <si>
    <t xml:space="preserve">Для самых-самых маленьких. Простая логика. Пары, сходства, различия (для детей 2-4 лет)</t>
  </si>
  <si>
    <t xml:space="preserve">978-5-9715-0945-5</t>
  </si>
  <si>
    <t xml:space="preserve">00-00005936b.jpg</t>
  </si>
  <si>
    <t xml:space="preserve">00-00011263</t>
  </si>
  <si>
    <t xml:space="preserve">978-5-9949-1978-1</t>
  </si>
  <si>
    <t xml:space="preserve">00-00011263b.jpg</t>
  </si>
  <si>
    <t xml:space="preserve">00-00006643</t>
  </si>
  <si>
    <t xml:space="preserve">Для самых-самых маленьких. Рассказы про меня. Жизненные ситуации (для детей 2-4 лет)</t>
  </si>
  <si>
    <t xml:space="preserve">Колдина Д.Н.</t>
  </si>
  <si>
    <t xml:space="preserve">978-5-9046-7291-1</t>
  </si>
  <si>
    <t xml:space="preserve">00-00006643b.jpg</t>
  </si>
  <si>
    <t xml:space="preserve">00-00012674</t>
  </si>
  <si>
    <t xml:space="preserve">Для самых-самых маленьких. Что-то будет! Книжка восторга и удивления (для детей 2-4 лет)</t>
  </si>
  <si>
    <t xml:space="preserve">978-5-9949-2402-0</t>
  </si>
  <si>
    <t xml:space="preserve">00-00012674b.jpg</t>
  </si>
  <si>
    <t xml:space="preserve">00-00004140</t>
  </si>
  <si>
    <t xml:space="preserve">Жесты. Привет-пока (для детей 1-3 лет). Развитие речи ребенка с помощью жестов</t>
  </si>
  <si>
    <t xml:space="preserve">Мальцева И.В.</t>
  </si>
  <si>
    <t xml:space="preserve">978-5-9715-0822-9</t>
  </si>
  <si>
    <t xml:space="preserve">00-00004140b.jpg</t>
  </si>
  <si>
    <t xml:space="preserve">00-00008426</t>
  </si>
  <si>
    <t xml:space="preserve">Книги, о которых мечтают все. Книга-мечта о прогулках зимой и летом (для детей 1-3 лет)</t>
  </si>
  <si>
    <t xml:space="preserve">Гербова В.В., Филякова Е.Г., Колдина Д.Н. и др.</t>
  </si>
  <si>
    <t xml:space="preserve">Книги, о которых мечтают все</t>
  </si>
  <si>
    <t xml:space="preserve">Подарок ребенку</t>
  </si>
  <si>
    <t xml:space="preserve">205х290х10</t>
  </si>
  <si>
    <t xml:space="preserve">978-5-9949-1501-1</t>
  </si>
  <si>
    <t xml:space="preserve">00-00008426b.jpg</t>
  </si>
  <si>
    <t xml:space="preserve">00-00007000</t>
  </si>
  <si>
    <t xml:space="preserve">Книжки-несказки. Большой-маленький. Первые математические представления у детей 1-4 года</t>
  </si>
  <si>
    <t xml:space="preserve">Теплюк С.Н.</t>
  </si>
  <si>
    <t xml:space="preserve">Книжки-несказки</t>
  </si>
  <si>
    <t xml:space="preserve">290*207*8</t>
  </si>
  <si>
    <t xml:space="preserve">978-5-8403-1418-0</t>
  </si>
  <si>
    <t xml:space="preserve">00-00007000b.jpg</t>
  </si>
  <si>
    <t xml:space="preserve">00-00007001</t>
  </si>
  <si>
    <t xml:space="preserve">Книжки-несказки. Времена года. Знакомство с окружающим миром (для детей 1-4 лет)</t>
  </si>
  <si>
    <t xml:space="preserve">Савушкин С.Н., гл. ред.</t>
  </si>
  <si>
    <t xml:space="preserve">290*208*10</t>
  </si>
  <si>
    <t xml:space="preserve">978-5-8403-1421-0</t>
  </si>
  <si>
    <t xml:space="preserve">00-00007001b.jpg</t>
  </si>
  <si>
    <t xml:space="preserve">00-00007042</t>
  </si>
  <si>
    <t xml:space="preserve">Книжки-несказки. Истории про меня. Воспитание на примерах. Сборник, 64 с. (Для детей 2-4 лет)</t>
  </si>
  <si>
    <t xml:space="preserve">(П/7БЦ)</t>
  </si>
  <si>
    <t xml:space="preserve">290х205х3</t>
  </si>
  <si>
    <t xml:space="preserve">978-5-9715-0326-2</t>
  </si>
  <si>
    <t xml:space="preserve">00-00007042b.jpg</t>
  </si>
  <si>
    <t xml:space="preserve">00-00007996</t>
  </si>
  <si>
    <t xml:space="preserve">Книжки-несказки. Короткие игры на каждый день (для детей 1-4 года)</t>
  </si>
  <si>
    <t xml:space="preserve">Андросова М.Н., Кузнецова А.А.</t>
  </si>
  <si>
    <t xml:space="preserve">(П)</t>
  </si>
  <si>
    <t xml:space="preserve">205х290х8</t>
  </si>
  <si>
    <t xml:space="preserve">978-5-9949-1470-0</t>
  </si>
  <si>
    <t xml:space="preserve">00-00007996b.jpg</t>
  </si>
  <si>
    <t xml:space="preserve">00-00010368</t>
  </si>
  <si>
    <t xml:space="preserve">Книжки-несказки. Мишка и все остальные. Развитие речи (для детей 2-4 лет)</t>
  </si>
  <si>
    <t xml:space="preserve">200х280x4</t>
  </si>
  <si>
    <t xml:space="preserve">978-5-9949-1581-3</t>
  </si>
  <si>
    <t xml:space="preserve">00-00010368b.jpg</t>
  </si>
  <si>
    <t xml:space="preserve">00-00006926</t>
  </si>
  <si>
    <t xml:space="preserve">Мои первые слова. Дикие животные (для детей 1-3 лет)</t>
  </si>
  <si>
    <t xml:space="preserve">Мои первые слова</t>
  </si>
  <si>
    <t xml:space="preserve">978-5-9715-0792-5</t>
  </si>
  <si>
    <t xml:space="preserve">00-00006926b.jpg</t>
  </si>
  <si>
    <t xml:space="preserve">00-00008977</t>
  </si>
  <si>
    <t xml:space="preserve">Мои первые слова. Домашние животные (для детей 1-3 лет)</t>
  </si>
  <si>
    <t xml:space="preserve">978-5-9715-0776-5</t>
  </si>
  <si>
    <t xml:space="preserve">00-00008977b.jpg</t>
  </si>
  <si>
    <t xml:space="preserve">00-00007600</t>
  </si>
  <si>
    <t xml:space="preserve">Мои первые слова. Еда? Да! (Продукты) (для детей 1-3 лет)</t>
  </si>
  <si>
    <t xml:space="preserve">978-5-9949-1456-4</t>
  </si>
  <si>
    <t xml:space="preserve">00-00007600b.jpg</t>
  </si>
  <si>
    <t xml:space="preserve">00-00003597</t>
  </si>
  <si>
    <t xml:space="preserve">Мои первые слова. Игрушки (для детей 1-3 лет)</t>
  </si>
  <si>
    <t xml:space="preserve">__978-5-9715-0793-2</t>
  </si>
  <si>
    <t xml:space="preserve">00-00003597b.jpg</t>
  </si>
  <si>
    <t xml:space="preserve">__9785971507932</t>
  </si>
  <si>
    <t xml:space="preserve">00-00007946</t>
  </si>
  <si>
    <t xml:space="preserve">Мои первые слова. Мебель (для детей от 1-3 лет)</t>
  </si>
  <si>
    <t xml:space="preserve">Савушкин С.Н</t>
  </si>
  <si>
    <t xml:space="preserve">978-5-9949-1491-5</t>
  </si>
  <si>
    <t xml:space="preserve">00-00007946b.jpg</t>
  </si>
  <si>
    <t xml:space="preserve">00-00006928</t>
  </si>
  <si>
    <t xml:space="preserve">Мои первые слова. Посуда (для детей от 1-3 лет)</t>
  </si>
  <si>
    <t xml:space="preserve">978-5-9715-0840-3</t>
  </si>
  <si>
    <t xml:space="preserve">00-00006928b.jpg</t>
  </si>
  <si>
    <t xml:space="preserve">00-00007945</t>
  </si>
  <si>
    <t xml:space="preserve">Мои первые слова. Профессии (для детей от 1-3 лет)</t>
  </si>
  <si>
    <t xml:space="preserve">978-5-9949-1492-2</t>
  </si>
  <si>
    <t xml:space="preserve">00-00007945b.jpg</t>
  </si>
  <si>
    <t xml:space="preserve">00-00007601</t>
  </si>
  <si>
    <t xml:space="preserve">Мои первые слова. Птицы лесов и полей (для детей от 1-3 лет)</t>
  </si>
  <si>
    <t xml:space="preserve">978-5-9949-1460-1</t>
  </si>
  <si>
    <t xml:space="preserve">00-00007601b.jpg</t>
  </si>
  <si>
    <t xml:space="preserve">00-00006930</t>
  </si>
  <si>
    <t xml:space="preserve">Мои первые слова. Птицы рядом с человеком (для детей от 1-3 лет)</t>
  </si>
  <si>
    <t xml:space="preserve">978-5-9715-0929-5</t>
  </si>
  <si>
    <t xml:space="preserve">00-00006930b.jpg</t>
  </si>
  <si>
    <t xml:space="preserve">00-00008967</t>
  </si>
  <si>
    <t xml:space="preserve">Мои первые слова. Фрукты  (для детей 1-3 лет)</t>
  </si>
  <si>
    <t xml:space="preserve">978-5-9715-0838-0</t>
  </si>
  <si>
    <t xml:space="preserve">00-00008967b.jpg</t>
  </si>
  <si>
    <t xml:space="preserve">00-00005340</t>
  </si>
  <si>
    <t xml:space="preserve">Найди, сравни, приклей. Жили-были пять зверят. Угадай сказку. Многоразовые наклейки для детей от 2 лет</t>
  </si>
  <si>
    <t xml:space="preserve">Зайцева Н.</t>
  </si>
  <si>
    <t xml:space="preserve">Найди, сравни, приклей</t>
  </si>
  <si>
    <t xml:space="preserve">Продукция с наклейками</t>
  </si>
  <si>
    <t xml:space="preserve">978-5-9715-0866-3</t>
  </si>
  <si>
    <t xml:space="preserve">00-00005340b.jpg</t>
  </si>
  <si>
    <t xml:space="preserve">00-00003865</t>
  </si>
  <si>
    <t xml:space="preserve">Найди, сравни, приклей. Жили-были семь ребят. Угадай сказку. Многоразовые наклейки для детей от 2 лет</t>
  </si>
  <si>
    <t xml:space="preserve">Степанов В.А.</t>
  </si>
  <si>
    <t xml:space="preserve">978-5-9715-0804-5</t>
  </si>
  <si>
    <t xml:space="preserve">00-00003865b.jpg</t>
  </si>
  <si>
    <t xml:space="preserve">00-00002321</t>
  </si>
  <si>
    <t xml:space="preserve">Найди, сравни, приклей. Мишка встречает гостей. Многоразовые наклейки для детей от 2 лет</t>
  </si>
  <si>
    <t xml:space="preserve">978-5-9715-0676-8</t>
  </si>
  <si>
    <t xml:space="preserve">00-00002321b.jpg</t>
  </si>
  <si>
    <t xml:space="preserve">00-00002322</t>
  </si>
  <si>
    <t xml:space="preserve">Найди, сравни, приклей. Мишка с утра до вечера: Режим дня. Многоразовые наклейки для детей от 2 лет</t>
  </si>
  <si>
    <t xml:space="preserve">978-5-9715-0679-9</t>
  </si>
  <si>
    <t xml:space="preserve">00-00002322b.jpg</t>
  </si>
  <si>
    <t xml:space="preserve">00-00007944</t>
  </si>
  <si>
    <t xml:space="preserve">Начинаем говорить. Первые слова. Птичка - мах-мах (для детей 1-3 лет)</t>
  </si>
  <si>
    <t xml:space="preserve">Начинаем говорить. Первые слова</t>
  </si>
  <si>
    <t xml:space="preserve">978-5-9715-0461-0</t>
  </si>
  <si>
    <t xml:space="preserve">00-00007944b.jpg</t>
  </si>
  <si>
    <t xml:space="preserve">00-00006585</t>
  </si>
  <si>
    <t xml:space="preserve">Начинаем говорить. Первые слова. Это Ляля? Алло! (для детей 1-3 лет)</t>
  </si>
  <si>
    <t xml:space="preserve">Фролова Г.А., Савушкин С.Н.</t>
  </si>
  <si>
    <t xml:space="preserve">978-5-9715-0572-3</t>
  </si>
  <si>
    <t xml:space="preserve">00-00006585b.jpg</t>
  </si>
  <si>
    <t xml:space="preserve">00-00007603</t>
  </si>
  <si>
    <t xml:space="preserve">Начинаем говорить. Первые фразы. Ку-Ка-Ре-Ку! (для детей 1-3 лет)</t>
  </si>
  <si>
    <t xml:space="preserve">Куликовская Т.А.</t>
  </si>
  <si>
    <t xml:space="preserve">978-5-9949-1454-0</t>
  </si>
  <si>
    <t xml:space="preserve">00-00007603b.jpg</t>
  </si>
  <si>
    <t xml:space="preserve">00-00007604</t>
  </si>
  <si>
    <t xml:space="preserve">Начинаем говорить. Первые фразы. Про Митю и Машу (для детей 1-3 лет)</t>
  </si>
  <si>
    <t xml:space="preserve">978-5-9949-1455-7</t>
  </si>
  <si>
    <t xml:space="preserve">00-00007604b.jpg</t>
  </si>
  <si>
    <t xml:space="preserve">00-00004650</t>
  </si>
  <si>
    <t xml:space="preserve">Пластилин в картинках. Кит: учим лепить детей от 2-х лет (СБОРНИК, КБС, 48 стр.)</t>
  </si>
  <si>
    <t xml:space="preserve">Московка О.С.</t>
  </si>
  <si>
    <t xml:space="preserve">Пластилин в картинках</t>
  </si>
  <si>
    <t xml:space="preserve">Творчество</t>
  </si>
  <si>
    <t xml:space="preserve">978-5-9715-0819-9</t>
  </si>
  <si>
    <t xml:space="preserve">00-00004650b.jpg</t>
  </si>
  <si>
    <t xml:space="preserve">00-00005341</t>
  </si>
  <si>
    <t xml:space="preserve">Подбери и приклей треугольники. Животные (для детей 1-3 лет)</t>
  </si>
  <si>
    <t xml:space="preserve">Галанова Т., худ.</t>
  </si>
  <si>
    <t xml:space="preserve">Подбери и приклей треугольники</t>
  </si>
  <si>
    <t xml:space="preserve">978-5-9715-0875-5</t>
  </si>
  <si>
    <t xml:space="preserve">00-00005341b.jpg</t>
  </si>
  <si>
    <t xml:space="preserve">00-00009664</t>
  </si>
  <si>
    <t xml:space="preserve">Почитаем, поиграем. Дед Мороз и Снегурочка. </t>
  </si>
  <si>
    <t xml:space="preserve">Почитаем, поиграем</t>
  </si>
  <si>
    <t xml:space="preserve">978-5-9949-1567-7</t>
  </si>
  <si>
    <t xml:space="preserve">00-00009664b.jpg</t>
  </si>
  <si>
    <t xml:space="preserve">00-00009665</t>
  </si>
  <si>
    <t xml:space="preserve">Почитаем, поиграем. Елочка.</t>
  </si>
  <si>
    <t xml:space="preserve">978-5-9949-1569-1</t>
  </si>
  <si>
    <t xml:space="preserve">00-00009665b.jpg</t>
  </si>
  <si>
    <t xml:space="preserve">00-00010678</t>
  </si>
  <si>
    <t xml:space="preserve">Почти говорим. Первые фразы. День Рождения Ежа (для детей 2-4 лет)</t>
  </si>
  <si>
    <t xml:space="preserve">Почти говорим. Первые фразы</t>
  </si>
  <si>
    <t xml:space="preserve">210*210*2</t>
  </si>
  <si>
    <t xml:space="preserve">978-5-9949-1960-6</t>
  </si>
  <si>
    <t xml:space="preserve">00-00010678b.jpg</t>
  </si>
  <si>
    <t xml:space="preserve">00-00004137</t>
  </si>
  <si>
    <t xml:space="preserve">Почти говорим. Первые фразы. Елочка, зажгись! (для детей 2-4 лет)</t>
  </si>
  <si>
    <t xml:space="preserve">978-5-9715-0756-7</t>
  </si>
  <si>
    <t xml:space="preserve">00-00004137b.jpg</t>
  </si>
  <si>
    <t xml:space="preserve">Почти говорим. Первые фразы. Зайкины профессии (для детей 2-4 лет)</t>
  </si>
  <si>
    <t xml:space="preserve">978-5-9715-0322-4</t>
  </si>
  <si>
    <t xml:space="preserve">00000029283b.jpg</t>
  </si>
  <si>
    <t xml:space="preserve">00-00007947</t>
  </si>
  <si>
    <t xml:space="preserve">Почти говорим. Первые фразы. Много - мало (для детей 2-4 лет)</t>
  </si>
  <si>
    <t xml:space="preserve">978-5-9715-0698-0</t>
  </si>
  <si>
    <t xml:space="preserve">00-00007947b.jpg</t>
  </si>
  <si>
    <t xml:space="preserve">00-00004138</t>
  </si>
  <si>
    <t xml:space="preserve">Почти говорим. Первые фразы. Мы играем! (для детей 2-4 лет)</t>
  </si>
  <si>
    <t xml:space="preserve">978-5-9715-0815-1</t>
  </si>
  <si>
    <t xml:space="preserve">00-00004138b.jpg</t>
  </si>
  <si>
    <t xml:space="preserve">00-00003113</t>
  </si>
  <si>
    <t xml:space="preserve">Почти говорим. Первые фразы. Мы любим кубики (для детей 2-4 лет)</t>
  </si>
  <si>
    <t xml:space="preserve">978-5-9715-0757-4</t>
  </si>
  <si>
    <t xml:space="preserve">00-00003113b.jpg</t>
  </si>
  <si>
    <t xml:space="preserve">00-00008457</t>
  </si>
  <si>
    <t xml:space="preserve">Почти говорим. Первые фразы. Один - много (для детей 2-4 лет)</t>
  </si>
  <si>
    <t xml:space="preserve">978-5-9715-0697-3</t>
  </si>
  <si>
    <t xml:space="preserve">00-00008457b.jpg</t>
  </si>
  <si>
    <t xml:space="preserve">00-00007064</t>
  </si>
  <si>
    <t xml:space="preserve">Почти говорим. Первые фразы. Один, два, пара (для детей 2-4 лет)</t>
  </si>
  <si>
    <t xml:space="preserve">978-5-9715-0607-2</t>
  </si>
  <si>
    <t xml:space="preserve">00-00007064b.jpg</t>
  </si>
  <si>
    <t xml:space="preserve">00-00007065</t>
  </si>
  <si>
    <t xml:space="preserve">Почти говорим. Первые фразы. Про Машу и Сашу (для детей 2-4 лет)</t>
  </si>
  <si>
    <t xml:space="preserve">Шаляпина И.А.</t>
  </si>
  <si>
    <t xml:space="preserve">978-5-9715-0507-5</t>
  </si>
  <si>
    <t xml:space="preserve">00-00007065b.jpg</t>
  </si>
  <si>
    <t xml:space="preserve">00-00007066</t>
  </si>
  <si>
    <t xml:space="preserve">Почти говорим. Первые фразы. Счет до трех (для детей 2-4 лет)</t>
  </si>
  <si>
    <t xml:space="preserve">978-5-9715-0606-5</t>
  </si>
  <si>
    <t xml:space="preserve">00-00007066b.jpg</t>
  </si>
  <si>
    <t xml:space="preserve">00-00007067</t>
  </si>
  <si>
    <t xml:space="preserve">Почти говорим. Первые фразы. Что какое? (для детей от 2 лет)</t>
  </si>
  <si>
    <t xml:space="preserve">978-5-9715-0724-6</t>
  </si>
  <si>
    <t xml:space="preserve">00-00007067b.jpg</t>
  </si>
  <si>
    <t xml:space="preserve">00-00002323</t>
  </si>
  <si>
    <t xml:space="preserve">Прятки с наклейками. Звери спрятались. Развитие мышления. Многоразовые наклейки для детей от 2 лет</t>
  </si>
  <si>
    <t xml:space="preserve">Прятки с наклейками</t>
  </si>
  <si>
    <t xml:space="preserve">978-5-9715-0678-2</t>
  </si>
  <si>
    <t xml:space="preserve">00-00002323b.jpg</t>
  </si>
  <si>
    <t xml:space="preserve">00-00002324</t>
  </si>
  <si>
    <t xml:space="preserve">Прятки с наклейками. Мишка спрятался. Режимные моменты. Многоразовые наклейки для детей от 2 лет</t>
  </si>
  <si>
    <t xml:space="preserve">978-5-9715-0677-5</t>
  </si>
  <si>
    <t xml:space="preserve">00-00002324b.jpg</t>
  </si>
  <si>
    <t xml:space="preserve">00-00004645</t>
  </si>
  <si>
    <t xml:space="preserve">Развитие эмоций. Грустно. Весело. Радостно (для детей 2-4 лет). Сборник, 48 с.</t>
  </si>
  <si>
    <t xml:space="preserve">978-5-9715-0805-2</t>
  </si>
  <si>
    <t xml:space="preserve">00-00004645b.jpg</t>
  </si>
  <si>
    <t xml:space="preserve">00-00002620</t>
  </si>
  <si>
    <t xml:space="preserve">Развитие эмоций. Кораблик (для детей 2-4 лет)</t>
  </si>
  <si>
    <t xml:space="preserve">978-5-9715-0723-9</t>
  </si>
  <si>
    <t xml:space="preserve">00-00002620b.jpg</t>
  </si>
  <si>
    <t xml:space="preserve">00-00005138</t>
  </si>
  <si>
    <t xml:space="preserve">Уроки вежливости. Здравствуйте! (для детей от 1 года)</t>
  </si>
  <si>
    <t xml:space="preserve">978-5-9715-0879-3</t>
  </si>
  <si>
    <t xml:space="preserve">00-00005138b.jpg</t>
  </si>
  <si>
    <t xml:space="preserve">00-00005578</t>
  </si>
  <si>
    <t xml:space="preserve">Уроки вежливости. Пожалуйста! (для детей от 1 года)</t>
  </si>
  <si>
    <t xml:space="preserve">978-5-9715-0881-6</t>
  </si>
  <si>
    <t xml:space="preserve">00-00005578b.jpg</t>
  </si>
  <si>
    <t xml:space="preserve">00-00005139</t>
  </si>
  <si>
    <t xml:space="preserve">Уроки вежливости. Спокойной ночи! (для детей от 1 года)</t>
  </si>
  <si>
    <t xml:space="preserve">978-5-9715-0880-9</t>
  </si>
  <si>
    <t xml:space="preserve">00-00005139b.jpg</t>
  </si>
  <si>
    <t xml:space="preserve">01.04. Младший дошкольный возраст (3-5 лет)</t>
  </si>
  <si>
    <t xml:space="preserve">00-00010200</t>
  </si>
  <si>
    <t xml:space="preserve">А море летает!/ Щербакова Н.</t>
  </si>
  <si>
    <t xml:space="preserve">Щербакова Н.</t>
  </si>
  <si>
    <t xml:space="preserve">Познавательное развитие дошкольника</t>
  </si>
  <si>
    <t xml:space="preserve">245х175х10</t>
  </si>
  <si>
    <t xml:space="preserve">978-5-9949-1884-5</t>
  </si>
  <si>
    <t xml:space="preserve">00-00010200b.jpg</t>
  </si>
  <si>
    <t xml:space="preserve">00-00007752</t>
  </si>
  <si>
    <t xml:space="preserve">В мире слов. Давай дружить. Речевые игры и упражнения для детей 3-5 лет. Соответствует ФГОС ДО</t>
  </si>
  <si>
    <t xml:space="preserve">260х200х2</t>
  </si>
  <si>
    <t xml:space="preserve">978-5-9949-1355-0</t>
  </si>
  <si>
    <t xml:space="preserve">#Воспитатель#Летняя работа с детьми#Младшая группа#Обучение грамоте#Память и внимание#Развитие речи#Развитие речи дошкольников#Речевое развитие#Родитель#Русский язык#Средняя группа</t>
  </si>
  <si>
    <t xml:space="preserve">00-00007752b.jpg</t>
  </si>
  <si>
    <t xml:space="preserve">00-00007753</t>
  </si>
  <si>
    <t xml:space="preserve">В мире слов. Давай расскажем. Речевые игры и упражнения для детей 3-5 лет. Соответствует ФГОС ДО</t>
  </si>
  <si>
    <t xml:space="preserve">978-5-9949-1364-2</t>
  </si>
  <si>
    <t xml:space="preserve">#Воспитатель#Летняя работа с детьми#Обучение грамоте#Память и внимание#Подготовительная группа#Познавательное развитие#Развитие речи#Развитие речи дошкольников#Речевое развитие#Родитель#Русский язык#Средняя группа</t>
  </si>
  <si>
    <t xml:space="preserve">00-00007753b.jpg</t>
  </si>
  <si>
    <t xml:space="preserve">00-00008975</t>
  </si>
  <si>
    <t xml:space="preserve">Воспитание на примерах. Вот как бывает (для детей 3-5 лет)</t>
  </si>
  <si>
    <t xml:space="preserve">978-5-9715-0816-8</t>
  </si>
  <si>
    <t xml:space="preserve">00-00008975b.jpg</t>
  </si>
  <si>
    <t xml:space="preserve">00-00004139</t>
  </si>
  <si>
    <t xml:space="preserve">00-00004139b.jpg</t>
  </si>
  <si>
    <t xml:space="preserve">00-00003598</t>
  </si>
  <si>
    <t xml:space="preserve">Воспитание на примерах. Вот так погуляли (для детей 3-5 лет)</t>
  </si>
  <si>
    <t xml:space="preserve">978-5-9715-0795-6</t>
  </si>
  <si>
    <t xml:space="preserve">00-00003598b.jpg</t>
  </si>
  <si>
    <t xml:space="preserve">00-00007591</t>
  </si>
  <si>
    <t xml:space="preserve">Воспитание на примерах. Цыпленок Пик (для детей 3-5 лет)</t>
  </si>
  <si>
    <t xml:space="preserve">978-5-9949-1462-5</t>
  </si>
  <si>
    <t xml:space="preserve">00-00007591b.jpg</t>
  </si>
  <si>
    <t xml:space="preserve">00-00007424</t>
  </si>
  <si>
    <t xml:space="preserve">Домашняя школа Монтессори. Развитие (для детей 2-5 лет)</t>
  </si>
  <si>
    <t xml:space="preserve">Сумнительный К.Е., Сумнительная С.И.</t>
  </si>
  <si>
    <t xml:space="preserve">Домашняя школа Монтессори</t>
  </si>
  <si>
    <t xml:space="preserve">978-5-9715-0408-5</t>
  </si>
  <si>
    <t xml:space="preserve">00-00007424b.jpg</t>
  </si>
  <si>
    <t xml:space="preserve">00-00007594</t>
  </si>
  <si>
    <t xml:space="preserve">Истории с наклейками. Дарим подарки. Многоразовые наклейки для детей от 2 лет</t>
  </si>
  <si>
    <t xml:space="preserve">Истории с наклейками</t>
  </si>
  <si>
    <t xml:space="preserve">280х200х2</t>
  </si>
  <si>
    <t xml:space="preserve">978-5-9949-1483-0</t>
  </si>
  <si>
    <t xml:space="preserve">00-00007594b.jpg</t>
  </si>
  <si>
    <t xml:space="preserve">00-00008131</t>
  </si>
  <si>
    <t xml:space="preserve">Истории с наклейками. Одень меня. Многоразовые наклейки для детей от 2 лет</t>
  </si>
  <si>
    <t xml:space="preserve">978-5-9949-1484-7</t>
  </si>
  <si>
    <t xml:space="preserve">00-00008131b.jpg</t>
  </si>
  <si>
    <t xml:space="preserve">00-00009275</t>
  </si>
  <si>
    <t xml:space="preserve">Мастерилка. Белеет парус... Аппликация Морская (для детей от 4 лет)</t>
  </si>
  <si>
    <t xml:space="preserve">Мастерилка</t>
  </si>
  <si>
    <t xml:space="preserve">Конструирование и ручной труд</t>
  </si>
  <si>
    <t xml:space="preserve">978-5-9949-1545-5</t>
  </si>
  <si>
    <t xml:space="preserve">00-00009275b.jpg</t>
  </si>
  <si>
    <t xml:space="preserve">00-00013712</t>
  </si>
  <si>
    <t xml:space="preserve">Мастерилка. Жизнь во льдах (для детей от 4 лет)</t>
  </si>
  <si>
    <t xml:space="preserve">Савушкин С.Н. - ред.</t>
  </si>
  <si>
    <t xml:space="preserve">978-5-9949-2418-1</t>
  </si>
  <si>
    <t xml:space="preserve">00-00013712b.jpg</t>
  </si>
  <si>
    <t xml:space="preserve">00-00011994</t>
  </si>
  <si>
    <t xml:space="preserve">Мастерилка. Кто к нам с дерева упал? Аппликация из листьев (для детей от 4 лет)</t>
  </si>
  <si>
    <t xml:space="preserve">Лыкова И.А.</t>
  </si>
  <si>
    <t xml:space="preserve">280x200x1 </t>
  </si>
  <si>
    <t xml:space="preserve">978-5-9949-2336-8</t>
  </si>
  <si>
    <t xml:space="preserve">00-00011994b.jpg</t>
  </si>
  <si>
    <t xml:space="preserve">00-00013429</t>
  </si>
  <si>
    <t xml:space="preserve">Мастерилка. Птички на ветке (для детей от 4 лет)</t>
  </si>
  <si>
    <t xml:space="preserve">280х200х3</t>
  </si>
  <si>
    <t xml:space="preserve">978-5-9949-2411-2</t>
  </si>
  <si>
    <t xml:space="preserve">00-00013429b.jpg</t>
  </si>
  <si>
    <t xml:space="preserve">Мобиль. Конфеты. Воздушная игрушка + счетный материал (для детей 3-5 лет)</t>
  </si>
  <si>
    <t xml:space="preserve">Цветные ладошки</t>
  </si>
  <si>
    <t xml:space="preserve">Пакет</t>
  </si>
  <si>
    <t xml:space="preserve">466x336x2</t>
  </si>
  <si>
    <t xml:space="preserve">978-5-9715-0254-8</t>
  </si>
  <si>
    <t xml:space="preserve">00000017742b.jpg</t>
  </si>
  <si>
    <t xml:space="preserve">00-00020907</t>
  </si>
  <si>
    <t xml:space="preserve">От слова к звуку. Рабочая тетрадь по обучению грамоте детей 4-5 лет. ЦВЕТНАЯ/ Маханева М.Д., Козлова Т.М., Скворцова О.В.</t>
  </si>
  <si>
    <t xml:space="preserve">Маханева М.Д., Козлова Т.М., Скворцова О.В.</t>
  </si>
  <si>
    <t xml:space="preserve">Подготовка к школе</t>
  </si>
  <si>
    <t xml:space="preserve">Предшкольная подготовка</t>
  </si>
  <si>
    <t xml:space="preserve">260х200</t>
  </si>
  <si>
    <t xml:space="preserve">978-5-9949-3417-3</t>
  </si>
  <si>
    <t xml:space="preserve">00-00020907b.jpg</t>
  </si>
  <si>
    <t xml:space="preserve">00-00010733</t>
  </si>
  <si>
    <t xml:space="preserve">Прежде, чем начать писать... Арочки</t>
  </si>
  <si>
    <t xml:space="preserve">Деркач Т.</t>
  </si>
  <si>
    <t xml:space="preserve">Прежде, чем начать писать</t>
  </si>
  <si>
    <t xml:space="preserve">200х280</t>
  </si>
  <si>
    <t xml:space="preserve">978-5-9949-1963-7</t>
  </si>
  <si>
    <t xml:space="preserve">00-00010733b.jpg</t>
  </si>
  <si>
    <t xml:space="preserve">00-00010734</t>
  </si>
  <si>
    <t xml:space="preserve">Прежде, чем начать писать... Зигзаги</t>
  </si>
  <si>
    <t xml:space="preserve">978-5-9949-1964-4</t>
  </si>
  <si>
    <t xml:space="preserve">00-00010734b.jpg</t>
  </si>
  <si>
    <t xml:space="preserve">00-00010732</t>
  </si>
  <si>
    <t xml:space="preserve">Прежде, чем начать писать... Комочки</t>
  </si>
  <si>
    <t xml:space="preserve">978-5-9949-1962-0</t>
  </si>
  <si>
    <t xml:space="preserve">00-00010732b.jpg</t>
  </si>
  <si>
    <t xml:space="preserve">00-00010731</t>
  </si>
  <si>
    <t xml:space="preserve">Прежде, чем начать писать... Спиральки </t>
  </si>
  <si>
    <t xml:space="preserve">978-5-9949-1961-3</t>
  </si>
  <si>
    <t xml:space="preserve">00-00010731b.jpg</t>
  </si>
  <si>
    <t xml:space="preserve">00-00010735</t>
  </si>
  <si>
    <t xml:space="preserve">Прежде, чем начать писать: Радуги, зигзаги, спиральки, комочки</t>
  </si>
  <si>
    <t xml:space="preserve">978-5-9949-1967-5</t>
  </si>
  <si>
    <t xml:space="preserve">00-00010735b.jpg</t>
  </si>
  <si>
    <t xml:space="preserve">00-00003261</t>
  </si>
  <si>
    <t xml:space="preserve">Простая логика с наклейками. Цветы (для детей 4-6 лет)</t>
  </si>
  <si>
    <t xml:space="preserve">Савушкин С.Н., Соловьева М.Д.</t>
  </si>
  <si>
    <t xml:space="preserve">Простая логика с наклейками</t>
  </si>
  <si>
    <t xml:space="preserve">978-5-9715-0772-7</t>
  </si>
  <si>
    <t xml:space="preserve">00-00003261b.jpg</t>
  </si>
  <si>
    <t xml:space="preserve">00-00007949</t>
  </si>
  <si>
    <t xml:space="preserve">Развитие речи малыша. Логопедический альбом (трудные звуки, речевое дыхание, пословицы, считалки, скороговорки)</t>
  </si>
  <si>
    <t xml:space="preserve">Развитие речи малыша</t>
  </si>
  <si>
    <t xml:space="preserve">978-5-9949-1480-9</t>
  </si>
  <si>
    <t xml:space="preserve">00-00007949b.jpg</t>
  </si>
  <si>
    <t xml:space="preserve">00-00003212</t>
  </si>
  <si>
    <t xml:space="preserve">Тесты без подтекста. Умная осень (для детей 3-5 лет)</t>
  </si>
  <si>
    <t xml:space="preserve">Тесты без подтекста</t>
  </si>
  <si>
    <t xml:space="preserve">Золотая осень</t>
  </si>
  <si>
    <t xml:space="preserve">978-5-9715-0761-1</t>
  </si>
  <si>
    <t xml:space="preserve">00-00003212b.jpg</t>
  </si>
  <si>
    <t xml:space="preserve">00-00003213</t>
  </si>
  <si>
    <t xml:space="preserve">Тесты без подтекста. Умное лето (для детей 3-5 лет)</t>
  </si>
  <si>
    <t xml:space="preserve">Лето красное</t>
  </si>
  <si>
    <t xml:space="preserve">978-5-9715-0760-4</t>
  </si>
  <si>
    <t xml:space="preserve">00-00003213b.jpg</t>
  </si>
  <si>
    <t xml:space="preserve">00-00008961</t>
  </si>
  <si>
    <t xml:space="preserve">Читаем вслух вместе. Печка, печка, спрячь меня! (для детей 3-5 лет)</t>
  </si>
  <si>
    <t xml:space="preserve">Васюкова Н.Е., метод. разработ.</t>
  </si>
  <si>
    <t xml:space="preserve">Читаем вслух вместе</t>
  </si>
  <si>
    <t xml:space="preserve"> 280x200x8</t>
  </si>
  <si>
    <t xml:space="preserve">978-5-9949-1540-0</t>
  </si>
  <si>
    <t xml:space="preserve">00-00008961b.jpg</t>
  </si>
  <si>
    <t xml:space="preserve">00-00007899</t>
  </si>
  <si>
    <t xml:space="preserve">Читаем простые слова. ХИ - ХА (книга с наклейками для детей от 4-х лет)</t>
  </si>
  <si>
    <t xml:space="preserve">Читаем простые слова</t>
  </si>
  <si>
    <t xml:space="preserve">978-5-9949-1485-4</t>
  </si>
  <si>
    <t xml:space="preserve">00-00007899b.jpg</t>
  </si>
  <si>
    <t xml:space="preserve">01.05. Старший дошкольный возраст (5-7 лет)</t>
  </si>
  <si>
    <t xml:space="preserve">00-00002657</t>
  </si>
  <si>
    <t xml:space="preserve">Английский с рождения. День Святого Валентина (Valentine's Day). Авторская программа М.Салищевой</t>
  </si>
  <si>
    <t xml:space="preserve">Салищева М.Н.</t>
  </si>
  <si>
    <t xml:space="preserve">Английский с рождения</t>
  </si>
  <si>
    <t xml:space="preserve">День влюбленных</t>
  </si>
  <si>
    <t xml:space="preserve">978-5-8403-1635-1</t>
  </si>
  <si>
    <t xml:space="preserve">00-00002657b.jpg</t>
  </si>
  <si>
    <t xml:space="preserve">00-00002659</t>
  </si>
  <si>
    <t xml:space="preserve">Английский с рождения. Хэллуин (Halloween). Авторская программа М.Салищевой</t>
  </si>
  <si>
    <t xml:space="preserve">210x208x3 </t>
  </si>
  <si>
    <t xml:space="preserve">978-5-8403-1633-7</t>
  </si>
  <si>
    <t xml:space="preserve">00-00002659b.jpg</t>
  </si>
  <si>
    <t xml:space="preserve">00-00007755</t>
  </si>
  <si>
    <t xml:space="preserve">В мире слов. Давай отгадаем. Речевые игры и упражнения для детей 4-6 лет. Соответствует ФГОС ДО</t>
  </si>
  <si>
    <t xml:space="preserve">978-5-9949-1366-6</t>
  </si>
  <si>
    <t xml:space="preserve">#Воспитатель#Летняя работа с детьми#Обучение грамоте#Память и внимание#Познавательное развитие#Развитие речи#Развитие речи дошкольников#Речевое развитие#Родитель#Русский язык#Средняя группа#Старшая группа</t>
  </si>
  <si>
    <t xml:space="preserve">00-00007755b.jpg</t>
  </si>
  <si>
    <t xml:space="preserve">00-00007756</t>
  </si>
  <si>
    <t xml:space="preserve">В мире слов. Скажем правильно. Речевые игры и упражнения для детей 4-7 лет. Соответствует ФГОС ДО</t>
  </si>
  <si>
    <t xml:space="preserve">978-5-9949-1365-9</t>
  </si>
  <si>
    <t xml:space="preserve">#Воспитатель#Летняя работа с детьми#Обучение грамоте#Память и внимание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7756b.jpg</t>
  </si>
  <si>
    <t xml:space="preserve">00-00007138</t>
  </si>
  <si>
    <t xml:space="preserve">Готовим руку к письму. Божья коровка. Прописи-штриховки (для детей 5-7 лет)</t>
  </si>
  <si>
    <t xml:space="preserve">Готовим руку к письму</t>
  </si>
  <si>
    <t xml:space="preserve">978-5-9949-2933-9</t>
  </si>
  <si>
    <t xml:space="preserve">00-00007138b.jpg</t>
  </si>
  <si>
    <t xml:space="preserve">00-00007156</t>
  </si>
  <si>
    <t xml:space="preserve">Готовим руку к письму. Петушок. Прописи-штриховки (для детей 5-7 лет)</t>
  </si>
  <si>
    <t xml:space="preserve">978-5-9949-2934-6</t>
  </si>
  <si>
    <t xml:space="preserve">00-00007156b.jpg</t>
  </si>
  <si>
    <t xml:space="preserve">00-00007158</t>
  </si>
  <si>
    <t xml:space="preserve">Готовим руку к письму. Прописи в клеточку: Транспорт (для детей 5-7 лет)</t>
  </si>
  <si>
    <t xml:space="preserve">978-5-9949-2931-5</t>
  </si>
  <si>
    <t xml:space="preserve">00-00007158b.jpg</t>
  </si>
  <si>
    <t xml:space="preserve">00-00007139</t>
  </si>
  <si>
    <t xml:space="preserve">Готовим руку к письму. Прописи математические с вариантами (для детей 5-7 лет)</t>
  </si>
  <si>
    <t xml:space="preserve">978-5-9949-2930-8</t>
  </si>
  <si>
    <t xml:space="preserve">00-00007139b.jpg</t>
  </si>
  <si>
    <t xml:space="preserve">00-00004646</t>
  </si>
  <si>
    <t xml:space="preserve">Загадки в отгадках. Еду, еду, нету следа (для детей 5-7 лет)</t>
  </si>
  <si>
    <t xml:space="preserve">Двинина Л.</t>
  </si>
  <si>
    <t xml:space="preserve">Загадки в отгадках</t>
  </si>
  <si>
    <t xml:space="preserve">978-5-9715-0835-9</t>
  </si>
  <si>
    <t xml:space="preserve">00-00004646b.jpg</t>
  </si>
  <si>
    <t xml:space="preserve">00-00005337</t>
  </si>
  <si>
    <t xml:space="preserve">Загадки в отгадках. С неба пришел, в землю ушел (для детей 5-7 лет)</t>
  </si>
  <si>
    <t xml:space="preserve">978-5-9715-0841-0</t>
  </si>
  <si>
    <t xml:space="preserve">00-00005337b.jpg</t>
  </si>
  <si>
    <t xml:space="preserve">00-00005454</t>
  </si>
  <si>
    <t xml:space="preserve">Загадки в отгадках. Шесть ног, две головы (для детей 5-7 лет)</t>
  </si>
  <si>
    <t xml:space="preserve">978-5-9715-0842-7</t>
  </si>
  <si>
    <t xml:space="preserve">00-00005454b.jpg</t>
  </si>
  <si>
    <t xml:space="preserve">00-00009328</t>
  </si>
  <si>
    <t xml:space="preserve">Занимательная логика. Измеряем и сравниваем (для детей 5-7 лет)</t>
  </si>
  <si>
    <t xml:space="preserve">Просветов Г.И.</t>
  </si>
  <si>
    <t xml:space="preserve">Занимательная логика</t>
  </si>
  <si>
    <t xml:space="preserve">978-5-9949-1554-7</t>
  </si>
  <si>
    <t xml:space="preserve">00-00009328b.jpg</t>
  </si>
  <si>
    <t xml:space="preserve">00-00009325</t>
  </si>
  <si>
    <t xml:space="preserve">Занимательная логика. Не путаем "левое" и "правое" (для детей 5-7 лет)</t>
  </si>
  <si>
    <t xml:space="preserve">Семенова М.А.</t>
  </si>
  <si>
    <t xml:space="preserve">978-5-9949-1555-4</t>
  </si>
  <si>
    <t xml:space="preserve">00-00009325b.jpg</t>
  </si>
  <si>
    <t xml:space="preserve">00-00009327</t>
  </si>
  <si>
    <t xml:space="preserve">Занимательная логика. Обобщения и исключения (для детей 5-7 лет)</t>
  </si>
  <si>
    <t xml:space="preserve">978-5-9949-1557-8</t>
  </si>
  <si>
    <t xml:space="preserve">00-00009327b.jpg</t>
  </si>
  <si>
    <t xml:space="preserve">00-00007272</t>
  </si>
  <si>
    <t xml:space="preserve">Занимательная логика. Четвертый лишний (для детей 5-7 лет)</t>
  </si>
  <si>
    <t xml:space="preserve">978-5-9715-0871-7</t>
  </si>
  <si>
    <t xml:space="preserve">00-00007272b.jpg</t>
  </si>
  <si>
    <t xml:space="preserve">00-00021646</t>
  </si>
  <si>
    <t xml:space="preserve">Зачитай-ка. Рабочая тетрадь для детей 5-6 лет/ Азова О.И.</t>
  </si>
  <si>
    <t xml:space="preserve">Азова О.И.</t>
  </si>
  <si>
    <t xml:space="preserve">978-5-9949-3426-5</t>
  </si>
  <si>
    <t xml:space="preserve">00-00021646b.jpg</t>
  </si>
  <si>
    <t xml:space="preserve">00-00007282</t>
  </si>
  <si>
    <t xml:space="preserve">Игры с пальчиками. Вышли пальчики гулять. Расскажи стихи руками для детей от 5 лет</t>
  </si>
  <si>
    <t xml:space="preserve">Бардышева Т.Ю.</t>
  </si>
  <si>
    <t xml:space="preserve">Игры с пальчиками</t>
  </si>
  <si>
    <t xml:space="preserve">978-5-9715-0441-2</t>
  </si>
  <si>
    <t xml:space="preserve">00-00007282b.jpg</t>
  </si>
  <si>
    <t xml:space="preserve">00-00007242</t>
  </si>
  <si>
    <t xml:space="preserve">Игры с пальчиками. Кулачки-ладошки. Расскажи стихи руками для детей от 5 лет</t>
  </si>
  <si>
    <t xml:space="preserve">Щербакова Т.Н.</t>
  </si>
  <si>
    <t xml:space="preserve">978-5-9715-0577-8</t>
  </si>
  <si>
    <t xml:space="preserve">00-00007242b.jpg</t>
  </si>
  <si>
    <t xml:space="preserve">Как решать задачки. Задачки про детский сад (для детей 5-7 лет)</t>
  </si>
  <si>
    <t xml:space="preserve">Соловьева М.Д.</t>
  </si>
  <si>
    <t xml:space="preserve">Как решать задачки</t>
  </si>
  <si>
    <t xml:space="preserve">978-5-9715-0681-2</t>
  </si>
  <si>
    <t xml:space="preserve">00000028774b.jpg</t>
  </si>
  <si>
    <t xml:space="preserve">00-00006185</t>
  </si>
  <si>
    <t xml:space="preserve">Книги, о которых мечтают все. Книга-мечта, которую читаю я сам (для детей 5-7 лет)</t>
  </si>
  <si>
    <t xml:space="preserve">Мальцева И.В., Савушкин С.Н., Соловьева М.Д.</t>
  </si>
  <si>
    <t xml:space="preserve">978-5-9715-0858-8</t>
  </si>
  <si>
    <t xml:space="preserve">00-00006185b.jpg</t>
  </si>
  <si>
    <t xml:space="preserve">00-00006997</t>
  </si>
  <si>
    <t xml:space="preserve">Логопедический фольклор. Дразнилки. Смешилки. Отработка трудных звуков (для детей  5-7 лет)</t>
  </si>
  <si>
    <t xml:space="preserve">Логопедический фольклор</t>
  </si>
  <si>
    <t xml:space="preserve">978-5-9715-0745-1</t>
  </si>
  <si>
    <t xml:space="preserve">00-00006997b.jpg</t>
  </si>
  <si>
    <t xml:space="preserve">00-00006998</t>
  </si>
  <si>
    <t xml:space="preserve">Логопедический фольклор. Пословицы. Поговорки. Отработка трудных звуков (для детей  5-7 лет)</t>
  </si>
  <si>
    <t xml:space="preserve">978-5-9715-0710-9</t>
  </si>
  <si>
    <t xml:space="preserve">00-00006998b.jpg</t>
  </si>
  <si>
    <t xml:space="preserve">00-00007271</t>
  </si>
  <si>
    <t xml:space="preserve">Мастерилка. Веревки, узлы и игры. Секреты узлов (для детей 5-7 лет)</t>
  </si>
  <si>
    <t xml:space="preserve">978-5-9949-1442-7</t>
  </si>
  <si>
    <t xml:space="preserve">00-00007271b.jpg</t>
  </si>
  <si>
    <t xml:space="preserve">00-00011661</t>
  </si>
  <si>
    <t xml:space="preserve">Мастерилка. Веселая сосиска. Детская кулинария (для детей 5-7 лет)</t>
  </si>
  <si>
    <t xml:space="preserve">978-5-9949-2332-0</t>
  </si>
  <si>
    <t xml:space="preserve">00-00011661b.jpg</t>
  </si>
  <si>
    <t xml:space="preserve">00-00013721</t>
  </si>
  <si>
    <t xml:space="preserve">Мастерилка. Во рот! Шире ворот!</t>
  </si>
  <si>
    <t xml:space="preserve">978-5-9949-2419-8</t>
  </si>
  <si>
    <t xml:space="preserve">00-00013721b.jpg</t>
  </si>
  <si>
    <t xml:space="preserve">00-00003722</t>
  </si>
  <si>
    <t xml:space="preserve">Мастерилка. Ворона из поролона. Секреты поролона (для детей 5-7 лет)</t>
  </si>
  <si>
    <t xml:space="preserve">978-5-9715-0806-9</t>
  </si>
  <si>
    <t xml:space="preserve">00-00003722b.jpg</t>
  </si>
  <si>
    <t xml:space="preserve">00-00005338</t>
  </si>
  <si>
    <t xml:space="preserve">Мастерилка. Дикие животные. Поделки из гофробумаги (для детей 5-7 лет)</t>
  </si>
  <si>
    <t xml:space="preserve">Масляк И.В.</t>
  </si>
  <si>
    <t xml:space="preserve">978-5-9715-0911-0</t>
  </si>
  <si>
    <t xml:space="preserve">00-00005338b.jpg</t>
  </si>
  <si>
    <t xml:space="preserve">00-00005140</t>
  </si>
  <si>
    <t xml:space="preserve">Мастерилка. Длинноножки. Пират. Наклейки, плетение (для детей 5-7 лет)</t>
  </si>
  <si>
    <t xml:space="preserve">Жиренкина А.В.</t>
  </si>
  <si>
    <t xml:space="preserve">978-5-9715-0868-7</t>
  </si>
  <si>
    <t xml:space="preserve">00-00005140b.jpg</t>
  </si>
  <si>
    <t xml:space="preserve">00-00005455</t>
  </si>
  <si>
    <t xml:space="preserve">Мастерилка. Домашние животные. Поделки из гофробумаги (для детей 5-7 лет)</t>
  </si>
  <si>
    <t xml:space="preserve">978-5-9715-0919-6</t>
  </si>
  <si>
    <t xml:space="preserve">00-00005455b.jpg</t>
  </si>
  <si>
    <t xml:space="preserve">00-00003400</t>
  </si>
  <si>
    <t xml:space="preserve">Мастерилка. Домашний зоопарк. Звери на столе (для детей 5-7 лет)</t>
  </si>
  <si>
    <t xml:space="preserve">978-5-9715-0780-2</t>
  </si>
  <si>
    <t xml:space="preserve">00-00003400b.jpg</t>
  </si>
  <si>
    <t xml:space="preserve">Мастерилка. Елочные украшения. Поделки из бумаги и соленого теста (для детей 5-7 лет)</t>
  </si>
  <si>
    <t xml:space="preserve">978-5-9715-0559-4</t>
  </si>
  <si>
    <t xml:space="preserve">00000027007b.jpg</t>
  </si>
  <si>
    <t xml:space="preserve">00-00007879</t>
  </si>
  <si>
    <t xml:space="preserve">Мастерилка. Зимняя Фея и Елочка. Сделай сам легко (для детей 5-7 лет)</t>
  </si>
  <si>
    <t xml:space="preserve">978-5-9715-0715-4</t>
  </si>
  <si>
    <t xml:space="preserve">00-00007879b.jpg</t>
  </si>
  <si>
    <t xml:space="preserve">00-00007270</t>
  </si>
  <si>
    <t xml:space="preserve">Мастерилка. Зрелищные опыты. Домашняя лаборатория (для детей 5-7 лет)</t>
  </si>
  <si>
    <t xml:space="preserve">978-5-9949-1477-9</t>
  </si>
  <si>
    <t xml:space="preserve">00-00007270b.jpg</t>
  </si>
  <si>
    <t xml:space="preserve">00-00009191</t>
  </si>
  <si>
    <t xml:space="preserve">Мастерилка. Кто гуляет на лугу. Азбука лепки (для детей 5-7 лет)</t>
  </si>
  <si>
    <t xml:space="preserve">978-5-9949-1523-3</t>
  </si>
  <si>
    <t xml:space="preserve">00-00009191b.jpg</t>
  </si>
  <si>
    <t xml:space="preserve">00-00002079</t>
  </si>
  <si>
    <t xml:space="preserve">Мастерилка. Летаем и крутимся. С помощью ветра (для детей 5-7 лет)</t>
  </si>
  <si>
    <t xml:space="preserve">978-5-9715-0675-1</t>
  </si>
  <si>
    <t xml:space="preserve">00-00002079b.jpg</t>
  </si>
  <si>
    <t xml:space="preserve">00-00009193</t>
  </si>
  <si>
    <t xml:space="preserve">Мастерилка. Листья, травы, семена. Аппликация из листьев (для детей 5-7 лет)</t>
  </si>
  <si>
    <t xml:space="preserve">Рогаткина Т.В.</t>
  </si>
  <si>
    <t xml:space="preserve">978-5-9949-1519-6</t>
  </si>
  <si>
    <t xml:space="preserve">00-00009193b.jpg</t>
  </si>
  <si>
    <t xml:space="preserve">00-00009192</t>
  </si>
  <si>
    <t xml:space="preserve">Мастерилка. Ожившие листочки. Коллаж из листьев (для детей 5-7 лет)</t>
  </si>
  <si>
    <t xml:space="preserve">978-5-9949-1520-2</t>
  </si>
  <si>
    <t xml:space="preserve">00-00009192b.jpg</t>
  </si>
  <si>
    <t xml:space="preserve">00-00011265</t>
  </si>
  <si>
    <t xml:space="preserve">Мастерилка. Пластилин идет в разведку (для детей 5-7 лет)</t>
  </si>
  <si>
    <t xml:space="preserve">Низовский С.Б.</t>
  </si>
  <si>
    <t xml:space="preserve">978-5-9949-1976-7</t>
  </si>
  <si>
    <t xml:space="preserve">00-00011265b.jpg</t>
  </si>
  <si>
    <t xml:space="preserve">Мастерилка. Рождественский веник. Азбука самоделок (для детей 5-7 лет)</t>
  </si>
  <si>
    <t xml:space="preserve">Грушина Л.В., Савушкин С.Н.</t>
  </si>
  <si>
    <t xml:space="preserve">978-5-9715-0821-2</t>
  </si>
  <si>
    <t xml:space="preserve">00000027296b.jpg</t>
  </si>
  <si>
    <t xml:space="preserve">00-00005063</t>
  </si>
  <si>
    <t xml:space="preserve">Мастерилка. Рыбы и камни. Поделки из камней (для детей 5-7 лет)</t>
  </si>
  <si>
    <t xml:space="preserve">978-5-9715-0834-2</t>
  </si>
  <si>
    <t xml:space="preserve">00-00005063b.jpg</t>
  </si>
  <si>
    <t xml:space="preserve">00-00010965</t>
  </si>
  <si>
    <t xml:space="preserve">Мастерилка. Смешилки на нос и ухо (для детей 5-7 лет)</t>
  </si>
  <si>
    <t xml:space="preserve">200*280</t>
  </si>
  <si>
    <t xml:space="preserve">978-5-9949-1968-2</t>
  </si>
  <si>
    <t xml:space="preserve">00-00010965b.jpg</t>
  </si>
  <si>
    <t xml:space="preserve">00-00009190</t>
  </si>
  <si>
    <t xml:space="preserve">Мастерилка. Танки, корабли, самолеты. Азбука лепки (для детей 5-7 лет)</t>
  </si>
  <si>
    <t xml:space="preserve">978-5-9949-1521-9</t>
  </si>
  <si>
    <t xml:space="preserve">00-00009190b.jpg</t>
  </si>
  <si>
    <t xml:space="preserve">00-00011261</t>
  </si>
  <si>
    <t xml:space="preserve">Мастерилка. Чертик из коробочки (для детей 5-7 лет)</t>
  </si>
  <si>
    <t xml:space="preserve">Грушина Л.В.</t>
  </si>
  <si>
    <t xml:space="preserve">978-5-9949-1975-0</t>
  </si>
  <si>
    <t xml:space="preserve">00-00011261b.jpg</t>
  </si>
  <si>
    <t xml:space="preserve">00-00003488</t>
  </si>
  <si>
    <t xml:space="preserve">Мастерилка. Шнырок. Узелок за узелком (для детей 5-7 лет)</t>
  </si>
  <si>
    <t xml:space="preserve">Юдохина Юля</t>
  </si>
  <si>
    <t xml:space="preserve">978-5-9949-1578-3</t>
  </si>
  <si>
    <t xml:space="preserve">00-00003488b.jpg</t>
  </si>
  <si>
    <t xml:space="preserve">00-00004981</t>
  </si>
  <si>
    <t xml:space="preserve">Научусь читать слитно. Зайка, слезай-ка! (Книжка с наклейками для детей 5-7 лет)</t>
  </si>
  <si>
    <t xml:space="preserve">Научусь читать слитно</t>
  </si>
  <si>
    <t xml:space="preserve">978-5-9715-0847-2</t>
  </si>
  <si>
    <t xml:space="preserve">00-00004981b.jpg</t>
  </si>
  <si>
    <t xml:space="preserve">00-00004982</t>
  </si>
  <si>
    <t xml:space="preserve">Научусь читать слитно. Лягушки, где ушки? (Книжка с наклейками для детей 5-7 лет)</t>
  </si>
  <si>
    <t xml:space="preserve">978-5-9715-0851-9</t>
  </si>
  <si>
    <t xml:space="preserve">00-00004982b.jpg</t>
  </si>
  <si>
    <t xml:space="preserve">00-00004984</t>
  </si>
  <si>
    <t xml:space="preserve">Научусь читать слитно. Удавы, куда вы? (учимся читать слитно, книжка с наклейками, для детей 5-7 лет)</t>
  </si>
  <si>
    <t xml:space="preserve">978-5-9715-0848-9</t>
  </si>
  <si>
    <t xml:space="preserve">00-00004984b.jpg</t>
  </si>
  <si>
    <t xml:space="preserve">00-00011096</t>
  </si>
  <si>
    <t xml:space="preserve">Первые книги по чтению. АЗБУКА с картинками и заданиями. Спрятанные буквы.</t>
  </si>
  <si>
    <t xml:space="preserve">Первые книги по чтению</t>
  </si>
  <si>
    <t xml:space="preserve">200х280х5</t>
  </si>
  <si>
    <t xml:space="preserve">978-5-9949-1972-9</t>
  </si>
  <si>
    <t xml:space="preserve">00-00011096b.jpg</t>
  </si>
  <si>
    <t xml:space="preserve">00-00007048</t>
  </si>
  <si>
    <t xml:space="preserve">Первые книги по чтению. Короткие классические тексты для самостоятельного прочтения</t>
  </si>
  <si>
    <t xml:space="preserve">978-5-9715-0853-3</t>
  </si>
  <si>
    <t xml:space="preserve">00-00007048b.jpg</t>
  </si>
  <si>
    <t xml:space="preserve">00-00010363</t>
  </si>
  <si>
    <t xml:space="preserve">Первые книги по чтению. Короткие слова в один-два слога</t>
  </si>
  <si>
    <t xml:space="preserve">978-5-9949-1983-5</t>
  </si>
  <si>
    <t xml:space="preserve">00-00007606</t>
  </si>
  <si>
    <t xml:space="preserve">Первые книги по чтению. Мама мыла раму (для детей от 4-х лет)</t>
  </si>
  <si>
    <t xml:space="preserve">978-5-9949-1468-7</t>
  </si>
  <si>
    <t xml:space="preserve">00-00007606b.jpg</t>
  </si>
  <si>
    <t xml:space="preserve">00-00015762</t>
  </si>
  <si>
    <t xml:space="preserve">Первые книги по чтению. Тексты с дырками и хвостами. Методика вдумчивого чтения. Книга формата А4 в переплете. СУПЕР!</t>
  </si>
  <si>
    <t xml:space="preserve">Сущевская С.А.</t>
  </si>
  <si>
    <t xml:space="preserve">978-5-9949-2841-7</t>
  </si>
  <si>
    <t xml:space="preserve">00-00015762b.jpg</t>
  </si>
  <si>
    <t xml:space="preserve">00-00005067</t>
  </si>
  <si>
    <t xml:space="preserve">Первые книги по чтению. Чтение слогов и слитное чтение</t>
  </si>
  <si>
    <t xml:space="preserve"> 290x205x8</t>
  </si>
  <si>
    <t xml:space="preserve">978-5-9715-0856-4</t>
  </si>
  <si>
    <t xml:space="preserve">00-00005067b.jpg</t>
  </si>
  <si>
    <t xml:space="preserve">00-00010365</t>
  </si>
  <si>
    <t xml:space="preserve">978-5-9949-1984-2</t>
  </si>
  <si>
    <t xml:space="preserve">00-00010365b.jpg</t>
  </si>
  <si>
    <t xml:space="preserve">00-00020413</t>
  </si>
  <si>
    <t xml:space="preserve">Фишки для подготовишки. Азбука-тренажёр. Учим буквы (от 5+) / Блохина М.С.</t>
  </si>
  <si>
    <t xml:space="preserve">Блохина М.С.</t>
  </si>
  <si>
    <t xml:space="preserve">Фишки для подготовишки</t>
  </si>
  <si>
    <t xml:space="preserve">155х210</t>
  </si>
  <si>
    <t xml:space="preserve">978-5-9949-3341-1</t>
  </si>
  <si>
    <t xml:space="preserve">00-00020413b.jpg</t>
  </si>
  <si>
    <t xml:space="preserve">00-00020412</t>
  </si>
  <si>
    <t xml:space="preserve">Фишки для подготовишки. Азбука-тренажёр. Читаем обратные слоги (от 5+) / Блохина М.С.</t>
  </si>
  <si>
    <t xml:space="preserve">978-5-9949-3343-5</t>
  </si>
  <si>
    <t xml:space="preserve">00-00020412b.jpg</t>
  </si>
  <si>
    <t xml:space="preserve">00-00020409</t>
  </si>
  <si>
    <t xml:space="preserve">Фишки для подготовишки. Азбука-тренажёр. Читаем первые слова (от 5+) / Блохина М.С.</t>
  </si>
  <si>
    <t xml:space="preserve">978-5-9949-3344-2</t>
  </si>
  <si>
    <t xml:space="preserve">00-00020409b.jpg</t>
  </si>
  <si>
    <t xml:space="preserve">00-00020410</t>
  </si>
  <si>
    <t xml:space="preserve">Фишки для подготовишки. Азбука-тренажёр. Читаем простые слова (от 5+) / Блохина М.С.</t>
  </si>
  <si>
    <t xml:space="preserve">978-5-9949-3400-5</t>
  </si>
  <si>
    <t xml:space="preserve">00-00020410b.jpg</t>
  </si>
  <si>
    <t xml:space="preserve">00-00020411</t>
  </si>
  <si>
    <t xml:space="preserve">Фишки для подготовишки. Азбука-тренажёр. Читаем прямые слоги (от 5+) / Блохина М.С.</t>
  </si>
  <si>
    <t xml:space="preserve">978-5-9949-3342-8</t>
  </si>
  <si>
    <t xml:space="preserve">00-00020411b.jpg</t>
  </si>
  <si>
    <t xml:space="preserve">00-00020408</t>
  </si>
  <si>
    <t xml:space="preserve">Фишки для подготовишки. Азбука-тренажёр. Читаем трудные слова (от 5+) / Блохина М.С.</t>
  </si>
  <si>
    <t xml:space="preserve">978-5-9949-3401-2</t>
  </si>
  <si>
    <t xml:space="preserve">00-00020408b.jpg</t>
  </si>
  <si>
    <t xml:space="preserve">00-00018396</t>
  </si>
  <si>
    <t xml:space="preserve">Фишки для подготовишки. Прописи-картинки. Волшебный лес. Цифры и знаки 16 картинок А5 (155х210 мм; от 5 лет) / Блохина М.С.</t>
  </si>
  <si>
    <t xml:space="preserve">4+0</t>
  </si>
  <si>
    <t xml:space="preserve">155х210 мм</t>
  </si>
  <si>
    <t xml:space="preserve">978-5-9949-3214-8</t>
  </si>
  <si>
    <t xml:space="preserve">00-00018396b.jpg</t>
  </si>
  <si>
    <t xml:space="preserve">00-00018397</t>
  </si>
  <si>
    <t xml:space="preserve">Фишки для подготовишки. Прописи-картинки. Девочки. Цифры и знаки 16 картинок А5 (155х210 мм; от 5 лет) / Блохина М.С.</t>
  </si>
  <si>
    <t xml:space="preserve">155 х 210 </t>
  </si>
  <si>
    <t xml:space="preserve">978-5-9949-3217-9</t>
  </si>
  <si>
    <t xml:space="preserve">00-00018397b.jpg</t>
  </si>
  <si>
    <t xml:space="preserve">00-00018398</t>
  </si>
  <si>
    <t xml:space="preserve">Фишки для подготовишки. Прописи-картинки. Роботы. Цифры и знаки 16 картинок А5 (155х210 мм; от 5 лет) / Блохина М.С.</t>
  </si>
  <si>
    <t xml:space="preserve">978-5-9949-3215-5</t>
  </si>
  <si>
    <t xml:space="preserve">00-00018398b.jpg</t>
  </si>
  <si>
    <t xml:space="preserve">00-00018399</t>
  </si>
  <si>
    <t xml:space="preserve">Фишки для подготовишки. Прописи-картинки. Спорт. Цифры и знаки 16 картинок А5 (155х210 мм; от 5 лет) / Блохина М.С.</t>
  </si>
  <si>
    <t xml:space="preserve">978-5-9949-3216-2</t>
  </si>
  <si>
    <t xml:space="preserve">00-00018399b.jpg</t>
  </si>
  <si>
    <t xml:space="preserve">00-00016731</t>
  </si>
  <si>
    <t xml:space="preserve">Фишки для подготовишки. Прописи-картинки: Динозавры.16 картинок А5 (155х210 мм; от 5 лет) / Блохина М.С.</t>
  </si>
  <si>
    <t xml:space="preserve">978-5-9949-3043-4</t>
  </si>
  <si>
    <t xml:space="preserve">00-00016731b.jpg</t>
  </si>
  <si>
    <t xml:space="preserve">00-00016729</t>
  </si>
  <si>
    <t xml:space="preserve">Фишки для подготовишки. Прописи-картинки: Животные. 16 картинок А5 (155х210 мм; от 5 лет) / Блохина М.С.</t>
  </si>
  <si>
    <t xml:space="preserve">978-5-9949-2980-3</t>
  </si>
  <si>
    <t xml:space="preserve">00-00016729b.jpg</t>
  </si>
  <si>
    <t xml:space="preserve">00-00016732</t>
  </si>
  <si>
    <t xml:space="preserve">Фишки для подготовишки. Прописи-картинки: Растения. 16 картинок А5 (155х210 мм; от 5 лет) / Блохина М.С.</t>
  </si>
  <si>
    <t xml:space="preserve">978-5-9949-3044-1</t>
  </si>
  <si>
    <t xml:space="preserve">00-00016732b.jpg</t>
  </si>
  <si>
    <t xml:space="preserve">00-00016730</t>
  </si>
  <si>
    <t xml:space="preserve">Фишки для подготовишки. Прописи-картинки: Транспорт. 16 картинок А5 (155х210 мм; от 5 лет) / Блохина М.С.</t>
  </si>
  <si>
    <t xml:space="preserve">978-5-9949-3022-9</t>
  </si>
  <si>
    <t xml:space="preserve">00-00016730b.jpg</t>
  </si>
  <si>
    <t xml:space="preserve">00-00008958</t>
  </si>
  <si>
    <t xml:space="preserve">Читаем вслух вместе. Как Маша варила кашу (для детей 5-7 лет)</t>
  </si>
  <si>
    <t xml:space="preserve">280x200x8 </t>
  </si>
  <si>
    <t xml:space="preserve">978-5-9949-1539-4</t>
  </si>
  <si>
    <t xml:space="preserve">00-00008958b.jpg</t>
  </si>
  <si>
    <t xml:space="preserve">00-00006993</t>
  </si>
  <si>
    <t xml:space="preserve">Что делать, если... Азбука дороги. Поговорите с ребенком об этом (для детей 5-7 лет)</t>
  </si>
  <si>
    <t xml:space="preserve">Что делать, если...</t>
  </si>
  <si>
    <t xml:space="preserve">Безопасность дорожная</t>
  </si>
  <si>
    <t xml:space="preserve">978-5-9949-1466-3</t>
  </si>
  <si>
    <t xml:space="preserve">00-00006993b.jpg</t>
  </si>
  <si>
    <t xml:space="preserve">00-00006996</t>
  </si>
  <si>
    <t xml:space="preserve">Что делать, если... Коварный огонь. Поговорите с ребенком об этом (для детей 5-7 лет)</t>
  </si>
  <si>
    <t xml:space="preserve">Безопасность пожарная</t>
  </si>
  <si>
    <t xml:space="preserve">978-5-9715-0721-5</t>
  </si>
  <si>
    <t xml:space="preserve">00-00006996b.jpg</t>
  </si>
  <si>
    <t xml:space="preserve">00-00006942</t>
  </si>
  <si>
    <t xml:space="preserve">Что делать, если... Осторожно - незнакомец! Поговорите с ребенком об этом (для детей 5-7 лет)</t>
  </si>
  <si>
    <t xml:space="preserve">Безопасность</t>
  </si>
  <si>
    <t xml:space="preserve">978-5-9715-0720-8</t>
  </si>
  <si>
    <t xml:space="preserve">00-00006942b.jpg</t>
  </si>
  <si>
    <t xml:space="preserve">00-00006943</t>
  </si>
  <si>
    <t xml:space="preserve">Что делать, если... Собаки, палки, леденцы! Поговорите с ребенком об этом (для детей 5-7 лет)</t>
  </si>
  <si>
    <t xml:space="preserve">978-5-9949-1463-2</t>
  </si>
  <si>
    <t xml:space="preserve">00-00006943b.jpg</t>
  </si>
  <si>
    <t xml:space="preserve">00-00012495</t>
  </si>
  <si>
    <t xml:space="preserve">Я читаю сам. Алеша и еж. Книга для САМостоятельного чтения ребенком</t>
  </si>
  <si>
    <t xml:space="preserve">Я читаю сам</t>
  </si>
  <si>
    <t xml:space="preserve">200х150x1</t>
  </si>
  <si>
    <t xml:space="preserve">978-5-9949-2348-1</t>
  </si>
  <si>
    <t xml:space="preserve">00-00012495b.jpg</t>
  </si>
  <si>
    <t xml:space="preserve">00-00012496</t>
  </si>
  <si>
    <t xml:space="preserve">Я читаю сам. Где пирог. Книга для САМостоятельного чтения ребенком</t>
  </si>
  <si>
    <t xml:space="preserve">200х150</t>
  </si>
  <si>
    <t xml:space="preserve">978-5-9949-2349-8</t>
  </si>
  <si>
    <t xml:space="preserve">00-00012496b.jpg</t>
  </si>
  <si>
    <t xml:space="preserve">00-00012499</t>
  </si>
  <si>
    <t xml:space="preserve">Я читаю сам. Кот и еж. Книга для САМостоятельного чтения ребенком</t>
  </si>
  <si>
    <t xml:space="preserve">978-5-9949-2352-8</t>
  </si>
  <si>
    <t xml:space="preserve">00-00012499b.jpg</t>
  </si>
  <si>
    <t xml:space="preserve">00-00012498</t>
  </si>
  <si>
    <t xml:space="preserve">Я читаю сам. Кот и шар. Книга для САМостоятельного чтения ребенком</t>
  </si>
  <si>
    <t xml:space="preserve">978-5-9949-2351-1</t>
  </si>
  <si>
    <t xml:space="preserve">00-00012498b.jpg</t>
  </si>
  <si>
    <t xml:space="preserve">00-00012500</t>
  </si>
  <si>
    <t xml:space="preserve">Я читаю сам. Мак и жук. Книга для САМостоятельного чтения ребенком</t>
  </si>
  <si>
    <t xml:space="preserve">978-5-9949-2354-2</t>
  </si>
  <si>
    <t xml:space="preserve">00-00012500b.jpg</t>
  </si>
  <si>
    <t xml:space="preserve">00-00012497</t>
  </si>
  <si>
    <t xml:space="preserve">Я читаю сам. Маша и птица. Книга для САМостоятельного чтения ребенком</t>
  </si>
  <si>
    <t xml:space="preserve">978-5-9949-2350-4</t>
  </si>
  <si>
    <t xml:space="preserve">00-00012497b.jpg</t>
  </si>
  <si>
    <t xml:space="preserve">00-00012501</t>
  </si>
  <si>
    <t xml:space="preserve">Я читаю сам. Рома и кролик. Книга для САМостоятельного чтения ребенком</t>
  </si>
  <si>
    <t xml:space="preserve">978-5-9949-2355-9</t>
  </si>
  <si>
    <t xml:space="preserve">00-00012501b.jpg</t>
  </si>
  <si>
    <t xml:space="preserve">00-00012502</t>
  </si>
  <si>
    <t xml:space="preserve">Я читаю сам. Семья Мурки. Книга для САМостоятельного чтения ребенком</t>
  </si>
  <si>
    <t xml:space="preserve">978-5-9949-2356-6</t>
  </si>
  <si>
    <t xml:space="preserve">00-00012502b.jpg</t>
  </si>
  <si>
    <t xml:space="preserve">01.06. Готовимся к школе</t>
  </si>
  <si>
    <t xml:space="preserve">Говорю правильно Л-Ль. Дидактический материал для работы с детьми дошкольного и младшего школьного возраста. Соответствует ФГОС ДО </t>
  </si>
  <si>
    <t xml:space="preserve">245х165х5</t>
  </si>
  <si>
    <t xml:space="preserve">978-5-9949-0269-1</t>
  </si>
  <si>
    <t xml:space="preserve">00000021500b.jpg</t>
  </si>
  <si>
    <t xml:space="preserve">Говорю правильно Р-Рь. Дидактический материал для работы с детьми дошкольного и младшего школьного возраста. Соответствует ФГОС ДО</t>
  </si>
  <si>
    <t xml:space="preserve">978-5-9949-0200-4</t>
  </si>
  <si>
    <t xml:space="preserve">00000021502b.jpg</t>
  </si>
  <si>
    <t xml:space="preserve">Говорю правильно С-З-Ц. Дидактический материал для работы с детьми дошкольного и младшего школьного возраста. Соответствует ФГОС ДО </t>
  </si>
  <si>
    <t xml:space="preserve">978-5-9949-0201-1</t>
  </si>
  <si>
    <t xml:space="preserve">00000021501b.jpg</t>
  </si>
  <si>
    <t xml:space="preserve">Говорю правильно Ш-Ж. Дидактический материал для работы с детьми дошкольного и младшего школьного возраста. Соответствует ФГОС ДО </t>
  </si>
  <si>
    <t xml:space="preserve">978-5-9949-0202-8</t>
  </si>
  <si>
    <t xml:space="preserve">00000021499b.jpg</t>
  </si>
  <si>
    <t xml:space="preserve">00-00007732</t>
  </si>
  <si>
    <t xml:space="preserve">Готовимся к школе. Что должен знать будущий первоклассник. Стихотворения для детей 4—7 лет/ Мамышева О.Г.</t>
  </si>
  <si>
    <t xml:space="preserve">Мамышева О.Г.</t>
  </si>
  <si>
    <t xml:space="preserve">Стихотворный детский сад</t>
  </si>
  <si>
    <t xml:space="preserve">125х200х4</t>
  </si>
  <si>
    <t xml:space="preserve">978-5-9949-1586-8</t>
  </si>
  <si>
    <t xml:space="preserve">00-00007732b.jpg</t>
  </si>
  <si>
    <t xml:space="preserve">Грамматическая тетрадь № 1. Простые предложения. Глаголы во множественном числе. Существительные. Соответствует ФГОС ДО </t>
  </si>
  <si>
    <t xml:space="preserve">Косинова Е.М.</t>
  </si>
  <si>
    <t xml:space="preserve">250х165х5</t>
  </si>
  <si>
    <t xml:space="preserve">978-5-8914-4885-8</t>
  </si>
  <si>
    <t xml:space="preserve">00000018567b.jpg</t>
  </si>
  <si>
    <t xml:space="preserve">Грамматическая тетрадь № 2. Местоимения. Простые предлоги. Существительные во множественном числе. Соответствует ФГОС ДО </t>
  </si>
  <si>
    <t xml:space="preserve">978-5-8914-5015-8</t>
  </si>
  <si>
    <t xml:space="preserve">00000018568b.jpg</t>
  </si>
  <si>
    <t xml:space="preserve">Грамматическая тетрадь № 3. Сложные предлоги. Приставочные глаголы. Числительные. Соответствует ФГОС ДО </t>
  </si>
  <si>
    <t xml:space="preserve">978-5-8914-5008-0</t>
  </si>
  <si>
    <t xml:space="preserve">00000018569b.jpg</t>
  </si>
  <si>
    <t xml:space="preserve">Грамматическая тетрадь № 4. Прилагательные. Сравнительная степень прилагательных. Антонимы и синонимы. Соответствует ФГОС ДО </t>
  </si>
  <si>
    <t xml:space="preserve">978-5-8914-5009-7</t>
  </si>
  <si>
    <t xml:space="preserve">00000018570b.jpg</t>
  </si>
  <si>
    <t xml:space="preserve">Лексическая тетрадь № 1. Человек и его мир / Косинова Е.М.</t>
  </si>
  <si>
    <t xml:space="preserve">978-5-9949-0247-9</t>
  </si>
  <si>
    <t xml:space="preserve">00000022062b.jpg</t>
  </si>
  <si>
    <t xml:space="preserve">Лексическая тетрадь № 2. Транспорт, профессии, мир растений</t>
  </si>
  <si>
    <t xml:space="preserve">165х250х5</t>
  </si>
  <si>
    <t xml:space="preserve">978-5-9949-0295-0</t>
  </si>
  <si>
    <t xml:space="preserve">00000022063b.jpg</t>
  </si>
  <si>
    <t xml:space="preserve">Лексическая тетрадь № 3. Звери, птицы, насекомые, рыбы, времена года</t>
  </si>
  <si>
    <t xml:space="preserve">978-5-9949-0296-7</t>
  </si>
  <si>
    <t xml:space="preserve">00000022064b.jpg</t>
  </si>
  <si>
    <t xml:space="preserve">Математика от 0 до 10. Рабочая тетрадь для детей 5—7 лет / Маханева М.Д., Ширяева Г.И.</t>
  </si>
  <si>
    <t xml:space="preserve">Маханева М.Д., Ширяева Г.И.</t>
  </si>
  <si>
    <t xml:space="preserve">255х165х3</t>
  </si>
  <si>
    <t xml:space="preserve">978-5-9949-0386-5</t>
  </si>
  <si>
    <t xml:space="preserve">00000028895b.jpg</t>
  </si>
  <si>
    <t xml:space="preserve">00-00015506</t>
  </si>
  <si>
    <t xml:space="preserve">Математика от 0 до 10. Рабочая тетрадь для детей 5—7 лет. Цветная/ Маханева М.Д., Ширяева Г.И.</t>
  </si>
  <si>
    <t xml:space="preserve">260х200х4</t>
  </si>
  <si>
    <t xml:space="preserve">978-5-9949-2796-0</t>
  </si>
  <si>
    <t xml:space="preserve">00-00015506b.jpg</t>
  </si>
  <si>
    <t xml:space="preserve">00-00019825</t>
  </si>
  <si>
    <t xml:space="preserve">Прописи для идеального почерка (для детей 6-8 лет) / Гущинская М.В.</t>
  </si>
  <si>
    <t xml:space="preserve">Гущинская М.В.</t>
  </si>
  <si>
    <t xml:space="preserve">прописи</t>
  </si>
  <si>
    <t xml:space="preserve">200х260</t>
  </si>
  <si>
    <t xml:space="preserve">978-5-9949-3345-9</t>
  </si>
  <si>
    <t xml:space="preserve">00-00019825b.jpg</t>
  </si>
  <si>
    <t xml:space="preserve">00-00015507</t>
  </si>
  <si>
    <t xml:space="preserve">Прописи по грамоте для детей 5-7 лет. ЦВЕТНАЯ / Лункина Е.Н.</t>
  </si>
  <si>
    <t xml:space="preserve">Лункина Е.Н.</t>
  </si>
  <si>
    <t xml:space="preserve">210х165х3</t>
  </si>
  <si>
    <t xml:space="preserve">978-5-9949-2835-6</t>
  </si>
  <si>
    <t xml:space="preserve">00-00015507b.jpg</t>
  </si>
  <si>
    <t xml:space="preserve">00-00015895</t>
  </si>
  <si>
    <t xml:space="preserve">978-5-9949-2815-8</t>
  </si>
  <si>
    <t xml:space="preserve">00-00015895b.jpg</t>
  </si>
  <si>
    <t xml:space="preserve">Прописи по математике для детей 5-7 лет</t>
  </si>
  <si>
    <t xml:space="preserve">978-5-9949-0291-2</t>
  </si>
  <si>
    <t xml:space="preserve">00000022151b.jpg</t>
  </si>
  <si>
    <t xml:space="preserve">00-00015669</t>
  </si>
  <si>
    <t xml:space="preserve">Прописи по математике для детей 5-7 лет. ЦВЕТНАЯ/ Лункина Е.Н.</t>
  </si>
  <si>
    <t xml:space="preserve">978-5-9949-2814-1</t>
  </si>
  <si>
    <t xml:space="preserve">00-00015669b.jpg</t>
  </si>
  <si>
    <t xml:space="preserve">00-00015504</t>
  </si>
  <si>
    <t xml:space="preserve">Чтение с увлечением. Часть 1. Учим буквы, читаем слоги и первые слова. Рабочая тетрадь для детей 5-7 лет. Цветная </t>
  </si>
  <si>
    <t xml:space="preserve">978-5-9949-2777-9</t>
  </si>
  <si>
    <t xml:space="preserve">00-00015504b.jpg</t>
  </si>
  <si>
    <t xml:space="preserve">00-00015505</t>
  </si>
  <si>
    <t xml:space="preserve">Чтение с увлечением. Часть 2. Читаем слова с прямыми и обратными слогами. Рабочая тетрадь для детей 5-7 лет. Цветная</t>
  </si>
  <si>
    <t xml:space="preserve">978-5-9949-2787-8</t>
  </si>
  <si>
    <t xml:space="preserve">00-00015505b.jpg</t>
  </si>
  <si>
    <t xml:space="preserve">00-00015743</t>
  </si>
  <si>
    <t xml:space="preserve">Чтение с увлечением. Часть 3. Читаем трудные слова. Рабочая тетрадь для детей 5-7 лет. ЦВЕТНАЯ / Азова О.И.</t>
  </si>
  <si>
    <t xml:space="preserve">978-5-9949-2788-5</t>
  </si>
  <si>
    <t xml:space="preserve">00-00015743b.jpg</t>
  </si>
  <si>
    <t xml:space="preserve">00-00015896</t>
  </si>
  <si>
    <t xml:space="preserve">Чтение с увлечением. Часть 4. Читаем словосочетания, предложения и тексты. Рабочая тетрадь для детей 5-7 лет / Азова О.И.</t>
  </si>
  <si>
    <t xml:space="preserve">978-5-9949-2789-2</t>
  </si>
  <si>
    <t xml:space="preserve">00-00015896b.jpg</t>
  </si>
  <si>
    <t xml:space="preserve">00-00006816</t>
  </si>
  <si>
    <t xml:space="preserve">Я готовлюсь к письму. Прописи для детей 4-5 лет. Соответствует ФГОС ДО </t>
  </si>
  <si>
    <t xml:space="preserve">Чистякова Н.А.</t>
  </si>
  <si>
    <t xml:space="preserve">Первые уроки дошколят</t>
  </si>
  <si>
    <t xml:space="preserve">978-5-9949-1399-4</t>
  </si>
  <si>
    <t xml:space="preserve">00-00006816b.jpg</t>
  </si>
  <si>
    <t xml:space="preserve">00-00000510</t>
  </si>
  <si>
    <t xml:space="preserve">Я готовлюсь к письму. Прописи для детей 5-6 лет. Соответствует ФГОС ДО </t>
  </si>
  <si>
    <t xml:space="preserve">978-5-9949-0630-9</t>
  </si>
  <si>
    <t xml:space="preserve">00-00000510b.jpg</t>
  </si>
  <si>
    <t xml:space="preserve">00-00000511</t>
  </si>
  <si>
    <t xml:space="preserve">Я готовлюсь к письму. Прописи для детей 6-7 лет. Соответствует ФГОС ДО / Чистякова Н.А.</t>
  </si>
  <si>
    <t xml:space="preserve">978-5-9949-0631-6</t>
  </si>
  <si>
    <t xml:space="preserve">00-00000511b.jpg</t>
  </si>
  <si>
    <t xml:space="preserve">00-00020341</t>
  </si>
  <si>
    <t xml:space="preserve">Я изучаю звуки и буквы. Рабочая тетрадь для детей 5-6 лет/ Косинова Е.М.</t>
  </si>
  <si>
    <t xml:space="preserve">Ступеньки к грамоте</t>
  </si>
  <si>
    <t xml:space="preserve">260х200х5</t>
  </si>
  <si>
    <t xml:space="preserve">978-5-9949-3171-4</t>
  </si>
  <si>
    <t xml:space="preserve">00-00020341b.jpg</t>
  </si>
  <si>
    <t xml:space="preserve">00-00000514</t>
  </si>
  <si>
    <t xml:space="preserve">Я тренирую руку. Прописи для детей 6—7 лет. Соответствует ФГОС ДО </t>
  </si>
  <si>
    <t xml:space="preserve">978-5-9949-0632-3</t>
  </si>
  <si>
    <t xml:space="preserve">00-00000514b.jpg</t>
  </si>
  <si>
    <t xml:space="preserve">00-00020974</t>
  </si>
  <si>
    <t xml:space="preserve">Я узнаю звуки и буквы. Рабочая тетрадь для детей 4-5 лет/ Косинова Е.М.</t>
  </si>
  <si>
    <t xml:space="preserve">978-5-9949-3425-8</t>
  </si>
  <si>
    <t xml:space="preserve">00-00020974b.jpg</t>
  </si>
  <si>
    <t xml:space="preserve">Я учу звуки и буквы. Рабочая тетрадь по обучению грамоте детей 5-7 лет</t>
  </si>
  <si>
    <t xml:space="preserve">Маханева М.Д., Гоголева  Н.А., Цыбирева Л.В.</t>
  </si>
  <si>
    <t xml:space="preserve">255х165х5</t>
  </si>
  <si>
    <t xml:space="preserve">978-5-9949-0281-3</t>
  </si>
  <si>
    <t xml:space="preserve">00000022608b.jpg</t>
  </si>
  <si>
    <t xml:space="preserve">00-00013906</t>
  </si>
  <si>
    <t xml:space="preserve">Я учу звуки и буквы. Рабочая тетрадь по обучению грамоте детей 5-7 лет. ЦВЕТНАЯ/ Маханева М.Д., Гоголева Н.А., Цыбирева Л.В.</t>
  </si>
  <si>
    <t xml:space="preserve">978-5-9949-2598-0</t>
  </si>
  <si>
    <t xml:space="preserve">00-00013906b.jpg</t>
  </si>
  <si>
    <t xml:space="preserve">00-00000512</t>
  </si>
  <si>
    <t xml:space="preserve">Я учусь грамоте. Прописи для детей 6-7 лет: В 2 ч. Часть 1. Соответствует ФГОС ДО </t>
  </si>
  <si>
    <t xml:space="preserve">978-5-9949-0661-3</t>
  </si>
  <si>
    <t xml:space="preserve">00-00000512b.jpg</t>
  </si>
  <si>
    <t xml:space="preserve">00-00000513</t>
  </si>
  <si>
    <t xml:space="preserve">Я учусь грамоте. Прописи для детей 6-7 лет: В 2 ч. Часть 2. Соответствует ФГОС ДО </t>
  </si>
  <si>
    <t xml:space="preserve">210х165х6</t>
  </si>
  <si>
    <t xml:space="preserve">978-5-9949-0662-0</t>
  </si>
  <si>
    <t xml:space="preserve">00-00000513b.jpg</t>
  </si>
  <si>
    <t xml:space="preserve">00-00021342</t>
  </si>
  <si>
    <t xml:space="preserve">Я учусь читать. Рабочая тетрадь для детей 6-7 лет/ Косинова Е.М.</t>
  </si>
  <si>
    <t xml:space="preserve">978-5-9949-3434-0</t>
  </si>
  <si>
    <t xml:space="preserve">00-00021342b.jpg</t>
  </si>
  <si>
    <t xml:space="preserve">01.08. Разностороннее развитие ребенка</t>
  </si>
  <si>
    <t xml:space="preserve">00-00002423</t>
  </si>
  <si>
    <t xml:space="preserve">Альбом. Аппликации из пластилина "Яркие пейзажи" (для детей 3-5 лет) </t>
  </si>
  <si>
    <t xml:space="preserve">М.: ТЦ СФЕРА, РАНОК</t>
  </si>
  <si>
    <t xml:space="preserve">Дома с мамой</t>
  </si>
  <si>
    <t xml:space="preserve">205*290*3</t>
  </si>
  <si>
    <t xml:space="preserve">00-00002423b.jpg</t>
  </si>
  <si>
    <t xml:space="preserve">00-00014165</t>
  </si>
  <si>
    <t xml:space="preserve">Веселые задания. Тетрадь 1 (4+)</t>
  </si>
  <si>
    <t xml:space="preserve">Веселые задания</t>
  </si>
  <si>
    <t xml:space="preserve">280х210х5</t>
  </si>
  <si>
    <t xml:space="preserve">978-5-9949-2552-2</t>
  </si>
  <si>
    <t xml:space="preserve">00-00014165b.jpg</t>
  </si>
  <si>
    <t xml:space="preserve">00-00014166</t>
  </si>
  <si>
    <t xml:space="preserve">Веселые задания. Тетрадь 2 (5+)</t>
  </si>
  <si>
    <t xml:space="preserve">978-5-9949-2553-9</t>
  </si>
  <si>
    <t xml:space="preserve">00-00014166b.jpg</t>
  </si>
  <si>
    <t xml:space="preserve">00-00014167</t>
  </si>
  <si>
    <t xml:space="preserve">Веселые задания. Тетрадь 3 (6+)</t>
  </si>
  <si>
    <t xml:space="preserve">978-5-9949-2554-6</t>
  </si>
  <si>
    <t xml:space="preserve">00-00014167b.jpg</t>
  </si>
  <si>
    <t xml:space="preserve">00-00014168</t>
  </si>
  <si>
    <t xml:space="preserve">Веселые задания. Тетрадь 4 (7+)</t>
  </si>
  <si>
    <t xml:space="preserve">978-5-9949-2555-3</t>
  </si>
  <si>
    <t xml:space="preserve">00-00014168b.jpg</t>
  </si>
  <si>
    <t xml:space="preserve">00-00014169</t>
  </si>
  <si>
    <t xml:space="preserve">Веселые задания. Тетрадь 5 (8+)</t>
  </si>
  <si>
    <t xml:space="preserve">978-5-9949-2556-0</t>
  </si>
  <si>
    <t xml:space="preserve">00-00014169b.jpg</t>
  </si>
  <si>
    <t xml:space="preserve">00-00001427</t>
  </si>
  <si>
    <t xml:space="preserve">Весенние детские праздники. Сценарии с нотным приложением</t>
  </si>
  <si>
    <t xml:space="preserve">Картушина М.Ю.</t>
  </si>
  <si>
    <t xml:space="preserve">Праздники в детском саду</t>
  </si>
  <si>
    <t xml:space="preserve">130х200х16</t>
  </si>
  <si>
    <t xml:space="preserve">978-5-9949-0726-9</t>
  </si>
  <si>
    <t xml:space="preserve">00-00001427b.jpg</t>
  </si>
  <si>
    <t xml:space="preserve">00-00015772</t>
  </si>
  <si>
    <t xml:space="preserve">Делаем СИМПЛ-ДИМПЛ своими руками. Увлекательное занятие. Современная методика. Эффективное развитие</t>
  </si>
  <si>
    <t xml:space="preserve">Развиваем современного ребенка</t>
  </si>
  <si>
    <t xml:space="preserve">978-5-9949-2838-7</t>
  </si>
  <si>
    <t xml:space="preserve">00-00015772b.jpg</t>
  </si>
  <si>
    <t xml:space="preserve">Мотайка. Игра со шнурком. Сенсорика / Мальцева И.В.</t>
  </si>
  <si>
    <t xml:space="preserve">Мотайка. Игра со шнурком</t>
  </si>
  <si>
    <t xml:space="preserve">315x170x2</t>
  </si>
  <si>
    <t xml:space="preserve">978-5-9715-0253-1</t>
  </si>
  <si>
    <t xml:space="preserve">00000020051b.jpg</t>
  </si>
  <si>
    <t xml:space="preserve">00-00013857</t>
  </si>
  <si>
    <t xml:space="preserve">Обо всем на свете детям. Времена года. Стихи. Рассказы. Игры./ Громова О.Е., Соломатина Г.Н.</t>
  </si>
  <si>
    <t xml:space="preserve">Громова О.Е., Соломатина Г.Н.</t>
  </si>
  <si>
    <t xml:space="preserve">Обо всём на свете детям</t>
  </si>
  <si>
    <t xml:space="preserve">978-5-9949-1898-2</t>
  </si>
  <si>
    <t xml:space="preserve">00-00013857b.jpg</t>
  </si>
  <si>
    <t xml:space="preserve">00-00013856</t>
  </si>
  <si>
    <t xml:space="preserve">Обо всем на свете детям. Животные. Стихи. Рассказы. Игры./ Громова О.Е., Соломатина Г.Н., Переверзева И.В.</t>
  </si>
  <si>
    <t xml:space="preserve">Громова О.Е., Соломатина Г.Н., Переверзева И.В.</t>
  </si>
  <si>
    <t xml:space="preserve">210х140х7</t>
  </si>
  <si>
    <t xml:space="preserve">978-5-9949-1896-8</t>
  </si>
  <si>
    <t xml:space="preserve">00-00013856b.jpg</t>
  </si>
  <si>
    <t xml:space="preserve">00-00013891</t>
  </si>
  <si>
    <t xml:space="preserve">Обо всем на свете детям. Мир предметов. Стихи. Рассказы. Игры/ Громова О.Е., Соломатина Г.Н.</t>
  </si>
  <si>
    <t xml:space="preserve">978-5-9949-1952-1</t>
  </si>
  <si>
    <t xml:space="preserve">00-00013891b.jpg</t>
  </si>
  <si>
    <t xml:space="preserve">00-00014014</t>
  </si>
  <si>
    <t xml:space="preserve">Обо всем на свете детям. Растения. Стихи. Рассказы. Игры/ Громова О.Е., Соломатина Г.Н.</t>
  </si>
  <si>
    <t xml:space="preserve">978-5-9949-1897-5</t>
  </si>
  <si>
    <t xml:space="preserve">00-00014014b.jpg</t>
  </si>
  <si>
    <t xml:space="preserve">00-00013892</t>
  </si>
  <si>
    <t xml:space="preserve">Обо всем на свете детям. Социальный мир. Стихи. Рассказы. Игры/ Громова О.Е., Соломатина Г.Н.</t>
  </si>
  <si>
    <t xml:space="preserve">978-5-9949-1951-4</t>
  </si>
  <si>
    <t xml:space="preserve">00-00013892b.jpg</t>
  </si>
  <si>
    <t xml:space="preserve">00-00019435</t>
  </si>
  <si>
    <t xml:space="preserve">Путешествие в Сказочные Финансы. Тетрадь юного финансиста 5-6 лет</t>
  </si>
  <si>
    <t xml:space="preserve">Модель Н.А.</t>
  </si>
  <si>
    <t xml:space="preserve">Финансовая грамотность</t>
  </si>
  <si>
    <t xml:space="preserve">205х290</t>
  </si>
  <si>
    <t xml:space="preserve">978-5-9949-3121-9</t>
  </si>
  <si>
    <t xml:space="preserve">00-00019435b.jpg</t>
  </si>
  <si>
    <t xml:space="preserve">00-00015771</t>
  </si>
  <si>
    <t xml:space="preserve">Развивающие игры с ПОП-ИТ. Увлекательное занятие. Современная методика. Эффективное развитие</t>
  </si>
  <si>
    <t xml:space="preserve">978-5-9949-2837-0</t>
  </si>
  <si>
    <t xml:space="preserve">00-00015771b.jpg</t>
  </si>
  <si>
    <t xml:space="preserve">00-00020765</t>
  </si>
  <si>
    <t xml:space="preserve">Развивающие игры с Финансиком. Финансовая активити-книга для детей 5-7 лет/ Модель Н.А.</t>
  </si>
  <si>
    <t xml:space="preserve">290х205</t>
  </si>
  <si>
    <t xml:space="preserve">978-5-9949-3415-9</t>
  </si>
  <si>
    <t xml:space="preserve">00-00020765b.jpg</t>
  </si>
  <si>
    <t xml:space="preserve">00-00014174</t>
  </si>
  <si>
    <t xml:space="preserve">Рисуем на ходу. Книга 1. На ферме</t>
  </si>
  <si>
    <t xml:space="preserve">Рисуем на ходу</t>
  </si>
  <si>
    <t xml:space="preserve">210х150x2</t>
  </si>
  <si>
    <t xml:space="preserve">978-5-9949-2544-7</t>
  </si>
  <si>
    <t xml:space="preserve">00-00014174b.jpg</t>
  </si>
  <si>
    <t xml:space="preserve">00-00014175</t>
  </si>
  <si>
    <t xml:space="preserve">Рисуем на ходу. Книга 2. Принцессы</t>
  </si>
  <si>
    <t xml:space="preserve">978-5-9949-2545-4</t>
  </si>
  <si>
    <t xml:space="preserve">00-00014175b.jpg</t>
  </si>
  <si>
    <t xml:space="preserve">00-00014176</t>
  </si>
  <si>
    <t xml:space="preserve">Рисуем на ходу. Книга 3. Веселое путешествие</t>
  </si>
  <si>
    <t xml:space="preserve">978-5-9949-2546-1</t>
  </si>
  <si>
    <t xml:space="preserve">00-00014176b.jpg</t>
  </si>
  <si>
    <t xml:space="preserve">00-00014177</t>
  </si>
  <si>
    <t xml:space="preserve">Рисуем на ходу. Книга 4. Морские приключения</t>
  </si>
  <si>
    <t xml:space="preserve">978-5-9949-2547-8</t>
  </si>
  <si>
    <t xml:space="preserve">00-00014177b.jpg</t>
  </si>
  <si>
    <t xml:space="preserve">00-00020525</t>
  </si>
  <si>
    <t xml:space="preserve">Финансовая грамотность для детей 5-7 лет. Сценарии развивающих занятий: Метод. рекомендации к рабочим тетрадям «Путешествие в Сказочные Финансы», «Школа Финансов»/ Модель Н.А.</t>
  </si>
  <si>
    <t xml:space="preserve">978-5-9949-3416-6</t>
  </si>
  <si>
    <t xml:space="preserve">00-00020525b.jpg</t>
  </si>
  <si>
    <t xml:space="preserve">00-00012730</t>
  </si>
  <si>
    <t xml:space="preserve">Шагаем по клеточкам. Графические диктанты. Для детей 4—6 лет/ Модель Н.А.</t>
  </si>
  <si>
    <t xml:space="preserve">Шагаем по клеточкам</t>
  </si>
  <si>
    <t xml:space="preserve">978-5-9949-2389-4</t>
  </si>
  <si>
    <t xml:space="preserve">00-00012730b.jpg</t>
  </si>
  <si>
    <t xml:space="preserve">00-00020893</t>
  </si>
  <si>
    <t xml:space="preserve">Шагаем по клеточкам. Животные - предсказатели погоды. Графические диктанты. Для детей 6–7 лет/ Модель Н.А.</t>
  </si>
  <si>
    <t xml:space="preserve">978-5-9949-3423-4</t>
  </si>
  <si>
    <t xml:space="preserve">00-00020893b.jpg</t>
  </si>
  <si>
    <t xml:space="preserve">00-00013538</t>
  </si>
  <si>
    <t xml:space="preserve">Шагаем по клеточкам. Животные Арктики и Антарктики. Графические диктанты. Для детей 4—6 лет/ Модель Н.А.</t>
  </si>
  <si>
    <t xml:space="preserve">978-5-9949-2511-9</t>
  </si>
  <si>
    <t xml:space="preserve">00-00013538b.jpg</t>
  </si>
  <si>
    <t xml:space="preserve">00-00013950</t>
  </si>
  <si>
    <t xml:space="preserve">Шагаем по клеточкам. Животные пустыни. Графические диктанты. Для детей 4—6 лет/ Модель Н.А.</t>
  </si>
  <si>
    <t xml:space="preserve">978-5-9949-2571-3</t>
  </si>
  <si>
    <t xml:space="preserve">00-00013950b.jpg</t>
  </si>
  <si>
    <t xml:space="preserve">00-00013539</t>
  </si>
  <si>
    <t xml:space="preserve">Шагаем по клеточкам. Животные-рекордсмены. Графические диктанты. Для детей 4—6 лет/ Модель Н.А.</t>
  </si>
  <si>
    <t xml:space="preserve">978-5-9949-2510-2</t>
  </si>
  <si>
    <t xml:space="preserve">00-00013539b.jpg</t>
  </si>
  <si>
    <t xml:space="preserve">00-00017831</t>
  </si>
  <si>
    <t xml:space="preserve">Шагаем по клеточкам. Насекомые. Графические диктанты детям 6—7 лет. ФГОС ДО</t>
  </si>
  <si>
    <t xml:space="preserve">978-5-9949-3017-5</t>
  </si>
  <si>
    <t xml:space="preserve">00-00017831b.jpg</t>
  </si>
  <si>
    <t xml:space="preserve">00-00012731</t>
  </si>
  <si>
    <t xml:space="preserve">Шагаем по клеточкам. Развитие пространственных представлений у детей 4—6 лет/ Модель Н.А.</t>
  </si>
  <si>
    <t xml:space="preserve">978-5-9949-2387-0</t>
  </si>
  <si>
    <t xml:space="preserve">00-00012731b.jpg</t>
  </si>
  <si>
    <t xml:space="preserve">00-00020335</t>
  </si>
  <si>
    <t xml:space="preserve">Школа Финансов. Тетрадь юного финансиста 6–7 лет/ Модель Н.А.</t>
  </si>
  <si>
    <t xml:space="preserve">978-5-9949-3378-7</t>
  </si>
  <si>
    <t xml:space="preserve">00-00020335b.jpg</t>
  </si>
  <si>
    <t xml:space="preserve">01.09. Раскраски и книжки с наклейками</t>
  </si>
  <si>
    <t xml:space="preserve">00-00007037</t>
  </si>
  <si>
    <t xml:space="preserve">Истории с наклейками. Цветные формы. Многоразовые наклейки для детей от 2 лет</t>
  </si>
  <si>
    <t xml:space="preserve">978-5-9715-0538-9</t>
  </si>
  <si>
    <t xml:space="preserve">00-00007037b.jpg</t>
  </si>
  <si>
    <t xml:space="preserve">00-00008512</t>
  </si>
  <si>
    <t xml:space="preserve">Раскрась и угадай. Формы</t>
  </si>
  <si>
    <t xml:space="preserve">Раскрась и угадай</t>
  </si>
  <si>
    <t xml:space="preserve">Раскраски</t>
  </si>
  <si>
    <t xml:space="preserve">170х240x2</t>
  </si>
  <si>
    <t xml:space="preserve">978-5-9949-1504-2</t>
  </si>
  <si>
    <t xml:space="preserve">00-00008512b.jpg</t>
  </si>
  <si>
    <t xml:space="preserve">01.09.01. Одной краской (для детей от 1 года)</t>
  </si>
  <si>
    <t xml:space="preserve">00-00012268</t>
  </si>
  <si>
    <t xml:space="preserve">*Комплект. Одной краской. Раскраска (для детей от 1 года) 6 книг / Бартковская Е.Ю.</t>
  </si>
  <si>
    <t xml:space="preserve">Бартковская Е.Ю.</t>
  </si>
  <si>
    <t xml:space="preserve">Одной краской</t>
  </si>
  <si>
    <t xml:space="preserve">210х210х2</t>
  </si>
  <si>
    <t xml:space="preserve">978-5-9949-2276-7</t>
  </si>
  <si>
    <t xml:space="preserve">00-00012268b.jpg</t>
  </si>
  <si>
    <t xml:space="preserve">00-00007902</t>
  </si>
  <si>
    <t xml:space="preserve">Одной краской. Раскрась голубым (для детей от 1 года)</t>
  </si>
  <si>
    <t xml:space="preserve">978-5-9715-0865-6</t>
  </si>
  <si>
    <t xml:space="preserve">00-00007902b.jpg</t>
  </si>
  <si>
    <t xml:space="preserve">00-00007903</t>
  </si>
  <si>
    <t xml:space="preserve">Одной краской. Раскрась желтым (для детей от 1 года)</t>
  </si>
  <si>
    <t xml:space="preserve">978-5-9715-0862-5</t>
  </si>
  <si>
    <t xml:space="preserve">00-00007903b.jpg</t>
  </si>
  <si>
    <t xml:space="preserve">00-00007904</t>
  </si>
  <si>
    <t xml:space="preserve">Одной краской. Раскрась зеленым (для детей от 1 года)</t>
  </si>
  <si>
    <t xml:space="preserve">978-5-9715-0863-2</t>
  </si>
  <si>
    <t xml:space="preserve">00-00007904b.jpg</t>
  </si>
  <si>
    <t xml:space="preserve">00-00011434</t>
  </si>
  <si>
    <t xml:space="preserve">Одной краской. Раскрась коричневым (для детей от 1 года)</t>
  </si>
  <si>
    <t xml:space="preserve">978-5-9949-1979-8</t>
  </si>
  <si>
    <t xml:space="preserve">00-00011434b.jpg</t>
  </si>
  <si>
    <t xml:space="preserve">00-00007905</t>
  </si>
  <si>
    <t xml:space="preserve">Одной краской. Раскрась красным (для детей от 1 года)</t>
  </si>
  <si>
    <t xml:space="preserve">978-5-9715-0861-8</t>
  </si>
  <si>
    <t xml:space="preserve">00-00007905b.jpg</t>
  </si>
  <si>
    <t xml:space="preserve">00-00008591</t>
  </si>
  <si>
    <t xml:space="preserve">Одной краской. Раскрась оранжевым (для детей от 1 года)</t>
  </si>
  <si>
    <t xml:space="preserve">978-5-9715-0860-1</t>
  </si>
  <si>
    <t xml:space="preserve">00-00008591b.jpg</t>
  </si>
  <si>
    <t xml:space="preserve">00-00008234</t>
  </si>
  <si>
    <t xml:space="preserve">Одной краской. Раскрась розовым (для детей от 1 года)</t>
  </si>
  <si>
    <t xml:space="preserve">978-5-9949-1499-1</t>
  </si>
  <si>
    <t xml:space="preserve">00-00008234b.jpg</t>
  </si>
  <si>
    <t xml:space="preserve">00-00008235</t>
  </si>
  <si>
    <t xml:space="preserve">Одной краской. Раскрась салатовым (для детей от 1 года)</t>
  </si>
  <si>
    <t xml:space="preserve">978-5-9949-1500-4</t>
  </si>
  <si>
    <t xml:space="preserve">00-00008235b.jpg</t>
  </si>
  <si>
    <t xml:space="preserve">00-00004990</t>
  </si>
  <si>
    <t xml:space="preserve">Одной краской. Раскрась фиолетовым (для детей от 1 года)</t>
  </si>
  <si>
    <t xml:space="preserve">978-5-9715-0864-9</t>
  </si>
  <si>
    <t xml:space="preserve">00-00004990b.jpg</t>
  </si>
  <si>
    <t xml:space="preserve">01.09.02. Первые раскраски (для детей 1-3 лет)</t>
  </si>
  <si>
    <t xml:space="preserve">00-00020231</t>
  </si>
  <si>
    <t xml:space="preserve">*Комплект книг. Первые раскраски для малышей (новое оформление)</t>
  </si>
  <si>
    <t xml:space="preserve">Первые раскраски</t>
  </si>
  <si>
    <t xml:space="preserve">250х290х3</t>
  </si>
  <si>
    <t xml:space="preserve">00-00020231b.jpg</t>
  </si>
  <si>
    <t xml:space="preserve">00-00016572</t>
  </si>
  <si>
    <t xml:space="preserve">*Комплект книг. Первые раскраски для малышей. Игрушки/ВБ</t>
  </si>
  <si>
    <t xml:space="preserve">978-5-9949-3057-1</t>
  </si>
  <si>
    <t xml:space="preserve">00-00016572b.jpg</t>
  </si>
  <si>
    <t xml:space="preserve">00-00008010</t>
  </si>
  <si>
    <t xml:space="preserve">Первые раскраски. Животные (для детей 1-3 лет)</t>
  </si>
  <si>
    <t xml:space="preserve">279х200х1</t>
  </si>
  <si>
    <t xml:space="preserve">00-00008010b.jpg</t>
  </si>
  <si>
    <t xml:space="preserve">00-00020014</t>
  </si>
  <si>
    <t xml:space="preserve">Первые раскраски. Животные (для детей 1-3 лет) (2024)</t>
  </si>
  <si>
    <t xml:space="preserve">Цветкова Т.В.</t>
  </si>
  <si>
    <t xml:space="preserve">978-5-9949-3385-5</t>
  </si>
  <si>
    <t xml:space="preserve">00-00020014b.jpg</t>
  </si>
  <si>
    <t xml:space="preserve">Первые раскраски. Зонтик (для детей 1-3 лет)</t>
  </si>
  <si>
    <t xml:space="preserve">00000026181b.jpg</t>
  </si>
  <si>
    <t xml:space="preserve">00-00009041</t>
  </si>
  <si>
    <t xml:space="preserve">00-00009041b.jpg</t>
  </si>
  <si>
    <t xml:space="preserve">00-00020015</t>
  </si>
  <si>
    <t xml:space="preserve">Первые раскраски. Зонтик (для детей 1-3 лет) (2024)</t>
  </si>
  <si>
    <t xml:space="preserve">978-5-9949-3382-4</t>
  </si>
  <si>
    <t xml:space="preserve">00-00020015b.jpg</t>
  </si>
  <si>
    <t xml:space="preserve">00-00009042</t>
  </si>
  <si>
    <t xml:space="preserve">Первые раскраски. Игрушки (для детей 1-3 лет)</t>
  </si>
  <si>
    <t xml:space="preserve">00-00009042b.jpg</t>
  </si>
  <si>
    <t xml:space="preserve">00-00020016</t>
  </si>
  <si>
    <t xml:space="preserve">Первые раскраски. Игрушки (для детей 1-3 лет) (2024)</t>
  </si>
  <si>
    <t xml:space="preserve">978-5-9949-3386-2</t>
  </si>
  <si>
    <t xml:space="preserve">00-00020016b.jpg</t>
  </si>
  <si>
    <t xml:space="preserve">00-00008011</t>
  </si>
  <si>
    <t xml:space="preserve">Первые раскраски. Овощи (для детей 1-3 лет)</t>
  </si>
  <si>
    <t xml:space="preserve">978-5-8403-1212-4</t>
  </si>
  <si>
    <t xml:space="preserve">00-00008011b.jpg</t>
  </si>
  <si>
    <t xml:space="preserve">00-00009706</t>
  </si>
  <si>
    <t xml:space="preserve">Первые раскраски. Супер-пупер для малышей от 1 до 3 (сборник, 64 стр.)</t>
  </si>
  <si>
    <t xml:space="preserve">280х200х5</t>
  </si>
  <si>
    <t xml:space="preserve">978-5-8403-1218-6</t>
  </si>
  <si>
    <t xml:space="preserve">00-00009706b.jpg</t>
  </si>
  <si>
    <t xml:space="preserve">00-00009707</t>
  </si>
  <si>
    <t xml:space="preserve">Первые раскраски. Супер-пупер для малышей от 2 до 4 (сборник, 64 стр.)</t>
  </si>
  <si>
    <t xml:space="preserve">978-5-9715-0284-5</t>
  </si>
  <si>
    <t xml:space="preserve">00-00009707b.jpg</t>
  </si>
  <si>
    <t xml:space="preserve">00-00021071</t>
  </si>
  <si>
    <t xml:space="preserve">Первые раскраски. Супер-пупер для малышей от 3 до 5 (сборник 2024 года, 64 стр.)</t>
  </si>
  <si>
    <t xml:space="preserve">978-5-9949-3437-1</t>
  </si>
  <si>
    <t xml:space="preserve">00-00021071b.jpg</t>
  </si>
  <si>
    <t xml:space="preserve">00-00010953</t>
  </si>
  <si>
    <t xml:space="preserve">Первые раскраски. Супер-пупер для малышей от 3 до 5 (сборник, 64 стр.)</t>
  </si>
  <si>
    <t xml:space="preserve">Васюкова Н.Е.</t>
  </si>
  <si>
    <t xml:space="preserve">978-5-9949-1969-9</t>
  </si>
  <si>
    <t xml:space="preserve">00-00010953b.jpg</t>
  </si>
  <si>
    <t xml:space="preserve">00-00006635</t>
  </si>
  <si>
    <t xml:space="preserve">Первые раскраски. Фрукты (для детей 1-3 лет)</t>
  </si>
  <si>
    <t xml:space="preserve">978-5-8403-1210-0</t>
  </si>
  <si>
    <t xml:space="preserve">00-00006635b.jpg</t>
  </si>
  <si>
    <t xml:space="preserve">00-00020017</t>
  </si>
  <si>
    <t xml:space="preserve">Первые раскраски. Цветок (для детей 1-3 лет) (2024)</t>
  </si>
  <si>
    <t xml:space="preserve">978-5-9949-3384-8</t>
  </si>
  <si>
    <t xml:space="preserve">00-00020017b.jpg</t>
  </si>
  <si>
    <t xml:space="preserve">00-00006636</t>
  </si>
  <si>
    <t xml:space="preserve">Первые раскраски. Чашка (для детей 1-3 лет)</t>
  </si>
  <si>
    <t xml:space="preserve">978-5-8403-1211-7</t>
  </si>
  <si>
    <t xml:space="preserve">00-00006636b.jpg</t>
  </si>
  <si>
    <t xml:space="preserve">00-00006637</t>
  </si>
  <si>
    <t xml:space="preserve">Первые раскраски. Шарик (для детей 1-3 лет)</t>
  </si>
  <si>
    <t xml:space="preserve">978-5-8403-1214-8</t>
  </si>
  <si>
    <t xml:space="preserve">00-00006637b.jpg</t>
  </si>
  <si>
    <t xml:space="preserve">00-00007707</t>
  </si>
  <si>
    <t xml:space="preserve">Я рисую человечков. Первые раскраски. Военные (для детей от 2 лет)</t>
  </si>
  <si>
    <t xml:space="preserve">Я рисую человечков. Первые раскраски</t>
  </si>
  <si>
    <t xml:space="preserve">280х199х1</t>
  </si>
  <si>
    <t xml:space="preserve">978-5-9949-1451-9</t>
  </si>
  <si>
    <t xml:space="preserve">00-00007707b.jpg</t>
  </si>
  <si>
    <t xml:space="preserve">00-00010713</t>
  </si>
  <si>
    <t xml:space="preserve">Я рисую человечков. Первые раскраски. Девочки (для детей от 2 лет)</t>
  </si>
  <si>
    <t xml:space="preserve">978-5-9949-1965-1</t>
  </si>
  <si>
    <t xml:space="preserve">00-00010713b.jpg</t>
  </si>
  <si>
    <t xml:space="preserve">00-00007708</t>
  </si>
  <si>
    <t xml:space="preserve">Я рисую человечков. Первые раскраски. Клоуны (для детей от 2 лет)</t>
  </si>
  <si>
    <t xml:space="preserve">978-5-9949-1452-6</t>
  </si>
  <si>
    <t xml:space="preserve">00-00007708b.jpg</t>
  </si>
  <si>
    <t xml:space="preserve">Я рисую человечков. Первые раскраски. Мальчики (для детей от 2 лет)</t>
  </si>
  <si>
    <t xml:space="preserve">978-5-8403-1041-0</t>
  </si>
  <si>
    <t xml:space="preserve">00000028791b.jpg</t>
  </si>
  <si>
    <t xml:space="preserve">00-00007709</t>
  </si>
  <si>
    <t xml:space="preserve">Я рисую человечков. Первые раскраски. Народы мира (для детей от 2 лет)</t>
  </si>
  <si>
    <t xml:space="preserve">978-5-9949-1450-2</t>
  </si>
  <si>
    <t xml:space="preserve">00-00007709b.jpg</t>
  </si>
  <si>
    <t xml:space="preserve">00-00007609</t>
  </si>
  <si>
    <t xml:space="preserve">Я рисую человечков. Первые раскраски. Принцессы (для детей от 2 лет)</t>
  </si>
  <si>
    <t xml:space="preserve">978-5-9949-1447-2</t>
  </si>
  <si>
    <t xml:space="preserve">00-00007609b.jpg</t>
  </si>
  <si>
    <t xml:space="preserve">00-00007610</t>
  </si>
  <si>
    <t xml:space="preserve">Я рисую человечков. Первые раскраски. Профессии (для детей от 2 лет)</t>
  </si>
  <si>
    <t xml:space="preserve">978-5-9949-1449-6</t>
  </si>
  <si>
    <t xml:space="preserve">00-00007610b.jpg</t>
  </si>
  <si>
    <t xml:space="preserve">00-00007710</t>
  </si>
  <si>
    <t xml:space="preserve">Я рисую человечков. Первые раскраски. Спорт (для детей 1-3 лет)</t>
  </si>
  <si>
    <t xml:space="preserve">978-5-9949-1448-9</t>
  </si>
  <si>
    <t xml:space="preserve">00-00007710b.jpg</t>
  </si>
  <si>
    <t xml:space="preserve">01.09.03. Рисование без кисточки (для детей от 2 лет)</t>
  </si>
  <si>
    <t xml:space="preserve">00-00016579</t>
  </si>
  <si>
    <t xml:space="preserve">*Комплект книг. Рисование без кисточки/ВБ</t>
  </si>
  <si>
    <t xml:space="preserve">978-5-9949-3063-2</t>
  </si>
  <si>
    <t xml:space="preserve">00-00016579b.jpg</t>
  </si>
  <si>
    <t xml:space="preserve">00-00006881</t>
  </si>
  <si>
    <t xml:space="preserve">Рисование без кисточки. В доме (альбом для рисования пальчиковыми красками для детей 2+)</t>
  </si>
  <si>
    <t xml:space="preserve">978-5-9715-0636-2</t>
  </si>
  <si>
    <t xml:space="preserve">00-00006881b.jpg</t>
  </si>
  <si>
    <t xml:space="preserve">00-00006895</t>
  </si>
  <si>
    <t xml:space="preserve">Рисование без кисточки. В лесу (альбом для рисования пальчиковыми красками для детей 2+)</t>
  </si>
  <si>
    <t xml:space="preserve">978-5-9715-0637-9</t>
  </si>
  <si>
    <t xml:space="preserve">00-00006895b.jpg</t>
  </si>
  <si>
    <t xml:space="preserve">00-00006884</t>
  </si>
  <si>
    <t xml:space="preserve">Рисование без кисточки. В поле (альбом для рисования пальчиковыми красками для детей 2+)</t>
  </si>
  <si>
    <t xml:space="preserve">978-5-9715-0633-1</t>
  </si>
  <si>
    <t xml:space="preserve">00-00006884b.jpg</t>
  </si>
  <si>
    <t xml:space="preserve">00-00006893</t>
  </si>
  <si>
    <t xml:space="preserve">Рисование без кисточки. В саду (альбом для рисования пальчиковыми красками для детей 2+)</t>
  </si>
  <si>
    <t xml:space="preserve">978-5-9715-0632-4</t>
  </si>
  <si>
    <t xml:space="preserve">00-00006893b.jpg</t>
  </si>
  <si>
    <t xml:space="preserve">00-00006882</t>
  </si>
  <si>
    <t xml:space="preserve">Рисование без кисточки. Времена года (альбом рисования пальчиковыми красками для детей 2+)</t>
  </si>
  <si>
    <t xml:space="preserve">978-5-9715-0634-8</t>
  </si>
  <si>
    <t xml:space="preserve">00-00006882b.jpg</t>
  </si>
  <si>
    <t xml:space="preserve">00-00006897</t>
  </si>
  <si>
    <t xml:space="preserve">Рисование без кисточки. Кто где живет (альбом рисования пальчиковыми красками для детей 2+)</t>
  </si>
  <si>
    <t xml:space="preserve">978-5-9715-0638-6</t>
  </si>
  <si>
    <t xml:space="preserve">00-00006897b.jpg</t>
  </si>
  <si>
    <t xml:space="preserve">00-00006915</t>
  </si>
  <si>
    <t xml:space="preserve">Рисование без кисточки. Первые шедевры без кисточки (сборник 64 с., альбом для рисования пальчиковыми красками для детей 2+)</t>
  </si>
  <si>
    <t xml:space="preserve">200х276х5</t>
  </si>
  <si>
    <t xml:space="preserve">978-5-9715-0640-9</t>
  </si>
  <si>
    <t xml:space="preserve">00-00006915b.jpg</t>
  </si>
  <si>
    <t xml:space="preserve">00-00006886</t>
  </si>
  <si>
    <t xml:space="preserve">Рисование без кисточки. Тропики (альбом для рисования пальчиковыми красками для детей 2+)</t>
  </si>
  <si>
    <t xml:space="preserve">978-5-9715-0639-3</t>
  </si>
  <si>
    <t xml:space="preserve">00-00006886b.jpg</t>
  </si>
  <si>
    <t xml:space="preserve">00-00006902</t>
  </si>
  <si>
    <t xml:space="preserve">Рисование без кисточки. Цветные пальчики (сборник 32 с., альбом для рисования пальчиковыми красками для детей 2+)</t>
  </si>
  <si>
    <t xml:space="preserve">278х200х3</t>
  </si>
  <si>
    <t xml:space="preserve">978-5-9715-0641-6</t>
  </si>
  <si>
    <t xml:space="preserve">00-00006902b.jpg</t>
  </si>
  <si>
    <t xml:space="preserve">00-00006887</t>
  </si>
  <si>
    <t xml:space="preserve">Рисование без кисточки. Чудесный остров (альбом для рисования пальчиковыми красками для детей 2+)</t>
  </si>
  <si>
    <t xml:space="preserve">978-5-9715-0635-5</t>
  </si>
  <si>
    <t xml:space="preserve">00-00006887b.jpg</t>
  </si>
  <si>
    <t xml:space="preserve">00-00006917</t>
  </si>
  <si>
    <t xml:space="preserve">Рисование без кисточки. Это могут наши ручки (сборник 32 с., альбом для рисования пальчиковыми красками для детей 2+ лет)</t>
  </si>
  <si>
    <t xml:space="preserve">978-5-9715-0642-3</t>
  </si>
  <si>
    <t xml:space="preserve">00-00006917b.jpg</t>
  </si>
  <si>
    <t xml:space="preserve">00-00009940</t>
  </si>
  <si>
    <t xml:space="preserve">Я рисую пальчиком. Торт (для детей 2-4 лет, 16 стр.)</t>
  </si>
  <si>
    <t xml:space="preserve">Я рисую пальчиком </t>
  </si>
  <si>
    <t xml:space="preserve">230х230</t>
  </si>
  <si>
    <t xml:space="preserve">978-5-9949-1572-1</t>
  </si>
  <si>
    <t xml:space="preserve">00-00009940b.jpg</t>
  </si>
  <si>
    <t xml:space="preserve">01.09.04. Правильная раскраска (для детей 2-4 лет)</t>
  </si>
  <si>
    <t xml:space="preserve">00-00008730</t>
  </si>
  <si>
    <t xml:space="preserve">Правильная раскраска. В доме (для детей 2-4 года)</t>
  </si>
  <si>
    <t xml:space="preserve">Правильная раскраска</t>
  </si>
  <si>
    <t xml:space="preserve">279x199x1</t>
  </si>
  <si>
    <t xml:space="preserve">978-5-9949-1514-1</t>
  </si>
  <si>
    <t xml:space="preserve">00-00008730b.jpg</t>
  </si>
  <si>
    <t xml:space="preserve">00-00008723</t>
  </si>
  <si>
    <t xml:space="preserve">Правильная раскраска. В лесу (для детей 2-4 года)</t>
  </si>
  <si>
    <t xml:space="preserve">978-5-9949-1507-3</t>
  </si>
  <si>
    <t xml:space="preserve">00-00008723b.jpg</t>
  </si>
  <si>
    <t xml:space="preserve">00-00008724</t>
  </si>
  <si>
    <t xml:space="preserve">Правильная раскраска. Во дворе (для детей 2-4 года)</t>
  </si>
  <si>
    <t xml:space="preserve">978-5-9949-1508-0</t>
  </si>
  <si>
    <t xml:space="preserve">00-00008724b.jpg</t>
  </si>
  <si>
    <t xml:space="preserve">00-00008727</t>
  </si>
  <si>
    <t xml:space="preserve">Правильная раскраска. На лугу (для детей 2-4 года)</t>
  </si>
  <si>
    <t xml:space="preserve">978-5-9949-1512-7</t>
  </si>
  <si>
    <t xml:space="preserve">00-00008727b.jpg</t>
  </si>
  <si>
    <t xml:space="preserve">00-00008728</t>
  </si>
  <si>
    <t xml:space="preserve">Правильная раскраска. На полянке (для детей 2-4 года</t>
  </si>
  <si>
    <t xml:space="preserve">978-5-9949-1511-0</t>
  </si>
  <si>
    <t xml:space="preserve">00-00008728b.jpg</t>
  </si>
  <si>
    <t xml:space="preserve">00-00008729</t>
  </si>
  <si>
    <t xml:space="preserve">Правильная раскраска. Насекомые (для детей 2-4 года)</t>
  </si>
  <si>
    <t xml:space="preserve">978-5-9949-1513-4</t>
  </si>
  <si>
    <t xml:space="preserve">00-00008729b.jpg</t>
  </si>
  <si>
    <t xml:space="preserve">00-00008726</t>
  </si>
  <si>
    <t xml:space="preserve">Правильная раскраска. У пруда (для детей 2-4 года)</t>
  </si>
  <si>
    <t xml:space="preserve">978-5-9949-1510-3</t>
  </si>
  <si>
    <t xml:space="preserve">00-00008726b.jpg</t>
  </si>
  <si>
    <t xml:space="preserve">01.09.05. Раскраска с наклейками (для детей от 3 лет)</t>
  </si>
  <si>
    <t xml:space="preserve">00-00007169</t>
  </si>
  <si>
    <t xml:space="preserve">Транспорт. Раскраска с наклейками. Город (для детей от 3-х лет)</t>
  </si>
  <si>
    <t xml:space="preserve">Раскраска с наклейками</t>
  </si>
  <si>
    <t xml:space="preserve">1+1, накл. 4+0</t>
  </si>
  <si>
    <t xml:space="preserve">978-5-9949-1436-6</t>
  </si>
  <si>
    <t xml:space="preserve">00-00007169b.jpg</t>
  </si>
  <si>
    <t xml:space="preserve">00-00007170</t>
  </si>
  <si>
    <t xml:space="preserve">Транспорт. Раскраска с наклейками. Джипчики (для детей от 3-х лет)</t>
  </si>
  <si>
    <t xml:space="preserve">978-5-9949-1435-9</t>
  </si>
  <si>
    <t xml:space="preserve">00-00007170b.jpg</t>
  </si>
  <si>
    <t xml:space="preserve">00-00007171</t>
  </si>
  <si>
    <t xml:space="preserve">Транспорт. Раскраска с наклейками. Кораблики (для детей от 3-х лет)</t>
  </si>
  <si>
    <t xml:space="preserve">978-5-9949-1429-8</t>
  </si>
  <si>
    <t xml:space="preserve">00-00007171b.jpg</t>
  </si>
  <si>
    <t xml:space="preserve">00-00007172</t>
  </si>
  <si>
    <t xml:space="preserve">Транспорт. Раскраска с наклейками. Машинки (для детей от 3-х лет)</t>
  </si>
  <si>
    <t xml:space="preserve">978-5-9949-1434-2</t>
  </si>
  <si>
    <t xml:space="preserve">00-00007172b.jpg</t>
  </si>
  <si>
    <t xml:space="preserve">00-00007173</t>
  </si>
  <si>
    <t xml:space="preserve">Транспорт. Раскраска с наклейками. Мигалки (для детей от 3-х лет)</t>
  </si>
  <si>
    <t xml:space="preserve">978-5-9949-1433-5</t>
  </si>
  <si>
    <t xml:space="preserve">00-00007173b.jpg</t>
  </si>
  <si>
    <t xml:space="preserve">00-00013172</t>
  </si>
  <si>
    <t xml:space="preserve">Транспорт. Раскраска с наклейками. Мигалки, стройка, джипчики, город (для детей от 3-х лет, сборник, 32 с.)</t>
  </si>
  <si>
    <t xml:space="preserve">279х200х3</t>
  </si>
  <si>
    <t xml:space="preserve">978-5-9949-1437-3</t>
  </si>
  <si>
    <t xml:space="preserve">00-00013172b.jpg</t>
  </si>
  <si>
    <t xml:space="preserve">00-00007174</t>
  </si>
  <si>
    <t xml:space="preserve">Транспорт. Раскраска с наклейками. Самолетики (для детей от 3-х лет)</t>
  </si>
  <si>
    <t xml:space="preserve">978-5-9949-1430-4</t>
  </si>
  <si>
    <t xml:space="preserve">00-00007174b.jpg</t>
  </si>
  <si>
    <t xml:space="preserve">00-00007175</t>
  </si>
  <si>
    <t xml:space="preserve">Транспорт. Раскраска с наклейками. Стройка (для детей от 3-х лет)</t>
  </si>
  <si>
    <t xml:space="preserve">978-5-9949-1432-8</t>
  </si>
  <si>
    <t xml:space="preserve">00-00007175b.jpg</t>
  </si>
  <si>
    <t xml:space="preserve">00-00007176</t>
  </si>
  <si>
    <t xml:space="preserve">Транспорт. Раскраска с наклейками. Танчики (для детей от 3-х лет)</t>
  </si>
  <si>
    <t xml:space="preserve">978-5-9949-1431-1</t>
  </si>
  <si>
    <t xml:space="preserve">00-00007176b.jpg</t>
  </si>
  <si>
    <t xml:space="preserve">00-00007177</t>
  </si>
  <si>
    <t xml:space="preserve">Транспорт. Раскраска с наклейками: Мигалки, стройка, джипчики, город (для детей от 3-х лет, сборник, 32 с.)</t>
  </si>
  <si>
    <t xml:space="preserve">_978-5-9949-1437-3</t>
  </si>
  <si>
    <t xml:space="preserve">00-00007177b.jpg</t>
  </si>
  <si>
    <t xml:space="preserve">_9785994914373</t>
  </si>
  <si>
    <t xml:space="preserve">00-00007218</t>
  </si>
  <si>
    <t xml:space="preserve">Транспорт. Раскраска. Я рисую машинки (для детей от 3-х лет, сборник, 64 стр.)</t>
  </si>
  <si>
    <t xml:space="preserve">280х210х4</t>
  </si>
  <si>
    <t xml:space="preserve">978-5-9949-1439-7</t>
  </si>
  <si>
    <t xml:space="preserve">00-00007218b.jpg</t>
  </si>
  <si>
    <t xml:space="preserve">01.09.06. Патриотические раскраски (для детей 4-7 лет)</t>
  </si>
  <si>
    <t xml:space="preserve">00-00021730</t>
  </si>
  <si>
    <t xml:space="preserve">*Комплект книг. Патриотическая раскраска. Я люблю Россию (4 раскраски, 4-7 лет)</t>
  </si>
  <si>
    <t xml:space="preserve">Патриотические раскраски</t>
  </si>
  <si>
    <t xml:space="preserve">00-00021730b.jpg</t>
  </si>
  <si>
    <t xml:space="preserve">00-00017941</t>
  </si>
  <si>
    <t xml:space="preserve">*Комплект книг. Патриотическая раскраска. Я люблю Россию (4-7 лет) / ВБ</t>
  </si>
  <si>
    <t xml:space="preserve">00-00017941b.jpg</t>
  </si>
  <si>
    <t xml:space="preserve">00-00021737</t>
  </si>
  <si>
    <t xml:space="preserve">*Комплект книг. Патриотическая раскраска: Великая победа и Праздники России (2 раскраски, 4-7 лет)</t>
  </si>
  <si>
    <t xml:space="preserve">00-00021737b.jpg</t>
  </si>
  <si>
    <t xml:space="preserve">00-00021738</t>
  </si>
  <si>
    <t xml:space="preserve">*Комплект книг. Патриотическая раскраска: Моя семья и Народные промыслы (2 раскраски, 4-7 лет)</t>
  </si>
  <si>
    <t xml:space="preserve">00-00021738b.jpg</t>
  </si>
  <si>
    <t xml:space="preserve">00-00021739</t>
  </si>
  <si>
    <t xml:space="preserve">*Комплект книг. Патриотическая раскраска: Праздники России и Русские сказки (2 раскраски, 4-7 лет)</t>
  </si>
  <si>
    <t xml:space="preserve">00-00021739b.jpg</t>
  </si>
  <si>
    <t xml:space="preserve">00-00019818</t>
  </si>
  <si>
    <t xml:space="preserve">*Комплект. Патриотическая раскраски №1</t>
  </si>
  <si>
    <t xml:space="preserve">260х200х1</t>
  </si>
  <si>
    <t xml:space="preserve">00-00019818b.jpg</t>
  </si>
  <si>
    <t xml:space="preserve">00-00019819</t>
  </si>
  <si>
    <t xml:space="preserve">*Комплект. Патриотическая раскраски №2</t>
  </si>
  <si>
    <t xml:space="preserve">00-00019819b.jpg</t>
  </si>
  <si>
    <t xml:space="preserve">00-00021641</t>
  </si>
  <si>
    <t xml:space="preserve">Патриотическая раскраска. Я люблю Россию. Великая Победа (4-7 лет)</t>
  </si>
  <si>
    <t xml:space="preserve">978-5-9949-3463-0</t>
  </si>
  <si>
    <t xml:space="preserve">00-00021641b.jpg</t>
  </si>
  <si>
    <t xml:space="preserve">00-00019840</t>
  </si>
  <si>
    <t xml:space="preserve">Патриотическая раскраска. Я люблю Россию. Военная техника (4-7 лет)</t>
  </si>
  <si>
    <t xml:space="preserve">978-5-9949-3387-9</t>
  </si>
  <si>
    <t xml:space="preserve">00-00019840b.jpg</t>
  </si>
  <si>
    <t xml:space="preserve">00-00017863</t>
  </si>
  <si>
    <t xml:space="preserve">Патриотическая раскраска. Я люблю Россию. Военные профессии (4-7 лет)</t>
  </si>
  <si>
    <t xml:space="preserve">978-5-9949-3182-0</t>
  </si>
  <si>
    <t xml:space="preserve">00-00017863b.jpg</t>
  </si>
  <si>
    <t xml:space="preserve">00-00021643</t>
  </si>
  <si>
    <t xml:space="preserve">Патриотическая раскраска. Я люблю Россию. Моя семья (4-7 лет) — 2-е издание</t>
  </si>
  <si>
    <t xml:space="preserve">978-5-9949-3478-4</t>
  </si>
  <si>
    <t xml:space="preserve">00-00021643b.jpg</t>
  </si>
  <si>
    <t xml:space="preserve">00-00021642</t>
  </si>
  <si>
    <t xml:space="preserve">Патриотическая раскраска. Я люблю Россию. Народные промыслы (4-7 лет)</t>
  </si>
  <si>
    <t xml:space="preserve">978-5-9949-3464-7</t>
  </si>
  <si>
    <t xml:space="preserve">00-00021642b.jpg</t>
  </si>
  <si>
    <t xml:space="preserve">00-00017865</t>
  </si>
  <si>
    <t xml:space="preserve">Патриотическая раскраска. Я люблю Россию. Народы России 1 (4-7 лет)</t>
  </si>
  <si>
    <t xml:space="preserve">978-5-9949-3240-7</t>
  </si>
  <si>
    <t xml:space="preserve">00-00017865b.jpg</t>
  </si>
  <si>
    <t xml:space="preserve">00-00021498</t>
  </si>
  <si>
    <t xml:space="preserve">Патриотическая раскраска. Я люблю Россию. Народы России 2 (4-7 лет) — 2-е издание</t>
  </si>
  <si>
    <t xml:space="preserve">978-5-9949-3462-3</t>
  </si>
  <si>
    <t xml:space="preserve">00-00021498b.jpg</t>
  </si>
  <si>
    <t xml:space="preserve">00-00021692</t>
  </si>
  <si>
    <t xml:space="preserve">Патриотическая раскраска. Я люблю Россию. Праздники России (4-7 лет) - 2-е изд., перераб.</t>
  </si>
  <si>
    <t xml:space="preserve">978-5-9949-3485-2</t>
  </si>
  <si>
    <t xml:space="preserve">00-00021692b.jpg</t>
  </si>
  <si>
    <t xml:space="preserve">00-00019412</t>
  </si>
  <si>
    <t xml:space="preserve">Патриотическая раскраска. Я люблю Россию. Русские сказки (4-7 лет)</t>
  </si>
  <si>
    <t xml:space="preserve">978-5-9949-3336-7</t>
  </si>
  <si>
    <t xml:space="preserve">00-00019412b.jpg</t>
  </si>
  <si>
    <t xml:space="preserve">00-00021693</t>
  </si>
  <si>
    <t xml:space="preserve">Патриотическая раскраска. Я люблю Россию. Русские сказки (4-7 лет) - 2-е изд., перераб.</t>
  </si>
  <si>
    <t xml:space="preserve">978-5-9949-3486-9</t>
  </si>
  <si>
    <t xml:space="preserve">00-00021693b.jpg</t>
  </si>
  <si>
    <t xml:space="preserve">00-00021499</t>
  </si>
  <si>
    <t xml:space="preserve">Патриотическая раскраска. Я люблю Россию. Символы России (4-7 лет) — 2-е издание</t>
  </si>
  <si>
    <t xml:space="preserve">978-5-9949-3461-6</t>
  </si>
  <si>
    <t xml:space="preserve">00-00021499b.jpg</t>
  </si>
  <si>
    <t xml:space="preserve">01.09.07. Речевые раскраски (для детей 4-7 лет)</t>
  </si>
  <si>
    <t xml:space="preserve">00-00016600</t>
  </si>
  <si>
    <t xml:space="preserve">*Комплект Речевых раскрасок/ВБ</t>
  </si>
  <si>
    <t xml:space="preserve">Речевые раскраски</t>
  </si>
  <si>
    <t xml:space="preserve">978-5-9949-3069-4</t>
  </si>
  <si>
    <t xml:space="preserve">00-00016600b.jpg</t>
  </si>
  <si>
    <t xml:space="preserve">00-00016466</t>
  </si>
  <si>
    <t xml:space="preserve">Речевая раскраска. Дикие животные/ Танцюра С.Ю., Сатари В.В., Солдатова Л.Р.</t>
  </si>
  <si>
    <t xml:space="preserve">Танцюра С.Ю., Сатари В.В., Солдатова Л.Р.</t>
  </si>
  <si>
    <t xml:space="preserve">289х204х1</t>
  </si>
  <si>
    <t xml:space="preserve">978-5-9949-2961-2</t>
  </si>
  <si>
    <t xml:space="preserve">00-00016466b.jpg</t>
  </si>
  <si>
    <t xml:space="preserve">00-00016467</t>
  </si>
  <si>
    <t xml:space="preserve">Речевая раскраска. Домашние животные/ Танцюра С.Ю., Сатари В.В., Солдатова Л.Р.</t>
  </si>
  <si>
    <t xml:space="preserve">978-5-9949-2978-0</t>
  </si>
  <si>
    <t xml:space="preserve">00-00016467b.jpg</t>
  </si>
  <si>
    <t xml:space="preserve">00-00016261</t>
  </si>
  <si>
    <t xml:space="preserve">Речевая раскраска. Овощи/ Танцюра С.Ю., Сатари В.В., Солдатова Л.Р.</t>
  </si>
  <si>
    <t xml:space="preserve">978-5-9949-2959-9</t>
  </si>
  <si>
    <t xml:space="preserve">00-00016261b.jpg</t>
  </si>
  <si>
    <t xml:space="preserve">00-00020414</t>
  </si>
  <si>
    <t xml:space="preserve">Речевая раскраска. Посуда/ Танцюра С.Ю., Сатари В.В., Солдатова Л.Р. </t>
  </si>
  <si>
    <t xml:space="preserve">978-5-9949-3380-0</t>
  </si>
  <si>
    <t xml:space="preserve">00-00020414b.jpg</t>
  </si>
  <si>
    <t xml:space="preserve">00-00020972</t>
  </si>
  <si>
    <t xml:space="preserve">Речевая раскраска. Речевые скороговорки. Звуки [Б], [В], [Ф], [Х]. Для детей 3-7 лет/ Танцюра С.Ю.</t>
  </si>
  <si>
    <t xml:space="preserve">978-5-9949-3432-6</t>
  </si>
  <si>
    <t xml:space="preserve">00-00020972b.jpg</t>
  </si>
  <si>
    <t xml:space="preserve">00-00020416</t>
  </si>
  <si>
    <t xml:space="preserve">Речевая раскраска. Речевые скороговорки. Звуки [З], [Ж]/ Танцюра С.Ю.</t>
  </si>
  <si>
    <t xml:space="preserve">978-5-9949-3396-1</t>
  </si>
  <si>
    <t xml:space="preserve">00-00020416b.jpg</t>
  </si>
  <si>
    <t xml:space="preserve">00-00020973</t>
  </si>
  <si>
    <t xml:space="preserve">Речевая раскраска. Речевые скороговорки. Звуки [Р], [Л]. Для детей 3-7 лет/ Танцюра С.Ю.</t>
  </si>
  <si>
    <t xml:space="preserve">978-5-9949-3433-3</t>
  </si>
  <si>
    <t xml:space="preserve">00-00020973b.jpg</t>
  </si>
  <si>
    <t xml:space="preserve">00-00020417</t>
  </si>
  <si>
    <t xml:space="preserve">Речевая раскраска. Речевые скороговорки. Звуки [С], [Ш]/ Танцюра С.Ю.</t>
  </si>
  <si>
    <t xml:space="preserve">978-5-9949-3383-1</t>
  </si>
  <si>
    <t xml:space="preserve">00-00020417b.jpg</t>
  </si>
  <si>
    <t xml:space="preserve">00-00020415</t>
  </si>
  <si>
    <t xml:space="preserve">Речевая раскраска. Транспорт / Танцюра С.Ю., Сатари В.В., Солдатова Л.Р. </t>
  </si>
  <si>
    <t xml:space="preserve">978-5-9949-3351-0</t>
  </si>
  <si>
    <t xml:space="preserve">00-00020415b.jpg</t>
  </si>
  <si>
    <t xml:space="preserve">00-00016262</t>
  </si>
  <si>
    <t xml:space="preserve">Речевая раскраска. Фрукты / Танцюра С.Ю., Сатари В.В., Солдатова Л.Р.</t>
  </si>
  <si>
    <t xml:space="preserve">978-5-9949-2960-5</t>
  </si>
  <si>
    <t xml:space="preserve">00-00016262b.jpg</t>
  </si>
  <si>
    <t xml:space="preserve">01.09.08. Раскраска с прописями (для детей 5-7 лет)</t>
  </si>
  <si>
    <t xml:space="preserve">00-00016558</t>
  </si>
  <si>
    <t xml:space="preserve">Готовим руку к письму. Раскраска с прописями. Веселый зоопарк (5-7 лет)</t>
  </si>
  <si>
    <t xml:space="preserve">Раскраска с прописями</t>
  </si>
  <si>
    <t xml:space="preserve">259х200х1</t>
  </si>
  <si>
    <t xml:space="preserve">978-5-9949-2920-9</t>
  </si>
  <si>
    <t xml:space="preserve">00-00016558b.jpg</t>
  </si>
  <si>
    <t xml:space="preserve">00-00019193</t>
  </si>
  <si>
    <t xml:space="preserve">Готовим руку к письму. Раскраска с прописями. Волшебный мир (5-7 лет)</t>
  </si>
  <si>
    <t xml:space="preserve">200х260х2</t>
  </si>
  <si>
    <t xml:space="preserve">978-5-9949-3318-3</t>
  </si>
  <si>
    <t xml:space="preserve">00-00019193b.jpg</t>
  </si>
  <si>
    <t xml:space="preserve">00-00016674</t>
  </si>
  <si>
    <t xml:space="preserve">Готовим руку к письму. Раскраска с прописями. Динозавры (5-7 лет)</t>
  </si>
  <si>
    <t xml:space="preserve">978-5-9949-2921-6</t>
  </si>
  <si>
    <t xml:space="preserve">00-00016674b.jpg</t>
  </si>
  <si>
    <t xml:space="preserve">00-00016557</t>
  </si>
  <si>
    <t xml:space="preserve">Готовим руку к письму. Раскраска с прописями. Домашние питомцы (5-7 лет)</t>
  </si>
  <si>
    <t xml:space="preserve">978-5-9949-3016-8</t>
  </si>
  <si>
    <t xml:space="preserve">00-00016557b.jpg</t>
  </si>
  <si>
    <t xml:space="preserve">00-00021824</t>
  </si>
  <si>
    <t xml:space="preserve">Готовим руку к письму. Раскраска с прописями. Домашние питомцы (5-7 лет) - 2 изд.</t>
  </si>
  <si>
    <t xml:space="preserve">978-5-9949-3477-7</t>
  </si>
  <si>
    <t xml:space="preserve">00-00021824b.jpg</t>
  </si>
  <si>
    <t xml:space="preserve">00-00016673</t>
  </si>
  <si>
    <t xml:space="preserve">Готовим руку к письму. Раскраска с прописями. Лесная поляна (5-7 лет)</t>
  </si>
  <si>
    <t xml:space="preserve">978-5-9949-3046-5</t>
  </si>
  <si>
    <t xml:space="preserve">00-00016673b.jpg</t>
  </si>
  <si>
    <t xml:space="preserve">00-00016560</t>
  </si>
  <si>
    <t xml:space="preserve">Готовим руку к письму. Раскраска с прописями. Лесные животные (5-7 лет)</t>
  </si>
  <si>
    <t xml:space="preserve">978-5-9949-2968-1</t>
  </si>
  <si>
    <t xml:space="preserve">00-00016560b.jpg</t>
  </si>
  <si>
    <t xml:space="preserve">00-00016672</t>
  </si>
  <si>
    <t xml:space="preserve">Готовим руку к письму. Раскраска с прописями. Морские обитатели (5-7 лет)</t>
  </si>
  <si>
    <t xml:space="preserve">978-5-9949-3041-0</t>
  </si>
  <si>
    <t xml:space="preserve">00-00016672b.jpg</t>
  </si>
  <si>
    <t xml:space="preserve">00-00016675</t>
  </si>
  <si>
    <t xml:space="preserve">Готовим руку к письму. Раскраска с прописями. Специальный транспорт (5-7 лет)</t>
  </si>
  <si>
    <t xml:space="preserve">978-5-9949-3042-7</t>
  </si>
  <si>
    <t xml:space="preserve">00-00016675b.jpg</t>
  </si>
  <si>
    <t xml:space="preserve">00-00019196</t>
  </si>
  <si>
    <t xml:space="preserve">Готовим руку к письму. Раскраска с прописями. Спортивные человечки (5-7 лет)</t>
  </si>
  <si>
    <t xml:space="preserve">978-5-9949-3321-3</t>
  </si>
  <si>
    <t xml:space="preserve">00-00019196b.jpg</t>
  </si>
  <si>
    <t xml:space="preserve">00-00019194</t>
  </si>
  <si>
    <t xml:space="preserve">Готовим руку к письму. Раскраска с прописями. Умелые роботы (5-7 лет)</t>
  </si>
  <si>
    <t xml:space="preserve">978-5-9949-3319-0</t>
  </si>
  <si>
    <t xml:space="preserve">00-00019194b.jpg</t>
  </si>
  <si>
    <t xml:space="preserve">00-00016559</t>
  </si>
  <si>
    <t xml:space="preserve">Готовим руку к письму. Раскраска с прописями. Умный транспорт (5-7 лет)</t>
  </si>
  <si>
    <t xml:space="preserve">978-5-9949-2969-8</t>
  </si>
  <si>
    <t xml:space="preserve">00-00016559b.jpg</t>
  </si>
  <si>
    <t xml:space="preserve">00-00019195</t>
  </si>
  <si>
    <t xml:space="preserve">Готовим руку к письму. Раскраска с прописями. Чудесные девочки (5-7 лет)</t>
  </si>
  <si>
    <t xml:space="preserve">978-5-9949-3320-6</t>
  </si>
  <si>
    <t xml:space="preserve">00-00019195b.jpg</t>
  </si>
  <si>
    <t xml:space="preserve">01.09.09. Коллекция новогодних раскрасок и наклеек</t>
  </si>
  <si>
    <t xml:space="preserve">00-00009740</t>
  </si>
  <si>
    <t xml:space="preserve">Коллекция новогодних наклеек. Веселый снеговичок и его друзья</t>
  </si>
  <si>
    <t xml:space="preserve">Коллекция новогодних наклеек</t>
  </si>
  <si>
    <t xml:space="preserve">978-5-9949-1836-4</t>
  </si>
  <si>
    <t xml:space="preserve">00-00009740b.jpg</t>
  </si>
  <si>
    <t xml:space="preserve">00-00009741</t>
  </si>
  <si>
    <t xml:space="preserve">Коллекция новогодних наклеек. Снегурочка и ее друзья</t>
  </si>
  <si>
    <t xml:space="preserve">978-5-9949-1837-1</t>
  </si>
  <si>
    <t xml:space="preserve">00-00009741b.jpg</t>
  </si>
  <si>
    <t xml:space="preserve">00-00009742</t>
  </si>
  <si>
    <t xml:space="preserve">Коллекция новогодних раскрасок. В гостях у Деда Мороза (для детей 1-3 лет)</t>
  </si>
  <si>
    <t xml:space="preserve">Коллекция новогодних раскрасок</t>
  </si>
  <si>
    <t xml:space="preserve">978-5-9949-1838-8</t>
  </si>
  <si>
    <t xml:space="preserve">00-00009742b.jpg</t>
  </si>
  <si>
    <t xml:space="preserve">00-00009743</t>
  </si>
  <si>
    <t xml:space="preserve">Коллекция новогодних раскрасок. В лесу родилась елочка (для детей 1-3 лет) </t>
  </si>
  <si>
    <t xml:space="preserve">978-5-9949-1839-5</t>
  </si>
  <si>
    <t xml:space="preserve">00-00009743b.jpg</t>
  </si>
  <si>
    <t xml:space="preserve">00-00010831</t>
  </si>
  <si>
    <t xml:space="preserve">ШМ-12007 Карточка-раскраска новогодняя. Снеговик и звери (формат 200х107 мм)</t>
  </si>
  <si>
    <t xml:space="preserve">Карточки-раскраски </t>
  </si>
  <si>
    <t xml:space="preserve">107х200</t>
  </si>
  <si>
    <t xml:space="preserve">460709144038612007</t>
  </si>
  <si>
    <t xml:space="preserve">00-00010831b.jpg</t>
  </si>
  <si>
    <t xml:space="preserve">01.09.10. Книги с наклейками</t>
  </si>
  <si>
    <t xml:space="preserve">00-00005982</t>
  </si>
  <si>
    <t xml:space="preserve">Занимательная математика. Счет до 5 с наклейками (для детей 5-7 лет)</t>
  </si>
  <si>
    <t xml:space="preserve">Занимательная математика</t>
  </si>
  <si>
    <t xml:space="preserve">978-5-9715-0935-6</t>
  </si>
  <si>
    <t xml:space="preserve">00-00005982b.jpg</t>
  </si>
  <si>
    <t xml:space="preserve">00-00013171</t>
  </si>
  <si>
    <t xml:space="preserve">Истории с наклейками. А вот лягушка скачет. Многоразовые наклейки для детей от 2 лет</t>
  </si>
  <si>
    <t xml:space="preserve">978-5-9715-1166-3</t>
  </si>
  <si>
    <t xml:space="preserve">00-00013171b.jpg</t>
  </si>
  <si>
    <t xml:space="preserve">00-00002358</t>
  </si>
  <si>
    <t xml:space="preserve">Истории с наклейками. Времена года. Многоразовые наклейки для детей от 2 лет </t>
  </si>
  <si>
    <t xml:space="preserve">978-5-9715-0701-7</t>
  </si>
  <si>
    <t xml:space="preserve">00-00002358b.jpg</t>
  </si>
  <si>
    <t xml:space="preserve">00-00007035</t>
  </si>
  <si>
    <t xml:space="preserve">Истории с наклейками. Жил-был котенок. Многоразовые наклейки для детей от 2 лет</t>
  </si>
  <si>
    <t xml:space="preserve">978-5-9715-1167-0</t>
  </si>
  <si>
    <t xml:space="preserve">00-00007035b.jpg</t>
  </si>
  <si>
    <t xml:space="preserve">00-00007039</t>
  </si>
  <si>
    <t xml:space="preserve">Истории с наклейками. Кто живет в траве. Многоразовые наклейки для детей от 2 лет</t>
  </si>
  <si>
    <t xml:space="preserve">978-5-9715-0329-3</t>
  </si>
  <si>
    <t xml:space="preserve">00-00007039b.jpg</t>
  </si>
  <si>
    <t xml:space="preserve">00-00007036</t>
  </si>
  <si>
    <t xml:space="preserve">Истории с наклейками. Найди форму. Многоразовые наклейки для детей от 2 лет</t>
  </si>
  <si>
    <t xml:space="preserve">978-5-9715-1168-7</t>
  </si>
  <si>
    <t xml:space="preserve">00-00007036b.jpg</t>
  </si>
  <si>
    <t xml:space="preserve">00-00009021</t>
  </si>
  <si>
    <t xml:space="preserve">Мастерилка. В нашем лесу. Аппликация с наклейками (для детей 5-7 лет)</t>
  </si>
  <si>
    <t xml:space="preserve">978-5-9949-1517-2</t>
  </si>
  <si>
    <t xml:space="preserve">00-00009021b.jpg</t>
  </si>
  <si>
    <t xml:space="preserve">00-00009024</t>
  </si>
  <si>
    <t xml:space="preserve">Мастерилка. На нашей полянке. Аппликация с наклейками (для детей 5-7 лет)</t>
  </si>
  <si>
    <t xml:space="preserve">Мадера А.Г., Пятикоп А.П., Репьев С.А.</t>
  </si>
  <si>
    <t xml:space="preserve">978-5-9949-1515-8</t>
  </si>
  <si>
    <t xml:space="preserve">00-00009024b.jpg</t>
  </si>
  <si>
    <t xml:space="preserve">00-00009022</t>
  </si>
  <si>
    <t xml:space="preserve">Мастерилка. Розочки-цветочки. Аппликация с наклейками (для детей от 4 лет)</t>
  </si>
  <si>
    <t xml:space="preserve">Федотова М., Рюмина М., Жиренкина А.</t>
  </si>
  <si>
    <t xml:space="preserve">978-5-9949-1516-5</t>
  </si>
  <si>
    <t xml:space="preserve">00-00009022b.jpg</t>
  </si>
  <si>
    <t xml:space="preserve">00-00006269</t>
  </si>
  <si>
    <t xml:space="preserve">Подбери и наклей кружочки. Зима (для детей 1-3 лет)</t>
  </si>
  <si>
    <t xml:space="preserve">Подбери и наклей кружочки</t>
  </si>
  <si>
    <t xml:space="preserve">978-5-9715-0782-6</t>
  </si>
  <si>
    <t xml:space="preserve">00-00006269b.jpg</t>
  </si>
  <si>
    <t xml:space="preserve">00-00010807</t>
  </si>
  <si>
    <t xml:space="preserve">Подбери и наклей кружочки. Луг (для детей 1-3 лет)</t>
  </si>
  <si>
    <t xml:space="preserve">978-5-9715-0783-3</t>
  </si>
  <si>
    <t xml:space="preserve">00-00010807b.jpg</t>
  </si>
  <si>
    <t xml:space="preserve">00-00004991</t>
  </si>
  <si>
    <t xml:space="preserve">Подбери и приклей квадраты. Дети гуляют (для детей 1-3 лет)</t>
  </si>
  <si>
    <t xml:space="preserve">Подбери и приклей квадраты</t>
  </si>
  <si>
    <t xml:space="preserve">978-5-9715-0844-1</t>
  </si>
  <si>
    <t xml:space="preserve">00-00004991b.jpg</t>
  </si>
  <si>
    <t xml:space="preserve">00-00004992</t>
  </si>
  <si>
    <t xml:space="preserve">Подбери и приклей квадраты. Дети дома (для детей 1-3 лет)</t>
  </si>
  <si>
    <t xml:space="preserve">978-5-9715-0845-8</t>
  </si>
  <si>
    <t xml:space="preserve">00-00004992b.jpg</t>
  </si>
  <si>
    <t xml:space="preserve">00-00004993</t>
  </si>
  <si>
    <t xml:space="preserve">Подбери и приклей квадраты. Дети играют (для детей 1-3 лет)</t>
  </si>
  <si>
    <t xml:space="preserve">978-5-9715-0846-5</t>
  </si>
  <si>
    <t xml:space="preserve">00-00004993b.jpg</t>
  </si>
  <si>
    <t xml:space="preserve">00-00004994</t>
  </si>
  <si>
    <t xml:space="preserve">Подбери и приклей квадраты. Дети путешествуют (для детей 1-3 лет)</t>
  </si>
  <si>
    <t xml:space="preserve">978-5-9715-0843-4</t>
  </si>
  <si>
    <t xml:space="preserve">00-00004994b.jpg</t>
  </si>
  <si>
    <t xml:space="preserve">00-00005342</t>
  </si>
  <si>
    <t xml:space="preserve">Подбери и приклей треугольники. Путешествия (для детей 1-3 лет)</t>
  </si>
  <si>
    <t xml:space="preserve">978-5-9715-0876-2</t>
  </si>
  <si>
    <t xml:space="preserve">00-00005342b.jpg</t>
  </si>
  <si>
    <t xml:space="preserve">00-00005343</t>
  </si>
  <si>
    <t xml:space="preserve">Подбери и приклей треугольники. Транспорт (для детей 1-3 лет)</t>
  </si>
  <si>
    <t xml:space="preserve">978-5-9715-0874-8</t>
  </si>
  <si>
    <t xml:space="preserve">00-00005343b.jpg</t>
  </si>
  <si>
    <t xml:space="preserve">00-00005344</t>
  </si>
  <si>
    <t xml:space="preserve">Подбери и приклей треугольники. Цирк (для детей 1-3 лет)</t>
  </si>
  <si>
    <t xml:space="preserve">978-5-9715-0877-9</t>
  </si>
  <si>
    <t xml:space="preserve">00-00005344b.jpg</t>
  </si>
  <si>
    <t xml:space="preserve">00-00014173</t>
  </si>
  <si>
    <t xml:space="preserve">Создай портрет. Наклейки. Создай стильный образ девочек 2</t>
  </si>
  <si>
    <t xml:space="preserve">Создай портрет</t>
  </si>
  <si>
    <t xml:space="preserve">978-5-9949-2551-5</t>
  </si>
  <si>
    <t xml:space="preserve">00-00014173b.jpg</t>
  </si>
  <si>
    <t xml:space="preserve">00-00007897</t>
  </si>
  <si>
    <t xml:space="preserve">Читаем простые слова. УЖ - УС (книга с наклейками для детей от 4-х лет)</t>
  </si>
  <si>
    <t xml:space="preserve">978-5-9949-1487-8</t>
  </si>
  <si>
    <t xml:space="preserve">00-00007897b.jpg</t>
  </si>
  <si>
    <t xml:space="preserve">00-00007900</t>
  </si>
  <si>
    <t xml:space="preserve">Читаем простые слова. УМ - МУ (книга с наклейками для детей от 4-х лет) / Савушкин С.Н., Соловьева М.Д.</t>
  </si>
  <si>
    <t xml:space="preserve">978-5-9949-1488-5</t>
  </si>
  <si>
    <t xml:space="preserve">00-00007900b.jpg</t>
  </si>
  <si>
    <t xml:space="preserve">00-00007898</t>
  </si>
  <si>
    <t xml:space="preserve">Читаем простые слова. УХ - АХ ( книга с наклейками для детей от 4-х лет)</t>
  </si>
  <si>
    <t xml:space="preserve">978-5-9949-1486-1</t>
  </si>
  <si>
    <t xml:space="preserve">00-00007898b.jpg</t>
  </si>
  <si>
    <t xml:space="preserve">01.09.11. Раскраски ФОП ДО (для детей от 4 лет)</t>
  </si>
  <si>
    <t xml:space="preserve">00-00020984</t>
  </si>
  <si>
    <t xml:space="preserve">*Комплект. Раскраски ФОП ДО. Сказки (4 раскраски)</t>
  </si>
  <si>
    <t xml:space="preserve">Раскраска ФОП ДО</t>
  </si>
  <si>
    <t xml:space="preserve">00-00020984b.jpg</t>
  </si>
  <si>
    <t xml:space="preserve">00-00020403</t>
  </si>
  <si>
    <t xml:space="preserve">Гуси-лебеди. Раскраска ФОП ДО (от 4+)</t>
  </si>
  <si>
    <t xml:space="preserve">978-5-9949-3402-9</t>
  </si>
  <si>
    <t xml:space="preserve">00-00020403b.jpg</t>
  </si>
  <si>
    <t xml:space="preserve">00-00020491</t>
  </si>
  <si>
    <t xml:space="preserve">Два Мороза. Раскраска ФОП ДО (от 4+)</t>
  </si>
  <si>
    <t xml:space="preserve">978-5-9949-3413-5</t>
  </si>
  <si>
    <t xml:space="preserve">00-00020491b.jpg</t>
  </si>
  <si>
    <t xml:space="preserve">00-00020401</t>
  </si>
  <si>
    <t xml:space="preserve">Заюшкина избушка. Раскраска ФОП ДО (от 4+)</t>
  </si>
  <si>
    <t xml:space="preserve">978-5-9949-3404-3</t>
  </si>
  <si>
    <t xml:space="preserve">00-00020401b.jpg</t>
  </si>
  <si>
    <t xml:space="preserve">00-00020494</t>
  </si>
  <si>
    <t xml:space="preserve">Зимние потешки. Раскраска ФОП ДО (от 4+)</t>
  </si>
  <si>
    <t xml:space="preserve">978-5-9949-3411-1</t>
  </si>
  <si>
    <t xml:space="preserve">00-00020494b.jpg</t>
  </si>
  <si>
    <t xml:space="preserve">00-00020400</t>
  </si>
  <si>
    <t xml:space="preserve">Лукоморье. А.С. Пушкин. Раскраска ФОП ДО (от 4+)</t>
  </si>
  <si>
    <t xml:space="preserve">978-5-9949-3403-6</t>
  </si>
  <si>
    <t xml:space="preserve">00-00020400b.jpg</t>
  </si>
  <si>
    <t xml:space="preserve">00-00020492</t>
  </si>
  <si>
    <t xml:space="preserve">Морозко. Раскраска ФОП ДО (от 4+)</t>
  </si>
  <si>
    <t xml:space="preserve">978-5-9949-3412-8</t>
  </si>
  <si>
    <t xml:space="preserve">00-00020492b.jpg</t>
  </si>
  <si>
    <t xml:space="preserve">00-00020493</t>
  </si>
  <si>
    <t xml:space="preserve">Новый год. Раскраска ФОП ДО (от 4+)</t>
  </si>
  <si>
    <t xml:space="preserve">978-5-9949-3410-4</t>
  </si>
  <si>
    <t xml:space="preserve">00-00020493b.jpg</t>
  </si>
  <si>
    <t xml:space="preserve">00-00020402</t>
  </si>
  <si>
    <t xml:space="preserve">Снегурушка и лиса. Раскраска ФОП ДО (от 4+)</t>
  </si>
  <si>
    <t xml:space="preserve">978-5-9949-3405-0</t>
  </si>
  <si>
    <t xml:space="preserve">00-00020402b.jpg</t>
  </si>
  <si>
    <t xml:space="preserve">01.09.12. Палитра профессий (для детей от 4 лет)</t>
  </si>
  <si>
    <t xml:space="preserve">00-00020710</t>
  </si>
  <si>
    <t xml:space="preserve">*Комплект. Раскраски. Палитра профессий (4 раскраски)</t>
  </si>
  <si>
    <t xml:space="preserve">Палитра профессий</t>
  </si>
  <si>
    <t xml:space="preserve">00-00020710b.jpg</t>
  </si>
  <si>
    <t xml:space="preserve">00-00021095</t>
  </si>
  <si>
    <t xml:space="preserve">*Комплект. Раскраски. Палитра профессий: Кто защищает Родину и Кто спасает и помогает</t>
  </si>
  <si>
    <t xml:space="preserve">00-00021095b.jpg</t>
  </si>
  <si>
    <t xml:space="preserve">00-00020969</t>
  </si>
  <si>
    <t xml:space="preserve">Раскраска. Палитра профессий. Кто защищает Родину (для детей от 4 лет)</t>
  </si>
  <si>
    <t xml:space="preserve">978-5-9949-3435-7</t>
  </si>
  <si>
    <t xml:space="preserve">00-00020969b.jpg</t>
  </si>
  <si>
    <t xml:space="preserve">00-00020427</t>
  </si>
  <si>
    <t xml:space="preserve">Раскраска. Палитра профессий. Кто работает в больнице (для детей от 4 лет)</t>
  </si>
  <si>
    <t xml:space="preserve">978-5-9949-3393-0</t>
  </si>
  <si>
    <t xml:space="preserve">00-00020427b.jpg</t>
  </si>
  <si>
    <t xml:space="preserve">00-00020429</t>
  </si>
  <si>
    <t xml:space="preserve">Раскраска. Палитра профессий. Кто работает в детском саду (для детей от 4 лет)</t>
  </si>
  <si>
    <t xml:space="preserve">978-5-9949-3391-6</t>
  </si>
  <si>
    <t xml:space="preserve">00-00020429b.jpg</t>
  </si>
  <si>
    <t xml:space="preserve">00-00021210</t>
  </si>
  <si>
    <t xml:space="preserve">Раскраска. Палитра профессий. Кто работает в театре и кино (для детей от 4 лет)</t>
  </si>
  <si>
    <t xml:space="preserve">978-5-9949-3442-5</t>
  </si>
  <si>
    <t xml:space="preserve">00-00021210b.jpg</t>
  </si>
  <si>
    <t xml:space="preserve">00-00021209</t>
  </si>
  <si>
    <t xml:space="preserve">Раскраска. Палитра профессий. Кто работает на заводе (для детей от 4 лет)</t>
  </si>
  <si>
    <t xml:space="preserve">978-5-9949-3441-8</t>
  </si>
  <si>
    <t xml:space="preserve">00-00021209b.jpg</t>
  </si>
  <si>
    <t xml:space="preserve">00-00020428</t>
  </si>
  <si>
    <t xml:space="preserve">Раскраска. Палитра профессий. Кто работает на стройке (для детей от 4 лет)</t>
  </si>
  <si>
    <t xml:space="preserve">978-5-9949-3392-3</t>
  </si>
  <si>
    <t xml:space="preserve">00-00020428b.jpg</t>
  </si>
  <si>
    <t xml:space="preserve">00-00020426</t>
  </si>
  <si>
    <t xml:space="preserve">Раскраска. Палитра профессий. Кто работает на ферме (для детей от 4 лет)</t>
  </si>
  <si>
    <t xml:space="preserve">978-5-9949-3394-7</t>
  </si>
  <si>
    <t xml:space="preserve">00-00020426b.jpg</t>
  </si>
  <si>
    <t xml:space="preserve">00-00020970</t>
  </si>
  <si>
    <t xml:space="preserve">Раскраска. Палитра профессий. Кто спасает и помогает (для детей от 4 лет)</t>
  </si>
  <si>
    <t xml:space="preserve">978-5-9949-3436-4</t>
  </si>
  <si>
    <t xml:space="preserve">00-00020970b.jpg</t>
  </si>
  <si>
    <t xml:space="preserve">01.09.13. Сказки-раскраски (для детей 3-5 лет)</t>
  </si>
  <si>
    <t xml:space="preserve">00-00017118</t>
  </si>
  <si>
    <t xml:space="preserve">*Комплект книг. Сказки-раскраски (4 раскраски)</t>
  </si>
  <si>
    <t xml:space="preserve">Сказка-Раскраска</t>
  </si>
  <si>
    <t xml:space="preserve">207х147х1</t>
  </si>
  <si>
    <t xml:space="preserve">00-00017118b.jpg</t>
  </si>
  <si>
    <t xml:space="preserve">02. ПЕДАГОГАМ И РОДИТЕЛЯМ</t>
  </si>
  <si>
    <t xml:space="preserve">Дайте жить детям. Зарубежные авторы о проблемах воспитания</t>
  </si>
  <si>
    <t xml:space="preserve">Сост.Корнетов Г.Б.</t>
  </si>
  <si>
    <t xml:space="preserve">Педагогика детства</t>
  </si>
  <si>
    <t xml:space="preserve">130х200х26</t>
  </si>
  <si>
    <t xml:space="preserve">978-5-9046-7365-9</t>
  </si>
  <si>
    <t xml:space="preserve">00000028963b.jpg</t>
  </si>
  <si>
    <t xml:space="preserve">Педагогика детства. Василий Вахтеров. О новой педагогике</t>
  </si>
  <si>
    <t xml:space="preserve">Вахтеров В.П.</t>
  </si>
  <si>
    <t xml:space="preserve">Для педагогов</t>
  </si>
  <si>
    <t xml:space="preserve">978-5-8403-1411-1</t>
  </si>
  <si>
    <t xml:space="preserve">00000019801b.jpg</t>
  </si>
  <si>
    <t xml:space="preserve">Педагогика детства. Пётр Каптерев. О природе детей: Избранное статьи, советы и рекомендации</t>
  </si>
  <si>
    <t xml:space="preserve">Каптерев П.Ф.</t>
  </si>
  <si>
    <t xml:space="preserve">00-00002662</t>
  </si>
  <si>
    <t xml:space="preserve">Педагогика детства. Джон Дьюи. От ребенка - к миру, от мира - к ребенку</t>
  </si>
  <si>
    <t xml:space="preserve">Джон Дьюи</t>
  </si>
  <si>
    <t xml:space="preserve">978-5-8403-1539-2</t>
  </si>
  <si>
    <t xml:space="preserve">00-00002662b.jpg</t>
  </si>
  <si>
    <t xml:space="preserve">00-00002655</t>
  </si>
  <si>
    <t xml:space="preserve">Педагогика детства. Водовозова. Царство свободного ребенка</t>
  </si>
  <si>
    <t xml:space="preserve">Водовозова Е.Н.</t>
  </si>
  <si>
    <t xml:space="preserve">145х215х13</t>
  </si>
  <si>
    <t xml:space="preserve">978-5-904672-71-3</t>
  </si>
  <si>
    <t xml:space="preserve">00-00002655b.jpg</t>
  </si>
  <si>
    <t xml:space="preserve">00-00002663</t>
  </si>
  <si>
    <t xml:space="preserve">Педагогика детства. Ян Амос Коменский. Учитель учителей</t>
  </si>
  <si>
    <t xml:space="preserve">Коменский Я.А.</t>
  </si>
  <si>
    <t xml:space="preserve">978-5-8403-1480-7</t>
  </si>
  <si>
    <t xml:space="preserve">00-00002663b.jpg</t>
  </si>
  <si>
    <t xml:space="preserve">00-00015609</t>
  </si>
  <si>
    <t xml:space="preserve">Сертификат о профилактических прививках</t>
  </si>
  <si>
    <t xml:space="preserve">Сертификаты</t>
  </si>
  <si>
    <t xml:space="preserve">Нормативная литература</t>
  </si>
  <si>
    <t xml:space="preserve">140х210х2</t>
  </si>
  <si>
    <t xml:space="preserve">00-00015609b.jpg</t>
  </si>
  <si>
    <t xml:space="preserve">02.01. Комплексные программы</t>
  </si>
  <si>
    <t xml:space="preserve">00-00015884</t>
  </si>
  <si>
    <t xml:space="preserve">Истоки. Дидактическая игра — средство развития дошкольников 3—7 лет. Методич. пособие. ФГОС ДО</t>
  </si>
  <si>
    <t xml:space="preserve">Давидчук А.Н., Селихова Л.Г.</t>
  </si>
  <si>
    <t xml:space="preserve">Истоки знаний</t>
  </si>
  <si>
    <t xml:space="preserve">Развитие детей 3-5 лет</t>
  </si>
  <si>
    <t xml:space="preserve">165х235х5</t>
  </si>
  <si>
    <t xml:space="preserve">978-5-9949-2876-9</t>
  </si>
  <si>
    <t xml:space="preserve">00-00015884b.jpg</t>
  </si>
  <si>
    <t xml:space="preserve">00-00015882</t>
  </si>
  <si>
    <t xml:space="preserve">Истоки. Коммуникация. Развивающее общение с детьми 2—3 лет. Метод. пособие. ФГОС ДО</t>
  </si>
  <si>
    <t xml:space="preserve">Арушанова А.Г., Иванкова Р.А., Рычагова Е.С.</t>
  </si>
  <si>
    <t xml:space="preserve">978-5-9949-2872-1</t>
  </si>
  <si>
    <t xml:space="preserve">00-00015882b.jpg</t>
  </si>
  <si>
    <t xml:space="preserve">00-00016150</t>
  </si>
  <si>
    <t xml:space="preserve">Истоки. Коммуникация. Развивающее общение с детьми 5—6 лет. Метод. пособие. ФГОС ДО / Арушанова А.Г., Иванкова Р.А., Рычагова Е.С.</t>
  </si>
  <si>
    <t xml:space="preserve">165х240х5</t>
  </si>
  <si>
    <t xml:space="preserve">978-5-9949-2954-4</t>
  </si>
  <si>
    <t xml:space="preserve">00-00016150b.jpg</t>
  </si>
  <si>
    <t xml:space="preserve">00-00002812</t>
  </si>
  <si>
    <t xml:space="preserve">Коммуникация. Развивающее общение с детьми 6—7 лет. Методическое пособие.  Соответствует ФГОС ДО</t>
  </si>
  <si>
    <t xml:space="preserve">Истоки</t>
  </si>
  <si>
    <t xml:space="preserve">978-5-9949-0800-6</t>
  </si>
  <si>
    <t xml:space="preserve">00-00002812b.jpg</t>
  </si>
  <si>
    <t xml:space="preserve">00-00016180</t>
  </si>
  <si>
    <t xml:space="preserve">Истоки. Комплексная образовательная программа дошкольного образования. 7-е изд. ФГОС ДО</t>
  </si>
  <si>
    <t xml:space="preserve">Парамонова Л.А.- ред.</t>
  </si>
  <si>
    <t xml:space="preserve">Образовательные программы</t>
  </si>
  <si>
    <t xml:space="preserve">240х170х10</t>
  </si>
  <si>
    <t xml:space="preserve">978-5-9949-2935-3</t>
  </si>
  <si>
    <t xml:space="preserve">00-00016180b.jpg</t>
  </si>
  <si>
    <t xml:space="preserve">00-00017041</t>
  </si>
  <si>
    <t xml:space="preserve">Истоки. Комплексное планирование образовательной деятельности с детьми 3-4 лет/ Васюкова Н.Е., Родина Н.М.</t>
  </si>
  <si>
    <t xml:space="preserve">Васюкова Н.Е., Родина Н.М.</t>
  </si>
  <si>
    <t xml:space="preserve">170х240х25</t>
  </si>
  <si>
    <t xml:space="preserve">978-5-9949-2536-2</t>
  </si>
  <si>
    <t xml:space="preserve">00-00017041b.jpg</t>
  </si>
  <si>
    <t xml:space="preserve">00-00015785</t>
  </si>
  <si>
    <t xml:space="preserve">Истоки. Комплексное планирование образовательной деятельности с детьми 4—5 лет.Еженедельное интегрированное/ Васюкова Н.Е., Родина Н.М.</t>
  </si>
  <si>
    <t xml:space="preserve">165х235х10</t>
  </si>
  <si>
    <t xml:space="preserve">978-5-9949-2537-9</t>
  </si>
  <si>
    <t xml:space="preserve">00-00015785b.jpg</t>
  </si>
  <si>
    <t xml:space="preserve">00-00015786</t>
  </si>
  <si>
    <t xml:space="preserve">Истоки. Комплексное планирование образовательной деятельности с детьми 5—6 лет. Еженедельное интегрированное/ Васюкова Н.Е., Родина Н.М.</t>
  </si>
  <si>
    <t xml:space="preserve">978-5-9949-2538-6</t>
  </si>
  <si>
    <t xml:space="preserve">00-00015786b.jpg</t>
  </si>
  <si>
    <t xml:space="preserve">00-00015787</t>
  </si>
  <si>
    <t xml:space="preserve">Истоки. Комплексное планирование образовательной деятельности с детьми 6—7 лет. Еженедельное интегрированное/ Васюкова Н.Е., Родина Н.М.</t>
  </si>
  <si>
    <t xml:space="preserve">978-5-9949-2539-3</t>
  </si>
  <si>
    <t xml:space="preserve">00-00015787b.jpg</t>
  </si>
  <si>
    <t xml:space="preserve">00-00015887</t>
  </si>
  <si>
    <t xml:space="preserve">Истоки. Познавательное развитие дошкольников в игре. Метод. пособие. ФГОС ДО</t>
  </si>
  <si>
    <t xml:space="preserve">Давидчук А.Н.</t>
  </si>
  <si>
    <t xml:space="preserve">235х165х4</t>
  </si>
  <si>
    <t xml:space="preserve">978-5-9949-2873-8</t>
  </si>
  <si>
    <t xml:space="preserve">00-00015887b.jpg</t>
  </si>
  <si>
    <t xml:space="preserve">00-00010665</t>
  </si>
  <si>
    <t xml:space="preserve">Истоки. Развивающие занятия с детьми 2—3 лет. Весна. III квартал/ Алиева Т.И., Арушанова А.Г., Богина Т.Л., Волкова Е.М., Васюкова Н.Е., Иванкова Р.А., Казакова Т.Г.,</t>
  </si>
  <si>
    <t xml:space="preserve">Алиева Т.И., Арушанова А.Г., Богина Т.Л., Волкова Е.М., Васюкова Н.Е., Иванкова Р.А., Казакова Т.Г.,</t>
  </si>
  <si>
    <t xml:space="preserve">235х165х8</t>
  </si>
  <si>
    <t xml:space="preserve">978-5-9949-1733-6</t>
  </si>
  <si>
    <t xml:space="preserve">00-00010665b.jpg</t>
  </si>
  <si>
    <t xml:space="preserve">00-00010664</t>
  </si>
  <si>
    <t xml:space="preserve">Истоки. Развивающие занятия с детьми 2—3 лет. Зима. II квартал/ Алиева Т.И., Арушанова А.Г., Богина Т.Л., Волкова Е.М., Васюкова Н.Е., Иванкова Р.А., Казакова Т.Г.,</t>
  </si>
  <si>
    <t xml:space="preserve">235х165х6</t>
  </si>
  <si>
    <t xml:space="preserve">978-5-9949-1732-9</t>
  </si>
  <si>
    <t xml:space="preserve">00-00010664b.jpg</t>
  </si>
  <si>
    <t xml:space="preserve">00-00010663</t>
  </si>
  <si>
    <t xml:space="preserve">Истоки. Развивающие занятия с детьми 2—3 лет. Осень. I квартал/ Алиева Т.И., Арушанова А.Г., Богина Т.Л., Волкова Е.М., Иванкова Р.А., Казакова Т.Г., Кондратьева Н.</t>
  </si>
  <si>
    <t xml:space="preserve">Алиева Т.И., Арушанова А.Г., Богина Т.Л., Волкова Е.М., Иванкова Р.А., Казакова Т.Г., Кондратьева Н.</t>
  </si>
  <si>
    <t xml:space="preserve">978-5-9949-1699-5</t>
  </si>
  <si>
    <t xml:space="preserve">00-00010663b.jpg</t>
  </si>
  <si>
    <t xml:space="preserve">00-00012583</t>
  </si>
  <si>
    <t xml:space="preserve">Истоки. Развивающие занятия с детьми 3—4 лет. Зима. II квартал/ Васюкова Н.Е., Кондратьева Н.Л., Лыкова И.А., Парамонова Л.А., Родина Н.М., Рычагова Е.С., Рубан Т.Г</t>
  </si>
  <si>
    <t xml:space="preserve">Васюкова Н.Е., Кондратьева Н.Л., Лыкова И.А., Парамонова Л.А., Родина Н.М., Рычагова Е.С., Рубан Т.Г</t>
  </si>
  <si>
    <t xml:space="preserve">235х165х9</t>
  </si>
  <si>
    <t xml:space="preserve">978-5-9949-2395-5</t>
  </si>
  <si>
    <t xml:space="preserve">00-00012583b.jpg</t>
  </si>
  <si>
    <t xml:space="preserve">00-00012581</t>
  </si>
  <si>
    <t xml:space="preserve">Истоки. Развивающие занятия с детьми 3—4 лет. Осень. I квартал/ Арушанова А.Г., Богина Т.Л., Васюкова Н.Е., Волкова Е.М., Иванкова Р.А., Кондратьева Н.Л., Лыкова И.</t>
  </si>
  <si>
    <t xml:space="preserve">Арушанова А.Г., Богина Т.Л., Васюкова Н.Е., Волкова Е.М., Иванкова Р.А., Кондратьева Н.Л., Лыкова И.</t>
  </si>
  <si>
    <t xml:space="preserve">235х165х10</t>
  </si>
  <si>
    <t xml:space="preserve">978-5-9949-2394-8</t>
  </si>
  <si>
    <t xml:space="preserve">00-00012581b.jpg</t>
  </si>
  <si>
    <t xml:space="preserve">00-00010745</t>
  </si>
  <si>
    <t xml:space="preserve">Истоки. Развивающие занятия с детьми 4—5 лет. Весна. III квартал/ Арушанова А.Г., Васюкова Н.Е., Волкова Е.М., Иванкова Р.А., Кондратьева Н.Л., Лыкова И.А.. Парамонов</t>
  </si>
  <si>
    <t xml:space="preserve">Арушанова А.Г., Васюкова Н.Е., Волкова Е.М., Иванкова Р.А., Кондратьева Н.Л., Лыкова И.А.. Парамонов</t>
  </si>
  <si>
    <t xml:space="preserve">235х165х7</t>
  </si>
  <si>
    <t xml:space="preserve">978-5-9949-1780-0</t>
  </si>
  <si>
    <t xml:space="preserve">00-00010745b.jpg</t>
  </si>
  <si>
    <t xml:space="preserve">00-00010744</t>
  </si>
  <si>
    <t xml:space="preserve">Истоки. Развивающие занятия с детьми 4—5 лет. Зима. II квартал/ Арушанова А.Г., Васюкова Н.Е., Волкова Е.М., Иванкова Р.А., Кондратьева Н.Л., Лыкова И.А.. Парамонов</t>
  </si>
  <si>
    <t xml:space="preserve">978-5-9949-1779-4</t>
  </si>
  <si>
    <t xml:space="preserve">00-00010744b.jpg</t>
  </si>
  <si>
    <t xml:space="preserve">00-00010743</t>
  </si>
  <si>
    <t xml:space="preserve">Истоки. Развивающие занятия с детьми 4—5 лет. Осень. I квартал/ Арушанова А.Г., Васюкова Н.Е., Волкова Е.М., Иванкова Р.А., Кондратьева Н.Л., Лыкова И.А.. Парамонова Л.А.</t>
  </si>
  <si>
    <t xml:space="preserve">978-5-9949-1778-7</t>
  </si>
  <si>
    <t xml:space="preserve">00-00010743b.jpg</t>
  </si>
  <si>
    <t xml:space="preserve">00-00011000</t>
  </si>
  <si>
    <t xml:space="preserve">Истоки. Развивающие занятия с детьми 5—6 лет. Весна. III квартал/ Арушанова А.Г., Васюкова Н.Е., Волкова Е.М., Иванкова Р.А., Кондратьева Н.Л., Лыкова И.А.. Парамонов</t>
  </si>
  <si>
    <t xml:space="preserve">978-5-9949-1923-1</t>
  </si>
  <si>
    <t xml:space="preserve">00-00011000b.jpg</t>
  </si>
  <si>
    <t xml:space="preserve">00-00010999</t>
  </si>
  <si>
    <t xml:space="preserve">Истоки. Развивающие занятия с детьми 5—6 лет. Зима. II квартал/ Арушанова А.Г., Васюкова Н.Е., Волкова Е.М., Иванкова Р.А., Кондратьева Н.Л., Лыкова И.А.. Парамонов</t>
  </si>
  <si>
    <t xml:space="preserve">978-5-9949-1922-4</t>
  </si>
  <si>
    <t xml:space="preserve">00-00010999b.jpg</t>
  </si>
  <si>
    <t xml:space="preserve">00-00010998</t>
  </si>
  <si>
    <t xml:space="preserve">Истоки. Развивающие занятия с детьми 5—6 лет. Осень. I квартал/ Арушанова А.Г., Васюкова Н.Е., Волкова Е.М., Иванкова Р.А., Кондратьева Н.Л., Лыкова И.А.. Парамонов</t>
  </si>
  <si>
    <t xml:space="preserve">978-5-9949-1921-7</t>
  </si>
  <si>
    <t xml:space="preserve">00-00010998b.jpg</t>
  </si>
  <si>
    <t xml:space="preserve">00-00012124</t>
  </si>
  <si>
    <t xml:space="preserve">Истоки. Развивающие занятия с детьми 6—7 лет. Осень. I квартал/ Арушанова А.Г., Васюкова Н.Е., Волкова Е.М., Иванкова Р.А., Кондратьева Н.Л., Лыкова И.А.. Парамонов</t>
  </si>
  <si>
    <t xml:space="preserve">978-5-9949-1955-2</t>
  </si>
  <si>
    <t xml:space="preserve">00-00012124b.jpg</t>
  </si>
  <si>
    <t xml:space="preserve">00-00004403</t>
  </si>
  <si>
    <t xml:space="preserve">Развитие игры детей 3—5 лет. Методическое пособие. Соответствует ФГОС ДО</t>
  </si>
  <si>
    <t xml:space="preserve">Трифонова Е.В., Волкова Е.М., Иванкова Р.А., Качанова И.А.</t>
  </si>
  <si>
    <t xml:space="preserve">978-5-9949-1180-8</t>
  </si>
  <si>
    <t xml:space="preserve">00-00004403b.jpg</t>
  </si>
  <si>
    <t xml:space="preserve">00-00015886</t>
  </si>
  <si>
    <t xml:space="preserve">Истоки. Развитие игры детей 5—7 лет. Метод. пособие. ФГОС ДО</t>
  </si>
  <si>
    <t xml:space="preserve">978-5-9949-2877-6</t>
  </si>
  <si>
    <t xml:space="preserve">00-00015886b.jpg</t>
  </si>
  <si>
    <t xml:space="preserve">00-00015885</t>
  </si>
  <si>
    <t xml:space="preserve">Истоки. Развитие математических представлений у дошкольников. Метод. пособие. ФГОС ДО</t>
  </si>
  <si>
    <t xml:space="preserve">Тарунтаева Т.В., Алиева Т.И.</t>
  </si>
  <si>
    <t xml:space="preserve">978-5-9949-2879-0</t>
  </si>
  <si>
    <t xml:space="preserve">00-00015885b.jpg</t>
  </si>
  <si>
    <t xml:space="preserve">00-00015889</t>
  </si>
  <si>
    <t xml:space="preserve">Истоки. Художественная литература для детей 5—7 лет. Метод. пособие. ФГОС ДО</t>
  </si>
  <si>
    <t xml:space="preserve">Алиева Т.И., Васюкова Н.Е.</t>
  </si>
  <si>
    <t xml:space="preserve">Чтение художественной литературы</t>
  </si>
  <si>
    <t xml:space="preserve">978-5-9949-2878-3</t>
  </si>
  <si>
    <t xml:space="preserve">00-00015889b.jpg</t>
  </si>
  <si>
    <t xml:space="preserve">00-00000838</t>
  </si>
  <si>
    <t xml:space="preserve">Мониторинг эффективности реализации образовательной программы ДОО. 2-е изд., перераб. (На крыльях детства.) Соответствует ФГОС ДО</t>
  </si>
  <si>
    <t xml:space="preserve">Микляева Н.В.</t>
  </si>
  <si>
    <t xml:space="preserve">Библиотека современного детского сада</t>
  </si>
  <si>
    <t xml:space="preserve">145х215х8</t>
  </si>
  <si>
    <t xml:space="preserve">978-5-9949-1245-4</t>
  </si>
  <si>
    <t xml:space="preserve">00-00000838b.jpg</t>
  </si>
  <si>
    <t xml:space="preserve">00-00006148</t>
  </si>
  <si>
    <t xml:space="preserve">Почемучки. Комплексная программа группы кратковременного пребывания для детей 3—5 лет. (На крыльях детства.) Соответствует ФГОС ДО</t>
  </si>
  <si>
    <t xml:space="preserve">Микляева Н.В. (под ред.)</t>
  </si>
  <si>
    <t xml:space="preserve">978-5-9949-1240-9</t>
  </si>
  <si>
    <t xml:space="preserve">00-00006148b.jpg</t>
  </si>
  <si>
    <t xml:space="preserve">02.02. МАТЕМАТИЧЕСКИЕ СТУПЕНЬКИ</t>
  </si>
  <si>
    <t xml:space="preserve">00-00003799</t>
  </si>
  <si>
    <t xml:space="preserve">НК2-7764 Комплект наклеек Цифры от 1 до 9, математические знаки (10 наклеек, формат 11,3х8 см). В индивидуальной упаковке  с европодвесом и клеевым клапаном</t>
  </si>
  <si>
    <t xml:space="preserve">Наклейки информационные</t>
  </si>
  <si>
    <t xml:space="preserve">46070914407757764</t>
  </si>
  <si>
    <t xml:space="preserve">00-00003799b.jpg</t>
  </si>
  <si>
    <t xml:space="preserve">00-00004246</t>
  </si>
  <si>
    <t xml:space="preserve">НК2-8129 Комплект наклеек Цифры от 11 до 20 (10 наклеек, формат 11,3х8 см). В индивидуальной упаковке  с европодвесом и клеевым клапаном</t>
  </si>
  <si>
    <t xml:space="preserve">46070914407758129</t>
  </si>
  <si>
    <t xml:space="preserve">00-00004246b.jpg</t>
  </si>
  <si>
    <t xml:space="preserve">02.02.01. Основной УМК Математические ступеньки</t>
  </si>
  <si>
    <t xml:space="preserve">00-00012421</t>
  </si>
  <si>
    <t xml:space="preserve">Диагностика математических способностей детей 6-7 лет. 3-е изд., испр. и дополн. Соответствует ФГОС ДО</t>
  </si>
  <si>
    <t xml:space="preserve">978-5-9949-1173-0</t>
  </si>
  <si>
    <t xml:space="preserve">00-00012421b.jpg</t>
  </si>
  <si>
    <t xml:space="preserve">00-00013746</t>
  </si>
  <si>
    <t xml:space="preserve">Диагностика математических способностей детей 6–7 лет. НОВОЕ ЦВЕТНОЕ ИЗДАНИЕ. Соответствует ФГОС ДО</t>
  </si>
  <si>
    <t xml:space="preserve">978-5-9949-2572-0</t>
  </si>
  <si>
    <t xml:space="preserve">00-00013746b.jpg</t>
  </si>
  <si>
    <t xml:space="preserve">00-00018803</t>
  </si>
  <si>
    <t xml:space="preserve">Математика для детей 3-4 лет. Демонстрационный материал (32 цв.л. А4 + брошюра 16 с.) ФГОС ДО. Третье издание, перераб. / Колесникова Е.В.</t>
  </si>
  <si>
    <t xml:space="preserve">978-5-9949-3109-7</t>
  </si>
  <si>
    <t xml:space="preserve">00-00018803b.jpg</t>
  </si>
  <si>
    <t xml:space="preserve">00-00017315</t>
  </si>
  <si>
    <t xml:space="preserve">Математика для детей 3-4 лет: Методическое пособие к рабочей тетради "Я начинаю считать" /Колесникова Е. В.</t>
  </si>
  <si>
    <t xml:space="preserve">978-5-9949-3108-0</t>
  </si>
  <si>
    <t xml:space="preserve">00-00017315b.jpg</t>
  </si>
  <si>
    <t xml:space="preserve">00-00018733</t>
  </si>
  <si>
    <t xml:space="preserve">Математика для детей 4-5 лет. Демонстрационный материал (40 цв.л. А4 + брошюра 24 с.) ФГОС ДО. Третье издание, переработанное_2024/ Колесникова Е.В.</t>
  </si>
  <si>
    <t xml:space="preserve">978-5-9949-3110-3</t>
  </si>
  <si>
    <t xml:space="preserve">00-00018733b.jpg</t>
  </si>
  <si>
    <t xml:space="preserve">00-00018169</t>
  </si>
  <si>
    <t xml:space="preserve">Математика для детей 4-5 лет: Методическое пособие к рабочей тетради «Я считаю до пяти» ФГОС ДО / Колесникова Е.В.</t>
  </si>
  <si>
    <t xml:space="preserve">978-5-9949-3111-0</t>
  </si>
  <si>
    <t xml:space="preserve">00-00018169b.jpg</t>
  </si>
  <si>
    <t xml:space="preserve">00-00018481</t>
  </si>
  <si>
    <t xml:space="preserve">Математика для детей 5-6 лет. Демонстрационный материал. (48 цв.л. А4 + брошюра 24 с.) ФГОС ДО Второе издание, переработанное / Колесникова Е.В.</t>
  </si>
  <si>
    <t xml:space="preserve">978-5-9949-3119-6</t>
  </si>
  <si>
    <t xml:space="preserve">00-00018481b.jpg</t>
  </si>
  <si>
    <t xml:space="preserve">00-00017567</t>
  </si>
  <si>
    <t xml:space="preserve">Математика для детей 5-6 лет. Методическое пособие к рабочей тетради "Я считаю до десяти". 5-е издание. Соответствует ФГОС и ФОП / Колесникова Е. В.</t>
  </si>
  <si>
    <t xml:space="preserve">978-5-9949-3113-4</t>
  </si>
  <si>
    <t xml:space="preserve">00-00017567b.jpg</t>
  </si>
  <si>
    <t xml:space="preserve">00-00018667</t>
  </si>
  <si>
    <t xml:space="preserve">Математика для детей 6-7 лет. Демонстрационный материал (48 цв.л. А4 + брошюра 24 с.) ФГОС ДО</t>
  </si>
  <si>
    <t xml:space="preserve">978-5-9949-3160-8</t>
  </si>
  <si>
    <t xml:space="preserve">00-00018667b.jpg</t>
  </si>
  <si>
    <t xml:space="preserve">00-00018276</t>
  </si>
  <si>
    <t xml:space="preserve">Математика для детей 6-7 лет. Методическое пособие к рабочей тетради «Я считаю до двадцати». 5-е изд. Соответствует ФГОС ДО /  Колесникова Е.В.</t>
  </si>
  <si>
    <t xml:space="preserve">978-5-9949-3161-5</t>
  </si>
  <si>
    <t xml:space="preserve">00-00018276b.jpg</t>
  </si>
  <si>
    <t xml:space="preserve">00-00020983</t>
  </si>
  <si>
    <t xml:space="preserve">Математические ступеньки. Программа развития математических представлений у дошкольников/ Колесникова Е.В.</t>
  </si>
  <si>
    <t xml:space="preserve">978-5-9949-3291-9</t>
  </si>
  <si>
    <t xml:space="preserve">00-00020983b.jpg</t>
  </si>
  <si>
    <t xml:space="preserve">00-00016667</t>
  </si>
  <si>
    <t xml:space="preserve">Я начинаю считать. Рабочая тетрадь для детей 3–4 лет. 5-е издание, перераб.и доп. Соответствует ФГОС ДО / Колесникова Е.В.</t>
  </si>
  <si>
    <t xml:space="preserve">165х210х3</t>
  </si>
  <si>
    <t xml:space="preserve">978-5-9949-3053-3</t>
  </si>
  <si>
    <t xml:space="preserve">00-00016667b.jpg</t>
  </si>
  <si>
    <t xml:space="preserve">00-00018208</t>
  </si>
  <si>
    <t xml:space="preserve">Я начинаю считать. ЦВЕТНАЯ. Рабочая тетрадь для детей 3–4 лет. Соответствует ФГОС ДО</t>
  </si>
  <si>
    <t xml:space="preserve">978-5-9949-3101-1</t>
  </si>
  <si>
    <t xml:space="preserve">00-00018208b.jpg</t>
  </si>
  <si>
    <t xml:space="preserve">00-00012600</t>
  </si>
  <si>
    <t xml:space="preserve">Я начинаю считать. ЦВЕТНАЯ. Рабочая тетрадь для детей 3–4 лет. Соответствует ФГОС ДО (издание до 2022 года)</t>
  </si>
  <si>
    <t xml:space="preserve">978-5-9949-1324-6</t>
  </si>
  <si>
    <t xml:space="preserve">00-00012600b.jpg</t>
  </si>
  <si>
    <t xml:space="preserve">Я считаю до двадцати. Рабочая тетрадь для детей 6-7 лет. Соответствует ФГОС ДО (издание до 2022 года)</t>
  </si>
  <si>
    <t xml:space="preserve">210х165х5</t>
  </si>
  <si>
    <t xml:space="preserve">978-5-9949-1029-0</t>
  </si>
  <si>
    <t xml:space="preserve">00000026456b.jpg</t>
  </si>
  <si>
    <t xml:space="preserve">00-00017257</t>
  </si>
  <si>
    <t xml:space="preserve">Я считаю до двадцати. ЦВЕТНАЯ. Рабочая тетрадь для детей 6-7 лет. Соответствует ФГОС ДО</t>
  </si>
  <si>
    <t xml:space="preserve">978-5-9949-3106-6</t>
  </si>
  <si>
    <t xml:space="preserve">00-00017257b.jpg</t>
  </si>
  <si>
    <t xml:space="preserve">00-00017770</t>
  </si>
  <si>
    <t xml:space="preserve">Я считаю до двадцати. ЧЕРНО-БЕЛАЯ Рабочая тетрадь для детей 6-7 лет. Соответствует ФГОС ДО / Колесникова Е.В.</t>
  </si>
  <si>
    <t xml:space="preserve">978-5-9949-3107-3</t>
  </si>
  <si>
    <t xml:space="preserve">00-00017770b.jpg</t>
  </si>
  <si>
    <t xml:space="preserve">00-00016945</t>
  </si>
  <si>
    <t xml:space="preserve">Я считаю до десяти. ЦВЕТНАЯ. Рабочая тетрадь для детей 5-6 лет. Соответствует ФГОС ДО / Колесникова Е.В.</t>
  </si>
  <si>
    <t xml:space="preserve">978-5-9949-3104-2</t>
  </si>
  <si>
    <t xml:space="preserve">00-00016945b.jpg</t>
  </si>
  <si>
    <t xml:space="preserve">00-00017314</t>
  </si>
  <si>
    <t xml:space="preserve">Я считаю до десяти. Рабочая тетрадь для детей 5-6 лет. Соответствует ФГОС ДО</t>
  </si>
  <si>
    <t xml:space="preserve">4+1</t>
  </si>
  <si>
    <t xml:space="preserve">978-5-9949-3105-9</t>
  </si>
  <si>
    <t xml:space="preserve">00-00017314b.jpg</t>
  </si>
  <si>
    <t xml:space="preserve">00-00017632</t>
  </si>
  <si>
    <t xml:space="preserve">Я считаю до пяти. ЦВЕТНАЯ. Рабочая тетрадь для детей 4-5 лет. Соответствует ФГОС ДО / Колесникова Е.В.</t>
  </si>
  <si>
    <t xml:space="preserve">260*200*5</t>
  </si>
  <si>
    <t xml:space="preserve">978-5-9949-3102-8</t>
  </si>
  <si>
    <t xml:space="preserve">00-00017632b.jpg</t>
  </si>
  <si>
    <t xml:space="preserve">00-00012444</t>
  </si>
  <si>
    <t xml:space="preserve">Я считаю до пяти. ЦВЕТНАЯ. Рабочая тетрадь для детей 4-5 лет. ФГОС ДО (издание до 2022 года)</t>
  </si>
  <si>
    <t xml:space="preserve">260*200*4</t>
  </si>
  <si>
    <t xml:space="preserve">978-5-9949-1223-2</t>
  </si>
  <si>
    <t xml:space="preserve">00-00012444b.jpg</t>
  </si>
  <si>
    <t xml:space="preserve">00-00018128</t>
  </si>
  <si>
    <t xml:space="preserve">Я считаю до пяти. ЧЕРНО-БЕЛАЯ Рабочая тетрадь для детей 4-5 лет. Соответствует ФГОС ДО</t>
  </si>
  <si>
    <t xml:space="preserve">978-5-9949-3103-5</t>
  </si>
  <si>
    <t xml:space="preserve">00-00018128b.jpg</t>
  </si>
  <si>
    <t xml:space="preserve">Я уже считаю. Тетрадь для детей 6-7 лет. Соответствует ФГОС ДО (издание до 2022 года)</t>
  </si>
  <si>
    <t xml:space="preserve">978-5-9949-0514-2</t>
  </si>
  <si>
    <t xml:space="preserve">00000024879b.jpg</t>
  </si>
  <si>
    <t xml:space="preserve">02.02.02.Дополнительный УМК Математические ступеньки</t>
  </si>
  <si>
    <t xml:space="preserve">00-00017906</t>
  </si>
  <si>
    <t xml:space="preserve">Геометрические фигуры. Тетрадь для детей 5-7 лет / Колесникова Е.В.</t>
  </si>
  <si>
    <t xml:space="preserve">210x165x3</t>
  </si>
  <si>
    <t xml:space="preserve">978-5-9949-3233-9</t>
  </si>
  <si>
    <t xml:space="preserve">00-00017906b.jpg</t>
  </si>
  <si>
    <t xml:space="preserve">00-00010738</t>
  </si>
  <si>
    <t xml:space="preserve">Геометрические фигуры. Тетрадь для детей 5-7 лет. Соответствует ФГОС ДО (издание до 2021 года)</t>
  </si>
  <si>
    <t xml:space="preserve">978-5-9949-0382-7</t>
  </si>
  <si>
    <t xml:space="preserve">00-00010738b.jpg</t>
  </si>
  <si>
    <t xml:space="preserve">00-00021088</t>
  </si>
  <si>
    <t xml:space="preserve">Геометрия вокруг нас. ЦВЕТНАЯ. Рисование по клеточкам для детей 5-7 лет/ Колесникова Е.В.</t>
  </si>
  <si>
    <t xml:space="preserve">978-5-9949-3450-0</t>
  </si>
  <si>
    <t xml:space="preserve">00-00021088b.jpg</t>
  </si>
  <si>
    <t xml:space="preserve">00-00020768</t>
  </si>
  <si>
    <t xml:space="preserve">Математика вокруг нас. 120 игровых заданий для детей 4-5 лет/ Колесникова Е.В.</t>
  </si>
  <si>
    <t xml:space="preserve">978-5-9949-3422-7</t>
  </si>
  <si>
    <t xml:space="preserve">00-00020768b.jpg</t>
  </si>
  <si>
    <t xml:space="preserve">00-00004884</t>
  </si>
  <si>
    <t xml:space="preserve">Математика вокруг нас. 120 учебно-игровых заданий для детей 3-4 лет. ЦВЕТНАЯ. Соответствует ФГОС ДО (издание до 2021 года)</t>
  </si>
  <si>
    <t xml:space="preserve">260х205х3</t>
  </si>
  <si>
    <t xml:space="preserve">978-5-9949-1049-8</t>
  </si>
  <si>
    <t xml:space="preserve">00-00004884b.jpg</t>
  </si>
  <si>
    <t xml:space="preserve">00-00017767</t>
  </si>
  <si>
    <t xml:space="preserve">Математика вокруг нас. 120 учебно-игровых заданий для детей 3-4 лет. ЦВЕТНАЯ. ФГОС ДО. 2 издание / Колесникова Е.В.</t>
  </si>
  <si>
    <t xml:space="preserve">978-5-9949-3200-1</t>
  </si>
  <si>
    <t xml:space="preserve">00-00017767b.jpg</t>
  </si>
  <si>
    <t xml:space="preserve">00-00018366</t>
  </si>
  <si>
    <t xml:space="preserve">Математические прописи для детей 4-5 лет / Колесникова Е.В.</t>
  </si>
  <si>
    <t xml:space="preserve">00-00018366b.jpg</t>
  </si>
  <si>
    <t xml:space="preserve">00-00020995</t>
  </si>
  <si>
    <t xml:space="preserve">Математические прописи для детей 4–5 лет. ЦВЕТНАЯ – 2-е изд. / Колесникова Е.В.</t>
  </si>
  <si>
    <t xml:space="preserve">978-5-9949-3440-1</t>
  </si>
  <si>
    <t xml:space="preserve">00-00020995b.jpg</t>
  </si>
  <si>
    <t xml:space="preserve">00-00018367</t>
  </si>
  <si>
    <t xml:space="preserve">Математические прописи для детей 5-7 лет /  Колесникова Е.В.</t>
  </si>
  <si>
    <t xml:space="preserve">00-00018367b.jpg</t>
  </si>
  <si>
    <t xml:space="preserve">00-00021247</t>
  </si>
  <si>
    <t xml:space="preserve">Математические прописи для детей 5-7 лет. — 3-е изд. ЦВЕТНАЯ/ Колесникова Е.В.</t>
  </si>
  <si>
    <t xml:space="preserve">978-5-9949-3447-0</t>
  </si>
  <si>
    <t xml:space="preserve">00-00021247b.jpg</t>
  </si>
  <si>
    <t xml:space="preserve">00-00010737</t>
  </si>
  <si>
    <t xml:space="preserve">Математические прописи для детей 5-7 лет. Соответствует ФГОС ДО (издание до 2022 года) /  Колесникова Е.В.</t>
  </si>
  <si>
    <t xml:space="preserve">978-5-9949-0133-5</t>
  </si>
  <si>
    <t xml:space="preserve">00-00010737b.jpg</t>
  </si>
  <si>
    <t xml:space="preserve">00-00013954</t>
  </si>
  <si>
    <t xml:space="preserve">Математические прописи для детей 5-7 лет. ЦВЕТНАЯ. ФГОС ДО/ Колесникова Е.В.</t>
  </si>
  <si>
    <t xml:space="preserve">978-5-9949-2732-8</t>
  </si>
  <si>
    <t xml:space="preserve">00-00013954b.jpg</t>
  </si>
  <si>
    <t xml:space="preserve">00-00009840</t>
  </si>
  <si>
    <t xml:space="preserve">Обучение решению арифметических задач. Методическое пособие к рабочей тетради «Я решаю арифметические задачи» / Колесникова Е.В.</t>
  </si>
  <si>
    <t xml:space="preserve">978-5-9949-0402-2</t>
  </si>
  <si>
    <t xml:space="preserve">00-00009840b.jpg</t>
  </si>
  <si>
    <t xml:space="preserve">00-00021166</t>
  </si>
  <si>
    <t xml:space="preserve">Форма и цвет. Тетрадь с линейками-трафаретками для детей 4-7 лет. — 4-е изд., испр./ Колесникова Е.В.</t>
  </si>
  <si>
    <t xml:space="preserve">978-5-9949-3443-2</t>
  </si>
  <si>
    <t xml:space="preserve">00-00021166b.jpg</t>
  </si>
  <si>
    <t xml:space="preserve">00-00019837</t>
  </si>
  <si>
    <t xml:space="preserve">Я запоминаю цифры. Тетрадь для детей 4-6 лет ЧЕРНО-БЕЛАЯ — 2-е издание, исправленное / Колесникова Е.В.</t>
  </si>
  <si>
    <t xml:space="preserve">978-5-9949-3350-3</t>
  </si>
  <si>
    <t xml:space="preserve">00-00019837b.jpg</t>
  </si>
  <si>
    <t xml:space="preserve">00-00010629</t>
  </si>
  <si>
    <t xml:space="preserve">Я запоминаю цифры. Тетрадь для детей 4-6 лет. Соответствует ФГОС ДО (издание до 2022 года) / Колесникова Е.В.</t>
  </si>
  <si>
    <t xml:space="preserve">978-5-9949-0486-2</t>
  </si>
  <si>
    <t xml:space="preserve">00-00010629b.jpg</t>
  </si>
  <si>
    <t xml:space="preserve">00-00020923</t>
  </si>
  <si>
    <t xml:space="preserve">Я решаю арифметические задачи. ЦВЕТНАЯ. Тетрадь для детей 5-7 лет. — 2-е изд. Соответствует ФГОС ДО/ Колесникова Е.В.</t>
  </si>
  <si>
    <t xml:space="preserve">978-5-9949-3259-9</t>
  </si>
  <si>
    <t xml:space="preserve">00-00020923b.jpg</t>
  </si>
  <si>
    <t xml:space="preserve">00-00016158</t>
  </si>
  <si>
    <t xml:space="preserve">Я решаю логические задачи. ЦВЕТНАЯ. Тетрадь для детей 5–6 лет. Соответствует ФГОС ДО / Колесникова Е.В.</t>
  </si>
  <si>
    <t xml:space="preserve">978-5-9949-2887-5</t>
  </si>
  <si>
    <t xml:space="preserve">00-00016158b.jpg</t>
  </si>
  <si>
    <t xml:space="preserve">00-00016357</t>
  </si>
  <si>
    <t xml:space="preserve">Я решаю логические задачи. Тетрадь для детей 6–7 лет. ЦВЕТНАЯ. Соответствует ФГОС ДО / Колесникова Е.В.</t>
  </si>
  <si>
    <t xml:space="preserve">978-5-9949-2888-2</t>
  </si>
  <si>
    <t xml:space="preserve">00-00016357b.jpg</t>
  </si>
  <si>
    <t xml:space="preserve">00-00019466</t>
  </si>
  <si>
    <t xml:space="preserve">Я решаю логические задачи. ЧЕРНО-БЕЛАЯ. Тетрадь для детей 5-7 лет. Третье издание, исправленное/ Колесникова Е.В.</t>
  </si>
  <si>
    <t xml:space="preserve">978-5-9949-3329-9</t>
  </si>
  <si>
    <t xml:space="preserve">00-00019466b.jpg</t>
  </si>
  <si>
    <t xml:space="preserve">00-00009826</t>
  </si>
  <si>
    <t xml:space="preserve">Я решаю логические задачи. ЧЕРНО-БЕЛАЯ. Тетрадь для детей 5-7 лет. Соответствует ФГОС ДО (издание до 2022 года) / Колесникова Е.В.</t>
  </si>
  <si>
    <t xml:space="preserve">978-5-9949-0537-1</t>
  </si>
  <si>
    <t xml:space="preserve">00-00009826b.jpg</t>
  </si>
  <si>
    <t xml:space="preserve">00-00011032</t>
  </si>
  <si>
    <t xml:space="preserve">Я составляю числа. Тетрадь для детей 5-7 лет. Соответствует ФГОС ДО (2023)</t>
  </si>
  <si>
    <t xml:space="preserve">210х165х4</t>
  </si>
  <si>
    <t xml:space="preserve">978-5-8914-4861-2</t>
  </si>
  <si>
    <t xml:space="preserve">00-00011032b.jpg</t>
  </si>
  <si>
    <t xml:space="preserve">00-00014463</t>
  </si>
  <si>
    <t xml:space="preserve">Я составляю числа. ЦВЕТНАЯ. Тетрадь для детей 5–7 лет. Соответствует ФГОС ДО / Колесникова Е.В.</t>
  </si>
  <si>
    <t xml:space="preserve">978-5-9949-2759-5</t>
  </si>
  <si>
    <t xml:space="preserve">00-00014463b.jpg</t>
  </si>
  <si>
    <t xml:space="preserve">00-00019467</t>
  </si>
  <si>
    <t xml:space="preserve">Я уже считаю. ЧЕРНО-БЕЛАЯ. Тетрадь для детей 6-7 лет. Третье издание, исправленное/ Колесникова Е.В.</t>
  </si>
  <si>
    <t xml:space="preserve">978-5-9949-3330-5</t>
  </si>
  <si>
    <t xml:space="preserve">00-00019467b.jpg</t>
  </si>
  <si>
    <t xml:space="preserve">02.02.03 Математические плакаты</t>
  </si>
  <si>
    <t xml:space="preserve">00-00017633</t>
  </si>
  <si>
    <t xml:space="preserve">Сфера математики. Математика для детей 3-4 лет. Комплект из 8 образовательных плакатов формата А3 для формирования элементарных математических представлений</t>
  </si>
  <si>
    <t xml:space="preserve">490х340х3</t>
  </si>
  <si>
    <t xml:space="preserve">978-5-9949-3208-7</t>
  </si>
  <si>
    <t xml:space="preserve">00-00017633b.jpg</t>
  </si>
  <si>
    <t xml:space="preserve">00-00018381</t>
  </si>
  <si>
    <t xml:space="preserve">Сфера математики. Математика для детей 4-5 лет. Комплект из 8 образовательных плакатов формата А3 для формирования элементарных математических представлений</t>
  </si>
  <si>
    <t xml:space="preserve">978-5-9949-3275-9</t>
  </si>
  <si>
    <t xml:space="preserve">00-00018381b.jpg</t>
  </si>
  <si>
    <t xml:space="preserve">00-00018711</t>
  </si>
  <si>
    <t xml:space="preserve">Сфера математики. Математика для детей 5-6 лет. Комплект из 8 образовательных плакатов формата А3 для формирования элементарных математических представлений</t>
  </si>
  <si>
    <t xml:space="preserve">978-5-9949-3290-2</t>
  </si>
  <si>
    <t xml:space="preserve">00-00018711b.jpg</t>
  </si>
  <si>
    <t xml:space="preserve">00-00019292</t>
  </si>
  <si>
    <t xml:space="preserve">Сфера математики. Математика для детей 6-7 лет. Комплект из 8 образовательных плакатов А3 (340х490)</t>
  </si>
  <si>
    <t xml:space="preserve">978-5-9949-3323-7</t>
  </si>
  <si>
    <t xml:space="preserve">00-00019292b.jpg</t>
  </si>
  <si>
    <t xml:space="preserve">02.02.04 Математические ширмочки</t>
  </si>
  <si>
    <t xml:space="preserve">00-00019000</t>
  </si>
  <si>
    <t xml:space="preserve">Ширмочки информационные. Математическое развитие детей 3-4 лет</t>
  </si>
  <si>
    <t xml:space="preserve">978-5-9949-3292-6</t>
  </si>
  <si>
    <t xml:space="preserve">00-00019000b.jpg</t>
  </si>
  <si>
    <t xml:space="preserve">00-00019001</t>
  </si>
  <si>
    <t xml:space="preserve">Ширмочки информационные. Математическое развитие детей 4-5 лет</t>
  </si>
  <si>
    <t xml:space="preserve">978-5-9949-3301-5</t>
  </si>
  <si>
    <t xml:space="preserve">00-00019001b.jpg</t>
  </si>
  <si>
    <t xml:space="preserve">00-00019002</t>
  </si>
  <si>
    <t xml:space="preserve">Ширмочки информационные. Математическое развитие детей 5-6 лет</t>
  </si>
  <si>
    <t xml:space="preserve">978-5-9949-3302-2</t>
  </si>
  <si>
    <t xml:space="preserve">00-00019002b.jpg</t>
  </si>
  <si>
    <t xml:space="preserve">00-00019003</t>
  </si>
  <si>
    <t xml:space="preserve">Ширмочки информационные. Математическое развитие детей 6-7 лет</t>
  </si>
  <si>
    <t xml:space="preserve">978-5-9949-3303-9</t>
  </si>
  <si>
    <t xml:space="preserve">00-00019003b.jpg</t>
  </si>
  <si>
    <t xml:space="preserve">02.02.05 Математические раскраски</t>
  </si>
  <si>
    <t xml:space="preserve">00-00019303</t>
  </si>
  <si>
    <t xml:space="preserve">*Комплект. Математические раскраски. Учимся считать</t>
  </si>
  <si>
    <t xml:space="preserve">Математические раскраски</t>
  </si>
  <si>
    <t xml:space="preserve">00-00019303b.jpg</t>
  </si>
  <si>
    <t xml:space="preserve">00-00019019</t>
  </si>
  <si>
    <t xml:space="preserve">Математическая раскраска 3-4 года. ЦВЕТНАЯ. Учимся считать</t>
  </si>
  <si>
    <t xml:space="preserve">978-5-9949-3294-0</t>
  </si>
  <si>
    <t xml:space="preserve">00-00019019b.jpg</t>
  </si>
  <si>
    <t xml:space="preserve">00-00019018</t>
  </si>
  <si>
    <t xml:space="preserve">Математическая раскраска 4-5 лет. ЦВЕТНАЯ. Учимся считать до 5</t>
  </si>
  <si>
    <t xml:space="preserve">978-5-9949-3295-7</t>
  </si>
  <si>
    <t xml:space="preserve">00-00019018b.jpg</t>
  </si>
  <si>
    <t xml:space="preserve">00-00019016</t>
  </si>
  <si>
    <t xml:space="preserve">Математическая раскраска 5-6 лет. ЧЕРНО-БЕЛАЯ. Учимся считать до 10. Соответствует ФОП ДО и ФГОС ДО.</t>
  </si>
  <si>
    <t xml:space="preserve">978-5-9949-3296-4</t>
  </si>
  <si>
    <t xml:space="preserve">00-00019016b.jpg</t>
  </si>
  <si>
    <t xml:space="preserve">00-00019017</t>
  </si>
  <si>
    <t xml:space="preserve">Математическая раскраска 6-7 лет. ЧЕРНО-БЕЛАЯ. Учимся считать до 20. Соответствует ФОП ДО и ФГОС ДО.</t>
  </si>
  <si>
    <t xml:space="preserve">978-5-9949-3297-1</t>
  </si>
  <si>
    <t xml:space="preserve">00-00019017b.jpg</t>
  </si>
  <si>
    <t xml:space="preserve">02.02.06 Счетный материал</t>
  </si>
  <si>
    <t xml:space="preserve">00-00021134</t>
  </si>
  <si>
    <t xml:space="preserve">*Комплект счетного материала для девочек (набор из 5 видов по 20 карточек)</t>
  </si>
  <si>
    <t xml:space="preserve">Счетный материал</t>
  </si>
  <si>
    <t xml:space="preserve">50х55х8</t>
  </si>
  <si>
    <t xml:space="preserve">00-00021134b.jpg</t>
  </si>
  <si>
    <t xml:space="preserve">00-00020757</t>
  </si>
  <si>
    <t xml:space="preserve">Счетный материал. Набор из 20 вырубных фигурок из плотного картона. Бабочка</t>
  </si>
  <si>
    <t xml:space="preserve">180х115х24</t>
  </si>
  <si>
    <t xml:space="preserve">00-00020757b.jpg</t>
  </si>
  <si>
    <t xml:space="preserve">00-00020756</t>
  </si>
  <si>
    <t xml:space="preserve">Счетный материал. Набор из 20 вырубных фигурок из плотного картона. Ведро</t>
  </si>
  <si>
    <t xml:space="preserve">00-00020756b.jpg</t>
  </si>
  <si>
    <t xml:space="preserve">00-00020759</t>
  </si>
  <si>
    <t xml:space="preserve">Счетный материал. Набор из 20 вырубных фигурок из плотного картона. Клеточки</t>
  </si>
  <si>
    <t xml:space="preserve">00-00020759b.jpg</t>
  </si>
  <si>
    <t xml:space="preserve">00-00020196</t>
  </si>
  <si>
    <t xml:space="preserve">Счетный материал. Набор из 20 вырубных фигурок из плотного картона. Котик</t>
  </si>
  <si>
    <t xml:space="preserve">00-00020196b.jpg</t>
  </si>
  <si>
    <t xml:space="preserve">00-00019956</t>
  </si>
  <si>
    <t xml:space="preserve">Счетный материал. Набор из 20 вырубных фигурок из плотного картона. Листочки желтые</t>
  </si>
  <si>
    <t xml:space="preserve">00-00019956b.jpg</t>
  </si>
  <si>
    <t xml:space="preserve">00-00020758</t>
  </si>
  <si>
    <t xml:space="preserve">Счетный материал. Набор из 20 вырубных фигурок из плотного картона. Шут</t>
  </si>
  <si>
    <t xml:space="preserve">00-00020758b.jpg</t>
  </si>
  <si>
    <t xml:space="preserve">00-00016947</t>
  </si>
  <si>
    <t xml:space="preserve">Счетный материал. Набор из 20 карточек. Геометрические фигуры (Математические ступеньки, 4-5 лет)</t>
  </si>
  <si>
    <t xml:space="preserve">48х55х6</t>
  </si>
  <si>
    <t xml:space="preserve">978-5-9949-3144-8</t>
  </si>
  <si>
    <t xml:space="preserve">00-00016947b.jpg</t>
  </si>
  <si>
    <t xml:space="preserve">00-00004965</t>
  </si>
  <si>
    <t xml:space="preserve">Счетный материал. Набор из 20 карточек. Зайчики, морковки (Математические ступеньки, 4-5 лет)</t>
  </si>
  <si>
    <t xml:space="preserve">978-5-9949-1145-7</t>
  </si>
  <si>
    <t xml:space="preserve">00-00004965b.jpg</t>
  </si>
  <si>
    <t xml:space="preserve">00-00004828</t>
  </si>
  <si>
    <t xml:space="preserve">Счетный материал. Набор из 20 карточек. Котики, рыбки (Математические ступеньки, 4-5 лет)</t>
  </si>
  <si>
    <t xml:space="preserve">978-5-9949-1136-5</t>
  </si>
  <si>
    <t xml:space="preserve">00-00004828b.jpg</t>
  </si>
  <si>
    <t xml:space="preserve">00-00016820</t>
  </si>
  <si>
    <t xml:space="preserve">Счетный материал. Круги голубые, квадраты красные (Математические ступеньки, 5-6 лет, 6-7 лет)</t>
  </si>
  <si>
    <t xml:space="preserve">978- 5-9949-3136-3</t>
  </si>
  <si>
    <t xml:space="preserve">00-00016820b.jpg</t>
  </si>
  <si>
    <t xml:space="preserve">00-00015403</t>
  </si>
  <si>
    <t xml:space="preserve">Счетный материал. Набор из 20 карточек. Круги красные, квадраты зеленые (Математические ступеньки, 5-6 лет, 6-7 лет)</t>
  </si>
  <si>
    <t xml:space="preserve">978-5-9949-2198-2</t>
  </si>
  <si>
    <t xml:space="preserve">00-00015403b.jpg</t>
  </si>
  <si>
    <t xml:space="preserve">00-00004355</t>
  </si>
  <si>
    <t xml:space="preserve">Счетный материал. Набор из 20 карточек. Куклы, конфеты (Математические ступеньки, 4-5 лет)</t>
  </si>
  <si>
    <t xml:space="preserve">978-5-9949-1022-1</t>
  </si>
  <si>
    <t xml:space="preserve">00-00004355b.jpg</t>
  </si>
  <si>
    <t xml:space="preserve">00-00004972</t>
  </si>
  <si>
    <t xml:space="preserve">Счетный материал. Набор из 20 карточек. Мишка, юла (Математические ступеньки, 3-4 года)</t>
  </si>
  <si>
    <t xml:space="preserve">978-5-9949-1151-8</t>
  </si>
  <si>
    <t xml:space="preserve">00-00004972b.jpg</t>
  </si>
  <si>
    <t xml:space="preserve">00-00016822</t>
  </si>
  <si>
    <t xml:space="preserve">Счетный материал. Набор из 20 карточек. Мишки, бочки меда (Математические ступеньки, 3-4 года)</t>
  </si>
  <si>
    <t xml:space="preserve">978-5-9949-3129-5</t>
  </si>
  <si>
    <t xml:space="preserve">00-00016822b.jpg</t>
  </si>
  <si>
    <t xml:space="preserve">00-00005238</t>
  </si>
  <si>
    <t xml:space="preserve">Счетный материал. Набор из 20 карточек. Неваляшки, шарики (Математические ступеньки, 4-5 лет, 6-7 лет) </t>
  </si>
  <si>
    <t xml:space="preserve">978-5-9949-1162-4</t>
  </si>
  <si>
    <t xml:space="preserve">00-00005238b.jpg</t>
  </si>
  <si>
    <t xml:space="preserve">00-00004357</t>
  </si>
  <si>
    <t xml:space="preserve">Счетный материал. Набор из 20 карточек. Пирамидки, флажки (Математические ступеньки, 4-5 лет)</t>
  </si>
  <si>
    <t xml:space="preserve">978-5-9949-1124-2</t>
  </si>
  <si>
    <t xml:space="preserve">00-00004357b.jpg</t>
  </si>
  <si>
    <t xml:space="preserve">00-00004964</t>
  </si>
  <si>
    <t xml:space="preserve">Счетный материал. Набор из 20 карточек. Птички, бабочки</t>
  </si>
  <si>
    <t xml:space="preserve">978-5-9949-1146-4</t>
  </si>
  <si>
    <t xml:space="preserve">00-00004964b.jpg</t>
  </si>
  <si>
    <t xml:space="preserve">00-00004810</t>
  </si>
  <si>
    <t xml:space="preserve">4810 Счетный материал. Набор из 20 карточек. Пчелки, цветки</t>
  </si>
  <si>
    <t xml:space="preserve">978-5-9949-1133-4</t>
  </si>
  <si>
    <t xml:space="preserve">00-00004810b.jpg</t>
  </si>
  <si>
    <t xml:space="preserve">00-00017571</t>
  </si>
  <si>
    <t xml:space="preserve">Счетный материал. Набор из 20 карточек. Цифры от 10 до 20, знаки (Математические ступеньки, 6-7 лет)</t>
  </si>
  <si>
    <t xml:space="preserve">978-5-9949-3213-1</t>
  </si>
  <si>
    <t xml:space="preserve">00-00017571b.jpg</t>
  </si>
  <si>
    <t xml:space="preserve">00-00007466</t>
  </si>
  <si>
    <t xml:space="preserve">Счетный материал. Набор из 20 карточек. Цифры, математические знаки (Математические ступеньки, 5-6 лет, 6-7 лет)</t>
  </si>
  <si>
    <t xml:space="preserve">978-5-9949-1629-2</t>
  </si>
  <si>
    <t xml:space="preserve">00-00007466b.jpg</t>
  </si>
  <si>
    <t xml:space="preserve">00-00016779</t>
  </si>
  <si>
    <t xml:space="preserve">Счетный материал. Набор из 20 карточек. Цифры, числовые кружки (Математические ступеньки, 4-5 лет, 5-6 лет, 6-7 лет)</t>
  </si>
  <si>
    <t xml:space="preserve">978-5--9949-3115-8</t>
  </si>
  <si>
    <t xml:space="preserve">00-00016779b.jpg</t>
  </si>
  <si>
    <t xml:space="preserve">00-00006317</t>
  </si>
  <si>
    <t xml:space="preserve">Счетный материал. Набор из 20 карточек. Цыплята, лисята (Математические ступеньки, 3-4 года)</t>
  </si>
  <si>
    <t xml:space="preserve">978-5-9949-1374-1</t>
  </si>
  <si>
    <t xml:space="preserve">00-00006317b.jpg</t>
  </si>
  <si>
    <t xml:space="preserve">02.02.07. Комплекты Математические ступеньки</t>
  </si>
  <si>
    <t xml:space="preserve">00-00019928</t>
  </si>
  <si>
    <t xml:space="preserve">*Комплект из трех рабочих тетрадей: Я считаю до 5. Я считаю до 10. Я считаю до 20</t>
  </si>
  <si>
    <t xml:space="preserve">00-00019928b.jpg</t>
  </si>
  <si>
    <t xml:space="preserve">00-00019171</t>
  </si>
  <si>
    <t xml:space="preserve">*Комплект книг. Математические ступеньки 3-4 лет №1 (2024)/ ВБ</t>
  </si>
  <si>
    <t xml:space="preserve">00-00019171b.jpg</t>
  </si>
  <si>
    <t xml:space="preserve">00-00019174</t>
  </si>
  <si>
    <t xml:space="preserve">*Комплект книг. Математические ступеньки 4-5 лет №1 (2024)/ ВБ</t>
  </si>
  <si>
    <t xml:space="preserve">00-00019174b.jpg</t>
  </si>
  <si>
    <t xml:space="preserve">00-00019175</t>
  </si>
  <si>
    <t xml:space="preserve">*Комплект книг. Математические ступеньки 4-5 лет №2 (2024)/ ВБ</t>
  </si>
  <si>
    <t xml:space="preserve">00-00019175b.jpg</t>
  </si>
  <si>
    <t xml:space="preserve">00-00020771</t>
  </si>
  <si>
    <t xml:space="preserve">*Комплект книг. Математические ступеньки 5-6 лет</t>
  </si>
  <si>
    <t xml:space="preserve">00-00020771b.jpg</t>
  </si>
  <si>
    <t xml:space="preserve">00-00019177</t>
  </si>
  <si>
    <t xml:space="preserve">*Комплект книг. Математические ступеньки 6-7 лет №1 (2024)/ ВБ</t>
  </si>
  <si>
    <t xml:space="preserve">00-00019177b.jpg</t>
  </si>
  <si>
    <t xml:space="preserve">00-00019178</t>
  </si>
  <si>
    <t xml:space="preserve">*Комплект книг. Математические ступеньки 6-7 лет №2 (2024)/ ВБ</t>
  </si>
  <si>
    <t xml:space="preserve">00-00019178b.jpg</t>
  </si>
  <si>
    <t xml:space="preserve">00-00019274</t>
  </si>
  <si>
    <t xml:space="preserve">*Комплект книг. Считаем до двадцати (для детей 6-7 лет, раскраска и рабочая тетрадь)</t>
  </si>
  <si>
    <t xml:space="preserve">00-00019274b.jpg</t>
  </si>
  <si>
    <t xml:space="preserve">00-00019273</t>
  </si>
  <si>
    <t xml:space="preserve">*Комплект книг. Считаем до десяти (для детей 5-6 лет, раскраска и рабочая тетрадь)</t>
  </si>
  <si>
    <t xml:space="preserve">00-00019273b.jpg</t>
  </si>
  <si>
    <t xml:space="preserve">00-00019173</t>
  </si>
  <si>
    <t xml:space="preserve">*Комплект книг. Считаем до пяти (для детей 4-5 лет, раскраска и рабочая тетрадь)</t>
  </si>
  <si>
    <t xml:space="preserve">00-00019173b.jpg</t>
  </si>
  <si>
    <t xml:space="preserve">00-00019172</t>
  </si>
  <si>
    <t xml:space="preserve">*Комплект книг. Учимся считать (для детей 3-4 лет, раскраска и рабочая тетрадь)</t>
  </si>
  <si>
    <t xml:space="preserve">00-00019172b.jpg</t>
  </si>
  <si>
    <t xml:space="preserve">00-00012270</t>
  </si>
  <si>
    <t xml:space="preserve">*Комплект. Математика вокруг нас для детей 3-5 лет (2 книги) / Колесникова Е.В.</t>
  </si>
  <si>
    <t xml:space="preserve">978-5-9949-2278-1</t>
  </si>
  <si>
    <t xml:space="preserve">00-00012270b.jpg</t>
  </si>
  <si>
    <t xml:space="preserve">00-00021135</t>
  </si>
  <si>
    <t xml:space="preserve">*Комплект. Математика и геометрия вокруг нас для детей 4-7 лет (2 книги)</t>
  </si>
  <si>
    <t xml:space="preserve">00-00021135b.jpg</t>
  </si>
  <si>
    <t xml:space="preserve">00-00012691</t>
  </si>
  <si>
    <t xml:space="preserve">*Комплект. Математические ступеньки для средней группы детского сада (детям 4—5 лет). Методичка, демонстрационный материал, 30 рабочих тетрадей.</t>
  </si>
  <si>
    <t xml:space="preserve">978-5-9949-2470-9</t>
  </si>
  <si>
    <t xml:space="preserve">00-00012691b.jpg</t>
  </si>
  <si>
    <t xml:space="preserve">00-00020747</t>
  </si>
  <si>
    <t xml:space="preserve">*Комплект. Рабочие тетради по математике для детей 4-6 лет (4 тетради)</t>
  </si>
  <si>
    <t xml:space="preserve">00-00020747b.jpg</t>
  </si>
  <si>
    <t xml:space="preserve">00-00020159</t>
  </si>
  <si>
    <t xml:space="preserve">*Комплект. Рабочие тетради Я считаю до 10 и 20 для детей 5-7 лет (2 штуки)</t>
  </si>
  <si>
    <t xml:space="preserve">00-00020159b.jpg</t>
  </si>
  <si>
    <t xml:space="preserve">00-00016323</t>
  </si>
  <si>
    <t xml:space="preserve">*Комплект. Учимся составлять числа: Тетрадь Я составляю числа + дидактическая игра Числовые домики</t>
  </si>
  <si>
    <t xml:space="preserve">978-5-9949-2988-9</t>
  </si>
  <si>
    <t xml:space="preserve">00-00016323b.jpg</t>
  </si>
  <si>
    <t xml:space="preserve">00-00019914</t>
  </si>
  <si>
    <t xml:space="preserve">*Комплект. Я начинаю считать: Книги и наглядный материал. Математика для детей 3-4 лет  / Колесникова Е.В. (2024)</t>
  </si>
  <si>
    <t xml:space="preserve">210х140х16</t>
  </si>
  <si>
    <t xml:space="preserve">00-00019914b.jpg</t>
  </si>
  <si>
    <t xml:space="preserve">00-00019923</t>
  </si>
  <si>
    <t xml:space="preserve">*Комплект. Я считаю до 10 и 20: Рабочие тетради для детей 5-7 лет (2 тетради) / Колесникова Е.В.</t>
  </si>
  <si>
    <t xml:space="preserve">00-00019923b.jpg</t>
  </si>
  <si>
    <t xml:space="preserve">00-00019915</t>
  </si>
  <si>
    <t xml:space="preserve">*Комплект. Я считаю до 10: Книги и наглядный материал. Математика для детей 5-6 лет / Колесникова Е. В. (2024)</t>
  </si>
  <si>
    <t xml:space="preserve">290х205х27</t>
  </si>
  <si>
    <t xml:space="preserve">00-00019915b.jpg</t>
  </si>
  <si>
    <t xml:space="preserve">00-00020838</t>
  </si>
  <si>
    <t xml:space="preserve">*Комплект. Я считаю до 20: Книги и наглядный материал. Математика для детей 6-7 лет</t>
  </si>
  <si>
    <t xml:space="preserve">00-00020838b.jpg</t>
  </si>
  <si>
    <t xml:space="preserve">00-00019068</t>
  </si>
  <si>
    <t xml:space="preserve">*Комплект. Я считаю до 5 и 10: рабочие тетради для детей 4-6 лет (2 тетради) / Колесникова Е.В.</t>
  </si>
  <si>
    <t xml:space="preserve">260х200х8</t>
  </si>
  <si>
    <t xml:space="preserve">00-00019068b.jpg</t>
  </si>
  <si>
    <t xml:space="preserve">00-00019901</t>
  </si>
  <si>
    <t xml:space="preserve">*Комплект. Я считаю до 5: Книги и наглядный материал. Математика для детей 4-5 лет / Колесникова Е.В. (2024)</t>
  </si>
  <si>
    <t xml:space="preserve">00-00019901b.jpg</t>
  </si>
  <si>
    <t xml:space="preserve">00-00020800</t>
  </si>
  <si>
    <t xml:space="preserve">*Набор. Я начинаю считать. Рабочая тетрадь для детей 3–4 лет (10 шт.)</t>
  </si>
  <si>
    <t xml:space="preserve">00-00020800b.jpg</t>
  </si>
  <si>
    <t xml:space="preserve">00-00020799</t>
  </si>
  <si>
    <t xml:space="preserve">*Набор. Я начинаю считать. Рабочая тетрадь для детей 3–4 лет (5 шт.)</t>
  </si>
  <si>
    <t xml:space="preserve">00-00020799b.jpg</t>
  </si>
  <si>
    <t xml:space="preserve">00-00020802</t>
  </si>
  <si>
    <t xml:space="preserve">*Набор. Я начинаю считать. ЦВЕТНАЯ. Рабочая тетрадь для детей 3–4 лет (10 шт.)</t>
  </si>
  <si>
    <t xml:space="preserve">00-00020802b.jpg</t>
  </si>
  <si>
    <t xml:space="preserve">00-00020801</t>
  </si>
  <si>
    <t xml:space="preserve">*Набор. Я начинаю считать. ЦВЕТНАЯ. Рабочая тетрадь для детей 3–4 лет (5 шт.)</t>
  </si>
  <si>
    <t xml:space="preserve">00-00020801b.jpg</t>
  </si>
  <si>
    <t xml:space="preserve">00-00020081</t>
  </si>
  <si>
    <t xml:space="preserve">*Набор. Я считаю до двадцати. ЦВЕТНАЯ. Рабочая тетрадь для детей 6-7 лет (10 шт в наборе)</t>
  </si>
  <si>
    <t xml:space="preserve">00-00020081b.jpg</t>
  </si>
  <si>
    <t xml:space="preserve">00-00018275</t>
  </si>
  <si>
    <t xml:space="preserve">*Набор. Я считаю до двадцати. ЦВЕТНАЯ. Рабочая тетрадь для детей 6-7 лет (20 шт)</t>
  </si>
  <si>
    <t xml:space="preserve">00-00018275b.jpg</t>
  </si>
  <si>
    <t xml:space="preserve">00-00020082</t>
  </si>
  <si>
    <t xml:space="preserve">*Набор. Я считаю до двадцати. ЦВЕТНАЯ. Рабочая тетрадь для детей 6-7 лет (5 штук в наборе)</t>
  </si>
  <si>
    <t xml:space="preserve">00-00020082b.jpg</t>
  </si>
  <si>
    <t xml:space="preserve">00-00020083</t>
  </si>
  <si>
    <t xml:space="preserve">*Набор. Я считаю до двадцати. ЧЕРНО-БЕЛАЯ Рабочая тетрадь для детей 6-7 лет (10 шт в наборе)</t>
  </si>
  <si>
    <t xml:space="preserve">00-00020083b.jpg</t>
  </si>
  <si>
    <t xml:space="preserve">00-00018274</t>
  </si>
  <si>
    <t xml:space="preserve">*Набор. Я считаю до двадцати. ЧЕРНО-БЕЛАЯ Рабочая тетрадь для детей 6-7 лет (20 шт)</t>
  </si>
  <si>
    <t xml:space="preserve">00-00018274b.jpg</t>
  </si>
  <si>
    <t xml:space="preserve">00-00020084</t>
  </si>
  <si>
    <t xml:space="preserve">*Набор. Я считаю до двадцати. ЧЕРНО-БЕЛАЯ Рабочая тетрадь для детей 6-7 лет (5 шт в наборе)</t>
  </si>
  <si>
    <t xml:space="preserve">00-00020084b.jpg</t>
  </si>
  <si>
    <t xml:space="preserve">00-00020087</t>
  </si>
  <si>
    <t xml:space="preserve">*Набор. Я считаю до десяти. ЦВЕТНАЯ. Рабочая тетрадь для детей 5-6 лет (10 штук в наборе)</t>
  </si>
  <si>
    <t xml:space="preserve">00-00020087b.jpg</t>
  </si>
  <si>
    <t xml:space="preserve">00-00018272</t>
  </si>
  <si>
    <t xml:space="preserve">*Набор. Я считаю до десяти. ЦВЕТНАЯ. Рабочая тетрадь для детей 5-6 лет (20 шт)</t>
  </si>
  <si>
    <t xml:space="preserve">00-00018272b.jpg</t>
  </si>
  <si>
    <t xml:space="preserve">00-00020088</t>
  </si>
  <si>
    <t xml:space="preserve">*Набор. Я считаю до десяти. ЦВЕТНАЯ. Рабочая тетрадь для детей 5-6 лет (5 шт)</t>
  </si>
  <si>
    <t xml:space="preserve">00-00020088b.jpg</t>
  </si>
  <si>
    <t xml:space="preserve">00-00020085</t>
  </si>
  <si>
    <t xml:space="preserve">*Набор. Я считаю до десяти. ЧЕРНО-БЕЛАЯ Рабочая тетрадь для детей 5-6 лет (10 шт)</t>
  </si>
  <si>
    <t xml:space="preserve">00-00020085b.jpg</t>
  </si>
  <si>
    <t xml:space="preserve">00-00018273</t>
  </si>
  <si>
    <t xml:space="preserve">*Набор. Я считаю до десяти. ЧЕРНО-БЕЛАЯ Рабочая тетрадь для детей 5-6 лет (20 шт)</t>
  </si>
  <si>
    <t xml:space="preserve">00-00018273b.jpg</t>
  </si>
  <si>
    <t xml:space="preserve">00-00020086</t>
  </si>
  <si>
    <t xml:space="preserve">*Набор. Я считаю до десяти. ЧЕРНО-БЕЛАЯ Рабочая тетрадь для детей 5-6 лет (5 шт)</t>
  </si>
  <si>
    <t xml:space="preserve">00-00020086b.jpg</t>
  </si>
  <si>
    <t xml:space="preserve">00-00020089</t>
  </si>
  <si>
    <t xml:space="preserve">*Набор. Я считаю до пяти. ЦВЕТНАЯ. Рабочая тетрадь для детей 4-5 лет (10 штук в наборе)</t>
  </si>
  <si>
    <t xml:space="preserve">00-00020089b.jpg</t>
  </si>
  <si>
    <t xml:space="preserve">00-00018271</t>
  </si>
  <si>
    <t xml:space="preserve">*Набор. Я считаю до пяти. ЦВЕТНАЯ. Рабочая тетрадь для детей 4-5 лет (20 шт)</t>
  </si>
  <si>
    <t xml:space="preserve">00-00018271b.jpg</t>
  </si>
  <si>
    <t xml:space="preserve">00-00020090</t>
  </si>
  <si>
    <t xml:space="preserve">*Набор. Я считаю до пяти. ЦВЕТНАЯ. Рабочая тетрадь для детей 4-5 лет (5 шт в наборе)</t>
  </si>
  <si>
    <t xml:space="preserve">00-00020090b.jpg</t>
  </si>
  <si>
    <t xml:space="preserve">00-00020091</t>
  </si>
  <si>
    <t xml:space="preserve">*Набор. Я считаю до пяти. ЧЕРНО-БЕЛАЯ Рабочая тетрадь для детей 4-5 лет (10 штук в наборе)</t>
  </si>
  <si>
    <t xml:space="preserve">00-00020091b.jpg</t>
  </si>
  <si>
    <t xml:space="preserve">00-00018285</t>
  </si>
  <si>
    <t xml:space="preserve">*Набор. Я считаю до пяти. ЧЕРНО-БЕЛАЯ Рабочая тетрадь для детей 4-5 лет (20 шт)</t>
  </si>
  <si>
    <t xml:space="preserve">00-00018285b.jpg</t>
  </si>
  <si>
    <t xml:space="preserve">00-00020092</t>
  </si>
  <si>
    <t xml:space="preserve">*Набор. Я считаю до пяти. ЧЕРНО-БЕЛАЯ Рабочая тетрадь для детей 4-5 лет (5 шт в наборе)</t>
  </si>
  <si>
    <t xml:space="preserve">00-00020092b.jpg</t>
  </si>
  <si>
    <t xml:space="preserve">02.03. Парциальные программы</t>
  </si>
  <si>
    <t xml:space="preserve">00-00009828</t>
  </si>
  <si>
    <t xml:space="preserve">Будь здоров, дошкольник: Технология физического развития детей 1—3 лет/ Токаева Т.Э.</t>
  </si>
  <si>
    <t xml:space="preserve">978-5-9949-1691-9</t>
  </si>
  <si>
    <t xml:space="preserve">00-00009828b.jpg</t>
  </si>
  <si>
    <t xml:space="preserve">00-00008456</t>
  </si>
  <si>
    <t xml:space="preserve">Будь здоров, дошкольник. Технология физического развития детей 4—5 лет. Соответствует ФГОС ДО</t>
  </si>
  <si>
    <t xml:space="preserve">Токаева Т.Э.</t>
  </si>
  <si>
    <t xml:space="preserve">165х235х19</t>
  </si>
  <si>
    <t xml:space="preserve">978-5-9949-1214-0</t>
  </si>
  <si>
    <t xml:space="preserve">00-00008456b.jpg</t>
  </si>
  <si>
    <t xml:space="preserve">00-00009562</t>
  </si>
  <si>
    <t xml:space="preserve">Будь здоров, дошкольник. Технология физического развития детей 5—6 лет. ФГОС ДО</t>
  </si>
  <si>
    <t xml:space="preserve">235х165х22</t>
  </si>
  <si>
    <t xml:space="preserve">978-5-9949-1215-7</t>
  </si>
  <si>
    <t xml:space="preserve">00-00009562b.jpg</t>
  </si>
  <si>
    <t xml:space="preserve">00-00010249</t>
  </si>
  <si>
    <t xml:space="preserve">Будь здоров, дошкольник.Технология физического развития детей 6-7 лет/ Токаева Т.Э.</t>
  </si>
  <si>
    <t xml:space="preserve">978-5-9949-1216-4</t>
  </si>
  <si>
    <t xml:space="preserve">00-00010249b.jpg</t>
  </si>
  <si>
    <t xml:space="preserve">00-00010600</t>
  </si>
  <si>
    <t xml:space="preserve">ВМЕСТЕ С МУЗЫКОЙ. Осенние праздники в детском саду. Сценарии с нотным приложением. 2-е изд/ Никитина Е.А.</t>
  </si>
  <si>
    <t xml:space="preserve">Никитина Е.А.</t>
  </si>
  <si>
    <t xml:space="preserve">978-5-9949-1611-7</t>
  </si>
  <si>
    <t xml:space="preserve">00-00005361</t>
  </si>
  <si>
    <t xml:space="preserve">Дорогою добра. Занятия для детей 3-5 лет по социально-коммуникативному развитию. Соответствует ФГОС ДО</t>
  </si>
  <si>
    <t xml:space="preserve">210х140х10</t>
  </si>
  <si>
    <t xml:space="preserve">978-5-9949-1071-9</t>
  </si>
  <si>
    <t xml:space="preserve">00-00005361b.jpg</t>
  </si>
  <si>
    <t xml:space="preserve">00-00005362</t>
  </si>
  <si>
    <t xml:space="preserve">Дорогою добра. Занятия для детей 5—6 лет по социально-коммуникативному развитию. Соответствует ФГОС ДО</t>
  </si>
  <si>
    <t xml:space="preserve">210х140х9</t>
  </si>
  <si>
    <t xml:space="preserve">978-5-9949-1113-6</t>
  </si>
  <si>
    <t xml:space="preserve">00-00005362b.jpg</t>
  </si>
  <si>
    <t xml:space="preserve">00-00005363</t>
  </si>
  <si>
    <t xml:space="preserve">Дорогою добра. Занятия для детей 6—7 лет по социально-коммуникативному развитию. Соответствует ФГОС ДО</t>
  </si>
  <si>
    <t xml:space="preserve">978-5-9949-1122-8</t>
  </si>
  <si>
    <t xml:space="preserve">00-00005363b.jpg</t>
  </si>
  <si>
    <t xml:space="preserve">00-00005360</t>
  </si>
  <si>
    <t xml:space="preserve">Дорогою добра. Концепция и программа социально-коммуникативного развития и социального воспитания дошкольников. Соответствует ФГОС ДО</t>
  </si>
  <si>
    <t xml:space="preserve">Коломийченко Л.В.</t>
  </si>
  <si>
    <t xml:space="preserve">978-5-9949-1062-7</t>
  </si>
  <si>
    <t xml:space="preserve">00-00005360b.jpg</t>
  </si>
  <si>
    <t xml:space="preserve">00-00003288</t>
  </si>
  <si>
    <t xml:space="preserve">Закономерности овладения родным языком: развитие языковых и коммуникативных способностей в дошкольном детстве</t>
  </si>
  <si>
    <t xml:space="preserve">210х140х13</t>
  </si>
  <si>
    <t xml:space="preserve">978-5-9949-1914-9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</t>
  </si>
  <si>
    <t xml:space="preserve">00-00003288b.jpg</t>
  </si>
  <si>
    <t xml:space="preserve">00-00009510</t>
  </si>
  <si>
    <t xml:space="preserve">К здоровой семье через детский сад. Методические рекомендации к программе/ Верховкина М.Е.</t>
  </si>
  <si>
    <t xml:space="preserve">Верховкина М.Е.</t>
  </si>
  <si>
    <t xml:space="preserve">1+1, вкл. 4+4</t>
  </si>
  <si>
    <t xml:space="preserve">978-5-9949-1674-2</t>
  </si>
  <si>
    <t xml:space="preserve">00-00009510b.jpg</t>
  </si>
  <si>
    <t xml:space="preserve">Конструирование и художественный труд в детском саду. Программа и конспекты занятий. Соответствует ФГОС ДО</t>
  </si>
  <si>
    <t xml:space="preserve">Куцакова Л.В.</t>
  </si>
  <si>
    <t xml:space="preserve">978-5-9949-1589-9</t>
  </si>
  <si>
    <t xml:space="preserve">00000010960b.jpg</t>
  </si>
  <si>
    <t xml:space="preserve">МУЗЫКАЛЬНЫЕ ШЕДЕВРЫ. Музыка о животных и птицах: Конспекты занятий с нотным приложением (3-я книга комплекта). 3-е изд. Соответствует ФГОС ДО</t>
  </si>
  <si>
    <t xml:space="preserve">978-5-9949-2329-0</t>
  </si>
  <si>
    <t xml:space="preserve">00000021418b.jpg</t>
  </si>
  <si>
    <t xml:space="preserve">МУЗЫКАЛЬНЫЕ ШЕДЕВРЫ. Песня, танец, марш: Конспекты занятий с нотным приложением (2-я книга комплекта). 3-е изд. Соответствует ФГОС ДО</t>
  </si>
  <si>
    <t xml:space="preserve">978-5-9949-2327-6</t>
  </si>
  <si>
    <t xml:space="preserve">00000021419b.jpg</t>
  </si>
  <si>
    <t xml:space="preserve">МУЗЫКАЛЬНЫЕ ШЕДЕВРЫ. Природа и музыка: Конспекты занятий с нотным приложением (4-я книга комплекта). 3-е изд. Соответствует ФГОС ДО</t>
  </si>
  <si>
    <t xml:space="preserve">978-5-9949-2328-3</t>
  </si>
  <si>
    <t xml:space="preserve">00000021498b.jpg</t>
  </si>
  <si>
    <t xml:space="preserve">МУЗЫКАЛЬНЫЕ ШЕДЕВРЫ. Программа. Настроения, чувства в музыке: Конспекты занятий с нотным приложением (1-я книга комплекта). 3-е изд. Соответствует ФГОС ДО</t>
  </si>
  <si>
    <t xml:space="preserve">165х235х9</t>
  </si>
  <si>
    <t xml:space="preserve">978-5-9949-2325-2</t>
  </si>
  <si>
    <t xml:space="preserve">00000021420b.jpg</t>
  </si>
  <si>
    <t xml:space="preserve">МУЗЫКАЛЬНЫЕ ШЕДЕВРЫ. Сказка в музыке. Музыкальные инструменты: Конспекты занятий с нотным приложением (5-я книга комплекта). 3-е изд. Соответствует ФГОС ДО</t>
  </si>
  <si>
    <t xml:space="preserve">978-5-9949-2326-9</t>
  </si>
  <si>
    <t xml:space="preserve">00000021497b.jpg</t>
  </si>
  <si>
    <t xml:space="preserve">00-00004874</t>
  </si>
  <si>
    <t xml:space="preserve">На крыльях детства: Примерная основная образовательная программа дошкольного образования. Часть 1. Соответствует ФГОС ДО</t>
  </si>
  <si>
    <t xml:space="preserve">Микляева Н.В. под ред.</t>
  </si>
  <si>
    <t xml:space="preserve">На крыльях детства</t>
  </si>
  <si>
    <t xml:space="preserve">978-5-9949-1096-2</t>
  </si>
  <si>
    <t xml:space="preserve">00-00004874b.jpg</t>
  </si>
  <si>
    <t xml:space="preserve">00-00005007</t>
  </si>
  <si>
    <t xml:space="preserve">На крыльях детства: Примерная основная образовательная программа дошкольного образования. Часть 2. Соответствует ФГОС ДО </t>
  </si>
  <si>
    <t xml:space="preserve">978-5-9949-1189-1</t>
  </si>
  <si>
    <t xml:space="preserve">00-00005007b.jpg</t>
  </si>
  <si>
    <t xml:space="preserve">Напиши письмо сове. Экологический проект. Наш дом - природа. Авторская программа Н.А.Рыжовой</t>
  </si>
  <si>
    <t xml:space="preserve">Рыжова Н.А.</t>
  </si>
  <si>
    <t xml:space="preserve">Карапуз</t>
  </si>
  <si>
    <t xml:space="preserve">__978-5-9715-0326-2</t>
  </si>
  <si>
    <t xml:space="preserve">00000017986b.jpg</t>
  </si>
  <si>
    <t xml:space="preserve">__9785971503262</t>
  </si>
  <si>
    <t xml:space="preserve">00-00011585</t>
  </si>
  <si>
    <t xml:space="preserve">Придумай слово. Речевые игры и упражнения для дошкольников.Кн.для восп.дет.сада и родителей 4-е изд., испр./ Ушакова О.С.</t>
  </si>
  <si>
    <t xml:space="preserve">978-5-9949-2005-3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#Старшая группа#Сценарии занятий</t>
  </si>
  <si>
    <t xml:space="preserve">00-00011585b.jpg</t>
  </si>
  <si>
    <t xml:space="preserve">Приобщение к миру взрослых. Игры-занятия по кулинарии для детей</t>
  </si>
  <si>
    <t xml:space="preserve">Дыбина О.В. — ред.</t>
  </si>
  <si>
    <t xml:space="preserve">978-5-9949-0371-1</t>
  </si>
  <si>
    <t xml:space="preserve">00000023636b.jpg</t>
  </si>
  <si>
    <t xml:space="preserve">00-00017862</t>
  </si>
  <si>
    <t xml:space="preserve">Программа развития речи и речевого воспитания дошкольников. Соответствует ФГОС ДО (2023) / Ушакова О.С.</t>
  </si>
  <si>
    <t xml:space="preserve">210х210х5</t>
  </si>
  <si>
    <t xml:space="preserve">978-5-9949-3235-3</t>
  </si>
  <si>
    <t xml:space="preserve">00-00017862b.jpg</t>
  </si>
  <si>
    <t xml:space="preserve">00-00002627</t>
  </si>
  <si>
    <t xml:space="preserve">Рабочая тетрадь по развитию речи для детей 3-4 лет. Соответствует ФГОС ДО</t>
  </si>
  <si>
    <t xml:space="preserve">978-5-9949-0792-4</t>
  </si>
  <si>
    <t xml:space="preserve">#Воспитатель#Летняя работа с детьми#Младшая группа#Обучение грамоте#Память и внимание#Развитие речи#Развитие речи дошкольников#Речевое развитие#Родитель#Русский язык</t>
  </si>
  <si>
    <t xml:space="preserve">00-00002627b.jpg</t>
  </si>
  <si>
    <t xml:space="preserve">00-00002919</t>
  </si>
  <si>
    <t xml:space="preserve">Рабочая тетрадь по развитию речи для детей 4-5 лет. Соответствует ФГОС ДО</t>
  </si>
  <si>
    <t xml:space="preserve">978-5-9949-0799-3</t>
  </si>
  <si>
    <t xml:space="preserve">#Воспитатель#Летняя работа с детьми#Обучение грамоте#Подготовительная группа#Развитие речи#Развитие речи дошкольников#Речевое развитие#Родитель#Русский язык#Учимся письму</t>
  </si>
  <si>
    <t xml:space="preserve">00-00002919b.jpg</t>
  </si>
  <si>
    <t xml:space="preserve">00-00002337</t>
  </si>
  <si>
    <t xml:space="preserve">Рабочая тетрадь по развитию речи для детей 5-6 лет. Соответствует ФГОС ДО</t>
  </si>
  <si>
    <t xml:space="preserve">978-5-9949-0775-7</t>
  </si>
  <si>
    <t xml:space="preserve">00-00002337b.jpg</t>
  </si>
  <si>
    <t xml:space="preserve">00-00000912</t>
  </si>
  <si>
    <t xml:space="preserve">Рабочая тетрадь по развитию речи для детей 6-7 лет. Соответствует ФГОС ДО</t>
  </si>
  <si>
    <t xml:space="preserve">978-5-9949-0657-6</t>
  </si>
  <si>
    <t xml:space="preserve">#Воспитатель#Летняя работа с детьми#Обучение грамоте#Память и внимание#Подготовительная группа#Развитие речи#Развитие речи дошкольников#Речевое развитие#Родитель#Русский язык#Учимся письму</t>
  </si>
  <si>
    <t xml:space="preserve">00-00000912b.jpg</t>
  </si>
  <si>
    <t xml:space="preserve">00-00012843</t>
  </si>
  <si>
    <t xml:space="preserve">Развитие речи детей 3-4 лет. Младшая группа. Сценарии занятий и игр. Соответствует ФГОС ДО / Ушакова О.С.</t>
  </si>
  <si>
    <t xml:space="preserve">978-5-9949-2322-1</t>
  </si>
  <si>
    <t xml:space="preserve">#Воспитатель#Летняя работа с детьми#Обучение грамоте#Развитие детей раннего возраста#Развитие речи#Развитие речи дошкольников#Речевое развитие#Родитель#Русский язык#Учимся письму</t>
  </si>
  <si>
    <t xml:space="preserve">00-00012843b.jpg</t>
  </si>
  <si>
    <t xml:space="preserve">00-00012844</t>
  </si>
  <si>
    <t xml:space="preserve">Развитие речи детей 4-5 лет. Средняя группа. Сценарии занятий и игр. Соответствует ФГОС ДО / Ушакова О.С. </t>
  </si>
  <si>
    <t xml:space="preserve">978-5-9949-2461-7</t>
  </si>
  <si>
    <t xml:space="preserve">00-00012844b.jpg</t>
  </si>
  <si>
    <t xml:space="preserve">00-00012838</t>
  </si>
  <si>
    <t xml:space="preserve">Развитие речи детей 5-6 лет. Старшая группа. Сценарии занятий и игр. Соответствует ФГОС ДО / Ушакова О.С.</t>
  </si>
  <si>
    <t xml:space="preserve">210х140х12</t>
  </si>
  <si>
    <t xml:space="preserve">978-5-9949-2323-8</t>
  </si>
  <si>
    <t xml:space="preserve">#Воспитатель#Летняя работа с детьми#Обучение грамоте#Развитие речи#Развитие речи дошкольников#Речевое развитие#Родитель#Русский язык#Учимся письму</t>
  </si>
  <si>
    <t xml:space="preserve">00-00012838b.jpg</t>
  </si>
  <si>
    <t xml:space="preserve">00-00012839</t>
  </si>
  <si>
    <t xml:space="preserve">Развитие речи детей 6-7 лет. Подготовительная к школе группа. Сценарии занятий и игр. Соответствует ФГОС ДО / Ушакова О.С.</t>
  </si>
  <si>
    <t xml:space="preserve">210х140х14</t>
  </si>
  <si>
    <t xml:space="preserve">978-5-9949-2324-5</t>
  </si>
  <si>
    <t xml:space="preserve">00-00012839b.jpg</t>
  </si>
  <si>
    <t xml:space="preserve">Рукотворный мир. Игры-занятия для дошкольников</t>
  </si>
  <si>
    <t xml:space="preserve">200х125х6</t>
  </si>
  <si>
    <t xml:space="preserve">978-5-9949-0372-8</t>
  </si>
  <si>
    <t xml:space="preserve">00000024644b.jpg</t>
  </si>
  <si>
    <t xml:space="preserve">Я узнаю мир. 3-4 года. Рабочая тетрадь дошкольника. Соответствует ФГОС ДО</t>
  </si>
  <si>
    <t xml:space="preserve">978-5-9949-0532-6</t>
  </si>
  <si>
    <t xml:space="preserve">00000019199b.jpg</t>
  </si>
  <si>
    <t xml:space="preserve">Я узнаю мир. 4-5 лет. Рабочая тетрадь дошкольника. Соответствует ФГОС ДО</t>
  </si>
  <si>
    <t xml:space="preserve">978-5-9949-0533-3</t>
  </si>
  <si>
    <t xml:space="preserve">00000019200b.jpg</t>
  </si>
  <si>
    <t xml:space="preserve">Я узнаю мир. 5-6 лет. Рабочая тетрадь дошкольника. Соответствует ФГОС ДО</t>
  </si>
  <si>
    <t xml:space="preserve">978-5-9949-0534-0</t>
  </si>
  <si>
    <t xml:space="preserve">00000019201b.jpg</t>
  </si>
  <si>
    <t xml:space="preserve">Я узнаю мир. 6-7 лет. Рабочая тетрадь дошкольника. Соответствует ФГОС ДО</t>
  </si>
  <si>
    <t xml:space="preserve">978-5-9949-0535-7</t>
  </si>
  <si>
    <t xml:space="preserve">00000019202b.jpg</t>
  </si>
  <si>
    <t xml:space="preserve">00-00016418</t>
  </si>
  <si>
    <t xml:space="preserve">Я узнаю мир: Рабочая тетрадь для детей 3–4 лет. ЦВЕТНАЯ/ Дыбина О.В.</t>
  </si>
  <si>
    <t xml:space="preserve">200х260 </t>
  </si>
  <si>
    <t xml:space="preserve">978-5-9949-2955-1</t>
  </si>
  <si>
    <t xml:space="preserve">00-00016418b.jpg</t>
  </si>
  <si>
    <t xml:space="preserve">00-00016417</t>
  </si>
  <si>
    <t xml:space="preserve">Я узнаю мир: Рабочая тетрадь для детей 4–5 лет. ЦВЕТНАЯ/ Дыбина О.В.</t>
  </si>
  <si>
    <t xml:space="preserve">978-5-9949-2956-8</t>
  </si>
  <si>
    <t xml:space="preserve">00-00016417b.jpg</t>
  </si>
  <si>
    <t xml:space="preserve">00-00016612</t>
  </si>
  <si>
    <t xml:space="preserve">Я узнаю мир: Рабочая тетрадь для детей 5–6 лет. ЦВЕТНАЯ/ Дыбина О.В.</t>
  </si>
  <si>
    <t xml:space="preserve">978-5-9949-2957-5</t>
  </si>
  <si>
    <t xml:space="preserve">00-00016612b.jpg</t>
  </si>
  <si>
    <t xml:space="preserve">00-00016613</t>
  </si>
  <si>
    <t xml:space="preserve">Я узнаю мир: Рабочая тетрадь для детей 6–7 лет. ЦВЕТНАЯ/ Дыбина О.В.</t>
  </si>
  <si>
    <t xml:space="preserve">978-5-9949-2958-2</t>
  </si>
  <si>
    <t xml:space="preserve">00-00016613b.jpg</t>
  </si>
  <si>
    <t xml:space="preserve">02.04. Библиотека воспитателя</t>
  </si>
  <si>
    <t xml:space="preserve">00-00017345</t>
  </si>
  <si>
    <t xml:space="preserve">«Трудные» дети или что мешает нам быть, хорошими родителями. Мониторинг (по ФГОС), упражнения, игры, психологические тесты, рекомендации/ Горбунова И.С.</t>
  </si>
  <si>
    <t xml:space="preserve">Горбунова И.С.</t>
  </si>
  <si>
    <t xml:space="preserve">210х140х3</t>
  </si>
  <si>
    <t xml:space="preserve">978-5-9949-3197-4</t>
  </si>
  <si>
    <t xml:space="preserve">00-00017345b.jpg</t>
  </si>
  <si>
    <t xml:space="preserve">00-00016044</t>
  </si>
  <si>
    <t xml:space="preserve">Веселые оздоровительные игры по лексическим темам/ Мустафина Т.В., Рываева Н.А.</t>
  </si>
  <si>
    <t xml:space="preserve">Мустафина Т.В., Рываева Н.А.</t>
  </si>
  <si>
    <t xml:space="preserve">140х210х5</t>
  </si>
  <si>
    <t xml:space="preserve">978-5-9949-2922-3</t>
  </si>
  <si>
    <t xml:space="preserve">00-00016044b.jpg</t>
  </si>
  <si>
    <t xml:space="preserve">00-00013332</t>
  </si>
  <si>
    <t xml:space="preserve">Волшебная шкатулка. Рукоделие в детском саду/  Артемьева А.В.</t>
  </si>
  <si>
    <t xml:space="preserve">Артемьева А.В.</t>
  </si>
  <si>
    <t xml:space="preserve">978-5-9949-2508-9</t>
  </si>
  <si>
    <t xml:space="preserve">00-00013332b.jpg</t>
  </si>
  <si>
    <t xml:space="preserve">00-00019073</t>
  </si>
  <si>
    <t xml:space="preserve">Воспитание и речевое развитие детей 2–4 лет. Мягкая адаптация в детском саду / ШорыгинаТ.А.</t>
  </si>
  <si>
    <t xml:space="preserve">ШорыгинаТ.А.</t>
  </si>
  <si>
    <t xml:space="preserve">978-5-9949-3316-9</t>
  </si>
  <si>
    <t xml:space="preserve">00-00019073b.jpg</t>
  </si>
  <si>
    <t xml:space="preserve">00-00006259</t>
  </si>
  <si>
    <t xml:space="preserve">Грамматическое путешествие по странам и континентам. Занятия по познавательному и речевому развитию старших дошкольников. Соответствует ФГОС ДО / Баронова В.В.</t>
  </si>
  <si>
    <t xml:space="preserve">Баронова В.В.</t>
  </si>
  <si>
    <t xml:space="preserve">978-5-9949-1352-9</t>
  </si>
  <si>
    <t xml:space="preserve">00-00006259b.jpg</t>
  </si>
  <si>
    <t xml:space="preserve">00-00016737</t>
  </si>
  <si>
    <t xml:space="preserve">Гувернерство как социально-педагогическое явление/ Ильина С.К.</t>
  </si>
  <si>
    <t xml:space="preserve">Ильина С.К.</t>
  </si>
  <si>
    <t xml:space="preserve">978-5-9949-3070-0</t>
  </si>
  <si>
    <t xml:space="preserve">00-00016737b.jpg</t>
  </si>
  <si>
    <t xml:space="preserve">00-00006146</t>
  </si>
  <si>
    <t xml:space="preserve">Детская жизнь на пути согласия и социо-игровой стиль ведения занятий / Шулешко Е.Е.</t>
  </si>
  <si>
    <t xml:space="preserve">Шулешко Е.Е.</t>
  </si>
  <si>
    <t xml:space="preserve">978-5-9949-1348-2</t>
  </si>
  <si>
    <t xml:space="preserve">00-00006146b.jpg</t>
  </si>
  <si>
    <t xml:space="preserve">00-00021396</t>
  </si>
  <si>
    <t xml:space="preserve">Детям о профессиях: практический материал к планированию/ Алябьева Е.А.</t>
  </si>
  <si>
    <t xml:space="preserve">215х145х5</t>
  </si>
  <si>
    <t xml:space="preserve">978-5-9949-3453-1</t>
  </si>
  <si>
    <t xml:space="preserve">00-00021396b.jpg</t>
  </si>
  <si>
    <t xml:space="preserve">00-00020166</t>
  </si>
  <si>
    <t xml:space="preserve">Детям о счастье, дружбе и любви: познавательно-игровые занятия с элементами театрализованной деятельности/ Ярославцева И.Б.</t>
  </si>
  <si>
    <t xml:space="preserve">Ярославцева И.Б.</t>
  </si>
  <si>
    <t xml:space="preserve">978-5-9949-3399-2</t>
  </si>
  <si>
    <t xml:space="preserve">00-00020166b.jpg</t>
  </si>
  <si>
    <t xml:space="preserve">00-00010670</t>
  </si>
  <si>
    <t xml:space="preserve">Дополнительные программы физического развития дошкольников/ Василенко М.Ю.</t>
  </si>
  <si>
    <t xml:space="preserve">Василенко М.Ю.</t>
  </si>
  <si>
    <t xml:space="preserve">978-5-9949-1918-7</t>
  </si>
  <si>
    <t xml:space="preserve">00-00010670b.jpg</t>
  </si>
  <si>
    <t xml:space="preserve">00-00014620</t>
  </si>
  <si>
    <t xml:space="preserve">Дошкольник в мире игры. Педагогическое сопровождение детей 5—7 лет в сюжетных играх/ Солнцева О.В.</t>
  </si>
  <si>
    <t xml:space="preserve">Солнцева О.В.</t>
  </si>
  <si>
    <t xml:space="preserve">978-5-9949-2778-6</t>
  </si>
  <si>
    <t xml:space="preserve">00-00014620b.jpg</t>
  </si>
  <si>
    <t xml:space="preserve">00-00009588</t>
  </si>
  <si>
    <t xml:space="preserve">Дошкольникам о предметах быта. Сказки и беседы для детей 5—7 лет/ Алябьева Е.А.</t>
  </si>
  <si>
    <t xml:space="preserve">978-5-9949-1781-7</t>
  </si>
  <si>
    <t xml:space="preserve">00-00009588b.jpg</t>
  </si>
  <si>
    <t xml:space="preserve">00-00019899</t>
  </si>
  <si>
    <t xml:space="preserve">Занимательная игротека «А у нас в детском саду интересно!» Сценарии викторин, развлечений, турниров и квест-игр для детей 5-7 лет/ Фоминых Е.Н.</t>
  </si>
  <si>
    <t xml:space="preserve">Фоминых Е.Н.</t>
  </si>
  <si>
    <t xml:space="preserve">978-5-9949-3381-7</t>
  </si>
  <si>
    <t xml:space="preserve">00-00019899b.jpg</t>
  </si>
  <si>
    <t xml:space="preserve">00-00009698</t>
  </si>
  <si>
    <t xml:space="preserve">Занятия по рисованию с дошкольниками  / Казакова Р.Г. и др.</t>
  </si>
  <si>
    <t xml:space="preserve">Казакова Р.Г. и др.</t>
  </si>
  <si>
    <t xml:space="preserve">978-5-9949-1713-8</t>
  </si>
  <si>
    <t xml:space="preserve">00-00009698b.jpg</t>
  </si>
  <si>
    <t xml:space="preserve">00-00016553</t>
  </si>
  <si>
    <t xml:space="preserve">Здоровый образ жизни в представлениях дошкольников/ Мустафина Т.В., Гаранина Н.С., Рываева Н.А.</t>
  </si>
  <si>
    <t xml:space="preserve">Мустафина Т.В., Гаранина Н.С., Рываева Н.А.</t>
  </si>
  <si>
    <t xml:space="preserve">978-5-9949-3018-2</t>
  </si>
  <si>
    <t xml:space="preserve">00-00016553b.jpg</t>
  </si>
  <si>
    <t xml:space="preserve">00-00005795</t>
  </si>
  <si>
    <t xml:space="preserve">Здравствуйте, я ваша няня! Методика гувернерской службы. Соответствует ФГОС ДО  / Ильина С.К.</t>
  </si>
  <si>
    <t xml:space="preserve">978-5-9949-1303-1</t>
  </si>
  <si>
    <t xml:space="preserve">00-00005795b.jpg</t>
  </si>
  <si>
    <t xml:space="preserve">00-00016680</t>
  </si>
  <si>
    <t xml:space="preserve">Играй и общайся. Физические упражнения для детей и их родителей/ Прищепа С.С</t>
  </si>
  <si>
    <t xml:space="preserve">Прищепа С.С</t>
  </si>
  <si>
    <t xml:space="preserve">978-5-9949-3054-0</t>
  </si>
  <si>
    <t xml:space="preserve">00-00016680b.jpg</t>
  </si>
  <si>
    <t xml:space="preserve">00-00012410</t>
  </si>
  <si>
    <t xml:space="preserve">Играю сам. Развитие самостоятельности у детей в подвижных играх/ Мустафина Т.В.</t>
  </si>
  <si>
    <t xml:space="preserve">Мустафина Т.В.</t>
  </si>
  <si>
    <t xml:space="preserve">978-5-9949-2254-5</t>
  </si>
  <si>
    <t xml:space="preserve">00-00012410b.jpg</t>
  </si>
  <si>
    <t xml:space="preserve">00-00021764</t>
  </si>
  <si>
    <t xml:space="preserve">Игры «Парочки». Развитие мыслительных процессов у дошкольников 4-7 лет: дидактическое пособие с методическими рекомендациями/ Сомко Л.А.</t>
  </si>
  <si>
    <t xml:space="preserve">Сомко Л.А.</t>
  </si>
  <si>
    <t xml:space="preserve">978-5-9949-3468-5</t>
  </si>
  <si>
    <t xml:space="preserve">00-00021764b.jpg</t>
  </si>
  <si>
    <t xml:space="preserve">00-00018127</t>
  </si>
  <si>
    <t xml:space="preserve">Игры о здоровье. Формирование осознанной заботы о здоровье своем и окружающих/ Мустафина Т.В.</t>
  </si>
  <si>
    <t xml:space="preserve">210*140*6</t>
  </si>
  <si>
    <t xml:space="preserve">978-5-9949-3237-7</t>
  </si>
  <si>
    <t xml:space="preserve">00-00018127b.jpg</t>
  </si>
  <si>
    <t xml:space="preserve">00-00014386</t>
  </si>
  <si>
    <t xml:space="preserve">Игры с солнечным зайчиком. Программа индивидуального развития для детей 3—4 лет. Часть 1 / Модель Н.А.</t>
  </si>
  <si>
    <t xml:space="preserve">978-5-9949-2760-1</t>
  </si>
  <si>
    <t xml:space="preserve">00-00014386b.jpg</t>
  </si>
  <si>
    <t xml:space="preserve">00-00014474</t>
  </si>
  <si>
    <t xml:space="preserve">Игры с солнечным зайчиком. Программа индивидуального развития для детей 3—4 лет. Часть 2/ Модель Н.А.</t>
  </si>
  <si>
    <t xml:space="preserve">240х140х5</t>
  </si>
  <si>
    <t xml:space="preserve">978-5-9949-2762-5</t>
  </si>
  <si>
    <t xml:space="preserve">00-00014474b.jpg</t>
  </si>
  <si>
    <t xml:space="preserve">00-00015002</t>
  </si>
  <si>
    <t xml:space="preserve">Игры с солнечным зайчиком. Программа индивидуального развития для детей 4—5 лет. Часть 1 / Модель Н.А.</t>
  </si>
  <si>
    <t xml:space="preserve">978-5-9949-2797-7</t>
  </si>
  <si>
    <t xml:space="preserve">00-00015002b.jpg</t>
  </si>
  <si>
    <t xml:space="preserve">00-00015123</t>
  </si>
  <si>
    <t xml:space="preserve">Игры с зайчиком. Программа индивидуального развития для детей 4—5 лет. Часть 2/ Модель Н.А.</t>
  </si>
  <si>
    <t xml:space="preserve">978-5-9949-2811-0</t>
  </si>
  <si>
    <t xml:space="preserve">00-00015123b.jpg</t>
  </si>
  <si>
    <t xml:space="preserve">00-00015541</t>
  </si>
  <si>
    <t xml:space="preserve">Игры с солнечным зайчиком. Программа индивидуального развития для детей 5—6 лет. Часть 1/ Модель Н.А</t>
  </si>
  <si>
    <t xml:space="preserve">978-5-9949-2833-2</t>
  </si>
  <si>
    <t xml:space="preserve">00-00015541b.jpg</t>
  </si>
  <si>
    <t xml:space="preserve">00-00015682</t>
  </si>
  <si>
    <t xml:space="preserve">Игры с солнечным зайчиком. Программа индивидуального развития для детей 5—6 лет. Часть 2 / Модель Н.А.</t>
  </si>
  <si>
    <t xml:space="preserve">978-5-9949-2834-9</t>
  </si>
  <si>
    <t xml:space="preserve">00-00015682b.jpg</t>
  </si>
  <si>
    <t xml:space="preserve">00-00015867</t>
  </si>
  <si>
    <t xml:space="preserve">Игры с солнечным зайчиком. Программа индивидуального развития для детей 6—7 лет. Часть 1 / Модель Н.А.</t>
  </si>
  <si>
    <t xml:space="preserve">978-5-9949-2886-8</t>
  </si>
  <si>
    <t xml:space="preserve">00-00015867b.jpg</t>
  </si>
  <si>
    <t xml:space="preserve">00-00015983</t>
  </si>
  <si>
    <t xml:space="preserve">Игры с солнечным зайчиком. Программа индивидуального развития для детей 6—7 лет. Часть 2 / Модель Н.А.</t>
  </si>
  <si>
    <t xml:space="preserve">978-5-9949-2895-0</t>
  </si>
  <si>
    <t xml:space="preserve">00-00015983b.jpg</t>
  </si>
  <si>
    <t xml:space="preserve">00-00010802</t>
  </si>
  <si>
    <t xml:space="preserve">Интерактивные технологии в практике реализации ФГОС ДО/ Теплякова Л.А.</t>
  </si>
  <si>
    <t xml:space="preserve">Теплякова Л.А.</t>
  </si>
  <si>
    <t xml:space="preserve">Управление организацией</t>
  </si>
  <si>
    <t xml:space="preserve">978-5-9949-1936-1</t>
  </si>
  <si>
    <t xml:space="preserve">00-00010802b.jpg</t>
  </si>
  <si>
    <t xml:space="preserve">00-00009218</t>
  </si>
  <si>
    <t xml:space="preserve">Как воспитать ребенка, чтобы он стал успешным/ Волков Б.С.</t>
  </si>
  <si>
    <t xml:space="preserve">Волков Б.С.</t>
  </si>
  <si>
    <t xml:space="preserve">Психология</t>
  </si>
  <si>
    <t xml:space="preserve">978-5-9949-1712-1</t>
  </si>
  <si>
    <t xml:space="preserve">00-00009218b.jpg</t>
  </si>
  <si>
    <t xml:space="preserve">00-00016785</t>
  </si>
  <si>
    <t xml:space="preserve">Как помочь ребенку стать хорошим. Сказки, рассказы, стихи о чертах характера для детей 5-8/ Алябьева Е.А.</t>
  </si>
  <si>
    <t xml:space="preserve">978-5-9949-3112-7</t>
  </si>
  <si>
    <t xml:space="preserve">00-00016785b.jpg</t>
  </si>
  <si>
    <t xml:space="preserve">00-00005406</t>
  </si>
  <si>
    <t xml:space="preserve">Камертон детства и некоторые шедевры. Истории про больших и маленьких в детском саду. Соответствует ФГОС ДО / Журавлева Л.В.</t>
  </si>
  <si>
    <t xml:space="preserve">Журавлева Л.В.</t>
  </si>
  <si>
    <t xml:space="preserve">978-5-9949-1222-5</t>
  </si>
  <si>
    <t xml:space="preserve">00-00005406b.jpg</t>
  </si>
  <si>
    <t xml:space="preserve">00-00003517</t>
  </si>
  <si>
    <t xml:space="preserve">Конструирование и экспериментирование с детьми 5—8 лет. Соответствует ФГОС ДО / Кайе В.А.</t>
  </si>
  <si>
    <t xml:space="preserve">Кайе В.А.</t>
  </si>
  <si>
    <t xml:space="preserve">140х210х6</t>
  </si>
  <si>
    <t xml:space="preserve">978-5-9949-1069-6</t>
  </si>
  <si>
    <t xml:space="preserve">00-00003517b.jpg</t>
  </si>
  <si>
    <t xml:space="preserve">00-00017642</t>
  </si>
  <si>
    <t xml:space="preserve">Копилка нескучных проектов. Палочки-смекалочки. Игры со счетными палочками для дошкольников/ Модель Н.А.</t>
  </si>
  <si>
    <t xml:space="preserve">978-5-9949-3225-4</t>
  </si>
  <si>
    <t xml:space="preserve">00-00017642b.jpg</t>
  </si>
  <si>
    <t xml:space="preserve">00-00020505</t>
  </si>
  <si>
    <t xml:space="preserve">Копилка нескучных проектов: игры с камешками, в которые вы еще не играли/ Модель Н.А.</t>
  </si>
  <si>
    <t xml:space="preserve">00-00020505b.jpg</t>
  </si>
  <si>
    <t xml:space="preserve">00-00020334</t>
  </si>
  <si>
    <t xml:space="preserve">Копилка нескучных проектов: креативное конструирование с дошкольниками/ Модель Н.А.</t>
  </si>
  <si>
    <t xml:space="preserve">978-5-9949-3407-4</t>
  </si>
  <si>
    <t xml:space="preserve">00-00020334b.jpg</t>
  </si>
  <si>
    <t xml:space="preserve">00-00018173</t>
  </si>
  <si>
    <t xml:space="preserve">Копилка нескучных проектов: Липучки-залипучки. Конструктор игр для дошкольников из велькро-ленты/ Модель Н.А.</t>
  </si>
  <si>
    <t xml:space="preserve">978-5-9949-3253-7</t>
  </si>
  <si>
    <t xml:space="preserve">00-00018173b.jpg</t>
  </si>
  <si>
    <t xml:space="preserve">00-00017974</t>
  </si>
  <si>
    <t xml:space="preserve">Копилка нескучных проектов: Стаканчики-соображальчики. Развивающие игры со стаканчиками для дошкольников/ Модель Н.А.</t>
  </si>
  <si>
    <t xml:space="preserve">978-5-9949-3245-2</t>
  </si>
  <si>
    <t xml:space="preserve">00-00017974b.jpg</t>
  </si>
  <si>
    <t xml:space="preserve">00-00020839</t>
  </si>
  <si>
    <t xml:space="preserve">Копилка нескучных проектов: умные игры с крышками для дошкольников/ Модель Н.А.</t>
  </si>
  <si>
    <t xml:space="preserve">978-5-9949-3427-2</t>
  </si>
  <si>
    <t xml:space="preserve">00-00020839b.jpg</t>
  </si>
  <si>
    <t xml:space="preserve">00-00008776</t>
  </si>
  <si>
    <t xml:space="preserve">Кружковая работа летом с детьми 5–6 лет/ Леонова Н.Н</t>
  </si>
  <si>
    <t xml:space="preserve">Леонова Н.Н.</t>
  </si>
  <si>
    <t xml:space="preserve">978-5-9949-1739-8</t>
  </si>
  <si>
    <t xml:space="preserve">00-00008776b.jpg</t>
  </si>
  <si>
    <t xml:space="preserve">00-00008858</t>
  </si>
  <si>
    <t xml:space="preserve">Кружковая работа летом с детьми 6–7 лет/ Леонова Н.Н</t>
  </si>
  <si>
    <t xml:space="preserve">978-5-9949-1740-4</t>
  </si>
  <si>
    <t xml:space="preserve">00-00008858b.jpg</t>
  </si>
  <si>
    <t xml:space="preserve">00-00010587</t>
  </si>
  <si>
    <t xml:space="preserve">Кукольный театр для малышей/ Ярославцева И.Б.</t>
  </si>
  <si>
    <t xml:space="preserve">978-5-9949-1916-3</t>
  </si>
  <si>
    <t xml:space="preserve">00-00010587b.jpg</t>
  </si>
  <si>
    <t xml:space="preserve">00-00001197</t>
  </si>
  <si>
    <t xml:space="preserve">Лето красное — прекрасное! Методические рекомендации / Чусовская А.Н.</t>
  </si>
  <si>
    <t xml:space="preserve">Чусовская А.Н.</t>
  </si>
  <si>
    <t xml:space="preserve">978-5-9949-0717-7</t>
  </si>
  <si>
    <t xml:space="preserve">00-00001197b.jpg</t>
  </si>
  <si>
    <t xml:space="preserve">00-00017780</t>
  </si>
  <si>
    <t xml:space="preserve">Лето красное пришло. Практические рекомендаций для родителей, педагогов и гувернеров/ Ильина С.К.</t>
  </si>
  <si>
    <t xml:space="preserve">¶210х140х3</t>
  </si>
  <si>
    <t xml:space="preserve">978-5-9949-3231-5</t>
  </si>
  <si>
    <t xml:space="preserve">00-00017780b.jpg</t>
  </si>
  <si>
    <t xml:space="preserve">00-00021114</t>
  </si>
  <si>
    <t xml:space="preserve">Люблю играть! Стихи для проведения организованных подвижных игр с детьми 3-7 лет/ Гуркова И.В.</t>
  </si>
  <si>
    <t xml:space="preserve">Гуркова И.В.</t>
  </si>
  <si>
    <t xml:space="preserve">978-5-9949-3445-6</t>
  </si>
  <si>
    <t xml:space="preserve">00-00021114b.jpg</t>
  </si>
  <si>
    <t xml:space="preserve">00-00012286</t>
  </si>
  <si>
    <t xml:space="preserve">Музыка в движении, движения в музыке. Игровое взаимодействие взрослых и детей/ Очнева Е.И., Лохматова Л.В.</t>
  </si>
  <si>
    <t xml:space="preserve">Очнева Е.И., Лохматова Л.В.</t>
  </si>
  <si>
    <t xml:space="preserve">978-5-9949-2253-8</t>
  </si>
  <si>
    <t xml:space="preserve">00-00012286b.jpg</t>
  </si>
  <si>
    <t xml:space="preserve">00-00010949</t>
  </si>
  <si>
    <t xml:space="preserve">Музыкальные праздники в детском саду/ Кузнецова С.В., Груздова И.В., Куракина Л.Т.</t>
  </si>
  <si>
    <t xml:space="preserve">Кузнецова С.В., Груздова И.В., Куракина Л.Т.</t>
  </si>
  <si>
    <t xml:space="preserve">978-5-9949-1937-8</t>
  </si>
  <si>
    <t xml:space="preserve">00-00010949b.jpg</t>
  </si>
  <si>
    <t xml:space="preserve">00-00013827</t>
  </si>
  <si>
    <t xml:space="preserve">Мы играем в сказку. Развитие креативности у детей в музыкально-художественной деятельности. Для старших дошкольников/ Наумова И.Е.</t>
  </si>
  <si>
    <t xml:space="preserve">Наумова И.Е.</t>
  </si>
  <si>
    <t xml:space="preserve">978-5-9949-2586-7</t>
  </si>
  <si>
    <t xml:space="preserve">00-00013827b.jpg</t>
  </si>
  <si>
    <t xml:space="preserve">00-00011759</t>
  </si>
  <si>
    <t xml:space="preserve">Навстречу друг другу. Психолого-педагогическая программа по работе с родителями/ Конончук О.Ю.</t>
  </si>
  <si>
    <t xml:space="preserve">Конончук О.Ю.</t>
  </si>
  <si>
    <t xml:space="preserve">978-5-9949-2016-9</t>
  </si>
  <si>
    <t xml:space="preserve">00-00011759b.jpg</t>
  </si>
  <si>
    <t xml:space="preserve">00-00016743</t>
  </si>
  <si>
    <t xml:space="preserve">Неделя специалиста. Коррекционно-развивающая работа с детьми с интеллектуальными нарушениями./ Кононова С.И.</t>
  </si>
  <si>
    <t xml:space="preserve">Кононова С.И.</t>
  </si>
  <si>
    <t xml:space="preserve">Библиотека Логопеда</t>
  </si>
  <si>
    <t xml:space="preserve">978-5-9949-3098-4</t>
  </si>
  <si>
    <t xml:space="preserve">00-00016743b.jpg</t>
  </si>
  <si>
    <t xml:space="preserve">00-00021482</t>
  </si>
  <si>
    <t xml:space="preserve">Новое представление о физической культуре в детском саду/ Панин Д.Е.</t>
  </si>
  <si>
    <t xml:space="preserve">Панин Д.Е.</t>
  </si>
  <si>
    <t xml:space="preserve">978-5-9949-3460-9</t>
  </si>
  <si>
    <t xml:space="preserve">00-00021482b.jpg</t>
  </si>
  <si>
    <t xml:space="preserve">00-00018383</t>
  </si>
  <si>
    <t xml:space="preserve">Новый год каждый день. Методический материал для тематического планирования./ Алябьева Е.А.</t>
  </si>
  <si>
    <t xml:space="preserve">978-5-9949-3277-3</t>
  </si>
  <si>
    <t xml:space="preserve">00-00018383b.jpg</t>
  </si>
  <si>
    <t xml:space="preserve">00-00018804</t>
  </si>
  <si>
    <t xml:space="preserve">Организация физического развития детей в системе дошкольного образования: методическое пособие/ Щербак А.П.</t>
  </si>
  <si>
    <t xml:space="preserve">Щербак А.П.</t>
  </si>
  <si>
    <t xml:space="preserve">978-5-9949-3287-2</t>
  </si>
  <si>
    <t xml:space="preserve">00-00018804b.jpg</t>
  </si>
  <si>
    <t xml:space="preserve">00-00010113</t>
  </si>
  <si>
    <t xml:space="preserve">Оригами и рисование для дошкольников: дополнительные программы/ Василенко М.Ю.</t>
  </si>
  <si>
    <t xml:space="preserve">978-5-9949-1858-6</t>
  </si>
  <si>
    <t xml:space="preserve">00-00010113b.jpg</t>
  </si>
  <si>
    <t xml:space="preserve">00-00008590</t>
  </si>
  <si>
    <t xml:space="preserve">Отправляемся в путешествие. Сценарии встреч в семейном клубе/ Мищенко Г.В.</t>
  </si>
  <si>
    <t xml:space="preserve">Мищенко Г.В.</t>
  </si>
  <si>
    <t xml:space="preserve">Работа с семьей</t>
  </si>
  <si>
    <t xml:space="preserve">978-5-9949-1734-3</t>
  </si>
  <si>
    <t xml:space="preserve">00-00008590b.jpg</t>
  </si>
  <si>
    <t xml:space="preserve">00-00012939</t>
  </si>
  <si>
    <t xml:space="preserve">Песочная терапия в работе педагога: Учебно-методическое пособие./ Воронова А.А.</t>
  </si>
  <si>
    <t xml:space="preserve">Воронова А.А.</t>
  </si>
  <si>
    <t xml:space="preserve">978-5-9949-2476-1</t>
  </si>
  <si>
    <t xml:space="preserve">00-00012939b.jpg</t>
  </si>
  <si>
    <t xml:space="preserve">00-00011064</t>
  </si>
  <si>
    <t xml:space="preserve">Пластилиновая сказка. Конспекты занятий для детей 3—5 лет/ Нуйкина Е.Л.</t>
  </si>
  <si>
    <t xml:space="preserve">Нуйкина Е.Л.</t>
  </si>
  <si>
    <t xml:space="preserve">978-5-9949-1942-2</t>
  </si>
  <si>
    <t xml:space="preserve">00-00011064b.jpg</t>
  </si>
  <si>
    <t xml:space="preserve">00-00011942</t>
  </si>
  <si>
    <t xml:space="preserve">Подготовка старших дошкольников к обучению грамоте: Метод. пособие. В 2 ч. Ч.1 (первый год обучения)/ Ельцова О.М.</t>
  </si>
  <si>
    <t xml:space="preserve">Ельцова О.М.</t>
  </si>
  <si>
    <t xml:space="preserve">978-5-9949-2385-6</t>
  </si>
  <si>
    <t xml:space="preserve">00-00011942b.jpg</t>
  </si>
  <si>
    <t xml:space="preserve">00-00012120</t>
  </si>
  <si>
    <t xml:space="preserve">Подготовка старших дошкольников к обучению грамоте: Метод. пособие. В 2 ч. Ч.2 (второй год обучения)/ Ельцова О.М.</t>
  </si>
  <si>
    <t xml:space="preserve">978-5-9949-2390-0</t>
  </si>
  <si>
    <t xml:space="preserve">00-00012120b.jpg</t>
  </si>
  <si>
    <t xml:space="preserve">00-00010213</t>
  </si>
  <si>
    <t xml:space="preserve">Поем с улыбкой и радостью. Конспекты занятий со старшими дошкольниками/ Попцова Р.В.</t>
  </si>
  <si>
    <t xml:space="preserve">Попцова Р.В.</t>
  </si>
  <si>
    <t xml:space="preserve">978-5-9949-1890-6</t>
  </si>
  <si>
    <t xml:space="preserve">00-00010213b.jpg</t>
  </si>
  <si>
    <t xml:space="preserve">00-00007449</t>
  </si>
  <si>
    <t xml:space="preserve">Познавательное развитие ребенка. Сказки о природе. Соответствует ФГОС ДО / Алябьева Е.А.</t>
  </si>
  <si>
    <t xml:space="preserve">978-5-9949-1619-3</t>
  </si>
  <si>
    <t xml:space="preserve">00-00007449b.jpg</t>
  </si>
  <si>
    <t xml:space="preserve">00-00009047</t>
  </si>
  <si>
    <t xml:space="preserve">Праздничная карусель. Сценарии праздников для дошкольников/ Попцова Р.В.</t>
  </si>
  <si>
    <t xml:space="preserve">978-5-9949-1763-3</t>
  </si>
  <si>
    <t xml:space="preserve">00-00009047b.jpg</t>
  </si>
  <si>
    <t xml:space="preserve">00-00013184</t>
  </si>
  <si>
    <t xml:space="preserve">Приобщение дошкольников к миру изобразительного искусства/ Пантелеева Н.Г.</t>
  </si>
  <si>
    <t xml:space="preserve">Пантелеева Н.Г.</t>
  </si>
  <si>
    <t xml:space="preserve">978-5-9949-2482-2</t>
  </si>
  <si>
    <t xml:space="preserve">00-00013184b.jpg</t>
  </si>
  <si>
    <t xml:space="preserve">00-00006988</t>
  </si>
  <si>
    <t xml:space="preserve">Пространство детского сада. Творческая деятельность. Соответствует ФГОС ДО / Головина М. Ф., Денисова Н.А., Дурнаво Д.В. и др.</t>
  </si>
  <si>
    <t xml:space="preserve">Головина М. Ф., Денисова Н.А., Дурнаво Д.В. и др.</t>
  </si>
  <si>
    <t xml:space="preserve">978-5-9949-1412-0</t>
  </si>
  <si>
    <t xml:space="preserve">00-00006988b.jpg</t>
  </si>
  <si>
    <t xml:space="preserve">00-00006805</t>
  </si>
  <si>
    <t xml:space="preserve">Пространство детского сада: музыка, движение. Соответствует ФГОС ДО / Барабанова О.А., Головина М.Ф.,  Журавлева Л.В.</t>
  </si>
  <si>
    <t xml:space="preserve">Барабанова О.А., Головина М.Ф.,  Журавлева Л.В.</t>
  </si>
  <si>
    <t xml:space="preserve">978-5-9949-1411-3</t>
  </si>
  <si>
    <t xml:space="preserve">00-00006805b.jpg</t>
  </si>
  <si>
    <t xml:space="preserve">00-00006573</t>
  </si>
  <si>
    <t xml:space="preserve">Пространство детского сада: познание, экология. Соответствует ФГОС ДО / Букина В. О., Головина М.Ф., Журавлева Л.И. и др.</t>
  </si>
  <si>
    <t xml:space="preserve">Букина В. О., Головина М.Ф., Журавлева Л.И. и др.</t>
  </si>
  <si>
    <t xml:space="preserve">978-5-9949-1369-7</t>
  </si>
  <si>
    <t xml:space="preserve">00-00006573b.jpg</t>
  </si>
  <si>
    <t xml:space="preserve">00-00014236</t>
  </si>
  <si>
    <t xml:space="preserve">Профилактика плоскостопия у дошкольников 4—7 лет/ Мустафина Т.В.</t>
  </si>
  <si>
    <t xml:space="preserve">978-5-9949-2751-9</t>
  </si>
  <si>
    <t xml:space="preserve">00-00014236b.jpg</t>
  </si>
  <si>
    <t xml:space="preserve">00-00012733</t>
  </si>
  <si>
    <t xml:space="preserve">Психологическая и логопедическая диагностика детей с ОВЗ: Методические рекомендации/ Танцюра С.Ю., Мартыненко С.М., </t>
  </si>
  <si>
    <t xml:space="preserve">Танцюра С.Ю., Мартыненко С.М.</t>
  </si>
  <si>
    <t xml:space="preserve">978-5-9949-2330-6</t>
  </si>
  <si>
    <t xml:space="preserve">00-00012733b.jpg</t>
  </si>
  <si>
    <t xml:space="preserve">00-00014034</t>
  </si>
  <si>
    <t xml:space="preserve">Развиваем творческое воображение с помощью ТРИЗ-технологий/ Прохорова Л.Н., Балицкая О.М.</t>
  </si>
  <si>
    <t xml:space="preserve">Прохорова Л.Н., Балицкая О.М.</t>
  </si>
  <si>
    <t xml:space="preserve">978-5-9949-2744-1</t>
  </si>
  <si>
    <t xml:space="preserve">00-00014034b.jpg</t>
  </si>
  <si>
    <t xml:space="preserve">00-00017524</t>
  </si>
  <si>
    <t xml:space="preserve">Развивающие игры В.В.Воскобовича в проектной деятельности дошкольников: методическое пособие/ Воскобович В.В.</t>
  </si>
  <si>
    <t xml:space="preserve">Воскобович В.В.</t>
  </si>
  <si>
    <t xml:space="preserve">978-5-9949-3202-5</t>
  </si>
  <si>
    <t xml:space="preserve">00-00017524b.jpg</t>
  </si>
  <si>
    <t xml:space="preserve">00-00016308</t>
  </si>
  <si>
    <t xml:space="preserve">Разработка и реализация дополнительных программ по физкультуре и спорту для детей дошкольного возраста. / Щербак А.П.</t>
  </si>
  <si>
    <t xml:space="preserve">978-5-9949-2972-8</t>
  </si>
  <si>
    <t xml:space="preserve">00-00016308b.jpg</t>
  </si>
  <si>
    <t xml:space="preserve">00-00017154</t>
  </si>
  <si>
    <t xml:space="preserve">Русские народные сказки и праздники: сценарии мини-спектаклей для детей./ Уланова Л.С.</t>
  </si>
  <si>
    <t xml:space="preserve">Уланова Л.С.</t>
  </si>
  <si>
    <t xml:space="preserve">978-5-9949-3165-3</t>
  </si>
  <si>
    <t xml:space="preserve">00-00017154b.jpg</t>
  </si>
  <si>
    <t xml:space="preserve">00-00001200</t>
  </si>
  <si>
    <t xml:space="preserve">Семейные ценности в воспитании детей 3—7 лет. Методическое пособие / Коломийченко Л.В., Воронова О.А.</t>
  </si>
  <si>
    <t xml:space="preserve">Коломийченко Л.В., Воронова О.А.</t>
  </si>
  <si>
    <t xml:space="preserve">978-5-9949-0763-4</t>
  </si>
  <si>
    <t xml:space="preserve">00-00001200b.jpg</t>
  </si>
  <si>
    <t xml:space="preserve">00-00016091</t>
  </si>
  <si>
    <t xml:space="preserve">Смешные стихи, задания и игры для детей 5—7 лет/ Алябьева Е.А.</t>
  </si>
  <si>
    <t xml:space="preserve">978-5-9949-2946-9</t>
  </si>
  <si>
    <t xml:space="preserve">00-00016091b.jpg</t>
  </si>
  <si>
    <t xml:space="preserve">00-00002066</t>
  </si>
  <si>
    <t xml:space="preserve">Сотрудничество детского сада и семьи в физическом воспитании дошкольников / Прищепа С.С.</t>
  </si>
  <si>
    <t xml:space="preserve">Прищепа С.С.</t>
  </si>
  <si>
    <t xml:space="preserve">978-5-9949-0777-1</t>
  </si>
  <si>
    <t xml:space="preserve">00-00002066b.jpg</t>
  </si>
  <si>
    <t xml:space="preserve">00-00014294</t>
  </si>
  <si>
    <t xml:space="preserve">Ступеньки к игре. Педагогическое сопровождение детей 2—5 лет в сюжетных играх: Учеб.-метод. пособие/ Солнцева О.В.</t>
  </si>
  <si>
    <t xml:space="preserve">978-5-9949-2757-1</t>
  </si>
  <si>
    <t xml:space="preserve">00-00014294b.jpg</t>
  </si>
  <si>
    <t xml:space="preserve">00-00007087</t>
  </si>
  <si>
    <t xml:space="preserve">Считайка для малышей. Промокашка для фантазеров. Освоение счета и письма дошкольниками с помощью перьевой ручки, мелка, карандаша, фломастера. Соответствует ФГОС ДО  / Филякина Л.К</t>
  </si>
  <si>
    <t xml:space="preserve">Филякина Л.К</t>
  </si>
  <si>
    <t xml:space="preserve">978-5-9949-1356-7</t>
  </si>
  <si>
    <t xml:space="preserve">00-00007087b.jpg</t>
  </si>
  <si>
    <t xml:space="preserve">00-00019299</t>
  </si>
  <si>
    <t xml:space="preserve">Театр у микрофона для малышей / Ярославцева И.Б.</t>
  </si>
  <si>
    <t xml:space="preserve">978-5-9949-3326-8</t>
  </si>
  <si>
    <t xml:space="preserve">00-00019299b.jpg</t>
  </si>
  <si>
    <t xml:space="preserve">00-00015375</t>
  </si>
  <si>
    <t xml:space="preserve">Фантазеры. Программа дополнительного образования</t>
  </si>
  <si>
    <t xml:space="preserve">Зимина Ю.Н.</t>
  </si>
  <si>
    <t xml:space="preserve">978-5-9949-2816-5</t>
  </si>
  <si>
    <t xml:space="preserve">00-00015375b.jpg</t>
  </si>
  <si>
    <t xml:space="preserve">00-00005496</t>
  </si>
  <si>
    <t xml:space="preserve">Физкультурные комплексы дома и в детском саду. Соответствует ФГОС ДО / Реутский С.В.</t>
  </si>
  <si>
    <t xml:space="preserve">Реутский С.В.</t>
  </si>
  <si>
    <t xml:space="preserve">978-5-9949-1063-4</t>
  </si>
  <si>
    <t xml:space="preserve">00-00005496b.jpg</t>
  </si>
  <si>
    <t xml:space="preserve">00-00013461</t>
  </si>
  <si>
    <t xml:space="preserve">Формирование инициативности у детей 6-8 лет/ Довольнова И.В.</t>
  </si>
  <si>
    <t xml:space="preserve">Довольнова И.В.</t>
  </si>
  <si>
    <t xml:space="preserve">978-5-9949-2514-0</t>
  </si>
  <si>
    <t xml:space="preserve">00-00013461b.jpg</t>
  </si>
  <si>
    <t xml:space="preserve">00-00013953</t>
  </si>
  <si>
    <t xml:space="preserve">Цветные чудеса. Дополнительная образовательная программа по изобразительной деятельности. Подготовительная группа/ Шакирова Е.В.</t>
  </si>
  <si>
    <t xml:space="preserve">Шакирова Е.В.</t>
  </si>
  <si>
    <t xml:space="preserve">978-5-9949-2564-5</t>
  </si>
  <si>
    <t xml:space="preserve">00-00013953b.jpg</t>
  </si>
  <si>
    <t xml:space="preserve">00-00013708</t>
  </si>
  <si>
    <t xml:space="preserve">Цветные чудеса. Дополнительная образовательная программа по изобразительной деятельности. Младшая группа/ Шакирова Е.В.</t>
  </si>
  <si>
    <t xml:space="preserve">978-5-9949-2561-4</t>
  </si>
  <si>
    <t xml:space="preserve">00-00013708b.jpg</t>
  </si>
  <si>
    <t xml:space="preserve">00-00013772</t>
  </si>
  <si>
    <t xml:space="preserve">Цветные чудеса. Цветные чудеса. Дополнительная образовательная программа по изобразительной деятельности. Средняя группа/ Шакирова Е.В.</t>
  </si>
  <si>
    <t xml:space="preserve">978-5-9949-2562-1</t>
  </si>
  <si>
    <t xml:space="preserve">00-00013772b.jpg</t>
  </si>
  <si>
    <t xml:space="preserve">00-00013893</t>
  </si>
  <si>
    <t xml:space="preserve">Цветные чудеса. Цветные чудеса. Дополнительная образовательная программа по изобразительной деятельности. Старшая группа/ Шакирова Е.В.</t>
  </si>
  <si>
    <t xml:space="preserve">978-5-9949-2563-8</t>
  </si>
  <si>
    <t xml:space="preserve">00-00013893b.jpg</t>
  </si>
  <si>
    <t xml:space="preserve">00-00019627</t>
  </si>
  <si>
    <t xml:space="preserve">Что такое зоопарк? Рассказы, сказки, игры и упражнения, занятия для детей 5–7 лет</t>
  </si>
  <si>
    <t xml:space="preserve">978-5-9949-3348-0</t>
  </si>
  <si>
    <t xml:space="preserve">00-00019627b.jpg</t>
  </si>
  <si>
    <t xml:space="preserve">00-00018696</t>
  </si>
  <si>
    <t xml:space="preserve">Что такое магазин? Рассказы, сказки, игры, загадки для детей 5–7 лет./ Алябьева Е.А.</t>
  </si>
  <si>
    <t xml:space="preserve">978-5-9949-3283-4</t>
  </si>
  <si>
    <t xml:space="preserve">00-00018696b.jpg</t>
  </si>
  <si>
    <t xml:space="preserve">00-00017265</t>
  </si>
  <si>
    <t xml:space="preserve">Что такое музей? Рассказы, сказки, игры  для детей 5—8 лет/ Алябьева Е.А.</t>
  </si>
  <si>
    <t xml:space="preserve">978-5-9949-3179-0</t>
  </si>
  <si>
    <t xml:space="preserve">00-00017265b.jpg</t>
  </si>
  <si>
    <t xml:space="preserve">00-00015764</t>
  </si>
  <si>
    <t xml:space="preserve">Что такое театр? Сказки и рассказы для детей/ Алябьева Е.А.</t>
  </si>
  <si>
    <t xml:space="preserve">978-5-9949-2847-9</t>
  </si>
  <si>
    <t xml:space="preserve">00-00015764b.jpg</t>
  </si>
  <si>
    <t xml:space="preserve">00-00016981</t>
  </si>
  <si>
    <t xml:space="preserve">Что такое цирк? Рассказы, сказки, игры, сценарии для детей 5—7 лет./ Алябьева Е.А.</t>
  </si>
  <si>
    <t xml:space="preserve">978-5-9949-3139-4</t>
  </si>
  <si>
    <t xml:space="preserve">00-00016981b.jpg</t>
  </si>
  <si>
    <t xml:space="preserve">00-00021206</t>
  </si>
  <si>
    <t xml:space="preserve">Школа кукольных наук. Театрализованные игры и упражнения для детей 4–6 лет/ Ярославцева И.Б.</t>
  </si>
  <si>
    <t xml:space="preserve">978-5-9949-3456-2</t>
  </si>
  <si>
    <t xml:space="preserve">00-00021206b.jpg</t>
  </si>
  <si>
    <t xml:space="preserve">00-00014117</t>
  </si>
  <si>
    <t xml:space="preserve">Школа разумного родительства/ Воронова А.А.</t>
  </si>
  <si>
    <t xml:space="preserve">978-5-9949-2749-6</t>
  </si>
  <si>
    <t xml:space="preserve">00-00014117b.jpg</t>
  </si>
  <si>
    <t xml:space="preserve">00-00017067</t>
  </si>
  <si>
    <t xml:space="preserve">Эффективное взаимодействие семьи и педагогов в деле воспитания детей/ Майер А.А., Давыдова О.И., Воронина Н.В.</t>
  </si>
  <si>
    <t xml:space="preserve">Майер А.А., Давыдова О.И., Воронина Н.В.</t>
  </si>
  <si>
    <t xml:space="preserve">978-5-9949-3155-4</t>
  </si>
  <si>
    <t xml:space="preserve">00-00017067b.jpg</t>
  </si>
  <si>
    <t xml:space="preserve">02.05. Развитие детей раннего возраста</t>
  </si>
  <si>
    <t xml:space="preserve">Вот и вышел человек...  Л.А. Венгер о развитии детей</t>
  </si>
  <si>
    <t xml:space="preserve">Венгер Л.А.</t>
  </si>
  <si>
    <t xml:space="preserve">978-5-9046-7366-6</t>
  </si>
  <si>
    <t xml:space="preserve">00000028738b.jpg</t>
  </si>
  <si>
    <t xml:space="preserve">00-00002172</t>
  </si>
  <si>
    <t xml:space="preserve">Первые шаги в мир. Игровые сеансы для детей 2-3 лет (От Рождения до Трех)</t>
  </si>
  <si>
    <t xml:space="preserve">Ермолаева Г.Н., Марченко Е.М. и др.</t>
  </si>
  <si>
    <t xml:space="preserve">978-5-9949-0629-3</t>
  </si>
  <si>
    <t xml:space="preserve">00-00002172b.jpg</t>
  </si>
  <si>
    <t xml:space="preserve">Сама в садик я ходила: Проблема выбора: семья, няня, гувернер, детский сад? Адаптация (Серия Человечек) </t>
  </si>
  <si>
    <t xml:space="preserve">Человечек</t>
  </si>
  <si>
    <t xml:space="preserve">170х260х5</t>
  </si>
  <si>
    <t xml:space="preserve">978-5-9046-7375-8</t>
  </si>
  <si>
    <t xml:space="preserve">00000028739b.jpg</t>
  </si>
  <si>
    <t xml:space="preserve">00-00001146</t>
  </si>
  <si>
    <t xml:space="preserve">Я играю в куклы. Развивающие игры с неваляшкой, матрешкой и Лялей. Не только для девочек</t>
  </si>
  <si>
    <t xml:space="preserve">Разенкова Ю.А., Груничева С. И. </t>
  </si>
  <si>
    <t xml:space="preserve">978-5-9715-0615-7</t>
  </si>
  <si>
    <t xml:space="preserve">00-00001146b.jpg</t>
  </si>
  <si>
    <t xml:space="preserve">02.06. Беседы, игры, занятия</t>
  </si>
  <si>
    <t xml:space="preserve">00-00005129</t>
  </si>
  <si>
    <t xml:space="preserve">Беседы о бытовых электроприборах / Шорыгина Т.А.</t>
  </si>
  <si>
    <t xml:space="preserve">978-5-9949-1104-4</t>
  </si>
  <si>
    <t xml:space="preserve">00-00005129b.jpg</t>
  </si>
  <si>
    <t xml:space="preserve">00-00019705</t>
  </si>
  <si>
    <t xml:space="preserve">Беседы о городе и деревне для детей 3–7 лет/ Шорыгина Т.А.</t>
  </si>
  <si>
    <t xml:space="preserve">200х125х9</t>
  </si>
  <si>
    <t xml:space="preserve">978-5-9949-3328-2</t>
  </si>
  <si>
    <t xml:space="preserve">00-00019705b.jpg</t>
  </si>
  <si>
    <t xml:space="preserve">00-00012118</t>
  </si>
  <si>
    <t xml:space="preserve">Беседы о грибах, мхах и лишайниках/ Шорыгина Т.А.</t>
  </si>
  <si>
    <t xml:space="preserve">978-5-9949-2018-3</t>
  </si>
  <si>
    <t xml:space="preserve">00-00012118b.jpg</t>
  </si>
  <si>
    <t xml:space="preserve">00-00010951</t>
  </si>
  <si>
    <t xml:space="preserve">Беседы о домашних инструментах/ Шорыгина Т.А.</t>
  </si>
  <si>
    <t xml:space="preserve">200х125х3</t>
  </si>
  <si>
    <t xml:space="preserve">978-5-9949-1927-9</t>
  </si>
  <si>
    <t xml:space="preserve">00-00010951b.jpg</t>
  </si>
  <si>
    <t xml:space="preserve">Беседы о здоровье. Методическое пособие. 2-е изд., исп. / Шорыгина Т.А.</t>
  </si>
  <si>
    <t xml:space="preserve">978-5-9949-2262-0</t>
  </si>
  <si>
    <t xml:space="preserve">00000019739b.jpg</t>
  </si>
  <si>
    <t xml:space="preserve">00-00012518</t>
  </si>
  <si>
    <t xml:space="preserve">Беседы о мальчиках и девочках/ Шорыгина Т.А.</t>
  </si>
  <si>
    <t xml:space="preserve">978-5-9949-2312-2</t>
  </si>
  <si>
    <t xml:space="preserve">00-00012518b.jpg</t>
  </si>
  <si>
    <t xml:space="preserve">00-00011728</t>
  </si>
  <si>
    <t xml:space="preserve">Беседы о насекомых с детьми 5—8 лет. 2-е изд., испр/ Шорыгина Т.А.</t>
  </si>
  <si>
    <t xml:space="preserve">978-5-9949-2020-6</t>
  </si>
  <si>
    <t xml:space="preserve">00-00011728b.jpg</t>
  </si>
  <si>
    <t xml:space="preserve">00-00018079</t>
  </si>
  <si>
    <t xml:space="preserve">Беседы о нравственности с детьми 5-12 лет/ Шорыгина Т.А.</t>
  </si>
  <si>
    <t xml:space="preserve">978-5-9949-3248-3</t>
  </si>
  <si>
    <t xml:space="preserve">00-00018079b.jpg</t>
  </si>
  <si>
    <t xml:space="preserve">Беседы о правилах дорожного движения с детьми 5—8 лет. 2-е изд./Шорыгина Т.А.</t>
  </si>
  <si>
    <t xml:space="preserve">978-5-9949-2527-0</t>
  </si>
  <si>
    <t xml:space="preserve">00000020362b.jpg</t>
  </si>
  <si>
    <t xml:space="preserve">00-00011517</t>
  </si>
  <si>
    <t xml:space="preserve">Беседы о правилах пожарной безопасности. 2-е изд./Шорыгина Т.А.</t>
  </si>
  <si>
    <t xml:space="preserve">978-5-9949-2011-4</t>
  </si>
  <si>
    <t xml:space="preserve">00-00011517b.jpg</t>
  </si>
  <si>
    <t xml:space="preserve">00-00011998</t>
  </si>
  <si>
    <t xml:space="preserve">Беседы о том, кто где живет. Методические рекомендации. 2-е изд., испр./ Шорыгина Т.А.</t>
  </si>
  <si>
    <t xml:space="preserve">978-5-9949-2310-8</t>
  </si>
  <si>
    <t xml:space="preserve">00-00011998b.jpg</t>
  </si>
  <si>
    <t xml:space="preserve">00-00009131</t>
  </si>
  <si>
    <t xml:space="preserve">Беседы о фруктах и ягодах с детьми 5—8 лет / Шорыгина Т.А.</t>
  </si>
  <si>
    <t xml:space="preserve">978-5-9949-2809-7</t>
  </si>
  <si>
    <t xml:space="preserve">00-00009131b.jpg</t>
  </si>
  <si>
    <t xml:space="preserve">00-00010666</t>
  </si>
  <si>
    <t xml:space="preserve">Беседы о цветах и комнатных растениях/ Шорыгина Т.А.</t>
  </si>
  <si>
    <t xml:space="preserve">200х125х7</t>
  </si>
  <si>
    <t xml:space="preserve">978-5-9949-1911-8</t>
  </si>
  <si>
    <t xml:space="preserve">00-00010666b.jpg</t>
  </si>
  <si>
    <t xml:space="preserve">00-00005600</t>
  </si>
  <si>
    <t xml:space="preserve">Беседы о человеке с детьми 5-8 лет / Шорыгина Т.А.</t>
  </si>
  <si>
    <t xml:space="preserve">978-5-9949-1238-6</t>
  </si>
  <si>
    <t xml:space="preserve">00-00005600b.jpg</t>
  </si>
  <si>
    <t xml:space="preserve">Беседы об основах безопасности с детьми 5—8 лет / Шорыгина Т.А.</t>
  </si>
  <si>
    <t xml:space="preserve">978-5-8914-4922-0</t>
  </si>
  <si>
    <t xml:space="preserve">00000018996b.jpg</t>
  </si>
  <si>
    <t xml:space="preserve">00-00011730</t>
  </si>
  <si>
    <t xml:space="preserve">Беседы об экономике: Методические пособие. 3-е изд., испр. и доп./ Шорыгина Т.А.</t>
  </si>
  <si>
    <t xml:space="preserve">200х140х4</t>
  </si>
  <si>
    <t xml:space="preserve">978-5-9949-2376-4</t>
  </si>
  <si>
    <t xml:space="preserve">00-00011730b.jpg</t>
  </si>
  <si>
    <t xml:space="preserve">Беседы об этикете с детьми 5–8 лет / Шорыгина Т.А.</t>
  </si>
  <si>
    <t xml:space="preserve">978-5-9949-0284-4</t>
  </si>
  <si>
    <t xml:space="preserve">00000022474b.jpg</t>
  </si>
  <si>
    <t xml:space="preserve">00-00015404</t>
  </si>
  <si>
    <t xml:space="preserve">Детям о самом важном. Моя семья. Беседы и сказки для детей. 2-е изд./ Шорыгина Т.А.</t>
  </si>
  <si>
    <t xml:space="preserve">978-5-9949-2806-6</t>
  </si>
  <si>
    <t xml:space="preserve">00-00015404b.jpg</t>
  </si>
  <si>
    <t xml:space="preserve">00-00015406</t>
  </si>
  <si>
    <t xml:space="preserve">Детям о самом важном. Природа. Беседы и сказки для детей. 2-е изд.</t>
  </si>
  <si>
    <t xml:space="preserve">978-5-9949-2808-0</t>
  </si>
  <si>
    <t xml:space="preserve">00-00015406b.jpg</t>
  </si>
  <si>
    <t xml:space="preserve">00-00007013</t>
  </si>
  <si>
    <t xml:space="preserve">Дошкольникам о транспорте и технике. Беседы, рассказы и сказки</t>
  </si>
  <si>
    <t xml:space="preserve">978-5-9949-1400-7</t>
  </si>
  <si>
    <t xml:space="preserve">00-00007013b.jpg</t>
  </si>
  <si>
    <t xml:space="preserve">00-00017563</t>
  </si>
  <si>
    <t xml:space="preserve">Как развить эмоциональный интеллект у ребенка 5-7 лет./ Алябьева Е.А.</t>
  </si>
  <si>
    <t xml:space="preserve">Как развить ребенка?</t>
  </si>
  <si>
    <t xml:space="preserve">978-5-9949-3206-3</t>
  </si>
  <si>
    <t xml:space="preserve">00-00017563b.jpg</t>
  </si>
  <si>
    <t xml:space="preserve">00-00010581</t>
  </si>
  <si>
    <t xml:space="preserve">Мир природы: Четыре времени года/ Иванова А.И.</t>
  </si>
  <si>
    <t xml:space="preserve">Иванова А.И.</t>
  </si>
  <si>
    <t xml:space="preserve">Мир, в котором я живу</t>
  </si>
  <si>
    <t xml:space="preserve">978-5-9949-1746-6</t>
  </si>
  <si>
    <t xml:space="preserve">00-00010581b.jpg</t>
  </si>
  <si>
    <t xml:space="preserve">00-00017350</t>
  </si>
  <si>
    <t xml:space="preserve">Научный детский сад. Детям о музыке/ Шипошина Т.В., Иванова Н.В., Левина Л.</t>
  </si>
  <si>
    <t xml:space="preserve">Шипошина Т.В., Иванова Н.В., Левина Л.</t>
  </si>
  <si>
    <t xml:space="preserve">Научный детский сад</t>
  </si>
  <si>
    <t xml:space="preserve">978-5-9949-3097-7</t>
  </si>
  <si>
    <t xml:space="preserve">00-00017350b.jpg</t>
  </si>
  <si>
    <t xml:space="preserve">00-00017766</t>
  </si>
  <si>
    <t xml:space="preserve">Научный детский сад. Занимательная математика/ Иванова Н.В., Овсянникова Е.Д., Шипошина Т.В.</t>
  </si>
  <si>
    <t xml:space="preserve">Иванова Н.В., Овсянникова Е.Д., Шипошина Т.В.</t>
  </si>
  <si>
    <t xml:space="preserve">978-5-9949-3199-8</t>
  </si>
  <si>
    <t xml:space="preserve">00-00017766b.jpg</t>
  </si>
  <si>
    <t xml:space="preserve">00-00017564</t>
  </si>
  <si>
    <t xml:space="preserve">Научный детский сад. Занимательная химия, биология, медицина/ Музыкантова А., Шипошина Т.В., Иванова Н.В.</t>
  </si>
  <si>
    <t xml:space="preserve">Музыкантова А., Шипошина Т.В., Иванова Н.В.</t>
  </si>
  <si>
    <t xml:space="preserve">978-5-9949-3203-2</t>
  </si>
  <si>
    <t xml:space="preserve">00-00017564b.jpg</t>
  </si>
  <si>
    <t xml:space="preserve">00-00021313</t>
  </si>
  <si>
    <t xml:space="preserve">Научный детский сад. Занимательная экономика/ Шипошина Т.В., Иванова Н.В., Попова Т.Л.</t>
  </si>
  <si>
    <t xml:space="preserve">Шипошина Т.В., Иванова Н.В., Попова Т.Л.</t>
  </si>
  <si>
    <t xml:space="preserve">978-5-9949-3406-7</t>
  </si>
  <si>
    <t xml:space="preserve">00-00021313b.jpg</t>
  </si>
  <si>
    <t xml:space="preserve">00-00016944</t>
  </si>
  <si>
    <t xml:space="preserve">Научный детский сад. Занимательные физика и астрономия/ Михаленко Е.И., Иванова Н.В., Шипошина Т.В.</t>
  </si>
  <si>
    <t xml:space="preserve">Михаленко Е.И., Иванова Н.В., Шипошина Т.В.</t>
  </si>
  <si>
    <t xml:space="preserve">978-5-9949-2945-2</t>
  </si>
  <si>
    <t xml:space="preserve">00-00016944b.jpg</t>
  </si>
  <si>
    <t xml:space="preserve">00-00016811</t>
  </si>
  <si>
    <t xml:space="preserve">Научный детский сад. Народы России и их фольклор/ Шубная Л.Ф., Шипошина Т.В., Иванова Н.В.</t>
  </si>
  <si>
    <t xml:space="preserve">Шубная Л.Ф., Шипошина Т.В., Иванова Н.В.</t>
  </si>
  <si>
    <t xml:space="preserve">978-5-9949-2976-6</t>
  </si>
  <si>
    <t xml:space="preserve">00-00016811b.jpg</t>
  </si>
  <si>
    <t xml:space="preserve">00-00019082</t>
  </si>
  <si>
    <t xml:space="preserve">Научный детский сад. Рассказы об экологии / Шипошина Т.В., Иванова Н.В.</t>
  </si>
  <si>
    <t xml:space="preserve">Шипошина Т.В., Иванова Н.В.</t>
  </si>
  <si>
    <t xml:space="preserve">978-5-9949-3307-7</t>
  </si>
  <si>
    <t xml:space="preserve">00-00019082b.jpg</t>
  </si>
  <si>
    <t xml:space="preserve">00-00019645</t>
  </si>
  <si>
    <t xml:space="preserve">Научный детский сад. Робототехника и конструирование/ Шипошина Т.В., Иванова Н.В.</t>
  </si>
  <si>
    <t xml:space="preserve">978-5-9949-3308-4</t>
  </si>
  <si>
    <t xml:space="preserve">00-00019645b.jpg</t>
  </si>
  <si>
    <t xml:space="preserve">00-00016682</t>
  </si>
  <si>
    <t xml:space="preserve">Сказки-подсказки. Архитектурные сказки. Беседы об архитектуре с детьми 5—7 лет / Алябьева Е.А.</t>
  </si>
  <si>
    <t xml:space="preserve">978-5-9949-2827-1</t>
  </si>
  <si>
    <t xml:space="preserve">00-00016682b.jpg</t>
  </si>
  <si>
    <t xml:space="preserve">00-00014274</t>
  </si>
  <si>
    <t xml:space="preserve">Сказки-подсказки. Бережливые сказки. Беседы с детьми о сохранении окружающего мира/ Шорыгина Т.А.</t>
  </si>
  <si>
    <t xml:space="preserve">978-5-9949-2755-7</t>
  </si>
  <si>
    <t xml:space="preserve">00-00014274b.jpg</t>
  </si>
  <si>
    <t xml:space="preserve">00-00016567</t>
  </si>
  <si>
    <t xml:space="preserve">Сказки-подсказки. Доисторические сказки. Беседы о динозаврах и других древних животных/ Шипошина Т.В., Иванова Н.В.</t>
  </si>
  <si>
    <t xml:space="preserve">978-5-9949-2830-1</t>
  </si>
  <si>
    <t xml:space="preserve">00-00016567b.jpg</t>
  </si>
  <si>
    <t xml:space="preserve">00-00014078</t>
  </si>
  <si>
    <t xml:space="preserve">Сказки-подсказки. Компьютерные сказки. Беседы с детьми о компьютерных технологиях/ Шипошина Т.В., Иванова Н.В.</t>
  </si>
  <si>
    <t xml:space="preserve">978-5-9949-2558-4</t>
  </si>
  <si>
    <t xml:space="preserve">00-00014078b.jpg</t>
  </si>
  <si>
    <t xml:space="preserve">00-00010250</t>
  </si>
  <si>
    <t xml:space="preserve">Сказки-подсказки. Математические сказки. Беседы с детьми о числах, счете и форме. Соответствует ФГОС ДО / Алябьева Е.А.</t>
  </si>
  <si>
    <t xml:space="preserve">978-5-9949-1887-6</t>
  </si>
  <si>
    <t xml:space="preserve">00-00010250b.jpg</t>
  </si>
  <si>
    <t xml:space="preserve">00-00004365</t>
  </si>
  <si>
    <t xml:space="preserve">Сказки-подсказки. Мудрые сказки. Беседы с детьми о пословицах и крылатых выражениях. Соответствует ФГОС ДО/ Шорыгина Т.А.</t>
  </si>
  <si>
    <t xml:space="preserve">978-5-9949-0882-2</t>
  </si>
  <si>
    <t xml:space="preserve">00-00004365b.jpg</t>
  </si>
  <si>
    <t xml:space="preserve">00-00002892</t>
  </si>
  <si>
    <t xml:space="preserve">Сказки-подсказки. Общительные сказки. Беседы с детьми о вежливости и культуре общения. ФГОС ДО /Шорыгина Т.А.</t>
  </si>
  <si>
    <t xml:space="preserve">978-5-9949-1116-7</t>
  </si>
  <si>
    <t xml:space="preserve">00-00002892b.jpg</t>
  </si>
  <si>
    <t xml:space="preserve">00-00011586</t>
  </si>
  <si>
    <t xml:space="preserve">Сказки-подсказки. Пижамкины сказки. Беседы с детьми о сне и сновидениях. Соответствует ФГОС ДО / Шипошина Т.В., Иванова Н.В.</t>
  </si>
  <si>
    <t xml:space="preserve">978-5-9949-2003-9</t>
  </si>
  <si>
    <t xml:space="preserve">00-00011586b.jpg</t>
  </si>
  <si>
    <t xml:space="preserve">00-00009831</t>
  </si>
  <si>
    <t xml:space="preserve">Сказки-подсказки. Позитивные сказки. Беседы с детьми о добре, дружбе и трудолюбии. Соответствует ФГОС ДО /Савченко В.И.</t>
  </si>
  <si>
    <t xml:space="preserve">Савченко В.И.</t>
  </si>
  <si>
    <t xml:space="preserve">978-5-9949-1770-1</t>
  </si>
  <si>
    <t xml:space="preserve">00-00009831b.jpg</t>
  </si>
  <si>
    <t xml:space="preserve">00-00004364</t>
  </si>
  <si>
    <t xml:space="preserve">Сказки-подсказки. Полезные сказки. Беседы с детьми о хороших привычках. Соответствует ФГОС ДО /Кочанская И.Б.</t>
  </si>
  <si>
    <t xml:space="preserve">Кочанская И.Б.</t>
  </si>
  <si>
    <t xml:space="preserve">978-5-9949-1046-7</t>
  </si>
  <si>
    <t xml:space="preserve">00-00004364b.jpg</t>
  </si>
  <si>
    <t xml:space="preserve">00-00004793</t>
  </si>
  <si>
    <t xml:space="preserve">Сказки-подсказки. Понятные сказки. Беседы с детьми об игрушках, растениях и животных. Соответствует ФГОС ДО /Шорыгина Т.А.</t>
  </si>
  <si>
    <t xml:space="preserve">978-5-9949-0884-6</t>
  </si>
  <si>
    <t xml:space="preserve">00-00004793b.jpg</t>
  </si>
  <si>
    <t xml:space="preserve">00-00014594</t>
  </si>
  <si>
    <t xml:space="preserve">Сказки-подсказки. Сказки об эмоциях, качествах и чувствах. Беседы с детьми о человеческих взаимоотношениях/ Бекенёва Н.В., Иванова Н.В., Шипошина Т.В.</t>
  </si>
  <si>
    <t xml:space="preserve">Бекенёва Н.В., Иванова Н.В., Шипошина Т.В.</t>
  </si>
  <si>
    <t xml:space="preserve">978-5-9949-2766-3</t>
  </si>
  <si>
    <t xml:space="preserve">00-00014594b.jpg</t>
  </si>
  <si>
    <t xml:space="preserve">00-00010950</t>
  </si>
  <si>
    <t xml:space="preserve">Сказки-подсказки. Сказки Cтраны здоровья. Беседы с детьми о здоровом образе жизни. Соответствует ФГОС ДО</t>
  </si>
  <si>
    <t xml:space="preserve">Сон С.Л., Шипошина Т.В.,Иванова Н.В.</t>
  </si>
  <si>
    <t xml:space="preserve">978-5-9949-1917-0</t>
  </si>
  <si>
    <t xml:space="preserve">00-00010950b.jpg</t>
  </si>
  <si>
    <t xml:space="preserve">00-00014501</t>
  </si>
  <si>
    <t xml:space="preserve">Сказки-подсказки. Театральные сказки. Беседы с детьми о том, как создаются спектакли и шоу.ФГОС ДО</t>
  </si>
  <si>
    <t xml:space="preserve">978-5-9949-2764-9</t>
  </si>
  <si>
    <t xml:space="preserve">00-00014501b.jpg</t>
  </si>
  <si>
    <t xml:space="preserve">00-00015127</t>
  </si>
  <si>
    <t xml:space="preserve">Сказки-подсказки. Химические сказки. Беседы с детьми о химии</t>
  </si>
  <si>
    <t xml:space="preserve">Иванова Н.В.</t>
  </si>
  <si>
    <t xml:space="preserve">978-5-9949-2801-1</t>
  </si>
  <si>
    <t xml:space="preserve">00-00015127b.jpg</t>
  </si>
  <si>
    <t xml:space="preserve">00-00002894</t>
  </si>
  <si>
    <t xml:space="preserve">Сказки-подсказки. Эстетические сказки. Беседы с детьми об искусстве и красоте. Соответствует ФГОС ДО /Шорыгина Т.А.</t>
  </si>
  <si>
    <t xml:space="preserve">978-5-9949-0811-2</t>
  </si>
  <si>
    <t xml:space="preserve">00-00002894b.jpg</t>
  </si>
  <si>
    <t xml:space="preserve">00-00000054</t>
  </si>
  <si>
    <t xml:space="preserve">Я еду, еду, еду... Путешествие с малышом. Подсказка для родителей (Человечек)</t>
  </si>
  <si>
    <t xml:space="preserve">Алексеева Е., Блохина К.Е., Протасова Е. и др.</t>
  </si>
  <si>
    <t xml:space="preserve">978-5-9046-7384-0</t>
  </si>
  <si>
    <t xml:space="preserve">00-00000054b.jpg</t>
  </si>
  <si>
    <t xml:space="preserve">02.07. Стихи, загадки, праздники</t>
  </si>
  <si>
    <t xml:space="preserve">00-00000193</t>
  </si>
  <si>
    <t xml:space="preserve">500 будилок для детей / Воронцова В.М.</t>
  </si>
  <si>
    <t xml:space="preserve">Воронцова В.М.</t>
  </si>
  <si>
    <t xml:space="preserve">978-5-9949-0625-5</t>
  </si>
  <si>
    <t xml:space="preserve">00-00000193b.jpg</t>
  </si>
  <si>
    <t xml:space="preserve">00-00015618</t>
  </si>
  <si>
    <t xml:space="preserve">500 весёлых задач для детей/ Нестеренко В.Д.</t>
  </si>
  <si>
    <t xml:space="preserve">Нестеренко В.Д.</t>
  </si>
  <si>
    <t xml:space="preserve">978-5-9949-2840-0</t>
  </si>
  <si>
    <t xml:space="preserve">00-00015618b.jpg</t>
  </si>
  <si>
    <t xml:space="preserve">00-00010952</t>
  </si>
  <si>
    <t xml:space="preserve">500 веселых стихов и небылиц для детей / Нестеренко В.Д.</t>
  </si>
  <si>
    <t xml:space="preserve">978-5-9949-1935-4</t>
  </si>
  <si>
    <t xml:space="preserve">00-00010952b.jpg</t>
  </si>
  <si>
    <t xml:space="preserve">00-00014111</t>
  </si>
  <si>
    <t xml:space="preserve">500 двойных загадок для детей/ Нестеренко В.Д. </t>
  </si>
  <si>
    <t xml:space="preserve">978-5-9949-2559-1</t>
  </si>
  <si>
    <t xml:space="preserve">00-00014111b.jpg</t>
  </si>
  <si>
    <t xml:space="preserve">500 загадок для детей. 2-е издание / Мазнин И.А.</t>
  </si>
  <si>
    <t xml:space="preserve">Мазнин И.А.</t>
  </si>
  <si>
    <t xml:space="preserve">978-5-8914-4983-1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000005735b.jpg</t>
  </si>
  <si>
    <t xml:space="preserve">00-00005805</t>
  </si>
  <si>
    <t xml:space="preserve">500 загадок от А до Я для детей / Красильников Н.Н. </t>
  </si>
  <si>
    <t xml:space="preserve">Красильников Н.Н.</t>
  </si>
  <si>
    <t xml:space="preserve">978-5-9949-1244-7</t>
  </si>
  <si>
    <t xml:space="preserve">#Воспитатель#Начало учебного года#Окружающий мир#Память и внимание#Подготовительная группа#Познавательное развитие#Развитие детей раннего возраста#Русский язык</t>
  </si>
  <si>
    <t xml:space="preserve">00-00005805b.jpg</t>
  </si>
  <si>
    <t xml:space="preserve">500 загадок по алфавиту для детей / Жуковская Н.В.</t>
  </si>
  <si>
    <t xml:space="preserve">Жуковская Н.В.</t>
  </si>
  <si>
    <t xml:space="preserve">197x126x4</t>
  </si>
  <si>
    <t xml:space="preserve">978-5-9949-0331-5</t>
  </si>
  <si>
    <t xml:space="preserve">00000023116b.jpg</t>
  </si>
  <si>
    <t xml:space="preserve">500 загадок про слова для детей. 3-е изд. испр.</t>
  </si>
  <si>
    <t xml:space="preserve">Агеева И.Д.</t>
  </si>
  <si>
    <t xml:space="preserve">978-5-9949-2386-3</t>
  </si>
  <si>
    <t xml:space="preserve">##1 класс#Подготовительная группа#Средняя группа#Старшая группа#Воспитатель#Родитель#Логическое мышление#Окружающий мир#Память и внимание#Развитие речи#Стихи, загадки#Сценарии занятий#Сценарии праздников#Развитие речи дошкольников#Начало учебного года#Летняя работа с детьми#Познавательное развитие#Развитие детей раннего возраста#Социально-коммуникативное развитие</t>
  </si>
  <si>
    <t xml:space="preserve">00000019737b.jpg</t>
  </si>
  <si>
    <t xml:space="preserve">500 загадок, считалок для детей / Шорыгина Т.А.</t>
  </si>
  <si>
    <t xml:space="preserve">978-5-9949-0282-0</t>
  </si>
  <si>
    <t xml:space="preserve">00000022472b.jpg</t>
  </si>
  <si>
    <t xml:space="preserve">500 загадок-обманок для детей. 2-е изд. / Агеева И.Д.</t>
  </si>
  <si>
    <t xml:space="preserve">978-5-9949-0011-6</t>
  </si>
  <si>
    <t xml:space="preserve">00000018995b.jpg</t>
  </si>
  <si>
    <t xml:space="preserve">00-00012601</t>
  </si>
  <si>
    <t xml:space="preserve">500 загадочных стихов для детей. 2-е изд./Нестеренко В.Д.</t>
  </si>
  <si>
    <t xml:space="preserve">978-5-9949-2304-7</t>
  </si>
  <si>
    <t xml:space="preserve">00-00012601b.jpg</t>
  </si>
  <si>
    <t xml:space="preserve">500 задач и заданий для детей / Дынько В.А.</t>
  </si>
  <si>
    <t xml:space="preserve">Дынько В.А.</t>
  </si>
  <si>
    <t xml:space="preserve">200*125*4</t>
  </si>
  <si>
    <t xml:space="preserve">978-5-9949-0270-7</t>
  </si>
  <si>
    <t xml:space="preserve">00000021544b.jpg</t>
  </si>
  <si>
    <t xml:space="preserve">500 как и почему для детей / Бабина Н.В.</t>
  </si>
  <si>
    <t xml:space="preserve">Бабина Н.В.</t>
  </si>
  <si>
    <t xml:space="preserve">978-5-9949-0082-6</t>
  </si>
  <si>
    <t xml:space="preserve">00000019448b.jpg</t>
  </si>
  <si>
    <t xml:space="preserve">00-00012504</t>
  </si>
  <si>
    <t xml:space="preserve">500 логопедических стишков для детей/ Шипошина Т.В., Иванова Н.В.,  Сон С.Л.</t>
  </si>
  <si>
    <t xml:space="preserve">Шипошина Т.В., Иванова Н.В.,  Сон С.Л.</t>
  </si>
  <si>
    <t xml:space="preserve">978-5-9949-2263-7</t>
  </si>
  <si>
    <t xml:space="preserve">00-00012504b.jpg</t>
  </si>
  <si>
    <t xml:space="preserve">500 народных загадок для детей</t>
  </si>
  <si>
    <t xml:space="preserve">978-5-9949-0335-3</t>
  </si>
  <si>
    <t xml:space="preserve">00000023394b.jpg</t>
  </si>
  <si>
    <t xml:space="preserve">00-00011587</t>
  </si>
  <si>
    <t xml:space="preserve">500 народных загадок для детей. 2-е изд, испр/ Дынько В.А.</t>
  </si>
  <si>
    <t xml:space="preserve">978-5-9949-2013-8</t>
  </si>
  <si>
    <t xml:space="preserve">00-00011587b.jpg</t>
  </si>
  <si>
    <t xml:space="preserve">500 олимпийских загадок для детей / Агеева И.Д.</t>
  </si>
  <si>
    <t xml:space="preserve">978-5-9949-0293-6</t>
  </si>
  <si>
    <t xml:space="preserve">00000023115b.jpg</t>
  </si>
  <si>
    <t xml:space="preserve">00-00013349</t>
  </si>
  <si>
    <t xml:space="preserve">500 праздничных стихов для детей/ Шипошина Т.В., Иванова Н.В.</t>
  </si>
  <si>
    <t xml:space="preserve">978-5-9949-2509-6</t>
  </si>
  <si>
    <t xml:space="preserve">00-00013349b.jpg</t>
  </si>
  <si>
    <t xml:space="preserve">500 ребусов для детей / Дынько В.А.</t>
  </si>
  <si>
    <t xml:space="preserve">978-5-9949-0183-0</t>
  </si>
  <si>
    <t xml:space="preserve">00000020849b.jpg</t>
  </si>
  <si>
    <t xml:space="preserve">500 скороговорок, пословиц, поговорок для детей. 2-е издание / Мазнин И.А.</t>
  </si>
  <si>
    <t xml:space="preserve">978-5-8914-4972-5</t>
  </si>
  <si>
    <t xml:space="preserve">#Воспитатель#Начало учебного года#Окружающий мир#Память и внимание#Подготовительная группа#Познавательное развитие#Развитие детей раннего возраста#Речевое развитие#Русский язык</t>
  </si>
  <si>
    <t xml:space="preserve">00000017951b.jpg</t>
  </si>
  <si>
    <t xml:space="preserve">00-00017915</t>
  </si>
  <si>
    <t xml:space="preserve">500 стихов и загадок о буквах русского алфавита/ Алдошина Л.П.</t>
  </si>
  <si>
    <t xml:space="preserve">Алдошина Л.П.</t>
  </si>
  <si>
    <t xml:space="preserve">978-5-9949-3244-5</t>
  </si>
  <si>
    <t xml:space="preserve">00-00017915b.jpg</t>
  </si>
  <si>
    <t xml:space="preserve">00-00019704</t>
  </si>
  <si>
    <t xml:space="preserve">500 стихов и музыкальных пьес для детей/ Левина Л. А., Кравчук О.Ю.</t>
  </si>
  <si>
    <t xml:space="preserve">Левина Л. А., Кравчук О.Ю.</t>
  </si>
  <si>
    <t xml:space="preserve">125х200</t>
  </si>
  <si>
    <t xml:space="preserve">978-5-9949-3338-1</t>
  </si>
  <si>
    <t xml:space="preserve">00-00019704b.jpg</t>
  </si>
  <si>
    <t xml:space="preserve">00-00017916</t>
  </si>
  <si>
    <t xml:space="preserve">500 стихов к важным датам для детей 3—5 лет/ Иванова Н.В., Шипошина Т.В.</t>
  </si>
  <si>
    <t xml:space="preserve">978-5-9949-3232-2</t>
  </si>
  <si>
    <t xml:space="preserve">00-00017916b.jpg</t>
  </si>
  <si>
    <t xml:space="preserve">00-00017917</t>
  </si>
  <si>
    <t xml:space="preserve">500 стихов к важным датам для детей 5—8 лет/ Иванова Н.В., Шипошина Т.В.</t>
  </si>
  <si>
    <t xml:space="preserve">978-5-9949-3238-4</t>
  </si>
  <si>
    <t xml:space="preserve">00-00017917b.jpg</t>
  </si>
  <si>
    <t xml:space="preserve">00-00020274</t>
  </si>
  <si>
    <t xml:space="preserve">500 стихов о временах года. Для детей 5–9 лет/ Гуркова И.В.</t>
  </si>
  <si>
    <t xml:space="preserve">978-5-9949-3390-9</t>
  </si>
  <si>
    <t xml:space="preserve">00-00020274b.jpg</t>
  </si>
  <si>
    <t xml:space="preserve">00-00020278</t>
  </si>
  <si>
    <t xml:space="preserve">500 стихов с загадками. Подумай и нарисуй. Для детей 2–5 лет/ Гуркова И.В.</t>
  </si>
  <si>
    <t xml:space="preserve">978-5-9949-3389-3</t>
  </si>
  <si>
    <t xml:space="preserve">00-00020278b.jpg</t>
  </si>
  <si>
    <t xml:space="preserve">00-00013153</t>
  </si>
  <si>
    <t xml:space="preserve">500 стихов, загадок, скороговорок для развития речи детей/ Сон С.Л., Шипошина Т.В., Иванова Н.В.</t>
  </si>
  <si>
    <t xml:space="preserve">Сон С.Л., Шипошина Т.В., Иванова Н.В.</t>
  </si>
  <si>
    <t xml:space="preserve">978-5-9949-2321-4</t>
  </si>
  <si>
    <t xml:space="preserve">00-00013153b.jpg</t>
  </si>
  <si>
    <t xml:space="preserve">500 считалок, загадок, скороговорок для детей / Красильников Н.Н.</t>
  </si>
  <si>
    <t xml:space="preserve">978-5-9949-0049-9</t>
  </si>
  <si>
    <t xml:space="preserve">00000021214b.jpg</t>
  </si>
  <si>
    <t xml:space="preserve">ВМЕСТЕ С МУЗЫКОЙ. Новогодние праздники в детском саду. Сценарии с нотным приложением. Соответствует ФГОС ДО</t>
  </si>
  <si>
    <t xml:space="preserve">978-5-9949-2463-1</t>
  </si>
  <si>
    <t xml:space="preserve">00000019731b.jpg</t>
  </si>
  <si>
    <t xml:space="preserve">00-00009824</t>
  </si>
  <si>
    <t xml:space="preserve">ВМЕСТЕ С МУЗЫКОЙ. Праздник 23 Февраля в детском саду. Сценарии с нотным приложением. ФГОС ДО</t>
  </si>
  <si>
    <t xml:space="preserve">235х165х3</t>
  </si>
  <si>
    <t xml:space="preserve">978-5-9949-1720-6</t>
  </si>
  <si>
    <t xml:space="preserve">00-00009824b.jpg</t>
  </si>
  <si>
    <t xml:space="preserve">00-00009823</t>
  </si>
  <si>
    <t xml:space="preserve">ВМЕСТЕ С МУЗЫКОЙ. Праздник 8 Марта в детском саду. Сценарии с нотным приложением. — 2-е изд., испр.</t>
  </si>
  <si>
    <t xml:space="preserve">978-5-9949-1322-2</t>
  </si>
  <si>
    <t xml:space="preserve">00-00009823b.jpg</t>
  </si>
  <si>
    <t xml:space="preserve">00-00010613</t>
  </si>
  <si>
    <t xml:space="preserve">Мир природы. Стихи для занятий с детьми/ Шорыгина Т.А.</t>
  </si>
  <si>
    <t xml:space="preserve">978-5-9949-1926-2</t>
  </si>
  <si>
    <t xml:space="preserve">00-00010613b.jpg</t>
  </si>
  <si>
    <t xml:space="preserve">00-00010614</t>
  </si>
  <si>
    <t xml:space="preserve">Мир человека. Стихи для занятий с детьми/ Шорыгина Т.А.</t>
  </si>
  <si>
    <t xml:space="preserve">978-5-9949-1895-1</t>
  </si>
  <si>
    <t xml:space="preserve">00-00010801</t>
  </si>
  <si>
    <t xml:space="preserve">Новогодние детские праздники по восточному календарю. Сценарии с нотным приложением/ Картушина М.Ю.</t>
  </si>
  <si>
    <t xml:space="preserve">978-5-9949-1673-5</t>
  </si>
  <si>
    <t xml:space="preserve">00-00010801b.jpg</t>
  </si>
  <si>
    <t xml:space="preserve">00-00001426</t>
  </si>
  <si>
    <t xml:space="preserve">Праздник Победы. Сценарии с нотным приложением</t>
  </si>
  <si>
    <t xml:space="preserve">978-5-9949-0729-0</t>
  </si>
  <si>
    <t xml:space="preserve">00-00001426b.jpg</t>
  </si>
  <si>
    <t xml:space="preserve">00-00016183</t>
  </si>
  <si>
    <t xml:space="preserve">Стихи без звука [Р]. Я читаю и учу, я пока что не рычу. / Костикова А.С.</t>
  </si>
  <si>
    <t xml:space="preserve">Костикова А.С.</t>
  </si>
  <si>
    <t xml:space="preserve">978-5-9949-2953-7</t>
  </si>
  <si>
    <t xml:space="preserve">00-00016183b.jpg</t>
  </si>
  <si>
    <t xml:space="preserve">00-00007731</t>
  </si>
  <si>
    <t xml:space="preserve">Стихи для занятий с детьми/ Алябьева Е.А.</t>
  </si>
  <si>
    <t xml:space="preserve">978-5-9949-1346-8</t>
  </si>
  <si>
    <t xml:space="preserve">00-00007731b.jpg</t>
  </si>
  <si>
    <t xml:space="preserve">Стихи к весенним детским праздникам / Ладыгина Т.Б.</t>
  </si>
  <si>
    <t xml:space="preserve">Ладыгина Т.Б.</t>
  </si>
  <si>
    <t xml:space="preserve">Самые лучшие стихи для детского сада</t>
  </si>
  <si>
    <t xml:space="preserve">978-5-9949-0353-7</t>
  </si>
  <si>
    <t xml:space="preserve">00000023648b.jpg</t>
  </si>
  <si>
    <t xml:space="preserve">00-00014547</t>
  </si>
  <si>
    <t xml:space="preserve">Стихи к весенним праздникам (3—8 лет). Иванова Н.В., Овсянникова Е.Д., Шипошина Т.В.</t>
  </si>
  <si>
    <t xml:space="preserve">978-5-9949-2768-7</t>
  </si>
  <si>
    <t xml:space="preserve">00-00014547b.jpg</t>
  </si>
  <si>
    <t xml:space="preserve">00-00009279</t>
  </si>
  <si>
    <t xml:space="preserve">Стихи к детским праздникам. Книга для воспитателей, гувернеров и родителей / Шорыгина Т.А.</t>
  </si>
  <si>
    <t xml:space="preserve">978-5-9949-1743-5</t>
  </si>
  <si>
    <t xml:space="preserve">00-00009279b.jpg</t>
  </si>
  <si>
    <t xml:space="preserve">00-00014981</t>
  </si>
  <si>
    <t xml:space="preserve">Стихи к зимним праздникам/ Иванова Н.В., Овсянникова Е.Д., Шипошина Т.В.</t>
  </si>
  <si>
    <t xml:space="preserve">Зимушка-зима</t>
  </si>
  <si>
    <t xml:space="preserve">978-5-9949-2775-5</t>
  </si>
  <si>
    <t xml:space="preserve">00-00014981b.jpg</t>
  </si>
  <si>
    <t xml:space="preserve">00-00014980</t>
  </si>
  <si>
    <t xml:space="preserve">Стихи к осенним праздникам/ Иванова Н.В., Овсянникова Е.Д., Шипошина Т.В.</t>
  </si>
  <si>
    <t xml:space="preserve">978-5-9949-2774-8</t>
  </si>
  <si>
    <t xml:space="preserve">00-00014980b.jpg</t>
  </si>
  <si>
    <t xml:space="preserve">02.08. Развитие ребенка по направлениям ФГОС ДО</t>
  </si>
  <si>
    <t xml:space="preserve">00-00011336</t>
  </si>
  <si>
    <t xml:space="preserve">ВМЕСТЕ С МУЗЫКОЙ. Выпускные праздники в детском саду. Сценарии с нотным приложением. 2-е изд., испр. ФГОС ДО</t>
  </si>
  <si>
    <t xml:space="preserve">230х165х3</t>
  </si>
  <si>
    <t xml:space="preserve">978-5-9949-1321-5</t>
  </si>
  <si>
    <t xml:space="preserve">00-00011336b.jpg</t>
  </si>
  <si>
    <t xml:space="preserve">00-00008100</t>
  </si>
  <si>
    <t xml:space="preserve">ВМЕСТЕ С МУЗЫКОЙ. Музыкальные игры для детей 5-7 лет. С нотным приложением. Соответствует ФГОС ДО</t>
  </si>
  <si>
    <t xml:space="preserve">978-5-9949-1246-1</t>
  </si>
  <si>
    <t xml:space="preserve">00-00008100b.jpg</t>
  </si>
  <si>
    <t xml:space="preserve">00-00011733</t>
  </si>
  <si>
    <t xml:space="preserve">Учим петь детей 4—5 лет. Песни и упражнения для развития голоса. 2-е изд., испр./ Мерзлякова С.И.</t>
  </si>
  <si>
    <t xml:space="preserve">978-5-9949-2378-8</t>
  </si>
  <si>
    <t xml:space="preserve">00-00011733b.jpg</t>
  </si>
  <si>
    <t xml:space="preserve">00-00011734</t>
  </si>
  <si>
    <t xml:space="preserve">Учим петь детей 5—6 лет. Песни и упражнения для развития голоса. 2-е изд., испр./ Мерзлякова С.И.</t>
  </si>
  <si>
    <t xml:space="preserve">978-5-9949-2379-5</t>
  </si>
  <si>
    <t xml:space="preserve">00-00011734b.jpg</t>
  </si>
  <si>
    <t xml:space="preserve">00-00011735</t>
  </si>
  <si>
    <t xml:space="preserve">Учим петь детей 6—7 лет. Песни и упражнения для развития голоса. 2-е изд., испр./ Мерзлякова С.И.</t>
  </si>
  <si>
    <t xml:space="preserve">978-5-9949-2380-1</t>
  </si>
  <si>
    <t xml:space="preserve">00-00011735b.jpg</t>
  </si>
  <si>
    <t xml:space="preserve">00-00006263</t>
  </si>
  <si>
    <t xml:space="preserve">Детский сад — Дом радости. Мониторинг динамики развития и саморазвития воспитанника как индивидуальности на основе программы «Детский сад — Дом радости». Соответствует ФГОС ДО </t>
  </si>
  <si>
    <t xml:space="preserve">Крылова Н.М., Тимошенко Л.В.</t>
  </si>
  <si>
    <t xml:space="preserve">Дом радости</t>
  </si>
  <si>
    <t xml:space="preserve">978-5-9949-1349-9</t>
  </si>
  <si>
    <t xml:space="preserve">00-00006263b.jpg</t>
  </si>
  <si>
    <t xml:space="preserve">00-00003843</t>
  </si>
  <si>
    <t xml:space="preserve">Детский фитнес. Физкультурные занятия для детей 5—7 лет</t>
  </si>
  <si>
    <t xml:space="preserve">Сулим Е.В.</t>
  </si>
  <si>
    <t xml:space="preserve">Растим детей здоровыми</t>
  </si>
  <si>
    <t xml:space="preserve">210*140*10</t>
  </si>
  <si>
    <t xml:space="preserve">978-5-9949-0897-6</t>
  </si>
  <si>
    <t xml:space="preserve">00-00003843b.jpg</t>
  </si>
  <si>
    <t xml:space="preserve">00-00012320</t>
  </si>
  <si>
    <t xml:space="preserve">Занятия по развитию речи детей 3—4 лет: Методическое пособие. 2-е изд/Громова О.Е., Соломатина Г.Н., Кабушко А.Ю.</t>
  </si>
  <si>
    <t xml:space="preserve">Громова О.Е., Соломатина Г.Н., Кабушко А.Ю.</t>
  </si>
  <si>
    <t xml:space="preserve">Занятия с детьми</t>
  </si>
  <si>
    <t xml:space="preserve">978-5-9949-2289-7</t>
  </si>
  <si>
    <t xml:space="preserve">00-00012320b.jpg</t>
  </si>
  <si>
    <t xml:space="preserve">00-00007915</t>
  </si>
  <si>
    <t xml:space="preserve">Занятия по развитию речи детей 4—5 лет: Методическое пособие</t>
  </si>
  <si>
    <t xml:space="preserve">210х140х8</t>
  </si>
  <si>
    <t xml:space="preserve">978-5-9949-1367-3</t>
  </si>
  <si>
    <t xml:space="preserve">00-00007915b.jpg</t>
  </si>
  <si>
    <t xml:space="preserve">00-00010251</t>
  </si>
  <si>
    <t xml:space="preserve">Занятия по развитию речи детей 5—6 лет. Методическое пособие/ Соломатина Г.Н., Рукавишникова Е.Е.</t>
  </si>
  <si>
    <t xml:space="preserve">Соломатина Г.Н., Рукавишникова Е.Е.</t>
  </si>
  <si>
    <t xml:space="preserve">978-5-9949-1869-2</t>
  </si>
  <si>
    <t xml:space="preserve">00-00010251b.jpg</t>
  </si>
  <si>
    <t xml:space="preserve">00-00007801</t>
  </si>
  <si>
    <t xml:space="preserve">Знай и умей. Игры для детей 3—7 лет. Методическое пособие. Соответствует ФГОС ДО </t>
  </si>
  <si>
    <t xml:space="preserve">Разумовская О.К.</t>
  </si>
  <si>
    <t xml:space="preserve">978-5-9949-1596-7</t>
  </si>
  <si>
    <t xml:space="preserve">00-00007801b.jpg</t>
  </si>
  <si>
    <t xml:space="preserve">Лего-конструирование в детском саду. Соответствует ФГОС ДО</t>
  </si>
  <si>
    <t xml:space="preserve">Фешина Е.В.</t>
  </si>
  <si>
    <t xml:space="preserve">210*140*7</t>
  </si>
  <si>
    <t xml:space="preserve">978-5-9949-1414-4</t>
  </si>
  <si>
    <t xml:space="preserve">00000028771b.jpg</t>
  </si>
  <si>
    <t xml:space="preserve">00-00016278</t>
  </si>
  <si>
    <t xml:space="preserve">Математическое развитие детей 5—7 лет. Методическое пособие. 2-е изд/ Маханева М.Д., Ширяева Г.И.</t>
  </si>
  <si>
    <t xml:space="preserve">145х215х4</t>
  </si>
  <si>
    <t xml:space="preserve">978-5-9949-2805-9</t>
  </si>
  <si>
    <t xml:space="preserve">00-00016278b.jpg</t>
  </si>
  <si>
    <t xml:space="preserve">00-00009033</t>
  </si>
  <si>
    <t xml:space="preserve">Мир растений. Эксперименты и наблюдения в детском саду. 2-е изд., перераб. и доп./ Иванова А.И.</t>
  </si>
  <si>
    <t xml:space="preserve">978-5-9949-1745-9</t>
  </si>
  <si>
    <t xml:space="preserve">00-00009033b.jpg</t>
  </si>
  <si>
    <t xml:space="preserve">Обучение грамоте детей 5-7 лет. Методическое пособие. Соответствует ФГОС ДО</t>
  </si>
  <si>
    <t xml:space="preserve">Маханева М.Д., Гоголева Н.А., Цыбирева Л.В.</t>
  </si>
  <si>
    <t xml:space="preserve">978-5-9949-1415-1</t>
  </si>
  <si>
    <t xml:space="preserve">00000022586b.jpg</t>
  </si>
  <si>
    <t xml:space="preserve">00-00012194</t>
  </si>
  <si>
    <t xml:space="preserve">Подготовка к обучению грамоте детей 4—5 лет. Методическое пособие. 3-е изд.  Соответствует ФГОС ДО</t>
  </si>
  <si>
    <t xml:space="preserve">Маханева М.Д.</t>
  </si>
  <si>
    <t xml:space="preserve">978-5-9949-2256-9</t>
  </si>
  <si>
    <t xml:space="preserve">00-00012194b.jpg</t>
  </si>
  <si>
    <t xml:space="preserve">00-00003813</t>
  </si>
  <si>
    <t xml:space="preserve">Прогулки в детском саду. Старшая и подготовительная к школе группы. Методическое пособие. 2-е изд. испр. и допол. Соответствует ФГОС ДО</t>
  </si>
  <si>
    <t xml:space="preserve">Кравченко И.В., Долгова Т.Л.</t>
  </si>
  <si>
    <t xml:space="preserve">978-5-9949-1045-0</t>
  </si>
  <si>
    <t xml:space="preserve">00-00003813b.jpg</t>
  </si>
  <si>
    <t xml:space="preserve">Рабочий журнал воспитателя группы детей раннего возраста. Соответствует ФГОС </t>
  </si>
  <si>
    <t xml:space="preserve">Печора К.Л., Сотникова В.М.,  Ширванова О.Г.</t>
  </si>
  <si>
    <t xml:space="preserve">Рабочие журналы</t>
  </si>
  <si>
    <t xml:space="preserve">285*250*9</t>
  </si>
  <si>
    <t xml:space="preserve">978-5-9949-2291-0</t>
  </si>
  <si>
    <t xml:space="preserve">00000026264b.jpg</t>
  </si>
  <si>
    <t xml:space="preserve">Рабочий журнал воспитателя детского сада. Соответствует ФГОС ДО</t>
  </si>
  <si>
    <t xml:space="preserve">Белая К.Ю., Кондрыкинская Л.А.</t>
  </si>
  <si>
    <t xml:space="preserve">Развитие детей 5-7 лет</t>
  </si>
  <si>
    <t xml:space="preserve">285*205*8</t>
  </si>
  <si>
    <t xml:space="preserve">978-5-9949-2292-7</t>
  </si>
  <si>
    <t xml:space="preserve">Рабочий журнал инструктора по физической культуре. 3-е изд., испр. Соответствует ФГОС ДО </t>
  </si>
  <si>
    <t xml:space="preserve">Зимонина В.Н.</t>
  </si>
  <si>
    <t xml:space="preserve">978-5-9949-0456-5</t>
  </si>
  <si>
    <t xml:space="preserve">00000026263b.jpg</t>
  </si>
  <si>
    <t xml:space="preserve">Рабочий журнал музыкального руководителя детского сада. Соответствует ФГОС ДО</t>
  </si>
  <si>
    <t xml:space="preserve">978-5-9949-2294-1</t>
  </si>
  <si>
    <t xml:space="preserve">00000026265b.jpg</t>
  </si>
  <si>
    <t xml:space="preserve">Рабочий журнал старшего воспитателя детского сада. Соответствует ФГОС ДО</t>
  </si>
  <si>
    <t xml:space="preserve">Белая К.Ю.</t>
  </si>
  <si>
    <t xml:space="preserve">978-5-9949-2296-5</t>
  </si>
  <si>
    <t xml:space="preserve">00000026261b.jpg</t>
  </si>
  <si>
    <t xml:space="preserve">00-00002752</t>
  </si>
  <si>
    <t xml:space="preserve">Журнал учета пребывания детей в детском саду. Соответствует ФГОС ДО</t>
  </si>
  <si>
    <t xml:space="preserve">Журавская Н.А. - сост.</t>
  </si>
  <si>
    <t xml:space="preserve">285*205*10</t>
  </si>
  <si>
    <t xml:space="preserve">978-5-9949-0815-0</t>
  </si>
  <si>
    <t xml:space="preserve">00-00002752b.jpg</t>
  </si>
  <si>
    <t xml:space="preserve">00-00001705</t>
  </si>
  <si>
    <t xml:space="preserve">Расту здоровым. Программно-методическое пособие для детского сада: В 2 ч. Часть 1</t>
  </si>
  <si>
    <t xml:space="preserve">978-5-9949-0666-8</t>
  </si>
  <si>
    <t xml:space="preserve">00-00001705b.jpg</t>
  </si>
  <si>
    <t xml:space="preserve">00-00001706</t>
  </si>
  <si>
    <t xml:space="preserve">Расту здоровым. Программно-методическое пособие для детского сада: В 2 ч. Часть 2</t>
  </si>
  <si>
    <t xml:space="preserve">145х215х12</t>
  </si>
  <si>
    <t xml:space="preserve">978-5-9949-0733-7</t>
  </si>
  <si>
    <t xml:space="preserve">00-00001706b.jpg</t>
  </si>
  <si>
    <t xml:space="preserve">00-00001569</t>
  </si>
  <si>
    <t xml:space="preserve">Рисование на асфальте с детьми 4—7 лет. Занятия по художественному развитию</t>
  </si>
  <si>
    <t xml:space="preserve">Королева Т.В.</t>
  </si>
  <si>
    <t xml:space="preserve">Новый детский сад с любовью</t>
  </si>
  <si>
    <t xml:space="preserve">978-5-9949-0716-0</t>
  </si>
  <si>
    <t xml:space="preserve">00-00001569b.jpg</t>
  </si>
  <si>
    <t xml:space="preserve">00-00005804</t>
  </si>
  <si>
    <t xml:space="preserve">Росток. Условия и методика развития ребенка. Соответствует ФГОС ДО</t>
  </si>
  <si>
    <t xml:space="preserve">Сиротюк А.Л., Сиротюк А.С.</t>
  </si>
  <si>
    <t xml:space="preserve">978-5-9949-1320-8</t>
  </si>
  <si>
    <t xml:space="preserve">00-00005804b.jpg</t>
  </si>
  <si>
    <t xml:space="preserve">Сюжетная аппликация и рисование. Комплект №2. Пять незавершенных композиций/Лыкова И.А.</t>
  </si>
  <si>
    <t xml:space="preserve">450х580х2</t>
  </si>
  <si>
    <t xml:space="preserve">978-5-9715-0275-3</t>
  </si>
  <si>
    <t xml:space="preserve">00000016416b.jpg</t>
  </si>
  <si>
    <t xml:space="preserve">00-00012122</t>
  </si>
  <si>
    <t xml:space="preserve">Тематические дни и недели в детском саду. Планирование и конспекты. 4-е изд., доп. и испр./ Алябьева Е.А.</t>
  </si>
  <si>
    <t xml:space="preserve">978-5-9949-2242-2</t>
  </si>
  <si>
    <t xml:space="preserve">00-00012122b.jpg</t>
  </si>
  <si>
    <t xml:space="preserve">00-00005050</t>
  </si>
  <si>
    <t xml:space="preserve">Физическое развитие дошкольников. Ч. 2. Формирование двигательного опыта и физических качеств. Соответствует ФГОС ДО</t>
  </si>
  <si>
    <t xml:space="preserve">Конструктор образовательной программы</t>
  </si>
  <si>
    <t xml:space="preserve">978-5-9949-0814-3</t>
  </si>
  <si>
    <t xml:space="preserve">00-00005050b.jpg</t>
  </si>
  <si>
    <t xml:space="preserve">00-00007736</t>
  </si>
  <si>
    <t xml:space="preserve">Фитотерапия и ароматерапия в дошкольных учреждениях. ФГОС ДО</t>
  </si>
  <si>
    <t xml:space="preserve">Макарова З.С.</t>
  </si>
  <si>
    <t xml:space="preserve">978-5-9949-1623-0</t>
  </si>
  <si>
    <t xml:space="preserve">00-00007736b.jpg</t>
  </si>
  <si>
    <t xml:space="preserve">Художественный труд в детском саду. Методические рекомендации</t>
  </si>
  <si>
    <t xml:space="preserve">Бревнова Ю.А.</t>
  </si>
  <si>
    <t xml:space="preserve">Модули Программы ДОУ</t>
  </si>
  <si>
    <t xml:space="preserve">978-5-9949-0464-0</t>
  </si>
  <si>
    <t xml:space="preserve">00000026852b.jpg</t>
  </si>
  <si>
    <t xml:space="preserve">Школа дорожных наук. Дошкольникам о правилах дорожного движения. Соответствует ФГОС ДО /Старцева О.Ю.</t>
  </si>
  <si>
    <t xml:space="preserve">Старцева О.Ю.</t>
  </si>
  <si>
    <t xml:space="preserve">978-5-9949-1403-8</t>
  </si>
  <si>
    <t xml:space="preserve">00000027508b.jpg</t>
  </si>
  <si>
    <t xml:space="preserve">02.09. Журналы Воспитатель, Инструктор по физкультуре</t>
  </si>
  <si>
    <t xml:space="preserve">00-00017049</t>
  </si>
  <si>
    <t xml:space="preserve">Воспитатель ДОУ 2023 № 1 (январь)</t>
  </si>
  <si>
    <t xml:space="preserve">Воспитатель ДОУ (журнал)</t>
  </si>
  <si>
    <t xml:space="preserve">460709144021880187</t>
  </si>
  <si>
    <t xml:space="preserve">00-00017049b.jpg</t>
  </si>
  <si>
    <t xml:space="preserve">00-00018249</t>
  </si>
  <si>
    <t xml:space="preserve">Воспитатель ДОУ 2023 № 10 (октябрь)</t>
  </si>
  <si>
    <t xml:space="preserve">460709144021880196</t>
  </si>
  <si>
    <t xml:space="preserve">00-00018249b.jpg</t>
  </si>
  <si>
    <t xml:space="preserve">00-00018593</t>
  </si>
  <si>
    <t xml:space="preserve">Воспитатель ДОУ 2023 № 11 (ноябрь)</t>
  </si>
  <si>
    <t xml:space="preserve">460709144021880197</t>
  </si>
  <si>
    <t xml:space="preserve">00-00018593b.jpg</t>
  </si>
  <si>
    <t xml:space="preserve">00-00018748</t>
  </si>
  <si>
    <t xml:space="preserve">Воспитатель ДОУ 2023 № 12 (декабрь)</t>
  </si>
  <si>
    <t xml:space="preserve">460709144021880198</t>
  </si>
  <si>
    <t xml:space="preserve">00-00018748b.jpg</t>
  </si>
  <si>
    <t xml:space="preserve">00-00017122</t>
  </si>
  <si>
    <t xml:space="preserve">Воспитатель ДОУ 2023 № 2 (февраль)</t>
  </si>
  <si>
    <t xml:space="preserve">460709144021880188</t>
  </si>
  <si>
    <t xml:space="preserve">00-00017122b.jpg</t>
  </si>
  <si>
    <t xml:space="preserve">00-00017236</t>
  </si>
  <si>
    <t xml:space="preserve">Воспитатель ДОУ 2023 № 3 (март)</t>
  </si>
  <si>
    <t xml:space="preserve">460709144021880189</t>
  </si>
  <si>
    <t xml:space="preserve">00-00017236b.jpg</t>
  </si>
  <si>
    <t xml:space="preserve">00-00017320</t>
  </si>
  <si>
    <t xml:space="preserve">Воспитатель ДОУ 2023 № 4 (апрель)</t>
  </si>
  <si>
    <t xml:space="preserve">460709144021880190</t>
  </si>
  <si>
    <t xml:space="preserve">00-00017320b.jpg</t>
  </si>
  <si>
    <t xml:space="preserve">00-00017522</t>
  </si>
  <si>
    <t xml:space="preserve">Воспитатель ДОУ 2023 № 5 (май)</t>
  </si>
  <si>
    <t xml:space="preserve">460709144021880191</t>
  </si>
  <si>
    <t xml:space="preserve">00-00017522b.jpg</t>
  </si>
  <si>
    <t xml:space="preserve">00-00017638</t>
  </si>
  <si>
    <t xml:space="preserve">Воспитатель ДОУ 2023 № 6 (июнь)</t>
  </si>
  <si>
    <t xml:space="preserve">460709144021880192</t>
  </si>
  <si>
    <t xml:space="preserve">00-00017638b.jpg</t>
  </si>
  <si>
    <t xml:space="preserve">00-00017777</t>
  </si>
  <si>
    <t xml:space="preserve">Воспитатель ДОУ 2023 № 7 (июль)</t>
  </si>
  <si>
    <t xml:space="preserve">460709144021880193</t>
  </si>
  <si>
    <t xml:space="preserve">00-00017777b.jpg</t>
  </si>
  <si>
    <t xml:space="preserve">00-00017971</t>
  </si>
  <si>
    <t xml:space="preserve">Воспитатель ДОУ 2023 № 8 (август)</t>
  </si>
  <si>
    <t xml:space="preserve">460709144021880194</t>
  </si>
  <si>
    <t xml:space="preserve">00-00017971b.jpg</t>
  </si>
  <si>
    <t xml:space="preserve">00-00018136</t>
  </si>
  <si>
    <t xml:space="preserve">Воспитатель ДОУ 2023 № 9 (сентябрь)</t>
  </si>
  <si>
    <t xml:space="preserve">460709144021880195</t>
  </si>
  <si>
    <t xml:space="preserve">00-00018136b.jpg</t>
  </si>
  <si>
    <t xml:space="preserve">00-00018764</t>
  </si>
  <si>
    <t xml:space="preserve">Воспитатель ДОУ 2024 № 01 (январь)</t>
  </si>
  <si>
    <t xml:space="preserve">460709144021880199</t>
  </si>
  <si>
    <t xml:space="preserve">00-00018764b.jpg</t>
  </si>
  <si>
    <t xml:space="preserve">00-00019078</t>
  </si>
  <si>
    <t xml:space="preserve">Воспитатель ДОУ 2024 № 02 (февраль)</t>
  </si>
  <si>
    <t xml:space="preserve">460709144021880200</t>
  </si>
  <si>
    <t xml:space="preserve">00-00019078b.jpg</t>
  </si>
  <si>
    <t xml:space="preserve">00-00019304</t>
  </si>
  <si>
    <t xml:space="preserve">Воспитатель ДОУ 2024 № 03 (март)</t>
  </si>
  <si>
    <t xml:space="preserve">460709144021880201</t>
  </si>
  <si>
    <t xml:space="preserve">00-00019304b.jpg</t>
  </si>
  <si>
    <t xml:space="preserve">00-00019626</t>
  </si>
  <si>
    <t xml:space="preserve">Воспитатель ДОУ 2024 № 04 (апрель)</t>
  </si>
  <si>
    <t xml:space="preserve">460709144021880202</t>
  </si>
  <si>
    <t xml:space="preserve">00-00019626b.jpg</t>
  </si>
  <si>
    <t xml:space="preserve">00-00019931</t>
  </si>
  <si>
    <t xml:space="preserve">Воспитатель ДОУ 2024 № 05 (май)</t>
  </si>
  <si>
    <t xml:space="preserve">460709144021880203</t>
  </si>
  <si>
    <t xml:space="preserve">00-00019931b.jpg</t>
  </si>
  <si>
    <t xml:space="preserve">00-00020060</t>
  </si>
  <si>
    <t xml:space="preserve">Воспитатель ДОУ 2024 № 06 (июнь)</t>
  </si>
  <si>
    <t xml:space="preserve">460709144021880204</t>
  </si>
  <si>
    <t xml:space="preserve">00-00020060b.jpg</t>
  </si>
  <si>
    <t xml:space="preserve">00-00020549</t>
  </si>
  <si>
    <t xml:space="preserve">Воспитатель ДОУ 2024 № 08 (август)</t>
  </si>
  <si>
    <t xml:space="preserve">460709144021880206</t>
  </si>
  <si>
    <t xml:space="preserve">00-00020549b.jpg</t>
  </si>
  <si>
    <t xml:space="preserve">00-00021120</t>
  </si>
  <si>
    <t xml:space="preserve">Воспитатель ДОУ 2024 № 11 (ноябрь)</t>
  </si>
  <si>
    <t xml:space="preserve">460709144021880209</t>
  </si>
  <si>
    <t xml:space="preserve">00-00021120b.jpg</t>
  </si>
  <si>
    <t xml:space="preserve">00-00021395</t>
  </si>
  <si>
    <t xml:space="preserve">Воспитатель ДОУ 2025 № 1 (январь)</t>
  </si>
  <si>
    <t xml:space="preserve">215х145х6</t>
  </si>
  <si>
    <t xml:space="preserve">460709144021880211</t>
  </si>
  <si>
    <t xml:space="preserve">00-00021395b.jpg</t>
  </si>
  <si>
    <t xml:space="preserve">00-00021584</t>
  </si>
  <si>
    <t xml:space="preserve">Воспитатель ДОУ 2025 № 2 (февраль)</t>
  </si>
  <si>
    <t xml:space="preserve">460709144021880212</t>
  </si>
  <si>
    <t xml:space="preserve">00-00021584b.jpg</t>
  </si>
  <si>
    <t xml:space="preserve">00-00021772</t>
  </si>
  <si>
    <t xml:space="preserve">Воспитатель ДОУ 2025 № 3 (март)</t>
  </si>
  <si>
    <t xml:space="preserve">460709144021880213</t>
  </si>
  <si>
    <t xml:space="preserve">00-00021772b.jpg</t>
  </si>
  <si>
    <t xml:space="preserve">00-00017053</t>
  </si>
  <si>
    <t xml:space="preserve">Инструктор по физкультуре в ДОУ 2023 № 01 (февраль)</t>
  </si>
  <si>
    <t xml:space="preserve">Инструктор по физкультуре (наш журнал)</t>
  </si>
  <si>
    <t xml:space="preserve">460709144027000108</t>
  </si>
  <si>
    <t xml:space="preserve">00-00017053b.jpg</t>
  </si>
  <si>
    <t xml:space="preserve">00-00017235</t>
  </si>
  <si>
    <t xml:space="preserve">Инструктор по физкультуре в ДОУ 2023 № 02 (март)</t>
  </si>
  <si>
    <t xml:space="preserve">460709144027000109</t>
  </si>
  <si>
    <t xml:space="preserve">00-00017235b.jpg</t>
  </si>
  <si>
    <t xml:space="preserve">00-00017323</t>
  </si>
  <si>
    <t xml:space="preserve">Инструктор по физкультуре в ДОУ 2023 № 03 (апрель)</t>
  </si>
  <si>
    <t xml:space="preserve">460709144027000110</t>
  </si>
  <si>
    <t xml:space="preserve">00-00017323b.jpg</t>
  </si>
  <si>
    <t xml:space="preserve">00-00017523</t>
  </si>
  <si>
    <t xml:space="preserve">Инструктор по физкультуре в ДОУ 2023 № 04 (май)</t>
  </si>
  <si>
    <t xml:space="preserve">460709144027000111</t>
  </si>
  <si>
    <t xml:space="preserve">00-00017523b.jpg</t>
  </si>
  <si>
    <t xml:space="preserve">00-00018138</t>
  </si>
  <si>
    <t xml:space="preserve">Инструктор по физкультуре в ДОУ 2023 № 05 (сентябрь)</t>
  </si>
  <si>
    <t xml:space="preserve">460709144027000112</t>
  </si>
  <si>
    <t xml:space="preserve">00-00018138b.jpg</t>
  </si>
  <si>
    <t xml:space="preserve">00-00018252</t>
  </si>
  <si>
    <t xml:space="preserve">Инструктор по физкультуре в ДОУ 2023 № 06 (октябрь)</t>
  </si>
  <si>
    <t xml:space="preserve">460709144027000113</t>
  </si>
  <si>
    <t xml:space="preserve">00-00018252b.jpg</t>
  </si>
  <si>
    <t xml:space="preserve">00-00018590</t>
  </si>
  <si>
    <t xml:space="preserve">Инструктор по физкультуре в ДОУ 2023 № 07 (ноябрь)</t>
  </si>
  <si>
    <t xml:space="preserve">460709144027000114</t>
  </si>
  <si>
    <t xml:space="preserve">00-00018590b.jpg</t>
  </si>
  <si>
    <t xml:space="preserve">00-00018751</t>
  </si>
  <si>
    <t xml:space="preserve">Инструктор по физкультуре в ДОУ 2023 № 08 (декабрь)</t>
  </si>
  <si>
    <t xml:space="preserve">460709144027000115</t>
  </si>
  <si>
    <t xml:space="preserve">00-00018751b.jpg</t>
  </si>
  <si>
    <t xml:space="preserve">00-00019081</t>
  </si>
  <si>
    <t xml:space="preserve">Инструктор по физкультуре в ДОУ 2024 № 01 (февраль)</t>
  </si>
  <si>
    <t xml:space="preserve">460709144027000116</t>
  </si>
  <si>
    <t xml:space="preserve">00-00019081b.jpg</t>
  </si>
  <si>
    <t xml:space="preserve">00-00019309</t>
  </si>
  <si>
    <t xml:space="preserve">Инструктор по физкультуре в ДОУ 2024 № 02 (март)</t>
  </si>
  <si>
    <t xml:space="preserve">460709144027000117</t>
  </si>
  <si>
    <t xml:space="preserve">00-00019309b.jpg</t>
  </si>
  <si>
    <t xml:space="preserve">00-00019632</t>
  </si>
  <si>
    <t xml:space="preserve">Инструктор по физкультуре в ДОУ 2024 № 03 (апрель)</t>
  </si>
  <si>
    <t xml:space="preserve">460709144027000118</t>
  </si>
  <si>
    <t xml:space="preserve">00-00019632b.jpg</t>
  </si>
  <si>
    <t xml:space="preserve">00-00019937</t>
  </si>
  <si>
    <t xml:space="preserve">Инструктор по физкультуре в ДОУ 2024 № 04 (май)</t>
  </si>
  <si>
    <t xml:space="preserve">460709144027000119</t>
  </si>
  <si>
    <t xml:space="preserve">00-00019937b.jpg</t>
  </si>
  <si>
    <t xml:space="preserve">00-00020843</t>
  </si>
  <si>
    <t xml:space="preserve">Инструктор по физкультуре в ДОУ 2024 № 05 (сентябрь)</t>
  </si>
  <si>
    <t xml:space="preserve">460709144027000120</t>
  </si>
  <si>
    <t xml:space="preserve">00-00020843b.jpg</t>
  </si>
  <si>
    <t xml:space="preserve">00-00020931</t>
  </si>
  <si>
    <t xml:space="preserve">Инструктор по физкультуре в ДОУ 2024 № 06 (октябрь)</t>
  </si>
  <si>
    <t xml:space="preserve">460709144027000121</t>
  </si>
  <si>
    <t xml:space="preserve">00-00020931b.jpg</t>
  </si>
  <si>
    <t xml:space="preserve">00-00021583</t>
  </si>
  <si>
    <t xml:space="preserve">Инструктор по физкультуре в ДОУ 2025 № 01 (февраль)</t>
  </si>
  <si>
    <t xml:space="preserve">460709144027000124</t>
  </si>
  <si>
    <t xml:space="preserve">00-00021583b.jpg</t>
  </si>
  <si>
    <t xml:space="preserve">00-00021771</t>
  </si>
  <si>
    <t xml:space="preserve">Инструктор по физкультуре в ДОУ 2025 № 02 (март)</t>
  </si>
  <si>
    <t xml:space="preserve">460709144027000125</t>
  </si>
  <si>
    <t xml:space="preserve">00-00021771b.jpg</t>
  </si>
  <si>
    <t xml:space="preserve">03. РУКОВОДИТЕЛЯМ ДЕТСКОГО САДА</t>
  </si>
  <si>
    <t xml:space="preserve">Конструктивная педагогика. Учебное пособие / Трайнев И.В.</t>
  </si>
  <si>
    <t xml:space="preserve">Трайнев И.В.</t>
  </si>
  <si>
    <t xml:space="preserve">Учебное пособие</t>
  </si>
  <si>
    <t xml:space="preserve">145х215х15</t>
  </si>
  <si>
    <t xml:space="preserve">978-5-8914-4356-3</t>
  </si>
  <si>
    <t xml:space="preserve">00000009152b.jpg</t>
  </si>
  <si>
    <t xml:space="preserve">03.01. Управление детским садом</t>
  </si>
  <si>
    <t xml:space="preserve">00-00013462</t>
  </si>
  <si>
    <t xml:space="preserve">Алгоритм проектирования рабочей программы педагога дошкольного образования/ Слепцова И.Ф.</t>
  </si>
  <si>
    <t xml:space="preserve">Слепцова И.Ф.</t>
  </si>
  <si>
    <t xml:space="preserve">Управление детским садом</t>
  </si>
  <si>
    <t xml:space="preserve">978-5-9949-2516-4</t>
  </si>
  <si>
    <t xml:space="preserve">00-00013462b.jpg</t>
  </si>
  <si>
    <t xml:space="preserve">00-00017975</t>
  </si>
  <si>
    <t xml:space="preserve">Будьте здоровы! Формирование представлений о здоровом образе жизни у старших дошкольников Часть 2/ Мустафина Т.В., Бычинина Т.В.</t>
  </si>
  <si>
    <t xml:space="preserve">Мустафина Т.В., Бычинина Т.В.</t>
  </si>
  <si>
    <t xml:space="preserve">978-5-9949-3204-9</t>
  </si>
  <si>
    <t xml:space="preserve">00-00017975b.jpg</t>
  </si>
  <si>
    <t xml:space="preserve">00-00017153</t>
  </si>
  <si>
    <t xml:space="preserve">Будьте здоровы! Формирование представлений о здоровом образе жизни у старших дошкольников. Часть 1 / Мустафина Т.В., Бычинина Т.В.</t>
  </si>
  <si>
    <t xml:space="preserve">978-5-9949-3156-1</t>
  </si>
  <si>
    <t xml:space="preserve">00-00017153b.jpg</t>
  </si>
  <si>
    <t xml:space="preserve">00-00014234</t>
  </si>
  <si>
    <t xml:space="preserve">Делаем вместе: Технология взаимодействия участников образовательного процесса/ Мустафина Т.В., Никулина Е.Б.</t>
  </si>
  <si>
    <t xml:space="preserve">Мустафина Т.В., Никулина Е.Б.</t>
  </si>
  <si>
    <t xml:space="preserve">978-5-9949-2752-6</t>
  </si>
  <si>
    <t xml:space="preserve">00-00014234b.jpg</t>
  </si>
  <si>
    <t xml:space="preserve">00-00011557</t>
  </si>
  <si>
    <t xml:space="preserve">Детский сад: качество управления и образования/ Погодина Г.А.</t>
  </si>
  <si>
    <t xml:space="preserve">Погодина Г.А.</t>
  </si>
  <si>
    <t xml:space="preserve">978-5-9949-2009-1</t>
  </si>
  <si>
    <t xml:space="preserve">00-00011557b.jpg</t>
  </si>
  <si>
    <t xml:space="preserve">00-00011374</t>
  </si>
  <si>
    <t xml:space="preserve">Детский сад: мир детей или сфера услуг для взрослых? Об ориентирах дошкольного управления/ Погодина Г.А.</t>
  </si>
  <si>
    <t xml:space="preserve">978-5-9949-2007-7</t>
  </si>
  <si>
    <t xml:space="preserve">00-00011374b.jpg</t>
  </si>
  <si>
    <t xml:space="preserve">00-00006016</t>
  </si>
  <si>
    <t xml:space="preserve">Детско-взрослое сообщество: развитие взрослых и детей. Соответствует ФГОС ДО </t>
  </si>
  <si>
    <t xml:space="preserve">Майер А.А., Файзуллаева Е.Д.</t>
  </si>
  <si>
    <t xml:space="preserve">978-5-9949-1344-4</t>
  </si>
  <si>
    <t xml:space="preserve">00-00006016b.jpg</t>
  </si>
  <si>
    <t xml:space="preserve">00-00016744</t>
  </si>
  <si>
    <t xml:space="preserve">Диалог на уровне доверия: коучинг на службе ФГОС Часть 1/ Гермогенова Е.В., Меттус Е.В., Завражин В.В.</t>
  </si>
  <si>
    <t xml:space="preserve">Гермогенова Е.В., Меттус Е.В., Завражин В.В.</t>
  </si>
  <si>
    <t xml:space="preserve">978-5-9949-3092-2</t>
  </si>
  <si>
    <t xml:space="preserve">00-00016744b.jpg</t>
  </si>
  <si>
    <t xml:space="preserve">00-00016933</t>
  </si>
  <si>
    <t xml:space="preserve">Диалог на уровне доверия: коучинг на службе ФГОС Часть 2/ Гермогенова Е.В., Меттус Е.В., Завражин В.В.</t>
  </si>
  <si>
    <t xml:space="preserve">978-5-9949-3033-5</t>
  </si>
  <si>
    <t xml:space="preserve">00-00016933b.jpg</t>
  </si>
  <si>
    <t xml:space="preserve">00-00006147</t>
  </si>
  <si>
    <t xml:space="preserve">Диалог с родителями. Методический аспект взаимодействия детского сада и семьи. Соответствует ФГОС ДО</t>
  </si>
  <si>
    <t xml:space="preserve">Бабынина Т.Ф., Гильманова Л.В., Головенко В.Э.</t>
  </si>
  <si>
    <t xml:space="preserve">978-5-9949-1351-2</t>
  </si>
  <si>
    <t xml:space="preserve">00-00006147b.jpg</t>
  </si>
  <si>
    <t xml:space="preserve">00-00010672</t>
  </si>
  <si>
    <t xml:space="preserve">Дошкольная образовательная организация: управление по результатам/ Белая А.Е., Третьяков П.И.</t>
  </si>
  <si>
    <t xml:space="preserve">Третьяков П.И., Белая К.Ю.</t>
  </si>
  <si>
    <t xml:space="preserve">978-5-9949-1933-0</t>
  </si>
  <si>
    <t xml:space="preserve">00-00010672b.jpg</t>
  </si>
  <si>
    <t xml:space="preserve">00-00009696</t>
  </si>
  <si>
    <t xml:space="preserve">Инновационный поиск. Обновление системы методической работы в ДОО/ Кузнецова С.В., Пронина М.Ю., Ромахова М.В.</t>
  </si>
  <si>
    <t xml:space="preserve">Кузнецова С.В., Пронина М.Ю., Ромахова М.В.</t>
  </si>
  <si>
    <t xml:space="preserve">978-5-9949-1860-9</t>
  </si>
  <si>
    <t xml:space="preserve">00-00009696b.jpg</t>
  </si>
  <si>
    <t xml:space="preserve">00-00018384</t>
  </si>
  <si>
    <t xml:space="preserve">Интерактивные технологии в работе с дошкольниками. Методическое пособие/ Нечаев М.П., Романова Г.А.</t>
  </si>
  <si>
    <t xml:space="preserve">Нечаев М.П., Романова Г.А.</t>
  </si>
  <si>
    <t xml:space="preserve">210х120</t>
  </si>
  <si>
    <t xml:space="preserve">978-5-9949-3274-2</t>
  </si>
  <si>
    <t xml:space="preserve">00-00018384b.jpg</t>
  </si>
  <si>
    <t xml:space="preserve">00-00007953</t>
  </si>
  <si>
    <t xml:space="preserve">Информатизация дошкольной образовательной организации. Управленческие и педагогические аспекты. Соответствует ФГОС ДО </t>
  </si>
  <si>
    <t xml:space="preserve">Баранова В.Н., Белоусова Р.Ю., Дурнова И.Н.</t>
  </si>
  <si>
    <t xml:space="preserve">978-5-9949-1705-3</t>
  </si>
  <si>
    <t xml:space="preserve">00-00007953b.jpg</t>
  </si>
  <si>
    <t xml:space="preserve">00-00003552</t>
  </si>
  <si>
    <t xml:space="preserve">Краткосрочная программа работы педагогов. Гостевой обмен опытом</t>
  </si>
  <si>
    <t xml:space="preserve">978-5-9949-1114-3</t>
  </si>
  <si>
    <t xml:space="preserve">00-00003552b.jpg</t>
  </si>
  <si>
    <t xml:space="preserve">00-00010214</t>
  </si>
  <si>
    <t xml:space="preserve">Ландшафтный дизайн детского сада. Методическое пособие. 2-е изд/ Пенькова Л.А., Безгина Е.Н.</t>
  </si>
  <si>
    <t xml:space="preserve">Пенькова Л.А., Безгина Е.Н.</t>
  </si>
  <si>
    <t xml:space="preserve">978-5-9949-1899-9</t>
  </si>
  <si>
    <t xml:space="preserve">00-00010214b.jpg</t>
  </si>
  <si>
    <t xml:space="preserve">00-00013089</t>
  </si>
  <si>
    <t xml:space="preserve">Менеджмент в дошкольной образовательной организации/ Пастюк О.В.</t>
  </si>
  <si>
    <t xml:space="preserve">Пастюк О.В.</t>
  </si>
  <si>
    <t xml:space="preserve">978-5-9949-2480-8</t>
  </si>
  <si>
    <t xml:space="preserve">00-00013089b.jpg</t>
  </si>
  <si>
    <t xml:space="preserve">00-00006951</t>
  </si>
  <si>
    <t xml:space="preserve">Модель инновационных комплексов и формирование образовательной программы детского сада. Соответствует ФГОС ДО </t>
  </si>
  <si>
    <t xml:space="preserve">Русаков А.С., Эпштейн М.М.</t>
  </si>
  <si>
    <t xml:space="preserve">978-5-9949-1410-6</t>
  </si>
  <si>
    <t xml:space="preserve">00-00006951b.jpg</t>
  </si>
  <si>
    <t xml:space="preserve">00-00006804</t>
  </si>
  <si>
    <t xml:space="preserve">Модель инновационных комплексов при освоении ФГОС ДО. Соответствует ФГОС ДО</t>
  </si>
  <si>
    <t xml:space="preserve">978-5-9949-1409-0</t>
  </si>
  <si>
    <t xml:space="preserve">00-00006804b.jpg</t>
  </si>
  <si>
    <t xml:space="preserve">00-00005405</t>
  </si>
  <si>
    <t xml:space="preserve">Нормативное обеспечение дошкольного образования (с комментариями). Соответствует ФГОС ДО</t>
  </si>
  <si>
    <t xml:space="preserve">Зебзеева В.А.</t>
  </si>
  <si>
    <t xml:space="preserve">978-5-9949-1097-9</t>
  </si>
  <si>
    <t xml:space="preserve">00-00005405b.jpg</t>
  </si>
  <si>
    <t xml:space="preserve">00-00005089</t>
  </si>
  <si>
    <t xml:space="preserve">Организация детских садов в годы революции. Избранные публикации </t>
  </si>
  <si>
    <t xml:space="preserve">Русаков А.С. ред.</t>
  </si>
  <si>
    <t xml:space="preserve">978-5-9949-1190-7</t>
  </si>
  <si>
    <t xml:space="preserve">00-00005089b.jpg</t>
  </si>
  <si>
    <t xml:space="preserve">00-00012734</t>
  </si>
  <si>
    <t xml:space="preserve">Организация инклюзивной образовательной среды в ДОО: Учеб.-метод. пособие/  Волкова Т.В., Прочухаева М.М.</t>
  </si>
  <si>
    <t xml:space="preserve">Волкова Т.В., Прочухаева М.М.</t>
  </si>
  <si>
    <t xml:space="preserve">978-5-9949-2331-3</t>
  </si>
  <si>
    <t xml:space="preserve">00-00012734b.jpg</t>
  </si>
  <si>
    <t xml:space="preserve">00-00021218</t>
  </si>
  <si>
    <t xml:space="preserve">Организация образовательной деятельности дошкольников в режимных процессах/ Зебзеева В.А.</t>
  </si>
  <si>
    <t xml:space="preserve">978-5-9949-3451-7</t>
  </si>
  <si>
    <t xml:space="preserve">00-00021218b.jpg</t>
  </si>
  <si>
    <t xml:space="preserve">00-00009589</t>
  </si>
  <si>
    <t xml:space="preserve">Организация режимных процессов в ДОО/ Зебзеева В.А.</t>
  </si>
  <si>
    <t xml:space="preserve">978-5-9949-1782-4</t>
  </si>
  <si>
    <t xml:space="preserve">00-00009589b.jpg</t>
  </si>
  <si>
    <t xml:space="preserve">00-00011953</t>
  </si>
  <si>
    <t xml:space="preserve">Педагогическая поддержка семьи в воспитании дошкольников: Учеб.-метод. пособие/ Евдокимова Е.С.</t>
  </si>
  <si>
    <t xml:space="preserve">Евдокимова Е.С.</t>
  </si>
  <si>
    <t xml:space="preserve">978-5-9949-2383-2</t>
  </si>
  <si>
    <t xml:space="preserve">00-00011953b.jpg</t>
  </si>
  <si>
    <t xml:space="preserve">00-00012818</t>
  </si>
  <si>
    <t xml:space="preserve">Планирование воспитательно-образовательной работы в ДОО: Методическое пособие/ Лялина Л.А.</t>
  </si>
  <si>
    <t xml:space="preserve">Лялина Л.А.</t>
  </si>
  <si>
    <t xml:space="preserve">978-5-9949-2475-4</t>
  </si>
  <si>
    <t xml:space="preserve">00-00012818b.jpg</t>
  </si>
  <si>
    <t xml:space="preserve">00-00013952</t>
  </si>
  <si>
    <t xml:space="preserve">Позитивная социализация: управленческий и методический аспекты/ Прохорова Л.Н., Девятова О.Е.</t>
  </si>
  <si>
    <t xml:space="preserve">Прохорова Л.Н., Девятова О.Е.</t>
  </si>
  <si>
    <t xml:space="preserve">978-5-9949-2741-0</t>
  </si>
  <si>
    <t xml:space="preserve">00-00013952b.jpg</t>
  </si>
  <si>
    <t xml:space="preserve">00-00007678</t>
  </si>
  <si>
    <t xml:space="preserve">Положения, регламентирующие деятельность ДОО. Книга 2. Соответствует ФГОС ДО </t>
  </si>
  <si>
    <t xml:space="preserve">978-5-9949-1687-2</t>
  </si>
  <si>
    <t xml:space="preserve">00-00007678b.jpg</t>
  </si>
  <si>
    <t xml:space="preserve">00-00014657</t>
  </si>
  <si>
    <t xml:space="preserve">Правила противопожарного режима в Российской Федерации</t>
  </si>
  <si>
    <t xml:space="preserve">978-5-9949-2791-5</t>
  </si>
  <si>
    <t xml:space="preserve">00-00014657b.jpg</t>
  </si>
  <si>
    <t xml:space="preserve">00-00016518</t>
  </si>
  <si>
    <t xml:space="preserve">Практическая психология в воспитании и образовании: навигатор для педагогов и родителей/ Волкова Т.В., Котович Т.Т.</t>
  </si>
  <si>
    <t xml:space="preserve">Волкова Т.В., Котович Т.Т.</t>
  </si>
  <si>
    <t xml:space="preserve">978-5-9949-3014-4</t>
  </si>
  <si>
    <t xml:space="preserve">00-00016518b.jpg</t>
  </si>
  <si>
    <t xml:space="preserve">00-00010360</t>
  </si>
  <si>
    <t xml:space="preserve">Предметно-развивающая среда ДОО в контексте ФГОС ДО/ Микляева Н.В.</t>
  </si>
  <si>
    <t xml:space="preserve">978-5-9949-1909-5</t>
  </si>
  <si>
    <t xml:space="preserve">00-00010360b.jpg</t>
  </si>
  <si>
    <t xml:space="preserve">00-00002771</t>
  </si>
  <si>
    <t xml:space="preserve">Программы и планы в ДОО. Технология разработки в соответствии с ФГОС ДО</t>
  </si>
  <si>
    <t xml:space="preserve">978-5-9949-0917-1</t>
  </si>
  <si>
    <t xml:space="preserve">00-00002771b.jpg</t>
  </si>
  <si>
    <t xml:space="preserve">00-00007452</t>
  </si>
  <si>
    <t xml:space="preserve">Проект основной образовательной программы ДОО. Рекомендации и нормативные документы. Соответствует ФГОС ДО </t>
  </si>
  <si>
    <t xml:space="preserve">Лаврова Л.Н., Чеботарева И.В.</t>
  </si>
  <si>
    <t xml:space="preserve">978-5-9949-1600-1</t>
  </si>
  <si>
    <t xml:space="preserve">00-00007452b.jpg</t>
  </si>
  <si>
    <t xml:space="preserve">00-00005594</t>
  </si>
  <si>
    <t xml:space="preserve">Проектирование образовательной программы дошкольного образования в условиях реализации ФГОС ДО</t>
  </si>
  <si>
    <t xml:space="preserve">978-5-9949-1095-5</t>
  </si>
  <si>
    <t xml:space="preserve">00-00005594b.jpg</t>
  </si>
  <si>
    <t xml:space="preserve">00-00013185</t>
  </si>
  <si>
    <t xml:space="preserve">Проектирование развивающей предметно-пространственной среды в ДОО: Метод. рекомендации/ Демихова Л.Ю.</t>
  </si>
  <si>
    <t xml:space="preserve">Демихова Л.Ю.</t>
  </si>
  <si>
    <t xml:space="preserve">978-5-9949-2306-1</t>
  </si>
  <si>
    <t xml:space="preserve">00-00013185b.jpg</t>
  </si>
  <si>
    <t xml:space="preserve">00-00016452</t>
  </si>
  <si>
    <t xml:space="preserve">Профессиональная подготовка педагогов к личностно-ориентированному взаимодействию с дошкольниками/ Турыгина Ю.И., Федюкова В.А., Фураева И.А.</t>
  </si>
  <si>
    <t xml:space="preserve">Турыгина Ю.И., Федюкова В.А., Фураева И.А.</t>
  </si>
  <si>
    <t xml:space="preserve">978-5-9949-2977-3</t>
  </si>
  <si>
    <t xml:space="preserve">00-00016452b.jpg</t>
  </si>
  <si>
    <t xml:space="preserve">00-00005234</t>
  </si>
  <si>
    <t xml:space="preserve">Профессиональные деформации педагога дошкольного образования. От профилактики к саморазвитию. Соответствует ФГОС ДО </t>
  </si>
  <si>
    <t xml:space="preserve">Майер А.А.</t>
  </si>
  <si>
    <t xml:space="preserve">978-5-9949-1229-4</t>
  </si>
  <si>
    <t xml:space="preserve">00-00005234b.jpg</t>
  </si>
  <si>
    <t xml:space="preserve">00-00010898</t>
  </si>
  <si>
    <t xml:space="preserve">Профессиональный стандарт «Педагог»: вызовы времени и ключевые компетенции: Методическое пособие/ Слепцова И.Ф.</t>
  </si>
  <si>
    <t xml:space="preserve">978-5-9949-1879-1</t>
  </si>
  <si>
    <t xml:space="preserve">00-00010898b.jpg</t>
  </si>
  <si>
    <t xml:space="preserve">00-00011063</t>
  </si>
  <si>
    <t xml:space="preserve">Работа с семьей в ДОО: Современные подходы. 2-е изд., перераб. и доп./ Козлова А.В., Дешеулина Р.П.</t>
  </si>
  <si>
    <t xml:space="preserve">Козлова А.В., Дешеулина Р.П.</t>
  </si>
  <si>
    <t xml:space="preserve">978-5-9949-1946-0</t>
  </si>
  <si>
    <t xml:space="preserve">00-00011063b.jpg</t>
  </si>
  <si>
    <t xml:space="preserve">00-00017229</t>
  </si>
  <si>
    <t xml:space="preserve">Развитие дошкольного образования в рамках образовательного комплекса/ Белоусова О.А., Волкова Т.В.</t>
  </si>
  <si>
    <t xml:space="preserve">Белоусова О.А., Волкова Т.В.</t>
  </si>
  <si>
    <t xml:space="preserve">978-5-9949-3163-9</t>
  </si>
  <si>
    <t xml:space="preserve">00-00017229b.jpg</t>
  </si>
  <si>
    <t xml:space="preserve">00-00016263</t>
  </si>
  <si>
    <t xml:space="preserve">Реализация содержания дошкольного образования: от условий к результату/ Гладкова Ю.А., Соломенникова О.А.</t>
  </si>
  <si>
    <t xml:space="preserve">Гладкова Ю.А., Соломенникова О.А.</t>
  </si>
  <si>
    <t xml:space="preserve">978-5-9949-2973-5</t>
  </si>
  <si>
    <t xml:space="preserve">00-00016263b.jpg</t>
  </si>
  <si>
    <t xml:space="preserve">00-00010589</t>
  </si>
  <si>
    <t xml:space="preserve">Режим дня дошкольника: правда и мифы/ Давыдова О.И., Богославец Л.Г.</t>
  </si>
  <si>
    <t xml:space="preserve">Давыдова О.И., Богославец Л.Г.</t>
  </si>
  <si>
    <t xml:space="preserve">978-5-9949-1903-3</t>
  </si>
  <si>
    <t xml:space="preserve">00-00010589b.jpg</t>
  </si>
  <si>
    <t xml:space="preserve">00-00018139</t>
  </si>
  <si>
    <t xml:space="preserve">Речевая предметно-пространственная среда детского сада. «Говорящее» пространство для дошкольника/ Шакирова Е.В.</t>
  </si>
  <si>
    <t xml:space="preserve">210*140*3</t>
  </si>
  <si>
    <t xml:space="preserve">978-5-9949-3261-2</t>
  </si>
  <si>
    <t xml:space="preserve">00-00018139b.jpg</t>
  </si>
  <si>
    <t xml:space="preserve">00-00014519</t>
  </si>
  <si>
    <t xml:space="preserve">Санитарно-эпидемиологические требования к организациям воспитания и обучения, отдыха и оздоровления детей и молодежи (СП 2.4.3648-20)/ Цветкова Т.В.</t>
  </si>
  <si>
    <t xml:space="preserve">978-5-9949-2773-1</t>
  </si>
  <si>
    <t xml:space="preserve">00-00014519b.jpg</t>
  </si>
  <si>
    <t xml:space="preserve">00-00016683</t>
  </si>
  <si>
    <t xml:space="preserve">Система методической работы в дошкольной образовательной организации: учебно-методическое пособие/ Нечаев М.П., Романова Г.А.</t>
  </si>
  <si>
    <t xml:space="preserve">978-5-9949-3048-9</t>
  </si>
  <si>
    <t xml:space="preserve">00-00016683b.jpg</t>
  </si>
  <si>
    <t xml:space="preserve">00-00013706</t>
  </si>
  <si>
    <t xml:space="preserve">Системно-деятельностный подход в реализации ФГОС дошкольного образования/ Прохорова Л.Н.</t>
  </si>
  <si>
    <t xml:space="preserve">Прохорова Л.Н.</t>
  </si>
  <si>
    <t xml:space="preserve">978-5-9949-2570-6</t>
  </si>
  <si>
    <t xml:space="preserve">00-00013706b.jpg</t>
  </si>
  <si>
    <t xml:space="preserve">00-00016111</t>
  </si>
  <si>
    <t xml:space="preserve">Современная концепция дошкольного детства/ Слепцова И.Ф.</t>
  </si>
  <si>
    <t xml:space="preserve">978-5-9949-2938-4</t>
  </si>
  <si>
    <t xml:space="preserve">00-00016111b.jpg</t>
  </si>
  <si>
    <t xml:space="preserve">00-00014305</t>
  </si>
  <si>
    <t xml:space="preserve">Современная образовательная среда ДОО. Российская и зарубежная практика/ Волкова Т.В.</t>
  </si>
  <si>
    <t xml:space="preserve">Волкова Т.В.</t>
  </si>
  <si>
    <t xml:space="preserve">978-5-9949-2758-8</t>
  </si>
  <si>
    <t xml:space="preserve">00-00014305b.jpg</t>
  </si>
  <si>
    <t xml:space="preserve">00-00009048</t>
  </si>
  <si>
    <t xml:space="preserve">Современные подходы к развитию ДОО. Методическое пособие/ Кузнецова С.В.</t>
  </si>
  <si>
    <t xml:space="preserve">Кузнецова С.В.</t>
  </si>
  <si>
    <t xml:space="preserve">978-5-9949-1765-7</t>
  </si>
  <si>
    <t xml:space="preserve">00-00009048b.jpg</t>
  </si>
  <si>
    <t xml:space="preserve">00-00015987</t>
  </si>
  <si>
    <t xml:space="preserve">Современный педагог: компетентность, мастерство, творчество/ Гладкова Ю.А., Соломенникова О.А.</t>
  </si>
  <si>
    <t xml:space="preserve">978-5-9949-2897-4</t>
  </si>
  <si>
    <t xml:space="preserve">00-00015987b.jpg</t>
  </si>
  <si>
    <t xml:space="preserve">00-00009220</t>
  </si>
  <si>
    <t xml:space="preserve">Составление рабочих программ для ДОО. Методические рекомендации/ Сажина С.Д.</t>
  </si>
  <si>
    <t xml:space="preserve">Сажина С.Д.</t>
  </si>
  <si>
    <t xml:space="preserve">978-5-9949-1769-5</t>
  </si>
  <si>
    <t xml:space="preserve">00-00009220b.jpg</t>
  </si>
  <si>
    <t xml:space="preserve">00-00015683</t>
  </si>
  <si>
    <t xml:space="preserve">Справочник современного педагога. Основные трудности и частые вопросы/ Меттус Е.В., Демьянчук Р.В., Гермогенова Е.В., Литвина А.В.</t>
  </si>
  <si>
    <t xml:space="preserve">Меттус Е.В., Демьянчук Р.В., Гермогенова Е.В., Литвина А.В.</t>
  </si>
  <si>
    <t xml:space="preserve">978-5-9949-2845-5</t>
  </si>
  <si>
    <t xml:space="preserve">00-00015683b.jpg</t>
  </si>
  <si>
    <t xml:space="preserve">00-00012287</t>
  </si>
  <si>
    <t xml:space="preserve">Стратегия реализации ФГОС ДО: к новой экономической политике/ Слепцова И.Ф.</t>
  </si>
  <si>
    <t xml:space="preserve">978-5-9949-2247-7</t>
  </si>
  <si>
    <t xml:space="preserve">00-00012287b.jpg</t>
  </si>
  <si>
    <t xml:space="preserve">00-00015868</t>
  </si>
  <si>
    <t xml:space="preserve">Стресс-менеджмент: Психологические приемы управления эмоциями/ Воронова А.А.</t>
  </si>
  <si>
    <t xml:space="preserve">978-5-9949-2885-1</t>
  </si>
  <si>
    <t xml:space="preserve">00-00015868b.jpg</t>
  </si>
  <si>
    <t xml:space="preserve">00-00017017</t>
  </si>
  <si>
    <t xml:space="preserve">Суверенитет российского образования: вызовы, риски и стратегии развития/ Слепцова И.Ф.</t>
  </si>
  <si>
    <t xml:space="preserve">978-5-9949-3146-2</t>
  </si>
  <si>
    <t xml:space="preserve">00-00017017b.jpg</t>
  </si>
  <si>
    <t xml:space="preserve">00-00013773</t>
  </si>
  <si>
    <t xml:space="preserve">Творческая самореализация всех субъектов образовательных отношений Методическое пособие/ Прохорова Л.Н., С.Ю. Малышева, Н.Э. Улле, И.И. Шилыганова</t>
  </si>
  <si>
    <t xml:space="preserve">Прохорова Л.Н., С.Ю. Малышева, Н.Э. Улле, И.И. Шилыганова</t>
  </si>
  <si>
    <t xml:space="preserve">978-5-9949-2585-0</t>
  </si>
  <si>
    <t xml:space="preserve">00-00013773b.jpg</t>
  </si>
  <si>
    <t xml:space="preserve">00-00012494</t>
  </si>
  <si>
    <t xml:space="preserve">Технология проектирования в ДОО. Евдокимова Е.С.</t>
  </si>
  <si>
    <t xml:space="preserve">978-5-9949-2313-9</t>
  </si>
  <si>
    <t xml:space="preserve">00-00012494b.jpg</t>
  </si>
  <si>
    <t xml:space="preserve">00-00007800</t>
  </si>
  <si>
    <t xml:space="preserve">Управление ДОО в условиях нового законодательства. Учебно-методическое пособие. Соответствует ФГОС ДО </t>
  </si>
  <si>
    <t xml:space="preserve">Белоусова Р.Ю., Новоселова А.Н., Подоплелова Н.М.</t>
  </si>
  <si>
    <t xml:space="preserve">978-5-9949-1693-3</t>
  </si>
  <si>
    <t xml:space="preserve">00-00007800b.jpg</t>
  </si>
  <si>
    <t xml:space="preserve">00-00021484</t>
  </si>
  <si>
    <t xml:space="preserve">Управление персоналом в условиях деятельности образовательной организации Ч.1/ Богославец Л.Г., Поданёва Т.В., Давыдова О.И.</t>
  </si>
  <si>
    <t xml:space="preserve">Богославец Л.Г., Поданёва Т.В., Давыдова О.И.</t>
  </si>
  <si>
    <t xml:space="preserve">978-5-9949-3458-6</t>
  </si>
  <si>
    <t xml:space="preserve">00-00021484b.jpg</t>
  </si>
  <si>
    <t xml:space="preserve">00-00021115</t>
  </si>
  <si>
    <t xml:space="preserve">Управление финансово-хозяйственной деятельностью в ДОО Ч. 2/ Богославец Л.Г., Поданёва Т.В., Болденков А.В.</t>
  </si>
  <si>
    <t xml:space="preserve">Богославец Л.Г., Поданёва Т.В., Болденков А.В.</t>
  </si>
  <si>
    <t xml:space="preserve">978-5-9949-3429-6</t>
  </si>
  <si>
    <t xml:space="preserve">00-00021115b.jpg</t>
  </si>
  <si>
    <t xml:space="preserve">00-00020840</t>
  </si>
  <si>
    <t xml:space="preserve">Управление финансово-хозяйственной деятельностью в ДОО. Ч. 1/ Богославец Л.Г., Поданёва Т.В., Болденков А.В.</t>
  </si>
  <si>
    <t xml:space="preserve">978-5-9949-3428-9</t>
  </si>
  <si>
    <t xml:space="preserve">00-00020840b.jpg</t>
  </si>
  <si>
    <t xml:space="preserve">00-00014062</t>
  </si>
  <si>
    <t xml:space="preserve">Шкатулка ценностей дошкольного образования: управленческий и методический аспекты/ Прохорова Л.Н., Фомина Г.Ю.</t>
  </si>
  <si>
    <t xml:space="preserve">Прохорова Л.Н., Фомина Г.Ю.</t>
  </si>
  <si>
    <t xml:space="preserve">978-5-9949-2740-3</t>
  </si>
  <si>
    <t xml:space="preserve">00-00014062b.jpg</t>
  </si>
  <si>
    <t xml:space="preserve">00-00002774</t>
  </si>
  <si>
    <t xml:space="preserve">Экспресс-конструктор образовательной программы. Методическое пособие для детского сада и дошкольного отделения школы. Соответствует ФГОС ДО</t>
  </si>
  <si>
    <t xml:space="preserve">978-5-9949-1032-0</t>
  </si>
  <si>
    <t xml:space="preserve">00-00002774b.jpg</t>
  </si>
  <si>
    <t xml:space="preserve">00-00015539</t>
  </si>
  <si>
    <t xml:space="preserve">Эффективное управление. 8 шагов к успеху</t>
  </si>
  <si>
    <t xml:space="preserve">Гермогенова Е.В.</t>
  </si>
  <si>
    <t xml:space="preserve">978-5-9949-2831-8</t>
  </si>
  <si>
    <t xml:space="preserve">00-00015539b.jpg</t>
  </si>
  <si>
    <t xml:space="preserve">03.02. Библиотека журнала Управление ДОУ</t>
  </si>
  <si>
    <t xml:space="preserve">00-00018845</t>
  </si>
  <si>
    <t xml:space="preserve">Аксиологический подход к проблеме воспитания в контексте смены парадигм: от вестернизации к национализации образования./ Слепцова И.Ф.</t>
  </si>
  <si>
    <t xml:space="preserve">978-5-9949-3299-5</t>
  </si>
  <si>
    <t xml:space="preserve">00-00018845b.jpg</t>
  </si>
  <si>
    <t xml:space="preserve">00-00005893</t>
  </si>
  <si>
    <t xml:space="preserve">Инклюзивные практики в детском саду. Методические рекомендации. Соответствует ФГОС ДО</t>
  </si>
  <si>
    <t xml:space="preserve">Потапова О.Е.</t>
  </si>
  <si>
    <t xml:space="preserve">978-5-9949-1304-8</t>
  </si>
  <si>
    <t xml:space="preserve">00-00005893b.jpg</t>
  </si>
  <si>
    <t xml:space="preserve">00-00001252</t>
  </si>
  <si>
    <t xml:space="preserve">Интеграция образовательного процесса в контексте обучения языку / Микляева Н.В.</t>
  </si>
  <si>
    <t xml:space="preserve">Библиотека журнала Управление ДОУ</t>
  </si>
  <si>
    <t xml:space="preserve">978-5-9949-0810-5</t>
  </si>
  <si>
    <t xml:space="preserve">00-00019902</t>
  </si>
  <si>
    <t xml:space="preserve">Интерактивные технологии в работе с педагогами и родителями в образовательной среде/ Романова Г.А., Нечаев М.П.</t>
  </si>
  <si>
    <t xml:space="preserve">Романова Г.А., Нечаев М.П.</t>
  </si>
  <si>
    <t xml:space="preserve">978-5-9949-3375-6</t>
  </si>
  <si>
    <t xml:space="preserve">00-00019902b.jpg</t>
  </si>
  <si>
    <t xml:space="preserve">00-00020167</t>
  </si>
  <si>
    <t xml:space="preserve">Новые технологии и приемы сотрудничества дошкольников в коллективной образовательной деятельности: Методическое пособие/ Лебединцев В.Б.</t>
  </si>
  <si>
    <t xml:space="preserve">Лебединцев В.Б.</t>
  </si>
  <si>
    <t xml:space="preserve">978-5-9949-3398-5</t>
  </si>
  <si>
    <t xml:space="preserve">00-00020167b.jpg</t>
  </si>
  <si>
    <t xml:space="preserve">00-00012128</t>
  </si>
  <si>
    <t xml:space="preserve">Педагогическая диагностика в детском саду в условиях реализации ФГОС ДО. 2-е изд/ Лаврова Л.Н., Чеботарева И.В.</t>
  </si>
  <si>
    <t xml:space="preserve">978-5-9949-2244-6</t>
  </si>
  <si>
    <t xml:space="preserve">00-00012128b.jpg</t>
  </si>
  <si>
    <t xml:space="preserve">00-00018741</t>
  </si>
  <si>
    <t xml:space="preserve">Профессионально-управленческие особенности внимания руководителя ДОО/ Григорян Э.Г.</t>
  </si>
  <si>
    <t xml:space="preserve">Григорян Э.Г.</t>
  </si>
  <si>
    <t xml:space="preserve">978-5-9949-3288-9</t>
  </si>
  <si>
    <t xml:space="preserve">00-00018741b.jpg</t>
  </si>
  <si>
    <t xml:space="preserve">00-00019631</t>
  </si>
  <si>
    <t xml:space="preserve">Социальная инклюзия и система психологической помощи: опыт разных стран</t>
  </si>
  <si>
    <t xml:space="preserve">978-5-9949-3317-6</t>
  </si>
  <si>
    <t xml:space="preserve">00-00019631b.jpg</t>
  </si>
  <si>
    <t xml:space="preserve">00-00020507</t>
  </si>
  <si>
    <t xml:space="preserve">Тайм-менеджмент как многоуровневая система управления временем в дошкольном и дополнительном образовании/ Давыдова О.И., Богославец Л.Г.</t>
  </si>
  <si>
    <t xml:space="preserve">978-5-9949-3419-7</t>
  </si>
  <si>
    <t xml:space="preserve">00-00020507b.jpg</t>
  </si>
  <si>
    <t xml:space="preserve">00-00001246</t>
  </si>
  <si>
    <t xml:space="preserve">Управление дошкольными организациями: актуальная динамика / Антонов Ю.Е.</t>
  </si>
  <si>
    <t xml:space="preserve">978-5-9949-0725-2</t>
  </si>
  <si>
    <t xml:space="preserve">00-00001246b.jpg</t>
  </si>
  <si>
    <t xml:space="preserve">03.03. Правовая библиотека образования</t>
  </si>
  <si>
    <t xml:space="preserve">00-00017562</t>
  </si>
  <si>
    <t xml:space="preserve">Методические рекомендации по реализации Федеральной образовательной программы дошкольного образования</t>
  </si>
  <si>
    <t xml:space="preserve">Правовая библиотека образования</t>
  </si>
  <si>
    <t xml:space="preserve">978-5-9949-3211-7</t>
  </si>
  <si>
    <t xml:space="preserve">00-00017562b.jpg</t>
  </si>
  <si>
    <t xml:space="preserve">00-00005912</t>
  </si>
  <si>
    <t xml:space="preserve">Примерная основная образовательная программа дошкольного образования с рекомендациями</t>
  </si>
  <si>
    <t xml:space="preserve">145х215х5</t>
  </si>
  <si>
    <t xml:space="preserve">978-5-9949-1308-6</t>
  </si>
  <si>
    <t xml:space="preserve">00-00005912b.jpg</t>
  </si>
  <si>
    <t xml:space="preserve">00-00018754</t>
  </si>
  <si>
    <t xml:space="preserve">Проектирование образовательной программы ДОО в соответствии с ФГОС и ФОП ДО/ Слепцова И.Ф.</t>
  </si>
  <si>
    <t xml:space="preserve">165х235</t>
  </si>
  <si>
    <t xml:space="preserve">978-5-9949-3252-0</t>
  </si>
  <si>
    <t xml:space="preserve">00-00018754b.jpg</t>
  </si>
  <si>
    <t xml:space="preserve">00-00017914</t>
  </si>
  <si>
    <t xml:space="preserve">Федеральная адаптированная образовательная программа дошкольного образования для обучающихся с ограниченными возможностями здоровья</t>
  </si>
  <si>
    <t xml:space="preserve">978-5-9949-3242-1</t>
  </si>
  <si>
    <t xml:space="preserve">00-00017914b.jpg</t>
  </si>
  <si>
    <t xml:space="preserve">00-00018118</t>
  </si>
  <si>
    <t xml:space="preserve">Федеральная адаптированная образовательная программа начального общего образования для обучающихся с ограниченными возможностями здоровья.</t>
  </si>
  <si>
    <t xml:space="preserve">978-5-9949-3263-6</t>
  </si>
  <si>
    <t xml:space="preserve">00-00018118b.jpg</t>
  </si>
  <si>
    <t xml:space="preserve">00-00017325</t>
  </si>
  <si>
    <t xml:space="preserve">Федеральная образовательная программа дошкольного образования</t>
  </si>
  <si>
    <t xml:space="preserve">978-5-9949-3192-9</t>
  </si>
  <si>
    <t xml:space="preserve">00-00017325b.jpg</t>
  </si>
  <si>
    <t xml:space="preserve">00-00018114</t>
  </si>
  <si>
    <t xml:space="preserve">Федеральный государственный образовательный стандарт дошкольного образования (2023)</t>
  </si>
  <si>
    <t xml:space="preserve">978-5-9949-3220-9</t>
  </si>
  <si>
    <t xml:space="preserve">00-00018114b.jpg</t>
  </si>
  <si>
    <t xml:space="preserve">00-00018561</t>
  </si>
  <si>
    <t xml:space="preserve">Федеральный закон от 29.12.2012 № 273-ФЗ (ред. от 04.08.2023) "Об образовании в Российской Федерации" (с изм. и доп., вступ. в силу с 01.09.2023, 01.01.2024, 01.03.2024, 01.09.2024)</t>
  </si>
  <si>
    <t xml:space="preserve">978-5-9949-3284-1</t>
  </si>
  <si>
    <t xml:space="preserve">00-00018561b.jpg</t>
  </si>
  <si>
    <t xml:space="preserve">03.04. Журналы Управление ДОУ, Методист</t>
  </si>
  <si>
    <t xml:space="preserve">00-00017052</t>
  </si>
  <si>
    <t xml:space="preserve">Методист ДОУ 2023 № 01 (выпуск 41) / Приложение к УДОУ 02/2023</t>
  </si>
  <si>
    <t xml:space="preserve">Методист ДОУ (журнал)</t>
  </si>
  <si>
    <t xml:space="preserve">4607091440287-00041</t>
  </si>
  <si>
    <t xml:space="preserve">00-00017052b.jpg</t>
  </si>
  <si>
    <t xml:space="preserve">00-00017519</t>
  </si>
  <si>
    <t xml:space="preserve">Методист ДОУ 2023 № 02 (выпуск 42)</t>
  </si>
  <si>
    <t xml:space="preserve">4607091440287-00042</t>
  </si>
  <si>
    <t xml:space="preserve">00-00017519b.jpg</t>
  </si>
  <si>
    <t xml:space="preserve">00-00018253</t>
  </si>
  <si>
    <t xml:space="preserve">Методист ДОУ 2023 № 03 (выпуск 43) / Приложение к УДОУ 08/2023</t>
  </si>
  <si>
    <t xml:space="preserve">4607091440287-00043</t>
  </si>
  <si>
    <t xml:space="preserve">00-00018253b.jpg</t>
  </si>
  <si>
    <t xml:space="preserve">00-00018752</t>
  </si>
  <si>
    <t xml:space="preserve">Методист ДОУ 2023 № 04 (выпуск 44)</t>
  </si>
  <si>
    <t xml:space="preserve">4607091440287-00044</t>
  </si>
  <si>
    <t xml:space="preserve">00-00018752b.jpg</t>
  </si>
  <si>
    <t xml:space="preserve">00-00019310</t>
  </si>
  <si>
    <t xml:space="preserve">Методист ДОУ 2024 № 01 (выпуск 45) / Приложение к Управление ДОУ №2/2024.</t>
  </si>
  <si>
    <t xml:space="preserve">4607091440287-00045</t>
  </si>
  <si>
    <t xml:space="preserve">00-00019310b.jpg</t>
  </si>
  <si>
    <t xml:space="preserve">00-00019945</t>
  </si>
  <si>
    <t xml:space="preserve">Методист ДОУ 2024 № 02 (выпуск 46) </t>
  </si>
  <si>
    <t xml:space="preserve">460709144028700046</t>
  </si>
  <si>
    <t xml:space="preserve">00-00019945b.jpg</t>
  </si>
  <si>
    <t xml:space="preserve">00-00021223</t>
  </si>
  <si>
    <t xml:space="preserve">Методист ДОУ 2024 № 04 (выпуск 48)</t>
  </si>
  <si>
    <t xml:space="preserve">460709144028700048</t>
  </si>
  <si>
    <t xml:space="preserve">00-00021223b.jpg</t>
  </si>
  <si>
    <t xml:space="preserve">00-00021769</t>
  </si>
  <si>
    <t xml:space="preserve">Методист ДОУ 2025 № 01 (выпуск 49) / Приложение к Управление ДОУ №2/2025</t>
  </si>
  <si>
    <t xml:space="preserve">460709144028700049</t>
  </si>
  <si>
    <t xml:space="preserve">00-00021769b.jpg</t>
  </si>
  <si>
    <t xml:space="preserve">00-00017050</t>
  </si>
  <si>
    <t xml:space="preserve">Управление ДОУ 2023 № 01 (февраль)</t>
  </si>
  <si>
    <t xml:space="preserve">Управление ДОУ (журнал)</t>
  </si>
  <si>
    <t xml:space="preserve">4607091440225-80151</t>
  </si>
  <si>
    <t xml:space="preserve">00-00017050b.jpg</t>
  </si>
  <si>
    <t xml:space="preserve">00-00017237</t>
  </si>
  <si>
    <t xml:space="preserve">Управление ДОУ 2023 № 02 (март)</t>
  </si>
  <si>
    <t xml:space="preserve">4607091440225-80152</t>
  </si>
  <si>
    <t xml:space="preserve">00-00017237b.jpg</t>
  </si>
  <si>
    <t xml:space="preserve">00-00017322</t>
  </si>
  <si>
    <t xml:space="preserve">Управление ДОУ 2023 № 03 (апрель)</t>
  </si>
  <si>
    <t xml:space="preserve">4607091440225-80153</t>
  </si>
  <si>
    <t xml:space="preserve">00-00017322b.jpg</t>
  </si>
  <si>
    <t xml:space="preserve">00-00017640</t>
  </si>
  <si>
    <t xml:space="preserve">Управление ДОУ 2023 № 05 (июнь)</t>
  </si>
  <si>
    <t xml:space="preserve">4607091440225-80155</t>
  </si>
  <si>
    <t xml:space="preserve">00-00017640b.jpg</t>
  </si>
  <si>
    <t xml:space="preserve">00-00017973</t>
  </si>
  <si>
    <t xml:space="preserve">Управление ДОУ 2023 № 06 (август)</t>
  </si>
  <si>
    <t xml:space="preserve">4607091440225-80156</t>
  </si>
  <si>
    <t xml:space="preserve">00-00017973b.jpg</t>
  </si>
  <si>
    <t xml:space="preserve">00-00018137</t>
  </si>
  <si>
    <t xml:space="preserve">Управление ДОУ 2023 № 07 (сентябрь)</t>
  </si>
  <si>
    <t xml:space="preserve">4607091440225-80157</t>
  </si>
  <si>
    <t xml:space="preserve">00-00018137b.jpg</t>
  </si>
  <si>
    <t xml:space="preserve">00-00018251</t>
  </si>
  <si>
    <t xml:space="preserve">Управление ДОУ 2023 № 08 (октябрь)</t>
  </si>
  <si>
    <t xml:space="preserve">4607091440225-80158</t>
  </si>
  <si>
    <t xml:space="preserve">00-00018251b.jpg</t>
  </si>
  <si>
    <t xml:space="preserve">00-00018591</t>
  </si>
  <si>
    <t xml:space="preserve">Управление ДОУ 2023 № 09 (ноябрь)</t>
  </si>
  <si>
    <t xml:space="preserve">4607091440225-80159</t>
  </si>
  <si>
    <t xml:space="preserve">00-00018591b.jpg</t>
  </si>
  <si>
    <t xml:space="preserve">00-00018750</t>
  </si>
  <si>
    <t xml:space="preserve">Управление ДОУ 2023 № 10 (декабрь)</t>
  </si>
  <si>
    <t xml:space="preserve">4607091440225-80160</t>
  </si>
  <si>
    <t xml:space="preserve">00-00018750b.jpg</t>
  </si>
  <si>
    <t xml:space="preserve">00-00019080</t>
  </si>
  <si>
    <t xml:space="preserve">Управление ДОУ 2024 № 01 (февраль)</t>
  </si>
  <si>
    <t xml:space="preserve">4607091440225-80161</t>
  </si>
  <si>
    <t xml:space="preserve">00-00019080b.jpg</t>
  </si>
  <si>
    <t xml:space="preserve">00-00019308</t>
  </si>
  <si>
    <t xml:space="preserve">Управление ДОУ 2024 № 02 (март)</t>
  </si>
  <si>
    <t xml:space="preserve">4607091440225-80162</t>
  </si>
  <si>
    <t xml:space="preserve">00-00019308b.jpg</t>
  </si>
  <si>
    <t xml:space="preserve">00-00019630</t>
  </si>
  <si>
    <t xml:space="preserve">Управление ДОУ 2024 № 03 (апрель)</t>
  </si>
  <si>
    <t xml:space="preserve">4607091440225-80163</t>
  </si>
  <si>
    <t xml:space="preserve">00-00019630b.jpg</t>
  </si>
  <si>
    <t xml:space="preserve">00-00019933</t>
  </si>
  <si>
    <t xml:space="preserve">Управление ДОУ 2024 № 04 (май)</t>
  </si>
  <si>
    <t xml:space="preserve">460709144022580164</t>
  </si>
  <si>
    <t xml:space="preserve">00-00019933b.jpg</t>
  </si>
  <si>
    <t xml:space="preserve">00-00020058</t>
  </si>
  <si>
    <t xml:space="preserve">Управление ДОУ 2024 № 05 (июнь)</t>
  </si>
  <si>
    <t xml:space="preserve">460709144022580165</t>
  </si>
  <si>
    <t xml:space="preserve">00-00020058b.jpg</t>
  </si>
  <si>
    <t xml:space="preserve">00-00020267</t>
  </si>
  <si>
    <t xml:space="preserve">Управление ДОУ 2024 № 06 (август)</t>
  </si>
  <si>
    <t xml:space="preserve">460709144022580166</t>
  </si>
  <si>
    <t xml:space="preserve">00-00020267b.jpg</t>
  </si>
  <si>
    <t xml:space="preserve">00-00020844</t>
  </si>
  <si>
    <t xml:space="preserve">Управление ДОУ 2024 № 07 (сентябрь)</t>
  </si>
  <si>
    <t xml:space="preserve">460709144022580167</t>
  </si>
  <si>
    <t xml:space="preserve">00-00020844b.jpg</t>
  </si>
  <si>
    <t xml:space="preserve">00-00020930</t>
  </si>
  <si>
    <t xml:space="preserve">Управление ДОУ 2024 № 08 (октябрь)</t>
  </si>
  <si>
    <t xml:space="preserve">460709144022580168</t>
  </si>
  <si>
    <t xml:space="preserve">00-00020930b.jpg</t>
  </si>
  <si>
    <t xml:space="preserve">00-00021582</t>
  </si>
  <si>
    <t xml:space="preserve">Управление ДОУ 2025 № 1 (февраль)</t>
  </si>
  <si>
    <t xml:space="preserve">460709144022580171</t>
  </si>
  <si>
    <t xml:space="preserve">00-00021582b.jpg</t>
  </si>
  <si>
    <t xml:space="preserve">00-00021770</t>
  </si>
  <si>
    <t xml:space="preserve">Управление ДОУ 2025 № 2 (март)</t>
  </si>
  <si>
    <t xml:space="preserve">460709144022580172</t>
  </si>
  <si>
    <t xml:space="preserve">00-00021770b.jpg</t>
  </si>
  <si>
    <t xml:space="preserve">04. ЛОГОПЕДИЯ И КОРРЕКЦИЯ</t>
  </si>
  <si>
    <t xml:space="preserve">04.01. Библиотека Логопеда</t>
  </si>
  <si>
    <t xml:space="preserve">00-00015869</t>
  </si>
  <si>
    <t xml:space="preserve">Азбука для непосед. Занятия с детьми 3—5 лет. Часть 1 /  Микляева Н.В., Льговская Н.И., Панкратьева М.Е.</t>
  </si>
  <si>
    <t xml:space="preserve">Микляева Н.В., Льговская Н.И., Панкратьева М.Е.</t>
  </si>
  <si>
    <t xml:space="preserve">978-5-9949-2889-9</t>
  </si>
  <si>
    <t xml:space="preserve">00-00015869b.jpg</t>
  </si>
  <si>
    <t xml:space="preserve">00-00015988</t>
  </si>
  <si>
    <t xml:space="preserve">Азбука для непосед. Занятия с детьми 3—5 лет. Часть 2 / Микляева Н.В., Льговская Н.И., Панкратьева М.Е.</t>
  </si>
  <si>
    <t xml:space="preserve">978-5-9949-2898-1</t>
  </si>
  <si>
    <t xml:space="preserve">00-00015988b.jpg</t>
  </si>
  <si>
    <t xml:space="preserve">00-00019929</t>
  </si>
  <si>
    <t xml:space="preserve">Алалия. Коррекционно-логопедическая работа с детьми с алалией./ Захарова О.А.</t>
  </si>
  <si>
    <t xml:space="preserve">Захарова О.А.</t>
  </si>
  <si>
    <t xml:space="preserve">978-5-9949-3379-4</t>
  </si>
  <si>
    <t xml:space="preserve">00-00019929b.jpg</t>
  </si>
  <si>
    <t xml:space="preserve">00-00019629</t>
  </si>
  <si>
    <t xml:space="preserve">Алалия. Логопедическое обследование детей с алалией</t>
  </si>
  <si>
    <t xml:space="preserve">978-5-9949-3346-6</t>
  </si>
  <si>
    <t xml:space="preserve">00-00019629b.jpg</t>
  </si>
  <si>
    <t xml:space="preserve">00-00021765</t>
  </si>
  <si>
    <t xml:space="preserve">Анализ заключений ЭЭГ и альфа-тренинг в работе нейропсихолога, дефектолога и логопеда. Методическое пособие с практикумом. Часть 1/ Микляева Н.В.</t>
  </si>
  <si>
    <t xml:space="preserve">215х145</t>
  </si>
  <si>
    <t xml:space="preserve">978-5-9949-3469-2</t>
  </si>
  <si>
    <t xml:space="preserve">00-00021765b.jpg</t>
  </si>
  <si>
    <t xml:space="preserve">00-00003523</t>
  </si>
  <si>
    <t xml:space="preserve">Аппликация в развитии речи детей / Нестерова А.Д., Танцюра С.Ю.</t>
  </si>
  <si>
    <t xml:space="preserve">Нестерова А.Д., Танцюра С.Ю.</t>
  </si>
  <si>
    <t xml:space="preserve">978-5-9949-0952-2</t>
  </si>
  <si>
    <t xml:space="preserve">00-00003523b.jpg</t>
  </si>
  <si>
    <t xml:space="preserve">00-00012933</t>
  </si>
  <si>
    <t xml:space="preserve">Артикуляционная, дыхательная, речедвигательная гимнастика в условиях логопункта ДОО/ Танцюра С.Ю., Васильева И.Н.</t>
  </si>
  <si>
    <t xml:space="preserve">Танцюра С.Ю., Васильева И.Н.</t>
  </si>
  <si>
    <t xml:space="preserve">978-5-9949-2479-2</t>
  </si>
  <si>
    <t xml:space="preserve">00-00012933b.jpg</t>
  </si>
  <si>
    <t xml:space="preserve">00-00013622</t>
  </si>
  <si>
    <t xml:space="preserve">Артикуляционные сказки для детей 3—7 лет/ Танцюра С.Ю., Васильева И.Н.</t>
  </si>
  <si>
    <t xml:space="preserve">978-5-9949-2543-0</t>
  </si>
  <si>
    <t xml:space="preserve">00-00013622b.jpg</t>
  </si>
  <si>
    <t xml:space="preserve">00-00020841</t>
  </si>
  <si>
    <t xml:space="preserve">Арт-терапия – безопасная среда для ребенка с ОВЗ/ Солдатенкова М.Л., Танцюра С.Ю.</t>
  </si>
  <si>
    <t xml:space="preserve">Солдатенкова М.Л., Танцюра С.Ю.</t>
  </si>
  <si>
    <t xml:space="preserve">Коррекционная работа</t>
  </si>
  <si>
    <t xml:space="preserve">978-5-9949-3236-0</t>
  </si>
  <si>
    <t xml:space="preserve">00-00020841b.jpg</t>
  </si>
  <si>
    <t xml:space="preserve">00-00004873</t>
  </si>
  <si>
    <t xml:space="preserve">В мире слов, букв и звуков. Речевые игры на автоматизацию звуков / Фадеева Ю.А., Пичугина Г.А.</t>
  </si>
  <si>
    <t xml:space="preserve">Фадеева Ю.А., Пичугина Г.А.</t>
  </si>
  <si>
    <t xml:space="preserve">978-5-9949-1083-2</t>
  </si>
  <si>
    <t xml:space="preserve">00-00004873b.jpg</t>
  </si>
  <si>
    <t xml:space="preserve">00-00016307</t>
  </si>
  <si>
    <t xml:space="preserve">В театр играем — речь развиваем. Логопедический материал для развития речи детей с ОВЗ 4—5 лет./ Васильева И.Н., Авдеева А.А.</t>
  </si>
  <si>
    <t xml:space="preserve">Васильева И.Н., Авдеева А.А.</t>
  </si>
  <si>
    <t xml:space="preserve">978-5-9949-2975-9</t>
  </si>
  <si>
    <t xml:space="preserve">00-00016307b.jpg</t>
  </si>
  <si>
    <t xml:space="preserve">Взаимодействие специалистов ДОУ компенсирующего вида / Денисова О.А.</t>
  </si>
  <si>
    <t xml:space="preserve">Денисова О.А.</t>
  </si>
  <si>
    <t xml:space="preserve">978-5-9949-0588-3</t>
  </si>
  <si>
    <t xml:space="preserve">00000028060b.jpg</t>
  </si>
  <si>
    <t xml:space="preserve">00-00009025</t>
  </si>
  <si>
    <t xml:space="preserve">Демонстрационный материал Формируем слоговую структуру слова (учебно-методическое пособие с комплектом демонстрационного материала) / Большакова С.Е.</t>
  </si>
  <si>
    <t xml:space="preserve">Большакова С.Е.</t>
  </si>
  <si>
    <t xml:space="preserve">205х290х12</t>
  </si>
  <si>
    <t xml:space="preserve">978-5-9949-1710-7</t>
  </si>
  <si>
    <t xml:space="preserve">00-00009025b.jpg</t>
  </si>
  <si>
    <t xml:space="preserve">00-00009140</t>
  </si>
  <si>
    <t xml:space="preserve">Диагностика и развитие речи детей 2-4 лет.(учебно- методическое пособие с комплектом  демонстрационного материала)</t>
  </si>
  <si>
    <t xml:space="preserve">978-5-9949-1625-4</t>
  </si>
  <si>
    <t xml:space="preserve">00-00009140b.jpg</t>
  </si>
  <si>
    <t xml:space="preserve">00-00020506</t>
  </si>
  <si>
    <t xml:space="preserve">Дидактические игры для формирования словаря антонимов у старших дошкольников с ОНР/ Волкова С. Н., Данилина Е. П., Сарайкина Г. В., Савушкина Л. В.</t>
  </si>
  <si>
    <t xml:space="preserve">Волкова С. Н., Данилина Е. П., Сарайкина Г. В., Савушкина Л. В.</t>
  </si>
  <si>
    <t xml:space="preserve">978-5-9949-3408-1</t>
  </si>
  <si>
    <t xml:space="preserve">00-00020506b.jpg</t>
  </si>
  <si>
    <t xml:space="preserve">00-00021217</t>
  </si>
  <si>
    <t xml:space="preserve">Задержка речевого развития. Диагностика и коррекция/ Филютина Т.Н., Абрамова С.В.</t>
  </si>
  <si>
    <t xml:space="preserve">Филютина Т.Н., Абрамова С.В.</t>
  </si>
  <si>
    <t xml:space="preserve">978-5-9949-3452-4</t>
  </si>
  <si>
    <t xml:space="preserve">00-00021217b.jpg</t>
  </si>
  <si>
    <t xml:space="preserve">00-00013832</t>
  </si>
  <si>
    <t xml:space="preserve">Занимательные логоигры для детей 3—7 лет/ Тихомирова Е.В.</t>
  </si>
  <si>
    <t xml:space="preserve">Тихомирова Е.В.</t>
  </si>
  <si>
    <t xml:space="preserve">978-5-9949-2595-9</t>
  </si>
  <si>
    <t xml:space="preserve">00-00013832b.jpg</t>
  </si>
  <si>
    <t xml:space="preserve">00-00005233</t>
  </si>
  <si>
    <t xml:space="preserve">Игровые технологии в формировании звукопроизношения у детей 4-7 лет/ Чернякова В.Н.</t>
  </si>
  <si>
    <t xml:space="preserve">Чернякова В.Н.</t>
  </si>
  <si>
    <t xml:space="preserve">140х210х4</t>
  </si>
  <si>
    <t xml:space="preserve">978-5-9949-1239-3</t>
  </si>
  <si>
    <t xml:space="preserve">00-00005233b.jpg</t>
  </si>
  <si>
    <t xml:space="preserve">00-00012492</t>
  </si>
  <si>
    <t xml:space="preserve">Игровые упражнения для развития речи детей 5—7 лет с ОВЗ/ Антропова Т.А., Мареева Г.А.</t>
  </si>
  <si>
    <t xml:space="preserve">Антропова Т.А., Мареева Г.А.</t>
  </si>
  <si>
    <t xml:space="preserve">978-5-9949-2297-2</t>
  </si>
  <si>
    <t xml:space="preserve">00-00012492b.jpg</t>
  </si>
  <si>
    <t xml:space="preserve">00-00010671</t>
  </si>
  <si>
    <t xml:space="preserve">Игровые упражнения для развития речи у неговорящих детей / Танцюра С.Ю., Мартыненко С.М., Басангова Б.М.</t>
  </si>
  <si>
    <t xml:space="preserve">Танцюра С.Ю., Мартыненко С.М., Басангова Б.М.</t>
  </si>
  <si>
    <t xml:space="preserve">978-5-9949-1934-7</t>
  </si>
  <si>
    <t xml:space="preserve">00-00010671b.jpg</t>
  </si>
  <si>
    <t xml:space="preserve">00-00016668</t>
  </si>
  <si>
    <t xml:space="preserve">Игры и упражнения для детей с нарушениями речи/ Большакова А.Е., Паркина О.Г.</t>
  </si>
  <si>
    <t xml:space="preserve">Большакова А.Е., Паркина О.Г.</t>
  </si>
  <si>
    <t xml:space="preserve">978-5-9949-3047-2</t>
  </si>
  <si>
    <t xml:space="preserve">00-00016668b.jpg</t>
  </si>
  <si>
    <t xml:space="preserve">00-00005592</t>
  </si>
  <si>
    <t xml:space="preserve">Игры и упражнения на каждый день для детей 4-5 лет с ОНР. Часть 2 / Веселова Е.И., Скрябина Е.М.</t>
  </si>
  <si>
    <t xml:space="preserve">Веселова Е.И., Скрябина Е.М.</t>
  </si>
  <si>
    <t xml:space="preserve">978-5-9949-1237-9</t>
  </si>
  <si>
    <t xml:space="preserve">00-00005592b.jpg</t>
  </si>
  <si>
    <t xml:space="preserve">00-00009219</t>
  </si>
  <si>
    <t xml:space="preserve">Интегрированные занятия для детей с ОНР/ Гайдук Л.Л., Жужома В.Х.</t>
  </si>
  <si>
    <t xml:space="preserve">Гайдук Л.Л., Жужома В.Х.</t>
  </si>
  <si>
    <t xml:space="preserve">978-5-9949-1768-8</t>
  </si>
  <si>
    <t xml:space="preserve">00-00009219b.jpg</t>
  </si>
  <si>
    <t xml:space="preserve">00-00008859</t>
  </si>
  <si>
    <t xml:space="preserve">Интегрированные занятия по развитию речи с дошкольниками 5-7 лет/ Парфенова Е.В., Пескова Н.Л.</t>
  </si>
  <si>
    <t xml:space="preserve">Парфенова Е.В., Пескова Н.Л.</t>
  </si>
  <si>
    <t xml:space="preserve">978-5-9949-1759-6</t>
  </si>
  <si>
    <t xml:space="preserve">00-00008859b.jpg</t>
  </si>
  <si>
    <t xml:space="preserve">00-00006578</t>
  </si>
  <si>
    <t xml:space="preserve">Конспекты логопедических занятий в средней группе / Лиманская О.Н.</t>
  </si>
  <si>
    <t xml:space="preserve">Лиманская О.Н.</t>
  </si>
  <si>
    <t xml:space="preserve">978-5-9949-1319-2</t>
  </si>
  <si>
    <t xml:space="preserve">00-00006578b.jpg</t>
  </si>
  <si>
    <t xml:space="preserve">00-00003809</t>
  </si>
  <si>
    <t xml:space="preserve">Конспекты логопедических занятий в старшей группе. 2-е изд., доп., испр. / Лиманская О.Н.</t>
  </si>
  <si>
    <t xml:space="preserve">978-5-9949-0962-1</t>
  </si>
  <si>
    <t xml:space="preserve">00-00003809b.jpg</t>
  </si>
  <si>
    <t xml:space="preserve">00-00013774</t>
  </si>
  <si>
    <t xml:space="preserve">Логопедические занятия для детей с нарушением интеллекта: Метод. рекомендации./ Головицина Ю.Б.</t>
  </si>
  <si>
    <t xml:space="preserve">Головицина Ю.Б.</t>
  </si>
  <si>
    <t xml:space="preserve">978-5-9949-2584-3</t>
  </si>
  <si>
    <t xml:space="preserve">00-00013774b.jpg</t>
  </si>
  <si>
    <t xml:space="preserve">00-00016043</t>
  </si>
  <si>
    <t xml:space="preserve">Логопедические занятия с дошкольниками в режиме онлайн/ Сапожникова О.Б.,Кемяшова В.Н</t>
  </si>
  <si>
    <t xml:space="preserve">Сапожникова О.Б.,Кемяшова В.Н</t>
  </si>
  <si>
    <t xml:space="preserve">978-5-9949-2926-1</t>
  </si>
  <si>
    <t xml:space="preserve">00-00016043b.jpg</t>
  </si>
  <si>
    <t xml:space="preserve">00-00016453</t>
  </si>
  <si>
    <t xml:space="preserve">Логопедические сценки для развития речи детей 3—5 лет/ Танцюра С.Ю., Кайдан И.Н.</t>
  </si>
  <si>
    <t xml:space="preserve">Танцюра С.Ю., Кайдан И.Н.</t>
  </si>
  <si>
    <t xml:space="preserve">978-5-9949-2979-7</t>
  </si>
  <si>
    <t xml:space="preserve">00-00016453b.jpg</t>
  </si>
  <si>
    <t xml:space="preserve">00-00014035</t>
  </si>
  <si>
    <t xml:space="preserve">Логопедический игровой массаж: упражнения для детей раннего и дошкольного возраста/ Танцюра С.Ю., Васильева И.Н.</t>
  </si>
  <si>
    <t xml:space="preserve">978-5-9949-2739-7</t>
  </si>
  <si>
    <t xml:space="preserve">00-00014035b.jpg</t>
  </si>
  <si>
    <t xml:space="preserve">00-00008588</t>
  </si>
  <si>
    <t xml:space="preserve">Логопедический массаж зондами: упражнения и артикуляционная гимнастика для детей раннего и дошкольного возраста/ Танцюра С.Ю., Данилевич Т.А.</t>
  </si>
  <si>
    <t xml:space="preserve">Танцюра С.Ю., Данилевич Т.А.</t>
  </si>
  <si>
    <t xml:space="preserve">978-5-9949-1729-9</t>
  </si>
  <si>
    <t xml:space="preserve">00-00008588b.jpg</t>
  </si>
  <si>
    <t xml:space="preserve">00-00005794</t>
  </si>
  <si>
    <t xml:space="preserve">Логопедический массаж: игры и упражнения для детей раннего и дошкольного возраста / Оглоблина И.Ю., Танцюра С.Ю.</t>
  </si>
  <si>
    <t xml:space="preserve">Оглоблина И.Ю., Танцюра С.Ю.</t>
  </si>
  <si>
    <t xml:space="preserve">978-5-9949-1326-0</t>
  </si>
  <si>
    <t xml:space="preserve">00-00005794b.jpg</t>
  </si>
  <si>
    <t xml:space="preserve">00-00013090</t>
  </si>
  <si>
    <t xml:space="preserve">Логоритмические занятия для детей 3—5 лет с ОНР/ Воронова А. Е., Корчагина А.Е., Кривенко И.В.</t>
  </si>
  <si>
    <t xml:space="preserve">Воронова А. Е., Корчагина А.Е., Кривенко И.В.</t>
  </si>
  <si>
    <t xml:space="preserve">978-5-9949-2481-5</t>
  </si>
  <si>
    <t xml:space="preserve">00-00013090b.jpg</t>
  </si>
  <si>
    <t xml:space="preserve">00-00014613</t>
  </si>
  <si>
    <t xml:space="preserve">Общаться — это просто. Занятия по взаимодействию с ребенком с ОВЗ: Учеб.-метод. пособие. Ч. 2</t>
  </si>
  <si>
    <t xml:space="preserve">Савина Л.Ю., Танцюра С.Ю.</t>
  </si>
  <si>
    <t xml:space="preserve">978-5-9949-2779-3</t>
  </si>
  <si>
    <t xml:space="preserve">00-00014613b.jpg</t>
  </si>
  <si>
    <t xml:space="preserve">00-00011170</t>
  </si>
  <si>
    <t xml:space="preserve">Организация работы с ребенком с аутизмом: Взаимодействие специалистов и родителей/ Танцюра С.Ю., Ригина Н.Ф,</t>
  </si>
  <si>
    <t xml:space="preserve">Ригина Н.Ф., Танцюра С.Ю.</t>
  </si>
  <si>
    <t xml:space="preserve">978-5-9949-1953-8</t>
  </si>
  <si>
    <t xml:space="preserve">00-00011170b.jpg</t>
  </si>
  <si>
    <t xml:space="preserve">00-00016495</t>
  </si>
  <si>
    <t xml:space="preserve">Пальчиковая гимнастика, кроссворды и упражнения для старших дошкольников/ Евдокимова А.Е.</t>
  </si>
  <si>
    <t xml:space="preserve">Евдокимова А.Е.</t>
  </si>
  <si>
    <t xml:space="preserve">978-5-9949-2996-4</t>
  </si>
  <si>
    <t xml:space="preserve">00-00016495b.jpg</t>
  </si>
  <si>
    <t xml:space="preserve">00-00001226</t>
  </si>
  <si>
    <t xml:space="preserve">Песочная терапия в развитии дошкольников / Сапожникова О.Б., Гарнова Е.В.</t>
  </si>
  <si>
    <t xml:space="preserve">Сапожникова О.Б., Гарнова Е.В.</t>
  </si>
  <si>
    <t xml:space="preserve">978-5-9949-0844-0</t>
  </si>
  <si>
    <t xml:space="preserve">00-00001226b.jpg</t>
  </si>
  <si>
    <t xml:space="preserve">00-00015765</t>
  </si>
  <si>
    <t xml:space="preserve">Пишу и читаю с «ЛогоЛадошками»: от подготовки до коррекции/ Атаманова Н.Б, Строганова В.В.</t>
  </si>
  <si>
    <t xml:space="preserve">Атаманова Н.Б, Строганова В.В.</t>
  </si>
  <si>
    <t xml:space="preserve">978-5-9949-2846-2</t>
  </si>
  <si>
    <t xml:space="preserve">00-00015765b.jpg</t>
  </si>
  <si>
    <t xml:space="preserve">00-00008777</t>
  </si>
  <si>
    <t xml:space="preserve">Познавательные путешествия. Интегрированные занятия для детей 5—7 лет/ Гуцал И.Ю., Мищенко Г.В.</t>
  </si>
  <si>
    <t xml:space="preserve">Гуцал И.Ю., Мищенко Г.В.</t>
  </si>
  <si>
    <t xml:space="preserve">978-5-9949-1736-7</t>
  </si>
  <si>
    <t xml:space="preserve">00-00008777b.jpg</t>
  </si>
  <si>
    <t xml:space="preserve">00-00018217</t>
  </si>
  <si>
    <t xml:space="preserve">Потешка-помощница. Речевое развитие детей раннего и дошкольного возраста с использованием малых форм русского фольклора/ Р.А. Осипова</t>
  </si>
  <si>
    <t xml:space="preserve">Осипова Р.А.</t>
  </si>
  <si>
    <t xml:space="preserve">978-5-9949-3273-5</t>
  </si>
  <si>
    <t xml:space="preserve">00-00018217b.jpg</t>
  </si>
  <si>
    <t xml:space="preserve">00-00011946</t>
  </si>
  <si>
    <t xml:space="preserve">Праздники и досуги для дошкольников с ОВЗ. Методические рекомендации/ Борисова Н.А., Бутенко Э.В., Якименко Н. А.</t>
  </si>
  <si>
    <t xml:space="preserve">Борисова Н.А., Бутенко Э.В., Якименко Н. А.</t>
  </si>
  <si>
    <t xml:space="preserve">978-5-9949-2384-9</t>
  </si>
  <si>
    <t xml:space="preserve">00-00011946b.jpg</t>
  </si>
  <si>
    <t xml:space="preserve">00-00007750</t>
  </si>
  <si>
    <t xml:space="preserve">Преодоление нарушений слоговой структуры слова у детей. Методическое пособие. 3-е изд. / Большакова С.Е.</t>
  </si>
  <si>
    <t xml:space="preserve">978-5-9949-1692-6</t>
  </si>
  <si>
    <t xml:space="preserve">00-00007750b.jpg</t>
  </si>
  <si>
    <t xml:space="preserve">00-00017976</t>
  </si>
  <si>
    <t xml:space="preserve">Программа воспитания, социализации и нравственного развития воспитанников с интеллектуальной недостаточностью/ Басангова Б.М., Голоденко Е.А., Танцюра С.Ю.</t>
  </si>
  <si>
    <t xml:space="preserve">Басангова Б.М., Голоденко Е.А.,Танцюра С.Ю.</t>
  </si>
  <si>
    <t xml:space="preserve">978-5-9949-3250-6</t>
  </si>
  <si>
    <t xml:space="preserve">00-00017976b.jpg</t>
  </si>
  <si>
    <t xml:space="preserve">00-00011065</t>
  </si>
  <si>
    <t xml:space="preserve">Профессии: Интегрированные занятия для детей 6—7 лет с нарушением речи/ Баронова В.В</t>
  </si>
  <si>
    <t xml:space="preserve">Баронова В.В</t>
  </si>
  <si>
    <t xml:space="preserve">978-5-9949-1943-9</t>
  </si>
  <si>
    <t xml:space="preserve">00-00011065b.jpg</t>
  </si>
  <si>
    <t xml:space="preserve">00-00010588</t>
  </si>
  <si>
    <t xml:space="preserve">Профилактика нарушений чтения и письма: Коррекционно-развивающая программа/ Еромыгина М.В.</t>
  </si>
  <si>
    <t xml:space="preserve">Еромыгина М.В.</t>
  </si>
  <si>
    <t xml:space="preserve">978-5-9949-1919-4</t>
  </si>
  <si>
    <t xml:space="preserve">00-00010361</t>
  </si>
  <si>
    <t xml:space="preserve">Путешествие в лес: Познавательный проект для детей 5—7 лет с ОНР/ Антропова Т.А., Мареева Г.А.</t>
  </si>
  <si>
    <t xml:space="preserve">978-5-9949-1901-9</t>
  </si>
  <si>
    <t xml:space="preserve">00-00010361b.jpg</t>
  </si>
  <si>
    <t xml:space="preserve">00-00021483</t>
  </si>
  <si>
    <t xml:space="preserve">Развитие игровой, предметной и речевой деятельности с ЗРР/ Филютина Т.Н., Абрамова С.В.</t>
  </si>
  <si>
    <t xml:space="preserve">978-5-9949-3459-3</t>
  </si>
  <si>
    <t xml:space="preserve">00-00021483b.jpg</t>
  </si>
  <si>
    <t xml:space="preserve">00-00007798</t>
  </si>
  <si>
    <t xml:space="preserve">Развитие мелкой моторики у детей 3—5 лет. Методическое пособие</t>
  </si>
  <si>
    <t xml:space="preserve">978-5-9949-1690-2</t>
  </si>
  <si>
    <t xml:space="preserve">00-00007798b.jpg</t>
  </si>
  <si>
    <t xml:space="preserve">00-00016997</t>
  </si>
  <si>
    <t xml:space="preserve">Развитие речевой и коммуникативной деятельности детей младшего дошкольного возраста. Сценарии занятий и практикумов/ Коржевина В.В, Микляева Н.В.</t>
  </si>
  <si>
    <t xml:space="preserve">Микляева Н.В., Коржевина В.В</t>
  </si>
  <si>
    <t xml:space="preserve">978-5-9949-3140-0</t>
  </si>
  <si>
    <t xml:space="preserve">00-00016997b.jpg</t>
  </si>
  <si>
    <t xml:space="preserve">00-00017123</t>
  </si>
  <si>
    <t xml:space="preserve">Развитие речевой и коммуникативной деятельности детей среднего дошкольного возраста. Сценарий занятий и практикумов. Часть 1/ Микляева Н.В., Коржевина В.В</t>
  </si>
  <si>
    <t xml:space="preserve">00-00017123b.jpg</t>
  </si>
  <si>
    <t xml:space="preserve">00-00017239</t>
  </si>
  <si>
    <t xml:space="preserve">Развитие речевой и коммуникативной деятельности детей среднего дошкольного возраста. Сценарий занятий и практикумов. Часть 2/ Микляева Н.В., Коржевина В.В</t>
  </si>
  <si>
    <t xml:space="preserve">978-5-9949-3176-9</t>
  </si>
  <si>
    <t xml:space="preserve">00-00017239b.jpg</t>
  </si>
  <si>
    <t xml:space="preserve">00-00017344</t>
  </si>
  <si>
    <t xml:space="preserve">Развитие речевой и коммуникативной деятельности детей старшего дошкольного возраста. Сценарий занятий и практикумов. Часть 1/ Микляева Н.В., Коржевина В.В</t>
  </si>
  <si>
    <t xml:space="preserve">978-5-9949-3198-1</t>
  </si>
  <si>
    <t xml:space="preserve">00-00017344b.jpg</t>
  </si>
  <si>
    <t xml:space="preserve">00-00017525</t>
  </si>
  <si>
    <t xml:space="preserve">Развитие речевой и коммуникативной деятельности детей старшего дошкольного возраста. Сценарий занятий и практикумов. Часть 2/ Микляева Н.В., Коржевина В.В</t>
  </si>
  <si>
    <t xml:space="preserve">978-5-9949-3205-6</t>
  </si>
  <si>
    <t xml:space="preserve">00-00017525b.jpg</t>
  </si>
  <si>
    <t xml:space="preserve">00-00017643</t>
  </si>
  <si>
    <t xml:space="preserve">Развитие речевой и коммуникативной деятельности детей старшего дошкольного возраста Часть 3/ Микляева Н.В., Коржевина В.В</t>
  </si>
  <si>
    <t xml:space="preserve">978-5-9949-3219-3</t>
  </si>
  <si>
    <t xml:space="preserve">00-00017643b.jpg</t>
  </si>
  <si>
    <t xml:space="preserve">00-00018382</t>
  </si>
  <si>
    <t xml:space="preserve">Развитие речи детей раннего возраста с ОВЗ через смехотерапию/ Силантьева Н.В., Ильина О.В.</t>
  </si>
  <si>
    <t xml:space="preserve">Силантьева Н.В., Ильина О.В.</t>
  </si>
  <si>
    <t xml:space="preserve">978-5-9949-3279-7</t>
  </si>
  <si>
    <t xml:space="preserve">00-00018382b.jpg</t>
  </si>
  <si>
    <t xml:space="preserve">00-00020935</t>
  </si>
  <si>
    <t xml:space="preserve">Развитие речи детей с ОНР в театрализованной деятельности/ Парфенова Е.В.</t>
  </si>
  <si>
    <t xml:space="preserve">Парфенова Е.В.</t>
  </si>
  <si>
    <t xml:space="preserve">978-5-9949-3438-8</t>
  </si>
  <si>
    <t xml:space="preserve">00-00020935b.jpg</t>
  </si>
  <si>
    <t xml:space="preserve">00-00011373</t>
  </si>
  <si>
    <t xml:space="preserve">Развитие речи и движений у детей 4—7 лет: игры и упражнения/ Ермакова Т.П., Головешкина Ю.Л., Салугина Я.Л.</t>
  </si>
  <si>
    <t xml:space="preserve">Ермакова Т.П., Головешкина Ю.Л., Салугина Я.Л.</t>
  </si>
  <si>
    <t xml:space="preserve">210x140x4</t>
  </si>
  <si>
    <t xml:space="preserve">978-5-9949-2002-2</t>
  </si>
  <si>
    <t xml:space="preserve">00-00011373b.jpg</t>
  </si>
  <si>
    <t xml:space="preserve">00-00018753</t>
  </si>
  <si>
    <t xml:space="preserve">Развитие фонематической системы языка с применением логоритмических приемов./ Жолудь И.В.</t>
  </si>
  <si>
    <t xml:space="preserve">Жолудь И.В.</t>
  </si>
  <si>
    <t xml:space="preserve">978-5-9949-3286-5</t>
  </si>
  <si>
    <t xml:space="preserve">00-00018753b.jpg</t>
  </si>
  <si>
    <t xml:space="preserve">00-00003524</t>
  </si>
  <si>
    <t xml:space="preserve">Речевое развитие детей 5–7 лет в логопункте (Сценарии интегрированных занятий) / Молчанова Е.Г., Кретова М.А.</t>
  </si>
  <si>
    <t xml:space="preserve">Молчанова Е.Г., Кретова М.А.</t>
  </si>
  <si>
    <t xml:space="preserve">978-5-9949-1050-4</t>
  </si>
  <si>
    <t xml:space="preserve">00-00003524b.jpg</t>
  </si>
  <si>
    <t xml:space="preserve">00-00015540</t>
  </si>
  <si>
    <t xml:space="preserve">Речевые прогулки для детей раннего возраста с ОВЗ Ч.1 (лето,осень)/Ильина О.В., Силантьева Н.В., Щурова К.М., Кузнецова Г.В.</t>
  </si>
  <si>
    <t xml:space="preserve">Ильина О.В., Силантьева Н.В., Щурова К.М., Кузнецова Г.В.</t>
  </si>
  <si>
    <t xml:space="preserve">978-5-9949-2832-5</t>
  </si>
  <si>
    <t xml:space="preserve">00-00015540b.jpg</t>
  </si>
  <si>
    <t xml:space="preserve">00-00015681</t>
  </si>
  <si>
    <t xml:space="preserve">Речевые прогулки для детей раннего возраста с ОВЗ Ч.2/ Ильина О.В., Силантьева Н.В., Щурова К.М., Кузнецова Г.В.</t>
  </si>
  <si>
    <t xml:space="preserve">978-5-9949-2839-4</t>
  </si>
  <si>
    <t xml:space="preserve">00-00015681b.jpg</t>
  </si>
  <si>
    <t xml:space="preserve">00-00014235</t>
  </si>
  <si>
    <t xml:space="preserve">Речевые путешествия. Сценарии праздников и развлечений для детей 5—7 лет с ТНР. Ч. 1./ Крикленко О.В.</t>
  </si>
  <si>
    <t xml:space="preserve">Крикленко О.В.</t>
  </si>
  <si>
    <t xml:space="preserve">978-5-9949-2750-2</t>
  </si>
  <si>
    <t xml:space="preserve">00-00014235b.jpg</t>
  </si>
  <si>
    <t xml:space="preserve">00-00014293</t>
  </si>
  <si>
    <t xml:space="preserve">Речевые путешествия. Сценарии праздников и развлечений для детей 5—7 лет с ТНР. Ч. 2/ Крикленко О.В.</t>
  </si>
  <si>
    <t xml:space="preserve">978-5-9949-2754-0</t>
  </si>
  <si>
    <t xml:space="preserve">00-00014293b.jpg</t>
  </si>
  <si>
    <t xml:space="preserve">00-00021116</t>
  </si>
  <si>
    <t xml:space="preserve">Сенсорная интеграция детей с ОВЗ/ Танцюра С.Ю. Сапожникова О.Б., Аваков А.Р.</t>
  </si>
  <si>
    <t xml:space="preserve">Танцюра С.Ю. Сапожникова О.Б., Аваков А.Р.</t>
  </si>
  <si>
    <t xml:space="preserve">978-5-9949-3439-5</t>
  </si>
  <si>
    <t xml:space="preserve">00-00021116b.jpg</t>
  </si>
  <si>
    <t xml:space="preserve">00-00015118</t>
  </si>
  <si>
    <t xml:space="preserve">Сказка на занятиях для детей 5—7 лет. Коррекция звукопроизношения/ Антропова Т.А., Мареева Г.А.</t>
  </si>
  <si>
    <t xml:space="preserve"> 210*140*5</t>
  </si>
  <si>
    <t xml:space="preserve">978-5-9949-2804-2</t>
  </si>
  <si>
    <t xml:space="preserve">00-00015118b.jpg</t>
  </si>
  <si>
    <t xml:space="preserve">00-00006574</t>
  </si>
  <si>
    <t xml:space="preserve">Слов волшебное звучание. Речевые праздники для старших дошкольников / Демидова Г.Ю.</t>
  </si>
  <si>
    <t xml:space="preserve">Демидова Г.Ю.</t>
  </si>
  <si>
    <t xml:space="preserve">978-5-9949-1368-0</t>
  </si>
  <si>
    <t xml:space="preserve">00-00006574b.jpg</t>
  </si>
  <si>
    <t xml:space="preserve">00-00019089</t>
  </si>
  <si>
    <t xml:space="preserve">Солнечный круг. Говорю, чтобы меня увидели. Социально-коммуникативное развитие детей с ОВЗ./ Коломийцева О.В.</t>
  </si>
  <si>
    <t xml:space="preserve">Коломийцева О.В.</t>
  </si>
  <si>
    <t xml:space="preserve">978-5-9949-3306-0</t>
  </si>
  <si>
    <t xml:space="preserve">00-00019089b.jpg</t>
  </si>
  <si>
    <t xml:space="preserve">00-00018126</t>
  </si>
  <si>
    <t xml:space="preserve">Социальный мир. Сценарии занятий и практикумов для воспитанников с интеллектуальной недостаточностью/ Танцюра С.Ю., Басангова Б.М.</t>
  </si>
  <si>
    <t xml:space="preserve">Танцюра С.Ю., Басангова Б.М.</t>
  </si>
  <si>
    <t xml:space="preserve">978-5-9949-3255-1</t>
  </si>
  <si>
    <t xml:space="preserve">00-00018126b.jpg</t>
  </si>
  <si>
    <t xml:space="preserve">00-00008148</t>
  </si>
  <si>
    <t xml:space="preserve">Формирование мелкой моторики рук. Игры и упражнения. 2-е изд., исправленное / Большакова С.Е.</t>
  </si>
  <si>
    <t xml:space="preserve">978-5-9949-1708-4</t>
  </si>
  <si>
    <t xml:space="preserve">00-00008148b.jpg</t>
  </si>
  <si>
    <t xml:space="preserve">00-00020168</t>
  </si>
  <si>
    <t xml:space="preserve">Хорошая речь слаще меда. Конспекты логопедических занятий и досугов для детей 5–7 лет/ Фоминых Е.Н.</t>
  </si>
  <si>
    <t xml:space="preserve">978-5-9949-3397-8</t>
  </si>
  <si>
    <t xml:space="preserve">00-00020168b.jpg</t>
  </si>
  <si>
    <t xml:space="preserve">00-00019298</t>
  </si>
  <si>
    <t xml:space="preserve">Цифровые минутки. Сборник динамических пауз из интерактивных игр и алгоритм их выбора для младших школьников с ОВЗ по школьным предметам / Коломийцева О.В.</t>
  </si>
  <si>
    <t xml:space="preserve">978-5-9949-3327-5</t>
  </si>
  <si>
    <t xml:space="preserve">00-00019298b.jpg</t>
  </si>
  <si>
    <t xml:space="preserve">00-00016784</t>
  </si>
  <si>
    <t xml:space="preserve">Эмоционально-волевые нарушения у детей с интеллектуальной недостаточностью:проблемы, коррекция, рекомендации/ Баранова Т.Ф., Басангова Б.М., Мартыненко С.М.</t>
  </si>
  <si>
    <t xml:space="preserve">Баранова Т.Ф., Басангова Б.М., Мартыненко С.М.</t>
  </si>
  <si>
    <t xml:space="preserve">978-5-9949-3118-9</t>
  </si>
  <si>
    <t xml:space="preserve">00-00016784b.jpg</t>
  </si>
  <si>
    <t xml:space="preserve">00-00016929</t>
  </si>
  <si>
    <t xml:space="preserve">Эмоциональные нарушения у детей. Коррекция/ Басангова Б.М., Мартыненко С.М.</t>
  </si>
  <si>
    <t xml:space="preserve">Басангова Б.М., Мартыненко С.М.</t>
  </si>
  <si>
    <t xml:space="preserve">978-5-9949-3135-6</t>
  </si>
  <si>
    <t xml:space="preserve">00-00016929b.jpg</t>
  </si>
  <si>
    <t xml:space="preserve">04.03. Логопедические тетради</t>
  </si>
  <si>
    <t xml:space="preserve">00-00013186</t>
  </si>
  <si>
    <t xml:space="preserve">Домашняя логопедическая тетрадь. Формируем словарный запас. Тетрадь 1: Овощи, фрукты, ягоды, деревья, цветы, грибы (4-7 лет)</t>
  </si>
  <si>
    <t xml:space="preserve">Домашние логопедические тетради</t>
  </si>
  <si>
    <t xml:space="preserve">978-5-9949-2314-6</t>
  </si>
  <si>
    <t xml:space="preserve">00-00013186b.jpg</t>
  </si>
  <si>
    <t xml:space="preserve">00-00013187</t>
  </si>
  <si>
    <t xml:space="preserve">Домашняя логопедическая тетрадь. Формируем словарный запас. Тетрадь 2: Человек и его мир (4-7 лет)</t>
  </si>
  <si>
    <t xml:space="preserve">978-5-9949-2315-3</t>
  </si>
  <si>
    <t xml:space="preserve">00-00013187b.jpg</t>
  </si>
  <si>
    <t xml:space="preserve">00-00013188</t>
  </si>
  <si>
    <t xml:space="preserve">Домашняя логопедическая тетрадь. Формируем словарный запас. Тетрадь 3: Домашние животные, дикие животные, животные холодных и жарких стран, дикие птицы, домашние птицы, насекомые, рыбы (4-7 лет)</t>
  </si>
  <si>
    <t xml:space="preserve">978-5-9949-2316-0</t>
  </si>
  <si>
    <t xml:space="preserve">00-00013188b.jpg</t>
  </si>
  <si>
    <t xml:space="preserve">00-00013905</t>
  </si>
  <si>
    <t xml:space="preserve">Домашняя логопедическая тетрадь. Формируем словарный запас. Тетрадь 4: Транспорт, профессии, времена года (4-7 лет)</t>
  </si>
  <si>
    <t xml:space="preserve">978-5-9949-2317-7</t>
  </si>
  <si>
    <t xml:space="preserve">00-00013905b.jpg</t>
  </si>
  <si>
    <t xml:space="preserve">00-00014464</t>
  </si>
  <si>
    <t xml:space="preserve">Домашняя логопедическая тетрадь.Формируем словарный запас: Тетрадь 5: Страны, города, школа, время (4-7 лет)</t>
  </si>
  <si>
    <t xml:space="preserve">978-5-9949-2717-5</t>
  </si>
  <si>
    <t xml:space="preserve">00-00014464b.jpg</t>
  </si>
  <si>
    <t xml:space="preserve">Домашняя логопедическая тетрадь: Учим звуки [з], [з’], [ц]. Для детей 5—7 лет / Азова Е.А., Чернова О.О.</t>
  </si>
  <si>
    <t xml:space="preserve">Азова Е.А., Чернова О.О.</t>
  </si>
  <si>
    <t xml:space="preserve">978-5-9949-0703-0</t>
  </si>
  <si>
    <t xml:space="preserve">00000023871b.jpg</t>
  </si>
  <si>
    <t xml:space="preserve">Домашняя логопедическая тетрадь. Учим звуки [л], [л’]. Для детей 5-7 лет / Азова Е.А., Чернова О.О.</t>
  </si>
  <si>
    <t xml:space="preserve">978-5-9949-0599-9</t>
  </si>
  <si>
    <t xml:space="preserve">00000023872b.jpg</t>
  </si>
  <si>
    <t xml:space="preserve">00-00016265</t>
  </si>
  <si>
    <t xml:space="preserve">Домашняя логопедическая тетрадь. Учим звуки [л], [л’]. Для детей 5—7 лет ЦВЕТНАЯ / Азова Е.А., Чернова О.О.</t>
  </si>
  <si>
    <t xml:space="preserve">205х290х4</t>
  </si>
  <si>
    <t xml:space="preserve">978-5-9949-2869-1</t>
  </si>
  <si>
    <t xml:space="preserve">00-00016265b.jpg</t>
  </si>
  <si>
    <t xml:space="preserve">Домашняя логопедическая тетрадь Учим звуки [р], [р’], [л], [л’]. Для детей 5—7 лет / Азова Е.А., Чернова О.О.</t>
  </si>
  <si>
    <t xml:space="preserve">978-5-9949-0601-9</t>
  </si>
  <si>
    <t xml:space="preserve">00000023867b.jpg</t>
  </si>
  <si>
    <t xml:space="preserve">Домашняя логопедическая тетрадь: Учим звуки [р], [р’]. Для детей 5—7 лет / Азова Е.А., Чернова О.О.</t>
  </si>
  <si>
    <t xml:space="preserve">978-5-9949-0600-2</t>
  </si>
  <si>
    <t xml:space="preserve">00000023869b.jpg</t>
  </si>
  <si>
    <t xml:space="preserve">00-00016264</t>
  </si>
  <si>
    <t xml:space="preserve">Домашняя логопедическая тетрадь: Учим звуки [р], [р’]. Для детей 5—7 лет ЦВЕТНАЯ / Азова Е.А., Чернова О.О.</t>
  </si>
  <si>
    <t xml:space="preserve">290х205х4</t>
  </si>
  <si>
    <t xml:space="preserve">978-5-9949-2868-4</t>
  </si>
  <si>
    <t xml:space="preserve">00-00016264b.jpg</t>
  </si>
  <si>
    <t xml:space="preserve">Домашняя логопедическая тетрадь: Учим звуки [с], [с’]. Для детей 5—7 лет / Азова Е.А., Чернова О.О.</t>
  </si>
  <si>
    <t xml:space="preserve">978-5-9949-0645-3</t>
  </si>
  <si>
    <t xml:space="preserve">00000023870b.jpg</t>
  </si>
  <si>
    <t xml:space="preserve">Домашняя логопедическая тетрадь Учим звуки [с]—[ш], [з]—[ж], [с]—[ч], [ч]—[ц], [щ]—[с’]. Для детей 5—7 лет / Азова Е.А., Чернова О.О.</t>
  </si>
  <si>
    <t xml:space="preserve">978-5-9949-0644-6</t>
  </si>
  <si>
    <t xml:space="preserve">00000023866b.jpg</t>
  </si>
  <si>
    <t xml:space="preserve">00-00016738</t>
  </si>
  <si>
    <t xml:space="preserve">Домашняя логопедическая тетрадь Учим звуки [с]—[ш], [з]—[ж], [с]—[ч], [ч]—[ц], [щ]—[с’] + Игра. ЦВЕТНАЯ / Азова Е.А., Чернова О.О.</t>
  </si>
  <si>
    <t xml:space="preserve">978-5-9949-2871-4</t>
  </si>
  <si>
    <t xml:space="preserve">00-00016738b.jpg</t>
  </si>
  <si>
    <t xml:space="preserve">Домашняя логопедическая тетрадь: Учим звуки [ч], [щ]. Для детей 5—7 лет / Азова Е.А., Чернова О.О.</t>
  </si>
  <si>
    <t xml:space="preserve">978-5-9949-0705-4</t>
  </si>
  <si>
    <t xml:space="preserve">00000023868b.jpg</t>
  </si>
  <si>
    <t xml:space="preserve">Домашняя логопедическая тетрадь. Учим звуки [ш], [ж]. Для детей 5—7 лет / Азова Е.А., Чернова О.О.</t>
  </si>
  <si>
    <t xml:space="preserve">978-5-9949-0643-9</t>
  </si>
  <si>
    <t xml:space="preserve">00000023873b.jpg</t>
  </si>
  <si>
    <t xml:space="preserve">00-00016718</t>
  </si>
  <si>
    <t xml:space="preserve">Домашняя логопедическая тетрадь. Учим звуки [Ш], [Ж]. ЦВЕТНАЯ. Для детей 5—7 лет/ Азова Е.А., Чернова О.О.</t>
  </si>
  <si>
    <t xml:space="preserve">978-5-9949-2870-7</t>
  </si>
  <si>
    <t xml:space="preserve">00-00016718b.jpg</t>
  </si>
  <si>
    <t xml:space="preserve">00-00002722</t>
  </si>
  <si>
    <t xml:space="preserve">Домашняя логопедическая тетрадь: Учим слова и предложения. Речевые игры и упражнения для детей 4—5 лет. В 2 тетрадях. Тетрадь 2 / Сидорова У.М.</t>
  </si>
  <si>
    <t xml:space="preserve">Сидорова У.М.</t>
  </si>
  <si>
    <t xml:space="preserve">978-5-9949-0723-8</t>
  </si>
  <si>
    <t xml:space="preserve">00-00002722b.jpg</t>
  </si>
  <si>
    <t xml:space="preserve">00-00002289</t>
  </si>
  <si>
    <t xml:space="preserve">Домашняя логопедическая тетрадь: Учим слова и предложения. Речевые игры и упражнения для детей 5—6 лет: В 3 тетрадях. Тетрадь 1 / Сидорова У.М.</t>
  </si>
  <si>
    <t xml:space="preserve">978-5-9949-0614-9</t>
  </si>
  <si>
    <t xml:space="preserve">00-00002289b.jpg</t>
  </si>
  <si>
    <t xml:space="preserve">00-00002290</t>
  </si>
  <si>
    <t xml:space="preserve">Домашняя логопедическая тетрадь: Учим слова и предложения. Речевые игры и упражнения для детей 5—6 лет: В 3 тетрадях. Тетрадь 2 / Сидорова У.М.</t>
  </si>
  <si>
    <t xml:space="preserve">978-5-9949-0720-7</t>
  </si>
  <si>
    <t xml:space="preserve">00-00002290b.jpg</t>
  </si>
  <si>
    <t xml:space="preserve">00-00002291</t>
  </si>
  <si>
    <t xml:space="preserve">Домашняя логопедическая тетрадь: Учим слова и предложения. Речевые игры и упражнения для детей 5—6 лет: В 3 тетрадях. Тетрадь 3 / Сидорова У.М.</t>
  </si>
  <si>
    <t xml:space="preserve">978-5-9949-0721-4</t>
  </si>
  <si>
    <t xml:space="preserve">00-00002291b.jpg</t>
  </si>
  <si>
    <t xml:space="preserve">00-00003203</t>
  </si>
  <si>
    <t xml:space="preserve">Домашняя логопедическая тетрадь: Учим слова и предложения. Речевые игры и упражнения для детей 6—7 лет: В 5 тетрадях. Тетрадь 1 / Сидорова У.М.</t>
  </si>
  <si>
    <t xml:space="preserve">978-5-9949-0828-0</t>
  </si>
  <si>
    <t xml:space="preserve">00-00003203b.jpg</t>
  </si>
  <si>
    <t xml:space="preserve">00-00010242</t>
  </si>
  <si>
    <t xml:space="preserve">Истоки. Путешествие в Страну звучащего слова. Альбом для развития связной речи у детей 5–7 лет/ Арушанова А.Г., Рычагова Е.С.</t>
  </si>
  <si>
    <t xml:space="preserve">Арушанова А.Г., Рычагова Е.С.</t>
  </si>
  <si>
    <t xml:space="preserve">978-5-9949-1875-3</t>
  </si>
  <si>
    <t xml:space="preserve">00-00010242b.jpg</t>
  </si>
  <si>
    <t xml:space="preserve">04.05. Библиотека психолога</t>
  </si>
  <si>
    <t xml:space="preserve">Психологические аспекты менеджмента. Учебное пособие</t>
  </si>
  <si>
    <t xml:space="preserve">Трайнев В.А.</t>
  </si>
  <si>
    <t xml:space="preserve">978-5-8914-4353-2</t>
  </si>
  <si>
    <t xml:space="preserve">00000009040b.jpg</t>
  </si>
  <si>
    <t xml:space="preserve">04.07. Журналы Логопед, Медработник</t>
  </si>
  <si>
    <t xml:space="preserve">00-00017051</t>
  </si>
  <si>
    <t xml:space="preserve">Логопед 2023 № 01 (февраль)</t>
  </si>
  <si>
    <t xml:space="preserve">Журнал Логопед</t>
  </si>
  <si>
    <t xml:space="preserve">460709144020110151</t>
  </si>
  <si>
    <t xml:space="preserve">00-00017051b.jpg</t>
  </si>
  <si>
    <t xml:space="preserve">00-00017238</t>
  </si>
  <si>
    <t xml:space="preserve">Логопед 2023 № 02 (март)</t>
  </si>
  <si>
    <t xml:space="preserve">460709144020110152</t>
  </si>
  <si>
    <t xml:space="preserve">00-00017238b.jpg</t>
  </si>
  <si>
    <t xml:space="preserve">00-00017639</t>
  </si>
  <si>
    <t xml:space="preserve">Логопед 2023 № 05 (июнь)</t>
  </si>
  <si>
    <t xml:space="preserve">460709144020110155</t>
  </si>
  <si>
    <t xml:space="preserve">00-00017639b.jpg</t>
  </si>
  <si>
    <t xml:space="preserve">00-00017972</t>
  </si>
  <si>
    <t xml:space="preserve">Логопед 2023 № 06 (август)</t>
  </si>
  <si>
    <t xml:space="preserve">460709144020110156</t>
  </si>
  <si>
    <t xml:space="preserve">00-00017972b.jpg</t>
  </si>
  <si>
    <t xml:space="preserve">00-00018135</t>
  </si>
  <si>
    <t xml:space="preserve">Логопед 2023 № 07 (сентябрь)</t>
  </si>
  <si>
    <t xml:space="preserve">460709144020110157</t>
  </si>
  <si>
    <t xml:space="preserve">00-00018135b.jpg</t>
  </si>
  <si>
    <t xml:space="preserve">00-00018250</t>
  </si>
  <si>
    <t xml:space="preserve">Логопед 2023 № 08 (октябрь)</t>
  </si>
  <si>
    <t xml:space="preserve">460709144020110158</t>
  </si>
  <si>
    <t xml:space="preserve">00-00018250b.jpg</t>
  </si>
  <si>
    <t xml:space="preserve">00-00018592</t>
  </si>
  <si>
    <t xml:space="preserve">Логопед 2023 № 09 (ноябрь)</t>
  </si>
  <si>
    <t xml:space="preserve">460709144020110159</t>
  </si>
  <si>
    <t xml:space="preserve">00-00018592b.jpg</t>
  </si>
  <si>
    <t xml:space="preserve">00-00019079</t>
  </si>
  <si>
    <t xml:space="preserve">Логопед 2024 № 01 (февраль)</t>
  </si>
  <si>
    <t xml:space="preserve">460709144020110161</t>
  </si>
  <si>
    <t xml:space="preserve">00-00019079b.jpg</t>
  </si>
  <si>
    <t xml:space="preserve">00-00020059</t>
  </si>
  <si>
    <t xml:space="preserve">Логопед 2024 № 05 (июнь)</t>
  </si>
  <si>
    <t xml:space="preserve">460709144020110165</t>
  </si>
  <si>
    <t xml:space="preserve">00-00020059b.jpg</t>
  </si>
  <si>
    <t xml:space="preserve">00-00020266</t>
  </si>
  <si>
    <t xml:space="preserve">Логопед 2024 № 06 (август)</t>
  </si>
  <si>
    <t xml:space="preserve">460709144020110166</t>
  </si>
  <si>
    <t xml:space="preserve">00-00020266b.jpg</t>
  </si>
  <si>
    <t xml:space="preserve">00-00020855</t>
  </si>
  <si>
    <t xml:space="preserve">Логопед 2024 № 07 (сентябрь)</t>
  </si>
  <si>
    <t xml:space="preserve">460709144020110167</t>
  </si>
  <si>
    <t xml:space="preserve">00-00020855b.jpg</t>
  </si>
  <si>
    <t xml:space="preserve">00-00020933</t>
  </si>
  <si>
    <t xml:space="preserve">Логопед 2024 № 08 (октябрь)</t>
  </si>
  <si>
    <t xml:space="preserve">460709144020110168</t>
  </si>
  <si>
    <t xml:space="preserve">00-00020933b.jpg</t>
  </si>
  <si>
    <t xml:space="preserve">00-00021585</t>
  </si>
  <si>
    <t xml:space="preserve">Логопед 2025 № 1 (февраль)</t>
  </si>
  <si>
    <t xml:space="preserve">460709144020110171</t>
  </si>
  <si>
    <t xml:space="preserve">00-00021585b.jpg</t>
  </si>
  <si>
    <t xml:space="preserve">00-00021773</t>
  </si>
  <si>
    <t xml:space="preserve">Логопед 2025 № 2 (март)</t>
  </si>
  <si>
    <t xml:space="preserve">460709144020110172</t>
  </si>
  <si>
    <t xml:space="preserve">00-00021773b.jpg</t>
  </si>
  <si>
    <t xml:space="preserve">05. ОБЩЕОБРАЗОВАТЕЛЬНАЯ ШКОЛА</t>
  </si>
  <si>
    <t xml:space="preserve">05.01. Начальная школа</t>
  </si>
  <si>
    <t xml:space="preserve">00-00014197</t>
  </si>
  <si>
    <t xml:space="preserve">Что нужно знать в 1 классе: наглядный материал по школьной программе. 32 учебных таблицы</t>
  </si>
  <si>
    <t xml:space="preserve">Сфера знаний</t>
  </si>
  <si>
    <t xml:space="preserve">978-5-9949-2743-4</t>
  </si>
  <si>
    <t xml:space="preserve">00-00014197b.jpg</t>
  </si>
  <si>
    <t xml:space="preserve">00-00015521</t>
  </si>
  <si>
    <t xml:space="preserve">Что нужно знать в 3 классе: наглядный материал по школьной программе. 32 учебных таблицы</t>
  </si>
  <si>
    <t xml:space="preserve">978-5-9949-2828-8</t>
  </si>
  <si>
    <t xml:space="preserve">00-00015521b.jpg</t>
  </si>
  <si>
    <t xml:space="preserve">00-00016157</t>
  </si>
  <si>
    <t xml:space="preserve">Что нужно знать в 4 классе: наглядный материал по школьной программе/ Цветкова Т.В.</t>
  </si>
  <si>
    <t xml:space="preserve">Начальная школа</t>
  </si>
  <si>
    <t xml:space="preserve">978-5-9949-2943-8</t>
  </si>
  <si>
    <t xml:space="preserve">00-00016157b.jpg</t>
  </si>
  <si>
    <t xml:space="preserve">05.02. Русский язык в средней школе</t>
  </si>
  <si>
    <t xml:space="preserve">Комплексный анализ текста. 10-11 классы. Рабочая тетрадь / Малюшкин А.Б.</t>
  </si>
  <si>
    <t xml:space="preserve">Малюшкин А.Б.</t>
  </si>
  <si>
    <t xml:space="preserve">Русский язык в школе</t>
  </si>
  <si>
    <t xml:space="preserve">978-5-8914-4975-6</t>
  </si>
  <si>
    <t xml:space="preserve">00000009782b.jpg</t>
  </si>
  <si>
    <t xml:space="preserve">Комплексный анализ текста. 5 класс. Рабочая тетрадь / Малюшкин А.Б.</t>
  </si>
  <si>
    <t xml:space="preserve">978-5-8914-4941-1</t>
  </si>
  <si>
    <t xml:space="preserve">00000006110b.jpg</t>
  </si>
  <si>
    <t xml:space="preserve">Комплексный анализ текста. 6 класс. Рабочая тетрадь (издание 2024 года) / Малюшкин А.Б.</t>
  </si>
  <si>
    <t xml:space="preserve">978-5-8914-4939-8</t>
  </si>
  <si>
    <t xml:space="preserve">00000006111b.jpg</t>
  </si>
  <si>
    <t xml:space="preserve">00-00002147</t>
  </si>
  <si>
    <t xml:space="preserve">Комплексный анализ текста. 6 класс. Рабочая тетрадь (издания 2017-2022)</t>
  </si>
  <si>
    <t xml:space="preserve">00-00002147b.jpg</t>
  </si>
  <si>
    <t xml:space="preserve">Комплексный анализ текста. 7 класс. Рабочая тетрадь / Малюшкин А.Б.</t>
  </si>
  <si>
    <t xml:space="preserve">978-5-8914-4910-7</t>
  </si>
  <si>
    <t xml:space="preserve">00000006112b.jpg</t>
  </si>
  <si>
    <t xml:space="preserve">Комплексный анализ текста. 8 класс. Рабочая тетрадь / Малюшкин А.Б.</t>
  </si>
  <si>
    <t xml:space="preserve">978-5-8914-4940-4</t>
  </si>
  <si>
    <t xml:space="preserve">00000006113b.jpg</t>
  </si>
  <si>
    <t xml:space="preserve">Комплексный анализ текста. 9 класс. Рабочая тетрадь / Малюшкин А.Б.</t>
  </si>
  <si>
    <t xml:space="preserve">978-5-8914-4979-4</t>
  </si>
  <si>
    <t xml:space="preserve">00000006130b.jpg</t>
  </si>
  <si>
    <t xml:space="preserve">Русский язык. 5-6 классы. Мониторинг качества знаний. 30 вар. типовых тестовых заданий с ответами</t>
  </si>
  <si>
    <t xml:space="preserve">Малюшкин А.Б., Рогачева Е.Ю.</t>
  </si>
  <si>
    <t xml:space="preserve">Готовимся к ЕГЭ</t>
  </si>
  <si>
    <t xml:space="preserve">Диагностика уровня подготовки</t>
  </si>
  <si>
    <t xml:space="preserve">170х240х10</t>
  </si>
  <si>
    <t xml:space="preserve">978-5-9949-0431-2</t>
  </si>
  <si>
    <t xml:space="preserve">00000025682b.jpg</t>
  </si>
  <si>
    <t xml:space="preserve">00-00001142</t>
  </si>
  <si>
    <t xml:space="preserve">Русский язык. 6-7 классы. Мониторинг качества знаний. 30 вариантов типовых тестовых заданий с ответами</t>
  </si>
  <si>
    <t xml:space="preserve">978-5-9949-0704-7</t>
  </si>
  <si>
    <t xml:space="preserve">00-00001142b.jpg</t>
  </si>
  <si>
    <t xml:space="preserve">00-00016013</t>
  </si>
  <si>
    <t xml:space="preserve">Русский язык. Справочник и тренинг для подготовки к ЕГЭ. 7-е изд.</t>
  </si>
  <si>
    <t xml:space="preserve">165х255х6</t>
  </si>
  <si>
    <t xml:space="preserve">978-5-9949-2928-5</t>
  </si>
  <si>
    <t xml:space="preserve">00-00016013b.jpg</t>
  </si>
  <si>
    <t xml:space="preserve">Тестовые задания по русскому языку. 10-11 классы / Малюшкин А.Б.</t>
  </si>
  <si>
    <t xml:space="preserve">978-5-9949-2515-7</t>
  </si>
  <si>
    <t xml:space="preserve">00000021575b.jpg</t>
  </si>
  <si>
    <t xml:space="preserve">Тестовые задания по русскому языку. 5 класс / Малюшкин А.Б.</t>
  </si>
  <si>
    <t xml:space="preserve">978-5-8914-4938-1</t>
  </si>
  <si>
    <t xml:space="preserve">00000001778b.jpg</t>
  </si>
  <si>
    <t xml:space="preserve">Тестовые задания по русскому языку. 6 класс / Малюшкин А.Б.</t>
  </si>
  <si>
    <t xml:space="preserve">978-5-8914-4937-4</t>
  </si>
  <si>
    <t xml:space="preserve">00000001779b.jpg</t>
  </si>
  <si>
    <t xml:space="preserve">Тестовые задания по русскому языку. 7 класс / Малюшкин А.Б.</t>
  </si>
  <si>
    <t xml:space="preserve">978-5-8914-4936-7</t>
  </si>
  <si>
    <t xml:space="preserve">00000001695b.jpg</t>
  </si>
  <si>
    <t xml:space="preserve">Тестовые задания по русскому языку. 8 класс / Малюшкин А.Б.</t>
  </si>
  <si>
    <t xml:space="preserve">978-5-8914-4977-0</t>
  </si>
  <si>
    <t xml:space="preserve">00000023346b.jpg</t>
  </si>
  <si>
    <t xml:space="preserve">Тестовые задания по русскому языку. 9 класс / Малюшкин А.Б.</t>
  </si>
  <si>
    <t xml:space="preserve">978-5-8914-4978-7</t>
  </si>
  <si>
    <t xml:space="preserve">00000001697b.jpg</t>
  </si>
  <si>
    <t xml:space="preserve">Учебные таблицы по русскому языку 5-11 классы / Малюшкин А.Б.</t>
  </si>
  <si>
    <t xml:space="preserve">978-5-8914-4976-3</t>
  </si>
  <si>
    <t xml:space="preserve">00000007005b.jpg</t>
  </si>
  <si>
    <t xml:space="preserve">05.04. Математика, физика</t>
  </si>
  <si>
    <t xml:space="preserve">Математика 6 класс, часть 3</t>
  </si>
  <si>
    <t xml:space="preserve">М.: Ювента</t>
  </si>
  <si>
    <t xml:space="preserve">Дорофеев Г.В., Петерсон Л.Г.</t>
  </si>
  <si>
    <t xml:space="preserve">Товар для перепродажи</t>
  </si>
  <si>
    <t xml:space="preserve">(П/7б)</t>
  </si>
  <si>
    <t xml:space="preserve">978-5-8542-9305-1</t>
  </si>
  <si>
    <t xml:space="preserve">00000019446b.jpg</t>
  </si>
  <si>
    <t xml:space="preserve">Устные упражнения на уроках математики (методика), 5 класс</t>
  </si>
  <si>
    <t xml:space="preserve">Петерсон Л.Г., Липатникова И.Г.</t>
  </si>
  <si>
    <t xml:space="preserve">260х165х5</t>
  </si>
  <si>
    <t xml:space="preserve">978-5-9354-9035-5</t>
  </si>
  <si>
    <t xml:space="preserve">00000026120b.jpg</t>
  </si>
  <si>
    <t xml:space="preserve">05.08. Всероссийские проверочные работы</t>
  </si>
  <si>
    <t xml:space="preserve">00-00010115</t>
  </si>
  <si>
    <t xml:space="preserve">История 5 класс. Всероссийские проверочные работы. 30 вариантов типовых заданий с ответами/ Яковлева В.Б.</t>
  </si>
  <si>
    <t xml:space="preserve">Яковлева В.Б.</t>
  </si>
  <si>
    <t xml:space="preserve">255х165х8</t>
  </si>
  <si>
    <t xml:space="preserve">978-5-9949-1891-3</t>
  </si>
  <si>
    <t xml:space="preserve">00-00010115b.jpg</t>
  </si>
  <si>
    <t xml:space="preserve">00-00011230</t>
  </si>
  <si>
    <t xml:space="preserve">История 6 класс. Всероссийские проверочные работы. 30 вариантов типовых заданий с ответами/ Яковлева В.Б.</t>
  </si>
  <si>
    <t xml:space="preserve">255х165х10</t>
  </si>
  <si>
    <t xml:space="preserve">978-5-9949-1941-5</t>
  </si>
  <si>
    <t xml:space="preserve">00-00011230b.jpg</t>
  </si>
  <si>
    <t xml:space="preserve">00-00010112</t>
  </si>
  <si>
    <t xml:space="preserve">Математика 4 класс. Всероссийские проверочные работы. 30 вариантов типовых заданий с ответами/ Булгакова О.А., Зайцева Л.Н.</t>
  </si>
  <si>
    <t xml:space="preserve">Булгакова О.А., Зайцева Л.Н.</t>
  </si>
  <si>
    <t xml:space="preserve">978-5-9949-1888-3</t>
  </si>
  <si>
    <t xml:space="preserve">00-00010112b.jpg</t>
  </si>
  <si>
    <t xml:space="preserve">00-00010117</t>
  </si>
  <si>
    <t xml:space="preserve">Математика 5 класс. Всероссийские проверочные работы. 30 вариантов типовых заданий с ответами/ Булгакова О.А., Зайцева Л.Н.</t>
  </si>
  <si>
    <t xml:space="preserve">255х165х7</t>
  </si>
  <si>
    <t xml:space="preserve">978-5-9949-1893-7</t>
  </si>
  <si>
    <t xml:space="preserve">00-00010117b.jpg</t>
  </si>
  <si>
    <t xml:space="preserve">00-00011229</t>
  </si>
  <si>
    <t xml:space="preserve">Математика 6 класс. Всероссийские проверочные работы. 30 вариантов типовых заданий с ответами/ Булгакова О.А., Зайцева Л.Н.</t>
  </si>
  <si>
    <t xml:space="preserve">978-5-9949-1940-8</t>
  </si>
  <si>
    <t xml:space="preserve">00-00011229b.jpg</t>
  </si>
  <si>
    <t xml:space="preserve">00-00013489</t>
  </si>
  <si>
    <t xml:space="preserve">Математика. Всероссийские проверочные работы. 7 класс (15 вариантов типовых заданий с ответами)/ Булгакова О.А., Зайцева Л.Н.</t>
  </si>
  <si>
    <t xml:space="preserve">978-5-9949-2525-6</t>
  </si>
  <si>
    <t xml:space="preserve">00-00013489b.jpg</t>
  </si>
  <si>
    <t xml:space="preserve">00-00009555</t>
  </si>
  <si>
    <t xml:space="preserve">Русский язык. 2 класс. Всероссийские проверочные работы. 30 вариантов типовых заданий с ответами/ Малюшкин А.Б., Рогачева Е.Ю.</t>
  </si>
  <si>
    <t xml:space="preserve">978-5-9949-1714-5</t>
  </si>
  <si>
    <t xml:space="preserve">00-00009555b.jpg</t>
  </si>
  <si>
    <t xml:space="preserve">00-00009556</t>
  </si>
  <si>
    <t xml:space="preserve">Русский язык. 5 класс. Всероссийские проверочные работы. 30 вариантов типовых заданий с ответами/ Малюшкин А.Б., Рогачева Е.Ю.</t>
  </si>
  <si>
    <t xml:space="preserve">978-5-9949-1608-7</t>
  </si>
  <si>
    <t xml:space="preserve">00-00009556b.jpg</t>
  </si>
  <si>
    <t xml:space="preserve">00-00013490</t>
  </si>
  <si>
    <t xml:space="preserve">Русский язык. 7 класс. Всероссийские проверочные работы (15 вариантов типовых заданий с ответами)/ Малюшкин А.Б., Рогачева Е.Ю.</t>
  </si>
  <si>
    <t xml:space="preserve">255х165х6</t>
  </si>
  <si>
    <t xml:space="preserve">978-5-9949-2531-7</t>
  </si>
  <si>
    <t xml:space="preserve">00-00013490b.jpg</t>
  </si>
  <si>
    <t xml:space="preserve">00-00013612</t>
  </si>
  <si>
    <t xml:space="preserve">Русский язык. 8 класс. Всероссийские проверочные работы. 15 вариантов типовых заданий с ответами/ Малюшкин А.Б., Рогачева Е.Ю.</t>
  </si>
  <si>
    <t xml:space="preserve">978-5-9949-2532-4</t>
  </si>
  <si>
    <t xml:space="preserve">00-00013612b.jpg</t>
  </si>
  <si>
    <t xml:space="preserve">00-00016812</t>
  </si>
  <si>
    <t xml:space="preserve">Русский язык. Всероссийские проверочные работы 3-й класс, 20 вариантов типовых заданий с ответами/ Малюшкин А. Б., Рогачева Е. Ю.</t>
  </si>
  <si>
    <t xml:space="preserve">Малюшкин А. Б., Рогачева Е. Ю.</t>
  </si>
  <si>
    <t xml:space="preserve">978-5-9949-3049-6</t>
  </si>
  <si>
    <t xml:space="preserve">00-00016812b.jpg</t>
  </si>
  <si>
    <t xml:space="preserve">06. КОМПЛЕКТЫ КНИГ И ПОСОБИЙ ДЛЯ ДЕТЕЙ</t>
  </si>
  <si>
    <t xml:space="preserve">00-00016773</t>
  </si>
  <si>
    <t xml:space="preserve">*Комплект ВПР 5 класс/ВБ</t>
  </si>
  <si>
    <t xml:space="preserve">978-5-9949-3125-7</t>
  </si>
  <si>
    <t xml:space="preserve">00-00016773b.jpg</t>
  </si>
  <si>
    <t xml:space="preserve">00-00019841</t>
  </si>
  <si>
    <t xml:space="preserve">*Комплект ВПР 6 класс (математика + история)</t>
  </si>
  <si>
    <t xml:space="preserve">00-00019841b.jpg</t>
  </si>
  <si>
    <t xml:space="preserve">00-00016774</t>
  </si>
  <si>
    <t xml:space="preserve">*Комплект ВПР 7 класс/ВБ</t>
  </si>
  <si>
    <t xml:space="preserve">978-5-9949-3126-4</t>
  </si>
  <si>
    <t xml:space="preserve">00-00016774b.jpg</t>
  </si>
  <si>
    <t xml:space="preserve">00-00019820</t>
  </si>
  <si>
    <t xml:space="preserve">*Комплект для девочек. Прописи. Готовим руку к письму: 2 раскраски с прописями для детей 5-7 лет</t>
  </si>
  <si>
    <t xml:space="preserve">00-00019820b.jpg</t>
  </si>
  <si>
    <t xml:space="preserve">00-00019821</t>
  </si>
  <si>
    <t xml:space="preserve">*Комплект для мальчиков. Прописи. Готовим руку к письму: 2 раскраски с прописями для детей 5-7 лет</t>
  </si>
  <si>
    <t xml:space="preserve">00-00019821b.jpg</t>
  </si>
  <si>
    <t xml:space="preserve">00-00021094</t>
  </si>
  <si>
    <t xml:space="preserve">*Комплект из 2-х рабочих тетрадей для изучения звуков и букв детей 4-6 лет </t>
  </si>
  <si>
    <t xml:space="preserve">00-00021094b.jpg</t>
  </si>
  <si>
    <t xml:space="preserve">00-00013812</t>
  </si>
  <si>
    <t xml:space="preserve">*Комплект из 3-х домашних логопедических тетрадей: Учим слова и предложения. Для детей 5-6 лет/ВБ / Сидорова У.М.</t>
  </si>
  <si>
    <t xml:space="preserve">978-5-9949-2611-6</t>
  </si>
  <si>
    <t xml:space="preserve">00-00013812b.jpg</t>
  </si>
  <si>
    <t xml:space="preserve">00-00021093</t>
  </si>
  <si>
    <t xml:space="preserve">*Комплект из 3-х тетрадей для обучения финансовой грамоте детей 5-7 лет</t>
  </si>
  <si>
    <t xml:space="preserve">290х250</t>
  </si>
  <si>
    <t xml:space="preserve">00-00021093b.jpg</t>
  </si>
  <si>
    <t xml:space="preserve">00-00002673</t>
  </si>
  <si>
    <t xml:space="preserve">*Комплект из 5 книг: Первые уроки дошколят</t>
  </si>
  <si>
    <t xml:space="preserve">210*140*8</t>
  </si>
  <si>
    <t xml:space="preserve">00-00002673b.jpg</t>
  </si>
  <si>
    <t xml:space="preserve">00-00013864</t>
  </si>
  <si>
    <t xml:space="preserve">*Комплект из трех книг: 500 загадок для детей / Красильников Н.Н., Жуковская Н.В.</t>
  </si>
  <si>
    <t xml:space="preserve">Красильников Н.Н., Жуковская Н.В.</t>
  </si>
  <si>
    <t xml:space="preserve">978-5-9949-2637-6</t>
  </si>
  <si>
    <t xml:space="preserve">00-00013864b.jpg</t>
  </si>
  <si>
    <t xml:space="preserve">00-00020212</t>
  </si>
  <si>
    <t xml:space="preserve">*Комплект карточек для развития речи. Говорушки от Танюшки</t>
  </si>
  <si>
    <t xml:space="preserve">Говорушки от Танюшки</t>
  </si>
  <si>
    <t xml:space="preserve">63х87х4</t>
  </si>
  <si>
    <t xml:space="preserve">00-00020212b.jpg</t>
  </si>
  <si>
    <t xml:space="preserve">00-00015909</t>
  </si>
  <si>
    <t xml:space="preserve">*Комплект книг СНЕЖИНКИ/ВБ</t>
  </si>
  <si>
    <t xml:space="preserve">Снежинки</t>
  </si>
  <si>
    <t xml:space="preserve">978-5-9949-2908-7</t>
  </si>
  <si>
    <t xml:space="preserve">00-00015909b.jpg</t>
  </si>
  <si>
    <t xml:space="preserve">00-00016653</t>
  </si>
  <si>
    <t xml:space="preserve">*Комплект рабочих тетрадей ЦВЕТНЫХ. Я узнаю мир/ВБ</t>
  </si>
  <si>
    <t xml:space="preserve">978-5-9949-3083-0</t>
  </si>
  <si>
    <t xml:space="preserve">00-00016653b.jpg</t>
  </si>
  <si>
    <t xml:space="preserve">00-00019623</t>
  </si>
  <si>
    <t xml:space="preserve">*Комплект книг. 500 стихов и загадок для детей/ВБ</t>
  </si>
  <si>
    <t xml:space="preserve">00-00019623b.jpg</t>
  </si>
  <si>
    <t xml:space="preserve">00-00021694</t>
  </si>
  <si>
    <t xml:space="preserve">*Комплект книг. Воспитание на примерах (4 книги, для детей 1-5 лет)</t>
  </si>
  <si>
    <t xml:space="preserve">00-00021694b.jpg</t>
  </si>
  <si>
    <t xml:space="preserve">00-00016524</t>
  </si>
  <si>
    <t xml:space="preserve">*Комплект книг. Все про зайку/ВБ</t>
  </si>
  <si>
    <t xml:space="preserve">978-5-9949-3028-1</t>
  </si>
  <si>
    <t xml:space="preserve">00-00016524b.jpg</t>
  </si>
  <si>
    <t xml:space="preserve">00-00018015</t>
  </si>
  <si>
    <t xml:space="preserve">*Комплект книг. Говорушки от Танюшки / ВБ</t>
  </si>
  <si>
    <t xml:space="preserve">00-00018015b.jpg</t>
  </si>
  <si>
    <t xml:space="preserve">00-00016800</t>
  </si>
  <si>
    <t xml:space="preserve">*Комплект книг. Запоминай слова легко. Немецкий язык/ВБ</t>
  </si>
  <si>
    <t xml:space="preserve">Запоминай слова легко</t>
  </si>
  <si>
    <t xml:space="preserve">205х146 мм</t>
  </si>
  <si>
    <t xml:space="preserve">978-5-9949-3132-5</t>
  </si>
  <si>
    <t xml:space="preserve">00-00016800b.jpg</t>
  </si>
  <si>
    <t xml:space="preserve">00-00016580</t>
  </si>
  <si>
    <t xml:space="preserve">*Комплект книг. Игры с пальчиками. Развитие мелкой моторики/ВБ</t>
  </si>
  <si>
    <t xml:space="preserve">978-5-9949-3064-9</t>
  </si>
  <si>
    <t xml:space="preserve">00-00016580b.jpg</t>
  </si>
  <si>
    <t xml:space="preserve">00-00016576</t>
  </si>
  <si>
    <t xml:space="preserve">*Комплект книг. Истории с наклейками/ВБ</t>
  </si>
  <si>
    <t xml:space="preserve">978-5-9949-3061-8</t>
  </si>
  <si>
    <t xml:space="preserve">00-00016576b.jpg</t>
  </si>
  <si>
    <t xml:space="preserve">00-00020851</t>
  </si>
  <si>
    <t xml:space="preserve">*Комплект книг. Литература для дошкольников 3–7 лет. Слушаем, рассматриваем, рассказываем</t>
  </si>
  <si>
    <t xml:space="preserve">Ефросинина Л.А.</t>
  </si>
  <si>
    <t xml:space="preserve">Литература для дошкольников</t>
  </si>
  <si>
    <t xml:space="preserve">00-00020851b.jpg</t>
  </si>
  <si>
    <t xml:space="preserve">00-00016523</t>
  </si>
  <si>
    <t xml:space="preserve">*Комплект книг. Мои первые слова/ВБ</t>
  </si>
  <si>
    <t xml:space="preserve">978-5-9949-3027-4</t>
  </si>
  <si>
    <t xml:space="preserve">00-00016523b.jpg</t>
  </si>
  <si>
    <t xml:space="preserve">00-00016577</t>
  </si>
  <si>
    <t xml:space="preserve">*Комплект книг.  Найди, сравни, приклей. Многоразовые наклейки для детей/ВБ</t>
  </si>
  <si>
    <t xml:space="preserve">978-5-9949-3062-5</t>
  </si>
  <si>
    <t xml:space="preserve">00-00016577b.jpg</t>
  </si>
  <si>
    <t xml:space="preserve">00-00021564</t>
  </si>
  <si>
    <t xml:space="preserve">*Комплект книг. Научусь читать слитно (2 книги для детей 5-7 лет)</t>
  </si>
  <si>
    <t xml:space="preserve">00-00021564b.jpg</t>
  </si>
  <si>
    <t xml:space="preserve">00-00020576</t>
  </si>
  <si>
    <t xml:space="preserve">*Комплект книг. Первые раскраски для малышей (3 раскраски)</t>
  </si>
  <si>
    <t xml:space="preserve">00-00020576b.jpg</t>
  </si>
  <si>
    <t xml:space="preserve">00-00016519</t>
  </si>
  <si>
    <t xml:space="preserve">*Комплект книг. Почти говорим №1/ВБ</t>
  </si>
  <si>
    <t xml:space="preserve">978-5-9949-3023-6</t>
  </si>
  <si>
    <t xml:space="preserve">00-00016519b.jpg</t>
  </si>
  <si>
    <t xml:space="preserve">00-00016520</t>
  </si>
  <si>
    <t xml:space="preserve">*Комплект книг. Почти говорим №2/ВБ</t>
  </si>
  <si>
    <t xml:space="preserve">978-5-9949-3024-3</t>
  </si>
  <si>
    <t xml:space="preserve">00-00016520b.jpg</t>
  </si>
  <si>
    <t xml:space="preserve">00-00016583</t>
  </si>
  <si>
    <t xml:space="preserve">*Комплект книг. Прежде, чем начать писать/ВБ</t>
  </si>
  <si>
    <t xml:space="preserve">200х200</t>
  </si>
  <si>
    <t xml:space="preserve">978-5-9949-3067-0</t>
  </si>
  <si>
    <t xml:space="preserve">00-00016583b.jpg</t>
  </si>
  <si>
    <t xml:space="preserve">00-00016582</t>
  </si>
  <si>
    <t xml:space="preserve">*Комплект книг. Прятки с наклейками</t>
  </si>
  <si>
    <t xml:space="preserve">978-5-9949-3066-3</t>
  </si>
  <si>
    <t xml:space="preserve">00-00016582b.jpg</t>
  </si>
  <si>
    <t xml:space="preserve">00-00019576</t>
  </si>
  <si>
    <t xml:space="preserve">*Комплект книг. Стихи к детским праздникам (3 книги)/ВБ</t>
  </si>
  <si>
    <t xml:space="preserve">00-00019576b.jpg</t>
  </si>
  <si>
    <t xml:space="preserve">00-00016633</t>
  </si>
  <si>
    <t xml:space="preserve">*Комплект книг. Учебно-игровой комплект. Дикие животные / ВБ</t>
  </si>
  <si>
    <t xml:space="preserve">Карточки для обучения</t>
  </si>
  <si>
    <t xml:space="preserve">978-5-9949-3080-9</t>
  </si>
  <si>
    <t xml:space="preserve">00-00016633b.jpg</t>
  </si>
  <si>
    <t xml:space="preserve">00-00016635</t>
  </si>
  <si>
    <t xml:space="preserve">*Комплект книг. Учебно-игровой комплект. Домашние животные / ВБ</t>
  </si>
  <si>
    <t xml:space="preserve">978-5-9949-3082-3</t>
  </si>
  <si>
    <t xml:space="preserve">00-00016635b.jpg</t>
  </si>
  <si>
    <t xml:space="preserve">00-00021109</t>
  </si>
  <si>
    <t xml:space="preserve">*Комплект книг. Учебно-игровой комплект. Звуки [Б], [В], [Ф], [Х] / ВБ</t>
  </si>
  <si>
    <t xml:space="preserve">00-00021109b.jpg</t>
  </si>
  <si>
    <t xml:space="preserve">00-00021111</t>
  </si>
  <si>
    <t xml:space="preserve">*Комплект книг. Учебно-игровой комплект. Звуки [З], [Ж] / ВБ</t>
  </si>
  <si>
    <t xml:space="preserve">00-00021111b.jpg</t>
  </si>
  <si>
    <t xml:space="preserve">00-00021110</t>
  </si>
  <si>
    <t xml:space="preserve">*Комплект книг. Учебно-игровой комплект. Звуки [С], [Ш] / ВБ</t>
  </si>
  <si>
    <t xml:space="preserve">00-00021110b.jpg</t>
  </si>
  <si>
    <t xml:space="preserve">00-00016632</t>
  </si>
  <si>
    <t xml:space="preserve">*Комплект книг. Учебно-игровой комплект. Овощи/ВБ</t>
  </si>
  <si>
    <t xml:space="preserve">978-5-9949-3079 -3</t>
  </si>
  <si>
    <t xml:space="preserve">00-00016632b.jpg</t>
  </si>
  <si>
    <t xml:space="preserve">978599493079 3</t>
  </si>
  <si>
    <t xml:space="preserve">00-00021106</t>
  </si>
  <si>
    <t xml:space="preserve">*Комплект книг. Учебно-игровой комплект. Посуда / ВБ</t>
  </si>
  <si>
    <t xml:space="preserve">00-00021106b.jpg</t>
  </si>
  <si>
    <t xml:space="preserve">00-00021107</t>
  </si>
  <si>
    <t xml:space="preserve">*Комплект книг. Учебно-игровой комплект. Транспорт / ВБ</t>
  </si>
  <si>
    <t xml:space="preserve">00-00021107b.jpg</t>
  </si>
  <si>
    <t xml:space="preserve">00-00016634</t>
  </si>
  <si>
    <t xml:space="preserve">*Комплект книг. Учебно-игровой комплект. Фрукты / ВБ</t>
  </si>
  <si>
    <t xml:space="preserve">978-5-9949-3081-6</t>
  </si>
  <si>
    <t xml:space="preserve">00-00016634b.jpg</t>
  </si>
  <si>
    <t xml:space="preserve">00-00016756</t>
  </si>
  <si>
    <t xml:space="preserve">*Комплект книг. Учим звуки 5-7 лет/ВБ</t>
  </si>
  <si>
    <t xml:space="preserve">978-5-9949-3117-2</t>
  </si>
  <si>
    <t xml:space="preserve">00-00016756b.jpg</t>
  </si>
  <si>
    <t xml:space="preserve">00-00017655</t>
  </si>
  <si>
    <t xml:space="preserve">*Комплект книг. Федеральная образовательная программа и Методические рекомендации ДО/ ВБ</t>
  </si>
  <si>
    <t xml:space="preserve">00-00017655b.jpg</t>
  </si>
  <si>
    <t xml:space="preserve">00-00021133</t>
  </si>
  <si>
    <t xml:space="preserve">*Комплект книг. Что делать, если (4 книги)</t>
  </si>
  <si>
    <t xml:space="preserve">00-00021133b.jpg</t>
  </si>
  <si>
    <t xml:space="preserve">00-00016571</t>
  </si>
  <si>
    <t xml:space="preserve">*Комплект книг. Я рисую человечков/ВБ</t>
  </si>
  <si>
    <t xml:space="preserve">978-5-9949-3056-4</t>
  </si>
  <si>
    <t xml:space="preserve">00-00016571b.jpg</t>
  </si>
  <si>
    <t xml:space="preserve">00-00018063</t>
  </si>
  <si>
    <t xml:space="preserve">*Комплект книг. Я узнаю мир / ВБ</t>
  </si>
  <si>
    <t xml:space="preserve">00-00018063b.jpg</t>
  </si>
  <si>
    <t xml:space="preserve">00-00017119</t>
  </si>
  <si>
    <t xml:space="preserve">*Комплект книжки-малышки. Сказка Колобок/ВБ</t>
  </si>
  <si>
    <t xml:space="preserve">00-00017119b.jpg</t>
  </si>
  <si>
    <t xml:space="preserve">00-00018068</t>
  </si>
  <si>
    <t xml:space="preserve">*Комплект Коллекция новогодних раскрасок / ВБ</t>
  </si>
  <si>
    <t xml:space="preserve">00-00018068b.jpg</t>
  </si>
  <si>
    <t xml:space="preserve">00-00020229</t>
  </si>
  <si>
    <t xml:space="preserve">*Комплект мини-карточек для изучения английского языка. Запоминай английские слова</t>
  </si>
  <si>
    <t xml:space="preserve">Запоминай английские слова</t>
  </si>
  <si>
    <t xml:space="preserve">Иностранный язык</t>
  </si>
  <si>
    <t xml:space="preserve">00-00020229b.jpg</t>
  </si>
  <si>
    <t xml:space="preserve">00-00016681</t>
  </si>
  <si>
    <t xml:space="preserve">*Комплект раскрасок с прописями /ВБ</t>
  </si>
  <si>
    <t xml:space="preserve">978-5-9949-3091-5</t>
  </si>
  <si>
    <t xml:space="preserve">00-00016681b.jpg</t>
  </si>
  <si>
    <t xml:space="preserve">00-00020230</t>
  </si>
  <si>
    <t xml:space="preserve">*Комплект табличек на дверь для детского сада</t>
  </si>
  <si>
    <t xml:space="preserve">Таблички</t>
  </si>
  <si>
    <t xml:space="preserve">Оформление интерьеров</t>
  </si>
  <si>
    <t xml:space="preserve">324х106х2</t>
  </si>
  <si>
    <t xml:space="preserve">00-00020230b.jpg</t>
  </si>
  <si>
    <t xml:space="preserve">00-00020803</t>
  </si>
  <si>
    <t xml:space="preserve">*Комплект тетрадей юного финансиста с методическими рекомендациями и вырубной фигурой Финансика</t>
  </si>
  <si>
    <t xml:space="preserve">00-00020803b.jpg</t>
  </si>
  <si>
    <t xml:space="preserve">00-00016325</t>
  </si>
  <si>
    <t xml:space="preserve">*Комплект.  Читаем по буквам. Тетрадь + игровые карточки</t>
  </si>
  <si>
    <t xml:space="preserve">Комплект книг</t>
  </si>
  <si>
    <t xml:space="preserve">100х99х10</t>
  </si>
  <si>
    <t xml:space="preserve">978-5-9949-2990-2</t>
  </si>
  <si>
    <t xml:space="preserve">00-00016325b.jpg</t>
  </si>
  <si>
    <t xml:space="preserve">00-00013860</t>
  </si>
  <si>
    <t xml:space="preserve">*Комплект. 500 загадок для детей / Агеева И.Д.</t>
  </si>
  <si>
    <t xml:space="preserve">978-5-9949-2633-8</t>
  </si>
  <si>
    <t xml:space="preserve">00-00013860b.jpg</t>
  </si>
  <si>
    <t xml:space="preserve">00-00021565</t>
  </si>
  <si>
    <t xml:space="preserve">*Комплект. 500 загадок обо всем для детей (3 книги)</t>
  </si>
  <si>
    <t xml:space="preserve">Волобуев А.Т., Шорыгина Т.А.</t>
  </si>
  <si>
    <t xml:space="preserve">00-00021565b.jpg</t>
  </si>
  <si>
    <t xml:space="preserve">00-00013862</t>
  </si>
  <si>
    <t xml:space="preserve">*Комплект. 500 загадок, скороговорок, пословиц для детей / Мазнин И.А.</t>
  </si>
  <si>
    <t xml:space="preserve">978-5-9949-2635-2</t>
  </si>
  <si>
    <t xml:space="preserve">00-00013862b.jpg</t>
  </si>
  <si>
    <t xml:space="preserve">00-00013863</t>
  </si>
  <si>
    <t xml:space="preserve">*Комплект. 500 загадочных стихов и небылиц / Нестеренко В.Д., Бабина Н.В.</t>
  </si>
  <si>
    <t xml:space="preserve">Нестеренко В.Д., Бабина Н.В.</t>
  </si>
  <si>
    <t xml:space="preserve">978-5-9949-2636-9</t>
  </si>
  <si>
    <t xml:space="preserve">00-00013863b.jpg</t>
  </si>
  <si>
    <t xml:space="preserve">00-00013867</t>
  </si>
  <si>
    <t xml:space="preserve">*Комплект. 500 логопедических стишков для детей / Шипошина Т.В., Иванова Н.В.,  Сон С.Л.</t>
  </si>
  <si>
    <t xml:space="preserve">978-5-9949-2640-6</t>
  </si>
  <si>
    <t xml:space="preserve">00-00013867b.jpg</t>
  </si>
  <si>
    <t xml:space="preserve">00-00013816</t>
  </si>
  <si>
    <t xml:space="preserve">*Комплект. Академия солнечных зайчиков. Думаем и решаем. Познаем мир / Четвертаков К.В., Головченко А.В., Журавская Н.А.</t>
  </si>
  <si>
    <t xml:space="preserve">Четвертаков К.В., Головченко А.В., Журавская Н.А.</t>
  </si>
  <si>
    <t xml:space="preserve">978-5-9949-2615-4</t>
  </si>
  <si>
    <t xml:space="preserve">00-00013816b.jpg</t>
  </si>
  <si>
    <t xml:space="preserve">00-00013817</t>
  </si>
  <si>
    <t xml:space="preserve">*Комплект. Академия солнечных зайчиков. Начинаем читать и писать. Развиваем речь / Танцюра С.Ю., Танцюра С.Ю., Хохлова С.П.</t>
  </si>
  <si>
    <t xml:space="preserve">Танцюра С.Ю., Танцюра С.Ю., Хохлова С.П.</t>
  </si>
  <si>
    <t xml:space="preserve">978-5-9949-2616-1</t>
  </si>
  <si>
    <t xml:space="preserve">00-00013817b.jpg</t>
  </si>
  <si>
    <t xml:space="preserve">00-00013818</t>
  </si>
  <si>
    <t xml:space="preserve">*Комплект. Академия солнечных зайчиков. Развиваем руку. Развиваем речь. Играем со звуками. / Ковалева А., Четвертаков К.В.</t>
  </si>
  <si>
    <t xml:space="preserve">978-5-9949-2617-8</t>
  </si>
  <si>
    <t xml:space="preserve">00-00013818b.jpg</t>
  </si>
  <si>
    <t xml:space="preserve">00-00013815</t>
  </si>
  <si>
    <t xml:space="preserve">*Комплект. Академия солнечных зайчиков. Учим буквы и цифры. Тренируем руку / Журавская Н.А., Четвертаков К.В., Ковалева А.</t>
  </si>
  <si>
    <t xml:space="preserve">Журавская Н.А., Четвертаков К.В., Ковалева А.</t>
  </si>
  <si>
    <t xml:space="preserve">978-5-9949-2614-7</t>
  </si>
  <si>
    <t xml:space="preserve">00-00013815b.jpg</t>
  </si>
  <si>
    <t xml:space="preserve">00-00013819</t>
  </si>
  <si>
    <t xml:space="preserve">*Комплект. Академия солнечных зайчиков. Учимся считать. Познаем мир / Ковалева А., Четвертаков К.В.</t>
  </si>
  <si>
    <t xml:space="preserve">978-5-9949-2618-5</t>
  </si>
  <si>
    <t xml:space="preserve">00-00013819b.jpg</t>
  </si>
  <si>
    <t xml:space="preserve">00-00013814</t>
  </si>
  <si>
    <t xml:space="preserve">*Комплект. Академия солнечных зайчиков. Учимся читать и писать / Журавская Н.А., Ковалева А., Танцюра С.Ю.</t>
  </si>
  <si>
    <t xml:space="preserve">Журавская Н.А., Ковалева А., Танцюра С.Ю.</t>
  </si>
  <si>
    <t xml:space="preserve">978-5-9949-2613-0</t>
  </si>
  <si>
    <t xml:space="preserve">00-00013814b.jpg</t>
  </si>
  <si>
    <t xml:space="preserve">00-00013912</t>
  </si>
  <si>
    <t xml:space="preserve">*Комплект. Артикуляционная гимнастика / ВБ</t>
  </si>
  <si>
    <t xml:space="preserve">978-5-9949-2723-6</t>
  </si>
  <si>
    <t xml:space="preserve">00-00013912b.jpg</t>
  </si>
  <si>
    <t xml:space="preserve">00-00013749</t>
  </si>
  <si>
    <t xml:space="preserve">*Комплект. Бережем здоровье ребенка / Ковалева А., Онишина В.В., Сон С.Л., Шипошина Т.В.,Иванова Н.В.</t>
  </si>
  <si>
    <t xml:space="preserve">Ковалева А., Онишина В.В., Сон С.Л., Шипошина Т.В.,Иванова Н.В.</t>
  </si>
  <si>
    <t xml:space="preserve">295х260х8</t>
  </si>
  <si>
    <t xml:space="preserve">978-5-9949-2589-8</t>
  </si>
  <si>
    <t xml:space="preserve">00-00013749b.jpg</t>
  </si>
  <si>
    <t xml:space="preserve">00-00012266</t>
  </si>
  <si>
    <t xml:space="preserve">*Комплект. Веселое оригами. Раскрась, приклей, сложи! 2 книги</t>
  </si>
  <si>
    <t xml:space="preserve">Веселое оригами</t>
  </si>
  <si>
    <t xml:space="preserve">280х220х5</t>
  </si>
  <si>
    <t xml:space="preserve">978-5-9949-2274-3</t>
  </si>
  <si>
    <t xml:space="preserve">00-00012266b.jpg</t>
  </si>
  <si>
    <t xml:space="preserve">00-00014302</t>
  </si>
  <si>
    <t xml:space="preserve">*Комплект. Веселые задания. Для детей 4-5 лет / ВБ</t>
  </si>
  <si>
    <t xml:space="preserve">00-00014302b.jpg</t>
  </si>
  <si>
    <t xml:space="preserve">00-00014303</t>
  </si>
  <si>
    <t xml:space="preserve">*Комплект. Веселые задания. Для детей 6-7 лет / ВБ</t>
  </si>
  <si>
    <t xml:space="preserve">00-00014303b.jpg</t>
  </si>
  <si>
    <t xml:space="preserve">00-00019918</t>
  </si>
  <si>
    <t xml:space="preserve">*Комплект. Вырубные фигуры А4. Русские сказки</t>
  </si>
  <si>
    <t xml:space="preserve">Комплект украшений на скотче</t>
  </si>
  <si>
    <t xml:space="preserve">Персонажи сказок</t>
  </si>
  <si>
    <t xml:space="preserve">290х330х3</t>
  </si>
  <si>
    <t xml:space="preserve">00-00019918b.jpg</t>
  </si>
  <si>
    <t xml:space="preserve">00-00013879</t>
  </si>
  <si>
    <t xml:space="preserve">*Комплект. Говорю правильно / Громова О.Е.</t>
  </si>
  <si>
    <t xml:space="preserve">978-5-9949-2652-9</t>
  </si>
  <si>
    <t xml:space="preserve">00-00013879b.jpg</t>
  </si>
  <si>
    <t xml:space="preserve">00-00016328</t>
  </si>
  <si>
    <t xml:space="preserve">*Комплект. Готовимся ко Дню космонавтики. Методическое пособие, наглядный материал, набор для украшения</t>
  </si>
  <si>
    <t xml:space="preserve">978-5-9949-2993-3</t>
  </si>
  <si>
    <t xml:space="preserve">00-00016328b.jpg</t>
  </si>
  <si>
    <t xml:space="preserve">00-00012959</t>
  </si>
  <si>
    <t xml:space="preserve">*Комплект. Грамматические тетради: 4 пособия / Косинова Е.М.</t>
  </si>
  <si>
    <t xml:space="preserve">978-5-9949-2489-1</t>
  </si>
  <si>
    <t xml:space="preserve">00-00012959b.jpg</t>
  </si>
  <si>
    <t xml:space="preserve">00-00015736</t>
  </si>
  <si>
    <t xml:space="preserve">*Комплект. Для самых-самых маленьких / ВБ</t>
  </si>
  <si>
    <t xml:space="preserve">978-5-9949-2863-9</t>
  </si>
  <si>
    <t xml:space="preserve">00-00015736b.jpg</t>
  </si>
  <si>
    <t xml:space="preserve">00-00015737</t>
  </si>
  <si>
    <t xml:space="preserve">*Комплект. Для самых-самых маленьких Ф2</t>
  </si>
  <si>
    <t xml:space="preserve">978-5-9949-2864-6</t>
  </si>
  <si>
    <t xml:space="preserve">00-00015737b.jpg</t>
  </si>
  <si>
    <t xml:space="preserve">00-00019607</t>
  </si>
  <si>
    <t xml:space="preserve">*Комплект. Для самых-самых маленьких. Все о Зайке (3 книги)/ВБ</t>
  </si>
  <si>
    <t xml:space="preserve">Громова О.Е., Савушкин С.Н., Фролова Г.А.</t>
  </si>
  <si>
    <t xml:space="preserve">00-00019607b.jpg</t>
  </si>
  <si>
    <t xml:space="preserve">00-00013877</t>
  </si>
  <si>
    <t xml:space="preserve">*Комплект. Для самых-самых маленьких. Книги о самых любимых. Эмоциональное воспитание / Савушкин С.Н., Фролова Г.А.</t>
  </si>
  <si>
    <t xml:space="preserve">978-5-9949-2650-5</t>
  </si>
  <si>
    <t xml:space="preserve">00-00013877b.jpg</t>
  </si>
  <si>
    <t xml:space="preserve">00-00013870</t>
  </si>
  <si>
    <t xml:space="preserve">*Комплект. Домашние логопедические тетради. Учим свистящие и шипящие звуки  </t>
  </si>
  <si>
    <t xml:space="preserve">290х205х15</t>
  </si>
  <si>
    <t xml:space="preserve">978-5-9949-2643-7</t>
  </si>
  <si>
    <t xml:space="preserve">00-00013870b.jpg</t>
  </si>
  <si>
    <t xml:space="preserve">00-00013869</t>
  </si>
  <si>
    <t xml:space="preserve">*Комплект. Домашние логопедические тетради. Учим сонорные звуки / Азова Е.А., Чернова О.О.</t>
  </si>
  <si>
    <t xml:space="preserve">290х205х9</t>
  </si>
  <si>
    <t xml:space="preserve">978-5-9949-2642-0</t>
  </si>
  <si>
    <t xml:space="preserve">00-00013869b.jpg</t>
  </si>
  <si>
    <t xml:space="preserve">00-00013810</t>
  </si>
  <si>
    <t xml:space="preserve">*Комплект. Домашние логопедические тетради. Формируем словарный запас / Косинова Е.М.</t>
  </si>
  <si>
    <t xml:space="preserve">978-5-9949-2609-3</t>
  </si>
  <si>
    <t xml:space="preserve">00-00013810b.jpg</t>
  </si>
  <si>
    <t xml:space="preserve">00-00012263</t>
  </si>
  <si>
    <t xml:space="preserve">*Комплект. Домашняя школа Монтессори (для детей 2-5 лет) / Сумнительная С.И.</t>
  </si>
  <si>
    <t xml:space="preserve">Сумнительная С.И.</t>
  </si>
  <si>
    <t xml:space="preserve">978-5-9949-2271-2</t>
  </si>
  <si>
    <t xml:space="preserve">00-00012263b.jpg</t>
  </si>
  <si>
    <t xml:space="preserve">00-00013878</t>
  </si>
  <si>
    <t xml:space="preserve">*Комплект. Загадки в отгадках / Двинина Л.</t>
  </si>
  <si>
    <t xml:space="preserve">978-5-9949-2651-2</t>
  </si>
  <si>
    <t xml:space="preserve">00-00013878b.jpg</t>
  </si>
  <si>
    <t xml:space="preserve">00-00016324</t>
  </si>
  <si>
    <t xml:space="preserve">*Комплект. Звуко-буквенный анализ слова. Тетрадь + дидактическая игра</t>
  </si>
  <si>
    <t xml:space="preserve">978-5-9949-2989-6</t>
  </si>
  <si>
    <t xml:space="preserve">00-00016324b.jpg</t>
  </si>
  <si>
    <t xml:space="preserve">00-00017264</t>
  </si>
  <si>
    <t xml:space="preserve">*Комплект. Игры с предметами для детей от года до трех</t>
  </si>
  <si>
    <t xml:space="preserve">30+2 игры</t>
  </si>
  <si>
    <t xml:space="preserve">Развитие детей 0-1 года</t>
  </si>
  <si>
    <t xml:space="preserve">110х80</t>
  </si>
  <si>
    <t xml:space="preserve">00-00017264b.jpg</t>
  </si>
  <si>
    <t xml:space="preserve">00-00016329</t>
  </si>
  <si>
    <t xml:space="preserve">*Комплект. Изучаем космос.Методическое пособие, наглядный материал, набор для украшения</t>
  </si>
  <si>
    <t xml:space="preserve">978-5-9949-2994-0</t>
  </si>
  <si>
    <t xml:space="preserve">00-00016329b.jpg</t>
  </si>
  <si>
    <t xml:space="preserve">00-00012267</t>
  </si>
  <si>
    <t xml:space="preserve">*Комплект. Истории с наклейками (многоразовые наклейки для детей от 2 лет) / Янушко Е.А.</t>
  </si>
  <si>
    <t xml:space="preserve">978-5-9949-2275-0</t>
  </si>
  <si>
    <t xml:space="preserve">00-00012267b.jpg</t>
  </si>
  <si>
    <t xml:space="preserve">00-00013838</t>
  </si>
  <si>
    <t xml:space="preserve">*Комплект. Карточки в лапочке. Азбука и занимательные карточки с заданияими</t>
  </si>
  <si>
    <t xml:space="preserve">Карточки в лапочке</t>
  </si>
  <si>
    <t xml:space="preserve">978-5-9949-2624-6</t>
  </si>
  <si>
    <t xml:space="preserve">00-00013838b.jpg</t>
  </si>
  <si>
    <t xml:space="preserve">00-00013839</t>
  </si>
  <si>
    <t xml:space="preserve">*Комплект. Карточки в лапочке. Буквы и звуки русского языка, английский и немецкий алфавит</t>
  </si>
  <si>
    <t xml:space="preserve">978-5-9949-2625-3</t>
  </si>
  <si>
    <t xml:space="preserve">00-00013839b.jpg</t>
  </si>
  <si>
    <t xml:space="preserve">00-00016319</t>
  </si>
  <si>
    <t xml:space="preserve">*Комплект. Карточки в лапочке. Звуки русского языка</t>
  </si>
  <si>
    <t xml:space="preserve">978-5-9949-2984-1</t>
  </si>
  <si>
    <t xml:space="preserve">00-00016319b.jpg</t>
  </si>
  <si>
    <t xml:space="preserve">00-00013837</t>
  </si>
  <si>
    <t xml:space="preserve">*Комплект. Карточки в ларчике. Учимся считать, умножать и делить</t>
  </si>
  <si>
    <t xml:space="preserve">Карточки в ларчике</t>
  </si>
  <si>
    <t xml:space="preserve">144х107х20</t>
  </si>
  <si>
    <t xml:space="preserve">978-5-9949-2623-9</t>
  </si>
  <si>
    <t xml:space="preserve">00-00013837b.jpg</t>
  </si>
  <si>
    <t xml:space="preserve">00-00021086</t>
  </si>
  <si>
    <t xml:space="preserve">*Комплект. Колобок. Читай, играй - речь развивай</t>
  </si>
  <si>
    <t xml:space="preserve">00-00021086b.jpg</t>
  </si>
  <si>
    <t xml:space="preserve">00-00021091</t>
  </si>
  <si>
    <t xml:space="preserve">*Комплект. Копилка нескучных проектов: конструируем из палочек, стаканчиков, липучек (3 книги)</t>
  </si>
  <si>
    <t xml:space="preserve">00-00021091b.jpg</t>
  </si>
  <si>
    <t xml:space="preserve">00-00021092</t>
  </si>
  <si>
    <t xml:space="preserve">*Комплект. Копилка нескучных проектов: креативное конструирование из подручных предметов (3 книги)</t>
  </si>
  <si>
    <t xml:space="preserve">00-00021092b.jpg</t>
  </si>
  <si>
    <t xml:space="preserve">00-00013880</t>
  </si>
  <si>
    <t xml:space="preserve">*Комплект. Лексические тетради / Косинова Е.М.</t>
  </si>
  <si>
    <t xml:space="preserve">978-5-9949-2653-6</t>
  </si>
  <si>
    <t xml:space="preserve">00-00013880b.jpg</t>
  </si>
  <si>
    <t xml:space="preserve">00-00013913</t>
  </si>
  <si>
    <t xml:space="preserve">*Комплект. Логопедическией массаж / ВБ</t>
  </si>
  <si>
    <t xml:space="preserve">Оглоблина И.Ю., Танцюра С.Ю., Данилевич Т.А.</t>
  </si>
  <si>
    <t xml:space="preserve">978-5-9949-2724-3</t>
  </si>
  <si>
    <t xml:space="preserve">00-00013913b.jpg</t>
  </si>
  <si>
    <t xml:space="preserve">00-00012970</t>
  </si>
  <si>
    <t xml:space="preserve">*Комплект. Мастерилки для мальчиков / Савушкин С.Н., Жиренкина А.В.</t>
  </si>
  <si>
    <t xml:space="preserve">Савушкин С.Н., Жиренкина А.В.</t>
  </si>
  <si>
    <t xml:space="preserve">978-5-9949-2497-6</t>
  </si>
  <si>
    <t xml:space="preserve">00-00012970b.jpg</t>
  </si>
  <si>
    <t xml:space="preserve">00-00012972</t>
  </si>
  <si>
    <t xml:space="preserve">*Комплект. Мастерилки. Детская Кулинария / Московка О.С., Шипунова В.А.</t>
  </si>
  <si>
    <t xml:space="preserve">Московка О.С., Шипунова В.А.</t>
  </si>
  <si>
    <t xml:space="preserve">978-5-9949-2495-2</t>
  </si>
  <si>
    <t xml:space="preserve">00-00012972b.jpg</t>
  </si>
  <si>
    <t xml:space="preserve">00-00012967</t>
  </si>
  <si>
    <t xml:space="preserve">*Комплект. Мастерилки. Конструирование / Грушина Л.В., Савушкин С.Н.</t>
  </si>
  <si>
    <t xml:space="preserve">978-5-9949-2499-0</t>
  </si>
  <si>
    <t xml:space="preserve">00-00012967b.jpg</t>
  </si>
  <si>
    <t xml:space="preserve">00-00012962</t>
  </si>
  <si>
    <t xml:space="preserve">*Комплект. Мастерилки. Необычные материалы / Масляк И.В., Юдохина Юля</t>
  </si>
  <si>
    <t xml:space="preserve">Масляк И.В., Юдохина Юля</t>
  </si>
  <si>
    <t xml:space="preserve">978-5-9949-2503-4</t>
  </si>
  <si>
    <t xml:space="preserve">00-00012962b.jpg</t>
  </si>
  <si>
    <t xml:space="preserve">00-00012965</t>
  </si>
  <si>
    <t xml:space="preserve">*Комплект. Мастерилки. Только Смех / Низовский С.Б., Репьев С.А., Савушкин С.Н., Грушина Л.В.</t>
  </si>
  <si>
    <t xml:space="preserve">Низовский С.Б., Репьев С.А., Савушкин С.Н., Грушина Л.В.</t>
  </si>
  <si>
    <t xml:space="preserve">978-5-9949-2500-3</t>
  </si>
  <si>
    <t xml:space="preserve">00-00012965b.jpg</t>
  </si>
  <si>
    <t xml:space="preserve">00-00012968</t>
  </si>
  <si>
    <t xml:space="preserve">*Комплект. Мастерилки. Экстремальные / Грушина Л.В., Савушкин С.Н., Московка О.С.</t>
  </si>
  <si>
    <t xml:space="preserve">Грушина Л.В., Савушкин С.Н., Московка О.С.</t>
  </si>
  <si>
    <t xml:space="preserve">978-5-9949-2498-3</t>
  </si>
  <si>
    <t xml:space="preserve">00-00012968b.jpg</t>
  </si>
  <si>
    <t xml:space="preserve">00-00012257</t>
  </si>
  <si>
    <t xml:space="preserve">*Комплект. Мои первые слова (для детей 1-3 лет) 5 книг / Савушкин С.Н</t>
  </si>
  <si>
    <t xml:space="preserve">978-5-9949-2265-1</t>
  </si>
  <si>
    <t xml:space="preserve">00-00012257b.jpg</t>
  </si>
  <si>
    <t xml:space="preserve">00-00013836</t>
  </si>
  <si>
    <t xml:space="preserve">*Комплект. Мой послушный ребенок: 4 папки с картинками и беседами с ребенком</t>
  </si>
  <si>
    <t xml:space="preserve">Мой послушный ребенок</t>
  </si>
  <si>
    <t xml:space="preserve"> 226х180х1</t>
  </si>
  <si>
    <t xml:space="preserve">978-5-9949-2622-2</t>
  </si>
  <si>
    <t xml:space="preserve">00-00013836b.jpg</t>
  </si>
  <si>
    <t xml:space="preserve">00-00018822</t>
  </si>
  <si>
    <t xml:space="preserve">*Комплект. Набор карточек с рисунками. Отхлопываем, прошагиваем ритм /ВБ</t>
  </si>
  <si>
    <t xml:space="preserve">105х210х7</t>
  </si>
  <si>
    <t xml:space="preserve">00-00018822b.jpg</t>
  </si>
  <si>
    <t xml:space="preserve">00-00017263</t>
  </si>
  <si>
    <t xml:space="preserve">*Комплект. Первый год жизни (игры для детей от рождения до года)</t>
  </si>
  <si>
    <t xml:space="preserve">00-00017263b.jpg</t>
  </si>
  <si>
    <t xml:space="preserve">00-00012966</t>
  </si>
  <si>
    <t xml:space="preserve">*Комплект. Подбери и наклей квадраты (для детей 1-3 лет) 4 книги / Галанова Т.</t>
  </si>
  <si>
    <t xml:space="preserve">978-5-9949-2491-4</t>
  </si>
  <si>
    <t xml:space="preserve">00-00012966b.jpg</t>
  </si>
  <si>
    <t xml:space="preserve">00-00012269</t>
  </si>
  <si>
    <t xml:space="preserve">*Комплект. Подбери и наклей кружочки (для детей 1-3 лет) 4 книги / Савушкин С.Н.</t>
  </si>
  <si>
    <t xml:space="preserve">978-5-9949-2277-4</t>
  </si>
  <si>
    <t xml:space="preserve">00-00012269b.jpg</t>
  </si>
  <si>
    <t xml:space="preserve">00-00012969</t>
  </si>
  <si>
    <t xml:space="preserve">*Комплект. Подбери и наклей треугольники (для детей 1-3 лет) 4 книги / Галанова Т.</t>
  </si>
  <si>
    <t xml:space="preserve">978-5-9949-2492-1</t>
  </si>
  <si>
    <t xml:space="preserve">00-00012969b.jpg</t>
  </si>
  <si>
    <t xml:space="preserve">00-00017115</t>
  </si>
  <si>
    <t xml:space="preserve">*Комплект. Подбери и наклей треугольники (для детей 1-3 лет) 4 книги (СНЕГУРОЧКА!!!</t>
  </si>
  <si>
    <t xml:space="preserve">00-00017259</t>
  </si>
  <si>
    <t xml:space="preserve">*Комплект. Понятные книжки 0+  Баю-баиньки, Все о ляле, Топ-топотушки.  3 книги</t>
  </si>
  <si>
    <t xml:space="preserve">00-00017259b.jpg</t>
  </si>
  <si>
    <t xml:space="preserve">00-00017260</t>
  </si>
  <si>
    <t xml:space="preserve">*Комплект. Понятные книжки 0+  Бух-бух-бух, Все о козочке, Хрю-хрю, хрю.  3 книги</t>
  </si>
  <si>
    <t xml:space="preserve">00-00017260b.jpg</t>
  </si>
  <si>
    <t xml:space="preserve">00-00017261</t>
  </si>
  <si>
    <t xml:space="preserve">*Комплект. Понятные книжки 0+  Все о зайке, Р-Р-Р-Р-Р, Еще о мишке .3 книги</t>
  </si>
  <si>
    <t xml:space="preserve">00-00017261b.jpg</t>
  </si>
  <si>
    <t xml:space="preserve">00-00017262</t>
  </si>
  <si>
    <t xml:space="preserve">*Комплект. Понятные книжки 0+  Все о мишке, Ква-ква, Тяф-тяф-тяф. 3 книги</t>
  </si>
  <si>
    <t xml:space="preserve">00-00017262b.jpg</t>
  </si>
  <si>
    <t xml:space="preserve">00-00019608</t>
  </si>
  <si>
    <t xml:space="preserve">*Комплект. Понятные книжки 0+ (5 книг) /Разенкова Ю.А.</t>
  </si>
  <si>
    <t xml:space="preserve">00-00019608b.jpg</t>
  </si>
  <si>
    <t xml:space="preserve">00-00016327</t>
  </si>
  <si>
    <t xml:space="preserve">*Комплект. Праздники России. Методическое и наглядное пособия, 3 сборника стихов</t>
  </si>
  <si>
    <t xml:space="preserve">978-5-9949-2992-6</t>
  </si>
  <si>
    <t xml:space="preserve">00-00016327b.jpg</t>
  </si>
  <si>
    <t xml:space="preserve">00-00015866</t>
  </si>
  <si>
    <t xml:space="preserve">*Комплект. Прописи по грамоте и математике для детей 5-7 лет: 2 книги / ВБ</t>
  </si>
  <si>
    <t xml:space="preserve">Лункина Е.Н</t>
  </si>
  <si>
    <t xml:space="preserve">978-5-9949-2899-8</t>
  </si>
  <si>
    <t xml:space="preserve">00-00015866b.jpg</t>
  </si>
  <si>
    <t xml:space="preserve">00-00017011</t>
  </si>
  <si>
    <t xml:space="preserve">*Комплект. Прописи. Готовим руку к письму №1/ВБ </t>
  </si>
  <si>
    <t xml:space="preserve">00-00017011b.jpg</t>
  </si>
  <si>
    <t xml:space="preserve">00-00017012</t>
  </si>
  <si>
    <t xml:space="preserve">*Комплект. Прописи. Готовим руку к письму №2/ВБ</t>
  </si>
  <si>
    <t xml:space="preserve">00-00017012b.jpg</t>
  </si>
  <si>
    <t xml:space="preserve">00-00019295</t>
  </si>
  <si>
    <t xml:space="preserve">*Комплект. Прописи. Готовим руку к письму №3: 4 раскраски с прописями для детей 5-7 лет</t>
  </si>
  <si>
    <t xml:space="preserve">00-00019295b.jpg</t>
  </si>
  <si>
    <t xml:space="preserve">00-00021669</t>
  </si>
  <si>
    <t xml:space="preserve">*Комплект. Прописи. Готовим руку к письму: 3 тетради для детей 5-7 лет</t>
  </si>
  <si>
    <t xml:space="preserve">Мальцева И.В., Савушкин С.Н.</t>
  </si>
  <si>
    <t xml:space="preserve">00-00021669b.jpg</t>
  </si>
  <si>
    <t xml:space="preserve">00-00012960</t>
  </si>
  <si>
    <t xml:space="preserve">*Комплект. Прописи Я готовлюсь к письму (6-7 лет) / Чистякова Н.А.</t>
  </si>
  <si>
    <t xml:space="preserve">978-5-9949-2490-7</t>
  </si>
  <si>
    <t xml:space="preserve">00-00012960b.jpg</t>
  </si>
  <si>
    <t xml:space="preserve">00-00021097</t>
  </si>
  <si>
    <t xml:space="preserve">*Комплект. Работа с детьми с алалией (2 книги)</t>
  </si>
  <si>
    <t xml:space="preserve">00-00021097b.jpg</t>
  </si>
  <si>
    <t xml:space="preserve">00-00012273</t>
  </si>
  <si>
    <t xml:space="preserve">*Комплект. Развитие речи. Рабочая тетрадь для детей 5-7 лет. 2 тетради / Ушакова О.С.</t>
  </si>
  <si>
    <t xml:space="preserve">978-5-9949-2281-1</t>
  </si>
  <si>
    <t xml:space="preserve">00-00012273b.jpg</t>
  </si>
  <si>
    <t xml:space="preserve">00-00012272</t>
  </si>
  <si>
    <t xml:space="preserve">*Комплект. Развитие речи. Рабочие тетради  для детей 3-5 лет. 2 тетради / Ушакова О.С.</t>
  </si>
  <si>
    <t xml:space="preserve">978-5-9949-2280-4</t>
  </si>
  <si>
    <t xml:space="preserve">00-00012272b.jpg</t>
  </si>
  <si>
    <t xml:space="preserve">00-00013935</t>
  </si>
  <si>
    <t xml:space="preserve">*Комплект. Раскраски с наклейками. Джипчики. Самолетики / ВБ</t>
  </si>
  <si>
    <t xml:space="preserve">978-5-9949-2738-0</t>
  </si>
  <si>
    <t xml:space="preserve">00-00013935b.jpg</t>
  </si>
  <si>
    <t xml:space="preserve">00-00013934</t>
  </si>
  <si>
    <t xml:space="preserve">*Комплект. Раскраски с наклейками. Мигалки. Машинки / ВБ</t>
  </si>
  <si>
    <t xml:space="preserve">978-5-9949-2737-3</t>
  </si>
  <si>
    <t xml:space="preserve">00-00013934b.jpg</t>
  </si>
  <si>
    <t xml:space="preserve">00-00013933</t>
  </si>
  <si>
    <t xml:space="preserve">*Комплект. Раскраски с наклейками. Стройка. Город / ВБ</t>
  </si>
  <si>
    <t xml:space="preserve">978-5-9949-2735-9</t>
  </si>
  <si>
    <t xml:space="preserve">00-00013933b.jpg</t>
  </si>
  <si>
    <t xml:space="preserve">00-00013932</t>
  </si>
  <si>
    <t xml:space="preserve">*Комплект. Раскраски с наклейками. Танчики. Кораблики / ВБ</t>
  </si>
  <si>
    <t xml:space="preserve">978-5-9949-2734-2</t>
  </si>
  <si>
    <t xml:space="preserve">00-00013932b.jpg</t>
  </si>
  <si>
    <t xml:space="preserve">00-00018176</t>
  </si>
  <si>
    <t xml:space="preserve">*Комплект. Рассказываем детям о защитниках России</t>
  </si>
  <si>
    <t xml:space="preserve">00-00018176b.jpg</t>
  </si>
  <si>
    <t xml:space="preserve">00-00014296</t>
  </si>
  <si>
    <t xml:space="preserve">*Комплект. Рисуем на ходу. На ферме. Морское приключение / ВБ</t>
  </si>
  <si>
    <t xml:space="preserve">210х150</t>
  </si>
  <si>
    <t xml:space="preserve">00-00014296b.jpg</t>
  </si>
  <si>
    <t xml:space="preserve">00-00014297</t>
  </si>
  <si>
    <t xml:space="preserve">*Комплект. Рисуем на ходу. Принцессы. Веселое путешествие / ВБ</t>
  </si>
  <si>
    <t xml:space="preserve">00-00014297b.jpg</t>
  </si>
  <si>
    <t xml:space="preserve">00-00013748</t>
  </si>
  <si>
    <t xml:space="preserve">*Комплект. САМостоятельное чтение дома / Сумнительный К.Е., Сумнительная С.И.</t>
  </si>
  <si>
    <t xml:space="preserve">978-5-9949-2588-1</t>
  </si>
  <si>
    <t xml:space="preserve">00-00013748b.jpg</t>
  </si>
  <si>
    <t xml:space="preserve">00-00021096</t>
  </si>
  <si>
    <t xml:space="preserve">*Комплект. Серия 500: Стихи с загадками и о временах года для детей 2-9 лет (2 книги)</t>
  </si>
  <si>
    <t xml:space="preserve">00-00021096b.jpg</t>
  </si>
  <si>
    <t xml:space="preserve">00-00014298</t>
  </si>
  <si>
    <t xml:space="preserve">*Комплект. Создай портрет. Наклейки. Стильный образ девочек / ВБ</t>
  </si>
  <si>
    <t xml:space="preserve">00-00014298b.jpg</t>
  </si>
  <si>
    <t xml:space="preserve">00-00014300</t>
  </si>
  <si>
    <t xml:space="preserve">*Комплект. Создай портрет. Наклейки. Стильный образ девочек и мальчиков. Часть 1 / ВБ</t>
  </si>
  <si>
    <t xml:space="preserve">00-00014300b.jpg</t>
  </si>
  <si>
    <t xml:space="preserve">00-00014301</t>
  </si>
  <si>
    <t xml:space="preserve">*Комплект. Создай портрет. Наклейки. Стильный образ девочек и мальчиков. Часть 2 / ВБ</t>
  </si>
  <si>
    <t xml:space="preserve">00-00014301b.jpg</t>
  </si>
  <si>
    <t xml:space="preserve">00-00014299</t>
  </si>
  <si>
    <t xml:space="preserve">*Комплект. Создай портрет. Наклейки. Стильный образ мальчиков / ВБ</t>
  </si>
  <si>
    <t xml:space="preserve">00-00014299b.jpg</t>
  </si>
  <si>
    <t xml:space="preserve">00-00013916</t>
  </si>
  <si>
    <t xml:space="preserve">*Комплект. Стихи для занятий с детьми / ВБ / Шорыгина Т.А., Алябьева Е.А.</t>
  </si>
  <si>
    <t xml:space="preserve">Шорыгина Т.А., Алябьева Е.А.</t>
  </si>
  <si>
    <t xml:space="preserve">978-5-9949-2727-4</t>
  </si>
  <si>
    <t xml:space="preserve">00-00013916b.jpg</t>
  </si>
  <si>
    <t xml:space="preserve">00-00020884</t>
  </si>
  <si>
    <t xml:space="preserve">*Комплект. Фишки для подготовишки. Азбука-тренажёр</t>
  </si>
  <si>
    <t xml:space="preserve">00-00020884b.jpg</t>
  </si>
  <si>
    <t xml:space="preserve">00-00017013</t>
  </si>
  <si>
    <t xml:space="preserve">*Комплект. Фишки для подготовишки. Прописи-картинки /ВБ</t>
  </si>
  <si>
    <t xml:space="preserve">00-00017013b.jpg</t>
  </si>
  <si>
    <t xml:space="preserve">00-00018821</t>
  </si>
  <si>
    <t xml:space="preserve">*Комплект. Фишки для подготовишки. Прописи-картинки №2 /ВБ</t>
  </si>
  <si>
    <t xml:space="preserve">00-00018821b.jpg</t>
  </si>
  <si>
    <t xml:space="preserve">00-00018805</t>
  </si>
  <si>
    <t xml:space="preserve">*Комплект. Формируем слоговую структуру слова (демонстрационный материал и методическое пособие)</t>
  </si>
  <si>
    <t xml:space="preserve">00-00018805b.jpg</t>
  </si>
  <si>
    <t xml:space="preserve">00-00013907</t>
  </si>
  <si>
    <t xml:space="preserve">*Комплект. Цветные чудеса. Доп.образ. программа по изодеятельности для младших дошкольников / ВБ</t>
  </si>
  <si>
    <t xml:space="preserve">978-5-9949-2718-2</t>
  </si>
  <si>
    <t xml:space="preserve">00-00013907b.jpg</t>
  </si>
  <si>
    <t xml:space="preserve">00-00012973</t>
  </si>
  <si>
    <t xml:space="preserve">*Комплект. Чем занять ребенка летом? 4 книги с наклейками для творчества </t>
  </si>
  <si>
    <t xml:space="preserve">978-5-9949-2494-5</t>
  </si>
  <si>
    <t xml:space="preserve">00-00012973b.jpg</t>
  </si>
  <si>
    <t xml:space="preserve">00-00016326</t>
  </si>
  <si>
    <t xml:space="preserve">*Комплект. Читаем по слогам. Тетрадь + игровые карточки</t>
  </si>
  <si>
    <t xml:space="preserve">978-5-9949-2991-9</t>
  </si>
  <si>
    <t xml:space="preserve">00-00016326b.jpg</t>
  </si>
  <si>
    <t xml:space="preserve">00-00012956</t>
  </si>
  <si>
    <t xml:space="preserve">*Комплект. Читаем простые слова / Савушкин С.Н., Соловьева М.Д.</t>
  </si>
  <si>
    <t xml:space="preserve">978-5-9949-2486-0</t>
  </si>
  <si>
    <t xml:space="preserve">00-00012956b.jpg</t>
  </si>
  <si>
    <t xml:space="preserve">00-00012264</t>
  </si>
  <si>
    <t xml:space="preserve">*Комплект. Читаем простые слова (для детей от 4-х лет) 2 книги / Савушкин С.Н., Соловьева М.Д.</t>
  </si>
  <si>
    <t xml:space="preserve">978-5-9949-2272-9</t>
  </si>
  <si>
    <t xml:space="preserve">00-00012264b.jpg</t>
  </si>
  <si>
    <t xml:space="preserve">00-00021098</t>
  </si>
  <si>
    <t xml:space="preserve">*Комплект. Что это такое? Рассказы, сказки и игры для детей 5-8 лет (5 книг)</t>
  </si>
  <si>
    <t xml:space="preserve">00-00021098b.jpg</t>
  </si>
  <si>
    <t xml:space="preserve">00-00013750</t>
  </si>
  <si>
    <t xml:space="preserve">*Комплект. Шагаем по клеточкам / Модель Н.А.</t>
  </si>
  <si>
    <t xml:space="preserve">978-5-9949-2590-4</t>
  </si>
  <si>
    <t xml:space="preserve">00-00013750b.jpg</t>
  </si>
  <si>
    <t xml:space="preserve">00-00013821</t>
  </si>
  <si>
    <t xml:space="preserve">*Комплект. Шагаем по клеточкам. Графические диктанты для детей 4—6 лет. Животные Арктики и Антарктики, Животные-рекордсмены / Модель Н.А.</t>
  </si>
  <si>
    <t xml:space="preserve">978-5-9949-2620-8</t>
  </si>
  <si>
    <t xml:space="preserve">00-00013821b.jpg</t>
  </si>
  <si>
    <t xml:space="preserve">00-00021090</t>
  </si>
  <si>
    <t xml:space="preserve">*Комплект. Шагаем по клеточкам. Графические диктанты с математическими примерами для детей 6-7 лет (2 книги)</t>
  </si>
  <si>
    <t xml:space="preserve">00-00021090b.jpg</t>
  </si>
  <si>
    <t xml:space="preserve">00-00013820</t>
  </si>
  <si>
    <t xml:space="preserve">*Комплект. Шагаем по клеточкам. Развитие пространственных представлений у детей 4—6 лет. 2 тетради / Модель Н.А.</t>
  </si>
  <si>
    <t xml:space="preserve">978-5-9949-2619-2</t>
  </si>
  <si>
    <t xml:space="preserve">00-00013820b.jpg</t>
  </si>
  <si>
    <t xml:space="preserve">00-00019396</t>
  </si>
  <si>
    <t xml:space="preserve">*Комплект. Я готовлюсь к письму. Прописи для детей 4-5 лет (с конспектами логопедических занятий)</t>
  </si>
  <si>
    <t xml:space="preserve">Чистякова Н.А. Лиманская О.Н.</t>
  </si>
  <si>
    <t xml:space="preserve">00-00019396b.jpg</t>
  </si>
  <si>
    <t xml:space="preserve">00-00019397</t>
  </si>
  <si>
    <t xml:space="preserve">*Комплект. Я готовлюсь к письму. Прописи для детей 5-6 лет (с конспектами логопедических занятий)</t>
  </si>
  <si>
    <t xml:space="preserve">00-00019397b.jpg</t>
  </si>
  <si>
    <t xml:space="preserve">00-00019395</t>
  </si>
  <si>
    <t xml:space="preserve">*Комплект. Я готовлюсь к письму. Прописи для детей 6-7 лет (с конспектами логопедических занятий)</t>
  </si>
  <si>
    <t xml:space="preserve">00-00019395b.jpg</t>
  </si>
  <si>
    <t xml:space="preserve">00-00020065</t>
  </si>
  <si>
    <t xml:space="preserve">*Комплект. Я читаю Сам</t>
  </si>
  <si>
    <t xml:space="preserve">00-00020065b.jpg</t>
  </si>
  <si>
    <t xml:space="preserve">00-00020596</t>
  </si>
  <si>
    <t xml:space="preserve">*Набор книг. Я учу звуки и буквы. Рабочая тетрадь по обучению грамоте детей 5-7 лет ЦВЕТНАЯ (10 штук в наборе)</t>
  </si>
  <si>
    <t xml:space="preserve">00-00020596b.jpg</t>
  </si>
  <si>
    <t xml:space="preserve">00-00020595</t>
  </si>
  <si>
    <t xml:space="preserve">*Набор книг. Я учу звуки и буквы. Рабочая тетрадь по обучению грамоте детей 5-7 лет ЦВЕТНАЯ (5 штук в наборе)</t>
  </si>
  <si>
    <t xml:space="preserve">00-00020595b.jpg</t>
  </si>
  <si>
    <t xml:space="preserve">00-00020593</t>
  </si>
  <si>
    <t xml:space="preserve">*Набор книг. Я учу звуки и буквы. Рабочая тетрадь по обучению грамоте детей 5-7 лет ЧБ (10 штук в наборе) </t>
  </si>
  <si>
    <t xml:space="preserve">00-00020593b.jpg</t>
  </si>
  <si>
    <t xml:space="preserve">00-00020594</t>
  </si>
  <si>
    <t xml:space="preserve">*Набор книг. Я учу звуки и буквы. Рабочая тетрадь по обучению грамоте детей 5-7 лет ЧБ (20 штук в наборе)</t>
  </si>
  <si>
    <t xml:space="preserve">00-00020594b.jpg</t>
  </si>
  <si>
    <t xml:space="preserve">00-00020592</t>
  </si>
  <si>
    <t xml:space="preserve">*Набор книг. Я учу звуки и буквы. Рабочая тетрадь по обучению грамоте детей 5-7 лет ЧБ (5 штук в наборе)</t>
  </si>
  <si>
    <t xml:space="preserve">00-00020592b.jpg</t>
  </si>
  <si>
    <t xml:space="preserve">00-00021665</t>
  </si>
  <si>
    <t xml:space="preserve">*Полный методический комплект Математические ступеньки (41 пособие+12 мини-плакатов+14 счетных материал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\%"/>
    <numFmt numFmtId="169" formatCode="#,##0"/>
    <numFmt numFmtId="170" formatCode="00000000000"/>
    <numFmt numFmtId="171" formatCode="0&quot; Февраля&quot;"/>
    <numFmt numFmtId="172" formatCode="0\_"/>
    <numFmt numFmtId="173" formatCode="0&quot; Марта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D1FF89"/>
        <bgColor rgb="FFCCFFCC"/>
      </patternFill>
    </fill>
    <fill>
      <patternFill patternType="solid">
        <fgColor rgb="FF69FF5B"/>
        <bgColor rgb="FFD1FF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552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20068b.jpg" TargetMode="External"/><Relationship Id="rId2" Type="http://schemas.openxmlformats.org/officeDocument/2006/relationships/hyperlink" Target="https://www.sfera-book.ru/upload/1c_catalog/import_files/00-00018174b.jpg" TargetMode="External"/><Relationship Id="rId3" Type="http://schemas.openxmlformats.org/officeDocument/2006/relationships/hyperlink" Target="https://www.sfera-book.ru/upload/1c_catalog/import_files/00-00018180b.jpg" TargetMode="External"/><Relationship Id="rId4" Type="http://schemas.openxmlformats.org/officeDocument/2006/relationships/hyperlink" Target="https://www.sfera-book.ru/upload/1c_catalog/import_files/00-00004915b.jpg" TargetMode="External"/><Relationship Id="rId5" Type="http://schemas.openxmlformats.org/officeDocument/2006/relationships/hyperlink" Target="https://www.sfera-book.ru/upload/1c_catalog/import_files/00-00005051b.jpg" TargetMode="External"/><Relationship Id="rId6" Type="http://schemas.openxmlformats.org/officeDocument/2006/relationships/hyperlink" Target="https://www.sfera-book.ru/upload/1c_catalog/import_files/00-00012192b.jpg" TargetMode="External"/><Relationship Id="rId7" Type="http://schemas.openxmlformats.org/officeDocument/2006/relationships/hyperlink" Target="https://www.sfera-book.ru/upload/1c_catalog/import_files/00-00011588b.jpg" TargetMode="External"/><Relationship Id="rId8" Type="http://schemas.openxmlformats.org/officeDocument/2006/relationships/hyperlink" Target="https://www.sfera-book.ru/upload/1c_catalog/import_files/00-00017765b.jpg" TargetMode="External"/><Relationship Id="rId9" Type="http://schemas.openxmlformats.org/officeDocument/2006/relationships/hyperlink" Target="https://www.sfera-book.ru/upload/1c_catalog/import_files/00-00014292b.jpg" TargetMode="External"/><Relationship Id="rId10" Type="http://schemas.openxmlformats.org/officeDocument/2006/relationships/hyperlink" Target="https://www.sfera-book.ru/upload/1c_catalog/import_files/00-00009133b.jpg" TargetMode="External"/><Relationship Id="rId11" Type="http://schemas.openxmlformats.org/officeDocument/2006/relationships/hyperlink" Target="https://www.sfera-book.ru/upload/1c_catalog/import_files/00-00009134b.jpg" TargetMode="External"/><Relationship Id="rId12" Type="http://schemas.openxmlformats.org/officeDocument/2006/relationships/hyperlink" Target="https://www.sfera-book.ru/upload/1c_catalog/import_files/00-00009135b.jpg" TargetMode="External"/><Relationship Id="rId13" Type="http://schemas.openxmlformats.org/officeDocument/2006/relationships/hyperlink" Target="https://www.sfera-book.ru/upload/1c_catalog/import_files/00-00009136b.jpg" TargetMode="External"/><Relationship Id="rId14" Type="http://schemas.openxmlformats.org/officeDocument/2006/relationships/hyperlink" Target="https://www.sfera-book.ru/upload/1c_catalog/import_files/00-00009137b.jpg" TargetMode="External"/><Relationship Id="rId15" Type="http://schemas.openxmlformats.org/officeDocument/2006/relationships/hyperlink" Target="https://www.sfera-book.ru/upload/1c_catalog/import_files/00000022288b.jpg" TargetMode="External"/><Relationship Id="rId16" Type="http://schemas.openxmlformats.org/officeDocument/2006/relationships/hyperlink" Target="https://www.sfera-book.ru/upload/1c_catalog/import_files/00-00018115b.jpg" TargetMode="External"/><Relationship Id="rId17" Type="http://schemas.openxmlformats.org/officeDocument/2006/relationships/hyperlink" Target="https://www.sfera-book.ru/upload/1c_catalog/import_files/00-00018680b.jpg" TargetMode="External"/><Relationship Id="rId18" Type="http://schemas.openxmlformats.org/officeDocument/2006/relationships/hyperlink" Target="https://www.sfera-book.ru/upload/1c_catalog/import_files/00-00015405b.jpg" TargetMode="External"/><Relationship Id="rId19" Type="http://schemas.openxmlformats.org/officeDocument/2006/relationships/hyperlink" Target="https://www.sfera-book.ru/upload/1c_catalog/import_files/00-00020971b.jpg" TargetMode="External"/><Relationship Id="rId20" Type="http://schemas.openxmlformats.org/officeDocument/2006/relationships/hyperlink" Target="https://www.sfera-book.ru/upload/1c_catalog/import_files/00-00008149b.jpg" TargetMode="External"/><Relationship Id="rId21" Type="http://schemas.openxmlformats.org/officeDocument/2006/relationships/hyperlink" Target="https://www.sfera-book.ru/upload/1c_catalog/import_files/00-00017772b.jpg" TargetMode="External"/><Relationship Id="rId22" Type="http://schemas.openxmlformats.org/officeDocument/2006/relationships/hyperlink" Target="https://www.sfera-book.ru/upload/1c_catalog/import_files/00-00019469b.jpg" TargetMode="External"/><Relationship Id="rId23" Type="http://schemas.openxmlformats.org/officeDocument/2006/relationships/hyperlink" Target="https://www.sfera-book.ru/upload/1c_catalog/import_files/00-00008756b.jpg" TargetMode="External"/><Relationship Id="rId24" Type="http://schemas.openxmlformats.org/officeDocument/2006/relationships/hyperlink" Target="https://www.sfera-book.ru/upload/1c_catalog/import_files/00-00014593b.jpg" TargetMode="External"/><Relationship Id="rId25" Type="http://schemas.openxmlformats.org/officeDocument/2006/relationships/hyperlink" Target="https://www.sfera-book.ru/upload/1c_catalog/import_files/00-00007804b.jpg" TargetMode="External"/><Relationship Id="rId26" Type="http://schemas.openxmlformats.org/officeDocument/2006/relationships/hyperlink" Target="https://www.sfera-book.ru/upload/1c_catalog/import_files/00-00016182b.jpg" TargetMode="External"/><Relationship Id="rId27" Type="http://schemas.openxmlformats.org/officeDocument/2006/relationships/hyperlink" Target="https://www.sfera-book.ru/upload/1c_catalog/import_files/00-00016451b.jpg" TargetMode="External"/><Relationship Id="rId28" Type="http://schemas.openxmlformats.org/officeDocument/2006/relationships/hyperlink" Target="https://www.sfera-book.ru/upload/1c_catalog/import_files/00-00017025b.jpg" TargetMode="External"/><Relationship Id="rId29" Type="http://schemas.openxmlformats.org/officeDocument/2006/relationships/hyperlink" Target="https://www.sfera-book.ru/upload/1c_catalog/import_files/00-00017024b.jpg" TargetMode="External"/><Relationship Id="rId30" Type="http://schemas.openxmlformats.org/officeDocument/2006/relationships/hyperlink" Target="https://www.sfera-book.ru/upload/1c_catalog/import_files/00-00020264b.jpg" TargetMode="External"/><Relationship Id="rId31" Type="http://schemas.openxmlformats.org/officeDocument/2006/relationships/hyperlink" Target="https://www.sfera-book.ru/upload/1c_catalog/import_files/00-00020265b.jpg" TargetMode="External"/><Relationship Id="rId32" Type="http://schemas.openxmlformats.org/officeDocument/2006/relationships/hyperlink" Target="https://www.sfera-book.ru/upload/1c_catalog/import_files/00-00017003b.jpg" TargetMode="External"/><Relationship Id="rId33" Type="http://schemas.openxmlformats.org/officeDocument/2006/relationships/hyperlink" Target="https://www.sfera-book.ru/upload/1c_catalog/import_files/00-00017004b.jpg" TargetMode="External"/><Relationship Id="rId34" Type="http://schemas.openxmlformats.org/officeDocument/2006/relationships/hyperlink" Target="https://www.sfera-book.ru/upload/1c_catalog/import_files/00-00017005b.jpg" TargetMode="External"/><Relationship Id="rId35" Type="http://schemas.openxmlformats.org/officeDocument/2006/relationships/hyperlink" Target="https://www.sfera-book.ru/upload/1c_catalog/import_files/00-00021695b.jpg" TargetMode="External"/><Relationship Id="rId36" Type="http://schemas.openxmlformats.org/officeDocument/2006/relationships/hyperlink" Target="https://www.sfera-book.ru/upload/1c_catalog/import_files/00-00019179b.jpg" TargetMode="External"/><Relationship Id="rId37" Type="http://schemas.openxmlformats.org/officeDocument/2006/relationships/hyperlink" Target="https://www.sfera-book.ru/upload/1c_catalog/import_files/00-00019182b.jpg" TargetMode="External"/><Relationship Id="rId38" Type="http://schemas.openxmlformats.org/officeDocument/2006/relationships/hyperlink" Target="https://www.sfera-book.ru/upload/1c_catalog/import_files/00-00019180b.jpg" TargetMode="External"/><Relationship Id="rId39" Type="http://schemas.openxmlformats.org/officeDocument/2006/relationships/hyperlink" Target="https://www.sfera-book.ru/upload/1c_catalog/import_files/00-00019181b.jpg" TargetMode="External"/><Relationship Id="rId40" Type="http://schemas.openxmlformats.org/officeDocument/2006/relationships/hyperlink" Target="https://www.sfera-book.ru/upload/1c_catalog/import_files/00-00012692b.jpg" TargetMode="External"/><Relationship Id="rId41" Type="http://schemas.openxmlformats.org/officeDocument/2006/relationships/hyperlink" Target="https://www.sfera-book.ru/upload/1c_catalog/import_files/00-00016999b.jpg" TargetMode="External"/><Relationship Id="rId42" Type="http://schemas.openxmlformats.org/officeDocument/2006/relationships/hyperlink" Target="https://www.sfera-book.ru/upload/1c_catalog/import_files/00-00017002b.jpg" TargetMode="External"/><Relationship Id="rId43" Type="http://schemas.openxmlformats.org/officeDocument/2006/relationships/hyperlink" Target="https://www.sfera-book.ru/upload/1c_catalog/import_files/00-00017000b.jpg" TargetMode="External"/><Relationship Id="rId44" Type="http://schemas.openxmlformats.org/officeDocument/2006/relationships/hyperlink" Target="https://www.sfera-book.ru/upload/1c_catalog/import_files/00-00017001b.jpg" TargetMode="External"/><Relationship Id="rId45" Type="http://schemas.openxmlformats.org/officeDocument/2006/relationships/hyperlink" Target="https://www.sfera-book.ru/upload/1c_catalog/import_files/00-00017007b.jpg" TargetMode="External"/><Relationship Id="rId46" Type="http://schemas.openxmlformats.org/officeDocument/2006/relationships/hyperlink" Target="https://www.sfera-book.ru/upload/1c_catalog/import_files/00-00017010b.jpg" TargetMode="External"/><Relationship Id="rId47" Type="http://schemas.openxmlformats.org/officeDocument/2006/relationships/hyperlink" Target="https://www.sfera-book.ru/upload/1c_catalog/import_files/00-00017008b.jpg" TargetMode="External"/><Relationship Id="rId48" Type="http://schemas.openxmlformats.org/officeDocument/2006/relationships/hyperlink" Target="https://www.sfera-book.ru/upload/1c_catalog/import_files/00-00017009b.jpg" TargetMode="External"/><Relationship Id="rId49" Type="http://schemas.openxmlformats.org/officeDocument/2006/relationships/hyperlink" Target="https://www.sfera-book.ru/upload/1c_catalog/import_files/00-00017253b.jpg" TargetMode="External"/><Relationship Id="rId50" Type="http://schemas.openxmlformats.org/officeDocument/2006/relationships/hyperlink" Target="https://www.sfera-book.ru/upload/1c_catalog/import_files/00-00018219b.jpg" TargetMode="External"/><Relationship Id="rId51" Type="http://schemas.openxmlformats.org/officeDocument/2006/relationships/hyperlink" Target="https://www.sfera-book.ru/upload/1c_catalog/import_files/00-00016701b.jpg" TargetMode="External"/><Relationship Id="rId52" Type="http://schemas.openxmlformats.org/officeDocument/2006/relationships/hyperlink" Target="https://www.sfera-book.ru/upload/1c_catalog/import_files/00-00016702b.jpg" TargetMode="External"/><Relationship Id="rId53" Type="http://schemas.openxmlformats.org/officeDocument/2006/relationships/hyperlink" Target="https://www.sfera-book.ru/upload/1c_catalog/import_files/00-00015713b.jpg" TargetMode="External"/><Relationship Id="rId54" Type="http://schemas.openxmlformats.org/officeDocument/2006/relationships/hyperlink" Target="https://www.sfera-book.ru/upload/1c_catalog/import_files/00-00015714b.jpg" TargetMode="External"/><Relationship Id="rId55" Type="http://schemas.openxmlformats.org/officeDocument/2006/relationships/hyperlink" Target="https://www.sfera-book.ru/upload/1c_catalog/import_files/00-00012154b.jpg" TargetMode="External"/><Relationship Id="rId56" Type="http://schemas.openxmlformats.org/officeDocument/2006/relationships/hyperlink" Target="https://www.sfera-book.ru/upload/1c_catalog/import_files/00-00012155b.jpg" TargetMode="External"/><Relationship Id="rId57" Type="http://schemas.openxmlformats.org/officeDocument/2006/relationships/hyperlink" Target="https://www.sfera-book.ru/upload/1c_catalog/import_files/00-00011036b.jpg" TargetMode="External"/><Relationship Id="rId58" Type="http://schemas.openxmlformats.org/officeDocument/2006/relationships/hyperlink" Target="https://www.sfera-book.ru/upload/1c_catalog/import_files/00-00011037b.jpg" TargetMode="External"/><Relationship Id="rId59" Type="http://schemas.openxmlformats.org/officeDocument/2006/relationships/hyperlink" Target="https://www.sfera-book.ru/upload/1c_catalog/import_files/00-00011035b.jpg" TargetMode="External"/><Relationship Id="rId60" Type="http://schemas.openxmlformats.org/officeDocument/2006/relationships/hyperlink" Target="https://www.sfera-book.ru/upload/1c_catalog/import_files/00-00009394b.jpg" TargetMode="External"/><Relationship Id="rId61" Type="http://schemas.openxmlformats.org/officeDocument/2006/relationships/hyperlink" Target="https://www.sfera-book.ru/upload/1c_catalog/import_files/00-00009393b.jpg" TargetMode="External"/><Relationship Id="rId62" Type="http://schemas.openxmlformats.org/officeDocument/2006/relationships/hyperlink" Target="https://www.sfera-book.ru/upload/1c_catalog/import_files/00-00009392b.jpg" TargetMode="External"/><Relationship Id="rId63" Type="http://schemas.openxmlformats.org/officeDocument/2006/relationships/hyperlink" Target="https://www.sfera-book.ru/upload/1c_catalog/import_files/00-00009319b.jpg" TargetMode="External"/><Relationship Id="rId64" Type="http://schemas.openxmlformats.org/officeDocument/2006/relationships/hyperlink" Target="https://www.sfera-book.ru/upload/1c_catalog/import_files/00-00007022b.jpg" TargetMode="External"/><Relationship Id="rId65" Type="http://schemas.openxmlformats.org/officeDocument/2006/relationships/hyperlink" Target="https://www.sfera-book.ru/upload/1c_catalog/import_files/00-00007023b.jpg" TargetMode="External"/><Relationship Id="rId66" Type="http://schemas.openxmlformats.org/officeDocument/2006/relationships/hyperlink" Target="https://www.sfera-book.ru/upload/1c_catalog/import_files/00-00007025b.jpg" TargetMode="External"/><Relationship Id="rId67" Type="http://schemas.openxmlformats.org/officeDocument/2006/relationships/hyperlink" Target="https://www.sfera-book.ru/upload/1c_catalog/import_files/00-00004163b.jpg" TargetMode="External"/><Relationship Id="rId68" Type="http://schemas.openxmlformats.org/officeDocument/2006/relationships/hyperlink" Target="https://www.sfera-book.ru/upload/1c_catalog/import_files/00-00004157b.jpg" TargetMode="External"/><Relationship Id="rId69" Type="http://schemas.openxmlformats.org/officeDocument/2006/relationships/hyperlink" Target="https://www.sfera-book.ru/upload/1c_catalog/import_files/00-00002239b.jpg" TargetMode="External"/><Relationship Id="rId70" Type="http://schemas.openxmlformats.org/officeDocument/2006/relationships/hyperlink" Target="https://www.sfera-book.ru/upload/1c_catalog/import_files/00-00002240b.jpg" TargetMode="External"/><Relationship Id="rId71" Type="http://schemas.openxmlformats.org/officeDocument/2006/relationships/hyperlink" Target="https://www.sfera-book.ru/upload/1c_catalog/import_files/00-00003479b.jpg" TargetMode="External"/><Relationship Id="rId72" Type="http://schemas.openxmlformats.org/officeDocument/2006/relationships/hyperlink" Target="https://www.sfera-book.ru/upload/1c_catalog/import_files/00-00004967b.jpg" TargetMode="External"/><Relationship Id="rId73" Type="http://schemas.openxmlformats.org/officeDocument/2006/relationships/hyperlink" Target="https://www.sfera-book.ru/upload/1c_catalog/import_files/00-00002241b.jpg" TargetMode="External"/><Relationship Id="rId74" Type="http://schemas.openxmlformats.org/officeDocument/2006/relationships/hyperlink" Target="https://www.sfera-book.ru/upload/1c_catalog/import_files/00-00005483b.jpg" TargetMode="External"/><Relationship Id="rId75" Type="http://schemas.openxmlformats.org/officeDocument/2006/relationships/hyperlink" Target="https://www.sfera-book.ru/upload/1c_catalog/import_files/00-00003286b.jpg" TargetMode="External"/><Relationship Id="rId76" Type="http://schemas.openxmlformats.org/officeDocument/2006/relationships/hyperlink" Target="https://www.sfera-book.ru/upload/1c_catalog/import_files/00-00003089b.jpg" TargetMode="External"/><Relationship Id="rId77" Type="http://schemas.openxmlformats.org/officeDocument/2006/relationships/hyperlink" Target="https://www.sfera-book.ru/upload/1c_catalog/import_files/00-00004164b.jpg" TargetMode="External"/><Relationship Id="rId78" Type="http://schemas.openxmlformats.org/officeDocument/2006/relationships/hyperlink" Target="https://www.sfera-book.ru/upload/1c_catalog/import_files/00-00003284b.jpg" TargetMode="External"/><Relationship Id="rId79" Type="http://schemas.openxmlformats.org/officeDocument/2006/relationships/hyperlink" Target="https://www.sfera-book.ru/upload/1c_catalog/import_files/00-00003285b.jpg" TargetMode="External"/><Relationship Id="rId80" Type="http://schemas.openxmlformats.org/officeDocument/2006/relationships/hyperlink" Target="https://www.sfera-book.ru/upload/1c_catalog/import_files/00-00003816b.jpg" TargetMode="External"/><Relationship Id="rId81" Type="http://schemas.openxmlformats.org/officeDocument/2006/relationships/hyperlink" Target="https://www.sfera-book.ru/upload/1c_catalog/import_files/00-00005486b.jpg" TargetMode="External"/><Relationship Id="rId82" Type="http://schemas.openxmlformats.org/officeDocument/2006/relationships/hyperlink" Target="https://www.sfera-book.ru/upload/1c_catalog/import_files/00-00003092b.jpg" TargetMode="External"/><Relationship Id="rId83" Type="http://schemas.openxmlformats.org/officeDocument/2006/relationships/hyperlink" Target="https://www.sfera-book.ru/upload/1c_catalog/import_files/00-00005484b.jpg" TargetMode="External"/><Relationship Id="rId84" Type="http://schemas.openxmlformats.org/officeDocument/2006/relationships/hyperlink" Target="https://www.sfera-book.ru/upload/1c_catalog/import_files/00-00003814b.jpg" TargetMode="External"/><Relationship Id="rId85" Type="http://schemas.openxmlformats.org/officeDocument/2006/relationships/hyperlink" Target="https://www.sfera-book.ru/upload/1c_catalog/import_files/00-00004165b.jpg" TargetMode="External"/><Relationship Id="rId86" Type="http://schemas.openxmlformats.org/officeDocument/2006/relationships/hyperlink" Target="https://www.sfera-book.ru/upload/1c_catalog/import_files/00-00006316b.jpg" TargetMode="External"/><Relationship Id="rId87" Type="http://schemas.openxmlformats.org/officeDocument/2006/relationships/hyperlink" Target="https://www.sfera-book.ru/upload/1c_catalog/import_files/00-00003091b.jpg" TargetMode="External"/><Relationship Id="rId88" Type="http://schemas.openxmlformats.org/officeDocument/2006/relationships/hyperlink" Target="https://www.sfera-book.ru/upload/1c_catalog/import_files/00-00003084b.jpg" TargetMode="External"/><Relationship Id="rId89" Type="http://schemas.openxmlformats.org/officeDocument/2006/relationships/hyperlink" Target="https://www.sfera-book.ru/upload/1c_catalog/import_files/00-00005487b.jpg" TargetMode="External"/><Relationship Id="rId90" Type="http://schemas.openxmlformats.org/officeDocument/2006/relationships/hyperlink" Target="https://www.sfera-book.ru/upload/1c_catalog/import_files/00-00003480b.jpg" TargetMode="External"/><Relationship Id="rId91" Type="http://schemas.openxmlformats.org/officeDocument/2006/relationships/hyperlink" Target="https://www.sfera-book.ru/upload/1c_catalog/import_files/00-00003478b.jpg" TargetMode="External"/><Relationship Id="rId92" Type="http://schemas.openxmlformats.org/officeDocument/2006/relationships/hyperlink" Target="https://www.sfera-book.ru/upload/1c_catalog/import_files/00-00006164b.jpg" TargetMode="External"/><Relationship Id="rId93" Type="http://schemas.openxmlformats.org/officeDocument/2006/relationships/hyperlink" Target="https://www.sfera-book.ru/upload/1c_catalog/import_files/00-00006260b.jpg" TargetMode="External"/><Relationship Id="rId94" Type="http://schemas.openxmlformats.org/officeDocument/2006/relationships/hyperlink" Target="https://www.sfera-book.ru/upload/1c_catalog/import_files/00-00003287b.jpg" TargetMode="External"/><Relationship Id="rId95" Type="http://schemas.openxmlformats.org/officeDocument/2006/relationships/hyperlink" Target="https://www.sfera-book.ru/upload/1c_catalog/import_files/00-00005485b.jpg" TargetMode="External"/><Relationship Id="rId96" Type="http://schemas.openxmlformats.org/officeDocument/2006/relationships/hyperlink" Target="https://www.sfera-book.ru/upload/1c_catalog/import_files/00-00004914b.jpg" TargetMode="External"/><Relationship Id="rId97" Type="http://schemas.openxmlformats.org/officeDocument/2006/relationships/hyperlink" Target="https://www.sfera-book.ru/upload/1c_catalog/import_files/00-00006187b.jpg" TargetMode="External"/><Relationship Id="rId98" Type="http://schemas.openxmlformats.org/officeDocument/2006/relationships/hyperlink" Target="https://www.sfera-book.ru/upload/1c_catalog/import_files/00-00007069b.jpg" TargetMode="External"/><Relationship Id="rId99" Type="http://schemas.openxmlformats.org/officeDocument/2006/relationships/hyperlink" Target="https://www.sfera-book.ru/upload/1c_catalog/import_files/00-00004886b.jpg" TargetMode="External"/><Relationship Id="rId100" Type="http://schemas.openxmlformats.org/officeDocument/2006/relationships/hyperlink" Target="https://www.sfera-book.ru/upload/1c_catalog/import_files/00-00013523b.jpg" TargetMode="External"/><Relationship Id="rId101" Type="http://schemas.openxmlformats.org/officeDocument/2006/relationships/hyperlink" Target="https://www.sfera-book.ru/upload/1c_catalog/import_files/00-00013768b.jpg" TargetMode="External"/><Relationship Id="rId102" Type="http://schemas.openxmlformats.org/officeDocument/2006/relationships/hyperlink" Target="https://www.sfera-book.ru/upload/1c_catalog/import_files/00-00013522b.jpg" TargetMode="External"/><Relationship Id="rId103" Type="http://schemas.openxmlformats.org/officeDocument/2006/relationships/hyperlink" Target="https://www.sfera-book.ru/upload/1c_catalog/import_files/00-00013769b.jpg" TargetMode="External"/><Relationship Id="rId104" Type="http://schemas.openxmlformats.org/officeDocument/2006/relationships/hyperlink" Target="https://www.sfera-book.ru/upload/1c_catalog/import_files/00000028775b.jpg" TargetMode="External"/><Relationship Id="rId105" Type="http://schemas.openxmlformats.org/officeDocument/2006/relationships/hyperlink" Target="https://www.sfera-book.ru/upload/1c_catalog/import_files/00000028658b.jpg" TargetMode="External"/><Relationship Id="rId106" Type="http://schemas.openxmlformats.org/officeDocument/2006/relationships/hyperlink" Target="https://www.sfera-book.ru/upload/1c_catalog/import_files/00-00007263b.jpg" TargetMode="External"/><Relationship Id="rId107" Type="http://schemas.openxmlformats.org/officeDocument/2006/relationships/hyperlink" Target="https://www.sfera-book.ru/upload/1c_catalog/import_files/00-00008018b.jpg" TargetMode="External"/><Relationship Id="rId108" Type="http://schemas.openxmlformats.org/officeDocument/2006/relationships/hyperlink" Target="https://www.sfera-book.ru/upload/1c_catalog/import_files/00-00007264b.jpg" TargetMode="External"/><Relationship Id="rId109" Type="http://schemas.openxmlformats.org/officeDocument/2006/relationships/hyperlink" Target="https://www.sfera-book.ru/upload/1c_catalog/import_files/00-00007698b.jpg" TargetMode="External"/><Relationship Id="rId110" Type="http://schemas.openxmlformats.org/officeDocument/2006/relationships/hyperlink" Target="https://www.sfera-book.ru/upload/1c_catalog/import_files/00000013934b.jpg" TargetMode="External"/><Relationship Id="rId111" Type="http://schemas.openxmlformats.org/officeDocument/2006/relationships/hyperlink" Target="https://www.sfera-book.ru/upload/1c_catalog/import_files/00-00008007b.jpg" TargetMode="External"/><Relationship Id="rId112" Type="http://schemas.openxmlformats.org/officeDocument/2006/relationships/hyperlink" Target="https://www.sfera-book.ru/upload/1c_catalog/import_files/00-00007266b.jpg" TargetMode="External"/><Relationship Id="rId113" Type="http://schemas.openxmlformats.org/officeDocument/2006/relationships/hyperlink" Target="https://www.sfera-book.ru/upload/1c_catalog/import_files/00-00007706b.jpg" TargetMode="External"/><Relationship Id="rId114" Type="http://schemas.openxmlformats.org/officeDocument/2006/relationships/hyperlink" Target="https://www.sfera-book.ru/upload/1c_catalog/import_files/00-00007267b.jpg" TargetMode="External"/><Relationship Id="rId115" Type="http://schemas.openxmlformats.org/officeDocument/2006/relationships/hyperlink" Target="https://www.sfera-book.ru/upload/1c_catalog/import_files/00-00016522b.jpg" TargetMode="External"/><Relationship Id="rId116" Type="http://schemas.openxmlformats.org/officeDocument/2006/relationships/hyperlink" Target="https://www.sfera-book.ru/upload/1c_catalog/import_files/00-00016521b.jpg" TargetMode="External"/><Relationship Id="rId117" Type="http://schemas.openxmlformats.org/officeDocument/2006/relationships/hyperlink" Target="https://www.sfera-book.ru/upload/1c_catalog/import_files/00-00012260b.jpg" TargetMode="External"/><Relationship Id="rId118" Type="http://schemas.openxmlformats.org/officeDocument/2006/relationships/hyperlink" Target="https://www.sfera-book.ru/upload/1c_catalog/import_files/00-00007592b.jpg" TargetMode="External"/><Relationship Id="rId119" Type="http://schemas.openxmlformats.org/officeDocument/2006/relationships/hyperlink" Target="https://www.sfera-book.ru/upload/1c_catalog/import_files/00-00006923b.jpg" TargetMode="External"/><Relationship Id="rId120" Type="http://schemas.openxmlformats.org/officeDocument/2006/relationships/hyperlink" Target="https://www.sfera-book.ru/upload/1c_catalog/import_files/00-00006924b.jpg" TargetMode="External"/><Relationship Id="rId121" Type="http://schemas.openxmlformats.org/officeDocument/2006/relationships/hyperlink" Target="https://www.sfera-book.ru/upload/1c_catalog/import_files/00-00006644b.jpg" TargetMode="External"/><Relationship Id="rId122" Type="http://schemas.openxmlformats.org/officeDocument/2006/relationships/hyperlink" Target="https://www.sfera-book.ru/upload/1c_catalog/import_files/00-00012673b.jpg" TargetMode="External"/><Relationship Id="rId123" Type="http://schemas.openxmlformats.org/officeDocument/2006/relationships/hyperlink" Target="https://www.sfera-book.ru/upload/1c_catalog/import_files/00-00007275b.jpg" TargetMode="External"/><Relationship Id="rId124" Type="http://schemas.openxmlformats.org/officeDocument/2006/relationships/hyperlink" Target="https://www.sfera-book.ru/upload/1c_catalog/import_files/00-00010366b.jpg" TargetMode="External"/><Relationship Id="rId125" Type="http://schemas.openxmlformats.org/officeDocument/2006/relationships/hyperlink" Target="https://www.sfera-book.ru/upload/1c_catalog/import_files/00-00009084b.jpg" TargetMode="External"/><Relationship Id="rId126" Type="http://schemas.openxmlformats.org/officeDocument/2006/relationships/hyperlink" Target="https://www.sfera-book.ru/upload/1c_catalog/import_files/00-00008863b.jpg" TargetMode="External"/><Relationship Id="rId127" Type="http://schemas.openxmlformats.org/officeDocument/2006/relationships/hyperlink" Target="https://www.sfera-book.ru/upload/1c_catalog/import_files/00-00006835b.jpg" TargetMode="External"/><Relationship Id="rId128" Type="http://schemas.openxmlformats.org/officeDocument/2006/relationships/hyperlink" Target="https://www.sfera-book.ru/upload/1c_catalog/import_files/00-00013799b.jpg" TargetMode="External"/><Relationship Id="rId129" Type="http://schemas.openxmlformats.org/officeDocument/2006/relationships/hyperlink" Target="https://www.sfera-book.ru/upload/1c_catalog/import_files/00-00010015b.jpg" TargetMode="External"/><Relationship Id="rId130" Type="http://schemas.openxmlformats.org/officeDocument/2006/relationships/hyperlink" Target="https://www.sfera-book.ru/upload/1c_catalog/import_files/00000029187b.jpg" TargetMode="External"/><Relationship Id="rId131" Type="http://schemas.openxmlformats.org/officeDocument/2006/relationships/hyperlink" Target="https://www.sfera-book.ru/upload/1c_catalog/import_files/00-00009083b.jpg" TargetMode="External"/><Relationship Id="rId132" Type="http://schemas.openxmlformats.org/officeDocument/2006/relationships/hyperlink" Target="https://www.sfera-book.ru/upload/1c_catalog/import_files/00-00007469b.jpg" TargetMode="External"/><Relationship Id="rId133" Type="http://schemas.openxmlformats.org/officeDocument/2006/relationships/hyperlink" Target="https://www.sfera-book.ru/upload/1c_catalog/import_files/00-00007428b.jpg" TargetMode="External"/><Relationship Id="rId134" Type="http://schemas.openxmlformats.org/officeDocument/2006/relationships/hyperlink" Target="https://www.sfera-book.ru/upload/1c_catalog/import_files/00-00007471b.jpg" TargetMode="External"/><Relationship Id="rId135" Type="http://schemas.openxmlformats.org/officeDocument/2006/relationships/hyperlink" Target="https://www.sfera-book.ru/upload/1c_catalog/import_files/00-00009694b.jpg" TargetMode="External"/><Relationship Id="rId136" Type="http://schemas.openxmlformats.org/officeDocument/2006/relationships/hyperlink" Target="https://www.sfera-book.ru/upload/1c_catalog/import_files/00-00005936b.jpg" TargetMode="External"/><Relationship Id="rId137" Type="http://schemas.openxmlformats.org/officeDocument/2006/relationships/hyperlink" Target="https://www.sfera-book.ru/upload/1c_catalog/import_files/00-00011263b.jpg" TargetMode="External"/><Relationship Id="rId138" Type="http://schemas.openxmlformats.org/officeDocument/2006/relationships/hyperlink" Target="https://www.sfera-book.ru/upload/1c_catalog/import_files/00-00006643b.jpg" TargetMode="External"/><Relationship Id="rId139" Type="http://schemas.openxmlformats.org/officeDocument/2006/relationships/hyperlink" Target="https://www.sfera-book.ru/upload/1c_catalog/import_files/00-00012674b.jpg" TargetMode="External"/><Relationship Id="rId140" Type="http://schemas.openxmlformats.org/officeDocument/2006/relationships/hyperlink" Target="https://www.sfera-book.ru/upload/1c_catalog/import_files/00-00004140b.jpg" TargetMode="External"/><Relationship Id="rId141" Type="http://schemas.openxmlformats.org/officeDocument/2006/relationships/hyperlink" Target="https://www.sfera-book.ru/upload/1c_catalog/import_files/00-00008426b.jpg" TargetMode="External"/><Relationship Id="rId142" Type="http://schemas.openxmlformats.org/officeDocument/2006/relationships/hyperlink" Target="https://www.sfera-book.ru/upload/1c_catalog/import_files/00-00007000b.jpg" TargetMode="External"/><Relationship Id="rId143" Type="http://schemas.openxmlformats.org/officeDocument/2006/relationships/hyperlink" Target="https://www.sfera-book.ru/upload/1c_catalog/import_files/00-00007001b.jpg" TargetMode="External"/><Relationship Id="rId144" Type="http://schemas.openxmlformats.org/officeDocument/2006/relationships/hyperlink" Target="https://www.sfera-book.ru/upload/1c_catalog/import_files/00-00007042b.jpg" TargetMode="External"/><Relationship Id="rId145" Type="http://schemas.openxmlformats.org/officeDocument/2006/relationships/hyperlink" Target="https://www.sfera-book.ru/upload/1c_catalog/import_files/00-00007996b.jpg" TargetMode="External"/><Relationship Id="rId146" Type="http://schemas.openxmlformats.org/officeDocument/2006/relationships/hyperlink" Target="https://www.sfera-book.ru/upload/1c_catalog/import_files/00-00010368b.jpg" TargetMode="External"/><Relationship Id="rId147" Type="http://schemas.openxmlformats.org/officeDocument/2006/relationships/hyperlink" Target="https://www.sfera-book.ru/upload/1c_catalog/import_files/00-00006926b.jpg" TargetMode="External"/><Relationship Id="rId148" Type="http://schemas.openxmlformats.org/officeDocument/2006/relationships/hyperlink" Target="https://www.sfera-book.ru/upload/1c_catalog/import_files/00-00008977b.jpg" TargetMode="External"/><Relationship Id="rId149" Type="http://schemas.openxmlformats.org/officeDocument/2006/relationships/hyperlink" Target="https://www.sfera-book.ru/upload/1c_catalog/import_files/00-00007600b.jpg" TargetMode="External"/><Relationship Id="rId150" Type="http://schemas.openxmlformats.org/officeDocument/2006/relationships/hyperlink" Target="https://www.sfera-book.ru/upload/1c_catalog/import_files/00-00003597b.jpg" TargetMode="External"/><Relationship Id="rId151" Type="http://schemas.openxmlformats.org/officeDocument/2006/relationships/hyperlink" Target="https://www.sfera-book.ru/upload/1c_catalog/import_files/00-00007946b.jpg" TargetMode="External"/><Relationship Id="rId152" Type="http://schemas.openxmlformats.org/officeDocument/2006/relationships/hyperlink" Target="https://www.sfera-book.ru/upload/1c_catalog/import_files/00-00006928b.jpg" TargetMode="External"/><Relationship Id="rId153" Type="http://schemas.openxmlformats.org/officeDocument/2006/relationships/hyperlink" Target="https://www.sfera-book.ru/upload/1c_catalog/import_files/00-00007945b.jpg" TargetMode="External"/><Relationship Id="rId154" Type="http://schemas.openxmlformats.org/officeDocument/2006/relationships/hyperlink" Target="https://www.sfera-book.ru/upload/1c_catalog/import_files/00-00007601b.jpg" TargetMode="External"/><Relationship Id="rId155" Type="http://schemas.openxmlformats.org/officeDocument/2006/relationships/hyperlink" Target="https://www.sfera-book.ru/upload/1c_catalog/import_files/00-00006930b.jpg" TargetMode="External"/><Relationship Id="rId156" Type="http://schemas.openxmlformats.org/officeDocument/2006/relationships/hyperlink" Target="https://www.sfera-book.ru/upload/1c_catalog/import_files/00-00008967b.jpg" TargetMode="External"/><Relationship Id="rId157" Type="http://schemas.openxmlformats.org/officeDocument/2006/relationships/hyperlink" Target="https://www.sfera-book.ru/upload/1c_catalog/import_files/00-00005340b.jpg" TargetMode="External"/><Relationship Id="rId158" Type="http://schemas.openxmlformats.org/officeDocument/2006/relationships/hyperlink" Target="https://www.sfera-book.ru/upload/1c_catalog/import_files/00-00003865b.jpg" TargetMode="External"/><Relationship Id="rId159" Type="http://schemas.openxmlformats.org/officeDocument/2006/relationships/hyperlink" Target="https://www.sfera-book.ru/upload/1c_catalog/import_files/00-00002321b.jpg" TargetMode="External"/><Relationship Id="rId160" Type="http://schemas.openxmlformats.org/officeDocument/2006/relationships/hyperlink" Target="https://www.sfera-book.ru/upload/1c_catalog/import_files/00-00002322b.jpg" TargetMode="External"/><Relationship Id="rId161" Type="http://schemas.openxmlformats.org/officeDocument/2006/relationships/hyperlink" Target="https://www.sfera-book.ru/upload/1c_catalog/import_files/00-00007944b.jpg" TargetMode="External"/><Relationship Id="rId162" Type="http://schemas.openxmlformats.org/officeDocument/2006/relationships/hyperlink" Target="https://www.sfera-book.ru/upload/1c_catalog/import_files/00-00006585b.jpg" TargetMode="External"/><Relationship Id="rId163" Type="http://schemas.openxmlformats.org/officeDocument/2006/relationships/hyperlink" Target="https://www.sfera-book.ru/upload/1c_catalog/import_files/00-00007603b.jpg" TargetMode="External"/><Relationship Id="rId164" Type="http://schemas.openxmlformats.org/officeDocument/2006/relationships/hyperlink" Target="https://www.sfera-book.ru/upload/1c_catalog/import_files/00-00007604b.jpg" TargetMode="External"/><Relationship Id="rId165" Type="http://schemas.openxmlformats.org/officeDocument/2006/relationships/hyperlink" Target="https://www.sfera-book.ru/upload/1c_catalog/import_files/00-00004650b.jpg" TargetMode="External"/><Relationship Id="rId166" Type="http://schemas.openxmlformats.org/officeDocument/2006/relationships/hyperlink" Target="https://www.sfera-book.ru/upload/1c_catalog/import_files/00-00005341b.jpg" TargetMode="External"/><Relationship Id="rId167" Type="http://schemas.openxmlformats.org/officeDocument/2006/relationships/hyperlink" Target="https://www.sfera-book.ru/upload/1c_catalog/import_files/00-00009664b.jpg" TargetMode="External"/><Relationship Id="rId168" Type="http://schemas.openxmlformats.org/officeDocument/2006/relationships/hyperlink" Target="https://www.sfera-book.ru/upload/1c_catalog/import_files/00-00009665b.jpg" TargetMode="External"/><Relationship Id="rId169" Type="http://schemas.openxmlformats.org/officeDocument/2006/relationships/hyperlink" Target="https://www.sfera-book.ru/upload/1c_catalog/import_files/00-00010678b.jpg" TargetMode="External"/><Relationship Id="rId170" Type="http://schemas.openxmlformats.org/officeDocument/2006/relationships/hyperlink" Target="https://www.sfera-book.ru/upload/1c_catalog/import_files/00-00004137b.jpg" TargetMode="External"/><Relationship Id="rId171" Type="http://schemas.openxmlformats.org/officeDocument/2006/relationships/hyperlink" Target="https://www.sfera-book.ru/upload/1c_catalog/import_files/00000029283b.jpg" TargetMode="External"/><Relationship Id="rId172" Type="http://schemas.openxmlformats.org/officeDocument/2006/relationships/hyperlink" Target="https://www.sfera-book.ru/upload/1c_catalog/import_files/00-00007947b.jpg" TargetMode="External"/><Relationship Id="rId173" Type="http://schemas.openxmlformats.org/officeDocument/2006/relationships/hyperlink" Target="https://www.sfera-book.ru/upload/1c_catalog/import_files/00-00004138b.jpg" TargetMode="External"/><Relationship Id="rId174" Type="http://schemas.openxmlformats.org/officeDocument/2006/relationships/hyperlink" Target="https://www.sfera-book.ru/upload/1c_catalog/import_files/00-00003113b.jpg" TargetMode="External"/><Relationship Id="rId175" Type="http://schemas.openxmlformats.org/officeDocument/2006/relationships/hyperlink" Target="https://www.sfera-book.ru/upload/1c_catalog/import_files/00-00008457b.jpg" TargetMode="External"/><Relationship Id="rId176" Type="http://schemas.openxmlformats.org/officeDocument/2006/relationships/hyperlink" Target="https://www.sfera-book.ru/upload/1c_catalog/import_files/00-00007064b.jpg" TargetMode="External"/><Relationship Id="rId177" Type="http://schemas.openxmlformats.org/officeDocument/2006/relationships/hyperlink" Target="https://www.sfera-book.ru/upload/1c_catalog/import_files/00-00007065b.jpg" TargetMode="External"/><Relationship Id="rId178" Type="http://schemas.openxmlformats.org/officeDocument/2006/relationships/hyperlink" Target="https://www.sfera-book.ru/upload/1c_catalog/import_files/00-00007066b.jpg" TargetMode="External"/><Relationship Id="rId179" Type="http://schemas.openxmlformats.org/officeDocument/2006/relationships/hyperlink" Target="https://www.sfera-book.ru/upload/1c_catalog/import_files/00-00007067b.jpg" TargetMode="External"/><Relationship Id="rId180" Type="http://schemas.openxmlformats.org/officeDocument/2006/relationships/hyperlink" Target="https://www.sfera-book.ru/upload/1c_catalog/import_files/00-00002323b.jpg" TargetMode="External"/><Relationship Id="rId181" Type="http://schemas.openxmlformats.org/officeDocument/2006/relationships/hyperlink" Target="https://www.sfera-book.ru/upload/1c_catalog/import_files/00-00002324b.jpg" TargetMode="External"/><Relationship Id="rId182" Type="http://schemas.openxmlformats.org/officeDocument/2006/relationships/hyperlink" Target="https://www.sfera-book.ru/upload/1c_catalog/import_files/00-00004645b.jpg" TargetMode="External"/><Relationship Id="rId183" Type="http://schemas.openxmlformats.org/officeDocument/2006/relationships/hyperlink" Target="https://www.sfera-book.ru/upload/1c_catalog/import_files/00-00002620b.jpg" TargetMode="External"/><Relationship Id="rId184" Type="http://schemas.openxmlformats.org/officeDocument/2006/relationships/hyperlink" Target="https://www.sfera-book.ru/upload/1c_catalog/import_files/00-00005138b.jpg" TargetMode="External"/><Relationship Id="rId185" Type="http://schemas.openxmlformats.org/officeDocument/2006/relationships/hyperlink" Target="https://www.sfera-book.ru/upload/1c_catalog/import_files/00-00005578b.jpg" TargetMode="External"/><Relationship Id="rId186" Type="http://schemas.openxmlformats.org/officeDocument/2006/relationships/hyperlink" Target="https://www.sfera-book.ru/upload/1c_catalog/import_files/00-00005139b.jpg" TargetMode="External"/><Relationship Id="rId187" Type="http://schemas.openxmlformats.org/officeDocument/2006/relationships/hyperlink" Target="https://www.sfera-book.ru/upload/1c_catalog/import_files/00-00010200b.jpg" TargetMode="External"/><Relationship Id="rId188" Type="http://schemas.openxmlformats.org/officeDocument/2006/relationships/hyperlink" Target="https://www.sfera-book.ru/upload/1c_catalog/import_files/00-00007752b.jpg" TargetMode="External"/><Relationship Id="rId189" Type="http://schemas.openxmlformats.org/officeDocument/2006/relationships/hyperlink" Target="https://www.sfera-book.ru/upload/1c_catalog/import_files/00-00007753b.jpg" TargetMode="External"/><Relationship Id="rId190" Type="http://schemas.openxmlformats.org/officeDocument/2006/relationships/hyperlink" Target="https://www.sfera-book.ru/upload/1c_catalog/import_files/00-00008975b.jpg" TargetMode="External"/><Relationship Id="rId191" Type="http://schemas.openxmlformats.org/officeDocument/2006/relationships/hyperlink" Target="https://www.sfera-book.ru/upload/1c_catalog/import_files/00-00004139b.jpg" TargetMode="External"/><Relationship Id="rId192" Type="http://schemas.openxmlformats.org/officeDocument/2006/relationships/hyperlink" Target="https://www.sfera-book.ru/upload/1c_catalog/import_files/00-00003598b.jpg" TargetMode="External"/><Relationship Id="rId193" Type="http://schemas.openxmlformats.org/officeDocument/2006/relationships/hyperlink" Target="https://www.sfera-book.ru/upload/1c_catalog/import_files/00-00007591b.jpg" TargetMode="External"/><Relationship Id="rId194" Type="http://schemas.openxmlformats.org/officeDocument/2006/relationships/hyperlink" Target="https://www.sfera-book.ru/upload/1c_catalog/import_files/00-00007424b.jpg" TargetMode="External"/><Relationship Id="rId195" Type="http://schemas.openxmlformats.org/officeDocument/2006/relationships/hyperlink" Target="https://www.sfera-book.ru/upload/1c_catalog/import_files/00-00007594b.jpg" TargetMode="External"/><Relationship Id="rId196" Type="http://schemas.openxmlformats.org/officeDocument/2006/relationships/hyperlink" Target="https://www.sfera-book.ru/upload/1c_catalog/import_files/00-00008131b.jpg" TargetMode="External"/><Relationship Id="rId197" Type="http://schemas.openxmlformats.org/officeDocument/2006/relationships/hyperlink" Target="https://www.sfera-book.ru/upload/1c_catalog/import_files/00-00009275b.jpg" TargetMode="External"/><Relationship Id="rId198" Type="http://schemas.openxmlformats.org/officeDocument/2006/relationships/hyperlink" Target="https://www.sfera-book.ru/upload/1c_catalog/import_files/00-00013712b.jpg" TargetMode="External"/><Relationship Id="rId199" Type="http://schemas.openxmlformats.org/officeDocument/2006/relationships/hyperlink" Target="https://www.sfera-book.ru/upload/1c_catalog/import_files/00-00011994b.jpg" TargetMode="External"/><Relationship Id="rId200" Type="http://schemas.openxmlformats.org/officeDocument/2006/relationships/hyperlink" Target="https://www.sfera-book.ru/upload/1c_catalog/import_files/00-00013429b.jpg" TargetMode="External"/><Relationship Id="rId201" Type="http://schemas.openxmlformats.org/officeDocument/2006/relationships/hyperlink" Target="https://www.sfera-book.ru/upload/1c_catalog/import_files/00000017742b.jpg" TargetMode="External"/><Relationship Id="rId202" Type="http://schemas.openxmlformats.org/officeDocument/2006/relationships/hyperlink" Target="https://www.sfera-book.ru/upload/1c_catalog/import_files/00-00020907b.jpg" TargetMode="External"/><Relationship Id="rId203" Type="http://schemas.openxmlformats.org/officeDocument/2006/relationships/hyperlink" Target="https://www.sfera-book.ru/upload/1c_catalog/import_files/00-00010733b.jpg" TargetMode="External"/><Relationship Id="rId204" Type="http://schemas.openxmlformats.org/officeDocument/2006/relationships/hyperlink" Target="https://www.sfera-book.ru/upload/1c_catalog/import_files/00-00010734b.jpg" TargetMode="External"/><Relationship Id="rId205" Type="http://schemas.openxmlformats.org/officeDocument/2006/relationships/hyperlink" Target="https://www.sfera-book.ru/upload/1c_catalog/import_files/00-00010732b.jpg" TargetMode="External"/><Relationship Id="rId206" Type="http://schemas.openxmlformats.org/officeDocument/2006/relationships/hyperlink" Target="https://www.sfera-book.ru/upload/1c_catalog/import_files/00-00010731b.jpg" TargetMode="External"/><Relationship Id="rId207" Type="http://schemas.openxmlformats.org/officeDocument/2006/relationships/hyperlink" Target="https://www.sfera-book.ru/upload/1c_catalog/import_files/00-00010735b.jpg" TargetMode="External"/><Relationship Id="rId208" Type="http://schemas.openxmlformats.org/officeDocument/2006/relationships/hyperlink" Target="https://www.sfera-book.ru/upload/1c_catalog/import_files/00-00003261b.jpg" TargetMode="External"/><Relationship Id="rId209" Type="http://schemas.openxmlformats.org/officeDocument/2006/relationships/hyperlink" Target="https://www.sfera-book.ru/upload/1c_catalog/import_files/00-00007949b.jpg" TargetMode="External"/><Relationship Id="rId210" Type="http://schemas.openxmlformats.org/officeDocument/2006/relationships/hyperlink" Target="https://www.sfera-book.ru/upload/1c_catalog/import_files/00-00003212b.jpg" TargetMode="External"/><Relationship Id="rId211" Type="http://schemas.openxmlformats.org/officeDocument/2006/relationships/hyperlink" Target="https://www.sfera-book.ru/upload/1c_catalog/import_files/00-00003213b.jpg" TargetMode="External"/><Relationship Id="rId212" Type="http://schemas.openxmlformats.org/officeDocument/2006/relationships/hyperlink" Target="https://www.sfera-book.ru/upload/1c_catalog/import_files/00-00008961b.jpg" TargetMode="External"/><Relationship Id="rId213" Type="http://schemas.openxmlformats.org/officeDocument/2006/relationships/hyperlink" Target="https://www.sfera-book.ru/upload/1c_catalog/import_files/00-00007899b.jpg" TargetMode="External"/><Relationship Id="rId214" Type="http://schemas.openxmlformats.org/officeDocument/2006/relationships/hyperlink" Target="https://www.sfera-book.ru/upload/1c_catalog/import_files/00-00002657b.jpg" TargetMode="External"/><Relationship Id="rId215" Type="http://schemas.openxmlformats.org/officeDocument/2006/relationships/hyperlink" Target="https://www.sfera-book.ru/upload/1c_catalog/import_files/00-00002659b.jpg" TargetMode="External"/><Relationship Id="rId216" Type="http://schemas.openxmlformats.org/officeDocument/2006/relationships/hyperlink" Target="https://www.sfera-book.ru/upload/1c_catalog/import_files/00-00007755b.jpg" TargetMode="External"/><Relationship Id="rId217" Type="http://schemas.openxmlformats.org/officeDocument/2006/relationships/hyperlink" Target="https://www.sfera-book.ru/upload/1c_catalog/import_files/00-00007756b.jpg" TargetMode="External"/><Relationship Id="rId218" Type="http://schemas.openxmlformats.org/officeDocument/2006/relationships/hyperlink" Target="https://www.sfera-book.ru/upload/1c_catalog/import_files/00-00007138b.jpg" TargetMode="External"/><Relationship Id="rId219" Type="http://schemas.openxmlformats.org/officeDocument/2006/relationships/hyperlink" Target="https://www.sfera-book.ru/upload/1c_catalog/import_files/00-00007156b.jpg" TargetMode="External"/><Relationship Id="rId220" Type="http://schemas.openxmlformats.org/officeDocument/2006/relationships/hyperlink" Target="https://www.sfera-book.ru/upload/1c_catalog/import_files/00-00007158b.jpg" TargetMode="External"/><Relationship Id="rId221" Type="http://schemas.openxmlformats.org/officeDocument/2006/relationships/hyperlink" Target="https://www.sfera-book.ru/upload/1c_catalog/import_files/00-00007139b.jpg" TargetMode="External"/><Relationship Id="rId222" Type="http://schemas.openxmlformats.org/officeDocument/2006/relationships/hyperlink" Target="https://www.sfera-book.ru/upload/1c_catalog/import_files/00-00004646b.jpg" TargetMode="External"/><Relationship Id="rId223" Type="http://schemas.openxmlformats.org/officeDocument/2006/relationships/hyperlink" Target="https://www.sfera-book.ru/upload/1c_catalog/import_files/00-00005337b.jpg" TargetMode="External"/><Relationship Id="rId224" Type="http://schemas.openxmlformats.org/officeDocument/2006/relationships/hyperlink" Target="https://www.sfera-book.ru/upload/1c_catalog/import_files/00-00005454b.jpg" TargetMode="External"/><Relationship Id="rId225" Type="http://schemas.openxmlformats.org/officeDocument/2006/relationships/hyperlink" Target="https://www.sfera-book.ru/upload/1c_catalog/import_files/00-00009328b.jpg" TargetMode="External"/><Relationship Id="rId226" Type="http://schemas.openxmlformats.org/officeDocument/2006/relationships/hyperlink" Target="https://www.sfera-book.ru/upload/1c_catalog/import_files/00-00009325b.jpg" TargetMode="External"/><Relationship Id="rId227" Type="http://schemas.openxmlformats.org/officeDocument/2006/relationships/hyperlink" Target="https://www.sfera-book.ru/upload/1c_catalog/import_files/00-00009327b.jpg" TargetMode="External"/><Relationship Id="rId228" Type="http://schemas.openxmlformats.org/officeDocument/2006/relationships/hyperlink" Target="https://www.sfera-book.ru/upload/1c_catalog/import_files/00-00007272b.jpg" TargetMode="External"/><Relationship Id="rId229" Type="http://schemas.openxmlformats.org/officeDocument/2006/relationships/hyperlink" Target="https://www.sfera-book.ru/upload/1c_catalog/import_files/00-00021646b.jpg" TargetMode="External"/><Relationship Id="rId230" Type="http://schemas.openxmlformats.org/officeDocument/2006/relationships/hyperlink" Target="https://www.sfera-book.ru/upload/1c_catalog/import_files/00-00007282b.jpg" TargetMode="External"/><Relationship Id="rId231" Type="http://schemas.openxmlformats.org/officeDocument/2006/relationships/hyperlink" Target="https://www.sfera-book.ru/upload/1c_catalog/import_files/00-00007242b.jpg" TargetMode="External"/><Relationship Id="rId232" Type="http://schemas.openxmlformats.org/officeDocument/2006/relationships/hyperlink" Target="https://www.sfera-book.ru/upload/1c_catalog/import_files/00000028774b.jpg" TargetMode="External"/><Relationship Id="rId233" Type="http://schemas.openxmlformats.org/officeDocument/2006/relationships/hyperlink" Target="https://www.sfera-book.ru/upload/1c_catalog/import_files/00-00006185b.jpg" TargetMode="External"/><Relationship Id="rId234" Type="http://schemas.openxmlformats.org/officeDocument/2006/relationships/hyperlink" Target="https://www.sfera-book.ru/upload/1c_catalog/import_files/00-00006997b.jpg" TargetMode="External"/><Relationship Id="rId235" Type="http://schemas.openxmlformats.org/officeDocument/2006/relationships/hyperlink" Target="https://www.sfera-book.ru/upload/1c_catalog/import_files/00-00006998b.jpg" TargetMode="External"/><Relationship Id="rId236" Type="http://schemas.openxmlformats.org/officeDocument/2006/relationships/hyperlink" Target="https://www.sfera-book.ru/upload/1c_catalog/import_files/00-00007271b.jpg" TargetMode="External"/><Relationship Id="rId237" Type="http://schemas.openxmlformats.org/officeDocument/2006/relationships/hyperlink" Target="https://www.sfera-book.ru/upload/1c_catalog/import_files/00-00011661b.jpg" TargetMode="External"/><Relationship Id="rId238" Type="http://schemas.openxmlformats.org/officeDocument/2006/relationships/hyperlink" Target="https://www.sfera-book.ru/upload/1c_catalog/import_files/00-00013721b.jpg" TargetMode="External"/><Relationship Id="rId239" Type="http://schemas.openxmlformats.org/officeDocument/2006/relationships/hyperlink" Target="https://www.sfera-book.ru/upload/1c_catalog/import_files/00-00003722b.jpg" TargetMode="External"/><Relationship Id="rId240" Type="http://schemas.openxmlformats.org/officeDocument/2006/relationships/hyperlink" Target="https://www.sfera-book.ru/upload/1c_catalog/import_files/00-00005338b.jpg" TargetMode="External"/><Relationship Id="rId241" Type="http://schemas.openxmlformats.org/officeDocument/2006/relationships/hyperlink" Target="https://www.sfera-book.ru/upload/1c_catalog/import_files/00-00005140b.jpg" TargetMode="External"/><Relationship Id="rId242" Type="http://schemas.openxmlformats.org/officeDocument/2006/relationships/hyperlink" Target="https://www.sfera-book.ru/upload/1c_catalog/import_files/00-00005455b.jpg" TargetMode="External"/><Relationship Id="rId243" Type="http://schemas.openxmlformats.org/officeDocument/2006/relationships/hyperlink" Target="https://www.sfera-book.ru/upload/1c_catalog/import_files/00-00003400b.jpg" TargetMode="External"/><Relationship Id="rId244" Type="http://schemas.openxmlformats.org/officeDocument/2006/relationships/hyperlink" Target="https://www.sfera-book.ru/upload/1c_catalog/import_files/00000027007b.jpg" TargetMode="External"/><Relationship Id="rId245" Type="http://schemas.openxmlformats.org/officeDocument/2006/relationships/hyperlink" Target="https://www.sfera-book.ru/upload/1c_catalog/import_files/00-00007879b.jpg" TargetMode="External"/><Relationship Id="rId246" Type="http://schemas.openxmlformats.org/officeDocument/2006/relationships/hyperlink" Target="https://www.sfera-book.ru/upload/1c_catalog/import_files/00-00007270b.jpg" TargetMode="External"/><Relationship Id="rId247" Type="http://schemas.openxmlformats.org/officeDocument/2006/relationships/hyperlink" Target="https://www.sfera-book.ru/upload/1c_catalog/import_files/00-00009191b.jpg" TargetMode="External"/><Relationship Id="rId248" Type="http://schemas.openxmlformats.org/officeDocument/2006/relationships/hyperlink" Target="https://www.sfera-book.ru/upload/1c_catalog/import_files/00-00002079b.jpg" TargetMode="External"/><Relationship Id="rId249" Type="http://schemas.openxmlformats.org/officeDocument/2006/relationships/hyperlink" Target="https://www.sfera-book.ru/upload/1c_catalog/import_files/00-00009193b.jpg" TargetMode="External"/><Relationship Id="rId250" Type="http://schemas.openxmlformats.org/officeDocument/2006/relationships/hyperlink" Target="https://www.sfera-book.ru/upload/1c_catalog/import_files/00-00009192b.jpg" TargetMode="External"/><Relationship Id="rId251" Type="http://schemas.openxmlformats.org/officeDocument/2006/relationships/hyperlink" Target="https://www.sfera-book.ru/upload/1c_catalog/import_files/00-00011265b.jpg" TargetMode="External"/><Relationship Id="rId252" Type="http://schemas.openxmlformats.org/officeDocument/2006/relationships/hyperlink" Target="https://www.sfera-book.ru/upload/1c_catalog/import_files/00000027296b.jpg" TargetMode="External"/><Relationship Id="rId253" Type="http://schemas.openxmlformats.org/officeDocument/2006/relationships/hyperlink" Target="https://www.sfera-book.ru/upload/1c_catalog/import_files/00-00005063b.jpg" TargetMode="External"/><Relationship Id="rId254" Type="http://schemas.openxmlformats.org/officeDocument/2006/relationships/hyperlink" Target="https://www.sfera-book.ru/upload/1c_catalog/import_files/00-00010965b.jpg" TargetMode="External"/><Relationship Id="rId255" Type="http://schemas.openxmlformats.org/officeDocument/2006/relationships/hyperlink" Target="https://www.sfera-book.ru/upload/1c_catalog/import_files/00-00009190b.jpg" TargetMode="External"/><Relationship Id="rId256" Type="http://schemas.openxmlformats.org/officeDocument/2006/relationships/hyperlink" Target="https://www.sfera-book.ru/upload/1c_catalog/import_files/00-00011261b.jpg" TargetMode="External"/><Relationship Id="rId257" Type="http://schemas.openxmlformats.org/officeDocument/2006/relationships/hyperlink" Target="https://www.sfera-book.ru/upload/1c_catalog/import_files/00-00003488b.jpg" TargetMode="External"/><Relationship Id="rId258" Type="http://schemas.openxmlformats.org/officeDocument/2006/relationships/hyperlink" Target="https://www.sfera-book.ru/upload/1c_catalog/import_files/00-00004981b.jpg" TargetMode="External"/><Relationship Id="rId259" Type="http://schemas.openxmlformats.org/officeDocument/2006/relationships/hyperlink" Target="https://www.sfera-book.ru/upload/1c_catalog/import_files/00-00004982b.jpg" TargetMode="External"/><Relationship Id="rId260" Type="http://schemas.openxmlformats.org/officeDocument/2006/relationships/hyperlink" Target="https://www.sfera-book.ru/upload/1c_catalog/import_files/00-00004984b.jpg" TargetMode="External"/><Relationship Id="rId261" Type="http://schemas.openxmlformats.org/officeDocument/2006/relationships/hyperlink" Target="https://www.sfera-book.ru/upload/1c_catalog/import_files/00-00011096b.jpg" TargetMode="External"/><Relationship Id="rId262" Type="http://schemas.openxmlformats.org/officeDocument/2006/relationships/hyperlink" Target="https://www.sfera-book.ru/upload/1c_catalog/import_files/00-00007048b.jpg" TargetMode="External"/><Relationship Id="rId263" Type="http://schemas.openxmlformats.org/officeDocument/2006/relationships/hyperlink" Target="https://www.sfera-book.ru/upload/1c_catalog/import_files/00-00007606b.jpg" TargetMode="External"/><Relationship Id="rId264" Type="http://schemas.openxmlformats.org/officeDocument/2006/relationships/hyperlink" Target="https://www.sfera-book.ru/upload/1c_catalog/import_files/00-00015762b.jpg" TargetMode="External"/><Relationship Id="rId265" Type="http://schemas.openxmlformats.org/officeDocument/2006/relationships/hyperlink" Target="https://www.sfera-book.ru/upload/1c_catalog/import_files/00-00005067b.jpg" TargetMode="External"/><Relationship Id="rId266" Type="http://schemas.openxmlformats.org/officeDocument/2006/relationships/hyperlink" Target="https://www.sfera-book.ru/upload/1c_catalog/import_files/00-00010365b.jpg" TargetMode="External"/><Relationship Id="rId267" Type="http://schemas.openxmlformats.org/officeDocument/2006/relationships/hyperlink" Target="https://www.sfera-book.ru/upload/1c_catalog/import_files/00-00020413b.jpg" TargetMode="External"/><Relationship Id="rId268" Type="http://schemas.openxmlformats.org/officeDocument/2006/relationships/hyperlink" Target="https://www.sfera-book.ru/upload/1c_catalog/import_files/00-00020412b.jpg" TargetMode="External"/><Relationship Id="rId269" Type="http://schemas.openxmlformats.org/officeDocument/2006/relationships/hyperlink" Target="https://www.sfera-book.ru/upload/1c_catalog/import_files/00-00020409b.jpg" TargetMode="External"/><Relationship Id="rId270" Type="http://schemas.openxmlformats.org/officeDocument/2006/relationships/hyperlink" Target="https://www.sfera-book.ru/upload/1c_catalog/import_files/00-00020410b.jpg" TargetMode="External"/><Relationship Id="rId271" Type="http://schemas.openxmlformats.org/officeDocument/2006/relationships/hyperlink" Target="https://www.sfera-book.ru/upload/1c_catalog/import_files/00-00020411b.jpg" TargetMode="External"/><Relationship Id="rId272" Type="http://schemas.openxmlformats.org/officeDocument/2006/relationships/hyperlink" Target="https://www.sfera-book.ru/upload/1c_catalog/import_files/00-00020408b.jpg" TargetMode="External"/><Relationship Id="rId273" Type="http://schemas.openxmlformats.org/officeDocument/2006/relationships/hyperlink" Target="https://www.sfera-book.ru/upload/1c_catalog/import_files/00-00018396b.jpg" TargetMode="External"/><Relationship Id="rId274" Type="http://schemas.openxmlformats.org/officeDocument/2006/relationships/hyperlink" Target="https://www.sfera-book.ru/upload/1c_catalog/import_files/00-00018397b.jpg" TargetMode="External"/><Relationship Id="rId275" Type="http://schemas.openxmlformats.org/officeDocument/2006/relationships/hyperlink" Target="https://www.sfera-book.ru/upload/1c_catalog/import_files/00-00018398b.jpg" TargetMode="External"/><Relationship Id="rId276" Type="http://schemas.openxmlformats.org/officeDocument/2006/relationships/hyperlink" Target="https://www.sfera-book.ru/upload/1c_catalog/import_files/00-00018399b.jpg" TargetMode="External"/><Relationship Id="rId277" Type="http://schemas.openxmlformats.org/officeDocument/2006/relationships/hyperlink" Target="https://www.sfera-book.ru/upload/1c_catalog/import_files/00-00016731b.jpg" TargetMode="External"/><Relationship Id="rId278" Type="http://schemas.openxmlformats.org/officeDocument/2006/relationships/hyperlink" Target="https://www.sfera-book.ru/upload/1c_catalog/import_files/00-00016729b.jpg" TargetMode="External"/><Relationship Id="rId279" Type="http://schemas.openxmlformats.org/officeDocument/2006/relationships/hyperlink" Target="https://www.sfera-book.ru/upload/1c_catalog/import_files/00-00016732b.jpg" TargetMode="External"/><Relationship Id="rId280" Type="http://schemas.openxmlformats.org/officeDocument/2006/relationships/hyperlink" Target="https://www.sfera-book.ru/upload/1c_catalog/import_files/00-00016730b.jpg" TargetMode="External"/><Relationship Id="rId281" Type="http://schemas.openxmlformats.org/officeDocument/2006/relationships/hyperlink" Target="https://www.sfera-book.ru/upload/1c_catalog/import_files/00-00008958b.jpg" TargetMode="External"/><Relationship Id="rId282" Type="http://schemas.openxmlformats.org/officeDocument/2006/relationships/hyperlink" Target="https://www.sfera-book.ru/upload/1c_catalog/import_files/00-00006993b.jpg" TargetMode="External"/><Relationship Id="rId283" Type="http://schemas.openxmlformats.org/officeDocument/2006/relationships/hyperlink" Target="https://www.sfera-book.ru/upload/1c_catalog/import_files/00-00006996b.jpg" TargetMode="External"/><Relationship Id="rId284" Type="http://schemas.openxmlformats.org/officeDocument/2006/relationships/hyperlink" Target="https://www.sfera-book.ru/upload/1c_catalog/import_files/00-00006942b.jpg" TargetMode="External"/><Relationship Id="rId285" Type="http://schemas.openxmlformats.org/officeDocument/2006/relationships/hyperlink" Target="https://www.sfera-book.ru/upload/1c_catalog/import_files/00-00006943b.jpg" TargetMode="External"/><Relationship Id="rId286" Type="http://schemas.openxmlformats.org/officeDocument/2006/relationships/hyperlink" Target="https://www.sfera-book.ru/upload/1c_catalog/import_files/00-00012495b.jpg" TargetMode="External"/><Relationship Id="rId287" Type="http://schemas.openxmlformats.org/officeDocument/2006/relationships/hyperlink" Target="https://www.sfera-book.ru/upload/1c_catalog/import_files/00-00012496b.jpg" TargetMode="External"/><Relationship Id="rId288" Type="http://schemas.openxmlformats.org/officeDocument/2006/relationships/hyperlink" Target="https://www.sfera-book.ru/upload/1c_catalog/import_files/00-00012499b.jpg" TargetMode="External"/><Relationship Id="rId289" Type="http://schemas.openxmlformats.org/officeDocument/2006/relationships/hyperlink" Target="https://www.sfera-book.ru/upload/1c_catalog/import_files/00-00012498b.jpg" TargetMode="External"/><Relationship Id="rId290" Type="http://schemas.openxmlformats.org/officeDocument/2006/relationships/hyperlink" Target="https://www.sfera-book.ru/upload/1c_catalog/import_files/00-00012500b.jpg" TargetMode="External"/><Relationship Id="rId291" Type="http://schemas.openxmlformats.org/officeDocument/2006/relationships/hyperlink" Target="https://www.sfera-book.ru/upload/1c_catalog/import_files/00-00012497b.jpg" TargetMode="External"/><Relationship Id="rId292" Type="http://schemas.openxmlformats.org/officeDocument/2006/relationships/hyperlink" Target="https://www.sfera-book.ru/upload/1c_catalog/import_files/00-00012501b.jpg" TargetMode="External"/><Relationship Id="rId293" Type="http://schemas.openxmlformats.org/officeDocument/2006/relationships/hyperlink" Target="https://www.sfera-book.ru/upload/1c_catalog/import_files/00-00012502b.jpg" TargetMode="External"/><Relationship Id="rId294" Type="http://schemas.openxmlformats.org/officeDocument/2006/relationships/hyperlink" Target="https://www.sfera-book.ru/upload/1c_catalog/import_files/00000021500b.jpg" TargetMode="External"/><Relationship Id="rId295" Type="http://schemas.openxmlformats.org/officeDocument/2006/relationships/hyperlink" Target="https://www.sfera-book.ru/upload/1c_catalog/import_files/00000021502b.jpg" TargetMode="External"/><Relationship Id="rId296" Type="http://schemas.openxmlformats.org/officeDocument/2006/relationships/hyperlink" Target="https://www.sfera-book.ru/upload/1c_catalog/import_files/00000021501b.jpg" TargetMode="External"/><Relationship Id="rId297" Type="http://schemas.openxmlformats.org/officeDocument/2006/relationships/hyperlink" Target="https://www.sfera-book.ru/upload/1c_catalog/import_files/00000021499b.jpg" TargetMode="External"/><Relationship Id="rId298" Type="http://schemas.openxmlformats.org/officeDocument/2006/relationships/hyperlink" Target="https://www.sfera-book.ru/upload/1c_catalog/import_files/00-00007732b.jpg" TargetMode="External"/><Relationship Id="rId299" Type="http://schemas.openxmlformats.org/officeDocument/2006/relationships/hyperlink" Target="https://www.sfera-book.ru/upload/1c_catalog/import_files/00000018567b.jpg" TargetMode="External"/><Relationship Id="rId300" Type="http://schemas.openxmlformats.org/officeDocument/2006/relationships/hyperlink" Target="https://www.sfera-book.ru/upload/1c_catalog/import_files/00000018568b.jpg" TargetMode="External"/><Relationship Id="rId301" Type="http://schemas.openxmlformats.org/officeDocument/2006/relationships/hyperlink" Target="https://www.sfera-book.ru/upload/1c_catalog/import_files/00000018569b.jpg" TargetMode="External"/><Relationship Id="rId302" Type="http://schemas.openxmlformats.org/officeDocument/2006/relationships/hyperlink" Target="https://www.sfera-book.ru/upload/1c_catalog/import_files/00000018570b.jpg" TargetMode="External"/><Relationship Id="rId303" Type="http://schemas.openxmlformats.org/officeDocument/2006/relationships/hyperlink" Target="https://www.sfera-book.ru/upload/1c_catalog/import_files/00000022062b.jpg" TargetMode="External"/><Relationship Id="rId304" Type="http://schemas.openxmlformats.org/officeDocument/2006/relationships/hyperlink" Target="https://www.sfera-book.ru/upload/1c_catalog/import_files/00000022063b.jpg" TargetMode="External"/><Relationship Id="rId305" Type="http://schemas.openxmlformats.org/officeDocument/2006/relationships/hyperlink" Target="https://www.sfera-book.ru/upload/1c_catalog/import_files/00000022064b.jpg" TargetMode="External"/><Relationship Id="rId306" Type="http://schemas.openxmlformats.org/officeDocument/2006/relationships/hyperlink" Target="https://www.sfera-book.ru/upload/1c_catalog/import_files/00000028895b.jpg" TargetMode="External"/><Relationship Id="rId307" Type="http://schemas.openxmlformats.org/officeDocument/2006/relationships/hyperlink" Target="https://www.sfera-book.ru/upload/1c_catalog/import_files/00-00015506b.jpg" TargetMode="External"/><Relationship Id="rId308" Type="http://schemas.openxmlformats.org/officeDocument/2006/relationships/hyperlink" Target="https://www.sfera-book.ru/upload/1c_catalog/import_files/00-00019825b.jpg" TargetMode="External"/><Relationship Id="rId309" Type="http://schemas.openxmlformats.org/officeDocument/2006/relationships/hyperlink" Target="https://www.sfera-book.ru/upload/1c_catalog/import_files/00-00015507b.jpg" TargetMode="External"/><Relationship Id="rId310" Type="http://schemas.openxmlformats.org/officeDocument/2006/relationships/hyperlink" Target="https://www.sfera-book.ru/upload/1c_catalog/import_files/00-00015895b.jpg" TargetMode="External"/><Relationship Id="rId311" Type="http://schemas.openxmlformats.org/officeDocument/2006/relationships/hyperlink" Target="https://www.sfera-book.ru/upload/1c_catalog/import_files/00000022151b.jpg" TargetMode="External"/><Relationship Id="rId312" Type="http://schemas.openxmlformats.org/officeDocument/2006/relationships/hyperlink" Target="https://www.sfera-book.ru/upload/1c_catalog/import_files/00-00015669b.jpg" TargetMode="External"/><Relationship Id="rId313" Type="http://schemas.openxmlformats.org/officeDocument/2006/relationships/hyperlink" Target="https://www.sfera-book.ru/upload/1c_catalog/import_files/00-00015504b.jpg" TargetMode="External"/><Relationship Id="rId314" Type="http://schemas.openxmlformats.org/officeDocument/2006/relationships/hyperlink" Target="https://www.sfera-book.ru/upload/1c_catalog/import_files/00-00015505b.jpg" TargetMode="External"/><Relationship Id="rId315" Type="http://schemas.openxmlformats.org/officeDocument/2006/relationships/hyperlink" Target="https://www.sfera-book.ru/upload/1c_catalog/import_files/00-00015743b.jpg" TargetMode="External"/><Relationship Id="rId316" Type="http://schemas.openxmlformats.org/officeDocument/2006/relationships/hyperlink" Target="https://www.sfera-book.ru/upload/1c_catalog/import_files/00-00015896b.jpg" TargetMode="External"/><Relationship Id="rId317" Type="http://schemas.openxmlformats.org/officeDocument/2006/relationships/hyperlink" Target="https://www.sfera-book.ru/upload/1c_catalog/import_files/00-00006816b.jpg" TargetMode="External"/><Relationship Id="rId318" Type="http://schemas.openxmlformats.org/officeDocument/2006/relationships/hyperlink" Target="https://www.sfera-book.ru/upload/1c_catalog/import_files/00-00000510b.jpg" TargetMode="External"/><Relationship Id="rId319" Type="http://schemas.openxmlformats.org/officeDocument/2006/relationships/hyperlink" Target="https://www.sfera-book.ru/upload/1c_catalog/import_files/00-00000511b.jpg" TargetMode="External"/><Relationship Id="rId320" Type="http://schemas.openxmlformats.org/officeDocument/2006/relationships/hyperlink" Target="https://www.sfera-book.ru/upload/1c_catalog/import_files/00-00020341b.jpg" TargetMode="External"/><Relationship Id="rId321" Type="http://schemas.openxmlformats.org/officeDocument/2006/relationships/hyperlink" Target="https://www.sfera-book.ru/upload/1c_catalog/import_files/00-00000514b.jpg" TargetMode="External"/><Relationship Id="rId322" Type="http://schemas.openxmlformats.org/officeDocument/2006/relationships/hyperlink" Target="https://www.sfera-book.ru/upload/1c_catalog/import_files/00-00020974b.jpg" TargetMode="External"/><Relationship Id="rId323" Type="http://schemas.openxmlformats.org/officeDocument/2006/relationships/hyperlink" Target="https://www.sfera-book.ru/upload/1c_catalog/import_files/00000022608b.jpg" TargetMode="External"/><Relationship Id="rId324" Type="http://schemas.openxmlformats.org/officeDocument/2006/relationships/hyperlink" Target="https://www.sfera-book.ru/upload/1c_catalog/import_files/00-00013906b.jpg" TargetMode="External"/><Relationship Id="rId325" Type="http://schemas.openxmlformats.org/officeDocument/2006/relationships/hyperlink" Target="https://www.sfera-book.ru/upload/1c_catalog/import_files/00-00000512b.jpg" TargetMode="External"/><Relationship Id="rId326" Type="http://schemas.openxmlformats.org/officeDocument/2006/relationships/hyperlink" Target="https://www.sfera-book.ru/upload/1c_catalog/import_files/00-00000513b.jpg" TargetMode="External"/><Relationship Id="rId327" Type="http://schemas.openxmlformats.org/officeDocument/2006/relationships/hyperlink" Target="https://www.sfera-book.ru/upload/1c_catalog/import_files/00-00021342b.jpg" TargetMode="External"/><Relationship Id="rId328" Type="http://schemas.openxmlformats.org/officeDocument/2006/relationships/hyperlink" Target="https://www.sfera-book.ru/upload/1c_catalog/import_files/00-00002423b.jpg" TargetMode="External"/><Relationship Id="rId329" Type="http://schemas.openxmlformats.org/officeDocument/2006/relationships/hyperlink" Target="https://www.sfera-book.ru/upload/1c_catalog/import_files/00-00014165b.jpg" TargetMode="External"/><Relationship Id="rId330" Type="http://schemas.openxmlformats.org/officeDocument/2006/relationships/hyperlink" Target="https://www.sfera-book.ru/upload/1c_catalog/import_files/00-00014166b.jpg" TargetMode="External"/><Relationship Id="rId331" Type="http://schemas.openxmlformats.org/officeDocument/2006/relationships/hyperlink" Target="https://www.sfera-book.ru/upload/1c_catalog/import_files/00-00014167b.jpg" TargetMode="External"/><Relationship Id="rId332" Type="http://schemas.openxmlformats.org/officeDocument/2006/relationships/hyperlink" Target="https://www.sfera-book.ru/upload/1c_catalog/import_files/00-00014168b.jpg" TargetMode="External"/><Relationship Id="rId333" Type="http://schemas.openxmlformats.org/officeDocument/2006/relationships/hyperlink" Target="https://www.sfera-book.ru/upload/1c_catalog/import_files/00-00014169b.jpg" TargetMode="External"/><Relationship Id="rId334" Type="http://schemas.openxmlformats.org/officeDocument/2006/relationships/hyperlink" Target="https://www.sfera-book.ru/upload/1c_catalog/import_files/00-00001427b.jpg" TargetMode="External"/><Relationship Id="rId335" Type="http://schemas.openxmlformats.org/officeDocument/2006/relationships/hyperlink" Target="https://www.sfera-book.ru/upload/1c_catalog/import_files/00-00015772b.jpg" TargetMode="External"/><Relationship Id="rId336" Type="http://schemas.openxmlformats.org/officeDocument/2006/relationships/hyperlink" Target="https://www.sfera-book.ru/upload/1c_catalog/import_files/00000020051b.jpg" TargetMode="External"/><Relationship Id="rId337" Type="http://schemas.openxmlformats.org/officeDocument/2006/relationships/hyperlink" Target="https://www.sfera-book.ru/upload/1c_catalog/import_files/00-00013857b.jpg" TargetMode="External"/><Relationship Id="rId338" Type="http://schemas.openxmlformats.org/officeDocument/2006/relationships/hyperlink" Target="https://www.sfera-book.ru/upload/1c_catalog/import_files/00-00013856b.jpg" TargetMode="External"/><Relationship Id="rId339" Type="http://schemas.openxmlformats.org/officeDocument/2006/relationships/hyperlink" Target="https://www.sfera-book.ru/upload/1c_catalog/import_files/00-00013891b.jpg" TargetMode="External"/><Relationship Id="rId340" Type="http://schemas.openxmlformats.org/officeDocument/2006/relationships/hyperlink" Target="https://www.sfera-book.ru/upload/1c_catalog/import_files/00-00014014b.jpg" TargetMode="External"/><Relationship Id="rId341" Type="http://schemas.openxmlformats.org/officeDocument/2006/relationships/hyperlink" Target="https://www.sfera-book.ru/upload/1c_catalog/import_files/00-00013892b.jpg" TargetMode="External"/><Relationship Id="rId342" Type="http://schemas.openxmlformats.org/officeDocument/2006/relationships/hyperlink" Target="https://www.sfera-book.ru/upload/1c_catalog/import_files/00-00019435b.jpg" TargetMode="External"/><Relationship Id="rId343" Type="http://schemas.openxmlformats.org/officeDocument/2006/relationships/hyperlink" Target="https://www.sfera-book.ru/upload/1c_catalog/import_files/00-00015771b.jpg" TargetMode="External"/><Relationship Id="rId344" Type="http://schemas.openxmlformats.org/officeDocument/2006/relationships/hyperlink" Target="https://www.sfera-book.ru/upload/1c_catalog/import_files/00-00020765b.jpg" TargetMode="External"/><Relationship Id="rId345" Type="http://schemas.openxmlformats.org/officeDocument/2006/relationships/hyperlink" Target="https://www.sfera-book.ru/upload/1c_catalog/import_files/00-00014174b.jpg" TargetMode="External"/><Relationship Id="rId346" Type="http://schemas.openxmlformats.org/officeDocument/2006/relationships/hyperlink" Target="https://www.sfera-book.ru/upload/1c_catalog/import_files/00-00014175b.jpg" TargetMode="External"/><Relationship Id="rId347" Type="http://schemas.openxmlformats.org/officeDocument/2006/relationships/hyperlink" Target="https://www.sfera-book.ru/upload/1c_catalog/import_files/00-00014176b.jpg" TargetMode="External"/><Relationship Id="rId348" Type="http://schemas.openxmlformats.org/officeDocument/2006/relationships/hyperlink" Target="https://www.sfera-book.ru/upload/1c_catalog/import_files/00-00014177b.jpg" TargetMode="External"/><Relationship Id="rId349" Type="http://schemas.openxmlformats.org/officeDocument/2006/relationships/hyperlink" Target="https://www.sfera-book.ru/upload/1c_catalog/import_files/00-00020525b.jpg" TargetMode="External"/><Relationship Id="rId350" Type="http://schemas.openxmlformats.org/officeDocument/2006/relationships/hyperlink" Target="https://www.sfera-book.ru/upload/1c_catalog/import_files/00-00012730b.jpg" TargetMode="External"/><Relationship Id="rId351" Type="http://schemas.openxmlformats.org/officeDocument/2006/relationships/hyperlink" Target="https://www.sfera-book.ru/upload/1c_catalog/import_files/00-00020893b.jpg" TargetMode="External"/><Relationship Id="rId352" Type="http://schemas.openxmlformats.org/officeDocument/2006/relationships/hyperlink" Target="https://www.sfera-book.ru/upload/1c_catalog/import_files/00-00013538b.jpg" TargetMode="External"/><Relationship Id="rId353" Type="http://schemas.openxmlformats.org/officeDocument/2006/relationships/hyperlink" Target="https://www.sfera-book.ru/upload/1c_catalog/import_files/00-00013950b.jpg" TargetMode="External"/><Relationship Id="rId354" Type="http://schemas.openxmlformats.org/officeDocument/2006/relationships/hyperlink" Target="https://www.sfera-book.ru/upload/1c_catalog/import_files/00-00013539b.jpg" TargetMode="External"/><Relationship Id="rId355" Type="http://schemas.openxmlformats.org/officeDocument/2006/relationships/hyperlink" Target="https://www.sfera-book.ru/upload/1c_catalog/import_files/00-00017831b.jpg" TargetMode="External"/><Relationship Id="rId356" Type="http://schemas.openxmlformats.org/officeDocument/2006/relationships/hyperlink" Target="https://www.sfera-book.ru/upload/1c_catalog/import_files/00-00012731b.jpg" TargetMode="External"/><Relationship Id="rId357" Type="http://schemas.openxmlformats.org/officeDocument/2006/relationships/hyperlink" Target="https://www.sfera-book.ru/upload/1c_catalog/import_files/00-00020335b.jpg" TargetMode="External"/><Relationship Id="rId358" Type="http://schemas.openxmlformats.org/officeDocument/2006/relationships/hyperlink" Target="https://www.sfera-book.ru/upload/1c_catalog/import_files/00-00007037b.jpg" TargetMode="External"/><Relationship Id="rId359" Type="http://schemas.openxmlformats.org/officeDocument/2006/relationships/hyperlink" Target="https://www.sfera-book.ru/upload/1c_catalog/import_files/00-00008512b.jpg" TargetMode="External"/><Relationship Id="rId360" Type="http://schemas.openxmlformats.org/officeDocument/2006/relationships/hyperlink" Target="https://www.sfera-book.ru/upload/1c_catalog/import_files/00-00012268b.jpg" TargetMode="External"/><Relationship Id="rId361" Type="http://schemas.openxmlformats.org/officeDocument/2006/relationships/hyperlink" Target="https://www.sfera-book.ru/upload/1c_catalog/import_files/00-00007902b.jpg" TargetMode="External"/><Relationship Id="rId362" Type="http://schemas.openxmlformats.org/officeDocument/2006/relationships/hyperlink" Target="https://www.sfera-book.ru/upload/1c_catalog/import_files/00-00007903b.jpg" TargetMode="External"/><Relationship Id="rId363" Type="http://schemas.openxmlformats.org/officeDocument/2006/relationships/hyperlink" Target="https://www.sfera-book.ru/upload/1c_catalog/import_files/00-00007904b.jpg" TargetMode="External"/><Relationship Id="rId364" Type="http://schemas.openxmlformats.org/officeDocument/2006/relationships/hyperlink" Target="https://www.sfera-book.ru/upload/1c_catalog/import_files/00-00011434b.jpg" TargetMode="External"/><Relationship Id="rId365" Type="http://schemas.openxmlformats.org/officeDocument/2006/relationships/hyperlink" Target="https://www.sfera-book.ru/upload/1c_catalog/import_files/00-00007905b.jpg" TargetMode="External"/><Relationship Id="rId366" Type="http://schemas.openxmlformats.org/officeDocument/2006/relationships/hyperlink" Target="https://www.sfera-book.ru/upload/1c_catalog/import_files/00-00008591b.jpg" TargetMode="External"/><Relationship Id="rId367" Type="http://schemas.openxmlformats.org/officeDocument/2006/relationships/hyperlink" Target="https://www.sfera-book.ru/upload/1c_catalog/import_files/00-00008234b.jpg" TargetMode="External"/><Relationship Id="rId368" Type="http://schemas.openxmlformats.org/officeDocument/2006/relationships/hyperlink" Target="https://www.sfera-book.ru/upload/1c_catalog/import_files/00-00008235b.jpg" TargetMode="External"/><Relationship Id="rId369" Type="http://schemas.openxmlformats.org/officeDocument/2006/relationships/hyperlink" Target="https://www.sfera-book.ru/upload/1c_catalog/import_files/00-00004990b.jpg" TargetMode="External"/><Relationship Id="rId370" Type="http://schemas.openxmlformats.org/officeDocument/2006/relationships/hyperlink" Target="https://www.sfera-book.ru/upload/1c_catalog/import_files/00-00020231b.jpg" TargetMode="External"/><Relationship Id="rId371" Type="http://schemas.openxmlformats.org/officeDocument/2006/relationships/hyperlink" Target="https://www.sfera-book.ru/upload/1c_catalog/import_files/00-00016572b.jpg" TargetMode="External"/><Relationship Id="rId372" Type="http://schemas.openxmlformats.org/officeDocument/2006/relationships/hyperlink" Target="https://www.sfera-book.ru/upload/1c_catalog/import_files/00-00008010b.jpg" TargetMode="External"/><Relationship Id="rId373" Type="http://schemas.openxmlformats.org/officeDocument/2006/relationships/hyperlink" Target="https://www.sfera-book.ru/upload/1c_catalog/import_files/00-00020014b.jpg" TargetMode="External"/><Relationship Id="rId374" Type="http://schemas.openxmlformats.org/officeDocument/2006/relationships/hyperlink" Target="https://www.sfera-book.ru/upload/1c_catalog/import_files/00000026181b.jpg" TargetMode="External"/><Relationship Id="rId375" Type="http://schemas.openxmlformats.org/officeDocument/2006/relationships/hyperlink" Target="https://www.sfera-book.ru/upload/1c_catalog/import_files/00-00009041b.jpg" TargetMode="External"/><Relationship Id="rId376" Type="http://schemas.openxmlformats.org/officeDocument/2006/relationships/hyperlink" Target="https://www.sfera-book.ru/upload/1c_catalog/import_files/00-00020015b.jpg" TargetMode="External"/><Relationship Id="rId377" Type="http://schemas.openxmlformats.org/officeDocument/2006/relationships/hyperlink" Target="https://www.sfera-book.ru/upload/1c_catalog/import_files/00-00009042b.jpg" TargetMode="External"/><Relationship Id="rId378" Type="http://schemas.openxmlformats.org/officeDocument/2006/relationships/hyperlink" Target="https://www.sfera-book.ru/upload/1c_catalog/import_files/00-00020016b.jpg" TargetMode="External"/><Relationship Id="rId379" Type="http://schemas.openxmlformats.org/officeDocument/2006/relationships/hyperlink" Target="https://www.sfera-book.ru/upload/1c_catalog/import_files/00-00008011b.jpg" TargetMode="External"/><Relationship Id="rId380" Type="http://schemas.openxmlformats.org/officeDocument/2006/relationships/hyperlink" Target="https://www.sfera-book.ru/upload/1c_catalog/import_files/00-00009706b.jpg" TargetMode="External"/><Relationship Id="rId381" Type="http://schemas.openxmlformats.org/officeDocument/2006/relationships/hyperlink" Target="https://www.sfera-book.ru/upload/1c_catalog/import_files/00-00009707b.jpg" TargetMode="External"/><Relationship Id="rId382" Type="http://schemas.openxmlformats.org/officeDocument/2006/relationships/hyperlink" Target="https://www.sfera-book.ru/upload/1c_catalog/import_files/00-00021071b.jpg" TargetMode="External"/><Relationship Id="rId383" Type="http://schemas.openxmlformats.org/officeDocument/2006/relationships/hyperlink" Target="https://www.sfera-book.ru/upload/1c_catalog/import_files/00-00010953b.jpg" TargetMode="External"/><Relationship Id="rId384" Type="http://schemas.openxmlformats.org/officeDocument/2006/relationships/hyperlink" Target="https://www.sfera-book.ru/upload/1c_catalog/import_files/00-00006635b.jpg" TargetMode="External"/><Relationship Id="rId385" Type="http://schemas.openxmlformats.org/officeDocument/2006/relationships/hyperlink" Target="https://www.sfera-book.ru/upload/1c_catalog/import_files/00-00020017b.jpg" TargetMode="External"/><Relationship Id="rId386" Type="http://schemas.openxmlformats.org/officeDocument/2006/relationships/hyperlink" Target="https://www.sfera-book.ru/upload/1c_catalog/import_files/00-00006636b.jpg" TargetMode="External"/><Relationship Id="rId387" Type="http://schemas.openxmlformats.org/officeDocument/2006/relationships/hyperlink" Target="https://www.sfera-book.ru/upload/1c_catalog/import_files/00-00006637b.jpg" TargetMode="External"/><Relationship Id="rId388" Type="http://schemas.openxmlformats.org/officeDocument/2006/relationships/hyperlink" Target="https://www.sfera-book.ru/upload/1c_catalog/import_files/00-00007707b.jpg" TargetMode="External"/><Relationship Id="rId389" Type="http://schemas.openxmlformats.org/officeDocument/2006/relationships/hyperlink" Target="https://www.sfera-book.ru/upload/1c_catalog/import_files/00-00010713b.jpg" TargetMode="External"/><Relationship Id="rId390" Type="http://schemas.openxmlformats.org/officeDocument/2006/relationships/hyperlink" Target="https://www.sfera-book.ru/upload/1c_catalog/import_files/00-00007708b.jpg" TargetMode="External"/><Relationship Id="rId391" Type="http://schemas.openxmlformats.org/officeDocument/2006/relationships/hyperlink" Target="https://www.sfera-book.ru/upload/1c_catalog/import_files/00000028791b.jpg" TargetMode="External"/><Relationship Id="rId392" Type="http://schemas.openxmlformats.org/officeDocument/2006/relationships/hyperlink" Target="https://www.sfera-book.ru/upload/1c_catalog/import_files/00-00007709b.jpg" TargetMode="External"/><Relationship Id="rId393" Type="http://schemas.openxmlformats.org/officeDocument/2006/relationships/hyperlink" Target="https://www.sfera-book.ru/upload/1c_catalog/import_files/00-00007609b.jpg" TargetMode="External"/><Relationship Id="rId394" Type="http://schemas.openxmlformats.org/officeDocument/2006/relationships/hyperlink" Target="https://www.sfera-book.ru/upload/1c_catalog/import_files/00-00007610b.jpg" TargetMode="External"/><Relationship Id="rId395" Type="http://schemas.openxmlformats.org/officeDocument/2006/relationships/hyperlink" Target="https://www.sfera-book.ru/upload/1c_catalog/import_files/00-00007710b.jpg" TargetMode="External"/><Relationship Id="rId396" Type="http://schemas.openxmlformats.org/officeDocument/2006/relationships/hyperlink" Target="https://www.sfera-book.ru/upload/1c_catalog/import_files/00-00016579b.jpg" TargetMode="External"/><Relationship Id="rId397" Type="http://schemas.openxmlformats.org/officeDocument/2006/relationships/hyperlink" Target="https://www.sfera-book.ru/upload/1c_catalog/import_files/00-00006881b.jpg" TargetMode="External"/><Relationship Id="rId398" Type="http://schemas.openxmlformats.org/officeDocument/2006/relationships/hyperlink" Target="https://www.sfera-book.ru/upload/1c_catalog/import_files/00-00006895b.jpg" TargetMode="External"/><Relationship Id="rId399" Type="http://schemas.openxmlformats.org/officeDocument/2006/relationships/hyperlink" Target="https://www.sfera-book.ru/upload/1c_catalog/import_files/00-00006884b.jpg" TargetMode="External"/><Relationship Id="rId400" Type="http://schemas.openxmlformats.org/officeDocument/2006/relationships/hyperlink" Target="https://www.sfera-book.ru/upload/1c_catalog/import_files/00-00006893b.jpg" TargetMode="External"/><Relationship Id="rId401" Type="http://schemas.openxmlformats.org/officeDocument/2006/relationships/hyperlink" Target="https://www.sfera-book.ru/upload/1c_catalog/import_files/00-00006882b.jpg" TargetMode="External"/><Relationship Id="rId402" Type="http://schemas.openxmlformats.org/officeDocument/2006/relationships/hyperlink" Target="https://www.sfera-book.ru/upload/1c_catalog/import_files/00-00006897b.jpg" TargetMode="External"/><Relationship Id="rId403" Type="http://schemas.openxmlformats.org/officeDocument/2006/relationships/hyperlink" Target="https://www.sfera-book.ru/upload/1c_catalog/import_files/00-00006915b.jpg" TargetMode="External"/><Relationship Id="rId404" Type="http://schemas.openxmlformats.org/officeDocument/2006/relationships/hyperlink" Target="https://www.sfera-book.ru/upload/1c_catalog/import_files/00-00006886b.jpg" TargetMode="External"/><Relationship Id="rId405" Type="http://schemas.openxmlformats.org/officeDocument/2006/relationships/hyperlink" Target="https://www.sfera-book.ru/upload/1c_catalog/import_files/00-00006902b.jpg" TargetMode="External"/><Relationship Id="rId406" Type="http://schemas.openxmlformats.org/officeDocument/2006/relationships/hyperlink" Target="https://www.sfera-book.ru/upload/1c_catalog/import_files/00-00006887b.jpg" TargetMode="External"/><Relationship Id="rId407" Type="http://schemas.openxmlformats.org/officeDocument/2006/relationships/hyperlink" Target="https://www.sfera-book.ru/upload/1c_catalog/import_files/00-00006917b.jpg" TargetMode="External"/><Relationship Id="rId408" Type="http://schemas.openxmlformats.org/officeDocument/2006/relationships/hyperlink" Target="https://www.sfera-book.ru/upload/1c_catalog/import_files/00-00009940b.jpg" TargetMode="External"/><Relationship Id="rId409" Type="http://schemas.openxmlformats.org/officeDocument/2006/relationships/hyperlink" Target="https://www.sfera-book.ru/upload/1c_catalog/import_files/00-00008730b.jpg" TargetMode="External"/><Relationship Id="rId410" Type="http://schemas.openxmlformats.org/officeDocument/2006/relationships/hyperlink" Target="https://www.sfera-book.ru/upload/1c_catalog/import_files/00-00008723b.jpg" TargetMode="External"/><Relationship Id="rId411" Type="http://schemas.openxmlformats.org/officeDocument/2006/relationships/hyperlink" Target="https://www.sfera-book.ru/upload/1c_catalog/import_files/00-00008724b.jpg" TargetMode="External"/><Relationship Id="rId412" Type="http://schemas.openxmlformats.org/officeDocument/2006/relationships/hyperlink" Target="https://www.sfera-book.ru/upload/1c_catalog/import_files/00-00008727b.jpg" TargetMode="External"/><Relationship Id="rId413" Type="http://schemas.openxmlformats.org/officeDocument/2006/relationships/hyperlink" Target="https://www.sfera-book.ru/upload/1c_catalog/import_files/00-00008728b.jpg" TargetMode="External"/><Relationship Id="rId414" Type="http://schemas.openxmlformats.org/officeDocument/2006/relationships/hyperlink" Target="https://www.sfera-book.ru/upload/1c_catalog/import_files/00-00008729b.jpg" TargetMode="External"/><Relationship Id="rId415" Type="http://schemas.openxmlformats.org/officeDocument/2006/relationships/hyperlink" Target="https://www.sfera-book.ru/upload/1c_catalog/import_files/00-00008726b.jpg" TargetMode="External"/><Relationship Id="rId416" Type="http://schemas.openxmlformats.org/officeDocument/2006/relationships/hyperlink" Target="https://www.sfera-book.ru/upload/1c_catalog/import_files/00-00007169b.jpg" TargetMode="External"/><Relationship Id="rId417" Type="http://schemas.openxmlformats.org/officeDocument/2006/relationships/hyperlink" Target="https://www.sfera-book.ru/upload/1c_catalog/import_files/00-00007170b.jpg" TargetMode="External"/><Relationship Id="rId418" Type="http://schemas.openxmlformats.org/officeDocument/2006/relationships/hyperlink" Target="https://www.sfera-book.ru/upload/1c_catalog/import_files/00-00007171b.jpg" TargetMode="External"/><Relationship Id="rId419" Type="http://schemas.openxmlformats.org/officeDocument/2006/relationships/hyperlink" Target="https://www.sfera-book.ru/upload/1c_catalog/import_files/00-00007172b.jpg" TargetMode="External"/><Relationship Id="rId420" Type="http://schemas.openxmlformats.org/officeDocument/2006/relationships/hyperlink" Target="https://www.sfera-book.ru/upload/1c_catalog/import_files/00-00007173b.jpg" TargetMode="External"/><Relationship Id="rId421" Type="http://schemas.openxmlformats.org/officeDocument/2006/relationships/hyperlink" Target="https://www.sfera-book.ru/upload/1c_catalog/import_files/00-00013172b.jpg" TargetMode="External"/><Relationship Id="rId422" Type="http://schemas.openxmlformats.org/officeDocument/2006/relationships/hyperlink" Target="https://www.sfera-book.ru/upload/1c_catalog/import_files/00-00007174b.jpg" TargetMode="External"/><Relationship Id="rId423" Type="http://schemas.openxmlformats.org/officeDocument/2006/relationships/hyperlink" Target="https://www.sfera-book.ru/upload/1c_catalog/import_files/00-00007175b.jpg" TargetMode="External"/><Relationship Id="rId424" Type="http://schemas.openxmlformats.org/officeDocument/2006/relationships/hyperlink" Target="https://www.sfera-book.ru/upload/1c_catalog/import_files/00-00007176b.jpg" TargetMode="External"/><Relationship Id="rId425" Type="http://schemas.openxmlformats.org/officeDocument/2006/relationships/hyperlink" Target="https://www.sfera-book.ru/upload/1c_catalog/import_files/00-00007177b.jpg" TargetMode="External"/><Relationship Id="rId426" Type="http://schemas.openxmlformats.org/officeDocument/2006/relationships/hyperlink" Target="https://www.sfera-book.ru/upload/1c_catalog/import_files/00-00007218b.jpg" TargetMode="External"/><Relationship Id="rId427" Type="http://schemas.openxmlformats.org/officeDocument/2006/relationships/hyperlink" Target="https://www.sfera-book.ru/upload/1c_catalog/import_files/00-00021730b.jpg" TargetMode="External"/><Relationship Id="rId428" Type="http://schemas.openxmlformats.org/officeDocument/2006/relationships/hyperlink" Target="https://www.sfera-book.ru/upload/1c_catalog/import_files/00-00017941b.jpg" TargetMode="External"/><Relationship Id="rId429" Type="http://schemas.openxmlformats.org/officeDocument/2006/relationships/hyperlink" Target="https://www.sfera-book.ru/upload/1c_catalog/import_files/00-00021737b.jpg" TargetMode="External"/><Relationship Id="rId430" Type="http://schemas.openxmlformats.org/officeDocument/2006/relationships/hyperlink" Target="https://www.sfera-book.ru/upload/1c_catalog/import_files/00-00021738b.jpg" TargetMode="External"/><Relationship Id="rId431" Type="http://schemas.openxmlformats.org/officeDocument/2006/relationships/hyperlink" Target="https://www.sfera-book.ru/upload/1c_catalog/import_files/00-00021739b.jpg" TargetMode="External"/><Relationship Id="rId432" Type="http://schemas.openxmlformats.org/officeDocument/2006/relationships/hyperlink" Target="https://www.sfera-book.ru/upload/1c_catalog/import_files/00-00019818b.jpg" TargetMode="External"/><Relationship Id="rId433" Type="http://schemas.openxmlformats.org/officeDocument/2006/relationships/hyperlink" Target="https://www.sfera-book.ru/upload/1c_catalog/import_files/00-00019819b.jpg" TargetMode="External"/><Relationship Id="rId434" Type="http://schemas.openxmlformats.org/officeDocument/2006/relationships/hyperlink" Target="https://www.sfera-book.ru/upload/1c_catalog/import_files/00-00021641b.jpg" TargetMode="External"/><Relationship Id="rId435" Type="http://schemas.openxmlformats.org/officeDocument/2006/relationships/hyperlink" Target="https://www.sfera-book.ru/upload/1c_catalog/import_files/00-00019840b.jpg" TargetMode="External"/><Relationship Id="rId436" Type="http://schemas.openxmlformats.org/officeDocument/2006/relationships/hyperlink" Target="https://www.sfera-book.ru/upload/1c_catalog/import_files/00-00017863b.jpg" TargetMode="External"/><Relationship Id="rId437" Type="http://schemas.openxmlformats.org/officeDocument/2006/relationships/hyperlink" Target="https://www.sfera-book.ru/upload/1c_catalog/import_files/00-00021643b.jpg" TargetMode="External"/><Relationship Id="rId438" Type="http://schemas.openxmlformats.org/officeDocument/2006/relationships/hyperlink" Target="https://www.sfera-book.ru/upload/1c_catalog/import_files/00-00021642b.jpg" TargetMode="External"/><Relationship Id="rId439" Type="http://schemas.openxmlformats.org/officeDocument/2006/relationships/hyperlink" Target="https://www.sfera-book.ru/upload/1c_catalog/import_files/00-00017865b.jpg" TargetMode="External"/><Relationship Id="rId440" Type="http://schemas.openxmlformats.org/officeDocument/2006/relationships/hyperlink" Target="https://www.sfera-book.ru/upload/1c_catalog/import_files/00-00021498b.jpg" TargetMode="External"/><Relationship Id="rId441" Type="http://schemas.openxmlformats.org/officeDocument/2006/relationships/hyperlink" Target="https://www.sfera-book.ru/upload/1c_catalog/import_files/00-00021692b.jpg" TargetMode="External"/><Relationship Id="rId442" Type="http://schemas.openxmlformats.org/officeDocument/2006/relationships/hyperlink" Target="https://www.sfera-book.ru/upload/1c_catalog/import_files/00-00019412b.jpg" TargetMode="External"/><Relationship Id="rId443" Type="http://schemas.openxmlformats.org/officeDocument/2006/relationships/hyperlink" Target="https://www.sfera-book.ru/upload/1c_catalog/import_files/00-00021693b.jpg" TargetMode="External"/><Relationship Id="rId444" Type="http://schemas.openxmlformats.org/officeDocument/2006/relationships/hyperlink" Target="https://www.sfera-book.ru/upload/1c_catalog/import_files/00-00021499b.jpg" TargetMode="External"/><Relationship Id="rId445" Type="http://schemas.openxmlformats.org/officeDocument/2006/relationships/hyperlink" Target="https://www.sfera-book.ru/upload/1c_catalog/import_files/00-00016600b.jpg" TargetMode="External"/><Relationship Id="rId446" Type="http://schemas.openxmlformats.org/officeDocument/2006/relationships/hyperlink" Target="https://www.sfera-book.ru/upload/1c_catalog/import_files/00-00016466b.jpg" TargetMode="External"/><Relationship Id="rId447" Type="http://schemas.openxmlformats.org/officeDocument/2006/relationships/hyperlink" Target="https://www.sfera-book.ru/upload/1c_catalog/import_files/00-00016467b.jpg" TargetMode="External"/><Relationship Id="rId448" Type="http://schemas.openxmlformats.org/officeDocument/2006/relationships/hyperlink" Target="https://www.sfera-book.ru/upload/1c_catalog/import_files/00-00016261b.jpg" TargetMode="External"/><Relationship Id="rId449" Type="http://schemas.openxmlformats.org/officeDocument/2006/relationships/hyperlink" Target="https://www.sfera-book.ru/upload/1c_catalog/import_files/00-00020414b.jpg" TargetMode="External"/><Relationship Id="rId450" Type="http://schemas.openxmlformats.org/officeDocument/2006/relationships/hyperlink" Target="https://www.sfera-book.ru/upload/1c_catalog/import_files/00-00020972b.jpg" TargetMode="External"/><Relationship Id="rId451" Type="http://schemas.openxmlformats.org/officeDocument/2006/relationships/hyperlink" Target="https://www.sfera-book.ru/upload/1c_catalog/import_files/00-00020416b.jpg" TargetMode="External"/><Relationship Id="rId452" Type="http://schemas.openxmlformats.org/officeDocument/2006/relationships/hyperlink" Target="https://www.sfera-book.ru/upload/1c_catalog/import_files/00-00020973b.jpg" TargetMode="External"/><Relationship Id="rId453" Type="http://schemas.openxmlformats.org/officeDocument/2006/relationships/hyperlink" Target="https://www.sfera-book.ru/upload/1c_catalog/import_files/00-00020417b.jpg" TargetMode="External"/><Relationship Id="rId454" Type="http://schemas.openxmlformats.org/officeDocument/2006/relationships/hyperlink" Target="https://www.sfera-book.ru/upload/1c_catalog/import_files/00-00020415b.jpg" TargetMode="External"/><Relationship Id="rId455" Type="http://schemas.openxmlformats.org/officeDocument/2006/relationships/hyperlink" Target="https://www.sfera-book.ru/upload/1c_catalog/import_files/00-00016262b.jpg" TargetMode="External"/><Relationship Id="rId456" Type="http://schemas.openxmlformats.org/officeDocument/2006/relationships/hyperlink" Target="https://www.sfera-book.ru/upload/1c_catalog/import_files/00-00016558b.jpg" TargetMode="External"/><Relationship Id="rId457" Type="http://schemas.openxmlformats.org/officeDocument/2006/relationships/hyperlink" Target="https://www.sfera-book.ru/upload/1c_catalog/import_files/00-00019193b.jpg" TargetMode="External"/><Relationship Id="rId458" Type="http://schemas.openxmlformats.org/officeDocument/2006/relationships/hyperlink" Target="https://www.sfera-book.ru/upload/1c_catalog/import_files/00-00016674b.jpg" TargetMode="External"/><Relationship Id="rId459" Type="http://schemas.openxmlformats.org/officeDocument/2006/relationships/hyperlink" Target="https://www.sfera-book.ru/upload/1c_catalog/import_files/00-00016557b.jpg" TargetMode="External"/><Relationship Id="rId460" Type="http://schemas.openxmlformats.org/officeDocument/2006/relationships/hyperlink" Target="https://www.sfera-book.ru/upload/1c_catalog/import_files/00-00021824b.jpg" TargetMode="External"/><Relationship Id="rId461" Type="http://schemas.openxmlformats.org/officeDocument/2006/relationships/hyperlink" Target="https://www.sfera-book.ru/upload/1c_catalog/import_files/00-00016673b.jpg" TargetMode="External"/><Relationship Id="rId462" Type="http://schemas.openxmlformats.org/officeDocument/2006/relationships/hyperlink" Target="https://www.sfera-book.ru/upload/1c_catalog/import_files/00-00016560b.jpg" TargetMode="External"/><Relationship Id="rId463" Type="http://schemas.openxmlformats.org/officeDocument/2006/relationships/hyperlink" Target="https://www.sfera-book.ru/upload/1c_catalog/import_files/00-00016672b.jpg" TargetMode="External"/><Relationship Id="rId464" Type="http://schemas.openxmlformats.org/officeDocument/2006/relationships/hyperlink" Target="https://www.sfera-book.ru/upload/1c_catalog/import_files/00-00016675b.jpg" TargetMode="External"/><Relationship Id="rId465" Type="http://schemas.openxmlformats.org/officeDocument/2006/relationships/hyperlink" Target="https://www.sfera-book.ru/upload/1c_catalog/import_files/00-00019196b.jpg" TargetMode="External"/><Relationship Id="rId466" Type="http://schemas.openxmlformats.org/officeDocument/2006/relationships/hyperlink" Target="https://www.sfera-book.ru/upload/1c_catalog/import_files/00-00019194b.jpg" TargetMode="External"/><Relationship Id="rId467" Type="http://schemas.openxmlformats.org/officeDocument/2006/relationships/hyperlink" Target="https://www.sfera-book.ru/upload/1c_catalog/import_files/00-00016559b.jpg" TargetMode="External"/><Relationship Id="rId468" Type="http://schemas.openxmlformats.org/officeDocument/2006/relationships/hyperlink" Target="https://www.sfera-book.ru/upload/1c_catalog/import_files/00-00019195b.jpg" TargetMode="External"/><Relationship Id="rId469" Type="http://schemas.openxmlformats.org/officeDocument/2006/relationships/hyperlink" Target="https://www.sfera-book.ru/upload/1c_catalog/import_files/00-00009740b.jpg" TargetMode="External"/><Relationship Id="rId470" Type="http://schemas.openxmlformats.org/officeDocument/2006/relationships/hyperlink" Target="https://www.sfera-book.ru/upload/1c_catalog/import_files/00-00009741b.jpg" TargetMode="External"/><Relationship Id="rId471" Type="http://schemas.openxmlformats.org/officeDocument/2006/relationships/hyperlink" Target="https://www.sfera-book.ru/upload/1c_catalog/import_files/00-00009742b.jpg" TargetMode="External"/><Relationship Id="rId472" Type="http://schemas.openxmlformats.org/officeDocument/2006/relationships/hyperlink" Target="https://www.sfera-book.ru/upload/1c_catalog/import_files/00-00009743b.jpg" TargetMode="External"/><Relationship Id="rId473" Type="http://schemas.openxmlformats.org/officeDocument/2006/relationships/hyperlink" Target="https://www.sfera-book.ru/upload/1c_catalog/import_files/00-00010831b.jpg" TargetMode="External"/><Relationship Id="rId474" Type="http://schemas.openxmlformats.org/officeDocument/2006/relationships/hyperlink" Target="https://www.sfera-book.ru/upload/1c_catalog/import_files/00-00005982b.jpg" TargetMode="External"/><Relationship Id="rId475" Type="http://schemas.openxmlformats.org/officeDocument/2006/relationships/hyperlink" Target="https://www.sfera-book.ru/upload/1c_catalog/import_files/00-00013171b.jpg" TargetMode="External"/><Relationship Id="rId476" Type="http://schemas.openxmlformats.org/officeDocument/2006/relationships/hyperlink" Target="https://www.sfera-book.ru/upload/1c_catalog/import_files/00-00002358b.jpg" TargetMode="External"/><Relationship Id="rId477" Type="http://schemas.openxmlformats.org/officeDocument/2006/relationships/hyperlink" Target="https://www.sfera-book.ru/upload/1c_catalog/import_files/00-00007035b.jpg" TargetMode="External"/><Relationship Id="rId478" Type="http://schemas.openxmlformats.org/officeDocument/2006/relationships/hyperlink" Target="https://www.sfera-book.ru/upload/1c_catalog/import_files/00-00007039b.jpg" TargetMode="External"/><Relationship Id="rId479" Type="http://schemas.openxmlformats.org/officeDocument/2006/relationships/hyperlink" Target="https://www.sfera-book.ru/upload/1c_catalog/import_files/00-00007036b.jpg" TargetMode="External"/><Relationship Id="rId480" Type="http://schemas.openxmlformats.org/officeDocument/2006/relationships/hyperlink" Target="https://www.sfera-book.ru/upload/1c_catalog/import_files/00-00009021b.jpg" TargetMode="External"/><Relationship Id="rId481" Type="http://schemas.openxmlformats.org/officeDocument/2006/relationships/hyperlink" Target="https://www.sfera-book.ru/upload/1c_catalog/import_files/00-00009024b.jpg" TargetMode="External"/><Relationship Id="rId482" Type="http://schemas.openxmlformats.org/officeDocument/2006/relationships/hyperlink" Target="https://www.sfera-book.ru/upload/1c_catalog/import_files/00-00009022b.jpg" TargetMode="External"/><Relationship Id="rId483" Type="http://schemas.openxmlformats.org/officeDocument/2006/relationships/hyperlink" Target="https://www.sfera-book.ru/upload/1c_catalog/import_files/00-00006269b.jpg" TargetMode="External"/><Relationship Id="rId484" Type="http://schemas.openxmlformats.org/officeDocument/2006/relationships/hyperlink" Target="https://www.sfera-book.ru/upload/1c_catalog/import_files/00-00010807b.jpg" TargetMode="External"/><Relationship Id="rId485" Type="http://schemas.openxmlformats.org/officeDocument/2006/relationships/hyperlink" Target="https://www.sfera-book.ru/upload/1c_catalog/import_files/00-00004991b.jpg" TargetMode="External"/><Relationship Id="rId486" Type="http://schemas.openxmlformats.org/officeDocument/2006/relationships/hyperlink" Target="https://www.sfera-book.ru/upload/1c_catalog/import_files/00-00004992b.jpg" TargetMode="External"/><Relationship Id="rId487" Type="http://schemas.openxmlformats.org/officeDocument/2006/relationships/hyperlink" Target="https://www.sfera-book.ru/upload/1c_catalog/import_files/00-00004993b.jpg" TargetMode="External"/><Relationship Id="rId488" Type="http://schemas.openxmlformats.org/officeDocument/2006/relationships/hyperlink" Target="https://www.sfera-book.ru/upload/1c_catalog/import_files/00-00004994b.jpg" TargetMode="External"/><Relationship Id="rId489" Type="http://schemas.openxmlformats.org/officeDocument/2006/relationships/hyperlink" Target="https://www.sfera-book.ru/upload/1c_catalog/import_files/00-00005342b.jpg" TargetMode="External"/><Relationship Id="rId490" Type="http://schemas.openxmlformats.org/officeDocument/2006/relationships/hyperlink" Target="https://www.sfera-book.ru/upload/1c_catalog/import_files/00-00005343b.jpg" TargetMode="External"/><Relationship Id="rId491" Type="http://schemas.openxmlformats.org/officeDocument/2006/relationships/hyperlink" Target="https://www.sfera-book.ru/upload/1c_catalog/import_files/00-00005344b.jpg" TargetMode="External"/><Relationship Id="rId492" Type="http://schemas.openxmlformats.org/officeDocument/2006/relationships/hyperlink" Target="https://www.sfera-book.ru/upload/1c_catalog/import_files/00-00014173b.jpg" TargetMode="External"/><Relationship Id="rId493" Type="http://schemas.openxmlformats.org/officeDocument/2006/relationships/hyperlink" Target="https://www.sfera-book.ru/upload/1c_catalog/import_files/00-00007897b.jpg" TargetMode="External"/><Relationship Id="rId494" Type="http://schemas.openxmlformats.org/officeDocument/2006/relationships/hyperlink" Target="https://www.sfera-book.ru/upload/1c_catalog/import_files/00-00007900b.jpg" TargetMode="External"/><Relationship Id="rId495" Type="http://schemas.openxmlformats.org/officeDocument/2006/relationships/hyperlink" Target="https://www.sfera-book.ru/upload/1c_catalog/import_files/00-00007898b.jpg" TargetMode="External"/><Relationship Id="rId496" Type="http://schemas.openxmlformats.org/officeDocument/2006/relationships/hyperlink" Target="https://www.sfera-book.ru/upload/1c_catalog/import_files/00-00020984b.jpg" TargetMode="External"/><Relationship Id="rId497" Type="http://schemas.openxmlformats.org/officeDocument/2006/relationships/hyperlink" Target="https://www.sfera-book.ru/upload/1c_catalog/import_files/00-00020403b.jpg" TargetMode="External"/><Relationship Id="rId498" Type="http://schemas.openxmlformats.org/officeDocument/2006/relationships/hyperlink" Target="https://www.sfera-book.ru/upload/1c_catalog/import_files/00-00020491b.jpg" TargetMode="External"/><Relationship Id="rId499" Type="http://schemas.openxmlformats.org/officeDocument/2006/relationships/hyperlink" Target="https://www.sfera-book.ru/upload/1c_catalog/import_files/00-00020401b.jpg" TargetMode="External"/><Relationship Id="rId500" Type="http://schemas.openxmlformats.org/officeDocument/2006/relationships/hyperlink" Target="https://www.sfera-book.ru/upload/1c_catalog/import_files/00-00020494b.jpg" TargetMode="External"/><Relationship Id="rId501" Type="http://schemas.openxmlformats.org/officeDocument/2006/relationships/hyperlink" Target="https://www.sfera-book.ru/upload/1c_catalog/import_files/00-00020400b.jpg" TargetMode="External"/><Relationship Id="rId502" Type="http://schemas.openxmlformats.org/officeDocument/2006/relationships/hyperlink" Target="https://www.sfera-book.ru/upload/1c_catalog/import_files/00-00020492b.jpg" TargetMode="External"/><Relationship Id="rId503" Type="http://schemas.openxmlformats.org/officeDocument/2006/relationships/hyperlink" Target="https://www.sfera-book.ru/upload/1c_catalog/import_files/00-00020493b.jpg" TargetMode="External"/><Relationship Id="rId504" Type="http://schemas.openxmlformats.org/officeDocument/2006/relationships/hyperlink" Target="https://www.sfera-book.ru/upload/1c_catalog/import_files/00-00020402b.jpg" TargetMode="External"/><Relationship Id="rId505" Type="http://schemas.openxmlformats.org/officeDocument/2006/relationships/hyperlink" Target="https://www.sfera-book.ru/upload/1c_catalog/import_files/00-00020710b.jpg" TargetMode="External"/><Relationship Id="rId506" Type="http://schemas.openxmlformats.org/officeDocument/2006/relationships/hyperlink" Target="https://www.sfera-book.ru/upload/1c_catalog/import_files/00-00021095b.jpg" TargetMode="External"/><Relationship Id="rId507" Type="http://schemas.openxmlformats.org/officeDocument/2006/relationships/hyperlink" Target="https://www.sfera-book.ru/upload/1c_catalog/import_files/00-00020969b.jpg" TargetMode="External"/><Relationship Id="rId508" Type="http://schemas.openxmlformats.org/officeDocument/2006/relationships/hyperlink" Target="https://www.sfera-book.ru/upload/1c_catalog/import_files/00-00020427b.jpg" TargetMode="External"/><Relationship Id="rId509" Type="http://schemas.openxmlformats.org/officeDocument/2006/relationships/hyperlink" Target="https://www.sfera-book.ru/upload/1c_catalog/import_files/00-00020429b.jpg" TargetMode="External"/><Relationship Id="rId510" Type="http://schemas.openxmlformats.org/officeDocument/2006/relationships/hyperlink" Target="https://www.sfera-book.ru/upload/1c_catalog/import_files/00-00021210b.jpg" TargetMode="External"/><Relationship Id="rId511" Type="http://schemas.openxmlformats.org/officeDocument/2006/relationships/hyperlink" Target="https://www.sfera-book.ru/upload/1c_catalog/import_files/00-00021209b.jpg" TargetMode="External"/><Relationship Id="rId512" Type="http://schemas.openxmlformats.org/officeDocument/2006/relationships/hyperlink" Target="https://www.sfera-book.ru/upload/1c_catalog/import_files/00-00020428b.jpg" TargetMode="External"/><Relationship Id="rId513" Type="http://schemas.openxmlformats.org/officeDocument/2006/relationships/hyperlink" Target="https://www.sfera-book.ru/upload/1c_catalog/import_files/00-00020426b.jpg" TargetMode="External"/><Relationship Id="rId514" Type="http://schemas.openxmlformats.org/officeDocument/2006/relationships/hyperlink" Target="https://www.sfera-book.ru/upload/1c_catalog/import_files/00-00020970b.jpg" TargetMode="External"/><Relationship Id="rId515" Type="http://schemas.openxmlformats.org/officeDocument/2006/relationships/hyperlink" Target="https://www.sfera-book.ru/upload/1c_catalog/import_files/00-00017118b.jpg" TargetMode="External"/><Relationship Id="rId516" Type="http://schemas.openxmlformats.org/officeDocument/2006/relationships/hyperlink" Target="https://www.sfera-book.ru/upload/1c_catalog/import_files/00000028963b.jpg" TargetMode="External"/><Relationship Id="rId517" Type="http://schemas.openxmlformats.org/officeDocument/2006/relationships/hyperlink" Target="https://www.sfera-book.ru/upload/1c_catalog/import_files/00000019801b.jpg" TargetMode="External"/><Relationship Id="rId518" Type="http://schemas.openxmlformats.org/officeDocument/2006/relationships/hyperlink" Target="https://www.sfera-book.ru/upload/1c_catalog/import_files/00-00002662b.jpg" TargetMode="External"/><Relationship Id="rId519" Type="http://schemas.openxmlformats.org/officeDocument/2006/relationships/hyperlink" Target="https://www.sfera-book.ru/upload/1c_catalog/import_files/00-00002655b.jpg" TargetMode="External"/><Relationship Id="rId520" Type="http://schemas.openxmlformats.org/officeDocument/2006/relationships/hyperlink" Target="https://www.sfera-book.ru/upload/1c_catalog/import_files/00-00002663b.jpg" TargetMode="External"/><Relationship Id="rId521" Type="http://schemas.openxmlformats.org/officeDocument/2006/relationships/hyperlink" Target="https://www.sfera-book.ru/upload/1c_catalog/import_files/00-00015609b.jpg" TargetMode="External"/><Relationship Id="rId522" Type="http://schemas.openxmlformats.org/officeDocument/2006/relationships/hyperlink" Target="https://www.sfera-book.ru/upload/1c_catalog/import_files/00-00015884b.jpg" TargetMode="External"/><Relationship Id="rId523" Type="http://schemas.openxmlformats.org/officeDocument/2006/relationships/hyperlink" Target="https://www.sfera-book.ru/upload/1c_catalog/import_files/00-00015882b.jpg" TargetMode="External"/><Relationship Id="rId524" Type="http://schemas.openxmlformats.org/officeDocument/2006/relationships/hyperlink" Target="https://www.sfera-book.ru/upload/1c_catalog/import_files/00-00016150b.jpg" TargetMode="External"/><Relationship Id="rId525" Type="http://schemas.openxmlformats.org/officeDocument/2006/relationships/hyperlink" Target="https://www.sfera-book.ru/upload/1c_catalog/import_files/00-00002812b.jpg" TargetMode="External"/><Relationship Id="rId526" Type="http://schemas.openxmlformats.org/officeDocument/2006/relationships/hyperlink" Target="https://www.sfera-book.ru/upload/1c_catalog/import_files/00-00016180b.jpg" TargetMode="External"/><Relationship Id="rId527" Type="http://schemas.openxmlformats.org/officeDocument/2006/relationships/hyperlink" Target="https://www.sfera-book.ru/upload/1c_catalog/import_files/00-00017041b.jpg" TargetMode="External"/><Relationship Id="rId528" Type="http://schemas.openxmlformats.org/officeDocument/2006/relationships/hyperlink" Target="https://www.sfera-book.ru/upload/1c_catalog/import_files/00-00015785b.jpg" TargetMode="External"/><Relationship Id="rId529" Type="http://schemas.openxmlformats.org/officeDocument/2006/relationships/hyperlink" Target="https://www.sfera-book.ru/upload/1c_catalog/import_files/00-00015786b.jpg" TargetMode="External"/><Relationship Id="rId530" Type="http://schemas.openxmlformats.org/officeDocument/2006/relationships/hyperlink" Target="https://www.sfera-book.ru/upload/1c_catalog/import_files/00-00015787b.jpg" TargetMode="External"/><Relationship Id="rId531" Type="http://schemas.openxmlformats.org/officeDocument/2006/relationships/hyperlink" Target="https://www.sfera-book.ru/upload/1c_catalog/import_files/00-00015887b.jpg" TargetMode="External"/><Relationship Id="rId532" Type="http://schemas.openxmlformats.org/officeDocument/2006/relationships/hyperlink" Target="https://www.sfera-book.ru/upload/1c_catalog/import_files/00-00010665b.jpg" TargetMode="External"/><Relationship Id="rId533" Type="http://schemas.openxmlformats.org/officeDocument/2006/relationships/hyperlink" Target="https://www.sfera-book.ru/upload/1c_catalog/import_files/00-00010664b.jpg" TargetMode="External"/><Relationship Id="rId534" Type="http://schemas.openxmlformats.org/officeDocument/2006/relationships/hyperlink" Target="https://www.sfera-book.ru/upload/1c_catalog/import_files/00-00010663b.jpg" TargetMode="External"/><Relationship Id="rId535" Type="http://schemas.openxmlformats.org/officeDocument/2006/relationships/hyperlink" Target="https://www.sfera-book.ru/upload/1c_catalog/import_files/00-00012583b.jpg" TargetMode="External"/><Relationship Id="rId536" Type="http://schemas.openxmlformats.org/officeDocument/2006/relationships/hyperlink" Target="https://www.sfera-book.ru/upload/1c_catalog/import_files/00-00012581b.jpg" TargetMode="External"/><Relationship Id="rId537" Type="http://schemas.openxmlformats.org/officeDocument/2006/relationships/hyperlink" Target="https://www.sfera-book.ru/upload/1c_catalog/import_files/00-00010745b.jpg" TargetMode="External"/><Relationship Id="rId538" Type="http://schemas.openxmlformats.org/officeDocument/2006/relationships/hyperlink" Target="https://www.sfera-book.ru/upload/1c_catalog/import_files/00-00010744b.jpg" TargetMode="External"/><Relationship Id="rId539" Type="http://schemas.openxmlformats.org/officeDocument/2006/relationships/hyperlink" Target="https://www.sfera-book.ru/upload/1c_catalog/import_files/00-00010743b.jpg" TargetMode="External"/><Relationship Id="rId540" Type="http://schemas.openxmlformats.org/officeDocument/2006/relationships/hyperlink" Target="https://www.sfera-book.ru/upload/1c_catalog/import_files/00-00011000b.jpg" TargetMode="External"/><Relationship Id="rId541" Type="http://schemas.openxmlformats.org/officeDocument/2006/relationships/hyperlink" Target="https://www.sfera-book.ru/upload/1c_catalog/import_files/00-00010999b.jpg" TargetMode="External"/><Relationship Id="rId542" Type="http://schemas.openxmlformats.org/officeDocument/2006/relationships/hyperlink" Target="https://www.sfera-book.ru/upload/1c_catalog/import_files/00-00010998b.jpg" TargetMode="External"/><Relationship Id="rId543" Type="http://schemas.openxmlformats.org/officeDocument/2006/relationships/hyperlink" Target="https://www.sfera-book.ru/upload/1c_catalog/import_files/00-00012124b.jpg" TargetMode="External"/><Relationship Id="rId544" Type="http://schemas.openxmlformats.org/officeDocument/2006/relationships/hyperlink" Target="https://www.sfera-book.ru/upload/1c_catalog/import_files/00-00004403b.jpg" TargetMode="External"/><Relationship Id="rId545" Type="http://schemas.openxmlformats.org/officeDocument/2006/relationships/hyperlink" Target="https://www.sfera-book.ru/upload/1c_catalog/import_files/00-00015886b.jpg" TargetMode="External"/><Relationship Id="rId546" Type="http://schemas.openxmlformats.org/officeDocument/2006/relationships/hyperlink" Target="https://www.sfera-book.ru/upload/1c_catalog/import_files/00-00015885b.jpg" TargetMode="External"/><Relationship Id="rId547" Type="http://schemas.openxmlformats.org/officeDocument/2006/relationships/hyperlink" Target="https://www.sfera-book.ru/upload/1c_catalog/import_files/00-00015889b.jpg" TargetMode="External"/><Relationship Id="rId548" Type="http://schemas.openxmlformats.org/officeDocument/2006/relationships/hyperlink" Target="https://www.sfera-book.ru/upload/1c_catalog/import_files/00-00000838b.jpg" TargetMode="External"/><Relationship Id="rId549" Type="http://schemas.openxmlformats.org/officeDocument/2006/relationships/hyperlink" Target="https://www.sfera-book.ru/upload/1c_catalog/import_files/00-00006148b.jpg" TargetMode="External"/><Relationship Id="rId550" Type="http://schemas.openxmlformats.org/officeDocument/2006/relationships/hyperlink" Target="https://www.sfera-book.ru/upload/1c_catalog/import_files/00-00003799b.jpg" TargetMode="External"/><Relationship Id="rId551" Type="http://schemas.openxmlformats.org/officeDocument/2006/relationships/hyperlink" Target="https://www.sfera-book.ru/upload/1c_catalog/import_files/00-00004246b.jpg" TargetMode="External"/><Relationship Id="rId552" Type="http://schemas.openxmlformats.org/officeDocument/2006/relationships/hyperlink" Target="https://www.sfera-book.ru/upload/1c_catalog/import_files/00-00012421b.jpg" TargetMode="External"/><Relationship Id="rId553" Type="http://schemas.openxmlformats.org/officeDocument/2006/relationships/hyperlink" Target="https://www.sfera-book.ru/upload/1c_catalog/import_files/00-00013746b.jpg" TargetMode="External"/><Relationship Id="rId554" Type="http://schemas.openxmlformats.org/officeDocument/2006/relationships/hyperlink" Target="https://www.sfera-book.ru/upload/1c_catalog/import_files/00-00018803b.jpg" TargetMode="External"/><Relationship Id="rId555" Type="http://schemas.openxmlformats.org/officeDocument/2006/relationships/hyperlink" Target="https://www.sfera-book.ru/upload/1c_catalog/import_files/00-00017315b.jpg" TargetMode="External"/><Relationship Id="rId556" Type="http://schemas.openxmlformats.org/officeDocument/2006/relationships/hyperlink" Target="https://www.sfera-book.ru/upload/1c_catalog/import_files/00-00018733b.jpg" TargetMode="External"/><Relationship Id="rId557" Type="http://schemas.openxmlformats.org/officeDocument/2006/relationships/hyperlink" Target="https://www.sfera-book.ru/upload/1c_catalog/import_files/00-00018169b.jpg" TargetMode="External"/><Relationship Id="rId558" Type="http://schemas.openxmlformats.org/officeDocument/2006/relationships/hyperlink" Target="https://www.sfera-book.ru/upload/1c_catalog/import_files/00-00018481b.jpg" TargetMode="External"/><Relationship Id="rId559" Type="http://schemas.openxmlformats.org/officeDocument/2006/relationships/hyperlink" Target="https://www.sfera-book.ru/upload/1c_catalog/import_files/00-00017567b.jpg" TargetMode="External"/><Relationship Id="rId560" Type="http://schemas.openxmlformats.org/officeDocument/2006/relationships/hyperlink" Target="https://www.sfera-book.ru/upload/1c_catalog/import_files/00-00018667b.jpg" TargetMode="External"/><Relationship Id="rId561" Type="http://schemas.openxmlformats.org/officeDocument/2006/relationships/hyperlink" Target="https://www.sfera-book.ru/upload/1c_catalog/import_files/00-00018276b.jpg" TargetMode="External"/><Relationship Id="rId562" Type="http://schemas.openxmlformats.org/officeDocument/2006/relationships/hyperlink" Target="https://www.sfera-book.ru/upload/1c_catalog/import_files/00-00020983b.jpg" TargetMode="External"/><Relationship Id="rId563" Type="http://schemas.openxmlformats.org/officeDocument/2006/relationships/hyperlink" Target="https://www.sfera-book.ru/upload/1c_catalog/import_files/00-00016667b.jpg" TargetMode="External"/><Relationship Id="rId564" Type="http://schemas.openxmlformats.org/officeDocument/2006/relationships/hyperlink" Target="https://www.sfera-book.ru/upload/1c_catalog/import_files/00-00018208b.jpg" TargetMode="External"/><Relationship Id="rId565" Type="http://schemas.openxmlformats.org/officeDocument/2006/relationships/hyperlink" Target="https://www.sfera-book.ru/upload/1c_catalog/import_files/00-00012600b.jpg" TargetMode="External"/><Relationship Id="rId566" Type="http://schemas.openxmlformats.org/officeDocument/2006/relationships/hyperlink" Target="https://www.sfera-book.ru/upload/1c_catalog/import_files/00000026456b.jpg" TargetMode="External"/><Relationship Id="rId567" Type="http://schemas.openxmlformats.org/officeDocument/2006/relationships/hyperlink" Target="https://www.sfera-book.ru/upload/1c_catalog/import_files/00-00017257b.jpg" TargetMode="External"/><Relationship Id="rId568" Type="http://schemas.openxmlformats.org/officeDocument/2006/relationships/hyperlink" Target="https://www.sfera-book.ru/upload/1c_catalog/import_files/00-00017770b.jpg" TargetMode="External"/><Relationship Id="rId569" Type="http://schemas.openxmlformats.org/officeDocument/2006/relationships/hyperlink" Target="https://www.sfera-book.ru/upload/1c_catalog/import_files/00-00016945b.jpg" TargetMode="External"/><Relationship Id="rId570" Type="http://schemas.openxmlformats.org/officeDocument/2006/relationships/hyperlink" Target="https://www.sfera-book.ru/upload/1c_catalog/import_files/00-00017314b.jpg" TargetMode="External"/><Relationship Id="rId571" Type="http://schemas.openxmlformats.org/officeDocument/2006/relationships/hyperlink" Target="https://www.sfera-book.ru/upload/1c_catalog/import_files/00-00017632b.jpg" TargetMode="External"/><Relationship Id="rId572" Type="http://schemas.openxmlformats.org/officeDocument/2006/relationships/hyperlink" Target="https://www.sfera-book.ru/upload/1c_catalog/import_files/00-00012444b.jpg" TargetMode="External"/><Relationship Id="rId573" Type="http://schemas.openxmlformats.org/officeDocument/2006/relationships/hyperlink" Target="https://www.sfera-book.ru/upload/1c_catalog/import_files/00-00018128b.jpg" TargetMode="External"/><Relationship Id="rId574" Type="http://schemas.openxmlformats.org/officeDocument/2006/relationships/hyperlink" Target="https://www.sfera-book.ru/upload/1c_catalog/import_files/00000024879b.jpg" TargetMode="External"/><Relationship Id="rId575" Type="http://schemas.openxmlformats.org/officeDocument/2006/relationships/hyperlink" Target="https://www.sfera-book.ru/upload/1c_catalog/import_files/00-00017906b.jpg" TargetMode="External"/><Relationship Id="rId576" Type="http://schemas.openxmlformats.org/officeDocument/2006/relationships/hyperlink" Target="https://www.sfera-book.ru/upload/1c_catalog/import_files/00-00010738b.jpg" TargetMode="External"/><Relationship Id="rId577" Type="http://schemas.openxmlformats.org/officeDocument/2006/relationships/hyperlink" Target="https://www.sfera-book.ru/upload/1c_catalog/import_files/00-00021088b.jpg" TargetMode="External"/><Relationship Id="rId578" Type="http://schemas.openxmlformats.org/officeDocument/2006/relationships/hyperlink" Target="https://www.sfera-book.ru/upload/1c_catalog/import_files/00-00020768b.jpg" TargetMode="External"/><Relationship Id="rId579" Type="http://schemas.openxmlformats.org/officeDocument/2006/relationships/hyperlink" Target="https://www.sfera-book.ru/upload/1c_catalog/import_files/00-00004884b.jpg" TargetMode="External"/><Relationship Id="rId580" Type="http://schemas.openxmlformats.org/officeDocument/2006/relationships/hyperlink" Target="https://www.sfera-book.ru/upload/1c_catalog/import_files/00-00017767b.jpg" TargetMode="External"/><Relationship Id="rId581" Type="http://schemas.openxmlformats.org/officeDocument/2006/relationships/hyperlink" Target="https://www.sfera-book.ru/upload/1c_catalog/import_files/00-00018366b.jpg" TargetMode="External"/><Relationship Id="rId582" Type="http://schemas.openxmlformats.org/officeDocument/2006/relationships/hyperlink" Target="https://www.sfera-book.ru/upload/1c_catalog/import_files/00-00020995b.jpg" TargetMode="External"/><Relationship Id="rId583" Type="http://schemas.openxmlformats.org/officeDocument/2006/relationships/hyperlink" Target="https://www.sfera-book.ru/upload/1c_catalog/import_files/00-00018367b.jpg" TargetMode="External"/><Relationship Id="rId584" Type="http://schemas.openxmlformats.org/officeDocument/2006/relationships/hyperlink" Target="https://www.sfera-book.ru/upload/1c_catalog/import_files/00-00021247b.jpg" TargetMode="External"/><Relationship Id="rId585" Type="http://schemas.openxmlformats.org/officeDocument/2006/relationships/hyperlink" Target="https://www.sfera-book.ru/upload/1c_catalog/import_files/00-00010737b.jpg" TargetMode="External"/><Relationship Id="rId586" Type="http://schemas.openxmlformats.org/officeDocument/2006/relationships/hyperlink" Target="https://www.sfera-book.ru/upload/1c_catalog/import_files/00-00013954b.jpg" TargetMode="External"/><Relationship Id="rId587" Type="http://schemas.openxmlformats.org/officeDocument/2006/relationships/hyperlink" Target="https://www.sfera-book.ru/upload/1c_catalog/import_files/00-00009840b.jpg" TargetMode="External"/><Relationship Id="rId588" Type="http://schemas.openxmlformats.org/officeDocument/2006/relationships/hyperlink" Target="https://www.sfera-book.ru/upload/1c_catalog/import_files/00-00021166b.jpg" TargetMode="External"/><Relationship Id="rId589" Type="http://schemas.openxmlformats.org/officeDocument/2006/relationships/hyperlink" Target="https://www.sfera-book.ru/upload/1c_catalog/import_files/00-00019837b.jpg" TargetMode="External"/><Relationship Id="rId590" Type="http://schemas.openxmlformats.org/officeDocument/2006/relationships/hyperlink" Target="https://www.sfera-book.ru/upload/1c_catalog/import_files/00-00010629b.jpg" TargetMode="External"/><Relationship Id="rId591" Type="http://schemas.openxmlformats.org/officeDocument/2006/relationships/hyperlink" Target="https://www.sfera-book.ru/upload/1c_catalog/import_files/00-00020923b.jpg" TargetMode="External"/><Relationship Id="rId592" Type="http://schemas.openxmlformats.org/officeDocument/2006/relationships/hyperlink" Target="https://www.sfera-book.ru/upload/1c_catalog/import_files/00-00016158b.jpg" TargetMode="External"/><Relationship Id="rId593" Type="http://schemas.openxmlformats.org/officeDocument/2006/relationships/hyperlink" Target="https://www.sfera-book.ru/upload/1c_catalog/import_files/00-00016357b.jpg" TargetMode="External"/><Relationship Id="rId594" Type="http://schemas.openxmlformats.org/officeDocument/2006/relationships/hyperlink" Target="https://www.sfera-book.ru/upload/1c_catalog/import_files/00-00019466b.jpg" TargetMode="External"/><Relationship Id="rId595" Type="http://schemas.openxmlformats.org/officeDocument/2006/relationships/hyperlink" Target="https://www.sfera-book.ru/upload/1c_catalog/import_files/00-00009826b.jpg" TargetMode="External"/><Relationship Id="rId596" Type="http://schemas.openxmlformats.org/officeDocument/2006/relationships/hyperlink" Target="https://www.sfera-book.ru/upload/1c_catalog/import_files/00-00011032b.jpg" TargetMode="External"/><Relationship Id="rId597" Type="http://schemas.openxmlformats.org/officeDocument/2006/relationships/hyperlink" Target="https://www.sfera-book.ru/upload/1c_catalog/import_files/00-00014463b.jpg" TargetMode="External"/><Relationship Id="rId598" Type="http://schemas.openxmlformats.org/officeDocument/2006/relationships/hyperlink" Target="https://www.sfera-book.ru/upload/1c_catalog/import_files/00-00019467b.jpg" TargetMode="External"/><Relationship Id="rId599" Type="http://schemas.openxmlformats.org/officeDocument/2006/relationships/hyperlink" Target="https://www.sfera-book.ru/upload/1c_catalog/import_files/00-00017633b.jpg" TargetMode="External"/><Relationship Id="rId600" Type="http://schemas.openxmlformats.org/officeDocument/2006/relationships/hyperlink" Target="https://www.sfera-book.ru/upload/1c_catalog/import_files/00-00018381b.jpg" TargetMode="External"/><Relationship Id="rId601" Type="http://schemas.openxmlformats.org/officeDocument/2006/relationships/hyperlink" Target="https://www.sfera-book.ru/upload/1c_catalog/import_files/00-00018711b.jpg" TargetMode="External"/><Relationship Id="rId602" Type="http://schemas.openxmlformats.org/officeDocument/2006/relationships/hyperlink" Target="https://www.sfera-book.ru/upload/1c_catalog/import_files/00-00019292b.jpg" TargetMode="External"/><Relationship Id="rId603" Type="http://schemas.openxmlformats.org/officeDocument/2006/relationships/hyperlink" Target="https://www.sfera-book.ru/upload/1c_catalog/import_files/00-00019000b.jpg" TargetMode="External"/><Relationship Id="rId604" Type="http://schemas.openxmlformats.org/officeDocument/2006/relationships/hyperlink" Target="https://www.sfera-book.ru/upload/1c_catalog/import_files/00-00019001b.jpg" TargetMode="External"/><Relationship Id="rId605" Type="http://schemas.openxmlformats.org/officeDocument/2006/relationships/hyperlink" Target="https://www.sfera-book.ru/upload/1c_catalog/import_files/00-00019002b.jpg" TargetMode="External"/><Relationship Id="rId606" Type="http://schemas.openxmlformats.org/officeDocument/2006/relationships/hyperlink" Target="https://www.sfera-book.ru/upload/1c_catalog/import_files/00-00019003b.jpg" TargetMode="External"/><Relationship Id="rId607" Type="http://schemas.openxmlformats.org/officeDocument/2006/relationships/hyperlink" Target="https://www.sfera-book.ru/upload/1c_catalog/import_files/00-00019303b.jpg" TargetMode="External"/><Relationship Id="rId608" Type="http://schemas.openxmlformats.org/officeDocument/2006/relationships/hyperlink" Target="https://www.sfera-book.ru/upload/1c_catalog/import_files/00-00019019b.jpg" TargetMode="External"/><Relationship Id="rId609" Type="http://schemas.openxmlformats.org/officeDocument/2006/relationships/hyperlink" Target="https://www.sfera-book.ru/upload/1c_catalog/import_files/00-00019018b.jpg" TargetMode="External"/><Relationship Id="rId610" Type="http://schemas.openxmlformats.org/officeDocument/2006/relationships/hyperlink" Target="https://www.sfera-book.ru/upload/1c_catalog/import_files/00-00019016b.jpg" TargetMode="External"/><Relationship Id="rId611" Type="http://schemas.openxmlformats.org/officeDocument/2006/relationships/hyperlink" Target="https://www.sfera-book.ru/upload/1c_catalog/import_files/00-00019017b.jpg" TargetMode="External"/><Relationship Id="rId612" Type="http://schemas.openxmlformats.org/officeDocument/2006/relationships/hyperlink" Target="https://www.sfera-book.ru/upload/1c_catalog/import_files/00-00021134b.jpg" TargetMode="External"/><Relationship Id="rId613" Type="http://schemas.openxmlformats.org/officeDocument/2006/relationships/hyperlink" Target="https://www.sfera-book.ru/upload/1c_catalog/import_files/00-00020757b.jpg" TargetMode="External"/><Relationship Id="rId614" Type="http://schemas.openxmlformats.org/officeDocument/2006/relationships/hyperlink" Target="https://www.sfera-book.ru/upload/1c_catalog/import_files/00-00020756b.jpg" TargetMode="External"/><Relationship Id="rId615" Type="http://schemas.openxmlformats.org/officeDocument/2006/relationships/hyperlink" Target="https://www.sfera-book.ru/upload/1c_catalog/import_files/00-00020759b.jpg" TargetMode="External"/><Relationship Id="rId616" Type="http://schemas.openxmlformats.org/officeDocument/2006/relationships/hyperlink" Target="https://www.sfera-book.ru/upload/1c_catalog/import_files/00-00020196b.jpg" TargetMode="External"/><Relationship Id="rId617" Type="http://schemas.openxmlformats.org/officeDocument/2006/relationships/hyperlink" Target="https://www.sfera-book.ru/upload/1c_catalog/import_files/00-00019956b.jpg" TargetMode="External"/><Relationship Id="rId618" Type="http://schemas.openxmlformats.org/officeDocument/2006/relationships/hyperlink" Target="https://www.sfera-book.ru/upload/1c_catalog/import_files/00-00020758b.jpg" TargetMode="External"/><Relationship Id="rId619" Type="http://schemas.openxmlformats.org/officeDocument/2006/relationships/hyperlink" Target="https://www.sfera-book.ru/upload/1c_catalog/import_files/00-00016947b.jpg" TargetMode="External"/><Relationship Id="rId620" Type="http://schemas.openxmlformats.org/officeDocument/2006/relationships/hyperlink" Target="https://www.sfera-book.ru/upload/1c_catalog/import_files/00-00004965b.jpg" TargetMode="External"/><Relationship Id="rId621" Type="http://schemas.openxmlformats.org/officeDocument/2006/relationships/hyperlink" Target="https://www.sfera-book.ru/upload/1c_catalog/import_files/00-00004828b.jpg" TargetMode="External"/><Relationship Id="rId622" Type="http://schemas.openxmlformats.org/officeDocument/2006/relationships/hyperlink" Target="https://www.sfera-book.ru/upload/1c_catalog/import_files/00-00016820b.jpg" TargetMode="External"/><Relationship Id="rId623" Type="http://schemas.openxmlformats.org/officeDocument/2006/relationships/hyperlink" Target="https://www.sfera-book.ru/upload/1c_catalog/import_files/00-00015403b.jpg" TargetMode="External"/><Relationship Id="rId624" Type="http://schemas.openxmlformats.org/officeDocument/2006/relationships/hyperlink" Target="https://www.sfera-book.ru/upload/1c_catalog/import_files/00-00004355b.jpg" TargetMode="External"/><Relationship Id="rId625" Type="http://schemas.openxmlformats.org/officeDocument/2006/relationships/hyperlink" Target="https://www.sfera-book.ru/upload/1c_catalog/import_files/00-00004972b.jpg" TargetMode="External"/><Relationship Id="rId626" Type="http://schemas.openxmlformats.org/officeDocument/2006/relationships/hyperlink" Target="https://www.sfera-book.ru/upload/1c_catalog/import_files/00-00016822b.jpg" TargetMode="External"/><Relationship Id="rId627" Type="http://schemas.openxmlformats.org/officeDocument/2006/relationships/hyperlink" Target="https://www.sfera-book.ru/upload/1c_catalog/import_files/00-00005238b.jpg" TargetMode="External"/><Relationship Id="rId628" Type="http://schemas.openxmlformats.org/officeDocument/2006/relationships/hyperlink" Target="https://www.sfera-book.ru/upload/1c_catalog/import_files/00-00004357b.jpg" TargetMode="External"/><Relationship Id="rId629" Type="http://schemas.openxmlformats.org/officeDocument/2006/relationships/hyperlink" Target="https://www.sfera-book.ru/upload/1c_catalog/import_files/00-00004964b.jpg" TargetMode="External"/><Relationship Id="rId630" Type="http://schemas.openxmlformats.org/officeDocument/2006/relationships/hyperlink" Target="https://www.sfera-book.ru/upload/1c_catalog/import_files/00-00004810b.jpg" TargetMode="External"/><Relationship Id="rId631" Type="http://schemas.openxmlformats.org/officeDocument/2006/relationships/hyperlink" Target="https://www.sfera-book.ru/upload/1c_catalog/import_files/00-00017571b.jpg" TargetMode="External"/><Relationship Id="rId632" Type="http://schemas.openxmlformats.org/officeDocument/2006/relationships/hyperlink" Target="https://www.sfera-book.ru/upload/1c_catalog/import_files/00-00007466b.jpg" TargetMode="External"/><Relationship Id="rId633" Type="http://schemas.openxmlformats.org/officeDocument/2006/relationships/hyperlink" Target="https://www.sfera-book.ru/upload/1c_catalog/import_files/00-00016779b.jpg" TargetMode="External"/><Relationship Id="rId634" Type="http://schemas.openxmlformats.org/officeDocument/2006/relationships/hyperlink" Target="https://www.sfera-book.ru/upload/1c_catalog/import_files/00-00006317b.jpg" TargetMode="External"/><Relationship Id="rId635" Type="http://schemas.openxmlformats.org/officeDocument/2006/relationships/hyperlink" Target="https://www.sfera-book.ru/upload/1c_catalog/import_files/00-00019928b.jpg" TargetMode="External"/><Relationship Id="rId636" Type="http://schemas.openxmlformats.org/officeDocument/2006/relationships/hyperlink" Target="https://www.sfera-book.ru/upload/1c_catalog/import_files/00-00019171b.jpg" TargetMode="External"/><Relationship Id="rId637" Type="http://schemas.openxmlformats.org/officeDocument/2006/relationships/hyperlink" Target="https://www.sfera-book.ru/upload/1c_catalog/import_files/00-00019174b.jpg" TargetMode="External"/><Relationship Id="rId638" Type="http://schemas.openxmlformats.org/officeDocument/2006/relationships/hyperlink" Target="https://www.sfera-book.ru/upload/1c_catalog/import_files/00-00019175b.jpg" TargetMode="External"/><Relationship Id="rId639" Type="http://schemas.openxmlformats.org/officeDocument/2006/relationships/hyperlink" Target="https://www.sfera-book.ru/upload/1c_catalog/import_files/00-00020771b.jpg" TargetMode="External"/><Relationship Id="rId640" Type="http://schemas.openxmlformats.org/officeDocument/2006/relationships/hyperlink" Target="https://www.sfera-book.ru/upload/1c_catalog/import_files/00-00019177b.jpg" TargetMode="External"/><Relationship Id="rId641" Type="http://schemas.openxmlformats.org/officeDocument/2006/relationships/hyperlink" Target="https://www.sfera-book.ru/upload/1c_catalog/import_files/00-00019178b.jpg" TargetMode="External"/><Relationship Id="rId642" Type="http://schemas.openxmlformats.org/officeDocument/2006/relationships/hyperlink" Target="https://www.sfera-book.ru/upload/1c_catalog/import_files/00-00019274b.jpg" TargetMode="External"/><Relationship Id="rId643" Type="http://schemas.openxmlformats.org/officeDocument/2006/relationships/hyperlink" Target="https://www.sfera-book.ru/upload/1c_catalog/import_files/00-00019273b.jpg" TargetMode="External"/><Relationship Id="rId644" Type="http://schemas.openxmlformats.org/officeDocument/2006/relationships/hyperlink" Target="https://www.sfera-book.ru/upload/1c_catalog/import_files/00-00019173b.jpg" TargetMode="External"/><Relationship Id="rId645" Type="http://schemas.openxmlformats.org/officeDocument/2006/relationships/hyperlink" Target="https://www.sfera-book.ru/upload/1c_catalog/import_files/00-00019172b.jpg" TargetMode="External"/><Relationship Id="rId646" Type="http://schemas.openxmlformats.org/officeDocument/2006/relationships/hyperlink" Target="https://www.sfera-book.ru/upload/1c_catalog/import_files/00-00012270b.jpg" TargetMode="External"/><Relationship Id="rId647" Type="http://schemas.openxmlformats.org/officeDocument/2006/relationships/hyperlink" Target="https://www.sfera-book.ru/upload/1c_catalog/import_files/00-00021135b.jpg" TargetMode="External"/><Relationship Id="rId648" Type="http://schemas.openxmlformats.org/officeDocument/2006/relationships/hyperlink" Target="https://www.sfera-book.ru/upload/1c_catalog/import_files/00-00012691b.jpg" TargetMode="External"/><Relationship Id="rId649" Type="http://schemas.openxmlformats.org/officeDocument/2006/relationships/hyperlink" Target="https://www.sfera-book.ru/upload/1c_catalog/import_files/00-00020747b.jpg" TargetMode="External"/><Relationship Id="rId650" Type="http://schemas.openxmlformats.org/officeDocument/2006/relationships/hyperlink" Target="https://www.sfera-book.ru/upload/1c_catalog/import_files/00-00020159b.jpg" TargetMode="External"/><Relationship Id="rId651" Type="http://schemas.openxmlformats.org/officeDocument/2006/relationships/hyperlink" Target="https://www.sfera-book.ru/upload/1c_catalog/import_files/00-00016323b.jpg" TargetMode="External"/><Relationship Id="rId652" Type="http://schemas.openxmlformats.org/officeDocument/2006/relationships/hyperlink" Target="https://www.sfera-book.ru/upload/1c_catalog/import_files/00-00019914b.jpg" TargetMode="External"/><Relationship Id="rId653" Type="http://schemas.openxmlformats.org/officeDocument/2006/relationships/hyperlink" Target="https://www.sfera-book.ru/upload/1c_catalog/import_files/00-00019923b.jpg" TargetMode="External"/><Relationship Id="rId654" Type="http://schemas.openxmlformats.org/officeDocument/2006/relationships/hyperlink" Target="https://www.sfera-book.ru/upload/1c_catalog/import_files/00-00019915b.jpg" TargetMode="External"/><Relationship Id="rId655" Type="http://schemas.openxmlformats.org/officeDocument/2006/relationships/hyperlink" Target="https://www.sfera-book.ru/upload/1c_catalog/import_files/00-00020838b.jpg" TargetMode="External"/><Relationship Id="rId656" Type="http://schemas.openxmlformats.org/officeDocument/2006/relationships/hyperlink" Target="https://www.sfera-book.ru/upload/1c_catalog/import_files/00-00019068b.jpg" TargetMode="External"/><Relationship Id="rId657" Type="http://schemas.openxmlformats.org/officeDocument/2006/relationships/hyperlink" Target="https://www.sfera-book.ru/upload/1c_catalog/import_files/00-00019901b.jpg" TargetMode="External"/><Relationship Id="rId658" Type="http://schemas.openxmlformats.org/officeDocument/2006/relationships/hyperlink" Target="https://www.sfera-book.ru/upload/1c_catalog/import_files/00-00020800b.jpg" TargetMode="External"/><Relationship Id="rId659" Type="http://schemas.openxmlformats.org/officeDocument/2006/relationships/hyperlink" Target="https://www.sfera-book.ru/upload/1c_catalog/import_files/00-00020799b.jpg" TargetMode="External"/><Relationship Id="rId660" Type="http://schemas.openxmlformats.org/officeDocument/2006/relationships/hyperlink" Target="https://www.sfera-book.ru/upload/1c_catalog/import_files/00-00020802b.jpg" TargetMode="External"/><Relationship Id="rId661" Type="http://schemas.openxmlformats.org/officeDocument/2006/relationships/hyperlink" Target="https://www.sfera-book.ru/upload/1c_catalog/import_files/00-00020801b.jpg" TargetMode="External"/><Relationship Id="rId662" Type="http://schemas.openxmlformats.org/officeDocument/2006/relationships/hyperlink" Target="https://www.sfera-book.ru/upload/1c_catalog/import_files/00-00020081b.jpg" TargetMode="External"/><Relationship Id="rId663" Type="http://schemas.openxmlformats.org/officeDocument/2006/relationships/hyperlink" Target="https://www.sfera-book.ru/upload/1c_catalog/import_files/00-00018275b.jpg" TargetMode="External"/><Relationship Id="rId664" Type="http://schemas.openxmlformats.org/officeDocument/2006/relationships/hyperlink" Target="https://www.sfera-book.ru/upload/1c_catalog/import_files/00-00020082b.jpg" TargetMode="External"/><Relationship Id="rId665" Type="http://schemas.openxmlformats.org/officeDocument/2006/relationships/hyperlink" Target="https://www.sfera-book.ru/upload/1c_catalog/import_files/00-00020083b.jpg" TargetMode="External"/><Relationship Id="rId666" Type="http://schemas.openxmlformats.org/officeDocument/2006/relationships/hyperlink" Target="https://www.sfera-book.ru/upload/1c_catalog/import_files/00-00018274b.jpg" TargetMode="External"/><Relationship Id="rId667" Type="http://schemas.openxmlformats.org/officeDocument/2006/relationships/hyperlink" Target="https://www.sfera-book.ru/upload/1c_catalog/import_files/00-00020084b.jpg" TargetMode="External"/><Relationship Id="rId668" Type="http://schemas.openxmlformats.org/officeDocument/2006/relationships/hyperlink" Target="https://www.sfera-book.ru/upload/1c_catalog/import_files/00-00020087b.jpg" TargetMode="External"/><Relationship Id="rId669" Type="http://schemas.openxmlformats.org/officeDocument/2006/relationships/hyperlink" Target="https://www.sfera-book.ru/upload/1c_catalog/import_files/00-00018272b.jpg" TargetMode="External"/><Relationship Id="rId670" Type="http://schemas.openxmlformats.org/officeDocument/2006/relationships/hyperlink" Target="https://www.sfera-book.ru/upload/1c_catalog/import_files/00-00020088b.jpg" TargetMode="External"/><Relationship Id="rId671" Type="http://schemas.openxmlformats.org/officeDocument/2006/relationships/hyperlink" Target="https://www.sfera-book.ru/upload/1c_catalog/import_files/00-00020085b.jpg" TargetMode="External"/><Relationship Id="rId672" Type="http://schemas.openxmlformats.org/officeDocument/2006/relationships/hyperlink" Target="https://www.sfera-book.ru/upload/1c_catalog/import_files/00-00018273b.jpg" TargetMode="External"/><Relationship Id="rId673" Type="http://schemas.openxmlformats.org/officeDocument/2006/relationships/hyperlink" Target="https://www.sfera-book.ru/upload/1c_catalog/import_files/00-00020086b.jpg" TargetMode="External"/><Relationship Id="rId674" Type="http://schemas.openxmlformats.org/officeDocument/2006/relationships/hyperlink" Target="https://www.sfera-book.ru/upload/1c_catalog/import_files/00-00020089b.jpg" TargetMode="External"/><Relationship Id="rId675" Type="http://schemas.openxmlformats.org/officeDocument/2006/relationships/hyperlink" Target="https://www.sfera-book.ru/upload/1c_catalog/import_files/00-00018271b.jpg" TargetMode="External"/><Relationship Id="rId676" Type="http://schemas.openxmlformats.org/officeDocument/2006/relationships/hyperlink" Target="https://www.sfera-book.ru/upload/1c_catalog/import_files/00-00020090b.jpg" TargetMode="External"/><Relationship Id="rId677" Type="http://schemas.openxmlformats.org/officeDocument/2006/relationships/hyperlink" Target="https://www.sfera-book.ru/upload/1c_catalog/import_files/00-00020091b.jpg" TargetMode="External"/><Relationship Id="rId678" Type="http://schemas.openxmlformats.org/officeDocument/2006/relationships/hyperlink" Target="https://www.sfera-book.ru/upload/1c_catalog/import_files/00-00018285b.jpg" TargetMode="External"/><Relationship Id="rId679" Type="http://schemas.openxmlformats.org/officeDocument/2006/relationships/hyperlink" Target="https://www.sfera-book.ru/upload/1c_catalog/import_files/00-00020092b.jpg" TargetMode="External"/><Relationship Id="rId680" Type="http://schemas.openxmlformats.org/officeDocument/2006/relationships/hyperlink" Target="https://www.sfera-book.ru/upload/1c_catalog/import_files/00-00009828b.jpg" TargetMode="External"/><Relationship Id="rId681" Type="http://schemas.openxmlformats.org/officeDocument/2006/relationships/hyperlink" Target="https://www.sfera-book.ru/upload/1c_catalog/import_files/00-00008456b.jpg" TargetMode="External"/><Relationship Id="rId682" Type="http://schemas.openxmlformats.org/officeDocument/2006/relationships/hyperlink" Target="https://www.sfera-book.ru/upload/1c_catalog/import_files/00-00009562b.jpg" TargetMode="External"/><Relationship Id="rId683" Type="http://schemas.openxmlformats.org/officeDocument/2006/relationships/hyperlink" Target="https://www.sfera-book.ru/upload/1c_catalog/import_files/00-00010249b.jpg" TargetMode="External"/><Relationship Id="rId684" Type="http://schemas.openxmlformats.org/officeDocument/2006/relationships/hyperlink" Target="https://www.sfera-book.ru/upload/1c_catalog/import_files/00-00005361b.jpg" TargetMode="External"/><Relationship Id="rId685" Type="http://schemas.openxmlformats.org/officeDocument/2006/relationships/hyperlink" Target="https://www.sfera-book.ru/upload/1c_catalog/import_files/00-00005362b.jpg" TargetMode="External"/><Relationship Id="rId686" Type="http://schemas.openxmlformats.org/officeDocument/2006/relationships/hyperlink" Target="https://www.sfera-book.ru/upload/1c_catalog/import_files/00-00005363b.jpg" TargetMode="External"/><Relationship Id="rId687" Type="http://schemas.openxmlformats.org/officeDocument/2006/relationships/hyperlink" Target="https://www.sfera-book.ru/upload/1c_catalog/import_files/00-00005360b.jpg" TargetMode="External"/><Relationship Id="rId688" Type="http://schemas.openxmlformats.org/officeDocument/2006/relationships/hyperlink" Target="https://www.sfera-book.ru/upload/1c_catalog/import_files/00-00003288b.jpg" TargetMode="External"/><Relationship Id="rId689" Type="http://schemas.openxmlformats.org/officeDocument/2006/relationships/hyperlink" Target="https://www.sfera-book.ru/upload/1c_catalog/import_files/00-00009510b.jpg" TargetMode="External"/><Relationship Id="rId690" Type="http://schemas.openxmlformats.org/officeDocument/2006/relationships/hyperlink" Target="https://www.sfera-book.ru/upload/1c_catalog/import_files/00000010960b.jpg" TargetMode="External"/><Relationship Id="rId691" Type="http://schemas.openxmlformats.org/officeDocument/2006/relationships/hyperlink" Target="https://www.sfera-book.ru/upload/1c_catalog/import_files/00000021418b.jpg" TargetMode="External"/><Relationship Id="rId692" Type="http://schemas.openxmlformats.org/officeDocument/2006/relationships/hyperlink" Target="https://www.sfera-book.ru/upload/1c_catalog/import_files/00000021419b.jpg" TargetMode="External"/><Relationship Id="rId693" Type="http://schemas.openxmlformats.org/officeDocument/2006/relationships/hyperlink" Target="https://www.sfera-book.ru/upload/1c_catalog/import_files/00000021498b.jpg" TargetMode="External"/><Relationship Id="rId694" Type="http://schemas.openxmlformats.org/officeDocument/2006/relationships/hyperlink" Target="https://www.sfera-book.ru/upload/1c_catalog/import_files/00000021420b.jpg" TargetMode="External"/><Relationship Id="rId695" Type="http://schemas.openxmlformats.org/officeDocument/2006/relationships/hyperlink" Target="https://www.sfera-book.ru/upload/1c_catalog/import_files/00000021497b.jpg" TargetMode="External"/><Relationship Id="rId696" Type="http://schemas.openxmlformats.org/officeDocument/2006/relationships/hyperlink" Target="https://www.sfera-book.ru/upload/1c_catalog/import_files/00-00004874b.jpg" TargetMode="External"/><Relationship Id="rId697" Type="http://schemas.openxmlformats.org/officeDocument/2006/relationships/hyperlink" Target="https://www.sfera-book.ru/upload/1c_catalog/import_files/00-00005007b.jpg" TargetMode="External"/><Relationship Id="rId698" Type="http://schemas.openxmlformats.org/officeDocument/2006/relationships/hyperlink" Target="https://www.sfera-book.ru/upload/1c_catalog/import_files/00000017986b.jpg" TargetMode="External"/><Relationship Id="rId699" Type="http://schemas.openxmlformats.org/officeDocument/2006/relationships/hyperlink" Target="https://www.sfera-book.ru/upload/1c_catalog/import_files/00-00011585b.jpg" TargetMode="External"/><Relationship Id="rId700" Type="http://schemas.openxmlformats.org/officeDocument/2006/relationships/hyperlink" Target="https://www.sfera-book.ru/upload/1c_catalog/import_files/00000023636b.jpg" TargetMode="External"/><Relationship Id="rId701" Type="http://schemas.openxmlformats.org/officeDocument/2006/relationships/hyperlink" Target="https://www.sfera-book.ru/upload/1c_catalog/import_files/00-00017862b.jpg" TargetMode="External"/><Relationship Id="rId702" Type="http://schemas.openxmlformats.org/officeDocument/2006/relationships/hyperlink" Target="https://www.sfera-book.ru/upload/1c_catalog/import_files/00-00002627b.jpg" TargetMode="External"/><Relationship Id="rId703" Type="http://schemas.openxmlformats.org/officeDocument/2006/relationships/hyperlink" Target="https://www.sfera-book.ru/upload/1c_catalog/import_files/00-00002919b.jpg" TargetMode="External"/><Relationship Id="rId704" Type="http://schemas.openxmlformats.org/officeDocument/2006/relationships/hyperlink" Target="https://www.sfera-book.ru/upload/1c_catalog/import_files/00-00002337b.jpg" TargetMode="External"/><Relationship Id="rId705" Type="http://schemas.openxmlformats.org/officeDocument/2006/relationships/hyperlink" Target="https://www.sfera-book.ru/upload/1c_catalog/import_files/00-00000912b.jpg" TargetMode="External"/><Relationship Id="rId706" Type="http://schemas.openxmlformats.org/officeDocument/2006/relationships/hyperlink" Target="https://www.sfera-book.ru/upload/1c_catalog/import_files/00-00012843b.jpg" TargetMode="External"/><Relationship Id="rId707" Type="http://schemas.openxmlformats.org/officeDocument/2006/relationships/hyperlink" Target="https://www.sfera-book.ru/upload/1c_catalog/import_files/00-00012844b.jpg" TargetMode="External"/><Relationship Id="rId708" Type="http://schemas.openxmlformats.org/officeDocument/2006/relationships/hyperlink" Target="https://www.sfera-book.ru/upload/1c_catalog/import_files/00-00012838b.jpg" TargetMode="External"/><Relationship Id="rId709" Type="http://schemas.openxmlformats.org/officeDocument/2006/relationships/hyperlink" Target="https://www.sfera-book.ru/upload/1c_catalog/import_files/00-00012839b.jpg" TargetMode="External"/><Relationship Id="rId710" Type="http://schemas.openxmlformats.org/officeDocument/2006/relationships/hyperlink" Target="https://www.sfera-book.ru/upload/1c_catalog/import_files/00000024644b.jpg" TargetMode="External"/><Relationship Id="rId711" Type="http://schemas.openxmlformats.org/officeDocument/2006/relationships/hyperlink" Target="https://www.sfera-book.ru/upload/1c_catalog/import_files/00000019199b.jpg" TargetMode="External"/><Relationship Id="rId712" Type="http://schemas.openxmlformats.org/officeDocument/2006/relationships/hyperlink" Target="https://www.sfera-book.ru/upload/1c_catalog/import_files/00000019200b.jpg" TargetMode="External"/><Relationship Id="rId713" Type="http://schemas.openxmlformats.org/officeDocument/2006/relationships/hyperlink" Target="https://www.sfera-book.ru/upload/1c_catalog/import_files/00000019201b.jpg" TargetMode="External"/><Relationship Id="rId714" Type="http://schemas.openxmlformats.org/officeDocument/2006/relationships/hyperlink" Target="https://www.sfera-book.ru/upload/1c_catalog/import_files/00000019202b.jpg" TargetMode="External"/><Relationship Id="rId715" Type="http://schemas.openxmlformats.org/officeDocument/2006/relationships/hyperlink" Target="https://www.sfera-book.ru/upload/1c_catalog/import_files/00-00016418b.jpg" TargetMode="External"/><Relationship Id="rId716" Type="http://schemas.openxmlformats.org/officeDocument/2006/relationships/hyperlink" Target="https://www.sfera-book.ru/upload/1c_catalog/import_files/00-00016417b.jpg" TargetMode="External"/><Relationship Id="rId717" Type="http://schemas.openxmlformats.org/officeDocument/2006/relationships/hyperlink" Target="https://www.sfera-book.ru/upload/1c_catalog/import_files/00-00016612b.jpg" TargetMode="External"/><Relationship Id="rId718" Type="http://schemas.openxmlformats.org/officeDocument/2006/relationships/hyperlink" Target="https://www.sfera-book.ru/upload/1c_catalog/import_files/00-00016613b.jpg" TargetMode="External"/><Relationship Id="rId719" Type="http://schemas.openxmlformats.org/officeDocument/2006/relationships/hyperlink" Target="https://www.sfera-book.ru/upload/1c_catalog/import_files/00-00017345b.jpg" TargetMode="External"/><Relationship Id="rId720" Type="http://schemas.openxmlformats.org/officeDocument/2006/relationships/hyperlink" Target="https://www.sfera-book.ru/upload/1c_catalog/import_files/00-00016044b.jpg" TargetMode="External"/><Relationship Id="rId721" Type="http://schemas.openxmlformats.org/officeDocument/2006/relationships/hyperlink" Target="https://www.sfera-book.ru/upload/1c_catalog/import_files/00-00013332b.jpg" TargetMode="External"/><Relationship Id="rId722" Type="http://schemas.openxmlformats.org/officeDocument/2006/relationships/hyperlink" Target="https://www.sfera-book.ru/upload/1c_catalog/import_files/00-00019073b.jpg" TargetMode="External"/><Relationship Id="rId723" Type="http://schemas.openxmlformats.org/officeDocument/2006/relationships/hyperlink" Target="https://www.sfera-book.ru/upload/1c_catalog/import_files/00-00006259b.jpg" TargetMode="External"/><Relationship Id="rId724" Type="http://schemas.openxmlformats.org/officeDocument/2006/relationships/hyperlink" Target="https://www.sfera-book.ru/upload/1c_catalog/import_files/00-00016737b.jpg" TargetMode="External"/><Relationship Id="rId725" Type="http://schemas.openxmlformats.org/officeDocument/2006/relationships/hyperlink" Target="https://www.sfera-book.ru/upload/1c_catalog/import_files/00-00006146b.jpg" TargetMode="External"/><Relationship Id="rId726" Type="http://schemas.openxmlformats.org/officeDocument/2006/relationships/hyperlink" Target="https://www.sfera-book.ru/upload/1c_catalog/import_files/00-00021396b.jpg" TargetMode="External"/><Relationship Id="rId727" Type="http://schemas.openxmlformats.org/officeDocument/2006/relationships/hyperlink" Target="https://www.sfera-book.ru/upload/1c_catalog/import_files/00-00020166b.jpg" TargetMode="External"/><Relationship Id="rId728" Type="http://schemas.openxmlformats.org/officeDocument/2006/relationships/hyperlink" Target="https://www.sfera-book.ru/upload/1c_catalog/import_files/00-00010670b.jpg" TargetMode="External"/><Relationship Id="rId729" Type="http://schemas.openxmlformats.org/officeDocument/2006/relationships/hyperlink" Target="https://www.sfera-book.ru/upload/1c_catalog/import_files/00-00014620b.jpg" TargetMode="External"/><Relationship Id="rId730" Type="http://schemas.openxmlformats.org/officeDocument/2006/relationships/hyperlink" Target="https://www.sfera-book.ru/upload/1c_catalog/import_files/00-00009588b.jpg" TargetMode="External"/><Relationship Id="rId731" Type="http://schemas.openxmlformats.org/officeDocument/2006/relationships/hyperlink" Target="https://www.sfera-book.ru/upload/1c_catalog/import_files/00-00019899b.jpg" TargetMode="External"/><Relationship Id="rId732" Type="http://schemas.openxmlformats.org/officeDocument/2006/relationships/hyperlink" Target="https://www.sfera-book.ru/upload/1c_catalog/import_files/00-00009698b.jpg" TargetMode="External"/><Relationship Id="rId733" Type="http://schemas.openxmlformats.org/officeDocument/2006/relationships/hyperlink" Target="https://www.sfera-book.ru/upload/1c_catalog/import_files/00-00016553b.jpg" TargetMode="External"/><Relationship Id="rId734" Type="http://schemas.openxmlformats.org/officeDocument/2006/relationships/hyperlink" Target="https://www.sfera-book.ru/upload/1c_catalog/import_files/00-00005795b.jpg" TargetMode="External"/><Relationship Id="rId735" Type="http://schemas.openxmlformats.org/officeDocument/2006/relationships/hyperlink" Target="https://www.sfera-book.ru/upload/1c_catalog/import_files/00-00016680b.jpg" TargetMode="External"/><Relationship Id="rId736" Type="http://schemas.openxmlformats.org/officeDocument/2006/relationships/hyperlink" Target="https://www.sfera-book.ru/upload/1c_catalog/import_files/00-00012410b.jpg" TargetMode="External"/><Relationship Id="rId737" Type="http://schemas.openxmlformats.org/officeDocument/2006/relationships/hyperlink" Target="https://www.sfera-book.ru/upload/1c_catalog/import_files/00-00021764b.jpg" TargetMode="External"/><Relationship Id="rId738" Type="http://schemas.openxmlformats.org/officeDocument/2006/relationships/hyperlink" Target="https://www.sfera-book.ru/upload/1c_catalog/import_files/00-00018127b.jpg" TargetMode="External"/><Relationship Id="rId739" Type="http://schemas.openxmlformats.org/officeDocument/2006/relationships/hyperlink" Target="https://www.sfera-book.ru/upload/1c_catalog/import_files/00-00014386b.jpg" TargetMode="External"/><Relationship Id="rId740" Type="http://schemas.openxmlformats.org/officeDocument/2006/relationships/hyperlink" Target="https://www.sfera-book.ru/upload/1c_catalog/import_files/00-00014474b.jpg" TargetMode="External"/><Relationship Id="rId741" Type="http://schemas.openxmlformats.org/officeDocument/2006/relationships/hyperlink" Target="https://www.sfera-book.ru/upload/1c_catalog/import_files/00-00015002b.jpg" TargetMode="External"/><Relationship Id="rId742" Type="http://schemas.openxmlformats.org/officeDocument/2006/relationships/hyperlink" Target="https://www.sfera-book.ru/upload/1c_catalog/import_files/00-00015123b.jpg" TargetMode="External"/><Relationship Id="rId743" Type="http://schemas.openxmlformats.org/officeDocument/2006/relationships/hyperlink" Target="https://www.sfera-book.ru/upload/1c_catalog/import_files/00-00015541b.jpg" TargetMode="External"/><Relationship Id="rId744" Type="http://schemas.openxmlformats.org/officeDocument/2006/relationships/hyperlink" Target="https://www.sfera-book.ru/upload/1c_catalog/import_files/00-00015682b.jpg" TargetMode="External"/><Relationship Id="rId745" Type="http://schemas.openxmlformats.org/officeDocument/2006/relationships/hyperlink" Target="https://www.sfera-book.ru/upload/1c_catalog/import_files/00-00015867b.jpg" TargetMode="External"/><Relationship Id="rId746" Type="http://schemas.openxmlformats.org/officeDocument/2006/relationships/hyperlink" Target="https://www.sfera-book.ru/upload/1c_catalog/import_files/00-00015983b.jpg" TargetMode="External"/><Relationship Id="rId747" Type="http://schemas.openxmlformats.org/officeDocument/2006/relationships/hyperlink" Target="https://www.sfera-book.ru/upload/1c_catalog/import_files/00-00010802b.jpg" TargetMode="External"/><Relationship Id="rId748" Type="http://schemas.openxmlformats.org/officeDocument/2006/relationships/hyperlink" Target="https://www.sfera-book.ru/upload/1c_catalog/import_files/00-00009218b.jpg" TargetMode="External"/><Relationship Id="rId749" Type="http://schemas.openxmlformats.org/officeDocument/2006/relationships/hyperlink" Target="https://www.sfera-book.ru/upload/1c_catalog/import_files/00-00016785b.jpg" TargetMode="External"/><Relationship Id="rId750" Type="http://schemas.openxmlformats.org/officeDocument/2006/relationships/hyperlink" Target="https://www.sfera-book.ru/upload/1c_catalog/import_files/00-00005406b.jpg" TargetMode="External"/><Relationship Id="rId751" Type="http://schemas.openxmlformats.org/officeDocument/2006/relationships/hyperlink" Target="https://www.sfera-book.ru/upload/1c_catalog/import_files/00-00003517b.jpg" TargetMode="External"/><Relationship Id="rId752" Type="http://schemas.openxmlformats.org/officeDocument/2006/relationships/hyperlink" Target="https://www.sfera-book.ru/upload/1c_catalog/import_files/00-00017642b.jpg" TargetMode="External"/><Relationship Id="rId753" Type="http://schemas.openxmlformats.org/officeDocument/2006/relationships/hyperlink" Target="https://www.sfera-book.ru/upload/1c_catalog/import_files/00-00020505b.jpg" TargetMode="External"/><Relationship Id="rId754" Type="http://schemas.openxmlformats.org/officeDocument/2006/relationships/hyperlink" Target="https://www.sfera-book.ru/upload/1c_catalog/import_files/00-00020334b.jpg" TargetMode="External"/><Relationship Id="rId755" Type="http://schemas.openxmlformats.org/officeDocument/2006/relationships/hyperlink" Target="https://www.sfera-book.ru/upload/1c_catalog/import_files/00-00018173b.jpg" TargetMode="External"/><Relationship Id="rId756" Type="http://schemas.openxmlformats.org/officeDocument/2006/relationships/hyperlink" Target="https://www.sfera-book.ru/upload/1c_catalog/import_files/00-00017974b.jpg" TargetMode="External"/><Relationship Id="rId757" Type="http://schemas.openxmlformats.org/officeDocument/2006/relationships/hyperlink" Target="https://www.sfera-book.ru/upload/1c_catalog/import_files/00-00020839b.jpg" TargetMode="External"/><Relationship Id="rId758" Type="http://schemas.openxmlformats.org/officeDocument/2006/relationships/hyperlink" Target="https://www.sfera-book.ru/upload/1c_catalog/import_files/00-00008776b.jpg" TargetMode="External"/><Relationship Id="rId759" Type="http://schemas.openxmlformats.org/officeDocument/2006/relationships/hyperlink" Target="https://www.sfera-book.ru/upload/1c_catalog/import_files/00-00008858b.jpg" TargetMode="External"/><Relationship Id="rId760" Type="http://schemas.openxmlformats.org/officeDocument/2006/relationships/hyperlink" Target="https://www.sfera-book.ru/upload/1c_catalog/import_files/00-00010587b.jpg" TargetMode="External"/><Relationship Id="rId761" Type="http://schemas.openxmlformats.org/officeDocument/2006/relationships/hyperlink" Target="https://www.sfera-book.ru/upload/1c_catalog/import_files/00-00001197b.jpg" TargetMode="External"/><Relationship Id="rId762" Type="http://schemas.openxmlformats.org/officeDocument/2006/relationships/hyperlink" Target="https://www.sfera-book.ru/upload/1c_catalog/import_files/00-00017780b.jpg" TargetMode="External"/><Relationship Id="rId763" Type="http://schemas.openxmlformats.org/officeDocument/2006/relationships/hyperlink" Target="https://www.sfera-book.ru/upload/1c_catalog/import_files/00-00021114b.jpg" TargetMode="External"/><Relationship Id="rId764" Type="http://schemas.openxmlformats.org/officeDocument/2006/relationships/hyperlink" Target="https://www.sfera-book.ru/upload/1c_catalog/import_files/00-00012286b.jpg" TargetMode="External"/><Relationship Id="rId765" Type="http://schemas.openxmlformats.org/officeDocument/2006/relationships/hyperlink" Target="https://www.sfera-book.ru/upload/1c_catalog/import_files/00-00010949b.jpg" TargetMode="External"/><Relationship Id="rId766" Type="http://schemas.openxmlformats.org/officeDocument/2006/relationships/hyperlink" Target="https://www.sfera-book.ru/upload/1c_catalog/import_files/00-00013827b.jpg" TargetMode="External"/><Relationship Id="rId767" Type="http://schemas.openxmlformats.org/officeDocument/2006/relationships/hyperlink" Target="https://www.sfera-book.ru/upload/1c_catalog/import_files/00-00011759b.jpg" TargetMode="External"/><Relationship Id="rId768" Type="http://schemas.openxmlformats.org/officeDocument/2006/relationships/hyperlink" Target="https://www.sfera-book.ru/upload/1c_catalog/import_files/00-00016743b.jpg" TargetMode="External"/><Relationship Id="rId769" Type="http://schemas.openxmlformats.org/officeDocument/2006/relationships/hyperlink" Target="https://www.sfera-book.ru/upload/1c_catalog/import_files/00-00021482b.jpg" TargetMode="External"/><Relationship Id="rId770" Type="http://schemas.openxmlformats.org/officeDocument/2006/relationships/hyperlink" Target="https://www.sfera-book.ru/upload/1c_catalog/import_files/00-00018383b.jpg" TargetMode="External"/><Relationship Id="rId771" Type="http://schemas.openxmlformats.org/officeDocument/2006/relationships/hyperlink" Target="https://www.sfera-book.ru/upload/1c_catalog/import_files/00-00018804b.jpg" TargetMode="External"/><Relationship Id="rId772" Type="http://schemas.openxmlformats.org/officeDocument/2006/relationships/hyperlink" Target="https://www.sfera-book.ru/upload/1c_catalog/import_files/00-00010113b.jpg" TargetMode="External"/><Relationship Id="rId773" Type="http://schemas.openxmlformats.org/officeDocument/2006/relationships/hyperlink" Target="https://www.sfera-book.ru/upload/1c_catalog/import_files/00-00008590b.jpg" TargetMode="External"/><Relationship Id="rId774" Type="http://schemas.openxmlformats.org/officeDocument/2006/relationships/hyperlink" Target="https://www.sfera-book.ru/upload/1c_catalog/import_files/00-00012939b.jpg" TargetMode="External"/><Relationship Id="rId775" Type="http://schemas.openxmlformats.org/officeDocument/2006/relationships/hyperlink" Target="https://www.sfera-book.ru/upload/1c_catalog/import_files/00-00011064b.jpg" TargetMode="External"/><Relationship Id="rId776" Type="http://schemas.openxmlformats.org/officeDocument/2006/relationships/hyperlink" Target="https://www.sfera-book.ru/upload/1c_catalog/import_files/00-00011942b.jpg" TargetMode="External"/><Relationship Id="rId777" Type="http://schemas.openxmlformats.org/officeDocument/2006/relationships/hyperlink" Target="https://www.sfera-book.ru/upload/1c_catalog/import_files/00-00012120b.jpg" TargetMode="External"/><Relationship Id="rId778" Type="http://schemas.openxmlformats.org/officeDocument/2006/relationships/hyperlink" Target="https://www.sfera-book.ru/upload/1c_catalog/import_files/00-00010213b.jpg" TargetMode="External"/><Relationship Id="rId779" Type="http://schemas.openxmlformats.org/officeDocument/2006/relationships/hyperlink" Target="https://www.sfera-book.ru/upload/1c_catalog/import_files/00-00007449b.jpg" TargetMode="External"/><Relationship Id="rId780" Type="http://schemas.openxmlformats.org/officeDocument/2006/relationships/hyperlink" Target="https://www.sfera-book.ru/upload/1c_catalog/import_files/00-00009047b.jpg" TargetMode="External"/><Relationship Id="rId781" Type="http://schemas.openxmlformats.org/officeDocument/2006/relationships/hyperlink" Target="https://www.sfera-book.ru/upload/1c_catalog/import_files/00-00013184b.jpg" TargetMode="External"/><Relationship Id="rId782" Type="http://schemas.openxmlformats.org/officeDocument/2006/relationships/hyperlink" Target="https://www.sfera-book.ru/upload/1c_catalog/import_files/00-00006988b.jpg" TargetMode="External"/><Relationship Id="rId783" Type="http://schemas.openxmlformats.org/officeDocument/2006/relationships/hyperlink" Target="https://www.sfera-book.ru/upload/1c_catalog/import_files/00-00006805b.jpg" TargetMode="External"/><Relationship Id="rId784" Type="http://schemas.openxmlformats.org/officeDocument/2006/relationships/hyperlink" Target="https://www.sfera-book.ru/upload/1c_catalog/import_files/00-00006573b.jpg" TargetMode="External"/><Relationship Id="rId785" Type="http://schemas.openxmlformats.org/officeDocument/2006/relationships/hyperlink" Target="https://www.sfera-book.ru/upload/1c_catalog/import_files/00-00014236b.jpg" TargetMode="External"/><Relationship Id="rId786" Type="http://schemas.openxmlformats.org/officeDocument/2006/relationships/hyperlink" Target="https://www.sfera-book.ru/upload/1c_catalog/import_files/00-00012733b.jpg" TargetMode="External"/><Relationship Id="rId787" Type="http://schemas.openxmlformats.org/officeDocument/2006/relationships/hyperlink" Target="https://www.sfera-book.ru/upload/1c_catalog/import_files/00-00014034b.jpg" TargetMode="External"/><Relationship Id="rId788" Type="http://schemas.openxmlformats.org/officeDocument/2006/relationships/hyperlink" Target="https://www.sfera-book.ru/upload/1c_catalog/import_files/00-00017524b.jpg" TargetMode="External"/><Relationship Id="rId789" Type="http://schemas.openxmlformats.org/officeDocument/2006/relationships/hyperlink" Target="https://www.sfera-book.ru/upload/1c_catalog/import_files/00-00016308b.jpg" TargetMode="External"/><Relationship Id="rId790" Type="http://schemas.openxmlformats.org/officeDocument/2006/relationships/hyperlink" Target="https://www.sfera-book.ru/upload/1c_catalog/import_files/00-00017154b.jpg" TargetMode="External"/><Relationship Id="rId791" Type="http://schemas.openxmlformats.org/officeDocument/2006/relationships/hyperlink" Target="https://www.sfera-book.ru/upload/1c_catalog/import_files/00-00001200b.jpg" TargetMode="External"/><Relationship Id="rId792" Type="http://schemas.openxmlformats.org/officeDocument/2006/relationships/hyperlink" Target="https://www.sfera-book.ru/upload/1c_catalog/import_files/00-00016091b.jpg" TargetMode="External"/><Relationship Id="rId793" Type="http://schemas.openxmlformats.org/officeDocument/2006/relationships/hyperlink" Target="https://www.sfera-book.ru/upload/1c_catalog/import_files/00-00002066b.jpg" TargetMode="External"/><Relationship Id="rId794" Type="http://schemas.openxmlformats.org/officeDocument/2006/relationships/hyperlink" Target="https://www.sfera-book.ru/upload/1c_catalog/import_files/00-00014294b.jpg" TargetMode="External"/><Relationship Id="rId795" Type="http://schemas.openxmlformats.org/officeDocument/2006/relationships/hyperlink" Target="https://www.sfera-book.ru/upload/1c_catalog/import_files/00-00007087b.jpg" TargetMode="External"/><Relationship Id="rId796" Type="http://schemas.openxmlformats.org/officeDocument/2006/relationships/hyperlink" Target="https://www.sfera-book.ru/upload/1c_catalog/import_files/00-00019299b.jpg" TargetMode="External"/><Relationship Id="rId797" Type="http://schemas.openxmlformats.org/officeDocument/2006/relationships/hyperlink" Target="https://www.sfera-book.ru/upload/1c_catalog/import_files/00-00015375b.jpg" TargetMode="External"/><Relationship Id="rId798" Type="http://schemas.openxmlformats.org/officeDocument/2006/relationships/hyperlink" Target="https://www.sfera-book.ru/upload/1c_catalog/import_files/00-00005496b.jpg" TargetMode="External"/><Relationship Id="rId799" Type="http://schemas.openxmlformats.org/officeDocument/2006/relationships/hyperlink" Target="https://www.sfera-book.ru/upload/1c_catalog/import_files/00-00013461b.jpg" TargetMode="External"/><Relationship Id="rId800" Type="http://schemas.openxmlformats.org/officeDocument/2006/relationships/hyperlink" Target="https://www.sfera-book.ru/upload/1c_catalog/import_files/00-00013953b.jpg" TargetMode="External"/><Relationship Id="rId801" Type="http://schemas.openxmlformats.org/officeDocument/2006/relationships/hyperlink" Target="https://www.sfera-book.ru/upload/1c_catalog/import_files/00-00013708b.jpg" TargetMode="External"/><Relationship Id="rId802" Type="http://schemas.openxmlformats.org/officeDocument/2006/relationships/hyperlink" Target="https://www.sfera-book.ru/upload/1c_catalog/import_files/00-00013772b.jpg" TargetMode="External"/><Relationship Id="rId803" Type="http://schemas.openxmlformats.org/officeDocument/2006/relationships/hyperlink" Target="https://www.sfera-book.ru/upload/1c_catalog/import_files/00-00013893b.jpg" TargetMode="External"/><Relationship Id="rId804" Type="http://schemas.openxmlformats.org/officeDocument/2006/relationships/hyperlink" Target="https://www.sfera-book.ru/upload/1c_catalog/import_files/00-00019627b.jpg" TargetMode="External"/><Relationship Id="rId805" Type="http://schemas.openxmlformats.org/officeDocument/2006/relationships/hyperlink" Target="https://www.sfera-book.ru/upload/1c_catalog/import_files/00-00018696b.jpg" TargetMode="External"/><Relationship Id="rId806" Type="http://schemas.openxmlformats.org/officeDocument/2006/relationships/hyperlink" Target="https://www.sfera-book.ru/upload/1c_catalog/import_files/00-00017265b.jpg" TargetMode="External"/><Relationship Id="rId807" Type="http://schemas.openxmlformats.org/officeDocument/2006/relationships/hyperlink" Target="https://www.sfera-book.ru/upload/1c_catalog/import_files/00-00015764b.jpg" TargetMode="External"/><Relationship Id="rId808" Type="http://schemas.openxmlformats.org/officeDocument/2006/relationships/hyperlink" Target="https://www.sfera-book.ru/upload/1c_catalog/import_files/00-00016981b.jpg" TargetMode="External"/><Relationship Id="rId809" Type="http://schemas.openxmlformats.org/officeDocument/2006/relationships/hyperlink" Target="https://www.sfera-book.ru/upload/1c_catalog/import_files/00-00021206b.jpg" TargetMode="External"/><Relationship Id="rId810" Type="http://schemas.openxmlformats.org/officeDocument/2006/relationships/hyperlink" Target="https://www.sfera-book.ru/upload/1c_catalog/import_files/00-00014117b.jpg" TargetMode="External"/><Relationship Id="rId811" Type="http://schemas.openxmlformats.org/officeDocument/2006/relationships/hyperlink" Target="https://www.sfera-book.ru/upload/1c_catalog/import_files/00-00017067b.jpg" TargetMode="External"/><Relationship Id="rId812" Type="http://schemas.openxmlformats.org/officeDocument/2006/relationships/hyperlink" Target="https://www.sfera-book.ru/upload/1c_catalog/import_files/00000028738b.jpg" TargetMode="External"/><Relationship Id="rId813" Type="http://schemas.openxmlformats.org/officeDocument/2006/relationships/hyperlink" Target="https://www.sfera-book.ru/upload/1c_catalog/import_files/00-00002172b.jpg" TargetMode="External"/><Relationship Id="rId814" Type="http://schemas.openxmlformats.org/officeDocument/2006/relationships/hyperlink" Target="https://www.sfera-book.ru/upload/1c_catalog/import_files/00000028739b.jpg" TargetMode="External"/><Relationship Id="rId815" Type="http://schemas.openxmlformats.org/officeDocument/2006/relationships/hyperlink" Target="https://www.sfera-book.ru/upload/1c_catalog/import_files/00-00001146b.jpg" TargetMode="External"/><Relationship Id="rId816" Type="http://schemas.openxmlformats.org/officeDocument/2006/relationships/hyperlink" Target="https://www.sfera-book.ru/upload/1c_catalog/import_files/00-00005129b.jpg" TargetMode="External"/><Relationship Id="rId817" Type="http://schemas.openxmlformats.org/officeDocument/2006/relationships/hyperlink" Target="https://www.sfera-book.ru/upload/1c_catalog/import_files/00-00019705b.jpg" TargetMode="External"/><Relationship Id="rId818" Type="http://schemas.openxmlformats.org/officeDocument/2006/relationships/hyperlink" Target="https://www.sfera-book.ru/upload/1c_catalog/import_files/00-00012118b.jpg" TargetMode="External"/><Relationship Id="rId819" Type="http://schemas.openxmlformats.org/officeDocument/2006/relationships/hyperlink" Target="https://www.sfera-book.ru/upload/1c_catalog/import_files/00-00010951b.jpg" TargetMode="External"/><Relationship Id="rId820" Type="http://schemas.openxmlformats.org/officeDocument/2006/relationships/hyperlink" Target="https://www.sfera-book.ru/upload/1c_catalog/import_files/00000019739b.jpg" TargetMode="External"/><Relationship Id="rId821" Type="http://schemas.openxmlformats.org/officeDocument/2006/relationships/hyperlink" Target="https://www.sfera-book.ru/upload/1c_catalog/import_files/00-00012518b.jpg" TargetMode="External"/><Relationship Id="rId822" Type="http://schemas.openxmlformats.org/officeDocument/2006/relationships/hyperlink" Target="https://www.sfera-book.ru/upload/1c_catalog/import_files/00-00011728b.jpg" TargetMode="External"/><Relationship Id="rId823" Type="http://schemas.openxmlformats.org/officeDocument/2006/relationships/hyperlink" Target="https://www.sfera-book.ru/upload/1c_catalog/import_files/00-00018079b.jpg" TargetMode="External"/><Relationship Id="rId824" Type="http://schemas.openxmlformats.org/officeDocument/2006/relationships/hyperlink" Target="https://www.sfera-book.ru/upload/1c_catalog/import_files/00000020362b.jpg" TargetMode="External"/><Relationship Id="rId825" Type="http://schemas.openxmlformats.org/officeDocument/2006/relationships/hyperlink" Target="https://www.sfera-book.ru/upload/1c_catalog/import_files/00-00011517b.jpg" TargetMode="External"/><Relationship Id="rId826" Type="http://schemas.openxmlformats.org/officeDocument/2006/relationships/hyperlink" Target="https://www.sfera-book.ru/upload/1c_catalog/import_files/00-00011998b.jpg" TargetMode="External"/><Relationship Id="rId827" Type="http://schemas.openxmlformats.org/officeDocument/2006/relationships/hyperlink" Target="https://www.sfera-book.ru/upload/1c_catalog/import_files/00-00009131b.jpg" TargetMode="External"/><Relationship Id="rId828" Type="http://schemas.openxmlformats.org/officeDocument/2006/relationships/hyperlink" Target="https://www.sfera-book.ru/upload/1c_catalog/import_files/00-00010666b.jpg" TargetMode="External"/><Relationship Id="rId829" Type="http://schemas.openxmlformats.org/officeDocument/2006/relationships/hyperlink" Target="https://www.sfera-book.ru/upload/1c_catalog/import_files/00-00005600b.jpg" TargetMode="External"/><Relationship Id="rId830" Type="http://schemas.openxmlformats.org/officeDocument/2006/relationships/hyperlink" Target="https://www.sfera-book.ru/upload/1c_catalog/import_files/00000018996b.jpg" TargetMode="External"/><Relationship Id="rId831" Type="http://schemas.openxmlformats.org/officeDocument/2006/relationships/hyperlink" Target="https://www.sfera-book.ru/upload/1c_catalog/import_files/00-00011730b.jpg" TargetMode="External"/><Relationship Id="rId832" Type="http://schemas.openxmlformats.org/officeDocument/2006/relationships/hyperlink" Target="https://www.sfera-book.ru/upload/1c_catalog/import_files/00000022474b.jpg" TargetMode="External"/><Relationship Id="rId833" Type="http://schemas.openxmlformats.org/officeDocument/2006/relationships/hyperlink" Target="https://www.sfera-book.ru/upload/1c_catalog/import_files/00-00015404b.jpg" TargetMode="External"/><Relationship Id="rId834" Type="http://schemas.openxmlformats.org/officeDocument/2006/relationships/hyperlink" Target="https://www.sfera-book.ru/upload/1c_catalog/import_files/00-00015406b.jpg" TargetMode="External"/><Relationship Id="rId835" Type="http://schemas.openxmlformats.org/officeDocument/2006/relationships/hyperlink" Target="https://www.sfera-book.ru/upload/1c_catalog/import_files/00-00007013b.jpg" TargetMode="External"/><Relationship Id="rId836" Type="http://schemas.openxmlformats.org/officeDocument/2006/relationships/hyperlink" Target="https://www.sfera-book.ru/upload/1c_catalog/import_files/00-00017563b.jpg" TargetMode="External"/><Relationship Id="rId837" Type="http://schemas.openxmlformats.org/officeDocument/2006/relationships/hyperlink" Target="https://www.sfera-book.ru/upload/1c_catalog/import_files/00-00010581b.jpg" TargetMode="External"/><Relationship Id="rId838" Type="http://schemas.openxmlformats.org/officeDocument/2006/relationships/hyperlink" Target="https://www.sfera-book.ru/upload/1c_catalog/import_files/00-00017350b.jpg" TargetMode="External"/><Relationship Id="rId839" Type="http://schemas.openxmlformats.org/officeDocument/2006/relationships/hyperlink" Target="https://www.sfera-book.ru/upload/1c_catalog/import_files/00-00017766b.jpg" TargetMode="External"/><Relationship Id="rId840" Type="http://schemas.openxmlformats.org/officeDocument/2006/relationships/hyperlink" Target="https://www.sfera-book.ru/upload/1c_catalog/import_files/00-00017564b.jpg" TargetMode="External"/><Relationship Id="rId841" Type="http://schemas.openxmlformats.org/officeDocument/2006/relationships/hyperlink" Target="https://www.sfera-book.ru/upload/1c_catalog/import_files/00-00021313b.jpg" TargetMode="External"/><Relationship Id="rId842" Type="http://schemas.openxmlformats.org/officeDocument/2006/relationships/hyperlink" Target="https://www.sfera-book.ru/upload/1c_catalog/import_files/00-00016944b.jpg" TargetMode="External"/><Relationship Id="rId843" Type="http://schemas.openxmlformats.org/officeDocument/2006/relationships/hyperlink" Target="https://www.sfera-book.ru/upload/1c_catalog/import_files/00-00016811b.jpg" TargetMode="External"/><Relationship Id="rId844" Type="http://schemas.openxmlformats.org/officeDocument/2006/relationships/hyperlink" Target="https://www.sfera-book.ru/upload/1c_catalog/import_files/00-00019082b.jpg" TargetMode="External"/><Relationship Id="rId845" Type="http://schemas.openxmlformats.org/officeDocument/2006/relationships/hyperlink" Target="https://www.sfera-book.ru/upload/1c_catalog/import_files/00-00019645b.jpg" TargetMode="External"/><Relationship Id="rId846" Type="http://schemas.openxmlformats.org/officeDocument/2006/relationships/hyperlink" Target="https://www.sfera-book.ru/upload/1c_catalog/import_files/00-00016682b.jpg" TargetMode="External"/><Relationship Id="rId847" Type="http://schemas.openxmlformats.org/officeDocument/2006/relationships/hyperlink" Target="https://www.sfera-book.ru/upload/1c_catalog/import_files/00-00014274b.jpg" TargetMode="External"/><Relationship Id="rId848" Type="http://schemas.openxmlformats.org/officeDocument/2006/relationships/hyperlink" Target="https://www.sfera-book.ru/upload/1c_catalog/import_files/00-00016567b.jpg" TargetMode="External"/><Relationship Id="rId849" Type="http://schemas.openxmlformats.org/officeDocument/2006/relationships/hyperlink" Target="https://www.sfera-book.ru/upload/1c_catalog/import_files/00-00014078b.jpg" TargetMode="External"/><Relationship Id="rId850" Type="http://schemas.openxmlformats.org/officeDocument/2006/relationships/hyperlink" Target="https://www.sfera-book.ru/upload/1c_catalog/import_files/00-00010250b.jpg" TargetMode="External"/><Relationship Id="rId851" Type="http://schemas.openxmlformats.org/officeDocument/2006/relationships/hyperlink" Target="https://www.sfera-book.ru/upload/1c_catalog/import_files/00-00004365b.jpg" TargetMode="External"/><Relationship Id="rId852" Type="http://schemas.openxmlformats.org/officeDocument/2006/relationships/hyperlink" Target="https://www.sfera-book.ru/upload/1c_catalog/import_files/00-00002892b.jpg" TargetMode="External"/><Relationship Id="rId853" Type="http://schemas.openxmlformats.org/officeDocument/2006/relationships/hyperlink" Target="https://www.sfera-book.ru/upload/1c_catalog/import_files/00-00011586b.jpg" TargetMode="External"/><Relationship Id="rId854" Type="http://schemas.openxmlformats.org/officeDocument/2006/relationships/hyperlink" Target="https://www.sfera-book.ru/upload/1c_catalog/import_files/00-00009831b.jpg" TargetMode="External"/><Relationship Id="rId855" Type="http://schemas.openxmlformats.org/officeDocument/2006/relationships/hyperlink" Target="https://www.sfera-book.ru/upload/1c_catalog/import_files/00-00004364b.jpg" TargetMode="External"/><Relationship Id="rId856" Type="http://schemas.openxmlformats.org/officeDocument/2006/relationships/hyperlink" Target="https://www.sfera-book.ru/upload/1c_catalog/import_files/00-00004793b.jpg" TargetMode="External"/><Relationship Id="rId857" Type="http://schemas.openxmlformats.org/officeDocument/2006/relationships/hyperlink" Target="https://www.sfera-book.ru/upload/1c_catalog/import_files/00-00014594b.jpg" TargetMode="External"/><Relationship Id="rId858" Type="http://schemas.openxmlformats.org/officeDocument/2006/relationships/hyperlink" Target="https://www.sfera-book.ru/upload/1c_catalog/import_files/00-00010950b.jpg" TargetMode="External"/><Relationship Id="rId859" Type="http://schemas.openxmlformats.org/officeDocument/2006/relationships/hyperlink" Target="https://www.sfera-book.ru/upload/1c_catalog/import_files/00-00014501b.jpg" TargetMode="External"/><Relationship Id="rId860" Type="http://schemas.openxmlformats.org/officeDocument/2006/relationships/hyperlink" Target="https://www.sfera-book.ru/upload/1c_catalog/import_files/00-00015127b.jpg" TargetMode="External"/><Relationship Id="rId861" Type="http://schemas.openxmlformats.org/officeDocument/2006/relationships/hyperlink" Target="https://www.sfera-book.ru/upload/1c_catalog/import_files/00-00002894b.jpg" TargetMode="External"/><Relationship Id="rId862" Type="http://schemas.openxmlformats.org/officeDocument/2006/relationships/hyperlink" Target="https://www.sfera-book.ru/upload/1c_catalog/import_files/00-00000054b.jpg" TargetMode="External"/><Relationship Id="rId863" Type="http://schemas.openxmlformats.org/officeDocument/2006/relationships/hyperlink" Target="https://www.sfera-book.ru/upload/1c_catalog/import_files/00-00000193b.jpg" TargetMode="External"/><Relationship Id="rId864" Type="http://schemas.openxmlformats.org/officeDocument/2006/relationships/hyperlink" Target="https://www.sfera-book.ru/upload/1c_catalog/import_files/00-00015618b.jpg" TargetMode="External"/><Relationship Id="rId865" Type="http://schemas.openxmlformats.org/officeDocument/2006/relationships/hyperlink" Target="https://www.sfera-book.ru/upload/1c_catalog/import_files/00-00010952b.jpg" TargetMode="External"/><Relationship Id="rId866" Type="http://schemas.openxmlformats.org/officeDocument/2006/relationships/hyperlink" Target="https://www.sfera-book.ru/upload/1c_catalog/import_files/00-00014111b.jpg" TargetMode="External"/><Relationship Id="rId867" Type="http://schemas.openxmlformats.org/officeDocument/2006/relationships/hyperlink" Target="https://www.sfera-book.ru/upload/1c_catalog/import_files/00000005735b.jpg" TargetMode="External"/><Relationship Id="rId868" Type="http://schemas.openxmlformats.org/officeDocument/2006/relationships/hyperlink" Target="https://www.sfera-book.ru/upload/1c_catalog/import_files/00-00005805b.jpg" TargetMode="External"/><Relationship Id="rId869" Type="http://schemas.openxmlformats.org/officeDocument/2006/relationships/hyperlink" Target="https://www.sfera-book.ru/upload/1c_catalog/import_files/00000023116b.jpg" TargetMode="External"/><Relationship Id="rId870" Type="http://schemas.openxmlformats.org/officeDocument/2006/relationships/hyperlink" Target="https://www.sfera-book.ru/upload/1c_catalog/import_files/00000019737b.jpg" TargetMode="External"/><Relationship Id="rId871" Type="http://schemas.openxmlformats.org/officeDocument/2006/relationships/hyperlink" Target="https://www.sfera-book.ru/upload/1c_catalog/import_files/00000022472b.jpg" TargetMode="External"/><Relationship Id="rId872" Type="http://schemas.openxmlformats.org/officeDocument/2006/relationships/hyperlink" Target="https://www.sfera-book.ru/upload/1c_catalog/import_files/00000018995b.jpg" TargetMode="External"/><Relationship Id="rId873" Type="http://schemas.openxmlformats.org/officeDocument/2006/relationships/hyperlink" Target="https://www.sfera-book.ru/upload/1c_catalog/import_files/00-00012601b.jpg" TargetMode="External"/><Relationship Id="rId874" Type="http://schemas.openxmlformats.org/officeDocument/2006/relationships/hyperlink" Target="https://www.sfera-book.ru/upload/1c_catalog/import_files/00000021544b.jpg" TargetMode="External"/><Relationship Id="rId875" Type="http://schemas.openxmlformats.org/officeDocument/2006/relationships/hyperlink" Target="https://www.sfera-book.ru/upload/1c_catalog/import_files/00000019448b.jpg" TargetMode="External"/><Relationship Id="rId876" Type="http://schemas.openxmlformats.org/officeDocument/2006/relationships/hyperlink" Target="https://www.sfera-book.ru/upload/1c_catalog/import_files/00-00012504b.jpg" TargetMode="External"/><Relationship Id="rId877" Type="http://schemas.openxmlformats.org/officeDocument/2006/relationships/hyperlink" Target="https://www.sfera-book.ru/upload/1c_catalog/import_files/00000023394b.jpg" TargetMode="External"/><Relationship Id="rId878" Type="http://schemas.openxmlformats.org/officeDocument/2006/relationships/hyperlink" Target="https://www.sfera-book.ru/upload/1c_catalog/import_files/00-00011587b.jpg" TargetMode="External"/><Relationship Id="rId879" Type="http://schemas.openxmlformats.org/officeDocument/2006/relationships/hyperlink" Target="https://www.sfera-book.ru/upload/1c_catalog/import_files/00000023115b.jpg" TargetMode="External"/><Relationship Id="rId880" Type="http://schemas.openxmlformats.org/officeDocument/2006/relationships/hyperlink" Target="https://www.sfera-book.ru/upload/1c_catalog/import_files/00-00013349b.jpg" TargetMode="External"/><Relationship Id="rId881" Type="http://schemas.openxmlformats.org/officeDocument/2006/relationships/hyperlink" Target="https://www.sfera-book.ru/upload/1c_catalog/import_files/00000020849b.jpg" TargetMode="External"/><Relationship Id="rId882" Type="http://schemas.openxmlformats.org/officeDocument/2006/relationships/hyperlink" Target="https://www.sfera-book.ru/upload/1c_catalog/import_files/00000017951b.jpg" TargetMode="External"/><Relationship Id="rId883" Type="http://schemas.openxmlformats.org/officeDocument/2006/relationships/hyperlink" Target="https://www.sfera-book.ru/upload/1c_catalog/import_files/00-00017915b.jpg" TargetMode="External"/><Relationship Id="rId884" Type="http://schemas.openxmlformats.org/officeDocument/2006/relationships/hyperlink" Target="https://www.sfera-book.ru/upload/1c_catalog/import_files/00-00019704b.jpg" TargetMode="External"/><Relationship Id="rId885" Type="http://schemas.openxmlformats.org/officeDocument/2006/relationships/hyperlink" Target="https://www.sfera-book.ru/upload/1c_catalog/import_files/00-00017916b.jpg" TargetMode="External"/><Relationship Id="rId886" Type="http://schemas.openxmlformats.org/officeDocument/2006/relationships/hyperlink" Target="https://www.sfera-book.ru/upload/1c_catalog/import_files/00-00017917b.jpg" TargetMode="External"/><Relationship Id="rId887" Type="http://schemas.openxmlformats.org/officeDocument/2006/relationships/hyperlink" Target="https://www.sfera-book.ru/upload/1c_catalog/import_files/00-00020274b.jpg" TargetMode="External"/><Relationship Id="rId888" Type="http://schemas.openxmlformats.org/officeDocument/2006/relationships/hyperlink" Target="https://www.sfera-book.ru/upload/1c_catalog/import_files/00-00020278b.jpg" TargetMode="External"/><Relationship Id="rId889" Type="http://schemas.openxmlformats.org/officeDocument/2006/relationships/hyperlink" Target="https://www.sfera-book.ru/upload/1c_catalog/import_files/00-00013153b.jpg" TargetMode="External"/><Relationship Id="rId890" Type="http://schemas.openxmlformats.org/officeDocument/2006/relationships/hyperlink" Target="https://www.sfera-book.ru/upload/1c_catalog/import_files/00000021214b.jpg" TargetMode="External"/><Relationship Id="rId891" Type="http://schemas.openxmlformats.org/officeDocument/2006/relationships/hyperlink" Target="https://www.sfera-book.ru/upload/1c_catalog/import_files/00000019731b.jpg" TargetMode="External"/><Relationship Id="rId892" Type="http://schemas.openxmlformats.org/officeDocument/2006/relationships/hyperlink" Target="https://www.sfera-book.ru/upload/1c_catalog/import_files/00-00009824b.jpg" TargetMode="External"/><Relationship Id="rId893" Type="http://schemas.openxmlformats.org/officeDocument/2006/relationships/hyperlink" Target="https://www.sfera-book.ru/upload/1c_catalog/import_files/00-00009823b.jpg" TargetMode="External"/><Relationship Id="rId894" Type="http://schemas.openxmlformats.org/officeDocument/2006/relationships/hyperlink" Target="https://www.sfera-book.ru/upload/1c_catalog/import_files/00-00010613b.jpg" TargetMode="External"/><Relationship Id="rId895" Type="http://schemas.openxmlformats.org/officeDocument/2006/relationships/hyperlink" Target="https://www.sfera-book.ru/upload/1c_catalog/import_files/00-00010801b.jpg" TargetMode="External"/><Relationship Id="rId896" Type="http://schemas.openxmlformats.org/officeDocument/2006/relationships/hyperlink" Target="https://www.sfera-book.ru/upload/1c_catalog/import_files/00-00001426b.jpg" TargetMode="External"/><Relationship Id="rId897" Type="http://schemas.openxmlformats.org/officeDocument/2006/relationships/hyperlink" Target="https://www.sfera-book.ru/upload/1c_catalog/import_files/00-00016183b.jpg" TargetMode="External"/><Relationship Id="rId898" Type="http://schemas.openxmlformats.org/officeDocument/2006/relationships/hyperlink" Target="https://www.sfera-book.ru/upload/1c_catalog/import_files/00-00007731b.jpg" TargetMode="External"/><Relationship Id="rId899" Type="http://schemas.openxmlformats.org/officeDocument/2006/relationships/hyperlink" Target="https://www.sfera-book.ru/upload/1c_catalog/import_files/00000023648b.jpg" TargetMode="External"/><Relationship Id="rId900" Type="http://schemas.openxmlformats.org/officeDocument/2006/relationships/hyperlink" Target="https://www.sfera-book.ru/upload/1c_catalog/import_files/00-00014547b.jpg" TargetMode="External"/><Relationship Id="rId901" Type="http://schemas.openxmlformats.org/officeDocument/2006/relationships/hyperlink" Target="https://www.sfera-book.ru/upload/1c_catalog/import_files/00-00009279b.jpg" TargetMode="External"/><Relationship Id="rId902" Type="http://schemas.openxmlformats.org/officeDocument/2006/relationships/hyperlink" Target="https://www.sfera-book.ru/upload/1c_catalog/import_files/00-00014981b.jpg" TargetMode="External"/><Relationship Id="rId903" Type="http://schemas.openxmlformats.org/officeDocument/2006/relationships/hyperlink" Target="https://www.sfera-book.ru/upload/1c_catalog/import_files/00-00014980b.jpg" TargetMode="External"/><Relationship Id="rId904" Type="http://schemas.openxmlformats.org/officeDocument/2006/relationships/hyperlink" Target="https://www.sfera-book.ru/upload/1c_catalog/import_files/00-00011336b.jpg" TargetMode="External"/><Relationship Id="rId905" Type="http://schemas.openxmlformats.org/officeDocument/2006/relationships/hyperlink" Target="https://www.sfera-book.ru/upload/1c_catalog/import_files/00-00008100b.jpg" TargetMode="External"/><Relationship Id="rId906" Type="http://schemas.openxmlformats.org/officeDocument/2006/relationships/hyperlink" Target="https://www.sfera-book.ru/upload/1c_catalog/import_files/00-00011733b.jpg" TargetMode="External"/><Relationship Id="rId907" Type="http://schemas.openxmlformats.org/officeDocument/2006/relationships/hyperlink" Target="https://www.sfera-book.ru/upload/1c_catalog/import_files/00-00011734b.jpg" TargetMode="External"/><Relationship Id="rId908" Type="http://schemas.openxmlformats.org/officeDocument/2006/relationships/hyperlink" Target="https://www.sfera-book.ru/upload/1c_catalog/import_files/00-00011735b.jpg" TargetMode="External"/><Relationship Id="rId909" Type="http://schemas.openxmlformats.org/officeDocument/2006/relationships/hyperlink" Target="https://www.sfera-book.ru/upload/1c_catalog/import_files/00-00006263b.jpg" TargetMode="External"/><Relationship Id="rId910" Type="http://schemas.openxmlformats.org/officeDocument/2006/relationships/hyperlink" Target="https://www.sfera-book.ru/upload/1c_catalog/import_files/00-00003843b.jpg" TargetMode="External"/><Relationship Id="rId911" Type="http://schemas.openxmlformats.org/officeDocument/2006/relationships/hyperlink" Target="https://www.sfera-book.ru/upload/1c_catalog/import_files/00-00012320b.jpg" TargetMode="External"/><Relationship Id="rId912" Type="http://schemas.openxmlformats.org/officeDocument/2006/relationships/hyperlink" Target="https://www.sfera-book.ru/upload/1c_catalog/import_files/00-00007915b.jpg" TargetMode="External"/><Relationship Id="rId913" Type="http://schemas.openxmlformats.org/officeDocument/2006/relationships/hyperlink" Target="https://www.sfera-book.ru/upload/1c_catalog/import_files/00-00010251b.jpg" TargetMode="External"/><Relationship Id="rId914" Type="http://schemas.openxmlformats.org/officeDocument/2006/relationships/hyperlink" Target="https://www.sfera-book.ru/upload/1c_catalog/import_files/00-00007801b.jpg" TargetMode="External"/><Relationship Id="rId915" Type="http://schemas.openxmlformats.org/officeDocument/2006/relationships/hyperlink" Target="https://www.sfera-book.ru/upload/1c_catalog/import_files/00000028771b.jpg" TargetMode="External"/><Relationship Id="rId916" Type="http://schemas.openxmlformats.org/officeDocument/2006/relationships/hyperlink" Target="https://www.sfera-book.ru/upload/1c_catalog/import_files/00-00016278b.jpg" TargetMode="External"/><Relationship Id="rId917" Type="http://schemas.openxmlformats.org/officeDocument/2006/relationships/hyperlink" Target="https://www.sfera-book.ru/upload/1c_catalog/import_files/00-00009033b.jpg" TargetMode="External"/><Relationship Id="rId918" Type="http://schemas.openxmlformats.org/officeDocument/2006/relationships/hyperlink" Target="https://www.sfera-book.ru/upload/1c_catalog/import_files/00000022586b.jpg" TargetMode="External"/><Relationship Id="rId919" Type="http://schemas.openxmlformats.org/officeDocument/2006/relationships/hyperlink" Target="https://www.sfera-book.ru/upload/1c_catalog/import_files/00-00012194b.jpg" TargetMode="External"/><Relationship Id="rId920" Type="http://schemas.openxmlformats.org/officeDocument/2006/relationships/hyperlink" Target="https://www.sfera-book.ru/upload/1c_catalog/import_files/00-00003813b.jpg" TargetMode="External"/><Relationship Id="rId921" Type="http://schemas.openxmlformats.org/officeDocument/2006/relationships/hyperlink" Target="https://www.sfera-book.ru/upload/1c_catalog/import_files/00000026264b.jpg" TargetMode="External"/><Relationship Id="rId922" Type="http://schemas.openxmlformats.org/officeDocument/2006/relationships/hyperlink" Target="https://www.sfera-book.ru/upload/1c_catalog/import_files/00000026263b.jpg" TargetMode="External"/><Relationship Id="rId923" Type="http://schemas.openxmlformats.org/officeDocument/2006/relationships/hyperlink" Target="https://www.sfera-book.ru/upload/1c_catalog/import_files/00000026265b.jpg" TargetMode="External"/><Relationship Id="rId924" Type="http://schemas.openxmlformats.org/officeDocument/2006/relationships/hyperlink" Target="https://www.sfera-book.ru/upload/1c_catalog/import_files/00000026261b.jpg" TargetMode="External"/><Relationship Id="rId925" Type="http://schemas.openxmlformats.org/officeDocument/2006/relationships/hyperlink" Target="https://www.sfera-book.ru/upload/1c_catalog/import_files/00-00002752b.jpg" TargetMode="External"/><Relationship Id="rId926" Type="http://schemas.openxmlformats.org/officeDocument/2006/relationships/hyperlink" Target="https://www.sfera-book.ru/upload/1c_catalog/import_files/00-00001705b.jpg" TargetMode="External"/><Relationship Id="rId927" Type="http://schemas.openxmlformats.org/officeDocument/2006/relationships/hyperlink" Target="https://www.sfera-book.ru/upload/1c_catalog/import_files/00-00001706b.jpg" TargetMode="External"/><Relationship Id="rId928" Type="http://schemas.openxmlformats.org/officeDocument/2006/relationships/hyperlink" Target="https://www.sfera-book.ru/upload/1c_catalog/import_files/00-00001569b.jpg" TargetMode="External"/><Relationship Id="rId929" Type="http://schemas.openxmlformats.org/officeDocument/2006/relationships/hyperlink" Target="https://www.sfera-book.ru/upload/1c_catalog/import_files/00-00005804b.jpg" TargetMode="External"/><Relationship Id="rId930" Type="http://schemas.openxmlformats.org/officeDocument/2006/relationships/hyperlink" Target="https://www.sfera-book.ru/upload/1c_catalog/import_files/00000016416b.jpg" TargetMode="External"/><Relationship Id="rId931" Type="http://schemas.openxmlformats.org/officeDocument/2006/relationships/hyperlink" Target="https://www.sfera-book.ru/upload/1c_catalog/import_files/00-00012122b.jpg" TargetMode="External"/><Relationship Id="rId932" Type="http://schemas.openxmlformats.org/officeDocument/2006/relationships/hyperlink" Target="https://www.sfera-book.ru/upload/1c_catalog/import_files/00-00005050b.jpg" TargetMode="External"/><Relationship Id="rId933" Type="http://schemas.openxmlformats.org/officeDocument/2006/relationships/hyperlink" Target="https://www.sfera-book.ru/upload/1c_catalog/import_files/00-00007736b.jpg" TargetMode="External"/><Relationship Id="rId934" Type="http://schemas.openxmlformats.org/officeDocument/2006/relationships/hyperlink" Target="https://www.sfera-book.ru/upload/1c_catalog/import_files/00000026852b.jpg" TargetMode="External"/><Relationship Id="rId935" Type="http://schemas.openxmlformats.org/officeDocument/2006/relationships/hyperlink" Target="https://www.sfera-book.ru/upload/1c_catalog/import_files/00000027508b.jpg" TargetMode="External"/><Relationship Id="rId936" Type="http://schemas.openxmlformats.org/officeDocument/2006/relationships/hyperlink" Target="https://www.sfera-book.ru/upload/1c_catalog/import_files/00-00017049b.jpg" TargetMode="External"/><Relationship Id="rId937" Type="http://schemas.openxmlformats.org/officeDocument/2006/relationships/hyperlink" Target="https://www.sfera-book.ru/upload/1c_catalog/import_files/00-00018249b.jpg" TargetMode="External"/><Relationship Id="rId938" Type="http://schemas.openxmlformats.org/officeDocument/2006/relationships/hyperlink" Target="https://www.sfera-book.ru/upload/1c_catalog/import_files/00-00018593b.jpg" TargetMode="External"/><Relationship Id="rId939" Type="http://schemas.openxmlformats.org/officeDocument/2006/relationships/hyperlink" Target="https://www.sfera-book.ru/upload/1c_catalog/import_files/00-00018748b.jpg" TargetMode="External"/><Relationship Id="rId940" Type="http://schemas.openxmlformats.org/officeDocument/2006/relationships/hyperlink" Target="https://www.sfera-book.ru/upload/1c_catalog/import_files/00-00017122b.jpg" TargetMode="External"/><Relationship Id="rId941" Type="http://schemas.openxmlformats.org/officeDocument/2006/relationships/hyperlink" Target="https://www.sfera-book.ru/upload/1c_catalog/import_files/00-00017236b.jpg" TargetMode="External"/><Relationship Id="rId942" Type="http://schemas.openxmlformats.org/officeDocument/2006/relationships/hyperlink" Target="https://www.sfera-book.ru/upload/1c_catalog/import_files/00-00017320b.jpg" TargetMode="External"/><Relationship Id="rId943" Type="http://schemas.openxmlformats.org/officeDocument/2006/relationships/hyperlink" Target="https://www.sfera-book.ru/upload/1c_catalog/import_files/00-00017522b.jpg" TargetMode="External"/><Relationship Id="rId944" Type="http://schemas.openxmlformats.org/officeDocument/2006/relationships/hyperlink" Target="https://www.sfera-book.ru/upload/1c_catalog/import_files/00-00017638b.jpg" TargetMode="External"/><Relationship Id="rId945" Type="http://schemas.openxmlformats.org/officeDocument/2006/relationships/hyperlink" Target="https://www.sfera-book.ru/upload/1c_catalog/import_files/00-00017777b.jpg" TargetMode="External"/><Relationship Id="rId946" Type="http://schemas.openxmlformats.org/officeDocument/2006/relationships/hyperlink" Target="https://www.sfera-book.ru/upload/1c_catalog/import_files/00-00017971b.jpg" TargetMode="External"/><Relationship Id="rId947" Type="http://schemas.openxmlformats.org/officeDocument/2006/relationships/hyperlink" Target="https://www.sfera-book.ru/upload/1c_catalog/import_files/00-00018136b.jpg" TargetMode="External"/><Relationship Id="rId948" Type="http://schemas.openxmlformats.org/officeDocument/2006/relationships/hyperlink" Target="https://www.sfera-book.ru/upload/1c_catalog/import_files/00-00018764b.jpg" TargetMode="External"/><Relationship Id="rId949" Type="http://schemas.openxmlformats.org/officeDocument/2006/relationships/hyperlink" Target="https://www.sfera-book.ru/upload/1c_catalog/import_files/00-00019078b.jpg" TargetMode="External"/><Relationship Id="rId950" Type="http://schemas.openxmlformats.org/officeDocument/2006/relationships/hyperlink" Target="https://www.sfera-book.ru/upload/1c_catalog/import_files/00-00019304b.jpg" TargetMode="External"/><Relationship Id="rId951" Type="http://schemas.openxmlformats.org/officeDocument/2006/relationships/hyperlink" Target="https://www.sfera-book.ru/upload/1c_catalog/import_files/00-00019626b.jpg" TargetMode="External"/><Relationship Id="rId952" Type="http://schemas.openxmlformats.org/officeDocument/2006/relationships/hyperlink" Target="https://www.sfera-book.ru/upload/1c_catalog/import_files/00-00019931b.jpg" TargetMode="External"/><Relationship Id="rId953" Type="http://schemas.openxmlformats.org/officeDocument/2006/relationships/hyperlink" Target="https://www.sfera-book.ru/upload/1c_catalog/import_files/00-00020060b.jpg" TargetMode="External"/><Relationship Id="rId954" Type="http://schemas.openxmlformats.org/officeDocument/2006/relationships/hyperlink" Target="https://www.sfera-book.ru/upload/1c_catalog/import_files/00-00020549b.jpg" TargetMode="External"/><Relationship Id="rId955" Type="http://schemas.openxmlformats.org/officeDocument/2006/relationships/hyperlink" Target="https://www.sfera-book.ru/upload/1c_catalog/import_files/00-00021120b.jpg" TargetMode="External"/><Relationship Id="rId956" Type="http://schemas.openxmlformats.org/officeDocument/2006/relationships/hyperlink" Target="https://www.sfera-book.ru/upload/1c_catalog/import_files/00-00021395b.jpg" TargetMode="External"/><Relationship Id="rId957" Type="http://schemas.openxmlformats.org/officeDocument/2006/relationships/hyperlink" Target="https://www.sfera-book.ru/upload/1c_catalog/import_files/00-00021584b.jpg" TargetMode="External"/><Relationship Id="rId958" Type="http://schemas.openxmlformats.org/officeDocument/2006/relationships/hyperlink" Target="https://www.sfera-book.ru/upload/1c_catalog/import_files/00-00021772b.jpg" TargetMode="External"/><Relationship Id="rId959" Type="http://schemas.openxmlformats.org/officeDocument/2006/relationships/hyperlink" Target="https://www.sfera-book.ru/upload/1c_catalog/import_files/00-00017053b.jpg" TargetMode="External"/><Relationship Id="rId960" Type="http://schemas.openxmlformats.org/officeDocument/2006/relationships/hyperlink" Target="https://www.sfera-book.ru/upload/1c_catalog/import_files/00-00017235b.jpg" TargetMode="External"/><Relationship Id="rId961" Type="http://schemas.openxmlformats.org/officeDocument/2006/relationships/hyperlink" Target="https://www.sfera-book.ru/upload/1c_catalog/import_files/00-00017323b.jpg" TargetMode="External"/><Relationship Id="rId962" Type="http://schemas.openxmlformats.org/officeDocument/2006/relationships/hyperlink" Target="https://www.sfera-book.ru/upload/1c_catalog/import_files/00-00017523b.jpg" TargetMode="External"/><Relationship Id="rId963" Type="http://schemas.openxmlformats.org/officeDocument/2006/relationships/hyperlink" Target="https://www.sfera-book.ru/upload/1c_catalog/import_files/00-00018138b.jpg" TargetMode="External"/><Relationship Id="rId964" Type="http://schemas.openxmlformats.org/officeDocument/2006/relationships/hyperlink" Target="https://www.sfera-book.ru/upload/1c_catalog/import_files/00-00018252b.jpg" TargetMode="External"/><Relationship Id="rId965" Type="http://schemas.openxmlformats.org/officeDocument/2006/relationships/hyperlink" Target="https://www.sfera-book.ru/upload/1c_catalog/import_files/00-00018590b.jpg" TargetMode="External"/><Relationship Id="rId966" Type="http://schemas.openxmlformats.org/officeDocument/2006/relationships/hyperlink" Target="https://www.sfera-book.ru/upload/1c_catalog/import_files/00-00018751b.jpg" TargetMode="External"/><Relationship Id="rId967" Type="http://schemas.openxmlformats.org/officeDocument/2006/relationships/hyperlink" Target="https://www.sfera-book.ru/upload/1c_catalog/import_files/00-00019081b.jpg" TargetMode="External"/><Relationship Id="rId968" Type="http://schemas.openxmlformats.org/officeDocument/2006/relationships/hyperlink" Target="https://www.sfera-book.ru/upload/1c_catalog/import_files/00-00019309b.jpg" TargetMode="External"/><Relationship Id="rId969" Type="http://schemas.openxmlformats.org/officeDocument/2006/relationships/hyperlink" Target="https://www.sfera-book.ru/upload/1c_catalog/import_files/00-00019632b.jpg" TargetMode="External"/><Relationship Id="rId970" Type="http://schemas.openxmlformats.org/officeDocument/2006/relationships/hyperlink" Target="https://www.sfera-book.ru/upload/1c_catalog/import_files/00-00019937b.jpg" TargetMode="External"/><Relationship Id="rId971" Type="http://schemas.openxmlformats.org/officeDocument/2006/relationships/hyperlink" Target="https://www.sfera-book.ru/upload/1c_catalog/import_files/00-00020843b.jpg" TargetMode="External"/><Relationship Id="rId972" Type="http://schemas.openxmlformats.org/officeDocument/2006/relationships/hyperlink" Target="https://www.sfera-book.ru/upload/1c_catalog/import_files/00-00020931b.jpg" TargetMode="External"/><Relationship Id="rId973" Type="http://schemas.openxmlformats.org/officeDocument/2006/relationships/hyperlink" Target="https://www.sfera-book.ru/upload/1c_catalog/import_files/00-00021583b.jpg" TargetMode="External"/><Relationship Id="rId974" Type="http://schemas.openxmlformats.org/officeDocument/2006/relationships/hyperlink" Target="https://www.sfera-book.ru/upload/1c_catalog/import_files/00-00021771b.jpg" TargetMode="External"/><Relationship Id="rId975" Type="http://schemas.openxmlformats.org/officeDocument/2006/relationships/hyperlink" Target="https://www.sfera-book.ru/upload/1c_catalog/import_files/00000009152b.jpg" TargetMode="External"/><Relationship Id="rId976" Type="http://schemas.openxmlformats.org/officeDocument/2006/relationships/hyperlink" Target="https://www.sfera-book.ru/upload/1c_catalog/import_files/00-00013462b.jpg" TargetMode="External"/><Relationship Id="rId977" Type="http://schemas.openxmlformats.org/officeDocument/2006/relationships/hyperlink" Target="https://www.sfera-book.ru/upload/1c_catalog/import_files/00-00017975b.jpg" TargetMode="External"/><Relationship Id="rId978" Type="http://schemas.openxmlformats.org/officeDocument/2006/relationships/hyperlink" Target="https://www.sfera-book.ru/upload/1c_catalog/import_files/00-00017153b.jpg" TargetMode="External"/><Relationship Id="rId979" Type="http://schemas.openxmlformats.org/officeDocument/2006/relationships/hyperlink" Target="https://www.sfera-book.ru/upload/1c_catalog/import_files/00-00014234b.jpg" TargetMode="External"/><Relationship Id="rId980" Type="http://schemas.openxmlformats.org/officeDocument/2006/relationships/hyperlink" Target="https://www.sfera-book.ru/upload/1c_catalog/import_files/00-00011557b.jpg" TargetMode="External"/><Relationship Id="rId981" Type="http://schemas.openxmlformats.org/officeDocument/2006/relationships/hyperlink" Target="https://www.sfera-book.ru/upload/1c_catalog/import_files/00-00011374b.jpg" TargetMode="External"/><Relationship Id="rId982" Type="http://schemas.openxmlformats.org/officeDocument/2006/relationships/hyperlink" Target="https://www.sfera-book.ru/upload/1c_catalog/import_files/00-00006016b.jpg" TargetMode="External"/><Relationship Id="rId983" Type="http://schemas.openxmlformats.org/officeDocument/2006/relationships/hyperlink" Target="https://www.sfera-book.ru/upload/1c_catalog/import_files/00-00016744b.jpg" TargetMode="External"/><Relationship Id="rId984" Type="http://schemas.openxmlformats.org/officeDocument/2006/relationships/hyperlink" Target="https://www.sfera-book.ru/upload/1c_catalog/import_files/00-00016933b.jpg" TargetMode="External"/><Relationship Id="rId985" Type="http://schemas.openxmlformats.org/officeDocument/2006/relationships/hyperlink" Target="https://www.sfera-book.ru/upload/1c_catalog/import_files/00-00006147b.jpg" TargetMode="External"/><Relationship Id="rId986" Type="http://schemas.openxmlformats.org/officeDocument/2006/relationships/hyperlink" Target="https://www.sfera-book.ru/upload/1c_catalog/import_files/00-00010672b.jpg" TargetMode="External"/><Relationship Id="rId987" Type="http://schemas.openxmlformats.org/officeDocument/2006/relationships/hyperlink" Target="https://www.sfera-book.ru/upload/1c_catalog/import_files/00-00009696b.jpg" TargetMode="External"/><Relationship Id="rId988" Type="http://schemas.openxmlformats.org/officeDocument/2006/relationships/hyperlink" Target="https://www.sfera-book.ru/upload/1c_catalog/import_files/00-00018384b.jpg" TargetMode="External"/><Relationship Id="rId989" Type="http://schemas.openxmlformats.org/officeDocument/2006/relationships/hyperlink" Target="https://www.sfera-book.ru/upload/1c_catalog/import_files/00-00007953b.jpg" TargetMode="External"/><Relationship Id="rId990" Type="http://schemas.openxmlformats.org/officeDocument/2006/relationships/hyperlink" Target="https://www.sfera-book.ru/upload/1c_catalog/import_files/00-00003552b.jpg" TargetMode="External"/><Relationship Id="rId991" Type="http://schemas.openxmlformats.org/officeDocument/2006/relationships/hyperlink" Target="https://www.sfera-book.ru/upload/1c_catalog/import_files/00-00010214b.jpg" TargetMode="External"/><Relationship Id="rId992" Type="http://schemas.openxmlformats.org/officeDocument/2006/relationships/hyperlink" Target="https://www.sfera-book.ru/upload/1c_catalog/import_files/00-00013089b.jpg" TargetMode="External"/><Relationship Id="rId993" Type="http://schemas.openxmlformats.org/officeDocument/2006/relationships/hyperlink" Target="https://www.sfera-book.ru/upload/1c_catalog/import_files/00-00006951b.jpg" TargetMode="External"/><Relationship Id="rId994" Type="http://schemas.openxmlformats.org/officeDocument/2006/relationships/hyperlink" Target="https://www.sfera-book.ru/upload/1c_catalog/import_files/00-00006804b.jpg" TargetMode="External"/><Relationship Id="rId995" Type="http://schemas.openxmlformats.org/officeDocument/2006/relationships/hyperlink" Target="https://www.sfera-book.ru/upload/1c_catalog/import_files/00-00005405b.jpg" TargetMode="External"/><Relationship Id="rId996" Type="http://schemas.openxmlformats.org/officeDocument/2006/relationships/hyperlink" Target="https://www.sfera-book.ru/upload/1c_catalog/import_files/00-00005089b.jpg" TargetMode="External"/><Relationship Id="rId997" Type="http://schemas.openxmlformats.org/officeDocument/2006/relationships/hyperlink" Target="https://www.sfera-book.ru/upload/1c_catalog/import_files/00-00012734b.jpg" TargetMode="External"/><Relationship Id="rId998" Type="http://schemas.openxmlformats.org/officeDocument/2006/relationships/hyperlink" Target="https://www.sfera-book.ru/upload/1c_catalog/import_files/00-00021218b.jpg" TargetMode="External"/><Relationship Id="rId999" Type="http://schemas.openxmlformats.org/officeDocument/2006/relationships/hyperlink" Target="https://www.sfera-book.ru/upload/1c_catalog/import_files/00-00009589b.jpg" TargetMode="External"/><Relationship Id="rId1000" Type="http://schemas.openxmlformats.org/officeDocument/2006/relationships/hyperlink" Target="https://www.sfera-book.ru/upload/1c_catalog/import_files/00-00011953b.jpg" TargetMode="External"/><Relationship Id="rId1001" Type="http://schemas.openxmlformats.org/officeDocument/2006/relationships/hyperlink" Target="https://www.sfera-book.ru/upload/1c_catalog/import_files/00-00012818b.jpg" TargetMode="External"/><Relationship Id="rId1002" Type="http://schemas.openxmlformats.org/officeDocument/2006/relationships/hyperlink" Target="https://www.sfera-book.ru/upload/1c_catalog/import_files/00-00013952b.jpg" TargetMode="External"/><Relationship Id="rId1003" Type="http://schemas.openxmlformats.org/officeDocument/2006/relationships/hyperlink" Target="https://www.sfera-book.ru/upload/1c_catalog/import_files/00-00007678b.jpg" TargetMode="External"/><Relationship Id="rId1004" Type="http://schemas.openxmlformats.org/officeDocument/2006/relationships/hyperlink" Target="https://www.sfera-book.ru/upload/1c_catalog/import_files/00-00014657b.jpg" TargetMode="External"/><Relationship Id="rId1005" Type="http://schemas.openxmlformats.org/officeDocument/2006/relationships/hyperlink" Target="https://www.sfera-book.ru/upload/1c_catalog/import_files/00-00016518b.jpg" TargetMode="External"/><Relationship Id="rId1006" Type="http://schemas.openxmlformats.org/officeDocument/2006/relationships/hyperlink" Target="https://www.sfera-book.ru/upload/1c_catalog/import_files/00-00010360b.jpg" TargetMode="External"/><Relationship Id="rId1007" Type="http://schemas.openxmlformats.org/officeDocument/2006/relationships/hyperlink" Target="https://www.sfera-book.ru/upload/1c_catalog/import_files/00-00002771b.jpg" TargetMode="External"/><Relationship Id="rId1008" Type="http://schemas.openxmlformats.org/officeDocument/2006/relationships/hyperlink" Target="https://www.sfera-book.ru/upload/1c_catalog/import_files/00-00007452b.jpg" TargetMode="External"/><Relationship Id="rId1009" Type="http://schemas.openxmlformats.org/officeDocument/2006/relationships/hyperlink" Target="https://www.sfera-book.ru/upload/1c_catalog/import_files/00-00005594b.jpg" TargetMode="External"/><Relationship Id="rId1010" Type="http://schemas.openxmlformats.org/officeDocument/2006/relationships/hyperlink" Target="https://www.sfera-book.ru/upload/1c_catalog/import_files/00-00013185b.jpg" TargetMode="External"/><Relationship Id="rId1011" Type="http://schemas.openxmlformats.org/officeDocument/2006/relationships/hyperlink" Target="https://www.sfera-book.ru/upload/1c_catalog/import_files/00-00016452b.jpg" TargetMode="External"/><Relationship Id="rId1012" Type="http://schemas.openxmlformats.org/officeDocument/2006/relationships/hyperlink" Target="https://www.sfera-book.ru/upload/1c_catalog/import_files/00-00005234b.jpg" TargetMode="External"/><Relationship Id="rId1013" Type="http://schemas.openxmlformats.org/officeDocument/2006/relationships/hyperlink" Target="https://www.sfera-book.ru/upload/1c_catalog/import_files/00-00010898b.jpg" TargetMode="External"/><Relationship Id="rId1014" Type="http://schemas.openxmlformats.org/officeDocument/2006/relationships/hyperlink" Target="https://www.sfera-book.ru/upload/1c_catalog/import_files/00-00011063b.jpg" TargetMode="External"/><Relationship Id="rId1015" Type="http://schemas.openxmlformats.org/officeDocument/2006/relationships/hyperlink" Target="https://www.sfera-book.ru/upload/1c_catalog/import_files/00-00017229b.jpg" TargetMode="External"/><Relationship Id="rId1016" Type="http://schemas.openxmlformats.org/officeDocument/2006/relationships/hyperlink" Target="https://www.sfera-book.ru/upload/1c_catalog/import_files/00-00016263b.jpg" TargetMode="External"/><Relationship Id="rId1017" Type="http://schemas.openxmlformats.org/officeDocument/2006/relationships/hyperlink" Target="https://www.sfera-book.ru/upload/1c_catalog/import_files/00-00010589b.jpg" TargetMode="External"/><Relationship Id="rId1018" Type="http://schemas.openxmlformats.org/officeDocument/2006/relationships/hyperlink" Target="https://www.sfera-book.ru/upload/1c_catalog/import_files/00-00018139b.jpg" TargetMode="External"/><Relationship Id="rId1019" Type="http://schemas.openxmlformats.org/officeDocument/2006/relationships/hyperlink" Target="https://www.sfera-book.ru/upload/1c_catalog/import_files/00-00014519b.jpg" TargetMode="External"/><Relationship Id="rId1020" Type="http://schemas.openxmlformats.org/officeDocument/2006/relationships/hyperlink" Target="https://www.sfera-book.ru/upload/1c_catalog/import_files/00-00016683b.jpg" TargetMode="External"/><Relationship Id="rId1021" Type="http://schemas.openxmlformats.org/officeDocument/2006/relationships/hyperlink" Target="https://www.sfera-book.ru/upload/1c_catalog/import_files/00-00013706b.jpg" TargetMode="External"/><Relationship Id="rId1022" Type="http://schemas.openxmlformats.org/officeDocument/2006/relationships/hyperlink" Target="https://www.sfera-book.ru/upload/1c_catalog/import_files/00-00016111b.jpg" TargetMode="External"/><Relationship Id="rId1023" Type="http://schemas.openxmlformats.org/officeDocument/2006/relationships/hyperlink" Target="https://www.sfera-book.ru/upload/1c_catalog/import_files/00-00014305b.jpg" TargetMode="External"/><Relationship Id="rId1024" Type="http://schemas.openxmlformats.org/officeDocument/2006/relationships/hyperlink" Target="https://www.sfera-book.ru/upload/1c_catalog/import_files/00-00009048b.jpg" TargetMode="External"/><Relationship Id="rId1025" Type="http://schemas.openxmlformats.org/officeDocument/2006/relationships/hyperlink" Target="https://www.sfera-book.ru/upload/1c_catalog/import_files/00-00015987b.jpg" TargetMode="External"/><Relationship Id="rId1026" Type="http://schemas.openxmlformats.org/officeDocument/2006/relationships/hyperlink" Target="https://www.sfera-book.ru/upload/1c_catalog/import_files/00-00009220b.jpg" TargetMode="External"/><Relationship Id="rId1027" Type="http://schemas.openxmlformats.org/officeDocument/2006/relationships/hyperlink" Target="https://www.sfera-book.ru/upload/1c_catalog/import_files/00-00015683b.jpg" TargetMode="External"/><Relationship Id="rId1028" Type="http://schemas.openxmlformats.org/officeDocument/2006/relationships/hyperlink" Target="https://www.sfera-book.ru/upload/1c_catalog/import_files/00-00012287b.jpg" TargetMode="External"/><Relationship Id="rId1029" Type="http://schemas.openxmlformats.org/officeDocument/2006/relationships/hyperlink" Target="https://www.sfera-book.ru/upload/1c_catalog/import_files/00-00015868b.jpg" TargetMode="External"/><Relationship Id="rId1030" Type="http://schemas.openxmlformats.org/officeDocument/2006/relationships/hyperlink" Target="https://www.sfera-book.ru/upload/1c_catalog/import_files/00-00017017b.jpg" TargetMode="External"/><Relationship Id="rId1031" Type="http://schemas.openxmlformats.org/officeDocument/2006/relationships/hyperlink" Target="https://www.sfera-book.ru/upload/1c_catalog/import_files/00-00013773b.jpg" TargetMode="External"/><Relationship Id="rId1032" Type="http://schemas.openxmlformats.org/officeDocument/2006/relationships/hyperlink" Target="https://www.sfera-book.ru/upload/1c_catalog/import_files/00-00012494b.jpg" TargetMode="External"/><Relationship Id="rId1033" Type="http://schemas.openxmlformats.org/officeDocument/2006/relationships/hyperlink" Target="https://www.sfera-book.ru/upload/1c_catalog/import_files/00-00007800b.jpg" TargetMode="External"/><Relationship Id="rId1034" Type="http://schemas.openxmlformats.org/officeDocument/2006/relationships/hyperlink" Target="https://www.sfera-book.ru/upload/1c_catalog/import_files/00-00021484b.jpg" TargetMode="External"/><Relationship Id="rId1035" Type="http://schemas.openxmlformats.org/officeDocument/2006/relationships/hyperlink" Target="https://www.sfera-book.ru/upload/1c_catalog/import_files/00-00021115b.jpg" TargetMode="External"/><Relationship Id="rId1036" Type="http://schemas.openxmlformats.org/officeDocument/2006/relationships/hyperlink" Target="https://www.sfera-book.ru/upload/1c_catalog/import_files/00-00020840b.jpg" TargetMode="External"/><Relationship Id="rId1037" Type="http://schemas.openxmlformats.org/officeDocument/2006/relationships/hyperlink" Target="https://www.sfera-book.ru/upload/1c_catalog/import_files/00-00014062b.jpg" TargetMode="External"/><Relationship Id="rId1038" Type="http://schemas.openxmlformats.org/officeDocument/2006/relationships/hyperlink" Target="https://www.sfera-book.ru/upload/1c_catalog/import_files/00-00002774b.jpg" TargetMode="External"/><Relationship Id="rId1039" Type="http://schemas.openxmlformats.org/officeDocument/2006/relationships/hyperlink" Target="https://www.sfera-book.ru/upload/1c_catalog/import_files/00-00015539b.jpg" TargetMode="External"/><Relationship Id="rId1040" Type="http://schemas.openxmlformats.org/officeDocument/2006/relationships/hyperlink" Target="https://www.sfera-book.ru/upload/1c_catalog/import_files/00-00018845b.jpg" TargetMode="External"/><Relationship Id="rId1041" Type="http://schemas.openxmlformats.org/officeDocument/2006/relationships/hyperlink" Target="https://www.sfera-book.ru/upload/1c_catalog/import_files/00-00005893b.jpg" TargetMode="External"/><Relationship Id="rId1042" Type="http://schemas.openxmlformats.org/officeDocument/2006/relationships/hyperlink" Target="https://www.sfera-book.ru/upload/1c_catalog/import_files/00-00019902b.jpg" TargetMode="External"/><Relationship Id="rId1043" Type="http://schemas.openxmlformats.org/officeDocument/2006/relationships/hyperlink" Target="https://www.sfera-book.ru/upload/1c_catalog/import_files/00-00020167b.jpg" TargetMode="External"/><Relationship Id="rId1044" Type="http://schemas.openxmlformats.org/officeDocument/2006/relationships/hyperlink" Target="https://www.sfera-book.ru/upload/1c_catalog/import_files/00-00012128b.jpg" TargetMode="External"/><Relationship Id="rId1045" Type="http://schemas.openxmlformats.org/officeDocument/2006/relationships/hyperlink" Target="https://www.sfera-book.ru/upload/1c_catalog/import_files/00-00018741b.jpg" TargetMode="External"/><Relationship Id="rId1046" Type="http://schemas.openxmlformats.org/officeDocument/2006/relationships/hyperlink" Target="https://www.sfera-book.ru/upload/1c_catalog/import_files/00-00019631b.jpg" TargetMode="External"/><Relationship Id="rId1047" Type="http://schemas.openxmlformats.org/officeDocument/2006/relationships/hyperlink" Target="https://www.sfera-book.ru/upload/1c_catalog/import_files/00-00020507b.jpg" TargetMode="External"/><Relationship Id="rId1048" Type="http://schemas.openxmlformats.org/officeDocument/2006/relationships/hyperlink" Target="https://www.sfera-book.ru/upload/1c_catalog/import_files/00-00001246b.jpg" TargetMode="External"/><Relationship Id="rId1049" Type="http://schemas.openxmlformats.org/officeDocument/2006/relationships/hyperlink" Target="https://www.sfera-book.ru/upload/1c_catalog/import_files/00-00017562b.jpg" TargetMode="External"/><Relationship Id="rId1050" Type="http://schemas.openxmlformats.org/officeDocument/2006/relationships/hyperlink" Target="https://www.sfera-book.ru/upload/1c_catalog/import_files/00-00005912b.jpg" TargetMode="External"/><Relationship Id="rId1051" Type="http://schemas.openxmlformats.org/officeDocument/2006/relationships/hyperlink" Target="https://www.sfera-book.ru/upload/1c_catalog/import_files/00-00018754b.jpg" TargetMode="External"/><Relationship Id="rId1052" Type="http://schemas.openxmlformats.org/officeDocument/2006/relationships/hyperlink" Target="https://www.sfera-book.ru/upload/1c_catalog/import_files/00-00017914b.jpg" TargetMode="External"/><Relationship Id="rId1053" Type="http://schemas.openxmlformats.org/officeDocument/2006/relationships/hyperlink" Target="https://www.sfera-book.ru/upload/1c_catalog/import_files/00-00018118b.jpg" TargetMode="External"/><Relationship Id="rId1054" Type="http://schemas.openxmlformats.org/officeDocument/2006/relationships/hyperlink" Target="https://www.sfera-book.ru/upload/1c_catalog/import_files/00-00017325b.jpg" TargetMode="External"/><Relationship Id="rId1055" Type="http://schemas.openxmlformats.org/officeDocument/2006/relationships/hyperlink" Target="https://www.sfera-book.ru/upload/1c_catalog/import_files/00-00018114b.jpg" TargetMode="External"/><Relationship Id="rId1056" Type="http://schemas.openxmlformats.org/officeDocument/2006/relationships/hyperlink" Target="https://www.sfera-book.ru/upload/1c_catalog/import_files/00-00018561b.jpg" TargetMode="External"/><Relationship Id="rId1057" Type="http://schemas.openxmlformats.org/officeDocument/2006/relationships/hyperlink" Target="https://www.sfera-book.ru/upload/1c_catalog/import_files/00-00017052b.jpg" TargetMode="External"/><Relationship Id="rId1058" Type="http://schemas.openxmlformats.org/officeDocument/2006/relationships/hyperlink" Target="https://www.sfera-book.ru/upload/1c_catalog/import_files/00-00017519b.jpg" TargetMode="External"/><Relationship Id="rId1059" Type="http://schemas.openxmlformats.org/officeDocument/2006/relationships/hyperlink" Target="https://www.sfera-book.ru/upload/1c_catalog/import_files/00-00018253b.jpg" TargetMode="External"/><Relationship Id="rId1060" Type="http://schemas.openxmlformats.org/officeDocument/2006/relationships/hyperlink" Target="https://www.sfera-book.ru/upload/1c_catalog/import_files/00-00018752b.jpg" TargetMode="External"/><Relationship Id="rId1061" Type="http://schemas.openxmlformats.org/officeDocument/2006/relationships/hyperlink" Target="https://www.sfera-book.ru/upload/1c_catalog/import_files/00-00019310b.jpg" TargetMode="External"/><Relationship Id="rId1062" Type="http://schemas.openxmlformats.org/officeDocument/2006/relationships/hyperlink" Target="https://www.sfera-book.ru/upload/1c_catalog/import_files/00-00019945b.jpg" TargetMode="External"/><Relationship Id="rId1063" Type="http://schemas.openxmlformats.org/officeDocument/2006/relationships/hyperlink" Target="https://www.sfera-book.ru/upload/1c_catalog/import_files/00-00021223b.jpg" TargetMode="External"/><Relationship Id="rId1064" Type="http://schemas.openxmlformats.org/officeDocument/2006/relationships/hyperlink" Target="https://www.sfera-book.ru/upload/1c_catalog/import_files/00-00021769b.jpg" TargetMode="External"/><Relationship Id="rId1065" Type="http://schemas.openxmlformats.org/officeDocument/2006/relationships/hyperlink" Target="https://www.sfera-book.ru/upload/1c_catalog/import_files/00-00017050b.jpg" TargetMode="External"/><Relationship Id="rId1066" Type="http://schemas.openxmlformats.org/officeDocument/2006/relationships/hyperlink" Target="https://www.sfera-book.ru/upload/1c_catalog/import_files/00-00017237b.jpg" TargetMode="External"/><Relationship Id="rId1067" Type="http://schemas.openxmlformats.org/officeDocument/2006/relationships/hyperlink" Target="https://www.sfera-book.ru/upload/1c_catalog/import_files/00-00017322b.jpg" TargetMode="External"/><Relationship Id="rId1068" Type="http://schemas.openxmlformats.org/officeDocument/2006/relationships/hyperlink" Target="https://www.sfera-book.ru/upload/1c_catalog/import_files/00-00017640b.jpg" TargetMode="External"/><Relationship Id="rId1069" Type="http://schemas.openxmlformats.org/officeDocument/2006/relationships/hyperlink" Target="https://www.sfera-book.ru/upload/1c_catalog/import_files/00-00017973b.jpg" TargetMode="External"/><Relationship Id="rId1070" Type="http://schemas.openxmlformats.org/officeDocument/2006/relationships/hyperlink" Target="https://www.sfera-book.ru/upload/1c_catalog/import_files/00-00018137b.jpg" TargetMode="External"/><Relationship Id="rId1071" Type="http://schemas.openxmlformats.org/officeDocument/2006/relationships/hyperlink" Target="https://www.sfera-book.ru/upload/1c_catalog/import_files/00-00018251b.jpg" TargetMode="External"/><Relationship Id="rId1072" Type="http://schemas.openxmlformats.org/officeDocument/2006/relationships/hyperlink" Target="https://www.sfera-book.ru/upload/1c_catalog/import_files/00-00018591b.jpg" TargetMode="External"/><Relationship Id="rId1073" Type="http://schemas.openxmlformats.org/officeDocument/2006/relationships/hyperlink" Target="https://www.sfera-book.ru/upload/1c_catalog/import_files/00-00018750b.jpg" TargetMode="External"/><Relationship Id="rId1074" Type="http://schemas.openxmlformats.org/officeDocument/2006/relationships/hyperlink" Target="https://www.sfera-book.ru/upload/1c_catalog/import_files/00-00019080b.jpg" TargetMode="External"/><Relationship Id="rId1075" Type="http://schemas.openxmlformats.org/officeDocument/2006/relationships/hyperlink" Target="https://www.sfera-book.ru/upload/1c_catalog/import_files/00-00019308b.jpg" TargetMode="External"/><Relationship Id="rId1076" Type="http://schemas.openxmlformats.org/officeDocument/2006/relationships/hyperlink" Target="https://www.sfera-book.ru/upload/1c_catalog/import_files/00-00019630b.jpg" TargetMode="External"/><Relationship Id="rId1077" Type="http://schemas.openxmlformats.org/officeDocument/2006/relationships/hyperlink" Target="https://www.sfera-book.ru/upload/1c_catalog/import_files/00-00019933b.jpg" TargetMode="External"/><Relationship Id="rId1078" Type="http://schemas.openxmlformats.org/officeDocument/2006/relationships/hyperlink" Target="https://www.sfera-book.ru/upload/1c_catalog/import_files/00-00020058b.jpg" TargetMode="External"/><Relationship Id="rId1079" Type="http://schemas.openxmlformats.org/officeDocument/2006/relationships/hyperlink" Target="https://www.sfera-book.ru/upload/1c_catalog/import_files/00-00020267b.jpg" TargetMode="External"/><Relationship Id="rId1080" Type="http://schemas.openxmlformats.org/officeDocument/2006/relationships/hyperlink" Target="https://www.sfera-book.ru/upload/1c_catalog/import_files/00-00020844b.jpg" TargetMode="External"/><Relationship Id="rId1081" Type="http://schemas.openxmlformats.org/officeDocument/2006/relationships/hyperlink" Target="https://www.sfera-book.ru/upload/1c_catalog/import_files/00-00020930b.jpg" TargetMode="External"/><Relationship Id="rId1082" Type="http://schemas.openxmlformats.org/officeDocument/2006/relationships/hyperlink" Target="https://www.sfera-book.ru/upload/1c_catalog/import_files/00-00021582b.jpg" TargetMode="External"/><Relationship Id="rId1083" Type="http://schemas.openxmlformats.org/officeDocument/2006/relationships/hyperlink" Target="https://www.sfera-book.ru/upload/1c_catalog/import_files/00-00021770b.jpg" TargetMode="External"/><Relationship Id="rId1084" Type="http://schemas.openxmlformats.org/officeDocument/2006/relationships/hyperlink" Target="https://www.sfera-book.ru/upload/1c_catalog/import_files/00-00015869b.jpg" TargetMode="External"/><Relationship Id="rId1085" Type="http://schemas.openxmlformats.org/officeDocument/2006/relationships/hyperlink" Target="https://www.sfera-book.ru/upload/1c_catalog/import_files/00-00015988b.jpg" TargetMode="External"/><Relationship Id="rId1086" Type="http://schemas.openxmlformats.org/officeDocument/2006/relationships/hyperlink" Target="https://www.sfera-book.ru/upload/1c_catalog/import_files/00-00019929b.jpg" TargetMode="External"/><Relationship Id="rId1087" Type="http://schemas.openxmlformats.org/officeDocument/2006/relationships/hyperlink" Target="https://www.sfera-book.ru/upload/1c_catalog/import_files/00-00019629b.jpg" TargetMode="External"/><Relationship Id="rId1088" Type="http://schemas.openxmlformats.org/officeDocument/2006/relationships/hyperlink" Target="https://www.sfera-book.ru/upload/1c_catalog/import_files/00-00021765b.jpg" TargetMode="External"/><Relationship Id="rId1089" Type="http://schemas.openxmlformats.org/officeDocument/2006/relationships/hyperlink" Target="https://www.sfera-book.ru/upload/1c_catalog/import_files/00-00003523b.jpg" TargetMode="External"/><Relationship Id="rId1090" Type="http://schemas.openxmlformats.org/officeDocument/2006/relationships/hyperlink" Target="https://www.sfera-book.ru/upload/1c_catalog/import_files/00-00012933b.jpg" TargetMode="External"/><Relationship Id="rId1091" Type="http://schemas.openxmlformats.org/officeDocument/2006/relationships/hyperlink" Target="https://www.sfera-book.ru/upload/1c_catalog/import_files/00-00013622b.jpg" TargetMode="External"/><Relationship Id="rId1092" Type="http://schemas.openxmlformats.org/officeDocument/2006/relationships/hyperlink" Target="https://www.sfera-book.ru/upload/1c_catalog/import_files/00-00020841b.jpg" TargetMode="External"/><Relationship Id="rId1093" Type="http://schemas.openxmlformats.org/officeDocument/2006/relationships/hyperlink" Target="https://www.sfera-book.ru/upload/1c_catalog/import_files/00-00004873b.jpg" TargetMode="External"/><Relationship Id="rId1094" Type="http://schemas.openxmlformats.org/officeDocument/2006/relationships/hyperlink" Target="https://www.sfera-book.ru/upload/1c_catalog/import_files/00-00016307b.jpg" TargetMode="External"/><Relationship Id="rId1095" Type="http://schemas.openxmlformats.org/officeDocument/2006/relationships/hyperlink" Target="https://www.sfera-book.ru/upload/1c_catalog/import_files/00000028060b.jpg" TargetMode="External"/><Relationship Id="rId1096" Type="http://schemas.openxmlformats.org/officeDocument/2006/relationships/hyperlink" Target="https://www.sfera-book.ru/upload/1c_catalog/import_files/00-00009025b.jpg" TargetMode="External"/><Relationship Id="rId1097" Type="http://schemas.openxmlformats.org/officeDocument/2006/relationships/hyperlink" Target="https://www.sfera-book.ru/upload/1c_catalog/import_files/00-00009140b.jpg" TargetMode="External"/><Relationship Id="rId1098" Type="http://schemas.openxmlformats.org/officeDocument/2006/relationships/hyperlink" Target="https://www.sfera-book.ru/upload/1c_catalog/import_files/00-00020506b.jpg" TargetMode="External"/><Relationship Id="rId1099" Type="http://schemas.openxmlformats.org/officeDocument/2006/relationships/hyperlink" Target="https://www.sfera-book.ru/upload/1c_catalog/import_files/00-00021217b.jpg" TargetMode="External"/><Relationship Id="rId1100" Type="http://schemas.openxmlformats.org/officeDocument/2006/relationships/hyperlink" Target="https://www.sfera-book.ru/upload/1c_catalog/import_files/00-00013832b.jpg" TargetMode="External"/><Relationship Id="rId1101" Type="http://schemas.openxmlformats.org/officeDocument/2006/relationships/hyperlink" Target="https://www.sfera-book.ru/upload/1c_catalog/import_files/00-00005233b.jpg" TargetMode="External"/><Relationship Id="rId1102" Type="http://schemas.openxmlformats.org/officeDocument/2006/relationships/hyperlink" Target="https://www.sfera-book.ru/upload/1c_catalog/import_files/00-00012492b.jpg" TargetMode="External"/><Relationship Id="rId1103" Type="http://schemas.openxmlformats.org/officeDocument/2006/relationships/hyperlink" Target="https://www.sfera-book.ru/upload/1c_catalog/import_files/00-00010671b.jpg" TargetMode="External"/><Relationship Id="rId1104" Type="http://schemas.openxmlformats.org/officeDocument/2006/relationships/hyperlink" Target="https://www.sfera-book.ru/upload/1c_catalog/import_files/00-00016668b.jpg" TargetMode="External"/><Relationship Id="rId1105" Type="http://schemas.openxmlformats.org/officeDocument/2006/relationships/hyperlink" Target="https://www.sfera-book.ru/upload/1c_catalog/import_files/00-00005592b.jpg" TargetMode="External"/><Relationship Id="rId1106" Type="http://schemas.openxmlformats.org/officeDocument/2006/relationships/hyperlink" Target="https://www.sfera-book.ru/upload/1c_catalog/import_files/00-00009219b.jpg" TargetMode="External"/><Relationship Id="rId1107" Type="http://schemas.openxmlformats.org/officeDocument/2006/relationships/hyperlink" Target="https://www.sfera-book.ru/upload/1c_catalog/import_files/00-00008859b.jpg" TargetMode="External"/><Relationship Id="rId1108" Type="http://schemas.openxmlformats.org/officeDocument/2006/relationships/hyperlink" Target="https://www.sfera-book.ru/upload/1c_catalog/import_files/00-00006578b.jpg" TargetMode="External"/><Relationship Id="rId1109" Type="http://schemas.openxmlformats.org/officeDocument/2006/relationships/hyperlink" Target="https://www.sfera-book.ru/upload/1c_catalog/import_files/00-00003809b.jpg" TargetMode="External"/><Relationship Id="rId1110" Type="http://schemas.openxmlformats.org/officeDocument/2006/relationships/hyperlink" Target="https://www.sfera-book.ru/upload/1c_catalog/import_files/00-00013774b.jpg" TargetMode="External"/><Relationship Id="rId1111" Type="http://schemas.openxmlformats.org/officeDocument/2006/relationships/hyperlink" Target="https://www.sfera-book.ru/upload/1c_catalog/import_files/00-00016043b.jpg" TargetMode="External"/><Relationship Id="rId1112" Type="http://schemas.openxmlformats.org/officeDocument/2006/relationships/hyperlink" Target="https://www.sfera-book.ru/upload/1c_catalog/import_files/00-00016453b.jpg" TargetMode="External"/><Relationship Id="rId1113" Type="http://schemas.openxmlformats.org/officeDocument/2006/relationships/hyperlink" Target="https://www.sfera-book.ru/upload/1c_catalog/import_files/00-00014035b.jpg" TargetMode="External"/><Relationship Id="rId1114" Type="http://schemas.openxmlformats.org/officeDocument/2006/relationships/hyperlink" Target="https://www.sfera-book.ru/upload/1c_catalog/import_files/00-00008588b.jpg" TargetMode="External"/><Relationship Id="rId1115" Type="http://schemas.openxmlformats.org/officeDocument/2006/relationships/hyperlink" Target="https://www.sfera-book.ru/upload/1c_catalog/import_files/00-00005794b.jpg" TargetMode="External"/><Relationship Id="rId1116" Type="http://schemas.openxmlformats.org/officeDocument/2006/relationships/hyperlink" Target="https://www.sfera-book.ru/upload/1c_catalog/import_files/00-00013090b.jpg" TargetMode="External"/><Relationship Id="rId1117" Type="http://schemas.openxmlformats.org/officeDocument/2006/relationships/hyperlink" Target="https://www.sfera-book.ru/upload/1c_catalog/import_files/00-00014613b.jpg" TargetMode="External"/><Relationship Id="rId1118" Type="http://schemas.openxmlformats.org/officeDocument/2006/relationships/hyperlink" Target="https://www.sfera-book.ru/upload/1c_catalog/import_files/00-00011170b.jpg" TargetMode="External"/><Relationship Id="rId1119" Type="http://schemas.openxmlformats.org/officeDocument/2006/relationships/hyperlink" Target="https://www.sfera-book.ru/upload/1c_catalog/import_files/00-00016495b.jpg" TargetMode="External"/><Relationship Id="rId1120" Type="http://schemas.openxmlformats.org/officeDocument/2006/relationships/hyperlink" Target="https://www.sfera-book.ru/upload/1c_catalog/import_files/00-00001226b.jpg" TargetMode="External"/><Relationship Id="rId1121" Type="http://schemas.openxmlformats.org/officeDocument/2006/relationships/hyperlink" Target="https://www.sfera-book.ru/upload/1c_catalog/import_files/00-00015765b.jpg" TargetMode="External"/><Relationship Id="rId1122" Type="http://schemas.openxmlformats.org/officeDocument/2006/relationships/hyperlink" Target="https://www.sfera-book.ru/upload/1c_catalog/import_files/00-00008777b.jpg" TargetMode="External"/><Relationship Id="rId1123" Type="http://schemas.openxmlformats.org/officeDocument/2006/relationships/hyperlink" Target="https://www.sfera-book.ru/upload/1c_catalog/import_files/00-00018217b.jpg" TargetMode="External"/><Relationship Id="rId1124" Type="http://schemas.openxmlformats.org/officeDocument/2006/relationships/hyperlink" Target="https://www.sfera-book.ru/upload/1c_catalog/import_files/00-00011946b.jpg" TargetMode="External"/><Relationship Id="rId1125" Type="http://schemas.openxmlformats.org/officeDocument/2006/relationships/hyperlink" Target="https://www.sfera-book.ru/upload/1c_catalog/import_files/00-00007750b.jpg" TargetMode="External"/><Relationship Id="rId1126" Type="http://schemas.openxmlformats.org/officeDocument/2006/relationships/hyperlink" Target="https://www.sfera-book.ru/upload/1c_catalog/import_files/00-00017976b.jpg" TargetMode="External"/><Relationship Id="rId1127" Type="http://schemas.openxmlformats.org/officeDocument/2006/relationships/hyperlink" Target="https://www.sfera-book.ru/upload/1c_catalog/import_files/00-00011065b.jpg" TargetMode="External"/><Relationship Id="rId1128" Type="http://schemas.openxmlformats.org/officeDocument/2006/relationships/hyperlink" Target="https://www.sfera-book.ru/upload/1c_catalog/import_files/00-00010361b.jpg" TargetMode="External"/><Relationship Id="rId1129" Type="http://schemas.openxmlformats.org/officeDocument/2006/relationships/hyperlink" Target="https://www.sfera-book.ru/upload/1c_catalog/import_files/00-00021483b.jpg" TargetMode="External"/><Relationship Id="rId1130" Type="http://schemas.openxmlformats.org/officeDocument/2006/relationships/hyperlink" Target="https://www.sfera-book.ru/upload/1c_catalog/import_files/00-00007798b.jpg" TargetMode="External"/><Relationship Id="rId1131" Type="http://schemas.openxmlformats.org/officeDocument/2006/relationships/hyperlink" Target="https://www.sfera-book.ru/upload/1c_catalog/import_files/00-00016997b.jpg" TargetMode="External"/><Relationship Id="rId1132" Type="http://schemas.openxmlformats.org/officeDocument/2006/relationships/hyperlink" Target="https://www.sfera-book.ru/upload/1c_catalog/import_files/00-00017123b.jpg" TargetMode="External"/><Relationship Id="rId1133" Type="http://schemas.openxmlformats.org/officeDocument/2006/relationships/hyperlink" Target="https://www.sfera-book.ru/upload/1c_catalog/import_files/00-00017239b.jpg" TargetMode="External"/><Relationship Id="rId1134" Type="http://schemas.openxmlformats.org/officeDocument/2006/relationships/hyperlink" Target="https://www.sfera-book.ru/upload/1c_catalog/import_files/00-00017344b.jpg" TargetMode="External"/><Relationship Id="rId1135" Type="http://schemas.openxmlformats.org/officeDocument/2006/relationships/hyperlink" Target="https://www.sfera-book.ru/upload/1c_catalog/import_files/00-00017525b.jpg" TargetMode="External"/><Relationship Id="rId1136" Type="http://schemas.openxmlformats.org/officeDocument/2006/relationships/hyperlink" Target="https://www.sfera-book.ru/upload/1c_catalog/import_files/00-00017643b.jpg" TargetMode="External"/><Relationship Id="rId1137" Type="http://schemas.openxmlformats.org/officeDocument/2006/relationships/hyperlink" Target="https://www.sfera-book.ru/upload/1c_catalog/import_files/00-00018382b.jpg" TargetMode="External"/><Relationship Id="rId1138" Type="http://schemas.openxmlformats.org/officeDocument/2006/relationships/hyperlink" Target="https://www.sfera-book.ru/upload/1c_catalog/import_files/00-00020935b.jpg" TargetMode="External"/><Relationship Id="rId1139" Type="http://schemas.openxmlformats.org/officeDocument/2006/relationships/hyperlink" Target="https://www.sfera-book.ru/upload/1c_catalog/import_files/00-00011373b.jpg" TargetMode="External"/><Relationship Id="rId1140" Type="http://schemas.openxmlformats.org/officeDocument/2006/relationships/hyperlink" Target="https://www.sfera-book.ru/upload/1c_catalog/import_files/00-00018753b.jpg" TargetMode="External"/><Relationship Id="rId1141" Type="http://schemas.openxmlformats.org/officeDocument/2006/relationships/hyperlink" Target="https://www.sfera-book.ru/upload/1c_catalog/import_files/00-00003524b.jpg" TargetMode="External"/><Relationship Id="rId1142" Type="http://schemas.openxmlformats.org/officeDocument/2006/relationships/hyperlink" Target="https://www.sfera-book.ru/upload/1c_catalog/import_files/00-00015540b.jpg" TargetMode="External"/><Relationship Id="rId1143" Type="http://schemas.openxmlformats.org/officeDocument/2006/relationships/hyperlink" Target="https://www.sfera-book.ru/upload/1c_catalog/import_files/00-00015681b.jpg" TargetMode="External"/><Relationship Id="rId1144" Type="http://schemas.openxmlformats.org/officeDocument/2006/relationships/hyperlink" Target="https://www.sfera-book.ru/upload/1c_catalog/import_files/00-00014235b.jpg" TargetMode="External"/><Relationship Id="rId1145" Type="http://schemas.openxmlformats.org/officeDocument/2006/relationships/hyperlink" Target="https://www.sfera-book.ru/upload/1c_catalog/import_files/00-00014293b.jpg" TargetMode="External"/><Relationship Id="rId1146" Type="http://schemas.openxmlformats.org/officeDocument/2006/relationships/hyperlink" Target="https://www.sfera-book.ru/upload/1c_catalog/import_files/00-00021116b.jpg" TargetMode="External"/><Relationship Id="rId1147" Type="http://schemas.openxmlformats.org/officeDocument/2006/relationships/hyperlink" Target="https://www.sfera-book.ru/upload/1c_catalog/import_files/00-00015118b.jpg" TargetMode="External"/><Relationship Id="rId1148" Type="http://schemas.openxmlformats.org/officeDocument/2006/relationships/hyperlink" Target="https://www.sfera-book.ru/upload/1c_catalog/import_files/00-00006574b.jpg" TargetMode="External"/><Relationship Id="rId1149" Type="http://schemas.openxmlformats.org/officeDocument/2006/relationships/hyperlink" Target="https://www.sfera-book.ru/upload/1c_catalog/import_files/00-00019089b.jpg" TargetMode="External"/><Relationship Id="rId1150" Type="http://schemas.openxmlformats.org/officeDocument/2006/relationships/hyperlink" Target="https://www.sfera-book.ru/upload/1c_catalog/import_files/00-00018126b.jpg" TargetMode="External"/><Relationship Id="rId1151" Type="http://schemas.openxmlformats.org/officeDocument/2006/relationships/hyperlink" Target="https://www.sfera-book.ru/upload/1c_catalog/import_files/00-00008148b.jpg" TargetMode="External"/><Relationship Id="rId1152" Type="http://schemas.openxmlformats.org/officeDocument/2006/relationships/hyperlink" Target="https://www.sfera-book.ru/upload/1c_catalog/import_files/00-00020168b.jpg" TargetMode="External"/><Relationship Id="rId1153" Type="http://schemas.openxmlformats.org/officeDocument/2006/relationships/hyperlink" Target="https://www.sfera-book.ru/upload/1c_catalog/import_files/00-00019298b.jpg" TargetMode="External"/><Relationship Id="rId1154" Type="http://schemas.openxmlformats.org/officeDocument/2006/relationships/hyperlink" Target="https://www.sfera-book.ru/upload/1c_catalog/import_files/00-00016784b.jpg" TargetMode="External"/><Relationship Id="rId1155" Type="http://schemas.openxmlformats.org/officeDocument/2006/relationships/hyperlink" Target="https://www.sfera-book.ru/upload/1c_catalog/import_files/00-00016929b.jpg" TargetMode="External"/><Relationship Id="rId1156" Type="http://schemas.openxmlformats.org/officeDocument/2006/relationships/hyperlink" Target="https://www.sfera-book.ru/upload/1c_catalog/import_files/00-00013186b.jpg" TargetMode="External"/><Relationship Id="rId1157" Type="http://schemas.openxmlformats.org/officeDocument/2006/relationships/hyperlink" Target="https://www.sfera-book.ru/upload/1c_catalog/import_files/00-00013187b.jpg" TargetMode="External"/><Relationship Id="rId1158" Type="http://schemas.openxmlformats.org/officeDocument/2006/relationships/hyperlink" Target="https://www.sfera-book.ru/upload/1c_catalog/import_files/00-00013188b.jpg" TargetMode="External"/><Relationship Id="rId1159" Type="http://schemas.openxmlformats.org/officeDocument/2006/relationships/hyperlink" Target="https://www.sfera-book.ru/upload/1c_catalog/import_files/00-00013905b.jpg" TargetMode="External"/><Relationship Id="rId1160" Type="http://schemas.openxmlformats.org/officeDocument/2006/relationships/hyperlink" Target="https://www.sfera-book.ru/upload/1c_catalog/import_files/00-00014464b.jpg" TargetMode="External"/><Relationship Id="rId1161" Type="http://schemas.openxmlformats.org/officeDocument/2006/relationships/hyperlink" Target="https://www.sfera-book.ru/upload/1c_catalog/import_files/00000023871b.jpg" TargetMode="External"/><Relationship Id="rId1162" Type="http://schemas.openxmlformats.org/officeDocument/2006/relationships/hyperlink" Target="https://www.sfera-book.ru/upload/1c_catalog/import_files/00000023872b.jpg" TargetMode="External"/><Relationship Id="rId1163" Type="http://schemas.openxmlformats.org/officeDocument/2006/relationships/hyperlink" Target="https://www.sfera-book.ru/upload/1c_catalog/import_files/00-00016265b.jpg" TargetMode="External"/><Relationship Id="rId1164" Type="http://schemas.openxmlformats.org/officeDocument/2006/relationships/hyperlink" Target="https://www.sfera-book.ru/upload/1c_catalog/import_files/00000023867b.jpg" TargetMode="External"/><Relationship Id="rId1165" Type="http://schemas.openxmlformats.org/officeDocument/2006/relationships/hyperlink" Target="https://www.sfera-book.ru/upload/1c_catalog/import_files/00000023869b.jpg" TargetMode="External"/><Relationship Id="rId1166" Type="http://schemas.openxmlformats.org/officeDocument/2006/relationships/hyperlink" Target="https://www.sfera-book.ru/upload/1c_catalog/import_files/00-00016264b.jpg" TargetMode="External"/><Relationship Id="rId1167" Type="http://schemas.openxmlformats.org/officeDocument/2006/relationships/hyperlink" Target="https://www.sfera-book.ru/upload/1c_catalog/import_files/00000023870b.jpg" TargetMode="External"/><Relationship Id="rId1168" Type="http://schemas.openxmlformats.org/officeDocument/2006/relationships/hyperlink" Target="https://www.sfera-book.ru/upload/1c_catalog/import_files/00000023866b.jpg" TargetMode="External"/><Relationship Id="rId1169" Type="http://schemas.openxmlformats.org/officeDocument/2006/relationships/hyperlink" Target="https://www.sfera-book.ru/upload/1c_catalog/import_files/00-00016738b.jpg" TargetMode="External"/><Relationship Id="rId1170" Type="http://schemas.openxmlformats.org/officeDocument/2006/relationships/hyperlink" Target="https://www.sfera-book.ru/upload/1c_catalog/import_files/00000023868b.jpg" TargetMode="External"/><Relationship Id="rId1171" Type="http://schemas.openxmlformats.org/officeDocument/2006/relationships/hyperlink" Target="https://www.sfera-book.ru/upload/1c_catalog/import_files/00000023873b.jpg" TargetMode="External"/><Relationship Id="rId1172" Type="http://schemas.openxmlformats.org/officeDocument/2006/relationships/hyperlink" Target="https://www.sfera-book.ru/upload/1c_catalog/import_files/00-00016718b.jpg" TargetMode="External"/><Relationship Id="rId1173" Type="http://schemas.openxmlformats.org/officeDocument/2006/relationships/hyperlink" Target="https://www.sfera-book.ru/upload/1c_catalog/import_files/00-00002722b.jpg" TargetMode="External"/><Relationship Id="rId1174" Type="http://schemas.openxmlformats.org/officeDocument/2006/relationships/hyperlink" Target="https://www.sfera-book.ru/upload/1c_catalog/import_files/00-00002289b.jpg" TargetMode="External"/><Relationship Id="rId1175" Type="http://schemas.openxmlformats.org/officeDocument/2006/relationships/hyperlink" Target="https://www.sfera-book.ru/upload/1c_catalog/import_files/00-00002290b.jpg" TargetMode="External"/><Relationship Id="rId1176" Type="http://schemas.openxmlformats.org/officeDocument/2006/relationships/hyperlink" Target="https://www.sfera-book.ru/upload/1c_catalog/import_files/00-00002291b.jpg" TargetMode="External"/><Relationship Id="rId1177" Type="http://schemas.openxmlformats.org/officeDocument/2006/relationships/hyperlink" Target="https://www.sfera-book.ru/upload/1c_catalog/import_files/00-00003203b.jpg" TargetMode="External"/><Relationship Id="rId1178" Type="http://schemas.openxmlformats.org/officeDocument/2006/relationships/hyperlink" Target="https://www.sfera-book.ru/upload/1c_catalog/import_files/00-00010242b.jpg" TargetMode="External"/><Relationship Id="rId1179" Type="http://schemas.openxmlformats.org/officeDocument/2006/relationships/hyperlink" Target="https://www.sfera-book.ru/upload/1c_catalog/import_files/00000009040b.jpg" TargetMode="External"/><Relationship Id="rId1180" Type="http://schemas.openxmlformats.org/officeDocument/2006/relationships/hyperlink" Target="https://www.sfera-book.ru/upload/1c_catalog/import_files/00-00017051b.jpg" TargetMode="External"/><Relationship Id="rId1181" Type="http://schemas.openxmlformats.org/officeDocument/2006/relationships/hyperlink" Target="https://www.sfera-book.ru/upload/1c_catalog/import_files/00-00017238b.jpg" TargetMode="External"/><Relationship Id="rId1182" Type="http://schemas.openxmlformats.org/officeDocument/2006/relationships/hyperlink" Target="https://www.sfera-book.ru/upload/1c_catalog/import_files/00-00017639b.jpg" TargetMode="External"/><Relationship Id="rId1183" Type="http://schemas.openxmlformats.org/officeDocument/2006/relationships/hyperlink" Target="https://www.sfera-book.ru/upload/1c_catalog/import_files/00-00017972b.jpg" TargetMode="External"/><Relationship Id="rId1184" Type="http://schemas.openxmlformats.org/officeDocument/2006/relationships/hyperlink" Target="https://www.sfera-book.ru/upload/1c_catalog/import_files/00-00018135b.jpg" TargetMode="External"/><Relationship Id="rId1185" Type="http://schemas.openxmlformats.org/officeDocument/2006/relationships/hyperlink" Target="https://www.sfera-book.ru/upload/1c_catalog/import_files/00-00018250b.jpg" TargetMode="External"/><Relationship Id="rId1186" Type="http://schemas.openxmlformats.org/officeDocument/2006/relationships/hyperlink" Target="https://www.sfera-book.ru/upload/1c_catalog/import_files/00-00018592b.jpg" TargetMode="External"/><Relationship Id="rId1187" Type="http://schemas.openxmlformats.org/officeDocument/2006/relationships/hyperlink" Target="https://www.sfera-book.ru/upload/1c_catalog/import_files/00-00019079b.jpg" TargetMode="External"/><Relationship Id="rId1188" Type="http://schemas.openxmlformats.org/officeDocument/2006/relationships/hyperlink" Target="https://www.sfera-book.ru/upload/1c_catalog/import_files/00-00020059b.jpg" TargetMode="External"/><Relationship Id="rId1189" Type="http://schemas.openxmlformats.org/officeDocument/2006/relationships/hyperlink" Target="https://www.sfera-book.ru/upload/1c_catalog/import_files/00-00020266b.jpg" TargetMode="External"/><Relationship Id="rId1190" Type="http://schemas.openxmlformats.org/officeDocument/2006/relationships/hyperlink" Target="https://www.sfera-book.ru/upload/1c_catalog/import_files/00-00020855b.jpg" TargetMode="External"/><Relationship Id="rId1191" Type="http://schemas.openxmlformats.org/officeDocument/2006/relationships/hyperlink" Target="https://www.sfera-book.ru/upload/1c_catalog/import_files/00-00020933b.jpg" TargetMode="External"/><Relationship Id="rId1192" Type="http://schemas.openxmlformats.org/officeDocument/2006/relationships/hyperlink" Target="https://www.sfera-book.ru/upload/1c_catalog/import_files/00-00021585b.jpg" TargetMode="External"/><Relationship Id="rId1193" Type="http://schemas.openxmlformats.org/officeDocument/2006/relationships/hyperlink" Target="https://www.sfera-book.ru/upload/1c_catalog/import_files/00-00021773b.jpg" TargetMode="External"/><Relationship Id="rId1194" Type="http://schemas.openxmlformats.org/officeDocument/2006/relationships/hyperlink" Target="https://www.sfera-book.ru/upload/1c_catalog/import_files/00-00014197b.jpg" TargetMode="External"/><Relationship Id="rId1195" Type="http://schemas.openxmlformats.org/officeDocument/2006/relationships/hyperlink" Target="https://www.sfera-book.ru/upload/1c_catalog/import_files/00-00015521b.jpg" TargetMode="External"/><Relationship Id="rId1196" Type="http://schemas.openxmlformats.org/officeDocument/2006/relationships/hyperlink" Target="https://www.sfera-book.ru/upload/1c_catalog/import_files/00-00016157b.jpg" TargetMode="External"/><Relationship Id="rId1197" Type="http://schemas.openxmlformats.org/officeDocument/2006/relationships/hyperlink" Target="https://www.sfera-book.ru/upload/1c_catalog/import_files/00000009782b.jpg" TargetMode="External"/><Relationship Id="rId1198" Type="http://schemas.openxmlformats.org/officeDocument/2006/relationships/hyperlink" Target="https://www.sfera-book.ru/upload/1c_catalog/import_files/00000006110b.jpg" TargetMode="External"/><Relationship Id="rId1199" Type="http://schemas.openxmlformats.org/officeDocument/2006/relationships/hyperlink" Target="https://www.sfera-book.ru/upload/1c_catalog/import_files/00000006111b.jpg" TargetMode="External"/><Relationship Id="rId1200" Type="http://schemas.openxmlformats.org/officeDocument/2006/relationships/hyperlink" Target="https://www.sfera-book.ru/upload/1c_catalog/import_files/00-00002147b.jpg" TargetMode="External"/><Relationship Id="rId1201" Type="http://schemas.openxmlformats.org/officeDocument/2006/relationships/hyperlink" Target="https://www.sfera-book.ru/upload/1c_catalog/import_files/00000006112b.jpg" TargetMode="External"/><Relationship Id="rId1202" Type="http://schemas.openxmlformats.org/officeDocument/2006/relationships/hyperlink" Target="https://www.sfera-book.ru/upload/1c_catalog/import_files/00000006113b.jpg" TargetMode="External"/><Relationship Id="rId1203" Type="http://schemas.openxmlformats.org/officeDocument/2006/relationships/hyperlink" Target="https://www.sfera-book.ru/upload/1c_catalog/import_files/00000006130b.jpg" TargetMode="External"/><Relationship Id="rId1204" Type="http://schemas.openxmlformats.org/officeDocument/2006/relationships/hyperlink" Target="https://www.sfera-book.ru/upload/1c_catalog/import_files/00000025682b.jpg" TargetMode="External"/><Relationship Id="rId1205" Type="http://schemas.openxmlformats.org/officeDocument/2006/relationships/hyperlink" Target="https://www.sfera-book.ru/upload/1c_catalog/import_files/00-00001142b.jpg" TargetMode="External"/><Relationship Id="rId1206" Type="http://schemas.openxmlformats.org/officeDocument/2006/relationships/hyperlink" Target="https://www.sfera-book.ru/upload/1c_catalog/import_files/00-00016013b.jpg" TargetMode="External"/><Relationship Id="rId1207" Type="http://schemas.openxmlformats.org/officeDocument/2006/relationships/hyperlink" Target="https://www.sfera-book.ru/upload/1c_catalog/import_files/00000021575b.jpg" TargetMode="External"/><Relationship Id="rId1208" Type="http://schemas.openxmlformats.org/officeDocument/2006/relationships/hyperlink" Target="https://www.sfera-book.ru/upload/1c_catalog/import_files/00000001778b.jpg" TargetMode="External"/><Relationship Id="rId1209" Type="http://schemas.openxmlformats.org/officeDocument/2006/relationships/hyperlink" Target="https://www.sfera-book.ru/upload/1c_catalog/import_files/00000001779b.jpg" TargetMode="External"/><Relationship Id="rId1210" Type="http://schemas.openxmlformats.org/officeDocument/2006/relationships/hyperlink" Target="https://www.sfera-book.ru/upload/1c_catalog/import_files/00000001695b.jpg" TargetMode="External"/><Relationship Id="rId1211" Type="http://schemas.openxmlformats.org/officeDocument/2006/relationships/hyperlink" Target="https://www.sfera-book.ru/upload/1c_catalog/import_files/00000023346b.jpg" TargetMode="External"/><Relationship Id="rId1212" Type="http://schemas.openxmlformats.org/officeDocument/2006/relationships/hyperlink" Target="https://www.sfera-book.ru/upload/1c_catalog/import_files/00000001697b.jpg" TargetMode="External"/><Relationship Id="rId1213" Type="http://schemas.openxmlformats.org/officeDocument/2006/relationships/hyperlink" Target="https://www.sfera-book.ru/upload/1c_catalog/import_files/00000007005b.jpg" TargetMode="External"/><Relationship Id="rId1214" Type="http://schemas.openxmlformats.org/officeDocument/2006/relationships/hyperlink" Target="https://www.sfera-book.ru/upload/1c_catalog/import_files/00000019446b.jpg" TargetMode="External"/><Relationship Id="rId1215" Type="http://schemas.openxmlformats.org/officeDocument/2006/relationships/hyperlink" Target="https://www.sfera-book.ru/upload/1c_catalog/import_files/00000026120b.jpg" TargetMode="External"/><Relationship Id="rId1216" Type="http://schemas.openxmlformats.org/officeDocument/2006/relationships/hyperlink" Target="https://www.sfera-book.ru/upload/1c_catalog/import_files/00-00010115b.jpg" TargetMode="External"/><Relationship Id="rId1217" Type="http://schemas.openxmlformats.org/officeDocument/2006/relationships/hyperlink" Target="https://www.sfera-book.ru/upload/1c_catalog/import_files/00-00011230b.jpg" TargetMode="External"/><Relationship Id="rId1218" Type="http://schemas.openxmlformats.org/officeDocument/2006/relationships/hyperlink" Target="https://www.sfera-book.ru/upload/1c_catalog/import_files/00-00010112b.jpg" TargetMode="External"/><Relationship Id="rId1219" Type="http://schemas.openxmlformats.org/officeDocument/2006/relationships/hyperlink" Target="https://www.sfera-book.ru/upload/1c_catalog/import_files/00-00010117b.jpg" TargetMode="External"/><Relationship Id="rId1220" Type="http://schemas.openxmlformats.org/officeDocument/2006/relationships/hyperlink" Target="https://www.sfera-book.ru/upload/1c_catalog/import_files/00-00011229b.jpg" TargetMode="External"/><Relationship Id="rId1221" Type="http://schemas.openxmlformats.org/officeDocument/2006/relationships/hyperlink" Target="https://www.sfera-book.ru/upload/1c_catalog/import_files/00-00013489b.jpg" TargetMode="External"/><Relationship Id="rId1222" Type="http://schemas.openxmlformats.org/officeDocument/2006/relationships/hyperlink" Target="https://www.sfera-book.ru/upload/1c_catalog/import_files/00-00009555b.jpg" TargetMode="External"/><Relationship Id="rId1223" Type="http://schemas.openxmlformats.org/officeDocument/2006/relationships/hyperlink" Target="https://www.sfera-book.ru/upload/1c_catalog/import_files/00-00009556b.jpg" TargetMode="External"/><Relationship Id="rId1224" Type="http://schemas.openxmlformats.org/officeDocument/2006/relationships/hyperlink" Target="https://www.sfera-book.ru/upload/1c_catalog/import_files/00-00013490b.jpg" TargetMode="External"/><Relationship Id="rId1225" Type="http://schemas.openxmlformats.org/officeDocument/2006/relationships/hyperlink" Target="https://www.sfera-book.ru/upload/1c_catalog/import_files/00-00013612b.jpg" TargetMode="External"/><Relationship Id="rId1226" Type="http://schemas.openxmlformats.org/officeDocument/2006/relationships/hyperlink" Target="https://www.sfera-book.ru/upload/1c_catalog/import_files/00-00016812b.jpg" TargetMode="External"/><Relationship Id="rId1227" Type="http://schemas.openxmlformats.org/officeDocument/2006/relationships/hyperlink" Target="https://www.sfera-book.ru/upload/1c_catalog/import_files/00-00016773b.jpg" TargetMode="External"/><Relationship Id="rId1228" Type="http://schemas.openxmlformats.org/officeDocument/2006/relationships/hyperlink" Target="https://www.sfera-book.ru/upload/1c_catalog/import_files/00-00019841b.jpg" TargetMode="External"/><Relationship Id="rId1229" Type="http://schemas.openxmlformats.org/officeDocument/2006/relationships/hyperlink" Target="https://www.sfera-book.ru/upload/1c_catalog/import_files/00-00016774b.jpg" TargetMode="External"/><Relationship Id="rId1230" Type="http://schemas.openxmlformats.org/officeDocument/2006/relationships/hyperlink" Target="https://www.sfera-book.ru/upload/1c_catalog/import_files/00-00019820b.jpg" TargetMode="External"/><Relationship Id="rId1231" Type="http://schemas.openxmlformats.org/officeDocument/2006/relationships/hyperlink" Target="https://www.sfera-book.ru/upload/1c_catalog/import_files/00-00019821b.jpg" TargetMode="External"/><Relationship Id="rId1232" Type="http://schemas.openxmlformats.org/officeDocument/2006/relationships/hyperlink" Target="https://www.sfera-book.ru/upload/1c_catalog/import_files/00-00021094b.jpg" TargetMode="External"/><Relationship Id="rId1233" Type="http://schemas.openxmlformats.org/officeDocument/2006/relationships/hyperlink" Target="https://www.sfera-book.ru/upload/1c_catalog/import_files/00-00013812b.jpg" TargetMode="External"/><Relationship Id="rId1234" Type="http://schemas.openxmlformats.org/officeDocument/2006/relationships/hyperlink" Target="https://www.sfera-book.ru/upload/1c_catalog/import_files/00-00021093b.jpg" TargetMode="External"/><Relationship Id="rId1235" Type="http://schemas.openxmlformats.org/officeDocument/2006/relationships/hyperlink" Target="https://www.sfera-book.ru/upload/1c_catalog/import_files/00-00002673b.jpg" TargetMode="External"/><Relationship Id="rId1236" Type="http://schemas.openxmlformats.org/officeDocument/2006/relationships/hyperlink" Target="https://www.sfera-book.ru/upload/1c_catalog/import_files/00-00013864b.jpg" TargetMode="External"/><Relationship Id="rId1237" Type="http://schemas.openxmlformats.org/officeDocument/2006/relationships/hyperlink" Target="https://www.sfera-book.ru/upload/1c_catalog/import_files/00-00020212b.jpg" TargetMode="External"/><Relationship Id="rId1238" Type="http://schemas.openxmlformats.org/officeDocument/2006/relationships/hyperlink" Target="https://www.sfera-book.ru/upload/1c_catalog/import_files/00-00015909b.jpg" TargetMode="External"/><Relationship Id="rId1239" Type="http://schemas.openxmlformats.org/officeDocument/2006/relationships/hyperlink" Target="https://www.sfera-book.ru/upload/1c_catalog/import_files/00-00016653b.jpg" TargetMode="External"/><Relationship Id="rId1240" Type="http://schemas.openxmlformats.org/officeDocument/2006/relationships/hyperlink" Target="https://www.sfera-book.ru/upload/1c_catalog/import_files/00-00019623b.jpg" TargetMode="External"/><Relationship Id="rId1241" Type="http://schemas.openxmlformats.org/officeDocument/2006/relationships/hyperlink" Target="https://www.sfera-book.ru/upload/1c_catalog/import_files/00-00021694b.jpg" TargetMode="External"/><Relationship Id="rId1242" Type="http://schemas.openxmlformats.org/officeDocument/2006/relationships/hyperlink" Target="https://www.sfera-book.ru/upload/1c_catalog/import_files/00-00016524b.jpg" TargetMode="External"/><Relationship Id="rId1243" Type="http://schemas.openxmlformats.org/officeDocument/2006/relationships/hyperlink" Target="https://www.sfera-book.ru/upload/1c_catalog/import_files/00-00018015b.jpg" TargetMode="External"/><Relationship Id="rId1244" Type="http://schemas.openxmlformats.org/officeDocument/2006/relationships/hyperlink" Target="https://www.sfera-book.ru/upload/1c_catalog/import_files/00-00016800b.jpg" TargetMode="External"/><Relationship Id="rId1245" Type="http://schemas.openxmlformats.org/officeDocument/2006/relationships/hyperlink" Target="https://www.sfera-book.ru/upload/1c_catalog/import_files/00-00016580b.jpg" TargetMode="External"/><Relationship Id="rId1246" Type="http://schemas.openxmlformats.org/officeDocument/2006/relationships/hyperlink" Target="https://www.sfera-book.ru/upload/1c_catalog/import_files/00-00016576b.jpg" TargetMode="External"/><Relationship Id="rId1247" Type="http://schemas.openxmlformats.org/officeDocument/2006/relationships/hyperlink" Target="https://www.sfera-book.ru/upload/1c_catalog/import_files/00-00020851b.jpg" TargetMode="External"/><Relationship Id="rId1248" Type="http://schemas.openxmlformats.org/officeDocument/2006/relationships/hyperlink" Target="https://www.sfera-book.ru/upload/1c_catalog/import_files/00-00016523b.jpg" TargetMode="External"/><Relationship Id="rId1249" Type="http://schemas.openxmlformats.org/officeDocument/2006/relationships/hyperlink" Target="https://www.sfera-book.ru/upload/1c_catalog/import_files/00-00016577b.jpg" TargetMode="External"/><Relationship Id="rId1250" Type="http://schemas.openxmlformats.org/officeDocument/2006/relationships/hyperlink" Target="https://www.sfera-book.ru/upload/1c_catalog/import_files/00-00021564b.jpg" TargetMode="External"/><Relationship Id="rId1251" Type="http://schemas.openxmlformats.org/officeDocument/2006/relationships/hyperlink" Target="https://www.sfera-book.ru/upload/1c_catalog/import_files/00-00020576b.jpg" TargetMode="External"/><Relationship Id="rId1252" Type="http://schemas.openxmlformats.org/officeDocument/2006/relationships/hyperlink" Target="https://www.sfera-book.ru/upload/1c_catalog/import_files/00-00016519b.jpg" TargetMode="External"/><Relationship Id="rId1253" Type="http://schemas.openxmlformats.org/officeDocument/2006/relationships/hyperlink" Target="https://www.sfera-book.ru/upload/1c_catalog/import_files/00-00016520b.jpg" TargetMode="External"/><Relationship Id="rId1254" Type="http://schemas.openxmlformats.org/officeDocument/2006/relationships/hyperlink" Target="https://www.sfera-book.ru/upload/1c_catalog/import_files/00-00016583b.jpg" TargetMode="External"/><Relationship Id="rId1255" Type="http://schemas.openxmlformats.org/officeDocument/2006/relationships/hyperlink" Target="https://www.sfera-book.ru/upload/1c_catalog/import_files/00-00016582b.jpg" TargetMode="External"/><Relationship Id="rId1256" Type="http://schemas.openxmlformats.org/officeDocument/2006/relationships/hyperlink" Target="https://www.sfera-book.ru/upload/1c_catalog/import_files/00-00019576b.jpg" TargetMode="External"/><Relationship Id="rId1257" Type="http://schemas.openxmlformats.org/officeDocument/2006/relationships/hyperlink" Target="https://www.sfera-book.ru/upload/1c_catalog/import_files/00-00016633b.jpg" TargetMode="External"/><Relationship Id="rId1258" Type="http://schemas.openxmlformats.org/officeDocument/2006/relationships/hyperlink" Target="https://www.sfera-book.ru/upload/1c_catalog/import_files/00-00016635b.jpg" TargetMode="External"/><Relationship Id="rId1259" Type="http://schemas.openxmlformats.org/officeDocument/2006/relationships/hyperlink" Target="https://www.sfera-book.ru/upload/1c_catalog/import_files/00-00021109b.jpg" TargetMode="External"/><Relationship Id="rId1260" Type="http://schemas.openxmlformats.org/officeDocument/2006/relationships/hyperlink" Target="https://www.sfera-book.ru/upload/1c_catalog/import_files/00-00021111b.jpg" TargetMode="External"/><Relationship Id="rId1261" Type="http://schemas.openxmlformats.org/officeDocument/2006/relationships/hyperlink" Target="https://www.sfera-book.ru/upload/1c_catalog/import_files/00-00021110b.jpg" TargetMode="External"/><Relationship Id="rId1262" Type="http://schemas.openxmlformats.org/officeDocument/2006/relationships/hyperlink" Target="https://www.sfera-book.ru/upload/1c_catalog/import_files/00-00016632b.jpg" TargetMode="External"/><Relationship Id="rId1263" Type="http://schemas.openxmlformats.org/officeDocument/2006/relationships/hyperlink" Target="https://www.sfera-book.ru/upload/1c_catalog/import_files/00-00021106b.jpg" TargetMode="External"/><Relationship Id="rId1264" Type="http://schemas.openxmlformats.org/officeDocument/2006/relationships/hyperlink" Target="https://www.sfera-book.ru/upload/1c_catalog/import_files/00-00021107b.jpg" TargetMode="External"/><Relationship Id="rId1265" Type="http://schemas.openxmlformats.org/officeDocument/2006/relationships/hyperlink" Target="https://www.sfera-book.ru/upload/1c_catalog/import_files/00-00016634b.jpg" TargetMode="External"/><Relationship Id="rId1266" Type="http://schemas.openxmlformats.org/officeDocument/2006/relationships/hyperlink" Target="https://www.sfera-book.ru/upload/1c_catalog/import_files/00-00016756b.jpg" TargetMode="External"/><Relationship Id="rId1267" Type="http://schemas.openxmlformats.org/officeDocument/2006/relationships/hyperlink" Target="https://www.sfera-book.ru/upload/1c_catalog/import_files/00-00017655b.jpg" TargetMode="External"/><Relationship Id="rId1268" Type="http://schemas.openxmlformats.org/officeDocument/2006/relationships/hyperlink" Target="https://www.sfera-book.ru/upload/1c_catalog/import_files/00-00021133b.jpg" TargetMode="External"/><Relationship Id="rId1269" Type="http://schemas.openxmlformats.org/officeDocument/2006/relationships/hyperlink" Target="https://www.sfera-book.ru/upload/1c_catalog/import_files/00-00016571b.jpg" TargetMode="External"/><Relationship Id="rId1270" Type="http://schemas.openxmlformats.org/officeDocument/2006/relationships/hyperlink" Target="https://www.sfera-book.ru/upload/1c_catalog/import_files/00-00018063b.jpg" TargetMode="External"/><Relationship Id="rId1271" Type="http://schemas.openxmlformats.org/officeDocument/2006/relationships/hyperlink" Target="https://www.sfera-book.ru/upload/1c_catalog/import_files/00-00017119b.jpg" TargetMode="External"/><Relationship Id="rId1272" Type="http://schemas.openxmlformats.org/officeDocument/2006/relationships/hyperlink" Target="https://www.sfera-book.ru/upload/1c_catalog/import_files/00-00018068b.jpg" TargetMode="External"/><Relationship Id="rId1273" Type="http://schemas.openxmlformats.org/officeDocument/2006/relationships/hyperlink" Target="https://www.sfera-book.ru/upload/1c_catalog/import_files/00-00020229b.jpg" TargetMode="External"/><Relationship Id="rId1274" Type="http://schemas.openxmlformats.org/officeDocument/2006/relationships/hyperlink" Target="https://www.sfera-book.ru/upload/1c_catalog/import_files/00-00016681b.jpg" TargetMode="External"/><Relationship Id="rId1275" Type="http://schemas.openxmlformats.org/officeDocument/2006/relationships/hyperlink" Target="https://www.sfera-book.ru/upload/1c_catalog/import_files/00-00020230b.jpg" TargetMode="External"/><Relationship Id="rId1276" Type="http://schemas.openxmlformats.org/officeDocument/2006/relationships/hyperlink" Target="https://www.sfera-book.ru/upload/1c_catalog/import_files/00-00020803b.jpg" TargetMode="External"/><Relationship Id="rId1277" Type="http://schemas.openxmlformats.org/officeDocument/2006/relationships/hyperlink" Target="https://www.sfera-book.ru/upload/1c_catalog/import_files/00-00016325b.jpg" TargetMode="External"/><Relationship Id="rId1278" Type="http://schemas.openxmlformats.org/officeDocument/2006/relationships/hyperlink" Target="https://www.sfera-book.ru/upload/1c_catalog/import_files/00-00013860b.jpg" TargetMode="External"/><Relationship Id="rId1279" Type="http://schemas.openxmlformats.org/officeDocument/2006/relationships/hyperlink" Target="https://www.sfera-book.ru/upload/1c_catalog/import_files/00-00021565b.jpg" TargetMode="External"/><Relationship Id="rId1280" Type="http://schemas.openxmlformats.org/officeDocument/2006/relationships/hyperlink" Target="https://www.sfera-book.ru/upload/1c_catalog/import_files/00-00013862b.jpg" TargetMode="External"/><Relationship Id="rId1281" Type="http://schemas.openxmlformats.org/officeDocument/2006/relationships/hyperlink" Target="https://www.sfera-book.ru/upload/1c_catalog/import_files/00-00013863b.jpg" TargetMode="External"/><Relationship Id="rId1282" Type="http://schemas.openxmlformats.org/officeDocument/2006/relationships/hyperlink" Target="https://www.sfera-book.ru/upload/1c_catalog/import_files/00-00013867b.jpg" TargetMode="External"/><Relationship Id="rId1283" Type="http://schemas.openxmlformats.org/officeDocument/2006/relationships/hyperlink" Target="https://www.sfera-book.ru/upload/1c_catalog/import_files/00-00013816b.jpg" TargetMode="External"/><Relationship Id="rId1284" Type="http://schemas.openxmlformats.org/officeDocument/2006/relationships/hyperlink" Target="https://www.sfera-book.ru/upload/1c_catalog/import_files/00-00013817b.jpg" TargetMode="External"/><Relationship Id="rId1285" Type="http://schemas.openxmlformats.org/officeDocument/2006/relationships/hyperlink" Target="https://www.sfera-book.ru/upload/1c_catalog/import_files/00-00013818b.jpg" TargetMode="External"/><Relationship Id="rId1286" Type="http://schemas.openxmlformats.org/officeDocument/2006/relationships/hyperlink" Target="https://www.sfera-book.ru/upload/1c_catalog/import_files/00-00013815b.jpg" TargetMode="External"/><Relationship Id="rId1287" Type="http://schemas.openxmlformats.org/officeDocument/2006/relationships/hyperlink" Target="https://www.sfera-book.ru/upload/1c_catalog/import_files/00-00013819b.jpg" TargetMode="External"/><Relationship Id="rId1288" Type="http://schemas.openxmlformats.org/officeDocument/2006/relationships/hyperlink" Target="https://www.sfera-book.ru/upload/1c_catalog/import_files/00-00013814b.jpg" TargetMode="External"/><Relationship Id="rId1289" Type="http://schemas.openxmlformats.org/officeDocument/2006/relationships/hyperlink" Target="https://www.sfera-book.ru/upload/1c_catalog/import_files/00-00013912b.jpg" TargetMode="External"/><Relationship Id="rId1290" Type="http://schemas.openxmlformats.org/officeDocument/2006/relationships/hyperlink" Target="https://www.sfera-book.ru/upload/1c_catalog/import_files/00-00013749b.jpg" TargetMode="External"/><Relationship Id="rId1291" Type="http://schemas.openxmlformats.org/officeDocument/2006/relationships/hyperlink" Target="https://www.sfera-book.ru/upload/1c_catalog/import_files/00-00012266b.jpg" TargetMode="External"/><Relationship Id="rId1292" Type="http://schemas.openxmlformats.org/officeDocument/2006/relationships/hyperlink" Target="https://www.sfera-book.ru/upload/1c_catalog/import_files/00-00014302b.jpg" TargetMode="External"/><Relationship Id="rId1293" Type="http://schemas.openxmlformats.org/officeDocument/2006/relationships/hyperlink" Target="https://www.sfera-book.ru/upload/1c_catalog/import_files/00-00014303b.jpg" TargetMode="External"/><Relationship Id="rId1294" Type="http://schemas.openxmlformats.org/officeDocument/2006/relationships/hyperlink" Target="https://www.sfera-book.ru/upload/1c_catalog/import_files/00-00019918b.jpg" TargetMode="External"/><Relationship Id="rId1295" Type="http://schemas.openxmlformats.org/officeDocument/2006/relationships/hyperlink" Target="https://www.sfera-book.ru/upload/1c_catalog/import_files/00-00013879b.jpg" TargetMode="External"/><Relationship Id="rId1296" Type="http://schemas.openxmlformats.org/officeDocument/2006/relationships/hyperlink" Target="https://www.sfera-book.ru/upload/1c_catalog/import_files/00-00016328b.jpg" TargetMode="External"/><Relationship Id="rId1297" Type="http://schemas.openxmlformats.org/officeDocument/2006/relationships/hyperlink" Target="https://www.sfera-book.ru/upload/1c_catalog/import_files/00-00012959b.jpg" TargetMode="External"/><Relationship Id="rId1298" Type="http://schemas.openxmlformats.org/officeDocument/2006/relationships/hyperlink" Target="https://www.sfera-book.ru/upload/1c_catalog/import_files/00-00015736b.jpg" TargetMode="External"/><Relationship Id="rId1299" Type="http://schemas.openxmlformats.org/officeDocument/2006/relationships/hyperlink" Target="https://www.sfera-book.ru/upload/1c_catalog/import_files/00-00015737b.jpg" TargetMode="External"/><Relationship Id="rId1300" Type="http://schemas.openxmlformats.org/officeDocument/2006/relationships/hyperlink" Target="https://www.sfera-book.ru/upload/1c_catalog/import_files/00-00019607b.jpg" TargetMode="External"/><Relationship Id="rId1301" Type="http://schemas.openxmlformats.org/officeDocument/2006/relationships/hyperlink" Target="https://www.sfera-book.ru/upload/1c_catalog/import_files/00-00013877b.jpg" TargetMode="External"/><Relationship Id="rId1302" Type="http://schemas.openxmlformats.org/officeDocument/2006/relationships/hyperlink" Target="https://www.sfera-book.ru/upload/1c_catalog/import_files/00-00013870b.jpg" TargetMode="External"/><Relationship Id="rId1303" Type="http://schemas.openxmlformats.org/officeDocument/2006/relationships/hyperlink" Target="https://www.sfera-book.ru/upload/1c_catalog/import_files/00-00013869b.jpg" TargetMode="External"/><Relationship Id="rId1304" Type="http://schemas.openxmlformats.org/officeDocument/2006/relationships/hyperlink" Target="https://www.sfera-book.ru/upload/1c_catalog/import_files/00-00013810b.jpg" TargetMode="External"/><Relationship Id="rId1305" Type="http://schemas.openxmlformats.org/officeDocument/2006/relationships/hyperlink" Target="https://www.sfera-book.ru/upload/1c_catalog/import_files/00-00012263b.jpg" TargetMode="External"/><Relationship Id="rId1306" Type="http://schemas.openxmlformats.org/officeDocument/2006/relationships/hyperlink" Target="https://www.sfera-book.ru/upload/1c_catalog/import_files/00-00013878b.jpg" TargetMode="External"/><Relationship Id="rId1307" Type="http://schemas.openxmlformats.org/officeDocument/2006/relationships/hyperlink" Target="https://www.sfera-book.ru/upload/1c_catalog/import_files/00-00016324b.jpg" TargetMode="External"/><Relationship Id="rId1308" Type="http://schemas.openxmlformats.org/officeDocument/2006/relationships/hyperlink" Target="https://www.sfera-book.ru/upload/1c_catalog/import_files/00-00017264b.jpg" TargetMode="External"/><Relationship Id="rId1309" Type="http://schemas.openxmlformats.org/officeDocument/2006/relationships/hyperlink" Target="https://www.sfera-book.ru/upload/1c_catalog/import_files/00-00016329b.jpg" TargetMode="External"/><Relationship Id="rId1310" Type="http://schemas.openxmlformats.org/officeDocument/2006/relationships/hyperlink" Target="https://www.sfera-book.ru/upload/1c_catalog/import_files/00-00012267b.jpg" TargetMode="External"/><Relationship Id="rId1311" Type="http://schemas.openxmlformats.org/officeDocument/2006/relationships/hyperlink" Target="https://www.sfera-book.ru/upload/1c_catalog/import_files/00-00013838b.jpg" TargetMode="External"/><Relationship Id="rId1312" Type="http://schemas.openxmlformats.org/officeDocument/2006/relationships/hyperlink" Target="https://www.sfera-book.ru/upload/1c_catalog/import_files/00-00013839b.jpg" TargetMode="External"/><Relationship Id="rId1313" Type="http://schemas.openxmlformats.org/officeDocument/2006/relationships/hyperlink" Target="https://www.sfera-book.ru/upload/1c_catalog/import_files/00-00016319b.jpg" TargetMode="External"/><Relationship Id="rId1314" Type="http://schemas.openxmlformats.org/officeDocument/2006/relationships/hyperlink" Target="https://www.sfera-book.ru/upload/1c_catalog/import_files/00-00013837b.jpg" TargetMode="External"/><Relationship Id="rId1315" Type="http://schemas.openxmlformats.org/officeDocument/2006/relationships/hyperlink" Target="https://www.sfera-book.ru/upload/1c_catalog/import_files/00-00021086b.jpg" TargetMode="External"/><Relationship Id="rId1316" Type="http://schemas.openxmlformats.org/officeDocument/2006/relationships/hyperlink" Target="https://www.sfera-book.ru/upload/1c_catalog/import_files/00-00021091b.jpg" TargetMode="External"/><Relationship Id="rId1317" Type="http://schemas.openxmlformats.org/officeDocument/2006/relationships/hyperlink" Target="https://www.sfera-book.ru/upload/1c_catalog/import_files/00-00021092b.jpg" TargetMode="External"/><Relationship Id="rId1318" Type="http://schemas.openxmlformats.org/officeDocument/2006/relationships/hyperlink" Target="https://www.sfera-book.ru/upload/1c_catalog/import_files/00-00013880b.jpg" TargetMode="External"/><Relationship Id="rId1319" Type="http://schemas.openxmlformats.org/officeDocument/2006/relationships/hyperlink" Target="https://www.sfera-book.ru/upload/1c_catalog/import_files/00-00013913b.jpg" TargetMode="External"/><Relationship Id="rId1320" Type="http://schemas.openxmlformats.org/officeDocument/2006/relationships/hyperlink" Target="https://www.sfera-book.ru/upload/1c_catalog/import_files/00-00012970b.jpg" TargetMode="External"/><Relationship Id="rId1321" Type="http://schemas.openxmlformats.org/officeDocument/2006/relationships/hyperlink" Target="https://www.sfera-book.ru/upload/1c_catalog/import_files/00-00012972b.jpg" TargetMode="External"/><Relationship Id="rId1322" Type="http://schemas.openxmlformats.org/officeDocument/2006/relationships/hyperlink" Target="https://www.sfera-book.ru/upload/1c_catalog/import_files/00-00012967b.jpg" TargetMode="External"/><Relationship Id="rId1323" Type="http://schemas.openxmlformats.org/officeDocument/2006/relationships/hyperlink" Target="https://www.sfera-book.ru/upload/1c_catalog/import_files/00-00012962b.jpg" TargetMode="External"/><Relationship Id="rId1324" Type="http://schemas.openxmlformats.org/officeDocument/2006/relationships/hyperlink" Target="https://www.sfera-book.ru/upload/1c_catalog/import_files/00-00012965b.jpg" TargetMode="External"/><Relationship Id="rId1325" Type="http://schemas.openxmlformats.org/officeDocument/2006/relationships/hyperlink" Target="https://www.sfera-book.ru/upload/1c_catalog/import_files/00-00012968b.jpg" TargetMode="External"/><Relationship Id="rId1326" Type="http://schemas.openxmlformats.org/officeDocument/2006/relationships/hyperlink" Target="https://www.sfera-book.ru/upload/1c_catalog/import_files/00-00012257b.jpg" TargetMode="External"/><Relationship Id="rId1327" Type="http://schemas.openxmlformats.org/officeDocument/2006/relationships/hyperlink" Target="https://www.sfera-book.ru/upload/1c_catalog/import_files/00-00013836b.jpg" TargetMode="External"/><Relationship Id="rId1328" Type="http://schemas.openxmlformats.org/officeDocument/2006/relationships/hyperlink" Target="https://www.sfera-book.ru/upload/1c_catalog/import_files/00-00018822b.jpg" TargetMode="External"/><Relationship Id="rId1329" Type="http://schemas.openxmlformats.org/officeDocument/2006/relationships/hyperlink" Target="https://www.sfera-book.ru/upload/1c_catalog/import_files/00-00017263b.jpg" TargetMode="External"/><Relationship Id="rId1330" Type="http://schemas.openxmlformats.org/officeDocument/2006/relationships/hyperlink" Target="https://www.sfera-book.ru/upload/1c_catalog/import_files/00-00012966b.jpg" TargetMode="External"/><Relationship Id="rId1331" Type="http://schemas.openxmlformats.org/officeDocument/2006/relationships/hyperlink" Target="https://www.sfera-book.ru/upload/1c_catalog/import_files/00-00012269b.jpg" TargetMode="External"/><Relationship Id="rId1332" Type="http://schemas.openxmlformats.org/officeDocument/2006/relationships/hyperlink" Target="https://www.sfera-book.ru/upload/1c_catalog/import_files/00-00012969b.jpg" TargetMode="External"/><Relationship Id="rId1333" Type="http://schemas.openxmlformats.org/officeDocument/2006/relationships/hyperlink" Target="https://www.sfera-book.ru/upload/1c_catalog/import_files/00-00017259b.jpg" TargetMode="External"/><Relationship Id="rId1334" Type="http://schemas.openxmlformats.org/officeDocument/2006/relationships/hyperlink" Target="https://www.sfera-book.ru/upload/1c_catalog/import_files/00-00017260b.jpg" TargetMode="External"/><Relationship Id="rId1335" Type="http://schemas.openxmlformats.org/officeDocument/2006/relationships/hyperlink" Target="https://www.sfera-book.ru/upload/1c_catalog/import_files/00-00017261b.jpg" TargetMode="External"/><Relationship Id="rId1336" Type="http://schemas.openxmlformats.org/officeDocument/2006/relationships/hyperlink" Target="https://www.sfera-book.ru/upload/1c_catalog/import_files/00-00017262b.jpg" TargetMode="External"/><Relationship Id="rId1337" Type="http://schemas.openxmlformats.org/officeDocument/2006/relationships/hyperlink" Target="https://www.sfera-book.ru/upload/1c_catalog/import_files/00-00019608b.jpg" TargetMode="External"/><Relationship Id="rId1338" Type="http://schemas.openxmlformats.org/officeDocument/2006/relationships/hyperlink" Target="https://www.sfera-book.ru/upload/1c_catalog/import_files/00-00016327b.jpg" TargetMode="External"/><Relationship Id="rId1339" Type="http://schemas.openxmlformats.org/officeDocument/2006/relationships/hyperlink" Target="https://www.sfera-book.ru/upload/1c_catalog/import_files/00-00015866b.jpg" TargetMode="External"/><Relationship Id="rId1340" Type="http://schemas.openxmlformats.org/officeDocument/2006/relationships/hyperlink" Target="https://www.sfera-book.ru/upload/1c_catalog/import_files/00-00017011b.jpg" TargetMode="External"/><Relationship Id="rId1341" Type="http://schemas.openxmlformats.org/officeDocument/2006/relationships/hyperlink" Target="https://www.sfera-book.ru/upload/1c_catalog/import_files/00-00017012b.jpg" TargetMode="External"/><Relationship Id="rId1342" Type="http://schemas.openxmlformats.org/officeDocument/2006/relationships/hyperlink" Target="https://www.sfera-book.ru/upload/1c_catalog/import_files/00-00019295b.jpg" TargetMode="External"/><Relationship Id="rId1343" Type="http://schemas.openxmlformats.org/officeDocument/2006/relationships/hyperlink" Target="https://www.sfera-book.ru/upload/1c_catalog/import_files/00-00021669b.jpg" TargetMode="External"/><Relationship Id="rId1344" Type="http://schemas.openxmlformats.org/officeDocument/2006/relationships/hyperlink" Target="https://www.sfera-book.ru/upload/1c_catalog/import_files/00-00012960b.jpg" TargetMode="External"/><Relationship Id="rId1345" Type="http://schemas.openxmlformats.org/officeDocument/2006/relationships/hyperlink" Target="https://www.sfera-book.ru/upload/1c_catalog/import_files/00-00021097b.jpg" TargetMode="External"/><Relationship Id="rId1346" Type="http://schemas.openxmlformats.org/officeDocument/2006/relationships/hyperlink" Target="https://www.sfera-book.ru/upload/1c_catalog/import_files/00-00012273b.jpg" TargetMode="External"/><Relationship Id="rId1347" Type="http://schemas.openxmlformats.org/officeDocument/2006/relationships/hyperlink" Target="https://www.sfera-book.ru/upload/1c_catalog/import_files/00-00012272b.jpg" TargetMode="External"/><Relationship Id="rId1348" Type="http://schemas.openxmlformats.org/officeDocument/2006/relationships/hyperlink" Target="https://www.sfera-book.ru/upload/1c_catalog/import_files/00-00013935b.jpg" TargetMode="External"/><Relationship Id="rId1349" Type="http://schemas.openxmlformats.org/officeDocument/2006/relationships/hyperlink" Target="https://www.sfera-book.ru/upload/1c_catalog/import_files/00-00013934b.jpg" TargetMode="External"/><Relationship Id="rId1350" Type="http://schemas.openxmlformats.org/officeDocument/2006/relationships/hyperlink" Target="https://www.sfera-book.ru/upload/1c_catalog/import_files/00-00013933b.jpg" TargetMode="External"/><Relationship Id="rId1351" Type="http://schemas.openxmlformats.org/officeDocument/2006/relationships/hyperlink" Target="https://www.sfera-book.ru/upload/1c_catalog/import_files/00-00013932b.jpg" TargetMode="External"/><Relationship Id="rId1352" Type="http://schemas.openxmlformats.org/officeDocument/2006/relationships/hyperlink" Target="https://www.sfera-book.ru/upload/1c_catalog/import_files/00-00018176b.jpg" TargetMode="External"/><Relationship Id="rId1353" Type="http://schemas.openxmlformats.org/officeDocument/2006/relationships/hyperlink" Target="https://www.sfera-book.ru/upload/1c_catalog/import_files/00-00014296b.jpg" TargetMode="External"/><Relationship Id="rId1354" Type="http://schemas.openxmlformats.org/officeDocument/2006/relationships/hyperlink" Target="https://www.sfera-book.ru/upload/1c_catalog/import_files/00-00014297b.jpg" TargetMode="External"/><Relationship Id="rId1355" Type="http://schemas.openxmlformats.org/officeDocument/2006/relationships/hyperlink" Target="https://www.sfera-book.ru/upload/1c_catalog/import_files/00-00013748b.jpg" TargetMode="External"/><Relationship Id="rId1356" Type="http://schemas.openxmlformats.org/officeDocument/2006/relationships/hyperlink" Target="https://www.sfera-book.ru/upload/1c_catalog/import_files/00-00021096b.jpg" TargetMode="External"/><Relationship Id="rId1357" Type="http://schemas.openxmlformats.org/officeDocument/2006/relationships/hyperlink" Target="https://www.sfera-book.ru/upload/1c_catalog/import_files/00-00014298b.jpg" TargetMode="External"/><Relationship Id="rId1358" Type="http://schemas.openxmlformats.org/officeDocument/2006/relationships/hyperlink" Target="https://www.sfera-book.ru/upload/1c_catalog/import_files/00-00014300b.jpg" TargetMode="External"/><Relationship Id="rId1359" Type="http://schemas.openxmlformats.org/officeDocument/2006/relationships/hyperlink" Target="https://www.sfera-book.ru/upload/1c_catalog/import_files/00-00014301b.jpg" TargetMode="External"/><Relationship Id="rId1360" Type="http://schemas.openxmlformats.org/officeDocument/2006/relationships/hyperlink" Target="https://www.sfera-book.ru/upload/1c_catalog/import_files/00-00014299b.jpg" TargetMode="External"/><Relationship Id="rId1361" Type="http://schemas.openxmlformats.org/officeDocument/2006/relationships/hyperlink" Target="https://www.sfera-book.ru/upload/1c_catalog/import_files/00-00013916b.jpg" TargetMode="External"/><Relationship Id="rId1362" Type="http://schemas.openxmlformats.org/officeDocument/2006/relationships/hyperlink" Target="https://www.sfera-book.ru/upload/1c_catalog/import_files/00-00020884b.jpg" TargetMode="External"/><Relationship Id="rId1363" Type="http://schemas.openxmlformats.org/officeDocument/2006/relationships/hyperlink" Target="https://www.sfera-book.ru/upload/1c_catalog/import_files/00-00017013b.jpg" TargetMode="External"/><Relationship Id="rId1364" Type="http://schemas.openxmlformats.org/officeDocument/2006/relationships/hyperlink" Target="https://www.sfera-book.ru/upload/1c_catalog/import_files/00-00018821b.jpg" TargetMode="External"/><Relationship Id="rId1365" Type="http://schemas.openxmlformats.org/officeDocument/2006/relationships/hyperlink" Target="https://www.sfera-book.ru/upload/1c_catalog/import_files/00-00018805b.jpg" TargetMode="External"/><Relationship Id="rId1366" Type="http://schemas.openxmlformats.org/officeDocument/2006/relationships/hyperlink" Target="https://www.sfera-book.ru/upload/1c_catalog/import_files/00-00013907b.jpg" TargetMode="External"/><Relationship Id="rId1367" Type="http://schemas.openxmlformats.org/officeDocument/2006/relationships/hyperlink" Target="https://www.sfera-book.ru/upload/1c_catalog/import_files/00-00012973b.jpg" TargetMode="External"/><Relationship Id="rId1368" Type="http://schemas.openxmlformats.org/officeDocument/2006/relationships/hyperlink" Target="https://www.sfera-book.ru/upload/1c_catalog/import_files/00-00016326b.jpg" TargetMode="External"/><Relationship Id="rId1369" Type="http://schemas.openxmlformats.org/officeDocument/2006/relationships/hyperlink" Target="https://www.sfera-book.ru/upload/1c_catalog/import_files/00-00012956b.jpg" TargetMode="External"/><Relationship Id="rId1370" Type="http://schemas.openxmlformats.org/officeDocument/2006/relationships/hyperlink" Target="https://www.sfera-book.ru/upload/1c_catalog/import_files/00-00012264b.jpg" TargetMode="External"/><Relationship Id="rId1371" Type="http://schemas.openxmlformats.org/officeDocument/2006/relationships/hyperlink" Target="https://www.sfera-book.ru/upload/1c_catalog/import_files/00-00021098b.jpg" TargetMode="External"/><Relationship Id="rId1372" Type="http://schemas.openxmlformats.org/officeDocument/2006/relationships/hyperlink" Target="https://www.sfera-book.ru/upload/1c_catalog/import_files/00-00013750b.jpg" TargetMode="External"/><Relationship Id="rId1373" Type="http://schemas.openxmlformats.org/officeDocument/2006/relationships/hyperlink" Target="https://www.sfera-book.ru/upload/1c_catalog/import_files/00-00013821b.jpg" TargetMode="External"/><Relationship Id="rId1374" Type="http://schemas.openxmlformats.org/officeDocument/2006/relationships/hyperlink" Target="https://www.sfera-book.ru/upload/1c_catalog/import_files/00-00021090b.jpg" TargetMode="External"/><Relationship Id="rId1375" Type="http://schemas.openxmlformats.org/officeDocument/2006/relationships/hyperlink" Target="https://www.sfera-book.ru/upload/1c_catalog/import_files/00-00013820b.jpg" TargetMode="External"/><Relationship Id="rId1376" Type="http://schemas.openxmlformats.org/officeDocument/2006/relationships/hyperlink" Target="https://www.sfera-book.ru/upload/1c_catalog/import_files/00-00019396b.jpg" TargetMode="External"/><Relationship Id="rId1377" Type="http://schemas.openxmlformats.org/officeDocument/2006/relationships/hyperlink" Target="https://www.sfera-book.ru/upload/1c_catalog/import_files/00-00019397b.jpg" TargetMode="External"/><Relationship Id="rId1378" Type="http://schemas.openxmlformats.org/officeDocument/2006/relationships/hyperlink" Target="https://www.sfera-book.ru/upload/1c_catalog/import_files/00-00019395b.jpg" TargetMode="External"/><Relationship Id="rId1379" Type="http://schemas.openxmlformats.org/officeDocument/2006/relationships/hyperlink" Target="https://www.sfera-book.ru/upload/1c_catalog/import_files/00-00020065b.jpg" TargetMode="External"/><Relationship Id="rId1380" Type="http://schemas.openxmlformats.org/officeDocument/2006/relationships/hyperlink" Target="https://www.sfera-book.ru/upload/1c_catalog/import_files/00-00020596b.jpg" TargetMode="External"/><Relationship Id="rId1381" Type="http://schemas.openxmlformats.org/officeDocument/2006/relationships/hyperlink" Target="https://www.sfera-book.ru/upload/1c_catalog/import_files/00-00020595b.jpg" TargetMode="External"/><Relationship Id="rId1382" Type="http://schemas.openxmlformats.org/officeDocument/2006/relationships/hyperlink" Target="https://www.sfera-book.ru/upload/1c_catalog/import_files/00-00020593b.jpg" TargetMode="External"/><Relationship Id="rId1383" Type="http://schemas.openxmlformats.org/officeDocument/2006/relationships/hyperlink" Target="https://www.sfera-book.ru/upload/1c_catalog/import_files/00-00020594b.jpg" TargetMode="External"/><Relationship Id="rId1384" Type="http://schemas.openxmlformats.org/officeDocument/2006/relationships/hyperlink" Target="https://www.sfera-book.ru/upload/1c_catalog/import_files/00-00020592b.jpg" TargetMode="External"/><Relationship Id="rId138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P8" activeCellId="0" sqref="P8:U9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13.33"/>
    <col collapsed="false" customWidth="true" hidden="false" outlineLevel="0" max="2" min="2" style="0" width="37.49"/>
    <col collapsed="false" customWidth="true" hidden="false" outlineLevel="0" max="3" min="3" style="0" width="3.5"/>
    <col collapsed="false" customWidth="true" hidden="false" outlineLevel="0" max="4" min="4" style="0" width="5.33"/>
    <col collapsed="false" customWidth="true" hidden="false" outlineLevel="0" max="5" min="5" style="0" width="15.82"/>
    <col collapsed="false" customWidth="true" hidden="false" outlineLevel="0" max="6" min="6" style="0" width="12.82"/>
    <col collapsed="false" customWidth="true" hidden="false" outlineLevel="0" max="7" min="7" style="0" width="16.99"/>
    <col collapsed="false" customWidth="true" hidden="false" outlineLevel="0" max="8" min="8" style="0" width="17.33"/>
    <col collapsed="false" customWidth="true" hidden="false" outlineLevel="0" max="9" min="9" style="0" width="11.33"/>
    <col collapsed="false" customWidth="true" hidden="false" outlineLevel="0" max="10" min="10" style="0" width="5.82"/>
    <col collapsed="false" customWidth="true" hidden="false" outlineLevel="0" max="12" min="12" style="0" width="4.99"/>
    <col collapsed="false" customWidth="true" hidden="false" outlineLevel="0" max="13" min="13" style="0" width="13.49"/>
    <col collapsed="false" customWidth="true" hidden="false" outlineLevel="0" max="14" min="14" style="0" width="6.16"/>
    <col collapsed="false" customWidth="true" hidden="false" outlineLevel="0" max="15" min="15" style="0" width="4.5"/>
    <col collapsed="false" customWidth="true" hidden="false" outlineLevel="0" max="16" min="16" style="0" width="20.49"/>
    <col collapsed="false" customWidth="true" hidden="false" outlineLevel="0" max="17" min="17" style="0" width="4.99"/>
    <col collapsed="false" customWidth="true" hidden="false" outlineLevel="0" max="18" min="18" style="0" width="5.5"/>
    <col collapsed="false" customWidth="true" hidden="false" outlineLevel="0" max="19" min="19" style="0" width="6.99"/>
    <col collapsed="false" customWidth="true" hidden="false" outlineLevel="0" max="20" min="20" style="0" width="11.16"/>
    <col collapsed="false" customWidth="true" hidden="false" outlineLevel="0" max="21" min="21" style="0" width="13.49"/>
    <col collapsed="false" customWidth="true" hidden="false" outlineLevel="0" max="22" min="22" style="0" width="6.33"/>
    <col collapsed="false" customWidth="true" hidden="false" outlineLevel="0" max="23" min="23" style="0" width="16.82"/>
    <col collapsed="false" customWidth="true" hidden="false" outlineLevel="0" max="24" min="24" style="0" width="17.49"/>
    <col collapsed="false" customWidth="true" hidden="false" outlineLevel="0" max="25" min="25" style="1" width="20.49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12" hidden="false" customHeight="true" outlineLevel="0" collapsed="false">
      <c r="B4" s="4"/>
    </row>
    <row r="5" customFormat="false" ht="23.25" hidden="false" customHeight="true" outlineLevel="0" collapsed="false">
      <c r="B5" s="5" t="s">
        <v>1</v>
      </c>
    </row>
    <row r="6" customFormat="false" ht="15" hidden="false" customHeight="true" outlineLevel="0" collapsed="false">
      <c r="B6" s="6" t="s">
        <v>2</v>
      </c>
    </row>
    <row r="7" customFormat="false" ht="16.5" hidden="false" customHeight="true" outlineLevel="0" collapsed="false">
      <c r="A7" s="7" t="s">
        <v>3</v>
      </c>
    </row>
    <row r="8" customFormat="false" ht="12.75" hidden="false" customHeight="true" outlineLevel="0" collapsed="false">
      <c r="A8" s="7" t="s">
        <v>4</v>
      </c>
      <c r="R8" s="8"/>
      <c r="U8" s="8"/>
    </row>
    <row r="9" customFormat="false" ht="12.75" hidden="false" customHeight="true" outlineLevel="0" collapsed="false">
      <c r="C9" s="9" t="s">
        <v>5</v>
      </c>
      <c r="Q9" s="10"/>
      <c r="R9" s="11"/>
      <c r="U9" s="12"/>
    </row>
    <row r="10" customFormat="false" ht="46.5" hidden="false" customHeight="true" outlineLevel="0" collapsed="false">
      <c r="A10" s="13" t="s">
        <v>6</v>
      </c>
      <c r="B10" s="13" t="s">
        <v>7</v>
      </c>
      <c r="C10" s="13"/>
      <c r="D10" s="14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5" t="s">
        <v>13</v>
      </c>
      <c r="J10" s="13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4" t="s">
        <v>22</v>
      </c>
      <c r="S10" s="13" t="s">
        <v>23</v>
      </c>
      <c r="T10" s="13" t="s">
        <v>24</v>
      </c>
      <c r="U10" s="13" t="s">
        <v>25</v>
      </c>
      <c r="V10" s="13" t="s">
        <v>26</v>
      </c>
      <c r="W10" s="13" t="s">
        <v>27</v>
      </c>
      <c r="X10" s="13" t="s">
        <v>28</v>
      </c>
      <c r="Y10" s="16" t="s">
        <v>29</v>
      </c>
    </row>
    <row r="11" customFormat="false" ht="11.25" hidden="false" customHeight="true" outlineLevel="0" collapsed="false">
      <c r="A11" s="17"/>
      <c r="B11" s="18" t="s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  <c r="Y11" s="21"/>
    </row>
    <row r="12" customFormat="false" ht="11.25" hidden="false" customHeight="true" outlineLevel="1" collapsed="false">
      <c r="A12" s="17"/>
      <c r="B12" s="22" t="s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  <c r="Y12" s="21"/>
    </row>
    <row r="13" s="33" customFormat="true" ht="21.75" hidden="false" customHeight="true" outlineLevel="2" collapsed="false">
      <c r="A13" s="23" t="s">
        <v>32</v>
      </c>
      <c r="B13" s="24" t="s">
        <v>33</v>
      </c>
      <c r="C13" s="25"/>
      <c r="D13" s="26" t="n">
        <v>6</v>
      </c>
      <c r="E13" s="27" t="s">
        <v>34</v>
      </c>
      <c r="F13" s="27"/>
      <c r="G13" s="27" t="s">
        <v>35</v>
      </c>
      <c r="H13" s="27" t="s">
        <v>36</v>
      </c>
      <c r="I13" s="27"/>
      <c r="J13" s="28" t="n">
        <v>2024</v>
      </c>
      <c r="K13" s="27" t="s">
        <v>15</v>
      </c>
      <c r="L13" s="27" t="s">
        <v>37</v>
      </c>
      <c r="M13" s="27" t="s">
        <v>38</v>
      </c>
      <c r="N13" s="29" t="n">
        <v>3.059</v>
      </c>
      <c r="O13" s="28" t="n">
        <v>724</v>
      </c>
      <c r="P13" s="28" t="n">
        <v>4630112052855</v>
      </c>
      <c r="Q13" s="28" t="n">
        <v>1</v>
      </c>
      <c r="R13" s="30" t="n">
        <v>10</v>
      </c>
      <c r="S13" s="31"/>
      <c r="T13" s="32" t="n">
        <v>2528</v>
      </c>
      <c r="U13" s="32" t="n">
        <f aca="false">S13*T13</f>
        <v>0</v>
      </c>
      <c r="W13" s="34" t="s">
        <v>39</v>
      </c>
      <c r="Y13" s="28" t="n">
        <v>4630112052855</v>
      </c>
    </row>
    <row r="14" s="33" customFormat="true" ht="21.75" hidden="false" customHeight="true" outlineLevel="2" collapsed="false">
      <c r="A14" s="23" t="s">
        <v>40</v>
      </c>
      <c r="B14" s="24" t="s">
        <v>41</v>
      </c>
      <c r="C14" s="25"/>
      <c r="D14" s="26" t="n">
        <v>26</v>
      </c>
      <c r="E14" s="27" t="s">
        <v>34</v>
      </c>
      <c r="F14" s="27"/>
      <c r="G14" s="27" t="s">
        <v>35</v>
      </c>
      <c r="H14" s="27" t="s">
        <v>36</v>
      </c>
      <c r="I14" s="27"/>
      <c r="J14" s="28" t="n">
        <v>2023</v>
      </c>
      <c r="K14" s="27" t="s">
        <v>15</v>
      </c>
      <c r="L14" s="27" t="s">
        <v>37</v>
      </c>
      <c r="M14" s="27"/>
      <c r="N14" s="29" t="n">
        <v>0</v>
      </c>
      <c r="O14" s="27"/>
      <c r="P14" s="28" t="n">
        <v>4630112040173</v>
      </c>
      <c r="Q14" s="28" t="n">
        <v>1</v>
      </c>
      <c r="R14" s="30" t="n">
        <v>10</v>
      </c>
      <c r="S14" s="31"/>
      <c r="T14" s="32" t="n">
        <v>2538.5</v>
      </c>
      <c r="U14" s="32" t="n">
        <f aca="false">S14*T14</f>
        <v>0</v>
      </c>
      <c r="W14" s="34" t="s">
        <v>42</v>
      </c>
      <c r="Y14" s="28" t="n">
        <v>4630112040173</v>
      </c>
    </row>
    <row r="15" s="33" customFormat="true" ht="21.75" hidden="false" customHeight="true" outlineLevel="2" collapsed="false">
      <c r="A15" s="23" t="s">
        <v>43</v>
      </c>
      <c r="B15" s="24" t="s">
        <v>44</v>
      </c>
      <c r="C15" s="25"/>
      <c r="D15" s="26" t="n">
        <v>26</v>
      </c>
      <c r="E15" s="27" t="s">
        <v>34</v>
      </c>
      <c r="F15" s="27"/>
      <c r="G15" s="27" t="s">
        <v>35</v>
      </c>
      <c r="H15" s="27" t="s">
        <v>36</v>
      </c>
      <c r="I15" s="27"/>
      <c r="J15" s="28" t="n">
        <v>2023</v>
      </c>
      <c r="K15" s="27" t="s">
        <v>15</v>
      </c>
      <c r="L15" s="27" t="s">
        <v>37</v>
      </c>
      <c r="M15" s="27"/>
      <c r="N15" s="29" t="n">
        <v>0</v>
      </c>
      <c r="O15" s="27"/>
      <c r="P15" s="28" t="n">
        <v>4630112040128</v>
      </c>
      <c r="Q15" s="28" t="n">
        <v>1</v>
      </c>
      <c r="R15" s="30" t="n">
        <v>10</v>
      </c>
      <c r="S15" s="31"/>
      <c r="T15" s="32" t="n">
        <v>1675</v>
      </c>
      <c r="U15" s="32" t="n">
        <f aca="false">S15*T15</f>
        <v>0</v>
      </c>
      <c r="W15" s="34" t="s">
        <v>45</v>
      </c>
      <c r="Y15" s="28" t="n">
        <v>4630112040128</v>
      </c>
    </row>
    <row r="16" s="33" customFormat="true" ht="32.25" hidden="false" customHeight="true" outlineLevel="2" collapsed="false">
      <c r="A16" s="23" t="s">
        <v>46</v>
      </c>
      <c r="B16" s="24" t="s">
        <v>47</v>
      </c>
      <c r="C16" s="25"/>
      <c r="D16" s="35" t="n">
        <v>1314</v>
      </c>
      <c r="E16" s="27" t="s">
        <v>34</v>
      </c>
      <c r="F16" s="27" t="s">
        <v>48</v>
      </c>
      <c r="G16" s="27" t="s">
        <v>49</v>
      </c>
      <c r="H16" s="27" t="s">
        <v>50</v>
      </c>
      <c r="I16" s="28" t="n">
        <v>4901990000</v>
      </c>
      <c r="J16" s="28" t="n">
        <v>2019</v>
      </c>
      <c r="K16" s="27" t="s">
        <v>15</v>
      </c>
      <c r="L16" s="27" t="s">
        <v>37</v>
      </c>
      <c r="M16" s="27" t="s">
        <v>51</v>
      </c>
      <c r="N16" s="29" t="n">
        <v>0.07</v>
      </c>
      <c r="O16" s="28" t="n">
        <v>20</v>
      </c>
      <c r="P16" s="27" t="s">
        <v>52</v>
      </c>
      <c r="Q16" s="28" t="n">
        <v>50</v>
      </c>
      <c r="R16" s="30" t="n">
        <v>10</v>
      </c>
      <c r="S16" s="31"/>
      <c r="T16" s="36" t="n">
        <v>104</v>
      </c>
      <c r="U16" s="32" t="n">
        <f aca="false">S16*T16</f>
        <v>0</v>
      </c>
      <c r="W16" s="34" t="s">
        <v>53</v>
      </c>
      <c r="Y16" s="28" t="n">
        <v>9785994911853</v>
      </c>
    </row>
    <row r="17" s="33" customFormat="true" ht="21.75" hidden="false" customHeight="true" outlineLevel="2" collapsed="false">
      <c r="A17" s="23" t="s">
        <v>54</v>
      </c>
      <c r="B17" s="24" t="s">
        <v>55</v>
      </c>
      <c r="C17" s="37" t="s">
        <v>56</v>
      </c>
      <c r="D17" s="35" t="n">
        <v>2046</v>
      </c>
      <c r="E17" s="27" t="s">
        <v>34</v>
      </c>
      <c r="F17" s="27" t="s">
        <v>57</v>
      </c>
      <c r="G17" s="27" t="s">
        <v>58</v>
      </c>
      <c r="H17" s="27" t="s">
        <v>59</v>
      </c>
      <c r="I17" s="27"/>
      <c r="J17" s="28" t="n">
        <v>2025</v>
      </c>
      <c r="K17" s="27" t="s">
        <v>15</v>
      </c>
      <c r="L17" s="27" t="s">
        <v>60</v>
      </c>
      <c r="M17" s="27" t="s">
        <v>61</v>
      </c>
      <c r="N17" s="29" t="n">
        <v>0.027</v>
      </c>
      <c r="O17" s="28" t="n">
        <v>160</v>
      </c>
      <c r="P17" s="27" t="s">
        <v>62</v>
      </c>
      <c r="Q17" s="28" t="n">
        <v>30</v>
      </c>
      <c r="R17" s="30" t="n">
        <v>10</v>
      </c>
      <c r="S17" s="31"/>
      <c r="T17" s="36" t="n">
        <v>187.6</v>
      </c>
      <c r="U17" s="32" t="n">
        <f aca="false">S17*T17</f>
        <v>0</v>
      </c>
      <c r="W17" s="34" t="s">
        <v>63</v>
      </c>
      <c r="Y17" s="28" t="n">
        <v>9785994924624</v>
      </c>
    </row>
    <row r="18" s="33" customFormat="true" ht="32.25" hidden="false" customHeight="true" outlineLevel="2" collapsed="false">
      <c r="A18" s="23" t="s">
        <v>64</v>
      </c>
      <c r="B18" s="24" t="s">
        <v>65</v>
      </c>
      <c r="C18" s="37" t="s">
        <v>56</v>
      </c>
      <c r="D18" s="35" t="n">
        <v>1844</v>
      </c>
      <c r="E18" s="27" t="s">
        <v>34</v>
      </c>
      <c r="F18" s="27" t="s">
        <v>57</v>
      </c>
      <c r="G18" s="27" t="s">
        <v>58</v>
      </c>
      <c r="H18" s="27" t="s">
        <v>59</v>
      </c>
      <c r="I18" s="28" t="n">
        <v>4901990000</v>
      </c>
      <c r="J18" s="28" t="n">
        <v>2025</v>
      </c>
      <c r="K18" s="27" t="s">
        <v>15</v>
      </c>
      <c r="L18" s="27" t="s">
        <v>60</v>
      </c>
      <c r="M18" s="27" t="s">
        <v>66</v>
      </c>
      <c r="N18" s="29" t="n">
        <v>0.015</v>
      </c>
      <c r="O18" s="28" t="n">
        <v>80</v>
      </c>
      <c r="P18" s="27" t="s">
        <v>67</v>
      </c>
      <c r="Q18" s="28" t="n">
        <v>60</v>
      </c>
      <c r="R18" s="30" t="n">
        <v>10</v>
      </c>
      <c r="S18" s="31"/>
      <c r="T18" s="36" t="n">
        <v>110.9</v>
      </c>
      <c r="U18" s="32" t="n">
        <f aca="false">S18*T18</f>
        <v>0</v>
      </c>
      <c r="W18" s="34" t="s">
        <v>68</v>
      </c>
      <c r="Y18" s="28" t="n">
        <v>9785994922583</v>
      </c>
    </row>
    <row r="19" s="33" customFormat="true" ht="32.25" hidden="false" customHeight="true" outlineLevel="2" collapsed="false">
      <c r="A19" s="23" t="s">
        <v>69</v>
      </c>
      <c r="B19" s="24" t="s">
        <v>70</v>
      </c>
      <c r="C19" s="25"/>
      <c r="D19" s="26" t="n">
        <v>743</v>
      </c>
      <c r="E19" s="27" t="s">
        <v>34</v>
      </c>
      <c r="F19" s="27" t="s">
        <v>71</v>
      </c>
      <c r="G19" s="27" t="s">
        <v>58</v>
      </c>
      <c r="H19" s="27" t="s">
        <v>72</v>
      </c>
      <c r="I19" s="27"/>
      <c r="J19" s="28" t="n">
        <v>2024</v>
      </c>
      <c r="K19" s="27" t="s">
        <v>15</v>
      </c>
      <c r="L19" s="27" t="s">
        <v>60</v>
      </c>
      <c r="M19" s="27" t="s">
        <v>66</v>
      </c>
      <c r="N19" s="29" t="n">
        <v>0.08</v>
      </c>
      <c r="O19" s="28" t="n">
        <v>96</v>
      </c>
      <c r="P19" s="27" t="s">
        <v>73</v>
      </c>
      <c r="Q19" s="28" t="n">
        <v>100</v>
      </c>
      <c r="R19" s="30" t="n">
        <v>10</v>
      </c>
      <c r="S19" s="31"/>
      <c r="T19" s="36" t="n">
        <v>131</v>
      </c>
      <c r="U19" s="32" t="n">
        <f aca="false">S19*T19</f>
        <v>0</v>
      </c>
      <c r="W19" s="34" t="s">
        <v>74</v>
      </c>
      <c r="Y19" s="28" t="n">
        <v>9785994920121</v>
      </c>
    </row>
    <row r="20" s="33" customFormat="true" ht="21.75" hidden="false" customHeight="true" outlineLevel="2" collapsed="false">
      <c r="A20" s="23" t="s">
        <v>75</v>
      </c>
      <c r="B20" s="24" t="s">
        <v>76</v>
      </c>
      <c r="C20" s="25"/>
      <c r="D20" s="26" t="n">
        <v>975</v>
      </c>
      <c r="E20" s="27" t="s">
        <v>34</v>
      </c>
      <c r="F20" s="27" t="s">
        <v>57</v>
      </c>
      <c r="G20" s="27" t="s">
        <v>58</v>
      </c>
      <c r="H20" s="27" t="s">
        <v>36</v>
      </c>
      <c r="I20" s="28" t="n">
        <v>4901990000</v>
      </c>
      <c r="J20" s="28" t="n">
        <v>2024</v>
      </c>
      <c r="K20" s="27" t="s">
        <v>15</v>
      </c>
      <c r="L20" s="27" t="s">
        <v>60</v>
      </c>
      <c r="M20" s="27" t="s">
        <v>77</v>
      </c>
      <c r="N20" s="29" t="n">
        <v>0.1</v>
      </c>
      <c r="O20" s="28" t="n">
        <v>96</v>
      </c>
      <c r="P20" s="27" t="s">
        <v>78</v>
      </c>
      <c r="Q20" s="28" t="n">
        <v>40</v>
      </c>
      <c r="R20" s="30" t="n">
        <v>10</v>
      </c>
      <c r="S20" s="31"/>
      <c r="T20" s="36" t="n">
        <v>131</v>
      </c>
      <c r="U20" s="32" t="n">
        <f aca="false">S20*T20</f>
        <v>0</v>
      </c>
      <c r="W20" s="34" t="s">
        <v>79</v>
      </c>
      <c r="Y20" s="28" t="n">
        <v>9785994931943</v>
      </c>
    </row>
    <row r="21" s="33" customFormat="true" ht="21.75" hidden="false" customHeight="true" outlineLevel="2" collapsed="false">
      <c r="A21" s="23" t="s">
        <v>80</v>
      </c>
      <c r="B21" s="24" t="s">
        <v>81</v>
      </c>
      <c r="C21" s="25"/>
      <c r="D21" s="26" t="n">
        <v>753</v>
      </c>
      <c r="E21" s="27" t="s">
        <v>34</v>
      </c>
      <c r="F21" s="27" t="s">
        <v>57</v>
      </c>
      <c r="G21" s="27" t="s">
        <v>58</v>
      </c>
      <c r="H21" s="27" t="s">
        <v>36</v>
      </c>
      <c r="I21" s="28" t="n">
        <v>4901990000</v>
      </c>
      <c r="J21" s="28" t="n">
        <v>2025</v>
      </c>
      <c r="K21" s="27" t="s">
        <v>15</v>
      </c>
      <c r="L21" s="27" t="s">
        <v>60</v>
      </c>
      <c r="M21" s="27" t="s">
        <v>82</v>
      </c>
      <c r="N21" s="29" t="n">
        <v>0.078</v>
      </c>
      <c r="O21" s="28" t="n">
        <v>128</v>
      </c>
      <c r="P21" s="27" t="s">
        <v>83</v>
      </c>
      <c r="Q21" s="28" t="n">
        <v>15</v>
      </c>
      <c r="R21" s="30" t="n">
        <v>10</v>
      </c>
      <c r="S21" s="31"/>
      <c r="T21" s="36" t="n">
        <v>145.6</v>
      </c>
      <c r="U21" s="32" t="n">
        <f aca="false">S21*T21</f>
        <v>0</v>
      </c>
      <c r="W21" s="34" t="s">
        <v>84</v>
      </c>
      <c r="Y21" s="28" t="n">
        <v>9785994927472</v>
      </c>
    </row>
    <row r="22" s="33" customFormat="true" ht="32.25" hidden="false" customHeight="true" outlineLevel="2" collapsed="false">
      <c r="A22" s="23" t="s">
        <v>85</v>
      </c>
      <c r="B22" s="24" t="s">
        <v>86</v>
      </c>
      <c r="C22" s="25"/>
      <c r="D22" s="26" t="n">
        <v>613</v>
      </c>
      <c r="E22" s="27" t="s">
        <v>34</v>
      </c>
      <c r="F22" s="27" t="s">
        <v>57</v>
      </c>
      <c r="G22" s="27" t="s">
        <v>87</v>
      </c>
      <c r="H22" s="27" t="s">
        <v>88</v>
      </c>
      <c r="I22" s="28" t="n">
        <v>4901990000</v>
      </c>
      <c r="J22" s="28" t="n">
        <v>2023</v>
      </c>
      <c r="K22" s="27" t="s">
        <v>15</v>
      </c>
      <c r="L22" s="27" t="s">
        <v>60</v>
      </c>
      <c r="M22" s="27" t="s">
        <v>89</v>
      </c>
      <c r="N22" s="29" t="n">
        <v>0.12</v>
      </c>
      <c r="O22" s="28" t="n">
        <v>64</v>
      </c>
      <c r="P22" s="27" t="s">
        <v>90</v>
      </c>
      <c r="Q22" s="28" t="n">
        <v>40</v>
      </c>
      <c r="R22" s="30" t="n">
        <v>10</v>
      </c>
      <c r="S22" s="31"/>
      <c r="T22" s="36" t="n">
        <v>117.9</v>
      </c>
      <c r="U22" s="32" t="n">
        <f aca="false">S22*T22</f>
        <v>0</v>
      </c>
      <c r="W22" s="34" t="s">
        <v>91</v>
      </c>
      <c r="Y22" s="28" t="n">
        <v>9785994917503</v>
      </c>
    </row>
    <row r="23" s="33" customFormat="true" ht="21.75" hidden="false" customHeight="true" outlineLevel="2" collapsed="false">
      <c r="A23" s="23" t="s">
        <v>92</v>
      </c>
      <c r="B23" s="24" t="s">
        <v>93</v>
      </c>
      <c r="C23" s="25"/>
      <c r="D23" s="26" t="n">
        <v>178</v>
      </c>
      <c r="E23" s="27" t="s">
        <v>34</v>
      </c>
      <c r="F23" s="27" t="s">
        <v>57</v>
      </c>
      <c r="G23" s="27" t="s">
        <v>87</v>
      </c>
      <c r="H23" s="27" t="s">
        <v>88</v>
      </c>
      <c r="I23" s="28" t="n">
        <v>4901990000</v>
      </c>
      <c r="J23" s="28" t="n">
        <v>2023</v>
      </c>
      <c r="K23" s="27" t="s">
        <v>15</v>
      </c>
      <c r="L23" s="27" t="s">
        <v>60</v>
      </c>
      <c r="M23" s="27" t="s">
        <v>94</v>
      </c>
      <c r="N23" s="29" t="n">
        <v>0.12</v>
      </c>
      <c r="O23" s="28" t="n">
        <v>96</v>
      </c>
      <c r="P23" s="27" t="s">
        <v>95</v>
      </c>
      <c r="Q23" s="28" t="n">
        <v>40</v>
      </c>
      <c r="R23" s="30" t="n">
        <v>10</v>
      </c>
      <c r="S23" s="31"/>
      <c r="T23" s="36" t="n">
        <v>145.6</v>
      </c>
      <c r="U23" s="32" t="n">
        <f aca="false">S23*T23</f>
        <v>0</v>
      </c>
      <c r="W23" s="34" t="s">
        <v>96</v>
      </c>
      <c r="Y23" s="28" t="n">
        <v>9785994917510</v>
      </c>
    </row>
    <row r="24" s="33" customFormat="true" ht="21.75" hidden="false" customHeight="true" outlineLevel="2" collapsed="false">
      <c r="A24" s="23" t="s">
        <v>97</v>
      </c>
      <c r="B24" s="24" t="s">
        <v>98</v>
      </c>
      <c r="C24" s="25"/>
      <c r="D24" s="26" t="n">
        <v>266</v>
      </c>
      <c r="E24" s="27" t="s">
        <v>34</v>
      </c>
      <c r="F24" s="27" t="s">
        <v>57</v>
      </c>
      <c r="G24" s="27" t="s">
        <v>87</v>
      </c>
      <c r="H24" s="27" t="s">
        <v>88</v>
      </c>
      <c r="I24" s="28" t="n">
        <v>4901990000</v>
      </c>
      <c r="J24" s="28" t="n">
        <v>2023</v>
      </c>
      <c r="K24" s="27" t="s">
        <v>15</v>
      </c>
      <c r="L24" s="27" t="s">
        <v>60</v>
      </c>
      <c r="M24" s="27" t="s">
        <v>99</v>
      </c>
      <c r="N24" s="29" t="n">
        <v>0.12</v>
      </c>
      <c r="O24" s="28" t="n">
        <v>96</v>
      </c>
      <c r="P24" s="27" t="s">
        <v>100</v>
      </c>
      <c r="Q24" s="28" t="n">
        <v>40</v>
      </c>
      <c r="R24" s="30" t="n">
        <v>10</v>
      </c>
      <c r="S24" s="31"/>
      <c r="T24" s="36" t="n">
        <v>145.6</v>
      </c>
      <c r="U24" s="32" t="n">
        <f aca="false">S24*T24</f>
        <v>0</v>
      </c>
      <c r="W24" s="34" t="s">
        <v>101</v>
      </c>
      <c r="Y24" s="28" t="n">
        <v>9785994917527</v>
      </c>
    </row>
    <row r="25" s="33" customFormat="true" ht="32.25" hidden="false" customHeight="true" outlineLevel="2" collapsed="false">
      <c r="A25" s="23" t="s">
        <v>102</v>
      </c>
      <c r="B25" s="24" t="s">
        <v>103</v>
      </c>
      <c r="C25" s="25"/>
      <c r="D25" s="26" t="n">
        <v>684</v>
      </c>
      <c r="E25" s="27" t="s">
        <v>34</v>
      </c>
      <c r="F25" s="27" t="s">
        <v>57</v>
      </c>
      <c r="G25" s="27" t="s">
        <v>87</v>
      </c>
      <c r="H25" s="27" t="s">
        <v>88</v>
      </c>
      <c r="I25" s="28" t="n">
        <v>4901990000</v>
      </c>
      <c r="J25" s="28" t="n">
        <v>2023</v>
      </c>
      <c r="K25" s="27" t="s">
        <v>15</v>
      </c>
      <c r="L25" s="27" t="s">
        <v>60</v>
      </c>
      <c r="M25" s="27" t="s">
        <v>89</v>
      </c>
      <c r="N25" s="29" t="n">
        <v>0.12</v>
      </c>
      <c r="O25" s="28" t="n">
        <v>64</v>
      </c>
      <c r="P25" s="27" t="s">
        <v>104</v>
      </c>
      <c r="Q25" s="28" t="n">
        <v>40</v>
      </c>
      <c r="R25" s="30" t="n">
        <v>10</v>
      </c>
      <c r="S25" s="31"/>
      <c r="T25" s="36" t="n">
        <v>117.9</v>
      </c>
      <c r="U25" s="32" t="n">
        <f aca="false">S25*T25</f>
        <v>0</v>
      </c>
      <c r="W25" s="34" t="s">
        <v>105</v>
      </c>
      <c r="Y25" s="28" t="n">
        <v>9785994917534</v>
      </c>
    </row>
    <row r="26" s="33" customFormat="true" ht="32.25" hidden="false" customHeight="true" outlineLevel="2" collapsed="false">
      <c r="A26" s="23" t="s">
        <v>106</v>
      </c>
      <c r="B26" s="24" t="s">
        <v>107</v>
      </c>
      <c r="C26" s="25"/>
      <c r="D26" s="26" t="n">
        <v>689</v>
      </c>
      <c r="E26" s="27" t="s">
        <v>34</v>
      </c>
      <c r="F26" s="27" t="s">
        <v>57</v>
      </c>
      <c r="G26" s="27" t="s">
        <v>87</v>
      </c>
      <c r="H26" s="27" t="s">
        <v>88</v>
      </c>
      <c r="I26" s="28" t="n">
        <v>4901990000</v>
      </c>
      <c r="J26" s="28" t="n">
        <v>2023</v>
      </c>
      <c r="K26" s="27" t="s">
        <v>15</v>
      </c>
      <c r="L26" s="27" t="s">
        <v>60</v>
      </c>
      <c r="M26" s="27" t="s">
        <v>89</v>
      </c>
      <c r="N26" s="29" t="n">
        <v>0.12</v>
      </c>
      <c r="O26" s="28" t="n">
        <v>64</v>
      </c>
      <c r="P26" s="27" t="s">
        <v>108</v>
      </c>
      <c r="Q26" s="28" t="n">
        <v>40</v>
      </c>
      <c r="R26" s="30" t="n">
        <v>10</v>
      </c>
      <c r="S26" s="31"/>
      <c r="T26" s="36" t="n">
        <v>117.9</v>
      </c>
      <c r="U26" s="32" t="n">
        <f aca="false">S26*T26</f>
        <v>0</v>
      </c>
      <c r="W26" s="34" t="s">
        <v>109</v>
      </c>
      <c r="Y26" s="28" t="n">
        <v>9785994917541</v>
      </c>
    </row>
    <row r="27" s="33" customFormat="true" ht="32.25" hidden="false" customHeight="true" outlineLevel="2" collapsed="false">
      <c r="A27" s="38" t="n">
        <v>22288</v>
      </c>
      <c r="B27" s="24" t="s">
        <v>110</v>
      </c>
      <c r="C27" s="25"/>
      <c r="D27" s="26" t="n">
        <v>45</v>
      </c>
      <c r="E27" s="27" t="s">
        <v>34</v>
      </c>
      <c r="F27" s="27" t="s">
        <v>111</v>
      </c>
      <c r="G27" s="27" t="s">
        <v>112</v>
      </c>
      <c r="H27" s="27" t="s">
        <v>59</v>
      </c>
      <c r="I27" s="27"/>
      <c r="J27" s="28" t="n">
        <v>2023</v>
      </c>
      <c r="K27" s="27" t="s">
        <v>15</v>
      </c>
      <c r="L27" s="27" t="s">
        <v>60</v>
      </c>
      <c r="M27" s="27" t="s">
        <v>113</v>
      </c>
      <c r="N27" s="29" t="n">
        <v>0.15</v>
      </c>
      <c r="O27" s="28" t="n">
        <v>128</v>
      </c>
      <c r="P27" s="27" t="s">
        <v>114</v>
      </c>
      <c r="Q27" s="28" t="n">
        <v>30</v>
      </c>
      <c r="R27" s="30" t="n">
        <v>10</v>
      </c>
      <c r="S27" s="31"/>
      <c r="T27" s="36" t="n">
        <v>209</v>
      </c>
      <c r="U27" s="32" t="n">
        <f aca="false">S27*T27</f>
        <v>0</v>
      </c>
      <c r="W27" s="34" t="s">
        <v>115</v>
      </c>
      <c r="Y27" s="28" t="n">
        <v>9785994912003</v>
      </c>
    </row>
    <row r="28" s="33" customFormat="true" ht="42.75" hidden="false" customHeight="true" outlineLevel="2" collapsed="false">
      <c r="A28" s="23" t="s">
        <v>116</v>
      </c>
      <c r="B28" s="24" t="s">
        <v>117</v>
      </c>
      <c r="C28" s="25"/>
      <c r="D28" s="35" t="n">
        <v>1078</v>
      </c>
      <c r="E28" s="27" t="s">
        <v>34</v>
      </c>
      <c r="F28" s="27" t="s">
        <v>118</v>
      </c>
      <c r="G28" s="27" t="s">
        <v>119</v>
      </c>
      <c r="H28" s="27" t="s">
        <v>36</v>
      </c>
      <c r="I28" s="27"/>
      <c r="J28" s="28" t="n">
        <v>2024</v>
      </c>
      <c r="K28" s="27" t="s">
        <v>15</v>
      </c>
      <c r="L28" s="27" t="s">
        <v>60</v>
      </c>
      <c r="M28" s="27" t="s">
        <v>94</v>
      </c>
      <c r="N28" s="29" t="n">
        <v>0.153</v>
      </c>
      <c r="O28" s="28" t="n">
        <v>144</v>
      </c>
      <c r="P28" s="27" t="s">
        <v>120</v>
      </c>
      <c r="Q28" s="28" t="n">
        <v>30</v>
      </c>
      <c r="R28" s="30" t="n">
        <v>10</v>
      </c>
      <c r="S28" s="31"/>
      <c r="T28" s="36" t="n">
        <v>246.8</v>
      </c>
      <c r="U28" s="32" t="n">
        <f aca="false">S28*T28</f>
        <v>0</v>
      </c>
      <c r="W28" s="34" t="s">
        <v>121</v>
      </c>
      <c r="Y28" s="28" t="n">
        <v>9785994932544</v>
      </c>
    </row>
    <row r="29" s="33" customFormat="true" ht="63.75" hidden="false" customHeight="true" outlineLevel="2" collapsed="false">
      <c r="A29" s="23" t="s">
        <v>122</v>
      </c>
      <c r="B29" s="24" t="s">
        <v>123</v>
      </c>
      <c r="C29" s="25"/>
      <c r="D29" s="35" t="n">
        <v>1506</v>
      </c>
      <c r="E29" s="27" t="s">
        <v>34</v>
      </c>
      <c r="F29" s="27" t="s">
        <v>124</v>
      </c>
      <c r="G29" s="27" t="s">
        <v>119</v>
      </c>
      <c r="H29" s="27" t="s">
        <v>36</v>
      </c>
      <c r="I29" s="27"/>
      <c r="J29" s="28" t="n">
        <v>2024</v>
      </c>
      <c r="K29" s="27" t="s">
        <v>15</v>
      </c>
      <c r="L29" s="27" t="s">
        <v>60</v>
      </c>
      <c r="M29" s="27" t="s">
        <v>125</v>
      </c>
      <c r="N29" s="29" t="n">
        <v>0.196</v>
      </c>
      <c r="O29" s="28" t="n">
        <v>192</v>
      </c>
      <c r="P29" s="27" t="s">
        <v>126</v>
      </c>
      <c r="Q29" s="28" t="n">
        <v>20</v>
      </c>
      <c r="R29" s="30" t="n">
        <v>10</v>
      </c>
      <c r="S29" s="31"/>
      <c r="T29" s="36" t="n">
        <v>256.2</v>
      </c>
      <c r="U29" s="32" t="n">
        <f aca="false">S29*T29</f>
        <v>0</v>
      </c>
      <c r="W29" s="34" t="s">
        <v>127</v>
      </c>
      <c r="Y29" s="28" t="n">
        <v>9785994932896</v>
      </c>
    </row>
    <row r="30" s="33" customFormat="true" ht="32.25" hidden="false" customHeight="true" outlineLevel="2" collapsed="false">
      <c r="A30" s="23" t="s">
        <v>128</v>
      </c>
      <c r="B30" s="24" t="s">
        <v>129</v>
      </c>
      <c r="C30" s="25"/>
      <c r="D30" s="26" t="n">
        <v>922</v>
      </c>
      <c r="E30" s="27" t="s">
        <v>34</v>
      </c>
      <c r="F30" s="27" t="s">
        <v>57</v>
      </c>
      <c r="G30" s="27" t="s">
        <v>130</v>
      </c>
      <c r="H30" s="27" t="s">
        <v>50</v>
      </c>
      <c r="I30" s="28" t="n">
        <v>4901990000</v>
      </c>
      <c r="J30" s="28" t="n">
        <v>2025</v>
      </c>
      <c r="K30" s="27" t="s">
        <v>15</v>
      </c>
      <c r="L30" s="27" t="s">
        <v>60</v>
      </c>
      <c r="M30" s="27" t="s">
        <v>66</v>
      </c>
      <c r="N30" s="29" t="n">
        <v>0.081</v>
      </c>
      <c r="O30" s="28" t="n">
        <v>96</v>
      </c>
      <c r="P30" s="27" t="s">
        <v>131</v>
      </c>
      <c r="Q30" s="28" t="n">
        <v>100</v>
      </c>
      <c r="R30" s="30" t="n">
        <v>10</v>
      </c>
      <c r="S30" s="31"/>
      <c r="T30" s="36" t="n">
        <v>164.1</v>
      </c>
      <c r="U30" s="32" t="n">
        <f aca="false">S30*T30</f>
        <v>0</v>
      </c>
      <c r="W30" s="34" t="s">
        <v>132</v>
      </c>
      <c r="Y30" s="28" t="n">
        <v>9785994928073</v>
      </c>
    </row>
    <row r="31" s="33" customFormat="true" ht="32.25" hidden="false" customHeight="true" outlineLevel="2" collapsed="false">
      <c r="A31" s="23" t="s">
        <v>133</v>
      </c>
      <c r="B31" s="24" t="s">
        <v>134</v>
      </c>
      <c r="C31" s="25"/>
      <c r="D31" s="35" t="n">
        <v>1165</v>
      </c>
      <c r="E31" s="27" t="s">
        <v>34</v>
      </c>
      <c r="F31" s="27" t="s">
        <v>135</v>
      </c>
      <c r="G31" s="27" t="s">
        <v>119</v>
      </c>
      <c r="H31" s="27" t="s">
        <v>36</v>
      </c>
      <c r="I31" s="27"/>
      <c r="J31" s="28" t="n">
        <v>2025</v>
      </c>
      <c r="K31" s="27" t="s">
        <v>15</v>
      </c>
      <c r="L31" s="27" t="s">
        <v>60</v>
      </c>
      <c r="M31" s="27" t="s">
        <v>136</v>
      </c>
      <c r="N31" s="29" t="n">
        <v>0.375</v>
      </c>
      <c r="O31" s="28" t="n">
        <v>288</v>
      </c>
      <c r="P31" s="27" t="s">
        <v>137</v>
      </c>
      <c r="Q31" s="28" t="n">
        <v>40</v>
      </c>
      <c r="R31" s="30" t="n">
        <v>10</v>
      </c>
      <c r="S31" s="31"/>
      <c r="T31" s="36" t="n">
        <v>524</v>
      </c>
      <c r="U31" s="32" t="n">
        <f aca="false">S31*T31</f>
        <v>0</v>
      </c>
      <c r="W31" s="34" t="s">
        <v>138</v>
      </c>
      <c r="Y31" s="28" t="n">
        <v>9785994933312</v>
      </c>
    </row>
    <row r="32" s="33" customFormat="true" ht="53.25" hidden="false" customHeight="true" outlineLevel="2" collapsed="false">
      <c r="A32" s="23" t="s">
        <v>139</v>
      </c>
      <c r="B32" s="24" t="s">
        <v>140</v>
      </c>
      <c r="C32" s="25"/>
      <c r="D32" s="26" t="n">
        <v>58</v>
      </c>
      <c r="E32" s="27" t="s">
        <v>34</v>
      </c>
      <c r="F32" s="27" t="s">
        <v>141</v>
      </c>
      <c r="G32" s="27" t="s">
        <v>142</v>
      </c>
      <c r="H32" s="27" t="s">
        <v>50</v>
      </c>
      <c r="I32" s="28" t="n">
        <v>4901990000</v>
      </c>
      <c r="J32" s="28" t="n">
        <v>2017</v>
      </c>
      <c r="K32" s="27" t="s">
        <v>15</v>
      </c>
      <c r="L32" s="27" t="s">
        <v>60</v>
      </c>
      <c r="M32" s="27" t="s">
        <v>143</v>
      </c>
      <c r="N32" s="29" t="n">
        <v>0.228</v>
      </c>
      <c r="O32" s="28" t="n">
        <v>224</v>
      </c>
      <c r="P32" s="27" t="s">
        <v>144</v>
      </c>
      <c r="Q32" s="28" t="n">
        <v>20</v>
      </c>
      <c r="R32" s="30" t="n">
        <v>10</v>
      </c>
      <c r="S32" s="31"/>
      <c r="T32" s="36" t="n">
        <v>206.6</v>
      </c>
      <c r="U32" s="32" t="n">
        <f aca="false">S32*T32</f>
        <v>0</v>
      </c>
      <c r="W32" s="34" t="s">
        <v>145</v>
      </c>
      <c r="Y32" s="28" t="n">
        <v>9785994915981</v>
      </c>
    </row>
    <row r="33" s="33" customFormat="true" ht="42.75" hidden="false" customHeight="true" outlineLevel="2" collapsed="false">
      <c r="A33" s="23" t="s">
        <v>146</v>
      </c>
      <c r="B33" s="24" t="s">
        <v>147</v>
      </c>
      <c r="C33" s="25"/>
      <c r="D33" s="26" t="n">
        <v>402</v>
      </c>
      <c r="E33" s="27" t="s">
        <v>34</v>
      </c>
      <c r="F33" s="27" t="s">
        <v>135</v>
      </c>
      <c r="G33" s="27" t="s">
        <v>119</v>
      </c>
      <c r="H33" s="27" t="s">
        <v>36</v>
      </c>
      <c r="I33" s="28" t="n">
        <v>4901990000</v>
      </c>
      <c r="J33" s="28" t="n">
        <v>2024</v>
      </c>
      <c r="K33" s="27" t="s">
        <v>15</v>
      </c>
      <c r="L33" s="27" t="s">
        <v>60</v>
      </c>
      <c r="M33" s="27" t="s">
        <v>125</v>
      </c>
      <c r="N33" s="29" t="n">
        <v>0.131</v>
      </c>
      <c r="O33" s="28" t="n">
        <v>128</v>
      </c>
      <c r="P33" s="27" t="s">
        <v>148</v>
      </c>
      <c r="Q33" s="28" t="n">
        <v>40</v>
      </c>
      <c r="R33" s="30" t="n">
        <v>10</v>
      </c>
      <c r="S33" s="31"/>
      <c r="T33" s="36" t="n">
        <v>183.8</v>
      </c>
      <c r="U33" s="32" t="n">
        <f aca="false">S33*T33</f>
        <v>0</v>
      </c>
      <c r="W33" s="34" t="s">
        <v>149</v>
      </c>
      <c r="Y33" s="28" t="n">
        <v>9785994932346</v>
      </c>
    </row>
    <row r="34" s="33" customFormat="true" ht="42.75" hidden="false" customHeight="true" outlineLevel="2" collapsed="false">
      <c r="A34" s="23" t="s">
        <v>150</v>
      </c>
      <c r="B34" s="24" t="s">
        <v>151</v>
      </c>
      <c r="C34" s="25"/>
      <c r="D34" s="35" t="n">
        <v>1855</v>
      </c>
      <c r="E34" s="27" t="s">
        <v>34</v>
      </c>
      <c r="F34" s="27" t="s">
        <v>152</v>
      </c>
      <c r="G34" s="27" t="s">
        <v>119</v>
      </c>
      <c r="H34" s="27" t="s">
        <v>36</v>
      </c>
      <c r="I34" s="27"/>
      <c r="J34" s="28" t="n">
        <v>2024</v>
      </c>
      <c r="K34" s="27" t="s">
        <v>15</v>
      </c>
      <c r="L34" s="27" t="s">
        <v>60</v>
      </c>
      <c r="M34" s="27" t="s">
        <v>153</v>
      </c>
      <c r="N34" s="29" t="n">
        <v>0.144</v>
      </c>
      <c r="O34" s="28" t="n">
        <v>144</v>
      </c>
      <c r="P34" s="27" t="s">
        <v>154</v>
      </c>
      <c r="Q34" s="28" t="n">
        <v>20</v>
      </c>
      <c r="R34" s="30" t="n">
        <v>10</v>
      </c>
      <c r="S34" s="31"/>
      <c r="T34" s="36" t="n">
        <v>246.8</v>
      </c>
      <c r="U34" s="32" t="n">
        <f aca="false">S34*T34</f>
        <v>0</v>
      </c>
      <c r="W34" s="34" t="s">
        <v>155</v>
      </c>
      <c r="Y34" s="28" t="n">
        <v>9785994933329</v>
      </c>
    </row>
    <row r="35" s="33" customFormat="true" ht="42.75" hidden="false" customHeight="true" outlineLevel="2" collapsed="false">
      <c r="A35" s="23" t="s">
        <v>156</v>
      </c>
      <c r="B35" s="24" t="s">
        <v>157</v>
      </c>
      <c r="C35" s="25"/>
      <c r="D35" s="26" t="n">
        <v>486</v>
      </c>
      <c r="E35" s="27" t="s">
        <v>34</v>
      </c>
      <c r="F35" s="27" t="s">
        <v>158</v>
      </c>
      <c r="G35" s="27" t="s">
        <v>159</v>
      </c>
      <c r="H35" s="27" t="s">
        <v>36</v>
      </c>
      <c r="I35" s="28" t="n">
        <v>4901990000</v>
      </c>
      <c r="J35" s="28" t="n">
        <v>2024</v>
      </c>
      <c r="K35" s="27" t="s">
        <v>15</v>
      </c>
      <c r="L35" s="27" t="s">
        <v>60</v>
      </c>
      <c r="M35" s="27" t="s">
        <v>160</v>
      </c>
      <c r="N35" s="29" t="n">
        <v>0.15</v>
      </c>
      <c r="O35" s="28" t="n">
        <v>144</v>
      </c>
      <c r="P35" s="27" t="s">
        <v>161</v>
      </c>
      <c r="Q35" s="28" t="n">
        <v>30</v>
      </c>
      <c r="R35" s="30" t="n">
        <v>10</v>
      </c>
      <c r="S35" s="31"/>
      <c r="T35" s="36" t="n">
        <v>207</v>
      </c>
      <c r="U35" s="32" t="n">
        <f aca="false">S35*T35</f>
        <v>0</v>
      </c>
      <c r="W35" s="34" t="s">
        <v>162</v>
      </c>
      <c r="Y35" s="28" t="n">
        <v>9785994917213</v>
      </c>
    </row>
    <row r="36" s="33" customFormat="true" ht="42.75" hidden="false" customHeight="true" outlineLevel="2" collapsed="false">
      <c r="A36" s="23" t="s">
        <v>163</v>
      </c>
      <c r="B36" s="24" t="s">
        <v>164</v>
      </c>
      <c r="C36" s="25"/>
      <c r="D36" s="26" t="n">
        <v>286</v>
      </c>
      <c r="E36" s="27" t="s">
        <v>34</v>
      </c>
      <c r="F36" s="27" t="s">
        <v>165</v>
      </c>
      <c r="G36" s="27" t="s">
        <v>159</v>
      </c>
      <c r="H36" s="27" t="s">
        <v>72</v>
      </c>
      <c r="I36" s="28" t="n">
        <v>4901990000</v>
      </c>
      <c r="J36" s="28" t="n">
        <v>2021</v>
      </c>
      <c r="K36" s="27" t="s">
        <v>15</v>
      </c>
      <c r="L36" s="27" t="s">
        <v>60</v>
      </c>
      <c r="M36" s="27" t="s">
        <v>94</v>
      </c>
      <c r="N36" s="29" t="n">
        <v>0.096</v>
      </c>
      <c r="O36" s="28" t="n">
        <v>96</v>
      </c>
      <c r="P36" s="27" t="s">
        <v>166</v>
      </c>
      <c r="Q36" s="28" t="n">
        <v>40</v>
      </c>
      <c r="R36" s="30" t="n">
        <v>10</v>
      </c>
      <c r="S36" s="31"/>
      <c r="T36" s="36" t="n">
        <v>145.6</v>
      </c>
      <c r="U36" s="32" t="n">
        <f aca="false">S36*T36</f>
        <v>0</v>
      </c>
      <c r="W36" s="34" t="s">
        <v>167</v>
      </c>
      <c r="Y36" s="28" t="n">
        <v>9785994927700</v>
      </c>
    </row>
    <row r="37" s="33" customFormat="true" ht="32.25" hidden="false" customHeight="true" outlineLevel="2" collapsed="false">
      <c r="A37" s="23" t="s">
        <v>168</v>
      </c>
      <c r="B37" s="24" t="s">
        <v>169</v>
      </c>
      <c r="C37" s="25"/>
      <c r="D37" s="26" t="n">
        <v>149</v>
      </c>
      <c r="E37" s="27" t="s">
        <v>34</v>
      </c>
      <c r="F37" s="27" t="s">
        <v>170</v>
      </c>
      <c r="G37" s="27" t="s">
        <v>159</v>
      </c>
      <c r="H37" s="27" t="s">
        <v>36</v>
      </c>
      <c r="I37" s="27"/>
      <c r="J37" s="28" t="n">
        <v>2023</v>
      </c>
      <c r="K37" s="27" t="s">
        <v>15</v>
      </c>
      <c r="L37" s="27" t="s">
        <v>60</v>
      </c>
      <c r="M37" s="27" t="s">
        <v>160</v>
      </c>
      <c r="N37" s="29" t="n">
        <v>0.096</v>
      </c>
      <c r="O37" s="28" t="n">
        <v>96</v>
      </c>
      <c r="P37" s="27" t="s">
        <v>171</v>
      </c>
      <c r="Q37" s="28" t="n">
        <v>40</v>
      </c>
      <c r="R37" s="30" t="n">
        <v>10</v>
      </c>
      <c r="S37" s="31"/>
      <c r="T37" s="36" t="n">
        <v>145.6</v>
      </c>
      <c r="U37" s="32" t="n">
        <f aca="false">S37*T37</f>
        <v>0</v>
      </c>
      <c r="W37" s="34" t="s">
        <v>172</v>
      </c>
      <c r="Y37" s="28" t="n">
        <v>9785994915905</v>
      </c>
    </row>
    <row r="38" s="33" customFormat="true" ht="42.75" hidden="false" customHeight="true" outlineLevel="2" collapsed="false">
      <c r="A38" s="23" t="s">
        <v>173</v>
      </c>
      <c r="B38" s="24" t="s">
        <v>174</v>
      </c>
      <c r="C38" s="25"/>
      <c r="D38" s="26" t="n">
        <v>111</v>
      </c>
      <c r="E38" s="27" t="s">
        <v>34</v>
      </c>
      <c r="F38" s="27" t="s">
        <v>175</v>
      </c>
      <c r="G38" s="27" t="s">
        <v>112</v>
      </c>
      <c r="H38" s="27" t="s">
        <v>36</v>
      </c>
      <c r="I38" s="28" t="n">
        <v>4901990000</v>
      </c>
      <c r="J38" s="28" t="n">
        <v>2024</v>
      </c>
      <c r="K38" s="27" t="s">
        <v>15</v>
      </c>
      <c r="L38" s="27" t="s">
        <v>60</v>
      </c>
      <c r="M38" s="27" t="s">
        <v>176</v>
      </c>
      <c r="N38" s="29" t="n">
        <v>0.112</v>
      </c>
      <c r="O38" s="28" t="n">
        <v>112</v>
      </c>
      <c r="P38" s="27" t="s">
        <v>177</v>
      </c>
      <c r="Q38" s="28" t="n">
        <v>40</v>
      </c>
      <c r="R38" s="30" t="n">
        <v>10</v>
      </c>
      <c r="S38" s="31"/>
      <c r="T38" s="36" t="n">
        <v>209</v>
      </c>
      <c r="U38" s="32" t="n">
        <f aca="false">S38*T38</f>
        <v>0</v>
      </c>
      <c r="W38" s="34" t="s">
        <v>178</v>
      </c>
      <c r="Y38" s="28" t="n">
        <v>9785994929674</v>
      </c>
    </row>
    <row r="39" s="33" customFormat="true" ht="63.75" hidden="false" customHeight="true" outlineLevel="2" collapsed="false">
      <c r="A39" s="23" t="s">
        <v>179</v>
      </c>
      <c r="B39" s="24" t="s">
        <v>180</v>
      </c>
      <c r="C39" s="25"/>
      <c r="D39" s="26" t="n">
        <v>2</v>
      </c>
      <c r="E39" s="27" t="s">
        <v>34</v>
      </c>
      <c r="F39" s="27" t="s">
        <v>181</v>
      </c>
      <c r="G39" s="27" t="s">
        <v>112</v>
      </c>
      <c r="H39" s="27" t="s">
        <v>36</v>
      </c>
      <c r="I39" s="28" t="n">
        <v>4901990000</v>
      </c>
      <c r="J39" s="28" t="n">
        <v>2023</v>
      </c>
      <c r="K39" s="27" t="s">
        <v>15</v>
      </c>
      <c r="L39" s="27" t="s">
        <v>60</v>
      </c>
      <c r="M39" s="27" t="s">
        <v>176</v>
      </c>
      <c r="N39" s="29" t="n">
        <v>0.11</v>
      </c>
      <c r="O39" s="28" t="n">
        <v>112</v>
      </c>
      <c r="P39" s="27" t="s">
        <v>182</v>
      </c>
      <c r="Q39" s="28" t="n">
        <v>40</v>
      </c>
      <c r="R39" s="30" t="n">
        <v>10</v>
      </c>
      <c r="S39" s="31"/>
      <c r="T39" s="36" t="n">
        <v>209</v>
      </c>
      <c r="U39" s="32" t="n">
        <f aca="false">S39*T39</f>
        <v>0</v>
      </c>
      <c r="W39" s="34" t="s">
        <v>183</v>
      </c>
      <c r="Y39" s="28" t="n">
        <v>9785994929810</v>
      </c>
    </row>
    <row r="40" customFormat="false" ht="11.25" hidden="false" customHeight="true" outlineLevel="1" collapsed="false">
      <c r="A40" s="17"/>
      <c r="B40" s="22" t="s">
        <v>184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9" t="n">
        <v>0</v>
      </c>
      <c r="O40" s="19"/>
      <c r="P40" s="19"/>
      <c r="Q40" s="19"/>
      <c r="R40" s="19"/>
      <c r="S40" s="19"/>
      <c r="T40" s="19"/>
      <c r="U40" s="32" t="n">
        <f aca="false">S40*T40</f>
        <v>0</v>
      </c>
      <c r="Y40" s="21"/>
    </row>
    <row r="41" s="33" customFormat="true" ht="53.25" hidden="false" customHeight="true" outlineLevel="2" collapsed="false">
      <c r="A41" s="23" t="s">
        <v>185</v>
      </c>
      <c r="B41" s="24" t="s">
        <v>186</v>
      </c>
      <c r="C41" s="25"/>
      <c r="D41" s="26" t="n">
        <v>11</v>
      </c>
      <c r="E41" s="27" t="s">
        <v>34</v>
      </c>
      <c r="F41" s="27" t="s">
        <v>187</v>
      </c>
      <c r="G41" s="27" t="s">
        <v>188</v>
      </c>
      <c r="H41" s="27" t="s">
        <v>189</v>
      </c>
      <c r="I41" s="28" t="n">
        <v>4901990000</v>
      </c>
      <c r="J41" s="28" t="n">
        <v>2022</v>
      </c>
      <c r="K41" s="27" t="s">
        <v>15</v>
      </c>
      <c r="L41" s="27" t="s">
        <v>60</v>
      </c>
      <c r="M41" s="27" t="s">
        <v>190</v>
      </c>
      <c r="N41" s="29" t="n">
        <v>0</v>
      </c>
      <c r="O41" s="27"/>
      <c r="P41" s="28" t="n">
        <v>4630112028447</v>
      </c>
      <c r="Q41" s="28" t="n">
        <v>1</v>
      </c>
      <c r="R41" s="30" t="n">
        <v>10</v>
      </c>
      <c r="S41" s="31"/>
      <c r="T41" s="32" t="n">
        <v>2736.4</v>
      </c>
      <c r="U41" s="32" t="n">
        <f aca="false">S41*T41</f>
        <v>0</v>
      </c>
      <c r="W41" s="34" t="s">
        <v>191</v>
      </c>
      <c r="Y41" s="28" t="n">
        <v>4630112028447</v>
      </c>
    </row>
    <row r="42" s="33" customFormat="true" ht="53.25" hidden="false" customHeight="true" outlineLevel="2" collapsed="false">
      <c r="A42" s="23" t="s">
        <v>192</v>
      </c>
      <c r="B42" s="24" t="s">
        <v>193</v>
      </c>
      <c r="C42" s="25"/>
      <c r="D42" s="26" t="n">
        <v>18</v>
      </c>
      <c r="E42" s="27" t="s">
        <v>34</v>
      </c>
      <c r="F42" s="27" t="s">
        <v>194</v>
      </c>
      <c r="G42" s="27" t="s">
        <v>195</v>
      </c>
      <c r="H42" s="27" t="s">
        <v>50</v>
      </c>
      <c r="I42" s="28" t="n">
        <v>4901990000</v>
      </c>
      <c r="J42" s="28" t="n">
        <v>2022</v>
      </c>
      <c r="K42" s="27" t="s">
        <v>15</v>
      </c>
      <c r="L42" s="27" t="s">
        <v>60</v>
      </c>
      <c r="M42" s="27" t="s">
        <v>196</v>
      </c>
      <c r="N42" s="29" t="n">
        <v>0</v>
      </c>
      <c r="O42" s="27"/>
      <c r="P42" s="28" t="n">
        <v>4630112028454</v>
      </c>
      <c r="Q42" s="28" t="n">
        <v>1</v>
      </c>
      <c r="R42" s="30" t="n">
        <v>10</v>
      </c>
      <c r="S42" s="31"/>
      <c r="T42" s="32" t="n">
        <v>1144.5</v>
      </c>
      <c r="U42" s="32" t="n">
        <f aca="false">S42*T42</f>
        <v>0</v>
      </c>
      <c r="W42" s="34" t="s">
        <v>197</v>
      </c>
      <c r="Y42" s="28" t="n">
        <v>4630112028454</v>
      </c>
    </row>
    <row r="43" s="33" customFormat="true" ht="21.75" hidden="false" customHeight="true" outlineLevel="2" collapsed="false">
      <c r="A43" s="23" t="s">
        <v>198</v>
      </c>
      <c r="B43" s="24" t="s">
        <v>199</v>
      </c>
      <c r="C43" s="25"/>
      <c r="D43" s="26" t="n">
        <v>4</v>
      </c>
      <c r="E43" s="27" t="s">
        <v>34</v>
      </c>
      <c r="F43" s="27"/>
      <c r="G43" s="27" t="s">
        <v>35</v>
      </c>
      <c r="H43" s="27" t="s">
        <v>200</v>
      </c>
      <c r="I43" s="28" t="n">
        <v>4901990000</v>
      </c>
      <c r="J43" s="28" t="n">
        <v>2024</v>
      </c>
      <c r="K43" s="27" t="s">
        <v>201</v>
      </c>
      <c r="L43" s="27"/>
      <c r="M43" s="27"/>
      <c r="N43" s="29" t="n">
        <v>4.65</v>
      </c>
      <c r="O43" s="27"/>
      <c r="P43" s="28" t="n">
        <v>4630112059960</v>
      </c>
      <c r="Q43" s="28" t="n">
        <v>1</v>
      </c>
      <c r="R43" s="30" t="n">
        <v>10</v>
      </c>
      <c r="S43" s="31"/>
      <c r="T43" s="32" t="n">
        <v>6882.5</v>
      </c>
      <c r="U43" s="32" t="n">
        <f aca="false">S43*T43</f>
        <v>0</v>
      </c>
      <c r="Y43" s="28" t="n">
        <v>4630112059960</v>
      </c>
    </row>
    <row r="44" s="33" customFormat="true" ht="32.25" hidden="false" customHeight="true" outlineLevel="2" collapsed="false">
      <c r="A44" s="23" t="s">
        <v>202</v>
      </c>
      <c r="B44" s="24" t="s">
        <v>203</v>
      </c>
      <c r="C44" s="25"/>
      <c r="D44" s="26" t="n">
        <v>5</v>
      </c>
      <c r="E44" s="27" t="s">
        <v>34</v>
      </c>
      <c r="F44" s="27" t="s">
        <v>204</v>
      </c>
      <c r="G44" s="27" t="s">
        <v>205</v>
      </c>
      <c r="H44" s="27" t="s">
        <v>206</v>
      </c>
      <c r="I44" s="28" t="n">
        <v>4901990000</v>
      </c>
      <c r="J44" s="28" t="n">
        <v>2024</v>
      </c>
      <c r="K44" s="27" t="s">
        <v>15</v>
      </c>
      <c r="L44" s="27" t="s">
        <v>60</v>
      </c>
      <c r="M44" s="27" t="s">
        <v>207</v>
      </c>
      <c r="N44" s="29" t="n">
        <v>0.568</v>
      </c>
      <c r="O44" s="28" t="n">
        <v>432</v>
      </c>
      <c r="P44" s="28" t="n">
        <v>4630112055078</v>
      </c>
      <c r="Q44" s="28" t="n">
        <v>1</v>
      </c>
      <c r="R44" s="30" t="n">
        <v>10</v>
      </c>
      <c r="S44" s="31"/>
      <c r="T44" s="32" t="n">
        <v>1052.3</v>
      </c>
      <c r="U44" s="32" t="n">
        <f aca="false">S44*T44</f>
        <v>0</v>
      </c>
      <c r="W44" s="34" t="s">
        <v>208</v>
      </c>
      <c r="Y44" s="28" t="n">
        <v>4630112055078</v>
      </c>
    </row>
    <row r="45" s="33" customFormat="true" ht="21.75" hidden="false" customHeight="true" outlineLevel="2" collapsed="false">
      <c r="A45" s="23" t="s">
        <v>209</v>
      </c>
      <c r="B45" s="24" t="s">
        <v>210</v>
      </c>
      <c r="C45" s="25"/>
      <c r="D45" s="26" t="n">
        <v>6</v>
      </c>
      <c r="E45" s="27" t="s">
        <v>34</v>
      </c>
      <c r="F45" s="27" t="s">
        <v>211</v>
      </c>
      <c r="G45" s="27" t="s">
        <v>212</v>
      </c>
      <c r="H45" s="27" t="s">
        <v>206</v>
      </c>
      <c r="I45" s="28" t="n">
        <v>4901990000</v>
      </c>
      <c r="J45" s="28" t="n">
        <v>2024</v>
      </c>
      <c r="K45" s="27" t="s">
        <v>15</v>
      </c>
      <c r="L45" s="27" t="s">
        <v>60</v>
      </c>
      <c r="M45" s="27" t="s">
        <v>213</v>
      </c>
      <c r="N45" s="29" t="n">
        <v>1.302</v>
      </c>
      <c r="O45" s="28" t="n">
        <v>960</v>
      </c>
      <c r="P45" s="28" t="n">
        <v>4630112055085</v>
      </c>
      <c r="Q45" s="28" t="n">
        <v>1</v>
      </c>
      <c r="R45" s="30" t="n">
        <v>10</v>
      </c>
      <c r="S45" s="31"/>
      <c r="T45" s="32" t="n">
        <v>1411.6</v>
      </c>
      <c r="U45" s="32" t="n">
        <f aca="false">S45*T45</f>
        <v>0</v>
      </c>
      <c r="W45" s="34" t="s">
        <v>214</v>
      </c>
      <c r="Y45" s="28" t="n">
        <v>4630112055085</v>
      </c>
    </row>
    <row r="46" s="33" customFormat="true" ht="42.75" hidden="false" customHeight="true" outlineLevel="2" collapsed="false">
      <c r="A46" s="23" t="s">
        <v>215</v>
      </c>
      <c r="B46" s="24" t="s">
        <v>216</v>
      </c>
      <c r="C46" s="25"/>
      <c r="D46" s="26" t="n">
        <v>17</v>
      </c>
      <c r="E46" s="27" t="s">
        <v>34</v>
      </c>
      <c r="F46" s="27" t="s">
        <v>217</v>
      </c>
      <c r="G46" s="27" t="s">
        <v>49</v>
      </c>
      <c r="H46" s="27" t="s">
        <v>218</v>
      </c>
      <c r="I46" s="28" t="n">
        <v>4901990000</v>
      </c>
      <c r="J46" s="28" t="n">
        <v>2023</v>
      </c>
      <c r="K46" s="27" t="s">
        <v>15</v>
      </c>
      <c r="L46" s="27" t="s">
        <v>37</v>
      </c>
      <c r="M46" s="27" t="s">
        <v>219</v>
      </c>
      <c r="N46" s="29" t="n">
        <v>0</v>
      </c>
      <c r="O46" s="27"/>
      <c r="P46" s="28" t="n">
        <v>4630112028560</v>
      </c>
      <c r="Q46" s="28" t="n">
        <v>1</v>
      </c>
      <c r="R46" s="30" t="n">
        <v>10</v>
      </c>
      <c r="S46" s="31"/>
      <c r="T46" s="32" t="n">
        <v>1294.5</v>
      </c>
      <c r="U46" s="32" t="n">
        <f aca="false">S46*T46</f>
        <v>0</v>
      </c>
      <c r="W46" s="34" t="s">
        <v>220</v>
      </c>
      <c r="Y46" s="28" t="n">
        <v>4630112028560</v>
      </c>
    </row>
    <row r="47" s="33" customFormat="true" ht="42.75" hidden="false" customHeight="true" outlineLevel="2" collapsed="false">
      <c r="A47" s="23" t="s">
        <v>221</v>
      </c>
      <c r="B47" s="24" t="s">
        <v>222</v>
      </c>
      <c r="C47" s="25"/>
      <c r="D47" s="40"/>
      <c r="E47" s="27" t="s">
        <v>34</v>
      </c>
      <c r="F47" s="27" t="s">
        <v>217</v>
      </c>
      <c r="G47" s="27" t="s">
        <v>49</v>
      </c>
      <c r="H47" s="27" t="s">
        <v>218</v>
      </c>
      <c r="I47" s="28" t="n">
        <v>4901990000</v>
      </c>
      <c r="J47" s="28" t="n">
        <v>2023</v>
      </c>
      <c r="K47" s="27" t="s">
        <v>15</v>
      </c>
      <c r="L47" s="27" t="s">
        <v>37</v>
      </c>
      <c r="M47" s="27" t="s">
        <v>219</v>
      </c>
      <c r="N47" s="29" t="n">
        <v>0</v>
      </c>
      <c r="O47" s="27"/>
      <c r="P47" s="28" t="n">
        <v>4630112028553</v>
      </c>
      <c r="Q47" s="28" t="n">
        <v>1</v>
      </c>
      <c r="R47" s="30" t="n">
        <v>10</v>
      </c>
      <c r="S47" s="31"/>
      <c r="T47" s="32" t="n">
        <v>1294.5</v>
      </c>
      <c r="U47" s="32" t="n">
        <f aca="false">S47*T47</f>
        <v>0</v>
      </c>
      <c r="W47" s="34" t="s">
        <v>223</v>
      </c>
      <c r="Y47" s="28" t="n">
        <v>4630112028553</v>
      </c>
    </row>
    <row r="48" s="33" customFormat="true" ht="42.75" hidden="false" customHeight="true" outlineLevel="2" collapsed="false">
      <c r="A48" s="23" t="s">
        <v>224</v>
      </c>
      <c r="B48" s="24" t="s">
        <v>225</v>
      </c>
      <c r="C48" s="25"/>
      <c r="D48" s="26" t="n">
        <v>4</v>
      </c>
      <c r="E48" s="27" t="s">
        <v>34</v>
      </c>
      <c r="F48" s="27" t="s">
        <v>217</v>
      </c>
      <c r="G48" s="27" t="s">
        <v>49</v>
      </c>
      <c r="H48" s="27" t="s">
        <v>218</v>
      </c>
      <c r="I48" s="28" t="n">
        <v>4901990000</v>
      </c>
      <c r="J48" s="28" t="n">
        <v>2023</v>
      </c>
      <c r="K48" s="27" t="s">
        <v>15</v>
      </c>
      <c r="L48" s="27" t="s">
        <v>37</v>
      </c>
      <c r="M48" s="27" t="s">
        <v>219</v>
      </c>
      <c r="N48" s="29" t="n">
        <v>0</v>
      </c>
      <c r="O48" s="27"/>
      <c r="P48" s="28" t="n">
        <v>4630112028546</v>
      </c>
      <c r="Q48" s="28" t="n">
        <v>1</v>
      </c>
      <c r="R48" s="30" t="n">
        <v>10</v>
      </c>
      <c r="S48" s="31"/>
      <c r="T48" s="32" t="n">
        <v>1294.5</v>
      </c>
      <c r="U48" s="32" t="n">
        <f aca="false">S48*T48</f>
        <v>0</v>
      </c>
      <c r="W48" s="34" t="s">
        <v>226</v>
      </c>
      <c r="Y48" s="28" t="n">
        <v>4630112028546</v>
      </c>
    </row>
    <row r="49" s="33" customFormat="true" ht="42.75" hidden="false" customHeight="true" outlineLevel="2" collapsed="false">
      <c r="A49" s="23" t="s">
        <v>227</v>
      </c>
      <c r="B49" s="24" t="s">
        <v>228</v>
      </c>
      <c r="C49" s="41" t="s">
        <v>229</v>
      </c>
      <c r="D49" s="26" t="n">
        <v>13</v>
      </c>
      <c r="E49" s="27" t="s">
        <v>34</v>
      </c>
      <c r="F49" s="27" t="s">
        <v>217</v>
      </c>
      <c r="G49" s="27" t="s">
        <v>49</v>
      </c>
      <c r="H49" s="27" t="s">
        <v>218</v>
      </c>
      <c r="I49" s="28" t="n">
        <v>4901990000</v>
      </c>
      <c r="J49" s="28" t="n">
        <v>2025</v>
      </c>
      <c r="K49" s="27" t="s">
        <v>15</v>
      </c>
      <c r="L49" s="27" t="s">
        <v>37</v>
      </c>
      <c r="M49" s="27" t="s">
        <v>219</v>
      </c>
      <c r="N49" s="29" t="n">
        <v>0.725</v>
      </c>
      <c r="O49" s="28" t="n">
        <v>384</v>
      </c>
      <c r="P49" s="28" t="n">
        <v>4630112065855</v>
      </c>
      <c r="Q49" s="28" t="n">
        <v>1</v>
      </c>
      <c r="R49" s="30" t="n">
        <v>10</v>
      </c>
      <c r="S49" s="31"/>
      <c r="T49" s="32" t="n">
        <v>1189.9</v>
      </c>
      <c r="U49" s="32" t="n">
        <f aca="false">S49*T49</f>
        <v>0</v>
      </c>
      <c r="W49" s="34" t="s">
        <v>230</v>
      </c>
      <c r="Y49" s="28" t="n">
        <v>4630112065855</v>
      </c>
    </row>
    <row r="50" s="33" customFormat="true" ht="53.25" hidden="false" customHeight="true" outlineLevel="2" collapsed="false">
      <c r="A50" s="23" t="s">
        <v>231</v>
      </c>
      <c r="B50" s="24" t="s">
        <v>232</v>
      </c>
      <c r="C50" s="25"/>
      <c r="D50" s="26" t="n">
        <v>12</v>
      </c>
      <c r="E50" s="27" t="s">
        <v>34</v>
      </c>
      <c r="F50" s="27" t="s">
        <v>233</v>
      </c>
      <c r="G50" s="27" t="s">
        <v>234</v>
      </c>
      <c r="H50" s="27" t="s">
        <v>235</v>
      </c>
      <c r="I50" s="28" t="n">
        <v>4901990000</v>
      </c>
      <c r="J50" s="28" t="n">
        <v>2025</v>
      </c>
      <c r="K50" s="27" t="s">
        <v>201</v>
      </c>
      <c r="L50" s="27" t="s">
        <v>37</v>
      </c>
      <c r="M50" s="27" t="s">
        <v>236</v>
      </c>
      <c r="N50" s="29" t="n">
        <v>2.015</v>
      </c>
      <c r="O50" s="28" t="n">
        <v>124</v>
      </c>
      <c r="P50" s="28" t="n">
        <v>4630112046342</v>
      </c>
      <c r="Q50" s="28" t="n">
        <v>1</v>
      </c>
      <c r="R50" s="30" t="n">
        <v>10</v>
      </c>
      <c r="S50" s="31"/>
      <c r="T50" s="32" t="n">
        <v>4306.1</v>
      </c>
      <c r="U50" s="32" t="n">
        <f aca="false">S50*T50</f>
        <v>0</v>
      </c>
      <c r="W50" s="34" t="s">
        <v>237</v>
      </c>
      <c r="Y50" s="28" t="n">
        <v>4630112046342</v>
      </c>
    </row>
    <row r="51" s="33" customFormat="true" ht="53.25" hidden="false" customHeight="true" outlineLevel="2" collapsed="false">
      <c r="A51" s="23" t="s">
        <v>238</v>
      </c>
      <c r="B51" s="24" t="s">
        <v>239</v>
      </c>
      <c r="C51" s="25"/>
      <c r="D51" s="26" t="n">
        <v>2</v>
      </c>
      <c r="E51" s="27" t="s">
        <v>34</v>
      </c>
      <c r="F51" s="27" t="s">
        <v>233</v>
      </c>
      <c r="G51" s="27" t="s">
        <v>234</v>
      </c>
      <c r="H51" s="27" t="s">
        <v>235</v>
      </c>
      <c r="I51" s="28" t="n">
        <v>4901990000</v>
      </c>
      <c r="J51" s="28" t="n">
        <v>2025</v>
      </c>
      <c r="K51" s="27" t="s">
        <v>201</v>
      </c>
      <c r="L51" s="27" t="s">
        <v>37</v>
      </c>
      <c r="M51" s="27" t="s">
        <v>236</v>
      </c>
      <c r="N51" s="29" t="n">
        <v>5.301</v>
      </c>
      <c r="O51" s="28" t="n">
        <v>304</v>
      </c>
      <c r="P51" s="28" t="n">
        <v>4630112046373</v>
      </c>
      <c r="Q51" s="28" t="n">
        <v>1</v>
      </c>
      <c r="R51" s="30" t="n">
        <v>10</v>
      </c>
      <c r="S51" s="31"/>
      <c r="T51" s="32" t="n">
        <v>8564.9</v>
      </c>
      <c r="U51" s="32" t="n">
        <f aca="false">S51*T51</f>
        <v>0</v>
      </c>
      <c r="W51" s="34" t="s">
        <v>240</v>
      </c>
      <c r="Y51" s="28" t="n">
        <v>4630112046373</v>
      </c>
    </row>
    <row r="52" s="33" customFormat="true" ht="53.25" hidden="false" customHeight="true" outlineLevel="2" collapsed="false">
      <c r="A52" s="23" t="s">
        <v>241</v>
      </c>
      <c r="B52" s="24" t="s">
        <v>242</v>
      </c>
      <c r="C52" s="25"/>
      <c r="D52" s="26" t="n">
        <v>10</v>
      </c>
      <c r="E52" s="27" t="s">
        <v>34</v>
      </c>
      <c r="F52" s="27" t="s">
        <v>233</v>
      </c>
      <c r="G52" s="27" t="s">
        <v>234</v>
      </c>
      <c r="H52" s="27" t="s">
        <v>235</v>
      </c>
      <c r="I52" s="28" t="n">
        <v>4901990000</v>
      </c>
      <c r="J52" s="28" t="n">
        <v>2025</v>
      </c>
      <c r="K52" s="27" t="s">
        <v>201</v>
      </c>
      <c r="L52" s="27" t="s">
        <v>37</v>
      </c>
      <c r="M52" s="27" t="s">
        <v>236</v>
      </c>
      <c r="N52" s="29" t="n">
        <v>5.178</v>
      </c>
      <c r="O52" s="28" t="n">
        <v>288</v>
      </c>
      <c r="P52" s="28" t="n">
        <v>4630112046359</v>
      </c>
      <c r="Q52" s="28" t="n">
        <v>1</v>
      </c>
      <c r="R52" s="30" t="n">
        <v>10</v>
      </c>
      <c r="S52" s="31"/>
      <c r="T52" s="32" t="n">
        <v>8512.4</v>
      </c>
      <c r="U52" s="32" t="n">
        <f aca="false">S52*T52</f>
        <v>0</v>
      </c>
      <c r="W52" s="34" t="s">
        <v>243</v>
      </c>
      <c r="Y52" s="28" t="n">
        <v>4630112046359</v>
      </c>
    </row>
    <row r="53" s="33" customFormat="true" ht="53.25" hidden="false" customHeight="true" outlineLevel="2" collapsed="false">
      <c r="A53" s="23" t="s">
        <v>244</v>
      </c>
      <c r="B53" s="24" t="s">
        <v>245</v>
      </c>
      <c r="C53" s="25"/>
      <c r="D53" s="26" t="n">
        <v>3</v>
      </c>
      <c r="E53" s="27" t="s">
        <v>34</v>
      </c>
      <c r="F53" s="27" t="s">
        <v>233</v>
      </c>
      <c r="G53" s="27" t="s">
        <v>234</v>
      </c>
      <c r="H53" s="27" t="s">
        <v>235</v>
      </c>
      <c r="I53" s="28" t="n">
        <v>4901990000</v>
      </c>
      <c r="J53" s="28" t="n">
        <v>2025</v>
      </c>
      <c r="K53" s="27" t="s">
        <v>201</v>
      </c>
      <c r="L53" s="27" t="s">
        <v>37</v>
      </c>
      <c r="M53" s="27" t="s">
        <v>236</v>
      </c>
      <c r="N53" s="29" t="n">
        <v>5.301</v>
      </c>
      <c r="O53" s="28" t="n">
        <v>304</v>
      </c>
      <c r="P53" s="28" t="n">
        <v>4630112046366</v>
      </c>
      <c r="Q53" s="28" t="n">
        <v>1</v>
      </c>
      <c r="R53" s="30" t="n">
        <v>10</v>
      </c>
      <c r="S53" s="31"/>
      <c r="T53" s="32" t="n">
        <v>8571.2</v>
      </c>
      <c r="U53" s="32" t="n">
        <f aca="false">S53*T53</f>
        <v>0</v>
      </c>
      <c r="W53" s="34" t="s">
        <v>246</v>
      </c>
      <c r="Y53" s="28" t="n">
        <v>4630112046366</v>
      </c>
    </row>
    <row r="54" s="33" customFormat="true" ht="42.75" hidden="false" customHeight="true" outlineLevel="2" collapsed="false">
      <c r="A54" s="23" t="s">
        <v>247</v>
      </c>
      <c r="B54" s="24" t="s">
        <v>248</v>
      </c>
      <c r="C54" s="25"/>
      <c r="D54" s="26" t="n">
        <v>12</v>
      </c>
      <c r="E54" s="27" t="s">
        <v>34</v>
      </c>
      <c r="F54" s="27" t="s">
        <v>233</v>
      </c>
      <c r="G54" s="27" t="s">
        <v>234</v>
      </c>
      <c r="H54" s="27" t="s">
        <v>235</v>
      </c>
      <c r="I54" s="28" t="n">
        <v>4901990000</v>
      </c>
      <c r="J54" s="28" t="n">
        <v>2025</v>
      </c>
      <c r="K54" s="27" t="s">
        <v>201</v>
      </c>
      <c r="L54" s="27" t="s">
        <v>37</v>
      </c>
      <c r="M54" s="27" t="s">
        <v>236</v>
      </c>
      <c r="N54" s="29" t="n">
        <v>4.816</v>
      </c>
      <c r="O54" s="28" t="n">
        <v>232</v>
      </c>
      <c r="P54" s="27" t="s">
        <v>249</v>
      </c>
      <c r="Q54" s="28" t="n">
        <v>1</v>
      </c>
      <c r="R54" s="30" t="n">
        <v>10</v>
      </c>
      <c r="S54" s="31"/>
      <c r="T54" s="32" t="n">
        <v>8472.5</v>
      </c>
      <c r="U54" s="32" t="n">
        <f aca="false">S54*T54</f>
        <v>0</v>
      </c>
      <c r="W54" s="34" t="s">
        <v>250</v>
      </c>
      <c r="Y54" s="28" t="n">
        <v>9785994924716</v>
      </c>
    </row>
    <row r="55" s="33" customFormat="true" ht="32.25" hidden="false" customHeight="true" outlineLevel="2" collapsed="false">
      <c r="A55" s="23" t="s">
        <v>251</v>
      </c>
      <c r="B55" s="24" t="s">
        <v>252</v>
      </c>
      <c r="C55" s="25"/>
      <c r="D55" s="26" t="n">
        <v>6</v>
      </c>
      <c r="E55" s="27" t="s">
        <v>34</v>
      </c>
      <c r="F55" s="27" t="s">
        <v>253</v>
      </c>
      <c r="G55" s="27" t="s">
        <v>254</v>
      </c>
      <c r="H55" s="27" t="s">
        <v>255</v>
      </c>
      <c r="I55" s="28" t="n">
        <v>4901990000</v>
      </c>
      <c r="J55" s="28" t="n">
        <v>2023</v>
      </c>
      <c r="K55" s="27" t="s">
        <v>15</v>
      </c>
      <c r="L55" s="27" t="s">
        <v>60</v>
      </c>
      <c r="M55" s="27" t="s">
        <v>66</v>
      </c>
      <c r="N55" s="29" t="n">
        <v>0</v>
      </c>
      <c r="O55" s="27"/>
      <c r="P55" s="28" t="n">
        <v>4630112028607</v>
      </c>
      <c r="Q55" s="28" t="n">
        <v>1</v>
      </c>
      <c r="R55" s="30" t="n">
        <v>10</v>
      </c>
      <c r="S55" s="31"/>
      <c r="T55" s="32" t="n">
        <v>5180.6</v>
      </c>
      <c r="U55" s="32" t="n">
        <f aca="false">S55*T55</f>
        <v>0</v>
      </c>
      <c r="W55" s="34" t="s">
        <v>256</v>
      </c>
      <c r="Y55" s="28" t="n">
        <v>4630112028607</v>
      </c>
    </row>
    <row r="56" s="33" customFormat="true" ht="42.75" hidden="false" customHeight="true" outlineLevel="2" collapsed="false">
      <c r="A56" s="23" t="s">
        <v>257</v>
      </c>
      <c r="B56" s="24" t="s">
        <v>258</v>
      </c>
      <c r="C56" s="25"/>
      <c r="D56" s="40"/>
      <c r="E56" s="27" t="s">
        <v>34</v>
      </c>
      <c r="F56" s="27" t="s">
        <v>253</v>
      </c>
      <c r="G56" s="27" t="s">
        <v>254</v>
      </c>
      <c r="H56" s="27" t="s">
        <v>255</v>
      </c>
      <c r="I56" s="28" t="n">
        <v>4901990000</v>
      </c>
      <c r="J56" s="28" t="n">
        <v>2023</v>
      </c>
      <c r="K56" s="27" t="s">
        <v>15</v>
      </c>
      <c r="L56" s="27" t="s">
        <v>60</v>
      </c>
      <c r="M56" s="27" t="s">
        <v>66</v>
      </c>
      <c r="N56" s="29" t="n">
        <v>0</v>
      </c>
      <c r="O56" s="27"/>
      <c r="P56" s="28" t="n">
        <v>4630112028577</v>
      </c>
      <c r="Q56" s="28" t="n">
        <v>1</v>
      </c>
      <c r="R56" s="30" t="n">
        <v>10</v>
      </c>
      <c r="S56" s="31"/>
      <c r="T56" s="32" t="n">
        <v>5284.5</v>
      </c>
      <c r="U56" s="32" t="n">
        <f aca="false">S56*T56</f>
        <v>0</v>
      </c>
      <c r="W56" s="34" t="s">
        <v>259</v>
      </c>
      <c r="Y56" s="28" t="n">
        <v>4630112028577</v>
      </c>
    </row>
    <row r="57" s="33" customFormat="true" ht="32.25" hidden="false" customHeight="true" outlineLevel="2" collapsed="false">
      <c r="A57" s="23" t="s">
        <v>260</v>
      </c>
      <c r="B57" s="24" t="s">
        <v>261</v>
      </c>
      <c r="C57" s="25"/>
      <c r="D57" s="26" t="n">
        <v>10</v>
      </c>
      <c r="E57" s="27" t="s">
        <v>34</v>
      </c>
      <c r="F57" s="27" t="s">
        <v>253</v>
      </c>
      <c r="G57" s="27" t="s">
        <v>254</v>
      </c>
      <c r="H57" s="27" t="s">
        <v>255</v>
      </c>
      <c r="I57" s="28" t="n">
        <v>4901990000</v>
      </c>
      <c r="J57" s="28" t="n">
        <v>2023</v>
      </c>
      <c r="K57" s="27" t="s">
        <v>15</v>
      </c>
      <c r="L57" s="27" t="s">
        <v>60</v>
      </c>
      <c r="M57" s="27" t="s">
        <v>66</v>
      </c>
      <c r="N57" s="29" t="n">
        <v>0</v>
      </c>
      <c r="O57" s="27"/>
      <c r="P57" s="28" t="n">
        <v>4630112028591</v>
      </c>
      <c r="Q57" s="28" t="n">
        <v>1</v>
      </c>
      <c r="R57" s="30" t="n">
        <v>10</v>
      </c>
      <c r="S57" s="31"/>
      <c r="T57" s="32" t="n">
        <v>5126.7</v>
      </c>
      <c r="U57" s="32" t="n">
        <f aca="false">S57*T57</f>
        <v>0</v>
      </c>
      <c r="W57" s="34" t="s">
        <v>262</v>
      </c>
      <c r="Y57" s="28" t="n">
        <v>4630112028591</v>
      </c>
    </row>
    <row r="58" s="33" customFormat="true" ht="32.25" hidden="false" customHeight="true" outlineLevel="2" collapsed="false">
      <c r="A58" s="23" t="s">
        <v>263</v>
      </c>
      <c r="B58" s="24" t="s">
        <v>264</v>
      </c>
      <c r="C58" s="25"/>
      <c r="D58" s="40"/>
      <c r="E58" s="27" t="s">
        <v>34</v>
      </c>
      <c r="F58" s="27" t="s">
        <v>253</v>
      </c>
      <c r="G58" s="27" t="s">
        <v>254</v>
      </c>
      <c r="H58" s="27" t="s">
        <v>255</v>
      </c>
      <c r="I58" s="28" t="n">
        <v>4901990000</v>
      </c>
      <c r="J58" s="28" t="n">
        <v>2023</v>
      </c>
      <c r="K58" s="27" t="s">
        <v>15</v>
      </c>
      <c r="L58" s="27" t="s">
        <v>60</v>
      </c>
      <c r="M58" s="27" t="s">
        <v>66</v>
      </c>
      <c r="N58" s="29" t="n">
        <v>0</v>
      </c>
      <c r="O58" s="27"/>
      <c r="P58" s="28" t="n">
        <v>4630112028584</v>
      </c>
      <c r="Q58" s="28" t="n">
        <v>1</v>
      </c>
      <c r="R58" s="30" t="n">
        <v>10</v>
      </c>
      <c r="S58" s="31"/>
      <c r="T58" s="32" t="n">
        <v>5224.4</v>
      </c>
      <c r="U58" s="32" t="n">
        <f aca="false">S58*T58</f>
        <v>0</v>
      </c>
      <c r="W58" s="34" t="s">
        <v>265</v>
      </c>
      <c r="Y58" s="28" t="n">
        <v>4630112028584</v>
      </c>
    </row>
    <row r="59" s="33" customFormat="true" ht="32.25" hidden="false" customHeight="true" outlineLevel="2" collapsed="false">
      <c r="A59" s="23" t="s">
        <v>266</v>
      </c>
      <c r="B59" s="24" t="s">
        <v>267</v>
      </c>
      <c r="C59" s="25"/>
      <c r="D59" s="26" t="n">
        <v>19</v>
      </c>
      <c r="E59" s="27" t="s">
        <v>34</v>
      </c>
      <c r="F59" s="27" t="s">
        <v>268</v>
      </c>
      <c r="G59" s="27" t="s">
        <v>269</v>
      </c>
      <c r="H59" s="27" t="s">
        <v>88</v>
      </c>
      <c r="I59" s="28" t="n">
        <v>4901990000</v>
      </c>
      <c r="J59" s="28" t="n">
        <v>2023</v>
      </c>
      <c r="K59" s="27" t="s">
        <v>15</v>
      </c>
      <c r="L59" s="27" t="s">
        <v>60</v>
      </c>
      <c r="M59" s="27" t="s">
        <v>66</v>
      </c>
      <c r="N59" s="29" t="n">
        <v>0</v>
      </c>
      <c r="O59" s="27"/>
      <c r="P59" s="28" t="n">
        <v>4630112028522</v>
      </c>
      <c r="Q59" s="28" t="n">
        <v>1</v>
      </c>
      <c r="R59" s="30" t="n">
        <v>10</v>
      </c>
      <c r="S59" s="31"/>
      <c r="T59" s="32" t="n">
        <v>6190.3</v>
      </c>
      <c r="U59" s="32" t="n">
        <f aca="false">S59*T59</f>
        <v>0</v>
      </c>
      <c r="W59" s="34" t="s">
        <v>270</v>
      </c>
      <c r="Y59" s="28" t="n">
        <v>4630112028522</v>
      </c>
    </row>
    <row r="60" s="33" customFormat="true" ht="42.75" hidden="false" customHeight="true" outlineLevel="2" collapsed="false">
      <c r="A60" s="23" t="s">
        <v>271</v>
      </c>
      <c r="B60" s="24" t="s">
        <v>272</v>
      </c>
      <c r="C60" s="25"/>
      <c r="D60" s="26" t="n">
        <v>17</v>
      </c>
      <c r="E60" s="27" t="s">
        <v>34</v>
      </c>
      <c r="F60" s="27" t="s">
        <v>268</v>
      </c>
      <c r="G60" s="27" t="s">
        <v>269</v>
      </c>
      <c r="H60" s="27" t="s">
        <v>88</v>
      </c>
      <c r="I60" s="28" t="n">
        <v>4901990000</v>
      </c>
      <c r="J60" s="28" t="n">
        <v>2023</v>
      </c>
      <c r="K60" s="27" t="s">
        <v>15</v>
      </c>
      <c r="L60" s="27" t="s">
        <v>60</v>
      </c>
      <c r="M60" s="27" t="s">
        <v>66</v>
      </c>
      <c r="N60" s="29" t="n">
        <v>0</v>
      </c>
      <c r="O60" s="27"/>
      <c r="P60" s="28" t="n">
        <v>4630112028492</v>
      </c>
      <c r="Q60" s="28" t="n">
        <v>1</v>
      </c>
      <c r="R60" s="30" t="n">
        <v>10</v>
      </c>
      <c r="S60" s="31"/>
      <c r="T60" s="32" t="n">
        <v>6190.3</v>
      </c>
      <c r="U60" s="32" t="n">
        <f aca="false">S60*T60</f>
        <v>0</v>
      </c>
      <c r="W60" s="34" t="s">
        <v>273</v>
      </c>
      <c r="Y60" s="28" t="n">
        <v>4630112028492</v>
      </c>
    </row>
    <row r="61" s="33" customFormat="true" ht="32.25" hidden="false" customHeight="true" outlineLevel="2" collapsed="false">
      <c r="A61" s="23" t="s">
        <v>274</v>
      </c>
      <c r="B61" s="24" t="s">
        <v>275</v>
      </c>
      <c r="C61" s="25"/>
      <c r="D61" s="26" t="n">
        <v>18</v>
      </c>
      <c r="E61" s="27" t="s">
        <v>34</v>
      </c>
      <c r="F61" s="27" t="s">
        <v>268</v>
      </c>
      <c r="G61" s="27" t="s">
        <v>269</v>
      </c>
      <c r="H61" s="27" t="s">
        <v>88</v>
      </c>
      <c r="I61" s="28" t="n">
        <v>4901990000</v>
      </c>
      <c r="J61" s="28" t="n">
        <v>2023</v>
      </c>
      <c r="K61" s="27" t="s">
        <v>15</v>
      </c>
      <c r="L61" s="27" t="s">
        <v>60</v>
      </c>
      <c r="M61" s="27" t="s">
        <v>66</v>
      </c>
      <c r="N61" s="29" t="n">
        <v>0</v>
      </c>
      <c r="O61" s="27"/>
      <c r="P61" s="28" t="n">
        <v>4630112028515</v>
      </c>
      <c r="Q61" s="28" t="n">
        <v>1</v>
      </c>
      <c r="R61" s="30" t="n">
        <v>10</v>
      </c>
      <c r="S61" s="31"/>
      <c r="T61" s="32" t="n">
        <v>6190.3</v>
      </c>
      <c r="U61" s="32" t="n">
        <f aca="false">S61*T61</f>
        <v>0</v>
      </c>
      <c r="W61" s="34" t="s">
        <v>276</v>
      </c>
      <c r="Y61" s="28" t="n">
        <v>4630112028515</v>
      </c>
    </row>
    <row r="62" s="33" customFormat="true" ht="32.25" hidden="false" customHeight="true" outlineLevel="2" collapsed="false">
      <c r="A62" s="23" t="s">
        <v>277</v>
      </c>
      <c r="B62" s="24" t="s">
        <v>278</v>
      </c>
      <c r="C62" s="25"/>
      <c r="D62" s="26" t="n">
        <v>19</v>
      </c>
      <c r="E62" s="27" t="s">
        <v>34</v>
      </c>
      <c r="F62" s="27" t="s">
        <v>268</v>
      </c>
      <c r="G62" s="27" t="s">
        <v>269</v>
      </c>
      <c r="H62" s="27" t="s">
        <v>88</v>
      </c>
      <c r="I62" s="28" t="n">
        <v>4901990000</v>
      </c>
      <c r="J62" s="28" t="n">
        <v>2023</v>
      </c>
      <c r="K62" s="27" t="s">
        <v>15</v>
      </c>
      <c r="L62" s="27" t="s">
        <v>60</v>
      </c>
      <c r="M62" s="27" t="s">
        <v>66</v>
      </c>
      <c r="N62" s="29" t="n">
        <v>0</v>
      </c>
      <c r="O62" s="27"/>
      <c r="P62" s="28" t="n">
        <v>4630112028508</v>
      </c>
      <c r="Q62" s="28" t="n">
        <v>1</v>
      </c>
      <c r="R62" s="30" t="n">
        <v>10</v>
      </c>
      <c r="S62" s="31"/>
      <c r="T62" s="32" t="n">
        <v>6190.3</v>
      </c>
      <c r="U62" s="32" t="n">
        <f aca="false">S62*T62</f>
        <v>0</v>
      </c>
      <c r="W62" s="34" t="s">
        <v>279</v>
      </c>
      <c r="Y62" s="28" t="n">
        <v>4630112028508</v>
      </c>
    </row>
    <row r="63" s="33" customFormat="true" ht="42.75" hidden="false" customHeight="true" outlineLevel="2" collapsed="false">
      <c r="A63" s="23" t="s">
        <v>280</v>
      </c>
      <c r="B63" s="24" t="s">
        <v>281</v>
      </c>
      <c r="C63" s="25"/>
      <c r="D63" s="26" t="n">
        <v>67</v>
      </c>
      <c r="E63" s="27" t="s">
        <v>34</v>
      </c>
      <c r="F63" s="27"/>
      <c r="G63" s="27" t="s">
        <v>282</v>
      </c>
      <c r="H63" s="27" t="s">
        <v>283</v>
      </c>
      <c r="I63" s="27"/>
      <c r="J63" s="28" t="n">
        <v>2023</v>
      </c>
      <c r="K63" s="27" t="s">
        <v>284</v>
      </c>
      <c r="L63" s="27"/>
      <c r="M63" s="27" t="s">
        <v>285</v>
      </c>
      <c r="N63" s="29" t="n">
        <v>0</v>
      </c>
      <c r="O63" s="28" t="n">
        <v>180</v>
      </c>
      <c r="P63" s="28" t="n">
        <v>4630112030563</v>
      </c>
      <c r="Q63" s="28" t="n">
        <v>1</v>
      </c>
      <c r="R63" s="30" t="n">
        <v>20</v>
      </c>
      <c r="S63" s="31"/>
      <c r="T63" s="32" t="n">
        <v>1260</v>
      </c>
      <c r="U63" s="32" t="n">
        <f aca="false">S63*T63</f>
        <v>0</v>
      </c>
      <c r="W63" s="34" t="s">
        <v>286</v>
      </c>
      <c r="Y63" s="28" t="n">
        <v>4630112030563</v>
      </c>
    </row>
    <row r="64" s="33" customFormat="true" ht="42.75" hidden="false" customHeight="true" outlineLevel="2" collapsed="false">
      <c r="A64" s="23" t="s">
        <v>287</v>
      </c>
      <c r="B64" s="24" t="s">
        <v>288</v>
      </c>
      <c r="C64" s="25"/>
      <c r="D64" s="26" t="n">
        <v>10</v>
      </c>
      <c r="E64" s="27" t="s">
        <v>34</v>
      </c>
      <c r="F64" s="27"/>
      <c r="G64" s="27" t="s">
        <v>282</v>
      </c>
      <c r="H64" s="27" t="s">
        <v>283</v>
      </c>
      <c r="I64" s="27"/>
      <c r="J64" s="28" t="n">
        <v>2023</v>
      </c>
      <c r="K64" s="27" t="s">
        <v>284</v>
      </c>
      <c r="L64" s="27"/>
      <c r="M64" s="27" t="s">
        <v>285</v>
      </c>
      <c r="N64" s="29" t="n">
        <v>0</v>
      </c>
      <c r="O64" s="28" t="n">
        <v>180</v>
      </c>
      <c r="P64" s="28" t="n">
        <v>4630112039757</v>
      </c>
      <c r="Q64" s="28" t="n">
        <v>1</v>
      </c>
      <c r="R64" s="30" t="n">
        <v>20</v>
      </c>
      <c r="S64" s="31"/>
      <c r="T64" s="36" t="n">
        <v>993</v>
      </c>
      <c r="U64" s="32" t="n">
        <f aca="false">S64*T64</f>
        <v>0</v>
      </c>
      <c r="W64" s="34" t="s">
        <v>289</v>
      </c>
      <c r="Y64" s="28" t="n">
        <v>4630112039757</v>
      </c>
    </row>
    <row r="65" s="33" customFormat="true" ht="42.75" hidden="false" customHeight="true" outlineLevel="2" collapsed="false">
      <c r="A65" s="23" t="s">
        <v>290</v>
      </c>
      <c r="B65" s="24" t="s">
        <v>291</v>
      </c>
      <c r="C65" s="25"/>
      <c r="D65" s="26" t="n">
        <v>112</v>
      </c>
      <c r="E65" s="27" t="s">
        <v>34</v>
      </c>
      <c r="F65" s="27"/>
      <c r="G65" s="27" t="s">
        <v>282</v>
      </c>
      <c r="H65" s="27" t="s">
        <v>283</v>
      </c>
      <c r="I65" s="27"/>
      <c r="J65" s="28" t="n">
        <v>2023</v>
      </c>
      <c r="K65" s="27" t="s">
        <v>284</v>
      </c>
      <c r="L65" s="27"/>
      <c r="M65" s="27" t="s">
        <v>285</v>
      </c>
      <c r="N65" s="29" t="n">
        <v>0</v>
      </c>
      <c r="O65" s="28" t="n">
        <v>180</v>
      </c>
      <c r="P65" s="28" t="n">
        <v>4630112026214</v>
      </c>
      <c r="Q65" s="28" t="n">
        <v>1</v>
      </c>
      <c r="R65" s="30" t="n">
        <v>20</v>
      </c>
      <c r="S65" s="31"/>
      <c r="T65" s="32" t="n">
        <v>1268.8</v>
      </c>
      <c r="U65" s="32" t="n">
        <f aca="false">S65*T65</f>
        <v>0</v>
      </c>
      <c r="W65" s="34" t="s">
        <v>292</v>
      </c>
      <c r="Y65" s="28" t="n">
        <v>4630112026214</v>
      </c>
    </row>
    <row r="66" s="33" customFormat="true" ht="42.75" hidden="false" customHeight="true" outlineLevel="2" collapsed="false">
      <c r="A66" s="23" t="s">
        <v>293</v>
      </c>
      <c r="B66" s="24" t="s">
        <v>294</v>
      </c>
      <c r="C66" s="25"/>
      <c r="D66" s="26" t="n">
        <v>114</v>
      </c>
      <c r="E66" s="27" t="s">
        <v>34</v>
      </c>
      <c r="F66" s="27"/>
      <c r="G66" s="27" t="s">
        <v>282</v>
      </c>
      <c r="H66" s="27" t="s">
        <v>283</v>
      </c>
      <c r="I66" s="27"/>
      <c r="J66" s="28" t="n">
        <v>2023</v>
      </c>
      <c r="K66" s="27" t="s">
        <v>284</v>
      </c>
      <c r="L66" s="27"/>
      <c r="M66" s="27" t="s">
        <v>285</v>
      </c>
      <c r="N66" s="29" t="n">
        <v>0</v>
      </c>
      <c r="O66" s="28" t="n">
        <v>180</v>
      </c>
      <c r="P66" s="28" t="n">
        <v>4630112026221</v>
      </c>
      <c r="Q66" s="28" t="n">
        <v>1</v>
      </c>
      <c r="R66" s="30" t="n">
        <v>20</v>
      </c>
      <c r="S66" s="31"/>
      <c r="T66" s="32" t="n">
        <v>1260</v>
      </c>
      <c r="U66" s="32" t="n">
        <f aca="false">S66*T66</f>
        <v>0</v>
      </c>
      <c r="W66" s="34" t="s">
        <v>295</v>
      </c>
      <c r="Y66" s="28" t="n">
        <v>4630112026221</v>
      </c>
    </row>
    <row r="67" s="33" customFormat="true" ht="53.25" hidden="false" customHeight="true" outlineLevel="2" collapsed="false">
      <c r="A67" s="23" t="s">
        <v>296</v>
      </c>
      <c r="B67" s="24" t="s">
        <v>297</v>
      </c>
      <c r="C67" s="25"/>
      <c r="D67" s="26" t="n">
        <v>62</v>
      </c>
      <c r="E67" s="27" t="s">
        <v>34</v>
      </c>
      <c r="F67" s="27"/>
      <c r="G67" s="27" t="s">
        <v>282</v>
      </c>
      <c r="H67" s="27" t="s">
        <v>283</v>
      </c>
      <c r="I67" s="27"/>
      <c r="J67" s="28" t="n">
        <v>2023</v>
      </c>
      <c r="K67" s="27" t="s">
        <v>284</v>
      </c>
      <c r="L67" s="27"/>
      <c r="M67" s="27" t="s">
        <v>285</v>
      </c>
      <c r="N67" s="29" t="n">
        <v>0</v>
      </c>
      <c r="O67" s="28" t="n">
        <v>180</v>
      </c>
      <c r="P67" s="28" t="n">
        <v>4630112019575</v>
      </c>
      <c r="Q67" s="28" t="n">
        <v>1</v>
      </c>
      <c r="R67" s="30" t="n">
        <v>20</v>
      </c>
      <c r="S67" s="31"/>
      <c r="T67" s="32" t="n">
        <v>1390.6</v>
      </c>
      <c r="U67" s="32" t="n">
        <f aca="false">S67*T67</f>
        <v>0</v>
      </c>
      <c r="W67" s="34" t="s">
        <v>298</v>
      </c>
      <c r="Y67" s="28" t="n">
        <v>4630112019575</v>
      </c>
    </row>
    <row r="68" s="33" customFormat="true" ht="53.25" hidden="false" customHeight="true" outlineLevel="2" collapsed="false">
      <c r="A68" s="23" t="s">
        <v>299</v>
      </c>
      <c r="B68" s="24" t="s">
        <v>300</v>
      </c>
      <c r="C68" s="25"/>
      <c r="D68" s="26" t="n">
        <v>30</v>
      </c>
      <c r="E68" s="27" t="s">
        <v>34</v>
      </c>
      <c r="F68" s="27"/>
      <c r="G68" s="27" t="s">
        <v>282</v>
      </c>
      <c r="H68" s="27" t="s">
        <v>283</v>
      </c>
      <c r="I68" s="27"/>
      <c r="J68" s="28" t="n">
        <v>2023</v>
      </c>
      <c r="K68" s="27" t="s">
        <v>284</v>
      </c>
      <c r="L68" s="27"/>
      <c r="M68" s="27" t="s">
        <v>285</v>
      </c>
      <c r="N68" s="29" t="n">
        <v>0</v>
      </c>
      <c r="O68" s="28" t="n">
        <v>180</v>
      </c>
      <c r="P68" s="28" t="n">
        <v>4630112019568</v>
      </c>
      <c r="Q68" s="28" t="n">
        <v>1</v>
      </c>
      <c r="R68" s="30" t="n">
        <v>20</v>
      </c>
      <c r="S68" s="31"/>
      <c r="T68" s="32" t="n">
        <v>1340.3</v>
      </c>
      <c r="U68" s="32" t="n">
        <f aca="false">S68*T68</f>
        <v>0</v>
      </c>
      <c r="W68" s="34" t="s">
        <v>301</v>
      </c>
      <c r="Y68" s="28" t="n">
        <v>4630112019568</v>
      </c>
    </row>
    <row r="69" s="33" customFormat="true" ht="42.75" hidden="false" customHeight="true" outlineLevel="2" collapsed="false">
      <c r="A69" s="23" t="s">
        <v>302</v>
      </c>
      <c r="B69" s="24" t="s">
        <v>303</v>
      </c>
      <c r="C69" s="25"/>
      <c r="D69" s="26" t="n">
        <v>17</v>
      </c>
      <c r="E69" s="27" t="s">
        <v>34</v>
      </c>
      <c r="F69" s="27"/>
      <c r="G69" s="27" t="s">
        <v>282</v>
      </c>
      <c r="H69" s="27" t="s">
        <v>304</v>
      </c>
      <c r="I69" s="27"/>
      <c r="J69" s="28" t="n">
        <v>2023</v>
      </c>
      <c r="K69" s="27" t="s">
        <v>305</v>
      </c>
      <c r="L69" s="27"/>
      <c r="M69" s="27"/>
      <c r="N69" s="29" t="n">
        <v>0.822</v>
      </c>
      <c r="O69" s="27"/>
      <c r="P69" s="27" t="s">
        <v>306</v>
      </c>
      <c r="Q69" s="28" t="n">
        <v>1</v>
      </c>
      <c r="R69" s="30" t="n">
        <v>20</v>
      </c>
      <c r="S69" s="31"/>
      <c r="T69" s="36" t="n">
        <v>870.7</v>
      </c>
      <c r="U69" s="32" t="n">
        <f aca="false">S69*T69</f>
        <v>0</v>
      </c>
      <c r="W69" s="34" t="s">
        <v>307</v>
      </c>
      <c r="Y69" s="28" t="n">
        <v>9785994917855</v>
      </c>
    </row>
    <row r="70" s="33" customFormat="true" ht="42.75" hidden="false" customHeight="true" outlineLevel="2" collapsed="false">
      <c r="A70" s="23" t="s">
        <v>308</v>
      </c>
      <c r="B70" s="24" t="s">
        <v>309</v>
      </c>
      <c r="C70" s="25"/>
      <c r="D70" s="26" t="n">
        <v>60</v>
      </c>
      <c r="E70" s="27" t="s">
        <v>34</v>
      </c>
      <c r="F70" s="27"/>
      <c r="G70" s="27" t="s">
        <v>282</v>
      </c>
      <c r="H70" s="27" t="s">
        <v>304</v>
      </c>
      <c r="I70" s="27"/>
      <c r="J70" s="28" t="n">
        <v>2023</v>
      </c>
      <c r="K70" s="27" t="s">
        <v>305</v>
      </c>
      <c r="L70" s="27"/>
      <c r="M70" s="27"/>
      <c r="N70" s="29" t="n">
        <v>0.838</v>
      </c>
      <c r="O70" s="27"/>
      <c r="P70" s="27" t="s">
        <v>310</v>
      </c>
      <c r="Q70" s="28" t="n">
        <v>1</v>
      </c>
      <c r="R70" s="30" t="n">
        <v>20</v>
      </c>
      <c r="S70" s="31"/>
      <c r="T70" s="36" t="n">
        <v>883.6</v>
      </c>
      <c r="U70" s="32" t="n">
        <f aca="false">S70*T70</f>
        <v>0</v>
      </c>
      <c r="W70" s="34" t="s">
        <v>311</v>
      </c>
      <c r="Y70" s="28" t="n">
        <v>9785994917848</v>
      </c>
    </row>
    <row r="71" s="33" customFormat="true" ht="42.75" hidden="false" customHeight="true" outlineLevel="2" collapsed="false">
      <c r="A71" s="23" t="s">
        <v>312</v>
      </c>
      <c r="B71" s="24" t="s">
        <v>313</v>
      </c>
      <c r="C71" s="25"/>
      <c r="D71" s="26" t="n">
        <v>97</v>
      </c>
      <c r="E71" s="27" t="s">
        <v>314</v>
      </c>
      <c r="F71" s="27"/>
      <c r="G71" s="27" t="s">
        <v>282</v>
      </c>
      <c r="H71" s="27" t="s">
        <v>315</v>
      </c>
      <c r="I71" s="27"/>
      <c r="J71" s="28" t="n">
        <v>2023</v>
      </c>
      <c r="K71" s="27" t="s">
        <v>305</v>
      </c>
      <c r="L71" s="27"/>
      <c r="M71" s="27" t="s">
        <v>316</v>
      </c>
      <c r="N71" s="29" t="n">
        <v>0</v>
      </c>
      <c r="O71" s="28" t="n">
        <v>180</v>
      </c>
      <c r="P71" s="27" t="s">
        <v>317</v>
      </c>
      <c r="Q71" s="28" t="n">
        <v>1</v>
      </c>
      <c r="R71" s="30" t="n">
        <v>10</v>
      </c>
      <c r="S71" s="31"/>
      <c r="T71" s="32" t="n">
        <v>1030.2</v>
      </c>
      <c r="U71" s="32" t="n">
        <f aca="false">S71*T71</f>
        <v>0</v>
      </c>
      <c r="W71" s="34" t="s">
        <v>318</v>
      </c>
      <c r="Y71" s="28" t="n">
        <v>9785994919873</v>
      </c>
    </row>
    <row r="72" s="33" customFormat="true" ht="42.75" hidden="false" customHeight="true" outlineLevel="2" collapsed="false">
      <c r="A72" s="23" t="s">
        <v>319</v>
      </c>
      <c r="B72" s="24" t="s">
        <v>320</v>
      </c>
      <c r="C72" s="25"/>
      <c r="D72" s="26" t="n">
        <v>153</v>
      </c>
      <c r="E72" s="27" t="s">
        <v>314</v>
      </c>
      <c r="F72" s="27"/>
      <c r="G72" s="27" t="s">
        <v>282</v>
      </c>
      <c r="H72" s="42" t="n">
        <v>23</v>
      </c>
      <c r="I72" s="27"/>
      <c r="J72" s="28" t="n">
        <v>2023</v>
      </c>
      <c r="K72" s="27" t="s">
        <v>305</v>
      </c>
      <c r="L72" s="27"/>
      <c r="M72" s="27" t="s">
        <v>316</v>
      </c>
      <c r="N72" s="29" t="n">
        <v>0</v>
      </c>
      <c r="O72" s="28" t="n">
        <v>180</v>
      </c>
      <c r="P72" s="27" t="s">
        <v>321</v>
      </c>
      <c r="Q72" s="28" t="n">
        <v>1</v>
      </c>
      <c r="R72" s="30" t="n">
        <v>10</v>
      </c>
      <c r="S72" s="31"/>
      <c r="T72" s="36" t="n">
        <v>839</v>
      </c>
      <c r="U72" s="32" t="n">
        <f aca="false">S72*T72</f>
        <v>0</v>
      </c>
      <c r="W72" s="34" t="s">
        <v>322</v>
      </c>
      <c r="Y72" s="28" t="n">
        <v>9785994919866</v>
      </c>
    </row>
    <row r="73" s="33" customFormat="true" ht="42.75" hidden="false" customHeight="true" outlineLevel="2" collapsed="false">
      <c r="A73" s="23" t="s">
        <v>323</v>
      </c>
      <c r="B73" s="24" t="s">
        <v>324</v>
      </c>
      <c r="C73" s="25"/>
      <c r="D73" s="26" t="n">
        <v>116</v>
      </c>
      <c r="E73" s="27" t="s">
        <v>314</v>
      </c>
      <c r="F73" s="27"/>
      <c r="G73" s="27" t="s">
        <v>282</v>
      </c>
      <c r="H73" s="42" t="n">
        <v>23</v>
      </c>
      <c r="I73" s="27"/>
      <c r="J73" s="28" t="n">
        <v>2023</v>
      </c>
      <c r="K73" s="27" t="s">
        <v>305</v>
      </c>
      <c r="L73" s="27"/>
      <c r="M73" s="27" t="s">
        <v>316</v>
      </c>
      <c r="N73" s="29" t="n">
        <v>0</v>
      </c>
      <c r="O73" s="28" t="n">
        <v>180</v>
      </c>
      <c r="P73" s="27" t="s">
        <v>325</v>
      </c>
      <c r="Q73" s="28" t="n">
        <v>1</v>
      </c>
      <c r="R73" s="30" t="n">
        <v>10</v>
      </c>
      <c r="S73" s="31"/>
      <c r="T73" s="36" t="n">
        <v>839</v>
      </c>
      <c r="U73" s="32" t="n">
        <f aca="false">S73*T73</f>
        <v>0</v>
      </c>
      <c r="W73" s="34" t="s">
        <v>326</v>
      </c>
      <c r="Y73" s="28" t="n">
        <v>9785994919859</v>
      </c>
    </row>
    <row r="74" customFormat="false" ht="11.25" hidden="false" customHeight="true" outlineLevel="1" collapsed="false">
      <c r="A74" s="17"/>
      <c r="B74" s="22" t="s">
        <v>32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39" t="n">
        <v>0</v>
      </c>
      <c r="O74" s="19"/>
      <c r="P74" s="19"/>
      <c r="Q74" s="19"/>
      <c r="R74" s="19"/>
      <c r="S74" s="19"/>
      <c r="T74" s="19"/>
      <c r="U74" s="32" t="n">
        <f aca="false">S74*T74</f>
        <v>0</v>
      </c>
      <c r="Y74" s="21"/>
    </row>
    <row r="75" customFormat="false" ht="11.25" hidden="false" customHeight="true" outlineLevel="2" collapsed="false">
      <c r="A75" s="17"/>
      <c r="B75" s="43" t="s">
        <v>32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39" t="n">
        <v>0</v>
      </c>
      <c r="O75" s="19"/>
      <c r="P75" s="19"/>
      <c r="Q75" s="19"/>
      <c r="R75" s="19"/>
      <c r="S75" s="19"/>
      <c r="T75" s="19"/>
      <c r="U75" s="32" t="n">
        <f aca="false">S75*T75</f>
        <v>0</v>
      </c>
      <c r="Y75" s="21"/>
    </row>
    <row r="76" s="33" customFormat="true" ht="32.25" hidden="false" customHeight="true" outlineLevel="3" collapsed="false">
      <c r="A76" s="23" t="s">
        <v>329</v>
      </c>
      <c r="B76" s="24" t="s">
        <v>330</v>
      </c>
      <c r="C76" s="25"/>
      <c r="D76" s="26" t="n">
        <v>36</v>
      </c>
      <c r="E76" s="27" t="s">
        <v>34</v>
      </c>
      <c r="F76" s="27" t="s">
        <v>331</v>
      </c>
      <c r="G76" s="27" t="s">
        <v>49</v>
      </c>
      <c r="H76" s="27" t="s">
        <v>332</v>
      </c>
      <c r="I76" s="28" t="n">
        <v>4901990000</v>
      </c>
      <c r="J76" s="28" t="n">
        <v>2023</v>
      </c>
      <c r="K76" s="27" t="s">
        <v>201</v>
      </c>
      <c r="L76" s="27"/>
      <c r="M76" s="27" t="s">
        <v>333</v>
      </c>
      <c r="N76" s="29" t="n">
        <v>1.125</v>
      </c>
      <c r="O76" s="27"/>
      <c r="P76" s="27" t="s">
        <v>334</v>
      </c>
      <c r="Q76" s="28" t="n">
        <v>1</v>
      </c>
      <c r="R76" s="30" t="n">
        <v>10</v>
      </c>
      <c r="S76" s="31"/>
      <c r="T76" s="32" t="n">
        <v>1296</v>
      </c>
      <c r="U76" s="32" t="n">
        <f aca="false">S76*T76</f>
        <v>0</v>
      </c>
      <c r="W76" s="34" t="s">
        <v>335</v>
      </c>
      <c r="Y76" s="28" t="n">
        <v>9785994915912</v>
      </c>
    </row>
    <row r="77" s="33" customFormat="true" ht="32.25" hidden="false" customHeight="true" outlineLevel="3" collapsed="false">
      <c r="A77" s="23" t="s">
        <v>336</v>
      </c>
      <c r="B77" s="24" t="s">
        <v>337</v>
      </c>
      <c r="C77" s="25"/>
      <c r="D77" s="26" t="n">
        <v>65</v>
      </c>
      <c r="E77" s="27" t="s">
        <v>34</v>
      </c>
      <c r="F77" s="27" t="s">
        <v>331</v>
      </c>
      <c r="G77" s="27" t="s">
        <v>49</v>
      </c>
      <c r="H77" s="27" t="s">
        <v>338</v>
      </c>
      <c r="I77" s="28" t="n">
        <v>4901990000</v>
      </c>
      <c r="J77" s="28" t="n">
        <v>2023</v>
      </c>
      <c r="K77" s="27" t="s">
        <v>201</v>
      </c>
      <c r="L77" s="27"/>
      <c r="M77" s="27" t="s">
        <v>333</v>
      </c>
      <c r="N77" s="29" t="n">
        <v>1.125</v>
      </c>
      <c r="O77" s="27"/>
      <c r="P77" s="27" t="s">
        <v>339</v>
      </c>
      <c r="Q77" s="28" t="n">
        <v>1</v>
      </c>
      <c r="R77" s="30" t="n">
        <v>10</v>
      </c>
      <c r="S77" s="31"/>
      <c r="T77" s="32" t="n">
        <v>1296</v>
      </c>
      <c r="U77" s="32" t="n">
        <f aca="false">S77*T77</f>
        <v>0</v>
      </c>
      <c r="W77" s="34" t="s">
        <v>340</v>
      </c>
      <c r="Y77" s="28" t="n">
        <v>9785994915929</v>
      </c>
    </row>
    <row r="78" s="33" customFormat="true" ht="32.25" hidden="false" customHeight="true" outlineLevel="3" collapsed="false">
      <c r="A78" s="23" t="s">
        <v>341</v>
      </c>
      <c r="B78" s="24" t="s">
        <v>342</v>
      </c>
      <c r="C78" s="25"/>
      <c r="D78" s="26" t="n">
        <v>21</v>
      </c>
      <c r="E78" s="27" t="s">
        <v>34</v>
      </c>
      <c r="F78" s="27" t="s">
        <v>331</v>
      </c>
      <c r="G78" s="27" t="s">
        <v>49</v>
      </c>
      <c r="H78" s="27" t="s">
        <v>343</v>
      </c>
      <c r="I78" s="28" t="n">
        <v>4901990000</v>
      </c>
      <c r="J78" s="28" t="n">
        <v>2023</v>
      </c>
      <c r="K78" s="27" t="s">
        <v>201</v>
      </c>
      <c r="L78" s="27"/>
      <c r="M78" s="27" t="s">
        <v>333</v>
      </c>
      <c r="N78" s="29" t="n">
        <v>1.14</v>
      </c>
      <c r="O78" s="27"/>
      <c r="P78" s="27" t="s">
        <v>344</v>
      </c>
      <c r="Q78" s="28" t="n">
        <v>1</v>
      </c>
      <c r="R78" s="30" t="n">
        <v>10</v>
      </c>
      <c r="S78" s="31"/>
      <c r="T78" s="32" t="n">
        <v>1296</v>
      </c>
      <c r="U78" s="32" t="n">
        <f aca="false">S78*T78</f>
        <v>0</v>
      </c>
      <c r="W78" s="34" t="s">
        <v>345</v>
      </c>
      <c r="Y78" s="28" t="n">
        <v>9785994915936</v>
      </c>
    </row>
    <row r="79" s="33" customFormat="true" ht="32.25" hidden="false" customHeight="true" outlineLevel="3" collapsed="false">
      <c r="A79" s="23" t="s">
        <v>346</v>
      </c>
      <c r="B79" s="24" t="s">
        <v>347</v>
      </c>
      <c r="C79" s="25"/>
      <c r="D79" s="26" t="n">
        <v>29</v>
      </c>
      <c r="E79" s="27" t="s">
        <v>34</v>
      </c>
      <c r="F79" s="27" t="s">
        <v>331</v>
      </c>
      <c r="G79" s="27" t="s">
        <v>49</v>
      </c>
      <c r="H79" s="27" t="s">
        <v>348</v>
      </c>
      <c r="I79" s="28" t="n">
        <v>4901990000</v>
      </c>
      <c r="J79" s="28" t="n">
        <v>2023</v>
      </c>
      <c r="K79" s="27" t="s">
        <v>201</v>
      </c>
      <c r="L79" s="27"/>
      <c r="M79" s="27" t="s">
        <v>333</v>
      </c>
      <c r="N79" s="29" t="n">
        <v>0.01</v>
      </c>
      <c r="O79" s="27"/>
      <c r="P79" s="27" t="s">
        <v>349</v>
      </c>
      <c r="Q79" s="28" t="n">
        <v>1</v>
      </c>
      <c r="R79" s="30" t="n">
        <v>10</v>
      </c>
      <c r="S79" s="31"/>
      <c r="T79" s="32" t="n">
        <v>1296</v>
      </c>
      <c r="U79" s="32" t="n">
        <f aca="false">S79*T79</f>
        <v>0</v>
      </c>
      <c r="W79" s="34" t="s">
        <v>350</v>
      </c>
      <c r="Y79" s="28" t="n">
        <v>9785994915943</v>
      </c>
    </row>
    <row r="80" s="33" customFormat="true" ht="63.75" hidden="false" customHeight="true" outlineLevel="3" collapsed="false">
      <c r="A80" s="23" t="s">
        <v>351</v>
      </c>
      <c r="B80" s="24" t="s">
        <v>352</v>
      </c>
      <c r="C80" s="25"/>
      <c r="D80" s="26" t="n">
        <v>13</v>
      </c>
      <c r="E80" s="27" t="s">
        <v>34</v>
      </c>
      <c r="F80" s="27" t="s">
        <v>331</v>
      </c>
      <c r="G80" s="27" t="s">
        <v>49</v>
      </c>
      <c r="H80" s="27" t="s">
        <v>218</v>
      </c>
      <c r="I80" s="27"/>
      <c r="J80" s="28" t="n">
        <v>2016</v>
      </c>
      <c r="K80" s="27" t="s">
        <v>15</v>
      </c>
      <c r="L80" s="27"/>
      <c r="M80" s="27" t="s">
        <v>353</v>
      </c>
      <c r="N80" s="29" t="n">
        <v>0.665</v>
      </c>
      <c r="O80" s="27"/>
      <c r="P80" s="28" t="n">
        <v>4630112048117</v>
      </c>
      <c r="Q80" s="28" t="n">
        <v>1</v>
      </c>
      <c r="R80" s="30" t="n">
        <v>10</v>
      </c>
      <c r="S80" s="31"/>
      <c r="T80" s="36" t="n">
        <v>937.7</v>
      </c>
      <c r="U80" s="32" t="n">
        <f aca="false">S80*T80</f>
        <v>0</v>
      </c>
      <c r="W80" s="34" t="s">
        <v>354</v>
      </c>
      <c r="Y80" s="28" t="n">
        <v>4630112048117</v>
      </c>
    </row>
    <row r="81" s="33" customFormat="true" ht="63.75" hidden="false" customHeight="true" outlineLevel="3" collapsed="false">
      <c r="A81" s="23" t="s">
        <v>355</v>
      </c>
      <c r="B81" s="24" t="s">
        <v>356</v>
      </c>
      <c r="C81" s="25"/>
      <c r="D81" s="26" t="n">
        <v>15</v>
      </c>
      <c r="E81" s="27" t="s">
        <v>34</v>
      </c>
      <c r="F81" s="27" t="s">
        <v>48</v>
      </c>
      <c r="G81" s="27" t="s">
        <v>49</v>
      </c>
      <c r="H81" s="27" t="s">
        <v>218</v>
      </c>
      <c r="I81" s="27"/>
      <c r="J81" s="28" t="n">
        <v>2016</v>
      </c>
      <c r="K81" s="27" t="s">
        <v>15</v>
      </c>
      <c r="L81" s="27"/>
      <c r="M81" s="27" t="s">
        <v>357</v>
      </c>
      <c r="N81" s="29" t="n">
        <v>0.665</v>
      </c>
      <c r="O81" s="27"/>
      <c r="P81" s="28" t="n">
        <v>4630112048100</v>
      </c>
      <c r="Q81" s="28" t="n">
        <v>1</v>
      </c>
      <c r="R81" s="30" t="n">
        <v>10</v>
      </c>
      <c r="S81" s="31"/>
      <c r="T81" s="36" t="n">
        <v>937.7</v>
      </c>
      <c r="U81" s="32" t="n">
        <f aca="false">S81*T81</f>
        <v>0</v>
      </c>
      <c r="W81" s="34" t="s">
        <v>358</v>
      </c>
      <c r="Y81" s="28" t="n">
        <v>4630112048100</v>
      </c>
    </row>
    <row r="82" s="33" customFormat="true" ht="63.75" hidden="false" customHeight="true" outlineLevel="3" collapsed="false">
      <c r="A82" s="23" t="s">
        <v>359</v>
      </c>
      <c r="B82" s="24" t="s">
        <v>360</v>
      </c>
      <c r="C82" s="25"/>
      <c r="D82" s="26" t="n">
        <v>25</v>
      </c>
      <c r="E82" s="27" t="s">
        <v>34</v>
      </c>
      <c r="F82" s="27" t="s">
        <v>331</v>
      </c>
      <c r="G82" s="27" t="s">
        <v>49</v>
      </c>
      <c r="H82" s="27" t="s">
        <v>218</v>
      </c>
      <c r="I82" s="27"/>
      <c r="J82" s="28" t="n">
        <v>2016</v>
      </c>
      <c r="K82" s="27" t="s">
        <v>15</v>
      </c>
      <c r="L82" s="27"/>
      <c r="M82" s="27" t="s">
        <v>353</v>
      </c>
      <c r="N82" s="29" t="n">
        <v>0.665</v>
      </c>
      <c r="O82" s="27"/>
      <c r="P82" s="27" t="s">
        <v>361</v>
      </c>
      <c r="Q82" s="28" t="n">
        <v>1</v>
      </c>
      <c r="R82" s="30" t="n">
        <v>10</v>
      </c>
      <c r="S82" s="31"/>
      <c r="T82" s="36" t="n">
        <v>937.7</v>
      </c>
      <c r="U82" s="32" t="n">
        <f aca="false">S82*T82</f>
        <v>0</v>
      </c>
      <c r="W82" s="34" t="s">
        <v>362</v>
      </c>
      <c r="Y82" s="28" t="n">
        <v>9785994927717</v>
      </c>
    </row>
    <row r="83" s="33" customFormat="true" ht="32.25" hidden="false" customHeight="true" outlineLevel="3" collapsed="false">
      <c r="A83" s="23" t="s">
        <v>363</v>
      </c>
      <c r="B83" s="24" t="s">
        <v>364</v>
      </c>
      <c r="C83" s="25"/>
      <c r="D83" s="35" t="n">
        <v>2159</v>
      </c>
      <c r="E83" s="27" t="s">
        <v>34</v>
      </c>
      <c r="F83" s="27" t="s">
        <v>48</v>
      </c>
      <c r="G83" s="27" t="s">
        <v>49</v>
      </c>
      <c r="H83" s="27" t="s">
        <v>365</v>
      </c>
      <c r="I83" s="28" t="n">
        <v>4901990000</v>
      </c>
      <c r="J83" s="28" t="n">
        <v>2023</v>
      </c>
      <c r="K83" s="27" t="s">
        <v>15</v>
      </c>
      <c r="L83" s="27" t="s">
        <v>37</v>
      </c>
      <c r="M83" s="27" t="s">
        <v>366</v>
      </c>
      <c r="N83" s="29" t="n">
        <v>0.08</v>
      </c>
      <c r="O83" s="28" t="n">
        <v>20</v>
      </c>
      <c r="P83" s="27" t="s">
        <v>367</v>
      </c>
      <c r="Q83" s="28" t="n">
        <v>60</v>
      </c>
      <c r="R83" s="30" t="n">
        <v>10</v>
      </c>
      <c r="S83" s="31"/>
      <c r="T83" s="36" t="n">
        <v>104</v>
      </c>
      <c r="U83" s="32" t="n">
        <f aca="false">S83*T83</f>
        <v>0</v>
      </c>
      <c r="W83" s="34" t="s">
        <v>368</v>
      </c>
      <c r="Y83" s="28" t="n">
        <v>9785994910405</v>
      </c>
    </row>
    <row r="84" s="33" customFormat="true" ht="32.25" hidden="false" customHeight="true" outlineLevel="3" collapsed="false">
      <c r="A84" s="23" t="s">
        <v>369</v>
      </c>
      <c r="B84" s="24" t="s">
        <v>370</v>
      </c>
      <c r="C84" s="25"/>
      <c r="D84" s="26" t="n">
        <v>443</v>
      </c>
      <c r="E84" s="27" t="s">
        <v>34</v>
      </c>
      <c r="F84" s="27" t="s">
        <v>48</v>
      </c>
      <c r="G84" s="27" t="s">
        <v>49</v>
      </c>
      <c r="H84" s="27" t="s">
        <v>50</v>
      </c>
      <c r="I84" s="28" t="n">
        <v>4901990000</v>
      </c>
      <c r="J84" s="28" t="n">
        <v>2018</v>
      </c>
      <c r="K84" s="27" t="s">
        <v>15</v>
      </c>
      <c r="L84" s="27" t="s">
        <v>37</v>
      </c>
      <c r="M84" s="27" t="s">
        <v>219</v>
      </c>
      <c r="N84" s="29" t="n">
        <v>0.08</v>
      </c>
      <c r="O84" s="28" t="n">
        <v>20</v>
      </c>
      <c r="P84" s="27" t="s">
        <v>371</v>
      </c>
      <c r="Q84" s="28" t="n">
        <v>50</v>
      </c>
      <c r="R84" s="30" t="n">
        <v>10</v>
      </c>
      <c r="S84" s="31"/>
      <c r="T84" s="36" t="n">
        <v>104</v>
      </c>
      <c r="U84" s="32" t="n">
        <f aca="false">S84*T84</f>
        <v>0</v>
      </c>
      <c r="W84" s="34" t="s">
        <v>372</v>
      </c>
      <c r="Y84" s="28" t="n">
        <v>9785994910771</v>
      </c>
    </row>
    <row r="85" s="33" customFormat="true" ht="32.25" hidden="false" customHeight="true" outlineLevel="3" collapsed="false">
      <c r="A85" s="23" t="s">
        <v>373</v>
      </c>
      <c r="B85" s="24" t="s">
        <v>374</v>
      </c>
      <c r="C85" s="25"/>
      <c r="D85" s="35" t="n">
        <v>1445</v>
      </c>
      <c r="E85" s="27" t="s">
        <v>34</v>
      </c>
      <c r="F85" s="27" t="s">
        <v>375</v>
      </c>
      <c r="G85" s="27" t="s">
        <v>49</v>
      </c>
      <c r="H85" s="27" t="s">
        <v>88</v>
      </c>
      <c r="I85" s="28" t="n">
        <v>4901990000</v>
      </c>
      <c r="J85" s="28" t="n">
        <v>2022</v>
      </c>
      <c r="K85" s="27" t="s">
        <v>15</v>
      </c>
      <c r="L85" s="27" t="s">
        <v>37</v>
      </c>
      <c r="M85" s="27" t="s">
        <v>219</v>
      </c>
      <c r="N85" s="29" t="n">
        <v>0.08</v>
      </c>
      <c r="O85" s="28" t="n">
        <v>20</v>
      </c>
      <c r="P85" s="27" t="s">
        <v>376</v>
      </c>
      <c r="Q85" s="28" t="n">
        <v>60</v>
      </c>
      <c r="R85" s="30" t="n">
        <v>10</v>
      </c>
      <c r="S85" s="31"/>
      <c r="T85" s="36" t="n">
        <v>104</v>
      </c>
      <c r="U85" s="32" t="n">
        <f aca="false">S85*T85</f>
        <v>0</v>
      </c>
      <c r="W85" s="34" t="s">
        <v>377</v>
      </c>
      <c r="Y85" s="28" t="n">
        <v>9785994907115</v>
      </c>
    </row>
    <row r="86" s="33" customFormat="true" ht="32.25" hidden="false" customHeight="true" outlineLevel="3" collapsed="false">
      <c r="A86" s="23" t="s">
        <v>378</v>
      </c>
      <c r="B86" s="24" t="s">
        <v>379</v>
      </c>
      <c r="C86" s="25"/>
      <c r="D86" s="26" t="n">
        <v>212</v>
      </c>
      <c r="E86" s="27" t="s">
        <v>34</v>
      </c>
      <c r="F86" s="27" t="s">
        <v>375</v>
      </c>
      <c r="G86" s="27" t="s">
        <v>49</v>
      </c>
      <c r="H86" s="27" t="s">
        <v>255</v>
      </c>
      <c r="I86" s="28" t="n">
        <v>4901990000</v>
      </c>
      <c r="J86" s="28" t="n">
        <v>2021</v>
      </c>
      <c r="K86" s="27" t="s">
        <v>15</v>
      </c>
      <c r="L86" s="27" t="s">
        <v>37</v>
      </c>
      <c r="M86" s="27" t="s">
        <v>219</v>
      </c>
      <c r="N86" s="29" t="n">
        <v>0.08</v>
      </c>
      <c r="O86" s="28" t="n">
        <v>20</v>
      </c>
      <c r="P86" s="27" t="s">
        <v>380</v>
      </c>
      <c r="Q86" s="28" t="n">
        <v>60</v>
      </c>
      <c r="R86" s="30" t="n">
        <v>10</v>
      </c>
      <c r="S86" s="31"/>
      <c r="T86" s="36" t="n">
        <v>104</v>
      </c>
      <c r="U86" s="32" t="n">
        <f aca="false">S86*T86</f>
        <v>0</v>
      </c>
      <c r="W86" s="34" t="s">
        <v>381</v>
      </c>
      <c r="Y86" s="28" t="n">
        <v>9785994907122</v>
      </c>
    </row>
    <row r="87" s="33" customFormat="true" ht="32.25" hidden="false" customHeight="true" outlineLevel="3" collapsed="false">
      <c r="A87" s="23" t="s">
        <v>382</v>
      </c>
      <c r="B87" s="24" t="s">
        <v>383</v>
      </c>
      <c r="C87" s="25"/>
      <c r="D87" s="26" t="n">
        <v>24</v>
      </c>
      <c r="E87" s="27" t="s">
        <v>34</v>
      </c>
      <c r="F87" s="27" t="s">
        <v>48</v>
      </c>
      <c r="G87" s="27" t="s">
        <v>49</v>
      </c>
      <c r="H87" s="27" t="s">
        <v>189</v>
      </c>
      <c r="I87" s="28" t="n">
        <v>4901990000</v>
      </c>
      <c r="J87" s="28" t="n">
        <v>2021</v>
      </c>
      <c r="K87" s="27" t="s">
        <v>15</v>
      </c>
      <c r="L87" s="27" t="s">
        <v>37</v>
      </c>
      <c r="M87" s="27" t="s">
        <v>219</v>
      </c>
      <c r="N87" s="29" t="n">
        <v>0.08</v>
      </c>
      <c r="O87" s="28" t="n">
        <v>20</v>
      </c>
      <c r="P87" s="27" t="s">
        <v>384</v>
      </c>
      <c r="Q87" s="28" t="n">
        <v>60</v>
      </c>
      <c r="R87" s="30" t="n">
        <v>10</v>
      </c>
      <c r="S87" s="31"/>
      <c r="T87" s="36" t="n">
        <v>104</v>
      </c>
      <c r="U87" s="32" t="n">
        <f aca="false">S87*T87</f>
        <v>0</v>
      </c>
      <c r="W87" s="34" t="s">
        <v>385</v>
      </c>
      <c r="Y87" s="28" t="n">
        <v>9785994909607</v>
      </c>
    </row>
    <row r="88" s="33" customFormat="true" ht="32.25" hidden="false" customHeight="true" outlineLevel="3" collapsed="false">
      <c r="A88" s="23" t="s">
        <v>386</v>
      </c>
      <c r="B88" s="24" t="s">
        <v>387</v>
      </c>
      <c r="C88" s="25"/>
      <c r="D88" s="26" t="n">
        <v>322</v>
      </c>
      <c r="E88" s="27" t="s">
        <v>34</v>
      </c>
      <c r="F88" s="27" t="s">
        <v>48</v>
      </c>
      <c r="G88" s="27" t="s">
        <v>49</v>
      </c>
      <c r="H88" s="27" t="s">
        <v>388</v>
      </c>
      <c r="I88" s="28" t="n">
        <v>4901990000</v>
      </c>
      <c r="J88" s="28" t="n">
        <v>2018</v>
      </c>
      <c r="K88" s="27" t="s">
        <v>15</v>
      </c>
      <c r="L88" s="27" t="s">
        <v>37</v>
      </c>
      <c r="M88" s="27" t="s">
        <v>219</v>
      </c>
      <c r="N88" s="29" t="n">
        <v>0.08</v>
      </c>
      <c r="O88" s="28" t="n">
        <v>20</v>
      </c>
      <c r="P88" s="27" t="s">
        <v>389</v>
      </c>
      <c r="Q88" s="28" t="n">
        <v>50</v>
      </c>
      <c r="R88" s="30" t="n">
        <v>10</v>
      </c>
      <c r="S88" s="31"/>
      <c r="T88" s="36" t="n">
        <v>104</v>
      </c>
      <c r="U88" s="32" t="n">
        <f aca="false">S88*T88</f>
        <v>0</v>
      </c>
      <c r="W88" s="34" t="s">
        <v>390</v>
      </c>
      <c r="Y88" s="28" t="n">
        <v>9785994911822</v>
      </c>
    </row>
    <row r="89" s="33" customFormat="true" ht="32.25" hidden="false" customHeight="true" outlineLevel="3" collapsed="false">
      <c r="A89" s="23" t="s">
        <v>391</v>
      </c>
      <c r="B89" s="24" t="s">
        <v>392</v>
      </c>
      <c r="C89" s="25"/>
      <c r="D89" s="35" t="n">
        <v>1648</v>
      </c>
      <c r="E89" s="27" t="s">
        <v>34</v>
      </c>
      <c r="F89" s="27" t="s">
        <v>375</v>
      </c>
      <c r="G89" s="27" t="s">
        <v>49</v>
      </c>
      <c r="H89" s="27" t="s">
        <v>235</v>
      </c>
      <c r="I89" s="27"/>
      <c r="J89" s="28" t="n">
        <v>2023</v>
      </c>
      <c r="K89" s="27" t="s">
        <v>15</v>
      </c>
      <c r="L89" s="27" t="s">
        <v>37</v>
      </c>
      <c r="M89" s="27" t="s">
        <v>219</v>
      </c>
      <c r="N89" s="29" t="n">
        <v>0.08</v>
      </c>
      <c r="O89" s="28" t="n">
        <v>20</v>
      </c>
      <c r="P89" s="27" t="s">
        <v>393</v>
      </c>
      <c r="Q89" s="28" t="n">
        <v>60</v>
      </c>
      <c r="R89" s="30" t="n">
        <v>10</v>
      </c>
      <c r="S89" s="31"/>
      <c r="T89" s="36" t="n">
        <v>104</v>
      </c>
      <c r="U89" s="32" t="n">
        <f aca="false">S89*T89</f>
        <v>0</v>
      </c>
      <c r="W89" s="34" t="s">
        <v>394</v>
      </c>
      <c r="Y89" s="28" t="n">
        <v>9785994907092</v>
      </c>
    </row>
    <row r="90" s="33" customFormat="true" ht="32.25" hidden="false" customHeight="true" outlineLevel="3" collapsed="false">
      <c r="A90" s="23" t="s">
        <v>395</v>
      </c>
      <c r="B90" s="24" t="s">
        <v>396</v>
      </c>
      <c r="C90" s="25"/>
      <c r="D90" s="35" t="n">
        <v>1914</v>
      </c>
      <c r="E90" s="27" t="s">
        <v>34</v>
      </c>
      <c r="F90" s="27" t="s">
        <v>48</v>
      </c>
      <c r="G90" s="27" t="s">
        <v>49</v>
      </c>
      <c r="H90" s="27" t="s">
        <v>189</v>
      </c>
      <c r="I90" s="28" t="n">
        <v>4901990000</v>
      </c>
      <c r="J90" s="28" t="n">
        <v>2023</v>
      </c>
      <c r="K90" s="27" t="s">
        <v>15</v>
      </c>
      <c r="L90" s="27" t="s">
        <v>37</v>
      </c>
      <c r="M90" s="27" t="s">
        <v>219</v>
      </c>
      <c r="N90" s="29" t="n">
        <v>0.08</v>
      </c>
      <c r="O90" s="28" t="n">
        <v>20</v>
      </c>
      <c r="P90" s="27" t="s">
        <v>397</v>
      </c>
      <c r="Q90" s="28" t="n">
        <v>50</v>
      </c>
      <c r="R90" s="30" t="n">
        <v>10</v>
      </c>
      <c r="S90" s="31"/>
      <c r="T90" s="36" t="n">
        <v>104</v>
      </c>
      <c r="U90" s="32" t="n">
        <f aca="false">S90*T90</f>
        <v>0</v>
      </c>
      <c r="W90" s="34" t="s">
        <v>398</v>
      </c>
      <c r="Y90" s="28" t="n">
        <v>9785994912072</v>
      </c>
    </row>
    <row r="91" s="33" customFormat="true" ht="32.25" hidden="false" customHeight="true" outlineLevel="3" collapsed="false">
      <c r="A91" s="23" t="s">
        <v>399</v>
      </c>
      <c r="B91" s="24" t="s">
        <v>400</v>
      </c>
      <c r="C91" s="25"/>
      <c r="D91" s="35" t="n">
        <v>1538</v>
      </c>
      <c r="E91" s="27" t="s">
        <v>34</v>
      </c>
      <c r="F91" s="27" t="s">
        <v>401</v>
      </c>
      <c r="G91" s="27" t="s">
        <v>49</v>
      </c>
      <c r="H91" s="27" t="s">
        <v>402</v>
      </c>
      <c r="I91" s="27"/>
      <c r="J91" s="28" t="n">
        <v>2023</v>
      </c>
      <c r="K91" s="27" t="s">
        <v>15</v>
      </c>
      <c r="L91" s="27" t="s">
        <v>37</v>
      </c>
      <c r="M91" s="27" t="s">
        <v>219</v>
      </c>
      <c r="N91" s="29" t="n">
        <v>0.087</v>
      </c>
      <c r="O91" s="28" t="n">
        <v>20</v>
      </c>
      <c r="P91" s="27" t="s">
        <v>403</v>
      </c>
      <c r="Q91" s="28" t="n">
        <v>50</v>
      </c>
      <c r="R91" s="30" t="n">
        <v>10</v>
      </c>
      <c r="S91" s="31"/>
      <c r="T91" s="36" t="n">
        <v>104</v>
      </c>
      <c r="U91" s="32" t="n">
        <f aca="false">S91*T91</f>
        <v>0</v>
      </c>
      <c r="W91" s="34" t="s">
        <v>404</v>
      </c>
      <c r="Y91" s="28" t="n">
        <v>9785994909287</v>
      </c>
    </row>
    <row r="92" s="33" customFormat="true" ht="32.25" hidden="false" customHeight="true" outlineLevel="3" collapsed="false">
      <c r="A92" s="23" t="s">
        <v>405</v>
      </c>
      <c r="B92" s="24" t="s">
        <v>406</v>
      </c>
      <c r="C92" s="25"/>
      <c r="D92" s="26" t="n">
        <v>335</v>
      </c>
      <c r="E92" s="27" t="s">
        <v>34</v>
      </c>
      <c r="F92" s="27" t="s">
        <v>375</v>
      </c>
      <c r="G92" s="27" t="s">
        <v>49</v>
      </c>
      <c r="H92" s="27" t="s">
        <v>235</v>
      </c>
      <c r="I92" s="28" t="n">
        <v>4901990000</v>
      </c>
      <c r="J92" s="28" t="n">
        <v>2021</v>
      </c>
      <c r="K92" s="27" t="s">
        <v>15</v>
      </c>
      <c r="L92" s="27" t="s">
        <v>37</v>
      </c>
      <c r="M92" s="27" t="s">
        <v>219</v>
      </c>
      <c r="N92" s="29" t="n">
        <v>0.084</v>
      </c>
      <c r="O92" s="28" t="n">
        <v>20</v>
      </c>
      <c r="P92" s="27" t="s">
        <v>407</v>
      </c>
      <c r="Q92" s="28" t="n">
        <v>60</v>
      </c>
      <c r="R92" s="30" t="n">
        <v>10</v>
      </c>
      <c r="S92" s="31"/>
      <c r="T92" s="36" t="n">
        <v>104</v>
      </c>
      <c r="U92" s="32" t="n">
        <f aca="false">S92*T92</f>
        <v>0</v>
      </c>
      <c r="W92" s="34" t="s">
        <v>408</v>
      </c>
      <c r="Y92" s="28" t="n">
        <v>9785994908600</v>
      </c>
    </row>
    <row r="93" s="33" customFormat="true" ht="32.25" hidden="false" customHeight="true" outlineLevel="3" collapsed="false">
      <c r="A93" s="23" t="s">
        <v>409</v>
      </c>
      <c r="B93" s="24" t="s">
        <v>410</v>
      </c>
      <c r="C93" s="25"/>
      <c r="D93" s="35" t="n">
        <v>2570</v>
      </c>
      <c r="E93" s="27" t="s">
        <v>34</v>
      </c>
      <c r="F93" s="27" t="s">
        <v>48</v>
      </c>
      <c r="G93" s="27" t="s">
        <v>49</v>
      </c>
      <c r="H93" s="27" t="s">
        <v>50</v>
      </c>
      <c r="I93" s="28" t="n">
        <v>4901990000</v>
      </c>
      <c r="J93" s="28" t="n">
        <v>2018</v>
      </c>
      <c r="K93" s="27" t="s">
        <v>15</v>
      </c>
      <c r="L93" s="27" t="s">
        <v>37</v>
      </c>
      <c r="M93" s="27" t="s">
        <v>219</v>
      </c>
      <c r="N93" s="29" t="n">
        <v>0.08</v>
      </c>
      <c r="O93" s="28" t="n">
        <v>20</v>
      </c>
      <c r="P93" s="27" t="s">
        <v>411</v>
      </c>
      <c r="Q93" s="28" t="n">
        <v>50</v>
      </c>
      <c r="R93" s="30" t="n">
        <v>10</v>
      </c>
      <c r="S93" s="31"/>
      <c r="T93" s="36" t="n">
        <v>104</v>
      </c>
      <c r="U93" s="32" t="n">
        <f aca="false">S93*T93</f>
        <v>0</v>
      </c>
      <c r="W93" s="34" t="s">
        <v>412</v>
      </c>
      <c r="Y93" s="28" t="n">
        <v>9785994910788</v>
      </c>
    </row>
    <row r="94" s="33" customFormat="true" ht="32.25" hidden="false" customHeight="true" outlineLevel="3" collapsed="false">
      <c r="A94" s="23" t="s">
        <v>413</v>
      </c>
      <c r="B94" s="24" t="s">
        <v>414</v>
      </c>
      <c r="C94" s="25"/>
      <c r="D94" s="26" t="n">
        <v>676</v>
      </c>
      <c r="E94" s="27" t="s">
        <v>34</v>
      </c>
      <c r="F94" s="27" t="s">
        <v>375</v>
      </c>
      <c r="G94" s="27" t="s">
        <v>49</v>
      </c>
      <c r="H94" s="27" t="s">
        <v>88</v>
      </c>
      <c r="I94" s="28" t="n">
        <v>4901990000</v>
      </c>
      <c r="J94" s="28" t="n">
        <v>2018</v>
      </c>
      <c r="K94" s="27" t="s">
        <v>15</v>
      </c>
      <c r="L94" s="27" t="s">
        <v>37</v>
      </c>
      <c r="M94" s="27" t="s">
        <v>219</v>
      </c>
      <c r="N94" s="29" t="n">
        <v>0.087</v>
      </c>
      <c r="O94" s="28" t="n">
        <v>20</v>
      </c>
      <c r="P94" s="27" t="s">
        <v>415</v>
      </c>
      <c r="Q94" s="28" t="n">
        <v>50</v>
      </c>
      <c r="R94" s="30" t="n">
        <v>10</v>
      </c>
      <c r="S94" s="31"/>
      <c r="T94" s="36" t="n">
        <v>104</v>
      </c>
      <c r="U94" s="32" t="n">
        <f aca="false">S94*T94</f>
        <v>0</v>
      </c>
      <c r="W94" s="34" t="s">
        <v>416</v>
      </c>
      <c r="Y94" s="28" t="n">
        <v>9785994909577</v>
      </c>
    </row>
    <row r="95" s="33" customFormat="true" ht="32.25" hidden="false" customHeight="true" outlineLevel="3" collapsed="false">
      <c r="A95" s="23" t="s">
        <v>417</v>
      </c>
      <c r="B95" s="24" t="s">
        <v>418</v>
      </c>
      <c r="C95" s="25"/>
      <c r="D95" s="35" t="n">
        <v>2497</v>
      </c>
      <c r="E95" s="27" t="s">
        <v>34</v>
      </c>
      <c r="F95" s="27" t="s">
        <v>375</v>
      </c>
      <c r="G95" s="27" t="s">
        <v>49</v>
      </c>
      <c r="H95" s="27" t="s">
        <v>255</v>
      </c>
      <c r="I95" s="28" t="n">
        <v>4901990000</v>
      </c>
      <c r="J95" s="28" t="n">
        <v>2023</v>
      </c>
      <c r="K95" s="27" t="s">
        <v>15</v>
      </c>
      <c r="L95" s="27" t="s">
        <v>37</v>
      </c>
      <c r="M95" s="27" t="s">
        <v>219</v>
      </c>
      <c r="N95" s="29" t="n">
        <v>0.087</v>
      </c>
      <c r="O95" s="28" t="n">
        <v>20</v>
      </c>
      <c r="P95" s="27" t="s">
        <v>419</v>
      </c>
      <c r="Q95" s="28" t="n">
        <v>60</v>
      </c>
      <c r="R95" s="30" t="n">
        <v>10</v>
      </c>
      <c r="S95" s="31"/>
      <c r="T95" s="36" t="n">
        <v>104</v>
      </c>
      <c r="U95" s="32" t="n">
        <f aca="false">S95*T95</f>
        <v>0</v>
      </c>
      <c r="W95" s="34" t="s">
        <v>420</v>
      </c>
      <c r="Y95" s="28" t="n">
        <v>9785994908839</v>
      </c>
    </row>
    <row r="96" s="33" customFormat="true" ht="32.25" hidden="false" customHeight="true" outlineLevel="3" collapsed="false">
      <c r="A96" s="23" t="s">
        <v>421</v>
      </c>
      <c r="B96" s="24" t="s">
        <v>422</v>
      </c>
      <c r="C96" s="25"/>
      <c r="D96" s="35" t="n">
        <v>1498</v>
      </c>
      <c r="E96" s="27" t="s">
        <v>34</v>
      </c>
      <c r="F96" s="27" t="s">
        <v>48</v>
      </c>
      <c r="G96" s="27" t="s">
        <v>49</v>
      </c>
      <c r="H96" s="27" t="s">
        <v>423</v>
      </c>
      <c r="I96" s="28" t="n">
        <v>4901990000</v>
      </c>
      <c r="J96" s="28" t="n">
        <v>2023</v>
      </c>
      <c r="K96" s="27" t="s">
        <v>15</v>
      </c>
      <c r="L96" s="27" t="s">
        <v>37</v>
      </c>
      <c r="M96" s="27" t="s">
        <v>219</v>
      </c>
      <c r="N96" s="29" t="n">
        <v>0.084</v>
      </c>
      <c r="O96" s="28" t="n">
        <v>20</v>
      </c>
      <c r="P96" s="27" t="s">
        <v>424</v>
      </c>
      <c r="Q96" s="28" t="n">
        <v>60</v>
      </c>
      <c r="R96" s="30" t="n">
        <v>10</v>
      </c>
      <c r="S96" s="31"/>
      <c r="T96" s="36" t="n">
        <v>104</v>
      </c>
      <c r="U96" s="32" t="n">
        <f aca="false">S96*T96</f>
        <v>0</v>
      </c>
      <c r="W96" s="34" t="s">
        <v>425</v>
      </c>
      <c r="Y96" s="28" t="n">
        <v>9785994910337</v>
      </c>
    </row>
    <row r="97" s="33" customFormat="true" ht="42.75" hidden="false" customHeight="true" outlineLevel="3" collapsed="false">
      <c r="A97" s="23" t="s">
        <v>426</v>
      </c>
      <c r="B97" s="24" t="s">
        <v>427</v>
      </c>
      <c r="C97" s="25"/>
      <c r="D97" s="35" t="n">
        <v>1137</v>
      </c>
      <c r="E97" s="27" t="s">
        <v>34</v>
      </c>
      <c r="F97" s="27" t="s">
        <v>48</v>
      </c>
      <c r="G97" s="27" t="s">
        <v>49</v>
      </c>
      <c r="H97" s="27" t="s">
        <v>388</v>
      </c>
      <c r="I97" s="28" t="n">
        <v>4901990000</v>
      </c>
      <c r="J97" s="28" t="n">
        <v>2018</v>
      </c>
      <c r="K97" s="27" t="s">
        <v>15</v>
      </c>
      <c r="L97" s="27" t="s">
        <v>37</v>
      </c>
      <c r="M97" s="27" t="s">
        <v>219</v>
      </c>
      <c r="N97" s="29" t="n">
        <v>0.086</v>
      </c>
      <c r="O97" s="28" t="n">
        <v>20</v>
      </c>
      <c r="P97" s="27" t="s">
        <v>428</v>
      </c>
      <c r="Q97" s="28" t="n">
        <v>50</v>
      </c>
      <c r="R97" s="30" t="n">
        <v>10</v>
      </c>
      <c r="S97" s="31"/>
      <c r="T97" s="36" t="n">
        <v>104</v>
      </c>
      <c r="U97" s="32" t="n">
        <f aca="false">S97*T97</f>
        <v>0</v>
      </c>
      <c r="W97" s="34" t="s">
        <v>429</v>
      </c>
      <c r="Y97" s="28" t="n">
        <v>9785994912058</v>
      </c>
    </row>
    <row r="98" s="33" customFormat="true" ht="32.25" hidden="false" customHeight="true" outlineLevel="3" collapsed="false">
      <c r="A98" s="23" t="s">
        <v>430</v>
      </c>
      <c r="B98" s="24" t="s">
        <v>431</v>
      </c>
      <c r="C98" s="25"/>
      <c r="D98" s="35" t="n">
        <v>1949</v>
      </c>
      <c r="E98" s="27" t="s">
        <v>34</v>
      </c>
      <c r="F98" s="27" t="s">
        <v>375</v>
      </c>
      <c r="G98" s="27" t="s">
        <v>49</v>
      </c>
      <c r="H98" s="27" t="s">
        <v>235</v>
      </c>
      <c r="I98" s="28" t="n">
        <v>4901990000</v>
      </c>
      <c r="J98" s="28" t="n">
        <v>2024</v>
      </c>
      <c r="K98" s="27" t="s">
        <v>15</v>
      </c>
      <c r="L98" s="27" t="s">
        <v>37</v>
      </c>
      <c r="M98" s="27" t="s">
        <v>219</v>
      </c>
      <c r="N98" s="29" t="n">
        <v>0.084</v>
      </c>
      <c r="O98" s="28" t="n">
        <v>20</v>
      </c>
      <c r="P98" s="27" t="s">
        <v>432</v>
      </c>
      <c r="Q98" s="28" t="n">
        <v>50</v>
      </c>
      <c r="R98" s="30" t="n">
        <v>10</v>
      </c>
      <c r="S98" s="31"/>
      <c r="T98" s="36" t="n">
        <v>104</v>
      </c>
      <c r="U98" s="32" t="n">
        <f aca="false">S98*T98</f>
        <v>0</v>
      </c>
      <c r="W98" s="34" t="s">
        <v>433</v>
      </c>
      <c r="Y98" s="28" t="n">
        <v>9785994908617</v>
      </c>
    </row>
    <row r="99" s="33" customFormat="true" ht="32.25" hidden="false" customHeight="true" outlineLevel="3" collapsed="false">
      <c r="A99" s="23" t="s">
        <v>434</v>
      </c>
      <c r="B99" s="24" t="s">
        <v>435</v>
      </c>
      <c r="C99" s="25"/>
      <c r="D99" s="35" t="n">
        <v>1828</v>
      </c>
      <c r="E99" s="27" t="s">
        <v>34</v>
      </c>
      <c r="F99" s="27" t="s">
        <v>48</v>
      </c>
      <c r="G99" s="27" t="s">
        <v>49</v>
      </c>
      <c r="H99" s="27" t="s">
        <v>189</v>
      </c>
      <c r="I99" s="28" t="n">
        <v>4901990000</v>
      </c>
      <c r="J99" s="28" t="n">
        <v>2023</v>
      </c>
      <c r="K99" s="27" t="s">
        <v>15</v>
      </c>
      <c r="L99" s="27" t="s">
        <v>37</v>
      </c>
      <c r="M99" s="27" t="s">
        <v>219</v>
      </c>
      <c r="N99" s="29" t="n">
        <v>0.074</v>
      </c>
      <c r="O99" s="28" t="n">
        <v>20</v>
      </c>
      <c r="P99" s="27" t="s">
        <v>436</v>
      </c>
      <c r="Q99" s="28" t="n">
        <v>50</v>
      </c>
      <c r="R99" s="30" t="n">
        <v>10</v>
      </c>
      <c r="S99" s="31"/>
      <c r="T99" s="36" t="n">
        <v>104</v>
      </c>
      <c r="U99" s="32" t="n">
        <f aca="false">S99*T99</f>
        <v>0</v>
      </c>
      <c r="W99" s="34" t="s">
        <v>437</v>
      </c>
      <c r="Y99" s="28" t="n">
        <v>9785994912089</v>
      </c>
    </row>
    <row r="100" s="33" customFormat="true" ht="32.25" hidden="false" customHeight="true" outlineLevel="3" collapsed="false">
      <c r="A100" s="23" t="s">
        <v>438</v>
      </c>
      <c r="B100" s="24" t="s">
        <v>439</v>
      </c>
      <c r="C100" s="25"/>
      <c r="D100" s="26" t="n">
        <v>300</v>
      </c>
      <c r="E100" s="27" t="s">
        <v>34</v>
      </c>
      <c r="F100" s="27" t="s">
        <v>48</v>
      </c>
      <c r="G100" s="27" t="s">
        <v>49</v>
      </c>
      <c r="H100" s="27" t="s">
        <v>423</v>
      </c>
      <c r="I100" s="28" t="n">
        <v>4901990000</v>
      </c>
      <c r="J100" s="28" t="n">
        <v>2021</v>
      </c>
      <c r="K100" s="27" t="s">
        <v>15</v>
      </c>
      <c r="L100" s="27" t="s">
        <v>37</v>
      </c>
      <c r="M100" s="27" t="s">
        <v>219</v>
      </c>
      <c r="N100" s="29" t="n">
        <v>0.084</v>
      </c>
      <c r="O100" s="28" t="n">
        <v>20</v>
      </c>
      <c r="P100" s="27" t="s">
        <v>440</v>
      </c>
      <c r="Q100" s="28" t="n">
        <v>60</v>
      </c>
      <c r="R100" s="30" t="n">
        <v>10</v>
      </c>
      <c r="S100" s="31"/>
      <c r="T100" s="36" t="n">
        <v>104</v>
      </c>
      <c r="U100" s="32" t="n">
        <f aca="false">S100*T100</f>
        <v>0</v>
      </c>
      <c r="W100" s="34" t="s">
        <v>441</v>
      </c>
      <c r="Y100" s="28" t="n">
        <v>9785994910399</v>
      </c>
    </row>
    <row r="101" s="33" customFormat="true" ht="32.25" hidden="false" customHeight="true" outlineLevel="3" collapsed="false">
      <c r="A101" s="23" t="s">
        <v>442</v>
      </c>
      <c r="B101" s="24" t="s">
        <v>443</v>
      </c>
      <c r="C101" s="25"/>
      <c r="D101" s="26" t="n">
        <v>437</v>
      </c>
      <c r="E101" s="27" t="s">
        <v>34</v>
      </c>
      <c r="F101" s="27" t="s">
        <v>48</v>
      </c>
      <c r="G101" s="27" t="s">
        <v>49</v>
      </c>
      <c r="H101" s="27" t="s">
        <v>50</v>
      </c>
      <c r="I101" s="28" t="n">
        <v>4901990000</v>
      </c>
      <c r="J101" s="28" t="n">
        <v>2018</v>
      </c>
      <c r="K101" s="27" t="s">
        <v>15</v>
      </c>
      <c r="L101" s="27" t="s">
        <v>37</v>
      </c>
      <c r="M101" s="27" t="s">
        <v>219</v>
      </c>
      <c r="N101" s="29" t="n">
        <v>0.08</v>
      </c>
      <c r="O101" s="28" t="n">
        <v>20</v>
      </c>
      <c r="P101" s="27" t="s">
        <v>444</v>
      </c>
      <c r="Q101" s="28" t="n">
        <v>50</v>
      </c>
      <c r="R101" s="30" t="n">
        <v>10</v>
      </c>
      <c r="S101" s="31"/>
      <c r="T101" s="36" t="n">
        <v>104</v>
      </c>
      <c r="U101" s="32" t="n">
        <f aca="false">S101*T101</f>
        <v>0</v>
      </c>
      <c r="W101" s="34" t="s">
        <v>445</v>
      </c>
      <c r="Y101" s="28" t="n">
        <v>9785994910764</v>
      </c>
    </row>
    <row r="102" s="33" customFormat="true" ht="32.25" hidden="false" customHeight="true" outlineLevel="3" collapsed="false">
      <c r="A102" s="23" t="s">
        <v>446</v>
      </c>
      <c r="B102" s="24" t="s">
        <v>447</v>
      </c>
      <c r="C102" s="25"/>
      <c r="D102" s="35" t="n">
        <v>2320</v>
      </c>
      <c r="E102" s="27" t="s">
        <v>34</v>
      </c>
      <c r="F102" s="27" t="s">
        <v>448</v>
      </c>
      <c r="G102" s="27" t="s">
        <v>49</v>
      </c>
      <c r="H102" s="27" t="s">
        <v>449</v>
      </c>
      <c r="I102" s="28" t="n">
        <v>4901990000</v>
      </c>
      <c r="J102" s="28" t="n">
        <v>2023</v>
      </c>
      <c r="K102" s="27" t="s">
        <v>15</v>
      </c>
      <c r="L102" s="27" t="s">
        <v>37</v>
      </c>
      <c r="M102" s="27" t="s">
        <v>219</v>
      </c>
      <c r="N102" s="29" t="n">
        <v>0.087</v>
      </c>
      <c r="O102" s="28" t="n">
        <v>20</v>
      </c>
      <c r="P102" s="27" t="s">
        <v>450</v>
      </c>
      <c r="Q102" s="28" t="n">
        <v>60</v>
      </c>
      <c r="R102" s="30" t="n">
        <v>10</v>
      </c>
      <c r="S102" s="31"/>
      <c r="T102" s="36" t="n">
        <v>104</v>
      </c>
      <c r="U102" s="32" t="n">
        <f aca="false">S102*T102</f>
        <v>0</v>
      </c>
      <c r="W102" s="34" t="s">
        <v>451</v>
      </c>
      <c r="Y102" s="28" t="n">
        <v>9785994913291</v>
      </c>
    </row>
    <row r="103" s="33" customFormat="true" ht="32.25" hidden="false" customHeight="true" outlineLevel="3" collapsed="false">
      <c r="A103" s="23" t="s">
        <v>452</v>
      </c>
      <c r="B103" s="24" t="s">
        <v>453</v>
      </c>
      <c r="C103" s="25"/>
      <c r="D103" s="26" t="n">
        <v>401</v>
      </c>
      <c r="E103" s="27" t="s">
        <v>34</v>
      </c>
      <c r="F103" s="27" t="s">
        <v>375</v>
      </c>
      <c r="G103" s="27" t="s">
        <v>49</v>
      </c>
      <c r="H103" s="27" t="s">
        <v>88</v>
      </c>
      <c r="I103" s="28" t="n">
        <v>4901990000</v>
      </c>
      <c r="J103" s="28" t="n">
        <v>2018</v>
      </c>
      <c r="K103" s="27" t="s">
        <v>15</v>
      </c>
      <c r="L103" s="27" t="s">
        <v>37</v>
      </c>
      <c r="M103" s="27" t="s">
        <v>219</v>
      </c>
      <c r="N103" s="29" t="n">
        <v>0.084</v>
      </c>
      <c r="O103" s="28" t="n">
        <v>20</v>
      </c>
      <c r="P103" s="27" t="s">
        <v>454</v>
      </c>
      <c r="Q103" s="28" t="n">
        <v>50</v>
      </c>
      <c r="R103" s="30" t="n">
        <v>10</v>
      </c>
      <c r="S103" s="31"/>
      <c r="T103" s="36" t="n">
        <v>104</v>
      </c>
      <c r="U103" s="32" t="n">
        <f aca="false">S103*T103</f>
        <v>0</v>
      </c>
      <c r="W103" s="34" t="s">
        <v>455</v>
      </c>
      <c r="Y103" s="28" t="n">
        <v>9785994908624</v>
      </c>
    </row>
    <row r="104" s="33" customFormat="true" ht="32.25" hidden="false" customHeight="true" outlineLevel="3" collapsed="false">
      <c r="A104" s="23" t="s">
        <v>456</v>
      </c>
      <c r="B104" s="24" t="s">
        <v>457</v>
      </c>
      <c r="C104" s="25"/>
      <c r="D104" s="26" t="n">
        <v>310</v>
      </c>
      <c r="E104" s="27" t="s">
        <v>34</v>
      </c>
      <c r="F104" s="27" t="s">
        <v>375</v>
      </c>
      <c r="G104" s="27" t="s">
        <v>49</v>
      </c>
      <c r="H104" s="27" t="s">
        <v>255</v>
      </c>
      <c r="I104" s="28" t="n">
        <v>4901990000</v>
      </c>
      <c r="J104" s="28" t="n">
        <v>2018</v>
      </c>
      <c r="K104" s="27" t="s">
        <v>15</v>
      </c>
      <c r="L104" s="27" t="s">
        <v>37</v>
      </c>
      <c r="M104" s="27" t="s">
        <v>219</v>
      </c>
      <c r="N104" s="29" t="n">
        <v>0.084</v>
      </c>
      <c r="O104" s="28" t="n">
        <v>20</v>
      </c>
      <c r="P104" s="27" t="s">
        <v>458</v>
      </c>
      <c r="Q104" s="28" t="n">
        <v>50</v>
      </c>
      <c r="R104" s="30" t="n">
        <v>10</v>
      </c>
      <c r="S104" s="31"/>
      <c r="T104" s="36" t="n">
        <v>104</v>
      </c>
      <c r="U104" s="32" t="n">
        <f aca="false">S104*T104</f>
        <v>0</v>
      </c>
      <c r="W104" s="34" t="s">
        <v>459</v>
      </c>
      <c r="Y104" s="28" t="n">
        <v>9785994909065</v>
      </c>
    </row>
    <row r="105" s="33" customFormat="true" ht="32.25" hidden="false" customHeight="true" outlineLevel="3" collapsed="false">
      <c r="A105" s="23" t="s">
        <v>460</v>
      </c>
      <c r="B105" s="24" t="s">
        <v>461</v>
      </c>
      <c r="C105" s="25"/>
      <c r="D105" s="35" t="n">
        <v>2178</v>
      </c>
      <c r="E105" s="27" t="s">
        <v>34</v>
      </c>
      <c r="F105" s="27" t="s">
        <v>48</v>
      </c>
      <c r="G105" s="27" t="s">
        <v>49</v>
      </c>
      <c r="H105" s="27" t="s">
        <v>388</v>
      </c>
      <c r="I105" s="28" t="n">
        <v>4901990000</v>
      </c>
      <c r="J105" s="28" t="n">
        <v>2024</v>
      </c>
      <c r="K105" s="27" t="s">
        <v>15</v>
      </c>
      <c r="L105" s="27" t="s">
        <v>37</v>
      </c>
      <c r="M105" s="27" t="s">
        <v>219</v>
      </c>
      <c r="N105" s="29" t="n">
        <v>0.08</v>
      </c>
      <c r="O105" s="28" t="n">
        <v>20</v>
      </c>
      <c r="P105" s="27" t="s">
        <v>462</v>
      </c>
      <c r="Q105" s="28" t="n">
        <v>50</v>
      </c>
      <c r="R105" s="30" t="n">
        <v>10</v>
      </c>
      <c r="S105" s="31"/>
      <c r="T105" s="36" t="n">
        <v>104</v>
      </c>
      <c r="U105" s="32" t="n">
        <f aca="false">S105*T105</f>
        <v>0</v>
      </c>
      <c r="W105" s="34" t="s">
        <v>463</v>
      </c>
      <c r="Y105" s="28" t="n">
        <v>9785994912010</v>
      </c>
    </row>
    <row r="106" s="33" customFormat="true" ht="32.25" hidden="false" customHeight="true" outlineLevel="3" collapsed="false">
      <c r="A106" s="23" t="s">
        <v>464</v>
      </c>
      <c r="B106" s="24" t="s">
        <v>465</v>
      </c>
      <c r="C106" s="25"/>
      <c r="D106" s="26" t="n">
        <v>806</v>
      </c>
      <c r="E106" s="27" t="s">
        <v>34</v>
      </c>
      <c r="F106" s="27" t="s">
        <v>375</v>
      </c>
      <c r="G106" s="27" t="s">
        <v>49</v>
      </c>
      <c r="H106" s="27" t="s">
        <v>235</v>
      </c>
      <c r="I106" s="28" t="n">
        <v>4901990000</v>
      </c>
      <c r="J106" s="28" t="n">
        <v>2018</v>
      </c>
      <c r="K106" s="27" t="s">
        <v>15</v>
      </c>
      <c r="L106" s="27" t="s">
        <v>37</v>
      </c>
      <c r="M106" s="27" t="s">
        <v>219</v>
      </c>
      <c r="N106" s="29" t="n">
        <v>0.087</v>
      </c>
      <c r="O106" s="28" t="n">
        <v>20</v>
      </c>
      <c r="P106" s="27" t="s">
        <v>466</v>
      </c>
      <c r="Q106" s="28" t="n">
        <v>50</v>
      </c>
      <c r="R106" s="30" t="n">
        <v>10</v>
      </c>
      <c r="S106" s="31"/>
      <c r="T106" s="36" t="n">
        <v>104</v>
      </c>
      <c r="U106" s="32" t="n">
        <f aca="false">S106*T106</f>
        <v>0</v>
      </c>
      <c r="W106" s="34" t="s">
        <v>467</v>
      </c>
      <c r="Y106" s="28" t="n">
        <v>9785994909089</v>
      </c>
    </row>
    <row r="107" s="33" customFormat="true" ht="32.25" hidden="false" customHeight="true" outlineLevel="3" collapsed="false">
      <c r="A107" s="23" t="s">
        <v>468</v>
      </c>
      <c r="B107" s="24" t="s">
        <v>469</v>
      </c>
      <c r="C107" s="25"/>
      <c r="D107" s="35" t="n">
        <v>2392</v>
      </c>
      <c r="E107" s="27" t="s">
        <v>34</v>
      </c>
      <c r="F107" s="27" t="s">
        <v>401</v>
      </c>
      <c r="G107" s="27" t="s">
        <v>49</v>
      </c>
      <c r="H107" s="27" t="s">
        <v>402</v>
      </c>
      <c r="I107" s="28" t="n">
        <v>4901990000</v>
      </c>
      <c r="J107" s="28" t="n">
        <v>2023</v>
      </c>
      <c r="K107" s="27" t="s">
        <v>15</v>
      </c>
      <c r="L107" s="27" t="s">
        <v>37</v>
      </c>
      <c r="M107" s="27" t="s">
        <v>219</v>
      </c>
      <c r="N107" s="29" t="n">
        <v>0.087</v>
      </c>
      <c r="O107" s="28" t="n">
        <v>20</v>
      </c>
      <c r="P107" s="27" t="s">
        <v>470</v>
      </c>
      <c r="Q107" s="28" t="n">
        <v>50</v>
      </c>
      <c r="R107" s="30" t="n">
        <v>10</v>
      </c>
      <c r="S107" s="31"/>
      <c r="T107" s="36" t="n">
        <v>104</v>
      </c>
      <c r="U107" s="32" t="n">
        <f aca="false">S107*T107</f>
        <v>0</v>
      </c>
      <c r="W107" s="34" t="s">
        <v>471</v>
      </c>
      <c r="Y107" s="28" t="n">
        <v>9785994909584</v>
      </c>
    </row>
    <row r="108" s="33" customFormat="true" ht="32.25" hidden="false" customHeight="true" outlineLevel="3" collapsed="false">
      <c r="A108" s="23" t="s">
        <v>472</v>
      </c>
      <c r="B108" s="24" t="s">
        <v>473</v>
      </c>
      <c r="C108" s="25"/>
      <c r="D108" s="26" t="n">
        <v>424</v>
      </c>
      <c r="E108" s="27" t="s">
        <v>34</v>
      </c>
      <c r="F108" s="27" t="s">
        <v>48</v>
      </c>
      <c r="G108" s="27" t="s">
        <v>49</v>
      </c>
      <c r="H108" s="27" t="s">
        <v>189</v>
      </c>
      <c r="I108" s="28" t="n">
        <v>4901990000</v>
      </c>
      <c r="J108" s="28" t="n">
        <v>2016</v>
      </c>
      <c r="K108" s="27" t="s">
        <v>15</v>
      </c>
      <c r="L108" s="27" t="s">
        <v>37</v>
      </c>
      <c r="M108" s="27" t="s">
        <v>219</v>
      </c>
      <c r="N108" s="29" t="n">
        <v>0.08</v>
      </c>
      <c r="O108" s="28" t="n">
        <v>20</v>
      </c>
      <c r="P108" s="27" t="s">
        <v>474</v>
      </c>
      <c r="Q108" s="28" t="n">
        <v>50</v>
      </c>
      <c r="R108" s="30" t="n">
        <v>10</v>
      </c>
      <c r="S108" s="31"/>
      <c r="T108" s="36" t="n">
        <v>104</v>
      </c>
      <c r="U108" s="32" t="n">
        <f aca="false">S108*T108</f>
        <v>0</v>
      </c>
      <c r="W108" s="34" t="s">
        <v>475</v>
      </c>
      <c r="Y108" s="28" t="n">
        <v>9785994912065</v>
      </c>
    </row>
    <row r="109" s="33" customFormat="true" ht="32.25" hidden="false" customHeight="true" outlineLevel="3" collapsed="false">
      <c r="A109" s="23" t="s">
        <v>476</v>
      </c>
      <c r="B109" s="24" t="s">
        <v>477</v>
      </c>
      <c r="C109" s="25"/>
      <c r="D109" s="35" t="n">
        <v>1610</v>
      </c>
      <c r="E109" s="27" t="s">
        <v>34</v>
      </c>
      <c r="F109" s="27" t="s">
        <v>478</v>
      </c>
      <c r="G109" s="27" t="s">
        <v>49</v>
      </c>
      <c r="H109" s="27" t="s">
        <v>235</v>
      </c>
      <c r="I109" s="28" t="n">
        <v>4901990000</v>
      </c>
      <c r="J109" s="28" t="n">
        <v>2022</v>
      </c>
      <c r="K109" s="27" t="s">
        <v>15</v>
      </c>
      <c r="L109" s="27" t="s">
        <v>37</v>
      </c>
      <c r="M109" s="27" t="s">
        <v>219</v>
      </c>
      <c r="N109" s="29" t="n">
        <v>0.068</v>
      </c>
      <c r="O109" s="28" t="n">
        <v>20</v>
      </c>
      <c r="P109" s="27" t="s">
        <v>479</v>
      </c>
      <c r="Q109" s="28" t="n">
        <v>50</v>
      </c>
      <c r="R109" s="30" t="n">
        <v>10</v>
      </c>
      <c r="S109" s="31"/>
      <c r="T109" s="36" t="n">
        <v>104</v>
      </c>
      <c r="U109" s="32" t="n">
        <f aca="false">S109*T109</f>
        <v>0</v>
      </c>
      <c r="W109" s="34" t="s">
        <v>480</v>
      </c>
      <c r="Y109" s="28" t="n">
        <v>9785994913277</v>
      </c>
    </row>
    <row r="110" s="33" customFormat="true" ht="32.25" hidden="false" customHeight="true" outlineLevel="3" collapsed="false">
      <c r="A110" s="23" t="s">
        <v>481</v>
      </c>
      <c r="B110" s="24" t="s">
        <v>482</v>
      </c>
      <c r="C110" s="25"/>
      <c r="D110" s="26" t="n">
        <v>439</v>
      </c>
      <c r="E110" s="27" t="s">
        <v>34</v>
      </c>
      <c r="F110" s="27" t="s">
        <v>375</v>
      </c>
      <c r="G110" s="27" t="s">
        <v>49</v>
      </c>
      <c r="H110" s="27" t="s">
        <v>483</v>
      </c>
      <c r="I110" s="28" t="n">
        <v>4901990000</v>
      </c>
      <c r="J110" s="28" t="n">
        <v>2018</v>
      </c>
      <c r="K110" s="27" t="s">
        <v>15</v>
      </c>
      <c r="L110" s="27" t="s">
        <v>37</v>
      </c>
      <c r="M110" s="27" t="s">
        <v>219</v>
      </c>
      <c r="N110" s="29" t="n">
        <v>0.084</v>
      </c>
      <c r="O110" s="28" t="n">
        <v>20</v>
      </c>
      <c r="P110" s="27" t="s">
        <v>484</v>
      </c>
      <c r="Q110" s="28" t="n">
        <v>50</v>
      </c>
      <c r="R110" s="30" t="n">
        <v>10</v>
      </c>
      <c r="S110" s="31"/>
      <c r="T110" s="36" t="n">
        <v>104</v>
      </c>
      <c r="U110" s="32" t="n">
        <f aca="false">S110*T110</f>
        <v>0</v>
      </c>
      <c r="Y110" s="28" t="n">
        <v>9785994910382</v>
      </c>
    </row>
    <row r="111" s="33" customFormat="true" ht="32.25" hidden="false" customHeight="true" outlineLevel="3" collapsed="false">
      <c r="A111" s="23" t="s">
        <v>485</v>
      </c>
      <c r="B111" s="24" t="s">
        <v>486</v>
      </c>
      <c r="C111" s="25"/>
      <c r="D111" s="26" t="n">
        <v>737</v>
      </c>
      <c r="E111" s="27" t="s">
        <v>34</v>
      </c>
      <c r="F111" s="27" t="s">
        <v>401</v>
      </c>
      <c r="G111" s="27" t="s">
        <v>49</v>
      </c>
      <c r="H111" s="27" t="s">
        <v>88</v>
      </c>
      <c r="I111" s="28" t="n">
        <v>4901990000</v>
      </c>
      <c r="J111" s="28" t="n">
        <v>2018</v>
      </c>
      <c r="K111" s="27" t="s">
        <v>15</v>
      </c>
      <c r="L111" s="27" t="s">
        <v>37</v>
      </c>
      <c r="M111" s="27" t="s">
        <v>219</v>
      </c>
      <c r="N111" s="29" t="n">
        <v>0.087</v>
      </c>
      <c r="O111" s="28" t="n">
        <v>20</v>
      </c>
      <c r="P111" s="27" t="s">
        <v>487</v>
      </c>
      <c r="Q111" s="28" t="n">
        <v>50</v>
      </c>
      <c r="R111" s="30" t="n">
        <v>10</v>
      </c>
      <c r="S111" s="31"/>
      <c r="T111" s="36" t="n">
        <v>104</v>
      </c>
      <c r="U111" s="32" t="n">
        <f aca="false">S111*T111</f>
        <v>0</v>
      </c>
      <c r="W111" s="34" t="s">
        <v>488</v>
      </c>
      <c r="Y111" s="28" t="n">
        <v>9785994909102</v>
      </c>
    </row>
    <row r="112" s="33" customFormat="true" ht="32.25" hidden="false" customHeight="true" outlineLevel="3" collapsed="false">
      <c r="A112" s="23" t="s">
        <v>489</v>
      </c>
      <c r="B112" s="24" t="s">
        <v>490</v>
      </c>
      <c r="C112" s="25"/>
      <c r="D112" s="35" t="n">
        <v>1788</v>
      </c>
      <c r="E112" s="27" t="s">
        <v>34</v>
      </c>
      <c r="F112" s="27" t="s">
        <v>491</v>
      </c>
      <c r="G112" s="27" t="s">
        <v>49</v>
      </c>
      <c r="H112" s="27" t="s">
        <v>255</v>
      </c>
      <c r="I112" s="28" t="n">
        <v>4901990000</v>
      </c>
      <c r="J112" s="28" t="n">
        <v>2022</v>
      </c>
      <c r="K112" s="27" t="s">
        <v>15</v>
      </c>
      <c r="L112" s="27" t="s">
        <v>37</v>
      </c>
      <c r="M112" s="27" t="s">
        <v>219</v>
      </c>
      <c r="N112" s="29" t="n">
        <v>0.074</v>
      </c>
      <c r="O112" s="28" t="n">
        <v>20</v>
      </c>
      <c r="P112" s="27" t="s">
        <v>492</v>
      </c>
      <c r="Q112" s="28" t="n">
        <v>50</v>
      </c>
      <c r="R112" s="30" t="n">
        <v>10</v>
      </c>
      <c r="S112" s="31"/>
      <c r="T112" s="36" t="n">
        <v>104</v>
      </c>
      <c r="U112" s="32" t="n">
        <f aca="false">S112*T112</f>
        <v>0</v>
      </c>
      <c r="W112" s="34" t="s">
        <v>493</v>
      </c>
      <c r="Y112" s="28" t="n">
        <v>9785994911846</v>
      </c>
    </row>
    <row r="113" s="33" customFormat="true" ht="32.25" hidden="false" customHeight="true" outlineLevel="3" collapsed="false">
      <c r="A113" s="23" t="s">
        <v>494</v>
      </c>
      <c r="B113" s="24" t="s">
        <v>495</v>
      </c>
      <c r="C113" s="25"/>
      <c r="D113" s="26" t="n">
        <v>865</v>
      </c>
      <c r="E113" s="27" t="s">
        <v>34</v>
      </c>
      <c r="F113" s="27" t="s">
        <v>48</v>
      </c>
      <c r="G113" s="27" t="s">
        <v>49</v>
      </c>
      <c r="H113" s="27" t="s">
        <v>388</v>
      </c>
      <c r="I113" s="28" t="n">
        <v>4901990000</v>
      </c>
      <c r="J113" s="28" t="n">
        <v>2018</v>
      </c>
      <c r="K113" s="27" t="s">
        <v>15</v>
      </c>
      <c r="L113" s="27" t="s">
        <v>37</v>
      </c>
      <c r="M113" s="27" t="s">
        <v>219</v>
      </c>
      <c r="N113" s="29" t="n">
        <v>0.08</v>
      </c>
      <c r="O113" s="28" t="n">
        <v>20</v>
      </c>
      <c r="P113" s="27" t="s">
        <v>496</v>
      </c>
      <c r="Q113" s="28" t="n">
        <v>50</v>
      </c>
      <c r="R113" s="30" t="n">
        <v>10</v>
      </c>
      <c r="S113" s="31"/>
      <c r="T113" s="36" t="n">
        <v>104</v>
      </c>
      <c r="U113" s="32" t="n">
        <f aca="false">S113*T113</f>
        <v>0</v>
      </c>
      <c r="W113" s="34" t="s">
        <v>497</v>
      </c>
      <c r="Y113" s="28" t="n">
        <v>9785994911839</v>
      </c>
    </row>
    <row r="114" s="33" customFormat="true" ht="32.25" hidden="false" customHeight="true" outlineLevel="3" collapsed="false">
      <c r="A114" s="23" t="s">
        <v>498</v>
      </c>
      <c r="B114" s="24" t="s">
        <v>499</v>
      </c>
      <c r="C114" s="25"/>
      <c r="D114" s="26" t="n">
        <v>265</v>
      </c>
      <c r="E114" s="27" t="s">
        <v>34</v>
      </c>
      <c r="F114" s="27" t="s">
        <v>48</v>
      </c>
      <c r="G114" s="27" t="s">
        <v>49</v>
      </c>
      <c r="H114" s="27" t="s">
        <v>189</v>
      </c>
      <c r="I114" s="28" t="n">
        <v>4901990000</v>
      </c>
      <c r="J114" s="28" t="n">
        <v>2016</v>
      </c>
      <c r="K114" s="27" t="s">
        <v>15</v>
      </c>
      <c r="L114" s="27" t="s">
        <v>37</v>
      </c>
      <c r="M114" s="27" t="s">
        <v>219</v>
      </c>
      <c r="N114" s="29" t="n">
        <v>0.076</v>
      </c>
      <c r="O114" s="28" t="n">
        <v>20</v>
      </c>
      <c r="P114" s="27" t="s">
        <v>500</v>
      </c>
      <c r="Q114" s="28" t="n">
        <v>50</v>
      </c>
      <c r="R114" s="30" t="n">
        <v>10</v>
      </c>
      <c r="S114" s="31"/>
      <c r="T114" s="36" t="n">
        <v>104</v>
      </c>
      <c r="U114" s="32" t="n">
        <f aca="false">S114*T114</f>
        <v>0</v>
      </c>
      <c r="W114" s="34" t="s">
        <v>501</v>
      </c>
      <c r="Y114" s="28" t="n">
        <v>9785994912096</v>
      </c>
    </row>
    <row r="115" s="33" customFormat="true" ht="32.25" hidden="false" customHeight="true" outlineLevel="3" collapsed="false">
      <c r="A115" s="23" t="s">
        <v>502</v>
      </c>
      <c r="B115" s="24" t="s">
        <v>503</v>
      </c>
      <c r="C115" s="25"/>
      <c r="D115" s="35" t="n">
        <v>1077</v>
      </c>
      <c r="E115" s="27" t="s">
        <v>34</v>
      </c>
      <c r="F115" s="27" t="s">
        <v>448</v>
      </c>
      <c r="G115" s="27" t="s">
        <v>49</v>
      </c>
      <c r="H115" s="27" t="s">
        <v>449</v>
      </c>
      <c r="I115" s="28" t="n">
        <v>4901990000</v>
      </c>
      <c r="J115" s="28" t="n">
        <v>2021</v>
      </c>
      <c r="K115" s="27" t="s">
        <v>15</v>
      </c>
      <c r="L115" s="27" t="s">
        <v>37</v>
      </c>
      <c r="M115" s="27" t="s">
        <v>219</v>
      </c>
      <c r="N115" s="29" t="n">
        <v>0.074</v>
      </c>
      <c r="O115" s="28" t="n">
        <v>20</v>
      </c>
      <c r="P115" s="27" t="s">
        <v>504</v>
      </c>
      <c r="Q115" s="28" t="n">
        <v>50</v>
      </c>
      <c r="R115" s="30" t="n">
        <v>10</v>
      </c>
      <c r="S115" s="31"/>
      <c r="T115" s="36" t="n">
        <v>104</v>
      </c>
      <c r="U115" s="32" t="n">
        <f aca="false">S115*T115</f>
        <v>0</v>
      </c>
      <c r="W115" s="34" t="s">
        <v>505</v>
      </c>
      <c r="Y115" s="28" t="n">
        <v>9785994913284</v>
      </c>
    </row>
    <row r="116" customFormat="false" ht="11.25" hidden="false" customHeight="true" outlineLevel="2" collapsed="false">
      <c r="A116" s="17"/>
      <c r="B116" s="43" t="s">
        <v>506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39" t="n">
        <v>0</v>
      </c>
      <c r="O116" s="19"/>
      <c r="P116" s="19"/>
      <c r="Q116" s="19"/>
      <c r="R116" s="19"/>
      <c r="S116" s="19"/>
      <c r="T116" s="19"/>
      <c r="U116" s="32" t="n">
        <f aca="false">S116*T116</f>
        <v>0</v>
      </c>
      <c r="Y116" s="21"/>
    </row>
    <row r="117" s="33" customFormat="true" ht="32.25" hidden="false" customHeight="true" outlineLevel="3" collapsed="false">
      <c r="A117" s="23" t="s">
        <v>507</v>
      </c>
      <c r="B117" s="24" t="s">
        <v>508</v>
      </c>
      <c r="C117" s="25"/>
      <c r="D117" s="26" t="n">
        <v>284</v>
      </c>
      <c r="E117" s="27" t="s">
        <v>34</v>
      </c>
      <c r="F117" s="27" t="s">
        <v>375</v>
      </c>
      <c r="G117" s="27" t="s">
        <v>509</v>
      </c>
      <c r="H117" s="27" t="s">
        <v>510</v>
      </c>
      <c r="I117" s="28" t="n">
        <v>4901990000</v>
      </c>
      <c r="J117" s="28" t="n">
        <v>2015</v>
      </c>
      <c r="K117" s="27" t="s">
        <v>15</v>
      </c>
      <c r="L117" s="27" t="s">
        <v>60</v>
      </c>
      <c r="M117" s="27" t="s">
        <v>113</v>
      </c>
      <c r="N117" s="29" t="n">
        <v>0.077</v>
      </c>
      <c r="O117" s="28" t="n">
        <v>80</v>
      </c>
      <c r="P117" s="27" t="s">
        <v>511</v>
      </c>
      <c r="Q117" s="28" t="n">
        <v>50</v>
      </c>
      <c r="R117" s="30" t="n">
        <v>10</v>
      </c>
      <c r="S117" s="31"/>
      <c r="T117" s="36" t="n">
        <v>81.8</v>
      </c>
      <c r="U117" s="32" t="n">
        <f aca="false">S117*T117</f>
        <v>0</v>
      </c>
      <c r="W117" s="34" t="s">
        <v>512</v>
      </c>
      <c r="Y117" s="28" t="n">
        <v>9785994910344</v>
      </c>
    </row>
    <row r="118" s="33" customFormat="true" ht="21.75" hidden="false" customHeight="true" outlineLevel="3" collapsed="false">
      <c r="A118" s="23" t="s">
        <v>513</v>
      </c>
      <c r="B118" s="24" t="s">
        <v>514</v>
      </c>
      <c r="C118" s="25"/>
      <c r="D118" s="35" t="n">
        <v>1478</v>
      </c>
      <c r="E118" s="27" t="s">
        <v>34</v>
      </c>
      <c r="F118" s="27"/>
      <c r="G118" s="27" t="s">
        <v>515</v>
      </c>
      <c r="H118" s="27" t="s">
        <v>218</v>
      </c>
      <c r="I118" s="28" t="n">
        <v>4901990000</v>
      </c>
      <c r="J118" s="28" t="n">
        <v>2020</v>
      </c>
      <c r="K118" s="27" t="s">
        <v>15</v>
      </c>
      <c r="L118" s="27" t="s">
        <v>37</v>
      </c>
      <c r="M118" s="27" t="s">
        <v>516</v>
      </c>
      <c r="N118" s="29" t="n">
        <v>0.002</v>
      </c>
      <c r="O118" s="28" t="n">
        <v>16</v>
      </c>
      <c r="P118" s="27" t="s">
        <v>517</v>
      </c>
      <c r="Q118" s="28" t="n">
        <v>100</v>
      </c>
      <c r="R118" s="30" t="n">
        <v>10</v>
      </c>
      <c r="S118" s="31"/>
      <c r="T118" s="36" t="n">
        <v>22</v>
      </c>
      <c r="U118" s="32" t="n">
        <f aca="false">S118*T118</f>
        <v>0</v>
      </c>
      <c r="V118" s="44" t="s">
        <v>518</v>
      </c>
      <c r="W118" s="34" t="s">
        <v>519</v>
      </c>
      <c r="Y118" s="28" t="n">
        <v>9785994925195</v>
      </c>
    </row>
    <row r="119" s="33" customFormat="true" ht="21.75" hidden="false" customHeight="true" outlineLevel="3" collapsed="false">
      <c r="A119" s="23" t="s">
        <v>520</v>
      </c>
      <c r="B119" s="24" t="s">
        <v>521</v>
      </c>
      <c r="C119" s="25"/>
      <c r="D119" s="35" t="n">
        <v>3664</v>
      </c>
      <c r="E119" s="27" t="s">
        <v>34</v>
      </c>
      <c r="F119" s="27"/>
      <c r="G119" s="27" t="s">
        <v>515</v>
      </c>
      <c r="H119" s="27" t="s">
        <v>218</v>
      </c>
      <c r="I119" s="28" t="n">
        <v>4901990000</v>
      </c>
      <c r="J119" s="28" t="n">
        <v>2020</v>
      </c>
      <c r="K119" s="27" t="s">
        <v>15</v>
      </c>
      <c r="L119" s="27" t="s">
        <v>37</v>
      </c>
      <c r="M119" s="27" t="s">
        <v>516</v>
      </c>
      <c r="N119" s="29" t="n">
        <v>0.002</v>
      </c>
      <c r="O119" s="28" t="n">
        <v>16</v>
      </c>
      <c r="P119" s="27" t="s">
        <v>522</v>
      </c>
      <c r="Q119" s="28" t="n">
        <v>100</v>
      </c>
      <c r="R119" s="30" t="n">
        <v>10</v>
      </c>
      <c r="S119" s="31"/>
      <c r="T119" s="36" t="n">
        <v>22</v>
      </c>
      <c r="U119" s="32" t="n">
        <f aca="false">S119*T119</f>
        <v>0</v>
      </c>
      <c r="V119" s="44" t="s">
        <v>518</v>
      </c>
      <c r="W119" s="34" t="s">
        <v>523</v>
      </c>
      <c r="Y119" s="28" t="n">
        <v>9785994925737</v>
      </c>
    </row>
    <row r="120" s="33" customFormat="true" ht="21.75" hidden="false" customHeight="true" outlineLevel="3" collapsed="false">
      <c r="A120" s="23" t="s">
        <v>524</v>
      </c>
      <c r="B120" s="24" t="s">
        <v>525</v>
      </c>
      <c r="C120" s="25"/>
      <c r="D120" s="35" t="n">
        <v>2137</v>
      </c>
      <c r="E120" s="27" t="s">
        <v>34</v>
      </c>
      <c r="F120" s="27"/>
      <c r="G120" s="27" t="s">
        <v>515</v>
      </c>
      <c r="H120" s="27" t="s">
        <v>218</v>
      </c>
      <c r="I120" s="28" t="n">
        <v>4901990000</v>
      </c>
      <c r="J120" s="28" t="n">
        <v>2020</v>
      </c>
      <c r="K120" s="27" t="s">
        <v>15</v>
      </c>
      <c r="L120" s="27" t="s">
        <v>37</v>
      </c>
      <c r="M120" s="27" t="s">
        <v>516</v>
      </c>
      <c r="N120" s="29" t="n">
        <v>0.002</v>
      </c>
      <c r="O120" s="28" t="n">
        <v>16</v>
      </c>
      <c r="P120" s="27" t="s">
        <v>526</v>
      </c>
      <c r="Q120" s="28" t="n">
        <v>100</v>
      </c>
      <c r="R120" s="30" t="n">
        <v>10</v>
      </c>
      <c r="S120" s="31"/>
      <c r="T120" s="36" t="n">
        <v>22</v>
      </c>
      <c r="U120" s="32" t="n">
        <f aca="false">S120*T120</f>
        <v>0</v>
      </c>
      <c r="V120" s="44" t="s">
        <v>518</v>
      </c>
      <c r="W120" s="34" t="s">
        <v>527</v>
      </c>
      <c r="Y120" s="28" t="n">
        <v>9785994925409</v>
      </c>
    </row>
    <row r="121" s="33" customFormat="true" ht="21.75" hidden="false" customHeight="true" outlineLevel="3" collapsed="false">
      <c r="A121" s="23" t="s">
        <v>528</v>
      </c>
      <c r="B121" s="24" t="s">
        <v>529</v>
      </c>
      <c r="C121" s="25"/>
      <c r="D121" s="35" t="n">
        <v>3727</v>
      </c>
      <c r="E121" s="27" t="s">
        <v>34</v>
      </c>
      <c r="F121" s="27"/>
      <c r="G121" s="27" t="s">
        <v>515</v>
      </c>
      <c r="H121" s="27" t="s">
        <v>218</v>
      </c>
      <c r="I121" s="28" t="n">
        <v>4901990000</v>
      </c>
      <c r="J121" s="28" t="n">
        <v>2020</v>
      </c>
      <c r="K121" s="27" t="s">
        <v>15</v>
      </c>
      <c r="L121" s="27" t="s">
        <v>37</v>
      </c>
      <c r="M121" s="27" t="s">
        <v>516</v>
      </c>
      <c r="N121" s="29" t="n">
        <v>0.002</v>
      </c>
      <c r="O121" s="28" t="n">
        <v>16</v>
      </c>
      <c r="P121" s="27" t="s">
        <v>530</v>
      </c>
      <c r="Q121" s="28" t="n">
        <v>100</v>
      </c>
      <c r="R121" s="30" t="n">
        <v>10</v>
      </c>
      <c r="S121" s="31"/>
      <c r="T121" s="36" t="n">
        <v>22</v>
      </c>
      <c r="U121" s="32" t="n">
        <f aca="false">S121*T121</f>
        <v>0</v>
      </c>
      <c r="V121" s="44" t="s">
        <v>518</v>
      </c>
      <c r="W121" s="34" t="s">
        <v>531</v>
      </c>
      <c r="Y121" s="28" t="n">
        <v>9785994925812</v>
      </c>
    </row>
    <row r="122" s="33" customFormat="true" ht="32.25" hidden="false" customHeight="true" outlineLevel="3" collapsed="false">
      <c r="A122" s="38" t="n">
        <v>28775</v>
      </c>
      <c r="B122" s="24" t="s">
        <v>532</v>
      </c>
      <c r="C122" s="25"/>
      <c r="D122" s="26" t="n">
        <v>760</v>
      </c>
      <c r="E122" s="27" t="s">
        <v>533</v>
      </c>
      <c r="F122" s="27" t="s">
        <v>534</v>
      </c>
      <c r="G122" s="27" t="s">
        <v>535</v>
      </c>
      <c r="H122" s="27" t="s">
        <v>255</v>
      </c>
      <c r="I122" s="28" t="n">
        <v>4901990000</v>
      </c>
      <c r="J122" s="28" t="n">
        <v>2018</v>
      </c>
      <c r="K122" s="27" t="s">
        <v>536</v>
      </c>
      <c r="L122" s="27" t="s">
        <v>37</v>
      </c>
      <c r="M122" s="27" t="s">
        <v>537</v>
      </c>
      <c r="N122" s="29" t="n">
        <v>0.13</v>
      </c>
      <c r="O122" s="28" t="n">
        <v>10</v>
      </c>
      <c r="P122" s="27" t="s">
        <v>538</v>
      </c>
      <c r="Q122" s="28" t="n">
        <v>28</v>
      </c>
      <c r="R122" s="30" t="n">
        <v>10</v>
      </c>
      <c r="S122" s="31"/>
      <c r="T122" s="36" t="n">
        <v>141.9</v>
      </c>
      <c r="U122" s="32" t="n">
        <f aca="false">S122*T122</f>
        <v>0</v>
      </c>
      <c r="W122" s="34" t="s">
        <v>539</v>
      </c>
      <c r="Y122" s="28" t="n">
        <v>9785971504955</v>
      </c>
    </row>
    <row r="123" s="33" customFormat="true" ht="32.25" hidden="false" customHeight="true" outlineLevel="3" collapsed="false">
      <c r="A123" s="38" t="n">
        <v>28658</v>
      </c>
      <c r="B123" s="24" t="s">
        <v>540</v>
      </c>
      <c r="C123" s="25"/>
      <c r="D123" s="26" t="n">
        <v>30</v>
      </c>
      <c r="E123" s="27" t="s">
        <v>533</v>
      </c>
      <c r="F123" s="27" t="s">
        <v>534</v>
      </c>
      <c r="G123" s="27" t="s">
        <v>535</v>
      </c>
      <c r="H123" s="27" t="s">
        <v>255</v>
      </c>
      <c r="I123" s="28" t="n">
        <v>4901990000</v>
      </c>
      <c r="J123" s="28" t="n">
        <v>2016</v>
      </c>
      <c r="K123" s="27" t="s">
        <v>536</v>
      </c>
      <c r="L123" s="27" t="s">
        <v>37</v>
      </c>
      <c r="M123" s="27" t="s">
        <v>537</v>
      </c>
      <c r="N123" s="29" t="n">
        <v>0.13</v>
      </c>
      <c r="O123" s="28" t="n">
        <v>10</v>
      </c>
      <c r="P123" s="27" t="s">
        <v>541</v>
      </c>
      <c r="Q123" s="28" t="n">
        <v>28</v>
      </c>
      <c r="R123" s="30" t="n">
        <v>10</v>
      </c>
      <c r="S123" s="31"/>
      <c r="T123" s="36" t="n">
        <v>141.9</v>
      </c>
      <c r="U123" s="32" t="n">
        <f aca="false">S123*T123</f>
        <v>0</v>
      </c>
      <c r="W123" s="34" t="s">
        <v>542</v>
      </c>
      <c r="Y123" s="28" t="n">
        <v>9785971505013</v>
      </c>
    </row>
    <row r="124" s="33" customFormat="true" ht="42.75" hidden="false" customHeight="true" outlineLevel="3" collapsed="false">
      <c r="A124" s="23" t="s">
        <v>543</v>
      </c>
      <c r="B124" s="24" t="s">
        <v>544</v>
      </c>
      <c r="C124" s="25"/>
      <c r="D124" s="26" t="n">
        <v>120</v>
      </c>
      <c r="E124" s="27" t="s">
        <v>314</v>
      </c>
      <c r="F124" s="27" t="s">
        <v>534</v>
      </c>
      <c r="G124" s="27" t="s">
        <v>535</v>
      </c>
      <c r="H124" s="27" t="s">
        <v>255</v>
      </c>
      <c r="I124" s="28" t="n">
        <v>4901990000</v>
      </c>
      <c r="J124" s="28" t="n">
        <v>2016</v>
      </c>
      <c r="K124" s="27" t="s">
        <v>536</v>
      </c>
      <c r="L124" s="27" t="s">
        <v>37</v>
      </c>
      <c r="M124" s="27" t="s">
        <v>537</v>
      </c>
      <c r="N124" s="29" t="n">
        <v>0.13</v>
      </c>
      <c r="O124" s="28" t="n">
        <v>10</v>
      </c>
      <c r="P124" s="27" t="s">
        <v>545</v>
      </c>
      <c r="Q124" s="28" t="n">
        <v>50</v>
      </c>
      <c r="R124" s="30" t="n">
        <v>10</v>
      </c>
      <c r="S124" s="31"/>
      <c r="T124" s="36" t="n">
        <v>149</v>
      </c>
      <c r="U124" s="32" t="n">
        <f aca="false">S124*T124</f>
        <v>0</v>
      </c>
      <c r="W124" s="34" t="s">
        <v>546</v>
      </c>
      <c r="Y124" s="28" t="n">
        <v>9785904674052</v>
      </c>
    </row>
    <row r="125" s="33" customFormat="true" ht="32.25" hidden="false" customHeight="true" outlineLevel="3" collapsed="false">
      <c r="A125" s="23" t="s">
        <v>547</v>
      </c>
      <c r="B125" s="24" t="s">
        <v>548</v>
      </c>
      <c r="C125" s="25"/>
      <c r="D125" s="35" t="n">
        <v>1284</v>
      </c>
      <c r="E125" s="27" t="s">
        <v>314</v>
      </c>
      <c r="F125" s="27" t="s">
        <v>534</v>
      </c>
      <c r="G125" s="27" t="s">
        <v>535</v>
      </c>
      <c r="H125" s="27" t="s">
        <v>255</v>
      </c>
      <c r="I125" s="28" t="n">
        <v>4901990000</v>
      </c>
      <c r="J125" s="28" t="n">
        <v>2018</v>
      </c>
      <c r="K125" s="27" t="s">
        <v>536</v>
      </c>
      <c r="L125" s="27" t="s">
        <v>37</v>
      </c>
      <c r="M125" s="27" t="s">
        <v>537</v>
      </c>
      <c r="N125" s="29" t="n">
        <v>0.13</v>
      </c>
      <c r="O125" s="28" t="n">
        <v>10</v>
      </c>
      <c r="P125" s="27" t="s">
        <v>549</v>
      </c>
      <c r="Q125" s="28" t="n">
        <v>50</v>
      </c>
      <c r="R125" s="30" t="n">
        <v>10</v>
      </c>
      <c r="S125" s="31"/>
      <c r="T125" s="36" t="n">
        <v>149</v>
      </c>
      <c r="U125" s="32" t="n">
        <f aca="false">S125*T125</f>
        <v>0</v>
      </c>
      <c r="W125" s="34" t="s">
        <v>550</v>
      </c>
      <c r="Y125" s="28" t="n">
        <v>9785971504979</v>
      </c>
    </row>
    <row r="126" s="33" customFormat="true" ht="32.25" hidden="false" customHeight="true" outlineLevel="3" collapsed="false">
      <c r="A126" s="23" t="s">
        <v>551</v>
      </c>
      <c r="B126" s="24" t="s">
        <v>552</v>
      </c>
      <c r="C126" s="25"/>
      <c r="D126" s="35" t="n">
        <v>2181</v>
      </c>
      <c r="E126" s="27" t="s">
        <v>314</v>
      </c>
      <c r="F126" s="27" t="s">
        <v>534</v>
      </c>
      <c r="G126" s="27" t="s">
        <v>535</v>
      </c>
      <c r="H126" s="27" t="s">
        <v>255</v>
      </c>
      <c r="I126" s="28" t="n">
        <v>4901990000</v>
      </c>
      <c r="J126" s="28" t="n">
        <v>2019</v>
      </c>
      <c r="K126" s="27" t="s">
        <v>536</v>
      </c>
      <c r="L126" s="27" t="s">
        <v>37</v>
      </c>
      <c r="M126" s="27" t="s">
        <v>537</v>
      </c>
      <c r="N126" s="29" t="n">
        <v>0.13</v>
      </c>
      <c r="O126" s="28" t="n">
        <v>10</v>
      </c>
      <c r="P126" s="27" t="s">
        <v>553</v>
      </c>
      <c r="Q126" s="28" t="n">
        <v>228</v>
      </c>
      <c r="R126" s="30" t="n">
        <v>10</v>
      </c>
      <c r="S126" s="31"/>
      <c r="T126" s="36" t="n">
        <v>149</v>
      </c>
      <c r="U126" s="32" t="n">
        <f aca="false">S126*T126</f>
        <v>0</v>
      </c>
      <c r="W126" s="34" t="s">
        <v>554</v>
      </c>
      <c r="Y126" s="28" t="n">
        <v>9785971503934</v>
      </c>
    </row>
    <row r="127" s="33" customFormat="true" ht="32.25" hidden="false" customHeight="true" outlineLevel="3" collapsed="false">
      <c r="A127" s="23" t="s">
        <v>555</v>
      </c>
      <c r="B127" s="24" t="s">
        <v>556</v>
      </c>
      <c r="C127" s="25"/>
      <c r="D127" s="35" t="n">
        <v>3545</v>
      </c>
      <c r="E127" s="27" t="s">
        <v>314</v>
      </c>
      <c r="F127" s="27" t="s">
        <v>534</v>
      </c>
      <c r="G127" s="27" t="s">
        <v>535</v>
      </c>
      <c r="H127" s="27" t="s">
        <v>255</v>
      </c>
      <c r="I127" s="28" t="n">
        <v>4901990000</v>
      </c>
      <c r="J127" s="28" t="n">
        <v>2019</v>
      </c>
      <c r="K127" s="27" t="s">
        <v>536</v>
      </c>
      <c r="L127" s="27" t="s">
        <v>37</v>
      </c>
      <c r="M127" s="27" t="s">
        <v>537</v>
      </c>
      <c r="N127" s="29" t="n">
        <v>0.13</v>
      </c>
      <c r="O127" s="28" t="n">
        <v>10</v>
      </c>
      <c r="P127" s="27" t="s">
        <v>557</v>
      </c>
      <c r="Q127" s="28" t="n">
        <v>50</v>
      </c>
      <c r="R127" s="30" t="n">
        <v>10</v>
      </c>
      <c r="S127" s="31"/>
      <c r="T127" s="36" t="n">
        <v>149</v>
      </c>
      <c r="U127" s="32" t="n">
        <f aca="false">S127*T127</f>
        <v>0</v>
      </c>
      <c r="W127" s="34" t="s">
        <v>558</v>
      </c>
      <c r="Y127" s="28" t="n">
        <v>9785904674021</v>
      </c>
    </row>
    <row r="128" s="33" customFormat="true" ht="32.25" hidden="false" customHeight="true" outlineLevel="3" collapsed="false">
      <c r="A128" s="38" t="n">
        <v>13934</v>
      </c>
      <c r="B128" s="24" t="s">
        <v>559</v>
      </c>
      <c r="C128" s="25"/>
      <c r="D128" s="35" t="n">
        <v>1829</v>
      </c>
      <c r="E128" s="27" t="s">
        <v>314</v>
      </c>
      <c r="F128" s="27" t="s">
        <v>534</v>
      </c>
      <c r="G128" s="27" t="s">
        <v>535</v>
      </c>
      <c r="H128" s="27" t="s">
        <v>255</v>
      </c>
      <c r="I128" s="28" t="n">
        <v>4901990000</v>
      </c>
      <c r="J128" s="28" t="n">
        <v>2019</v>
      </c>
      <c r="K128" s="27" t="s">
        <v>536</v>
      </c>
      <c r="L128" s="27" t="s">
        <v>37</v>
      </c>
      <c r="M128" s="27" t="s">
        <v>537</v>
      </c>
      <c r="N128" s="29" t="n">
        <v>0.13</v>
      </c>
      <c r="O128" s="28" t="n">
        <v>10</v>
      </c>
      <c r="P128" s="27" t="s">
        <v>560</v>
      </c>
      <c r="Q128" s="28" t="n">
        <v>28</v>
      </c>
      <c r="R128" s="30" t="n">
        <v>10</v>
      </c>
      <c r="S128" s="31"/>
      <c r="T128" s="36" t="n">
        <v>141.9</v>
      </c>
      <c r="U128" s="32" t="n">
        <f aca="false">S128*T128</f>
        <v>0</v>
      </c>
      <c r="W128" s="34" t="s">
        <v>561</v>
      </c>
      <c r="Y128" s="28" t="n">
        <v>9785971505006</v>
      </c>
    </row>
    <row r="129" s="33" customFormat="true" ht="32.25" hidden="false" customHeight="true" outlineLevel="3" collapsed="false">
      <c r="A129" s="23" t="s">
        <v>562</v>
      </c>
      <c r="B129" s="24" t="s">
        <v>563</v>
      </c>
      <c r="C129" s="25"/>
      <c r="D129" s="26" t="n">
        <v>5</v>
      </c>
      <c r="E129" s="27" t="s">
        <v>314</v>
      </c>
      <c r="F129" s="27" t="s">
        <v>534</v>
      </c>
      <c r="G129" s="27" t="s">
        <v>535</v>
      </c>
      <c r="H129" s="27" t="s">
        <v>255</v>
      </c>
      <c r="I129" s="28" t="n">
        <v>4901990000</v>
      </c>
      <c r="J129" s="28" t="n">
        <v>2018</v>
      </c>
      <c r="K129" s="27" t="s">
        <v>536</v>
      </c>
      <c r="L129" s="27" t="s">
        <v>37</v>
      </c>
      <c r="M129" s="27" t="s">
        <v>537</v>
      </c>
      <c r="N129" s="29" t="n">
        <v>0.13</v>
      </c>
      <c r="O129" s="28" t="n">
        <v>8</v>
      </c>
      <c r="P129" s="27" t="s">
        <v>564</v>
      </c>
      <c r="Q129" s="28" t="n">
        <v>50</v>
      </c>
      <c r="R129" s="30" t="n">
        <v>10</v>
      </c>
      <c r="S129" s="31"/>
      <c r="T129" s="36" t="n">
        <v>149</v>
      </c>
      <c r="U129" s="32" t="n">
        <f aca="false">S129*T129</f>
        <v>0</v>
      </c>
      <c r="W129" s="34" t="s">
        <v>565</v>
      </c>
      <c r="Y129" s="28" t="n">
        <v>9785971503965</v>
      </c>
    </row>
    <row r="130" s="33" customFormat="true" ht="42.75" hidden="false" customHeight="true" outlineLevel="3" collapsed="false">
      <c r="A130" s="23" t="s">
        <v>566</v>
      </c>
      <c r="B130" s="24" t="s">
        <v>567</v>
      </c>
      <c r="C130" s="25"/>
      <c r="D130" s="26" t="n">
        <v>438</v>
      </c>
      <c r="E130" s="27" t="s">
        <v>314</v>
      </c>
      <c r="F130" s="27" t="s">
        <v>534</v>
      </c>
      <c r="G130" s="27" t="s">
        <v>535</v>
      </c>
      <c r="H130" s="27" t="s">
        <v>255</v>
      </c>
      <c r="I130" s="28" t="n">
        <v>4901990000</v>
      </c>
      <c r="J130" s="28" t="n">
        <v>2018</v>
      </c>
      <c r="K130" s="27" t="s">
        <v>536</v>
      </c>
      <c r="L130" s="27" t="s">
        <v>37</v>
      </c>
      <c r="M130" s="27" t="s">
        <v>537</v>
      </c>
      <c r="N130" s="29" t="n">
        <v>0.13</v>
      </c>
      <c r="O130" s="28" t="n">
        <v>10</v>
      </c>
      <c r="P130" s="27" t="s">
        <v>568</v>
      </c>
      <c r="Q130" s="28" t="n">
        <v>50</v>
      </c>
      <c r="R130" s="30" t="n">
        <v>10</v>
      </c>
      <c r="S130" s="31"/>
      <c r="T130" s="36" t="n">
        <v>149</v>
      </c>
      <c r="U130" s="32" t="n">
        <f aca="false">S130*T130</f>
        <v>0</v>
      </c>
      <c r="W130" s="34" t="s">
        <v>569</v>
      </c>
      <c r="Y130" s="28" t="n">
        <v>9785971503941</v>
      </c>
    </row>
    <row r="131" s="33" customFormat="true" ht="32.25" hidden="false" customHeight="true" outlineLevel="3" collapsed="false">
      <c r="A131" s="23" t="s">
        <v>570</v>
      </c>
      <c r="B131" s="24" t="s">
        <v>571</v>
      </c>
      <c r="C131" s="25"/>
      <c r="D131" s="35" t="n">
        <v>1780</v>
      </c>
      <c r="E131" s="27" t="s">
        <v>314</v>
      </c>
      <c r="F131" s="27" t="s">
        <v>534</v>
      </c>
      <c r="G131" s="27" t="s">
        <v>535</v>
      </c>
      <c r="H131" s="27" t="s">
        <v>255</v>
      </c>
      <c r="I131" s="28" t="n">
        <v>4901990000</v>
      </c>
      <c r="J131" s="28" t="n">
        <v>2019</v>
      </c>
      <c r="K131" s="27" t="s">
        <v>536</v>
      </c>
      <c r="L131" s="27" t="s">
        <v>37</v>
      </c>
      <c r="M131" s="27" t="s">
        <v>537</v>
      </c>
      <c r="N131" s="29" t="n">
        <v>0.13</v>
      </c>
      <c r="O131" s="28" t="n">
        <v>10</v>
      </c>
      <c r="P131" s="27" t="s">
        <v>572</v>
      </c>
      <c r="Q131" s="28" t="n">
        <v>50</v>
      </c>
      <c r="R131" s="30" t="n">
        <v>10</v>
      </c>
      <c r="S131" s="31"/>
      <c r="T131" s="36" t="n">
        <v>149</v>
      </c>
      <c r="U131" s="32" t="n">
        <f aca="false">S131*T131</f>
        <v>0</v>
      </c>
      <c r="W131" s="34" t="s">
        <v>573</v>
      </c>
      <c r="Y131" s="28" t="n">
        <v>9785904674076</v>
      </c>
    </row>
    <row r="132" s="33" customFormat="true" ht="32.25" hidden="false" customHeight="true" outlineLevel="3" collapsed="false">
      <c r="A132" s="23" t="s">
        <v>574</v>
      </c>
      <c r="B132" s="24" t="s">
        <v>575</v>
      </c>
      <c r="C132" s="25"/>
      <c r="D132" s="26" t="n">
        <v>115</v>
      </c>
      <c r="E132" s="27" t="s">
        <v>314</v>
      </c>
      <c r="F132" s="27" t="s">
        <v>534</v>
      </c>
      <c r="G132" s="27" t="s">
        <v>535</v>
      </c>
      <c r="H132" s="27" t="s">
        <v>255</v>
      </c>
      <c r="I132" s="28" t="n">
        <v>4901990000</v>
      </c>
      <c r="J132" s="28" t="n">
        <v>2018</v>
      </c>
      <c r="K132" s="27" t="s">
        <v>536</v>
      </c>
      <c r="L132" s="27" t="s">
        <v>37</v>
      </c>
      <c r="M132" s="27" t="s">
        <v>537</v>
      </c>
      <c r="N132" s="29" t="n">
        <v>0.13</v>
      </c>
      <c r="O132" s="28" t="n">
        <v>10</v>
      </c>
      <c r="P132" s="27" t="s">
        <v>576</v>
      </c>
      <c r="Q132" s="28" t="n">
        <v>50</v>
      </c>
      <c r="R132" s="30" t="n">
        <v>10</v>
      </c>
      <c r="S132" s="31"/>
      <c r="T132" s="36" t="n">
        <v>149</v>
      </c>
      <c r="U132" s="32" t="n">
        <f aca="false">S132*T132</f>
        <v>0</v>
      </c>
      <c r="W132" s="34" t="s">
        <v>577</v>
      </c>
      <c r="Y132" s="28" t="n">
        <v>9785971503958</v>
      </c>
    </row>
    <row r="133" customFormat="false" ht="11.25" hidden="false" customHeight="true" outlineLevel="2" collapsed="false">
      <c r="A133" s="17"/>
      <c r="B133" s="43" t="s">
        <v>578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39" t="n">
        <v>0</v>
      </c>
      <c r="O133" s="19"/>
      <c r="P133" s="19"/>
      <c r="Q133" s="19"/>
      <c r="R133" s="19"/>
      <c r="S133" s="19"/>
      <c r="T133" s="19"/>
      <c r="U133" s="32" t="n">
        <f aca="false">S133*T133</f>
        <v>0</v>
      </c>
      <c r="Y133" s="21"/>
    </row>
    <row r="134" s="33" customFormat="true" ht="21.75" hidden="false" customHeight="true" outlineLevel="3" collapsed="false">
      <c r="A134" s="23" t="s">
        <v>579</v>
      </c>
      <c r="B134" s="24" t="s">
        <v>580</v>
      </c>
      <c r="C134" s="25"/>
      <c r="D134" s="26" t="n">
        <v>37</v>
      </c>
      <c r="E134" s="27" t="s">
        <v>314</v>
      </c>
      <c r="F134" s="27"/>
      <c r="G134" s="27" t="s">
        <v>581</v>
      </c>
      <c r="H134" s="27" t="s">
        <v>88</v>
      </c>
      <c r="I134" s="28" t="n">
        <v>4901990000</v>
      </c>
      <c r="J134" s="28" t="n">
        <v>2023</v>
      </c>
      <c r="K134" s="27" t="s">
        <v>15</v>
      </c>
      <c r="L134" s="27" t="s">
        <v>60</v>
      </c>
      <c r="M134" s="27" t="s">
        <v>66</v>
      </c>
      <c r="N134" s="29" t="n">
        <v>0.2</v>
      </c>
      <c r="O134" s="27"/>
      <c r="P134" s="27" t="s">
        <v>582</v>
      </c>
      <c r="Q134" s="28" t="n">
        <v>1</v>
      </c>
      <c r="R134" s="30" t="n">
        <v>10</v>
      </c>
      <c r="S134" s="31"/>
      <c r="T134" s="36" t="n">
        <v>386.4</v>
      </c>
      <c r="U134" s="32" t="n">
        <f aca="false">S134*T134</f>
        <v>0</v>
      </c>
      <c r="W134" s="34" t="s">
        <v>583</v>
      </c>
      <c r="Y134" s="28" t="n">
        <v>9785994930267</v>
      </c>
    </row>
    <row r="135" s="33" customFormat="true" ht="21.75" hidden="false" customHeight="true" outlineLevel="3" collapsed="false">
      <c r="A135" s="23" t="s">
        <v>584</v>
      </c>
      <c r="B135" s="24" t="s">
        <v>585</v>
      </c>
      <c r="C135" s="25"/>
      <c r="D135" s="26" t="n">
        <v>4</v>
      </c>
      <c r="E135" s="27" t="s">
        <v>34</v>
      </c>
      <c r="F135" s="27"/>
      <c r="G135" s="27" t="s">
        <v>586</v>
      </c>
      <c r="H135" s="27" t="s">
        <v>88</v>
      </c>
      <c r="I135" s="28" t="n">
        <v>4901990000</v>
      </c>
      <c r="J135" s="28" t="n">
        <v>2023</v>
      </c>
      <c r="K135" s="27" t="s">
        <v>15</v>
      </c>
      <c r="L135" s="27" t="s">
        <v>60</v>
      </c>
      <c r="M135" s="27" t="s">
        <v>66</v>
      </c>
      <c r="N135" s="29" t="n">
        <v>0.2</v>
      </c>
      <c r="O135" s="27"/>
      <c r="P135" s="27" t="s">
        <v>587</v>
      </c>
      <c r="Q135" s="28" t="n">
        <v>1</v>
      </c>
      <c r="R135" s="30" t="n">
        <v>10</v>
      </c>
      <c r="S135" s="31"/>
      <c r="T135" s="36" t="n">
        <v>236.3</v>
      </c>
      <c r="U135" s="32" t="n">
        <f aca="false">S135*T135</f>
        <v>0</v>
      </c>
      <c r="W135" s="34" t="s">
        <v>588</v>
      </c>
      <c r="Y135" s="28" t="n">
        <v>9785994930250</v>
      </c>
    </row>
    <row r="136" s="33" customFormat="true" ht="32.25" hidden="false" customHeight="true" outlineLevel="3" collapsed="false">
      <c r="A136" s="23" t="s">
        <v>589</v>
      </c>
      <c r="B136" s="24" t="s">
        <v>590</v>
      </c>
      <c r="C136" s="25"/>
      <c r="D136" s="26" t="n">
        <v>22</v>
      </c>
      <c r="E136" s="27" t="s">
        <v>314</v>
      </c>
      <c r="F136" s="27" t="s">
        <v>591</v>
      </c>
      <c r="G136" s="27" t="s">
        <v>592</v>
      </c>
      <c r="H136" s="27" t="s">
        <v>388</v>
      </c>
      <c r="I136" s="28" t="n">
        <v>4901990000</v>
      </c>
      <c r="J136" s="28" t="n">
        <v>2023</v>
      </c>
      <c r="K136" s="27" t="s">
        <v>15</v>
      </c>
      <c r="L136" s="27" t="s">
        <v>37</v>
      </c>
      <c r="M136" s="27" t="s">
        <v>593</v>
      </c>
      <c r="N136" s="29" t="n">
        <v>0.26</v>
      </c>
      <c r="O136" s="28" t="n">
        <v>8</v>
      </c>
      <c r="P136" s="27" t="s">
        <v>594</v>
      </c>
      <c r="Q136" s="28" t="n">
        <v>1</v>
      </c>
      <c r="R136" s="30" t="n">
        <v>10</v>
      </c>
      <c r="S136" s="31"/>
      <c r="T136" s="36" t="n">
        <v>441</v>
      </c>
      <c r="U136" s="32" t="n">
        <f aca="false">S136*T136</f>
        <v>0</v>
      </c>
      <c r="W136" s="34" t="s">
        <v>595</v>
      </c>
      <c r="Y136" s="28" t="n">
        <v>9785994922682</v>
      </c>
    </row>
    <row r="137" s="33" customFormat="true" ht="32.25" hidden="false" customHeight="true" outlineLevel="3" collapsed="false">
      <c r="A137" s="23" t="s">
        <v>596</v>
      </c>
      <c r="B137" s="24" t="s">
        <v>597</v>
      </c>
      <c r="C137" s="25"/>
      <c r="D137" s="35" t="n">
        <v>1225</v>
      </c>
      <c r="E137" s="27" t="s">
        <v>314</v>
      </c>
      <c r="F137" s="27" t="s">
        <v>598</v>
      </c>
      <c r="G137" s="27" t="s">
        <v>599</v>
      </c>
      <c r="H137" s="27" t="s">
        <v>50</v>
      </c>
      <c r="I137" s="28" t="n">
        <v>4901990000</v>
      </c>
      <c r="J137" s="28" t="n">
        <v>2016</v>
      </c>
      <c r="K137" s="27" t="s">
        <v>600</v>
      </c>
      <c r="L137" s="27" t="s">
        <v>37</v>
      </c>
      <c r="M137" s="27" t="s">
        <v>601</v>
      </c>
      <c r="N137" s="29" t="n">
        <v>0.084</v>
      </c>
      <c r="O137" s="28" t="n">
        <v>12</v>
      </c>
      <c r="P137" s="27" t="s">
        <v>602</v>
      </c>
      <c r="Q137" s="28" t="n">
        <v>50</v>
      </c>
      <c r="R137" s="30" t="n">
        <v>10</v>
      </c>
      <c r="S137" s="31"/>
      <c r="T137" s="36" t="n">
        <v>91.3</v>
      </c>
      <c r="U137" s="32" t="n">
        <f aca="false">S137*T137</f>
        <v>0</v>
      </c>
      <c r="W137" s="34" t="s">
        <v>603</v>
      </c>
      <c r="Y137" s="28" t="n">
        <v>9785994914595</v>
      </c>
    </row>
    <row r="138" s="33" customFormat="true" ht="21.75" hidden="false" customHeight="true" outlineLevel="3" collapsed="false">
      <c r="A138" s="23" t="s">
        <v>604</v>
      </c>
      <c r="B138" s="24" t="s">
        <v>605</v>
      </c>
      <c r="C138" s="25"/>
      <c r="D138" s="26" t="n">
        <v>829</v>
      </c>
      <c r="E138" s="27" t="s">
        <v>314</v>
      </c>
      <c r="F138" s="27" t="s">
        <v>606</v>
      </c>
      <c r="G138" s="27" t="s">
        <v>607</v>
      </c>
      <c r="H138" s="27" t="s">
        <v>255</v>
      </c>
      <c r="I138" s="28" t="n">
        <v>4901990000</v>
      </c>
      <c r="J138" s="28" t="n">
        <v>2016</v>
      </c>
      <c r="K138" s="27" t="s">
        <v>15</v>
      </c>
      <c r="L138" s="27" t="s">
        <v>37</v>
      </c>
      <c r="M138" s="27" t="s">
        <v>601</v>
      </c>
      <c r="N138" s="29" t="n">
        <v>0.08</v>
      </c>
      <c r="O138" s="28" t="n">
        <v>16</v>
      </c>
      <c r="P138" s="27" t="s">
        <v>608</v>
      </c>
      <c r="Q138" s="28" t="n">
        <v>50</v>
      </c>
      <c r="R138" s="30" t="n">
        <v>10</v>
      </c>
      <c r="S138" s="31"/>
      <c r="T138" s="36" t="n">
        <v>86.7</v>
      </c>
      <c r="U138" s="32" t="n">
        <f aca="false">S138*T138</f>
        <v>0</v>
      </c>
      <c r="W138" s="34" t="s">
        <v>609</v>
      </c>
      <c r="Y138" s="28" t="n">
        <v>9785971506102</v>
      </c>
    </row>
    <row r="139" s="33" customFormat="true" ht="21.75" hidden="false" customHeight="true" outlineLevel="3" collapsed="false">
      <c r="A139" s="23" t="s">
        <v>610</v>
      </c>
      <c r="B139" s="24" t="s">
        <v>611</v>
      </c>
      <c r="C139" s="25"/>
      <c r="D139" s="35" t="n">
        <v>1745</v>
      </c>
      <c r="E139" s="27" t="s">
        <v>314</v>
      </c>
      <c r="F139" s="27" t="s">
        <v>606</v>
      </c>
      <c r="G139" s="27" t="s">
        <v>607</v>
      </c>
      <c r="H139" s="27" t="s">
        <v>255</v>
      </c>
      <c r="I139" s="28" t="n">
        <v>4901990000</v>
      </c>
      <c r="J139" s="28" t="n">
        <v>2016</v>
      </c>
      <c r="K139" s="27" t="s">
        <v>15</v>
      </c>
      <c r="L139" s="27" t="s">
        <v>37</v>
      </c>
      <c r="M139" s="27" t="s">
        <v>601</v>
      </c>
      <c r="N139" s="29" t="n">
        <v>0.084</v>
      </c>
      <c r="O139" s="28" t="n">
        <v>16</v>
      </c>
      <c r="P139" s="27" t="s">
        <v>612</v>
      </c>
      <c r="Q139" s="28" t="n">
        <v>50</v>
      </c>
      <c r="R139" s="30" t="n">
        <v>10</v>
      </c>
      <c r="S139" s="31"/>
      <c r="T139" s="36" t="n">
        <v>86.7</v>
      </c>
      <c r="U139" s="32" t="n">
        <f aca="false">S139*T139</f>
        <v>0</v>
      </c>
      <c r="W139" s="34" t="s">
        <v>613</v>
      </c>
      <c r="Y139" s="28" t="n">
        <v>9785971506096</v>
      </c>
    </row>
    <row r="140" s="33" customFormat="true" ht="32.25" hidden="false" customHeight="true" outlineLevel="3" collapsed="false">
      <c r="A140" s="23" t="s">
        <v>614</v>
      </c>
      <c r="B140" s="24" t="s">
        <v>615</v>
      </c>
      <c r="C140" s="25"/>
      <c r="D140" s="26" t="n">
        <v>539</v>
      </c>
      <c r="E140" s="27" t="s">
        <v>314</v>
      </c>
      <c r="F140" s="27" t="s">
        <v>616</v>
      </c>
      <c r="G140" s="27" t="s">
        <v>617</v>
      </c>
      <c r="H140" s="27" t="s">
        <v>189</v>
      </c>
      <c r="I140" s="28" t="n">
        <v>4901990000</v>
      </c>
      <c r="J140" s="28" t="n">
        <v>2019</v>
      </c>
      <c r="K140" s="27" t="s">
        <v>15</v>
      </c>
      <c r="L140" s="27" t="s">
        <v>37</v>
      </c>
      <c r="M140" s="27" t="s">
        <v>618</v>
      </c>
      <c r="N140" s="29" t="n">
        <v>0.058</v>
      </c>
      <c r="O140" s="28" t="n">
        <v>18</v>
      </c>
      <c r="P140" s="27" t="s">
        <v>619</v>
      </c>
      <c r="Q140" s="28" t="n">
        <v>30</v>
      </c>
      <c r="R140" s="30" t="n">
        <v>10</v>
      </c>
      <c r="S140" s="31"/>
      <c r="T140" s="36" t="n">
        <v>98.2</v>
      </c>
      <c r="U140" s="32" t="n">
        <f aca="false">S140*T140</f>
        <v>0</v>
      </c>
      <c r="W140" s="34" t="s">
        <v>620</v>
      </c>
      <c r="Y140" s="28" t="n">
        <v>9785971508038</v>
      </c>
    </row>
    <row r="141" s="33" customFormat="true" ht="32.25" hidden="false" customHeight="true" outlineLevel="3" collapsed="false">
      <c r="A141" s="23" t="s">
        <v>621</v>
      </c>
      <c r="B141" s="24" t="s">
        <v>622</v>
      </c>
      <c r="C141" s="25"/>
      <c r="D141" s="26" t="n">
        <v>530</v>
      </c>
      <c r="E141" s="27" t="s">
        <v>314</v>
      </c>
      <c r="F141" s="27" t="s">
        <v>623</v>
      </c>
      <c r="G141" s="27" t="s">
        <v>617</v>
      </c>
      <c r="H141" s="27" t="s">
        <v>50</v>
      </c>
      <c r="I141" s="28" t="n">
        <v>4901990000</v>
      </c>
      <c r="J141" s="28" t="n">
        <v>2019</v>
      </c>
      <c r="K141" s="27"/>
      <c r="L141" s="27" t="s">
        <v>37</v>
      </c>
      <c r="M141" s="27" t="s">
        <v>624</v>
      </c>
      <c r="N141" s="29" t="n">
        <v>0.068</v>
      </c>
      <c r="O141" s="28" t="n">
        <v>16</v>
      </c>
      <c r="P141" s="27" t="s">
        <v>625</v>
      </c>
      <c r="Q141" s="28" t="n">
        <v>50</v>
      </c>
      <c r="R141" s="30" t="n">
        <v>10</v>
      </c>
      <c r="S141" s="31"/>
      <c r="T141" s="36" t="n">
        <v>98.2</v>
      </c>
      <c r="U141" s="32" t="n">
        <f aca="false">S141*T141</f>
        <v>0</v>
      </c>
      <c r="W141" s="34" t="s">
        <v>626</v>
      </c>
      <c r="Y141" s="28" t="n">
        <v>9785994924037</v>
      </c>
    </row>
    <row r="142" s="33" customFormat="true" ht="32.25" hidden="false" customHeight="true" outlineLevel="3" collapsed="false">
      <c r="A142" s="23" t="s">
        <v>627</v>
      </c>
      <c r="B142" s="24" t="s">
        <v>628</v>
      </c>
      <c r="C142" s="25"/>
      <c r="D142" s="26" t="n">
        <v>266</v>
      </c>
      <c r="E142" s="27" t="s">
        <v>314</v>
      </c>
      <c r="F142" s="27" t="s">
        <v>629</v>
      </c>
      <c r="G142" s="27" t="s">
        <v>617</v>
      </c>
      <c r="H142" s="27" t="s">
        <v>50</v>
      </c>
      <c r="I142" s="28" t="n">
        <v>4901990000</v>
      </c>
      <c r="J142" s="28" t="n">
        <v>2019</v>
      </c>
      <c r="K142" s="27"/>
      <c r="L142" s="27" t="s">
        <v>37</v>
      </c>
      <c r="M142" s="27" t="s">
        <v>618</v>
      </c>
      <c r="N142" s="29" t="n">
        <v>0.088</v>
      </c>
      <c r="O142" s="28" t="n">
        <v>16</v>
      </c>
      <c r="P142" s="27" t="s">
        <v>630</v>
      </c>
      <c r="Q142" s="28" t="n">
        <v>25</v>
      </c>
      <c r="R142" s="30" t="n">
        <v>10</v>
      </c>
      <c r="S142" s="31"/>
      <c r="T142" s="36" t="n">
        <v>98.2</v>
      </c>
      <c r="U142" s="32" t="n">
        <f aca="false">S142*T142</f>
        <v>0</v>
      </c>
      <c r="W142" s="34" t="s">
        <v>631</v>
      </c>
      <c r="Y142" s="28" t="n">
        <v>9785994914458</v>
      </c>
    </row>
    <row r="143" s="33" customFormat="true" ht="21.75" hidden="false" customHeight="true" outlineLevel="3" collapsed="false">
      <c r="A143" s="23" t="s">
        <v>632</v>
      </c>
      <c r="B143" s="24" t="s">
        <v>633</v>
      </c>
      <c r="C143" s="25"/>
      <c r="D143" s="26" t="n">
        <v>127</v>
      </c>
      <c r="E143" s="27" t="s">
        <v>314</v>
      </c>
      <c r="F143" s="27"/>
      <c r="G143" s="27" t="s">
        <v>617</v>
      </c>
      <c r="H143" s="27" t="s">
        <v>634</v>
      </c>
      <c r="I143" s="28" t="n">
        <v>4901990000</v>
      </c>
      <c r="J143" s="28" t="n">
        <v>2018</v>
      </c>
      <c r="K143" s="27" t="s">
        <v>635</v>
      </c>
      <c r="L143" s="27" t="s">
        <v>37</v>
      </c>
      <c r="M143" s="27" t="s">
        <v>636</v>
      </c>
      <c r="N143" s="29" t="n">
        <v>0.007</v>
      </c>
      <c r="O143" s="28" t="n">
        <v>16</v>
      </c>
      <c r="P143" s="27" t="s">
        <v>637</v>
      </c>
      <c r="Q143" s="28" t="n">
        <v>50</v>
      </c>
      <c r="R143" s="30" t="n">
        <v>10</v>
      </c>
      <c r="S143" s="31"/>
      <c r="T143" s="36" t="n">
        <v>98.2</v>
      </c>
      <c r="U143" s="32" t="n">
        <f aca="false">S143*T143</f>
        <v>0</v>
      </c>
      <c r="W143" s="34" t="s">
        <v>638</v>
      </c>
      <c r="Y143" s="28" t="n">
        <v>9785994919910</v>
      </c>
    </row>
    <row r="144" s="33" customFormat="true" ht="21.75" hidden="false" customHeight="true" outlineLevel="3" collapsed="false">
      <c r="A144" s="23" t="s">
        <v>639</v>
      </c>
      <c r="B144" s="24" t="s">
        <v>640</v>
      </c>
      <c r="C144" s="25"/>
      <c r="D144" s="26" t="n">
        <v>27</v>
      </c>
      <c r="E144" s="27" t="s">
        <v>314</v>
      </c>
      <c r="F144" s="27" t="s">
        <v>641</v>
      </c>
      <c r="G144" s="27" t="s">
        <v>617</v>
      </c>
      <c r="H144" s="27" t="s">
        <v>255</v>
      </c>
      <c r="I144" s="28" t="n">
        <v>4901990000</v>
      </c>
      <c r="J144" s="28" t="n">
        <v>2017</v>
      </c>
      <c r="K144" s="27"/>
      <c r="L144" s="27" t="s">
        <v>37</v>
      </c>
      <c r="M144" s="27" t="s">
        <v>642</v>
      </c>
      <c r="N144" s="29" t="n">
        <v>0.092</v>
      </c>
      <c r="O144" s="28" t="n">
        <v>16</v>
      </c>
      <c r="P144" s="27" t="s">
        <v>643</v>
      </c>
      <c r="Q144" s="28" t="n">
        <v>50</v>
      </c>
      <c r="R144" s="30" t="n">
        <v>10</v>
      </c>
      <c r="S144" s="31"/>
      <c r="T144" s="36" t="n">
        <v>98.2</v>
      </c>
      <c r="U144" s="32" t="n">
        <f aca="false">S144*T144</f>
        <v>0</v>
      </c>
      <c r="W144" s="34" t="s">
        <v>644</v>
      </c>
      <c r="Y144" s="28" t="n">
        <v>9785994915325</v>
      </c>
    </row>
    <row r="145" s="33" customFormat="true" ht="32.25" hidden="false" customHeight="true" outlineLevel="3" collapsed="false">
      <c r="A145" s="23" t="s">
        <v>645</v>
      </c>
      <c r="B145" s="24" t="s">
        <v>646</v>
      </c>
      <c r="C145" s="25"/>
      <c r="D145" s="26" t="n">
        <v>359</v>
      </c>
      <c r="E145" s="27" t="s">
        <v>314</v>
      </c>
      <c r="F145" s="27" t="s">
        <v>647</v>
      </c>
      <c r="G145" s="27" t="s">
        <v>617</v>
      </c>
      <c r="H145" s="27" t="s">
        <v>255</v>
      </c>
      <c r="I145" s="28" t="n">
        <v>4901990000</v>
      </c>
      <c r="J145" s="28" t="n">
        <v>2019</v>
      </c>
      <c r="K145" s="27" t="s">
        <v>15</v>
      </c>
      <c r="L145" s="27" t="s">
        <v>37</v>
      </c>
      <c r="M145" s="27" t="s">
        <v>618</v>
      </c>
      <c r="N145" s="29" t="n">
        <v>0.058</v>
      </c>
      <c r="O145" s="28" t="n">
        <v>18</v>
      </c>
      <c r="P145" s="27" t="s">
        <v>648</v>
      </c>
      <c r="Q145" s="28" t="n">
        <v>25</v>
      </c>
      <c r="R145" s="30" t="n">
        <v>10</v>
      </c>
      <c r="S145" s="31"/>
      <c r="T145" s="36" t="n">
        <v>98.2</v>
      </c>
      <c r="U145" s="32" t="n">
        <f aca="false">S145*T145</f>
        <v>0</v>
      </c>
      <c r="W145" s="34" t="s">
        <v>649</v>
      </c>
      <c r="Y145" s="28" t="n">
        <v>9785994915387</v>
      </c>
    </row>
    <row r="146" s="33" customFormat="true" ht="32.25" hidden="false" customHeight="true" outlineLevel="3" collapsed="false">
      <c r="A146" s="23" t="s">
        <v>650</v>
      </c>
      <c r="B146" s="24" t="s">
        <v>651</v>
      </c>
      <c r="C146" s="25"/>
      <c r="D146" s="26" t="n">
        <v>177</v>
      </c>
      <c r="E146" s="27" t="s">
        <v>314</v>
      </c>
      <c r="F146" s="27" t="s">
        <v>641</v>
      </c>
      <c r="G146" s="27" t="s">
        <v>617</v>
      </c>
      <c r="H146" s="27" t="s">
        <v>50</v>
      </c>
      <c r="I146" s="28" t="n">
        <v>4901990000</v>
      </c>
      <c r="J146" s="28" t="n">
        <v>2016</v>
      </c>
      <c r="K146" s="27" t="s">
        <v>15</v>
      </c>
      <c r="L146" s="27" t="s">
        <v>37</v>
      </c>
      <c r="M146" s="27" t="s">
        <v>618</v>
      </c>
      <c r="N146" s="29" t="n">
        <v>0.058</v>
      </c>
      <c r="O146" s="28" t="n">
        <v>18</v>
      </c>
      <c r="P146" s="27" t="s">
        <v>652</v>
      </c>
      <c r="Q146" s="28" t="n">
        <v>25</v>
      </c>
      <c r="R146" s="30" t="n">
        <v>10</v>
      </c>
      <c r="S146" s="31"/>
      <c r="T146" s="36" t="n">
        <v>98.2</v>
      </c>
      <c r="U146" s="32" t="n">
        <f aca="false">S146*T146</f>
        <v>0</v>
      </c>
      <c r="W146" s="34" t="s">
        <v>653</v>
      </c>
      <c r="Y146" s="28" t="n">
        <v>9785971506249</v>
      </c>
    </row>
    <row r="147" s="33" customFormat="true" ht="21.75" hidden="false" customHeight="true" outlineLevel="3" collapsed="false">
      <c r="A147" s="23" t="s">
        <v>654</v>
      </c>
      <c r="B147" s="24" t="s">
        <v>655</v>
      </c>
      <c r="C147" s="25"/>
      <c r="D147" s="26" t="n">
        <v>10</v>
      </c>
      <c r="E147" s="27" t="s">
        <v>314</v>
      </c>
      <c r="F147" s="27"/>
      <c r="G147" s="27" t="s">
        <v>617</v>
      </c>
      <c r="H147" s="27" t="s">
        <v>634</v>
      </c>
      <c r="I147" s="28" t="n">
        <v>4901990000</v>
      </c>
      <c r="J147" s="28" t="n">
        <v>2020</v>
      </c>
      <c r="K147" s="27" t="s">
        <v>15</v>
      </c>
      <c r="L147" s="27" t="s">
        <v>37</v>
      </c>
      <c r="M147" s="27" t="s">
        <v>656</v>
      </c>
      <c r="N147" s="29" t="n">
        <v>0.068</v>
      </c>
      <c r="O147" s="28" t="n">
        <v>16</v>
      </c>
      <c r="P147" s="27" t="s">
        <v>657</v>
      </c>
      <c r="Q147" s="28" t="n">
        <v>25</v>
      </c>
      <c r="R147" s="30" t="n">
        <v>10</v>
      </c>
      <c r="S147" s="31"/>
      <c r="T147" s="36" t="n">
        <v>98.2</v>
      </c>
      <c r="U147" s="32" t="n">
        <f aca="false">S147*T147</f>
        <v>0</v>
      </c>
      <c r="W147" s="34" t="s">
        <v>658</v>
      </c>
      <c r="Y147" s="28" t="n">
        <v>9785994924211</v>
      </c>
    </row>
    <row r="148" s="33" customFormat="true" ht="32.25" hidden="false" customHeight="true" outlineLevel="3" collapsed="false">
      <c r="A148" s="23" t="s">
        <v>659</v>
      </c>
      <c r="B148" s="24" t="s">
        <v>660</v>
      </c>
      <c r="C148" s="25"/>
      <c r="D148" s="26" t="n">
        <v>61</v>
      </c>
      <c r="E148" s="27" t="s">
        <v>314</v>
      </c>
      <c r="F148" s="27" t="s">
        <v>661</v>
      </c>
      <c r="G148" s="27" t="s">
        <v>617</v>
      </c>
      <c r="H148" s="27" t="s">
        <v>388</v>
      </c>
      <c r="I148" s="28" t="n">
        <v>4901990000</v>
      </c>
      <c r="J148" s="28" t="n">
        <v>2018</v>
      </c>
      <c r="K148" s="27" t="s">
        <v>15</v>
      </c>
      <c r="L148" s="27" t="s">
        <v>37</v>
      </c>
      <c r="M148" s="27" t="s">
        <v>618</v>
      </c>
      <c r="N148" s="29" t="n">
        <v>0.05</v>
      </c>
      <c r="O148" s="28" t="n">
        <v>16</v>
      </c>
      <c r="P148" s="27" t="s">
        <v>662</v>
      </c>
      <c r="Q148" s="28" t="n">
        <v>50</v>
      </c>
      <c r="R148" s="30" t="n">
        <v>10</v>
      </c>
      <c r="S148" s="31"/>
      <c r="T148" s="36" t="n">
        <v>98.2</v>
      </c>
      <c r="U148" s="32" t="n">
        <f aca="false">S148*T148</f>
        <v>0</v>
      </c>
      <c r="W148" s="34" t="s">
        <v>663</v>
      </c>
      <c r="Y148" s="28" t="n">
        <v>9785994914793</v>
      </c>
    </row>
    <row r="149" s="33" customFormat="true" ht="42.75" hidden="false" customHeight="true" outlineLevel="3" collapsed="false">
      <c r="A149" s="38" t="n">
        <v>29187</v>
      </c>
      <c r="B149" s="24" t="s">
        <v>664</v>
      </c>
      <c r="C149" s="25"/>
      <c r="D149" s="26" t="n">
        <v>607</v>
      </c>
      <c r="E149" s="27" t="s">
        <v>314</v>
      </c>
      <c r="F149" s="27" t="s">
        <v>665</v>
      </c>
      <c r="G149" s="27" t="s">
        <v>617</v>
      </c>
      <c r="H149" s="27" t="s">
        <v>50</v>
      </c>
      <c r="I149" s="28" t="n">
        <v>4901990000</v>
      </c>
      <c r="J149" s="28" t="n">
        <v>2019</v>
      </c>
      <c r="K149" s="27" t="s">
        <v>15</v>
      </c>
      <c r="L149" s="27" t="s">
        <v>37</v>
      </c>
      <c r="M149" s="27" t="s">
        <v>666</v>
      </c>
      <c r="N149" s="29" t="n">
        <v>0.06</v>
      </c>
      <c r="O149" s="28" t="n">
        <v>16</v>
      </c>
      <c r="P149" s="27" t="s">
        <v>667</v>
      </c>
      <c r="Q149" s="28" t="n">
        <v>30</v>
      </c>
      <c r="R149" s="30" t="n">
        <v>10</v>
      </c>
      <c r="S149" s="31"/>
      <c r="T149" s="36" t="n">
        <v>93.5</v>
      </c>
      <c r="U149" s="32" t="n">
        <f aca="false">S149*T149</f>
        <v>0</v>
      </c>
      <c r="W149" s="34" t="s">
        <v>668</v>
      </c>
      <c r="Y149" s="28" t="n">
        <v>9785994919590</v>
      </c>
    </row>
    <row r="150" s="33" customFormat="true" ht="32.25" hidden="false" customHeight="true" outlineLevel="3" collapsed="false">
      <c r="A150" s="23" t="s">
        <v>669</v>
      </c>
      <c r="B150" s="24" t="s">
        <v>670</v>
      </c>
      <c r="C150" s="25"/>
      <c r="D150" s="26" t="n">
        <v>81</v>
      </c>
      <c r="E150" s="27" t="s">
        <v>314</v>
      </c>
      <c r="F150" s="27" t="s">
        <v>606</v>
      </c>
      <c r="G150" s="27" t="s">
        <v>617</v>
      </c>
      <c r="H150" s="27" t="s">
        <v>88</v>
      </c>
      <c r="I150" s="28" t="n">
        <v>4911990000</v>
      </c>
      <c r="J150" s="28" t="n">
        <v>2017</v>
      </c>
      <c r="K150" s="27" t="s">
        <v>15</v>
      </c>
      <c r="L150" s="27" t="s">
        <v>37</v>
      </c>
      <c r="M150" s="27" t="s">
        <v>671</v>
      </c>
      <c r="N150" s="29" t="n">
        <v>0.068</v>
      </c>
      <c r="O150" s="28" t="n">
        <v>16</v>
      </c>
      <c r="P150" s="27" t="s">
        <v>672</v>
      </c>
      <c r="Q150" s="28" t="n">
        <v>50</v>
      </c>
      <c r="R150" s="30" t="n">
        <v>10</v>
      </c>
      <c r="S150" s="31"/>
      <c r="T150" s="36" t="n">
        <v>127.1</v>
      </c>
      <c r="U150" s="32" t="n">
        <f aca="false">S150*T150</f>
        <v>0</v>
      </c>
      <c r="W150" s="34" t="s">
        <v>673</v>
      </c>
      <c r="Y150" s="28" t="n">
        <v>9785994915363</v>
      </c>
    </row>
    <row r="151" s="33" customFormat="true" ht="32.25" hidden="false" customHeight="true" outlineLevel="3" collapsed="false">
      <c r="A151" s="23" t="s">
        <v>674</v>
      </c>
      <c r="B151" s="24" t="s">
        <v>675</v>
      </c>
      <c r="C151" s="25"/>
      <c r="D151" s="26" t="n">
        <v>184</v>
      </c>
      <c r="E151" s="27" t="s">
        <v>314</v>
      </c>
      <c r="F151" s="27" t="s">
        <v>676</v>
      </c>
      <c r="G151" s="27" t="s">
        <v>617</v>
      </c>
      <c r="H151" s="27" t="s">
        <v>634</v>
      </c>
      <c r="I151" s="28" t="n">
        <v>4901990000</v>
      </c>
      <c r="J151" s="28" t="n">
        <v>2019</v>
      </c>
      <c r="K151" s="27" t="s">
        <v>15</v>
      </c>
      <c r="L151" s="27" t="s">
        <v>37</v>
      </c>
      <c r="M151" s="27" t="s">
        <v>618</v>
      </c>
      <c r="N151" s="29" t="n">
        <v>0.058</v>
      </c>
      <c r="O151" s="28" t="n">
        <v>16</v>
      </c>
      <c r="P151" s="27" t="s">
        <v>677</v>
      </c>
      <c r="Q151" s="28" t="n">
        <v>50</v>
      </c>
      <c r="R151" s="30" t="n">
        <v>10</v>
      </c>
      <c r="S151" s="31"/>
      <c r="T151" s="36" t="n">
        <v>98.2</v>
      </c>
      <c r="U151" s="32" t="n">
        <f aca="false">S151*T151</f>
        <v>0</v>
      </c>
      <c r="W151" s="34" t="s">
        <v>678</v>
      </c>
      <c r="Y151" s="28" t="n">
        <v>9785971507536</v>
      </c>
    </row>
    <row r="152" s="33" customFormat="true" ht="32.25" hidden="false" customHeight="true" outlineLevel="3" collapsed="false">
      <c r="A152" s="23" t="s">
        <v>679</v>
      </c>
      <c r="B152" s="24" t="s">
        <v>680</v>
      </c>
      <c r="C152" s="25"/>
      <c r="D152" s="26" t="n">
        <v>395</v>
      </c>
      <c r="E152" s="27" t="s">
        <v>314</v>
      </c>
      <c r="F152" s="27" t="s">
        <v>606</v>
      </c>
      <c r="G152" s="27" t="s">
        <v>617</v>
      </c>
      <c r="H152" s="27" t="s">
        <v>88</v>
      </c>
      <c r="I152" s="28" t="n">
        <v>4901990000</v>
      </c>
      <c r="J152" s="28" t="n">
        <v>2018</v>
      </c>
      <c r="K152" s="27" t="s">
        <v>15</v>
      </c>
      <c r="L152" s="27" t="s">
        <v>37</v>
      </c>
      <c r="M152" s="27" t="s">
        <v>618</v>
      </c>
      <c r="N152" s="29" t="n">
        <v>0.07</v>
      </c>
      <c r="O152" s="28" t="n">
        <v>16</v>
      </c>
      <c r="P152" s="27" t="s">
        <v>681</v>
      </c>
      <c r="Q152" s="28" t="n">
        <v>50</v>
      </c>
      <c r="R152" s="30" t="n">
        <v>10</v>
      </c>
      <c r="S152" s="31"/>
      <c r="T152" s="36" t="n">
        <v>127.1</v>
      </c>
      <c r="U152" s="32" t="n">
        <f aca="false">S152*T152</f>
        <v>0</v>
      </c>
      <c r="W152" s="34" t="s">
        <v>682</v>
      </c>
      <c r="Y152" s="28" t="n">
        <v>9785971508304</v>
      </c>
    </row>
    <row r="153" s="33" customFormat="true" ht="21.75" hidden="false" customHeight="true" outlineLevel="3" collapsed="false">
      <c r="A153" s="23" t="s">
        <v>683</v>
      </c>
      <c r="B153" s="24" t="s">
        <v>684</v>
      </c>
      <c r="C153" s="25"/>
      <c r="D153" s="26" t="n">
        <v>182</v>
      </c>
      <c r="E153" s="27" t="s">
        <v>314</v>
      </c>
      <c r="F153" s="27" t="s">
        <v>685</v>
      </c>
      <c r="G153" s="27" t="s">
        <v>617</v>
      </c>
      <c r="H153" s="27" t="s">
        <v>189</v>
      </c>
      <c r="I153" s="28" t="n">
        <v>4901990000</v>
      </c>
      <c r="J153" s="28" t="n">
        <v>2016</v>
      </c>
      <c r="K153" s="27" t="s">
        <v>15</v>
      </c>
      <c r="L153" s="27" t="s">
        <v>37</v>
      </c>
      <c r="M153" s="27" t="s">
        <v>618</v>
      </c>
      <c r="N153" s="29" t="n">
        <v>0.002</v>
      </c>
      <c r="O153" s="28" t="n">
        <v>16</v>
      </c>
      <c r="P153" s="27" t="s">
        <v>686</v>
      </c>
      <c r="Q153" s="28" t="n">
        <v>40</v>
      </c>
      <c r="R153" s="30" t="n">
        <v>10</v>
      </c>
      <c r="S153" s="31"/>
      <c r="T153" s="36" t="n">
        <v>98.2</v>
      </c>
      <c r="U153" s="32" t="n">
        <f aca="false">S153*T153</f>
        <v>0</v>
      </c>
      <c r="W153" s="34" t="s">
        <v>687</v>
      </c>
      <c r="Y153" s="28" t="n">
        <v>9785994914410</v>
      </c>
    </row>
    <row r="154" s="33" customFormat="true" ht="32.25" hidden="false" customHeight="true" outlineLevel="3" collapsed="false">
      <c r="A154" s="23" t="s">
        <v>688</v>
      </c>
      <c r="B154" s="24" t="s">
        <v>689</v>
      </c>
      <c r="C154" s="25"/>
      <c r="D154" s="26" t="n">
        <v>501</v>
      </c>
      <c r="E154" s="27" t="s">
        <v>314</v>
      </c>
      <c r="F154" s="27" t="s">
        <v>690</v>
      </c>
      <c r="G154" s="27" t="s">
        <v>617</v>
      </c>
      <c r="H154" s="27" t="s">
        <v>388</v>
      </c>
      <c r="I154" s="28" t="n">
        <v>4901990000</v>
      </c>
      <c r="J154" s="28" t="n">
        <v>2017</v>
      </c>
      <c r="K154" s="27" t="s">
        <v>15</v>
      </c>
      <c r="L154" s="27" t="s">
        <v>37</v>
      </c>
      <c r="M154" s="27" t="s">
        <v>618</v>
      </c>
      <c r="N154" s="29" t="n">
        <v>0.05</v>
      </c>
      <c r="O154" s="28" t="n">
        <v>12</v>
      </c>
      <c r="P154" s="27" t="s">
        <v>691</v>
      </c>
      <c r="Q154" s="28" t="n">
        <v>50</v>
      </c>
      <c r="R154" s="30" t="n">
        <v>10</v>
      </c>
      <c r="S154" s="31"/>
      <c r="T154" s="36" t="n">
        <v>98.2</v>
      </c>
      <c r="U154" s="32" t="n">
        <f aca="false">S154*T154</f>
        <v>0</v>
      </c>
      <c r="W154" s="34" t="s">
        <v>692</v>
      </c>
      <c r="Y154" s="28" t="n">
        <v>9785971508724</v>
      </c>
    </row>
    <row r="155" s="33" customFormat="true" ht="32.25" hidden="false" customHeight="true" outlineLevel="3" collapsed="false">
      <c r="A155" s="23" t="s">
        <v>693</v>
      </c>
      <c r="B155" s="24" t="s">
        <v>694</v>
      </c>
      <c r="C155" s="25"/>
      <c r="D155" s="26" t="n">
        <v>6</v>
      </c>
      <c r="E155" s="27" t="s">
        <v>533</v>
      </c>
      <c r="F155" s="27" t="s">
        <v>606</v>
      </c>
      <c r="G155" s="27" t="s">
        <v>617</v>
      </c>
      <c r="H155" s="27" t="s">
        <v>634</v>
      </c>
      <c r="I155" s="27"/>
      <c r="J155" s="28" t="n">
        <v>2016</v>
      </c>
      <c r="K155" s="27" t="s">
        <v>15</v>
      </c>
      <c r="L155" s="27"/>
      <c r="M155" s="27" t="s">
        <v>618</v>
      </c>
      <c r="N155" s="29" t="n">
        <v>0.06</v>
      </c>
      <c r="O155" s="28" t="n">
        <v>18</v>
      </c>
      <c r="P155" s="27" t="s">
        <v>695</v>
      </c>
      <c r="Q155" s="28" t="n">
        <v>25</v>
      </c>
      <c r="R155" s="30" t="n">
        <v>10</v>
      </c>
      <c r="S155" s="31"/>
      <c r="T155" s="36" t="n">
        <v>93.5</v>
      </c>
      <c r="U155" s="32" t="n">
        <f aca="false">S155*T155</f>
        <v>0</v>
      </c>
      <c r="W155" s="34" t="s">
        <v>696</v>
      </c>
      <c r="Y155" s="28" t="n">
        <v>9785971509455</v>
      </c>
    </row>
    <row r="156" s="33" customFormat="true" ht="32.25" hidden="false" customHeight="true" outlineLevel="3" collapsed="false">
      <c r="A156" s="23" t="s">
        <v>697</v>
      </c>
      <c r="B156" s="24" t="s">
        <v>694</v>
      </c>
      <c r="C156" s="25"/>
      <c r="D156" s="26" t="n">
        <v>33</v>
      </c>
      <c r="E156" s="27" t="s">
        <v>314</v>
      </c>
      <c r="F156" s="27" t="s">
        <v>606</v>
      </c>
      <c r="G156" s="27" t="s">
        <v>617</v>
      </c>
      <c r="H156" s="27" t="s">
        <v>634</v>
      </c>
      <c r="I156" s="28" t="n">
        <v>4901990000</v>
      </c>
      <c r="J156" s="28" t="n">
        <v>2019</v>
      </c>
      <c r="K156" s="27" t="s">
        <v>15</v>
      </c>
      <c r="L156" s="27"/>
      <c r="M156" s="27" t="s">
        <v>618</v>
      </c>
      <c r="N156" s="29" t="n">
        <v>0.007</v>
      </c>
      <c r="O156" s="27"/>
      <c r="P156" s="27" t="s">
        <v>698</v>
      </c>
      <c r="Q156" s="28" t="n">
        <v>50</v>
      </c>
      <c r="R156" s="30" t="n">
        <v>10</v>
      </c>
      <c r="S156" s="31"/>
      <c r="T156" s="36" t="n">
        <v>98.2</v>
      </c>
      <c r="U156" s="32" t="n">
        <f aca="false">S156*T156</f>
        <v>0</v>
      </c>
      <c r="W156" s="34" t="s">
        <v>699</v>
      </c>
      <c r="Y156" s="28" t="n">
        <v>9785994919781</v>
      </c>
    </row>
    <row r="157" s="33" customFormat="true" ht="32.25" hidden="false" customHeight="true" outlineLevel="3" collapsed="false">
      <c r="A157" s="23" t="s">
        <v>700</v>
      </c>
      <c r="B157" s="24" t="s">
        <v>701</v>
      </c>
      <c r="C157" s="25"/>
      <c r="D157" s="26" t="n">
        <v>2</v>
      </c>
      <c r="E157" s="27" t="s">
        <v>314</v>
      </c>
      <c r="F157" s="27" t="s">
        <v>702</v>
      </c>
      <c r="G157" s="27" t="s">
        <v>617</v>
      </c>
      <c r="H157" s="27" t="s">
        <v>50</v>
      </c>
      <c r="I157" s="27"/>
      <c r="J157" s="28" t="n">
        <v>2016</v>
      </c>
      <c r="K157" s="27" t="s">
        <v>15</v>
      </c>
      <c r="L157" s="27" t="s">
        <v>37</v>
      </c>
      <c r="M157" s="27" t="s">
        <v>618</v>
      </c>
      <c r="N157" s="29" t="n">
        <v>0.056</v>
      </c>
      <c r="O157" s="28" t="n">
        <v>16</v>
      </c>
      <c r="P157" s="27" t="s">
        <v>703</v>
      </c>
      <c r="Q157" s="28" t="n">
        <v>25</v>
      </c>
      <c r="R157" s="30" t="n">
        <v>10</v>
      </c>
      <c r="S157" s="31"/>
      <c r="T157" s="36" t="n">
        <v>98.2</v>
      </c>
      <c r="U157" s="32" t="n">
        <f aca="false">S157*T157</f>
        <v>0</v>
      </c>
      <c r="W157" s="34" t="s">
        <v>704</v>
      </c>
      <c r="Y157" s="28" t="n">
        <v>9785904672911</v>
      </c>
    </row>
    <row r="158" s="33" customFormat="true" ht="32.25" hidden="false" customHeight="true" outlineLevel="3" collapsed="false">
      <c r="A158" s="23" t="s">
        <v>705</v>
      </c>
      <c r="B158" s="24" t="s">
        <v>706</v>
      </c>
      <c r="C158" s="25"/>
      <c r="D158" s="26" t="n">
        <v>270</v>
      </c>
      <c r="E158" s="27" t="s">
        <v>314</v>
      </c>
      <c r="F158" s="27" t="s">
        <v>676</v>
      </c>
      <c r="G158" s="27" t="s">
        <v>617</v>
      </c>
      <c r="H158" s="27" t="s">
        <v>634</v>
      </c>
      <c r="I158" s="28" t="n">
        <v>4901990000</v>
      </c>
      <c r="J158" s="28" t="n">
        <v>2019</v>
      </c>
      <c r="K158" s="27" t="s">
        <v>15</v>
      </c>
      <c r="L158" s="27" t="s">
        <v>37</v>
      </c>
      <c r="M158" s="27" t="s">
        <v>656</v>
      </c>
      <c r="N158" s="29" t="n">
        <v>0.068</v>
      </c>
      <c r="O158" s="28" t="n">
        <v>16</v>
      </c>
      <c r="P158" s="27" t="s">
        <v>707</v>
      </c>
      <c r="Q158" s="28" t="n">
        <v>50</v>
      </c>
      <c r="R158" s="30" t="n">
        <v>10</v>
      </c>
      <c r="S158" s="31"/>
      <c r="T158" s="36" t="n">
        <v>98.2</v>
      </c>
      <c r="U158" s="32" t="n">
        <f aca="false">S158*T158</f>
        <v>0</v>
      </c>
      <c r="W158" s="34" t="s">
        <v>708</v>
      </c>
      <c r="Y158" s="28" t="n">
        <v>9785994924020</v>
      </c>
    </row>
    <row r="159" s="33" customFormat="true" ht="32.25" hidden="false" customHeight="true" outlineLevel="3" collapsed="false">
      <c r="A159" s="23" t="s">
        <v>709</v>
      </c>
      <c r="B159" s="24" t="s">
        <v>710</v>
      </c>
      <c r="C159" s="25"/>
      <c r="D159" s="35" t="n">
        <v>1839</v>
      </c>
      <c r="E159" s="27" t="s">
        <v>533</v>
      </c>
      <c r="F159" s="27" t="s">
        <v>711</v>
      </c>
      <c r="G159" s="27" t="s">
        <v>586</v>
      </c>
      <c r="H159" s="27" t="s">
        <v>50</v>
      </c>
      <c r="I159" s="28" t="n">
        <v>4901990000</v>
      </c>
      <c r="J159" s="28" t="n">
        <v>2015</v>
      </c>
      <c r="K159" s="27" t="s">
        <v>15</v>
      </c>
      <c r="L159" s="27" t="s">
        <v>37</v>
      </c>
      <c r="M159" s="27" t="s">
        <v>213</v>
      </c>
      <c r="N159" s="29" t="n">
        <v>0.088</v>
      </c>
      <c r="O159" s="28" t="n">
        <v>12</v>
      </c>
      <c r="P159" s="27" t="s">
        <v>712</v>
      </c>
      <c r="Q159" s="28" t="n">
        <v>25</v>
      </c>
      <c r="R159" s="30" t="n">
        <v>10</v>
      </c>
      <c r="S159" s="31"/>
      <c r="T159" s="36" t="n">
        <v>82.5</v>
      </c>
      <c r="U159" s="32" t="n">
        <f aca="false">S159*T159</f>
        <v>0</v>
      </c>
      <c r="W159" s="34" t="s">
        <v>713</v>
      </c>
      <c r="Y159" s="28" t="n">
        <v>9785971508229</v>
      </c>
    </row>
    <row r="160" s="33" customFormat="true" ht="42.75" hidden="false" customHeight="true" outlineLevel="3" collapsed="false">
      <c r="A160" s="23" t="s">
        <v>714</v>
      </c>
      <c r="B160" s="24" t="s">
        <v>715</v>
      </c>
      <c r="C160" s="25"/>
      <c r="D160" s="26" t="n">
        <v>51</v>
      </c>
      <c r="E160" s="27" t="s">
        <v>314</v>
      </c>
      <c r="F160" s="27" t="s">
        <v>716</v>
      </c>
      <c r="G160" s="27" t="s">
        <v>717</v>
      </c>
      <c r="H160" s="27" t="s">
        <v>718</v>
      </c>
      <c r="I160" s="28" t="n">
        <v>4901990000</v>
      </c>
      <c r="J160" s="28" t="n">
        <v>2017</v>
      </c>
      <c r="K160" s="27" t="s">
        <v>635</v>
      </c>
      <c r="L160" s="27" t="s">
        <v>37</v>
      </c>
      <c r="M160" s="27" t="s">
        <v>719</v>
      </c>
      <c r="N160" s="29" t="n">
        <v>0.918</v>
      </c>
      <c r="O160" s="28" t="n">
        <v>256</v>
      </c>
      <c r="P160" s="27" t="s">
        <v>720</v>
      </c>
      <c r="Q160" s="28" t="n">
        <v>6</v>
      </c>
      <c r="R160" s="30" t="n">
        <v>10</v>
      </c>
      <c r="S160" s="31"/>
      <c r="T160" s="36" t="n">
        <v>727.7</v>
      </c>
      <c r="U160" s="32" t="n">
        <f aca="false">S160*T160</f>
        <v>0</v>
      </c>
      <c r="W160" s="34" t="s">
        <v>721</v>
      </c>
      <c r="Y160" s="28" t="n">
        <v>9785994915011</v>
      </c>
    </row>
    <row r="161" s="33" customFormat="true" ht="32.25" hidden="false" customHeight="true" outlineLevel="3" collapsed="false">
      <c r="A161" s="23" t="s">
        <v>722</v>
      </c>
      <c r="B161" s="24" t="s">
        <v>723</v>
      </c>
      <c r="C161" s="25"/>
      <c r="D161" s="26" t="n">
        <v>185</v>
      </c>
      <c r="E161" s="27" t="s">
        <v>314</v>
      </c>
      <c r="F161" s="27" t="s">
        <v>724</v>
      </c>
      <c r="G161" s="27" t="s">
        <v>725</v>
      </c>
      <c r="H161" s="27" t="s">
        <v>718</v>
      </c>
      <c r="I161" s="28" t="n">
        <v>4901990000</v>
      </c>
      <c r="J161" s="28" t="n">
        <v>2016</v>
      </c>
      <c r="K161" s="27" t="s">
        <v>635</v>
      </c>
      <c r="L161" s="27" t="s">
        <v>37</v>
      </c>
      <c r="M161" s="27" t="s">
        <v>726</v>
      </c>
      <c r="N161" s="29" t="n">
        <v>0.374</v>
      </c>
      <c r="O161" s="28" t="n">
        <v>64</v>
      </c>
      <c r="P161" s="27" t="s">
        <v>727</v>
      </c>
      <c r="Q161" s="28" t="n">
        <v>15</v>
      </c>
      <c r="R161" s="30" t="n">
        <v>10</v>
      </c>
      <c r="S161" s="31"/>
      <c r="T161" s="36" t="n">
        <v>345.4</v>
      </c>
      <c r="U161" s="32" t="n">
        <f aca="false">S161*T161</f>
        <v>0</v>
      </c>
      <c r="W161" s="34" t="s">
        <v>728</v>
      </c>
      <c r="Y161" s="28" t="n">
        <v>9785840314180</v>
      </c>
    </row>
    <row r="162" s="33" customFormat="true" ht="32.25" hidden="false" customHeight="true" outlineLevel="3" collapsed="false">
      <c r="A162" s="23" t="s">
        <v>729</v>
      </c>
      <c r="B162" s="24" t="s">
        <v>730</v>
      </c>
      <c r="C162" s="25"/>
      <c r="D162" s="26" t="n">
        <v>3</v>
      </c>
      <c r="E162" s="27" t="s">
        <v>314</v>
      </c>
      <c r="F162" s="27" t="s">
        <v>731</v>
      </c>
      <c r="G162" s="27" t="s">
        <v>725</v>
      </c>
      <c r="H162" s="27" t="s">
        <v>718</v>
      </c>
      <c r="I162" s="27"/>
      <c r="J162" s="28" t="n">
        <v>2016</v>
      </c>
      <c r="K162" s="27" t="s">
        <v>635</v>
      </c>
      <c r="L162" s="27" t="s">
        <v>37</v>
      </c>
      <c r="M162" s="27" t="s">
        <v>732</v>
      </c>
      <c r="N162" s="29" t="n">
        <v>0.42</v>
      </c>
      <c r="O162" s="28" t="n">
        <v>72</v>
      </c>
      <c r="P162" s="27" t="s">
        <v>733</v>
      </c>
      <c r="Q162" s="28" t="n">
        <v>15</v>
      </c>
      <c r="R162" s="30" t="n">
        <v>10</v>
      </c>
      <c r="S162" s="31"/>
      <c r="T162" s="36" t="n">
        <v>345.4</v>
      </c>
      <c r="U162" s="32" t="n">
        <f aca="false">S162*T162</f>
        <v>0</v>
      </c>
      <c r="W162" s="34" t="s">
        <v>734</v>
      </c>
      <c r="Y162" s="28" t="n">
        <v>9785840314210</v>
      </c>
    </row>
    <row r="163" s="33" customFormat="true" ht="32.25" hidden="false" customHeight="true" outlineLevel="3" collapsed="false">
      <c r="A163" s="23" t="s">
        <v>735</v>
      </c>
      <c r="B163" s="24" t="s">
        <v>736</v>
      </c>
      <c r="C163" s="25"/>
      <c r="D163" s="26" t="n">
        <v>2</v>
      </c>
      <c r="E163" s="27" t="s">
        <v>314</v>
      </c>
      <c r="F163" s="27" t="s">
        <v>702</v>
      </c>
      <c r="G163" s="27" t="s">
        <v>725</v>
      </c>
      <c r="H163" s="27" t="s">
        <v>718</v>
      </c>
      <c r="I163" s="27"/>
      <c r="J163" s="28" t="n">
        <v>2018</v>
      </c>
      <c r="K163" s="27" t="s">
        <v>737</v>
      </c>
      <c r="L163" s="27" t="s">
        <v>37</v>
      </c>
      <c r="M163" s="27" t="s">
        <v>738</v>
      </c>
      <c r="N163" s="29" t="n">
        <v>0.378</v>
      </c>
      <c r="O163" s="28" t="n">
        <v>64</v>
      </c>
      <c r="P163" s="27" t="s">
        <v>739</v>
      </c>
      <c r="Q163" s="28" t="n">
        <v>15</v>
      </c>
      <c r="R163" s="30" t="n">
        <v>10</v>
      </c>
      <c r="S163" s="31"/>
      <c r="T163" s="36" t="n">
        <v>345.4</v>
      </c>
      <c r="U163" s="32" t="n">
        <f aca="false">S163*T163</f>
        <v>0</v>
      </c>
      <c r="W163" s="34" t="s">
        <v>740</v>
      </c>
      <c r="Y163" s="28" t="n">
        <v>9785971503262</v>
      </c>
    </row>
    <row r="164" s="33" customFormat="true" ht="42.75" hidden="false" customHeight="true" outlineLevel="3" collapsed="false">
      <c r="A164" s="23" t="s">
        <v>741</v>
      </c>
      <c r="B164" s="24" t="s">
        <v>742</v>
      </c>
      <c r="C164" s="25"/>
      <c r="D164" s="26" t="n">
        <v>503</v>
      </c>
      <c r="E164" s="27" t="s">
        <v>314</v>
      </c>
      <c r="F164" s="27" t="s">
        <v>743</v>
      </c>
      <c r="G164" s="27" t="s">
        <v>725</v>
      </c>
      <c r="H164" s="27" t="s">
        <v>718</v>
      </c>
      <c r="I164" s="28" t="n">
        <v>4901990000</v>
      </c>
      <c r="J164" s="28" t="n">
        <v>2017</v>
      </c>
      <c r="K164" s="27" t="s">
        <v>744</v>
      </c>
      <c r="L164" s="27" t="s">
        <v>37</v>
      </c>
      <c r="M164" s="27" t="s">
        <v>745</v>
      </c>
      <c r="N164" s="29" t="n">
        <v>0.358</v>
      </c>
      <c r="O164" s="28" t="n">
        <v>64</v>
      </c>
      <c r="P164" s="27" t="s">
        <v>746</v>
      </c>
      <c r="Q164" s="28" t="n">
        <v>12</v>
      </c>
      <c r="R164" s="30" t="n">
        <v>10</v>
      </c>
      <c r="S164" s="31"/>
      <c r="T164" s="36" t="n">
        <v>345.4</v>
      </c>
      <c r="U164" s="32" t="n">
        <f aca="false">S164*T164</f>
        <v>0</v>
      </c>
      <c r="W164" s="34" t="s">
        <v>747</v>
      </c>
      <c r="Y164" s="28" t="n">
        <v>9785994914700</v>
      </c>
    </row>
    <row r="165" s="33" customFormat="true" ht="21.75" hidden="false" customHeight="true" outlineLevel="3" collapsed="false">
      <c r="A165" s="23" t="s">
        <v>748</v>
      </c>
      <c r="B165" s="24" t="s">
        <v>749</v>
      </c>
      <c r="C165" s="25"/>
      <c r="D165" s="26" t="n">
        <v>73</v>
      </c>
      <c r="E165" s="27" t="s">
        <v>314</v>
      </c>
      <c r="F165" s="27" t="s">
        <v>253</v>
      </c>
      <c r="G165" s="27" t="s">
        <v>725</v>
      </c>
      <c r="H165" s="27" t="s">
        <v>718</v>
      </c>
      <c r="I165" s="28" t="n">
        <v>4901990000</v>
      </c>
      <c r="J165" s="28" t="n">
        <v>2019</v>
      </c>
      <c r="K165" s="27" t="s">
        <v>635</v>
      </c>
      <c r="L165" s="27" t="s">
        <v>37</v>
      </c>
      <c r="M165" s="27" t="s">
        <v>750</v>
      </c>
      <c r="N165" s="29" t="n">
        <v>0.378</v>
      </c>
      <c r="O165" s="28" t="n">
        <v>64</v>
      </c>
      <c r="P165" s="27" t="s">
        <v>751</v>
      </c>
      <c r="Q165" s="28" t="n">
        <v>15</v>
      </c>
      <c r="R165" s="30" t="n">
        <v>10</v>
      </c>
      <c r="S165" s="31"/>
      <c r="T165" s="36" t="n">
        <v>345.4</v>
      </c>
      <c r="U165" s="32" t="n">
        <f aca="false">S165*T165</f>
        <v>0</v>
      </c>
      <c r="W165" s="34" t="s">
        <v>752</v>
      </c>
      <c r="Y165" s="28" t="n">
        <v>9785994915813</v>
      </c>
    </row>
    <row r="166" s="33" customFormat="true" ht="21.75" hidden="false" customHeight="true" outlineLevel="3" collapsed="false">
      <c r="A166" s="23" t="s">
        <v>753</v>
      </c>
      <c r="B166" s="24" t="s">
        <v>754</v>
      </c>
      <c r="C166" s="25"/>
      <c r="D166" s="26" t="n">
        <v>33</v>
      </c>
      <c r="E166" s="27" t="s">
        <v>314</v>
      </c>
      <c r="F166" s="27" t="s">
        <v>641</v>
      </c>
      <c r="G166" s="27" t="s">
        <v>755</v>
      </c>
      <c r="H166" s="27" t="s">
        <v>255</v>
      </c>
      <c r="I166" s="27"/>
      <c r="J166" s="28" t="n">
        <v>2018</v>
      </c>
      <c r="K166" s="27" t="s">
        <v>15</v>
      </c>
      <c r="L166" s="27" t="s">
        <v>37</v>
      </c>
      <c r="M166" s="27" t="s">
        <v>601</v>
      </c>
      <c r="N166" s="29" t="n">
        <v>0.082</v>
      </c>
      <c r="O166" s="28" t="n">
        <v>16</v>
      </c>
      <c r="P166" s="27" t="s">
        <v>756</v>
      </c>
      <c r="Q166" s="28" t="n">
        <v>25</v>
      </c>
      <c r="R166" s="30" t="n">
        <v>10</v>
      </c>
      <c r="S166" s="31"/>
      <c r="T166" s="36" t="n">
        <v>91.3</v>
      </c>
      <c r="U166" s="32" t="n">
        <f aca="false">S166*T166</f>
        <v>0</v>
      </c>
      <c r="W166" s="34" t="s">
        <v>757</v>
      </c>
      <c r="Y166" s="28" t="n">
        <v>9785971507925</v>
      </c>
    </row>
    <row r="167" s="33" customFormat="true" ht="21.75" hidden="false" customHeight="true" outlineLevel="3" collapsed="false">
      <c r="A167" s="23" t="s">
        <v>758</v>
      </c>
      <c r="B167" s="24" t="s">
        <v>759</v>
      </c>
      <c r="C167" s="25"/>
      <c r="D167" s="26" t="n">
        <v>190</v>
      </c>
      <c r="E167" s="27" t="s">
        <v>314</v>
      </c>
      <c r="F167" s="27" t="s">
        <v>641</v>
      </c>
      <c r="G167" s="27" t="s">
        <v>755</v>
      </c>
      <c r="H167" s="27" t="s">
        <v>255</v>
      </c>
      <c r="I167" s="27"/>
      <c r="J167" s="28" t="n">
        <v>2019</v>
      </c>
      <c r="K167" s="27" t="s">
        <v>15</v>
      </c>
      <c r="L167" s="27" t="s">
        <v>37</v>
      </c>
      <c r="M167" s="27" t="s">
        <v>601</v>
      </c>
      <c r="N167" s="29" t="n">
        <v>0.082</v>
      </c>
      <c r="O167" s="28" t="n">
        <v>16</v>
      </c>
      <c r="P167" s="27" t="s">
        <v>760</v>
      </c>
      <c r="Q167" s="28" t="n">
        <v>50</v>
      </c>
      <c r="R167" s="30" t="n">
        <v>10</v>
      </c>
      <c r="S167" s="31"/>
      <c r="T167" s="36" t="n">
        <v>91.3</v>
      </c>
      <c r="U167" s="32" t="n">
        <f aca="false">S167*T167</f>
        <v>0</v>
      </c>
      <c r="W167" s="34" t="s">
        <v>761</v>
      </c>
      <c r="Y167" s="28" t="n">
        <v>9785971507765</v>
      </c>
    </row>
    <row r="168" s="33" customFormat="true" ht="21.75" hidden="false" customHeight="true" outlineLevel="3" collapsed="false">
      <c r="A168" s="23" t="s">
        <v>762</v>
      </c>
      <c r="B168" s="24" t="s">
        <v>763</v>
      </c>
      <c r="C168" s="25"/>
      <c r="D168" s="35" t="n">
        <v>1553</v>
      </c>
      <c r="E168" s="27" t="s">
        <v>314</v>
      </c>
      <c r="F168" s="27" t="s">
        <v>606</v>
      </c>
      <c r="G168" s="27" t="s">
        <v>755</v>
      </c>
      <c r="H168" s="27" t="s">
        <v>255</v>
      </c>
      <c r="I168" s="28" t="n">
        <v>4901990000</v>
      </c>
      <c r="J168" s="28" t="n">
        <v>2016</v>
      </c>
      <c r="K168" s="27" t="s">
        <v>600</v>
      </c>
      <c r="L168" s="27" t="s">
        <v>37</v>
      </c>
      <c r="M168" s="27" t="s">
        <v>601</v>
      </c>
      <c r="N168" s="29" t="n">
        <v>0.082</v>
      </c>
      <c r="O168" s="28" t="n">
        <v>16</v>
      </c>
      <c r="P168" s="27" t="s">
        <v>764</v>
      </c>
      <c r="Q168" s="28" t="n">
        <v>50</v>
      </c>
      <c r="R168" s="30" t="n">
        <v>10</v>
      </c>
      <c r="S168" s="31"/>
      <c r="T168" s="36" t="n">
        <v>91.3</v>
      </c>
      <c r="U168" s="32" t="n">
        <f aca="false">S168*T168</f>
        <v>0</v>
      </c>
      <c r="W168" s="34" t="s">
        <v>765</v>
      </c>
      <c r="Y168" s="28" t="n">
        <v>9785994914564</v>
      </c>
    </row>
    <row r="169" s="33" customFormat="true" ht="21.75" hidden="false" customHeight="true" outlineLevel="3" collapsed="false">
      <c r="A169" s="23" t="s">
        <v>766</v>
      </c>
      <c r="B169" s="24" t="s">
        <v>767</v>
      </c>
      <c r="C169" s="25"/>
      <c r="D169" s="26" t="n">
        <v>153</v>
      </c>
      <c r="E169" s="27" t="s">
        <v>533</v>
      </c>
      <c r="F169" s="27" t="s">
        <v>641</v>
      </c>
      <c r="G169" s="27" t="s">
        <v>755</v>
      </c>
      <c r="H169" s="27" t="s">
        <v>255</v>
      </c>
      <c r="I169" s="27"/>
      <c r="J169" s="28" t="n">
        <v>2014</v>
      </c>
      <c r="K169" s="27" t="s">
        <v>15</v>
      </c>
      <c r="L169" s="27" t="s">
        <v>37</v>
      </c>
      <c r="M169" s="27" t="s">
        <v>601</v>
      </c>
      <c r="N169" s="29" t="n">
        <v>0.082</v>
      </c>
      <c r="O169" s="28" t="n">
        <v>14</v>
      </c>
      <c r="P169" s="27" t="s">
        <v>768</v>
      </c>
      <c r="Q169" s="28" t="n">
        <v>25</v>
      </c>
      <c r="R169" s="30" t="n">
        <v>10</v>
      </c>
      <c r="S169" s="31"/>
      <c r="T169" s="36" t="n">
        <v>86.9</v>
      </c>
      <c r="U169" s="32" t="n">
        <f aca="false">S169*T169</f>
        <v>0</v>
      </c>
      <c r="W169" s="34" t="s">
        <v>769</v>
      </c>
      <c r="Y169" s="28" t="s">
        <v>770</v>
      </c>
    </row>
    <row r="170" s="33" customFormat="true" ht="21.75" hidden="false" customHeight="true" outlineLevel="3" collapsed="false">
      <c r="A170" s="23" t="s">
        <v>771</v>
      </c>
      <c r="B170" s="24" t="s">
        <v>772</v>
      </c>
      <c r="C170" s="25"/>
      <c r="D170" s="35" t="n">
        <v>1591</v>
      </c>
      <c r="E170" s="27" t="s">
        <v>314</v>
      </c>
      <c r="F170" s="27" t="s">
        <v>773</v>
      </c>
      <c r="G170" s="27" t="s">
        <v>755</v>
      </c>
      <c r="H170" s="27" t="s">
        <v>255</v>
      </c>
      <c r="I170" s="28" t="n">
        <v>4901990000</v>
      </c>
      <c r="J170" s="28" t="n">
        <v>2016</v>
      </c>
      <c r="K170" s="27" t="s">
        <v>600</v>
      </c>
      <c r="L170" s="27" t="s">
        <v>37</v>
      </c>
      <c r="M170" s="27" t="s">
        <v>601</v>
      </c>
      <c r="N170" s="29" t="n">
        <v>0.082</v>
      </c>
      <c r="O170" s="28" t="n">
        <v>16</v>
      </c>
      <c r="P170" s="27" t="s">
        <v>774</v>
      </c>
      <c r="Q170" s="28" t="n">
        <v>50</v>
      </c>
      <c r="R170" s="30" t="n">
        <v>10</v>
      </c>
      <c r="S170" s="31"/>
      <c r="T170" s="36" t="n">
        <v>91.3</v>
      </c>
      <c r="U170" s="32" t="n">
        <f aca="false">S170*T170</f>
        <v>0</v>
      </c>
      <c r="W170" s="34" t="s">
        <v>775</v>
      </c>
      <c r="Y170" s="28" t="n">
        <v>9785994914915</v>
      </c>
    </row>
    <row r="171" s="33" customFormat="true" ht="21.75" hidden="false" customHeight="true" outlineLevel="3" collapsed="false">
      <c r="A171" s="23" t="s">
        <v>776</v>
      </c>
      <c r="B171" s="24" t="s">
        <v>777</v>
      </c>
      <c r="C171" s="25"/>
      <c r="D171" s="35" t="n">
        <v>1347</v>
      </c>
      <c r="E171" s="27" t="s">
        <v>314</v>
      </c>
      <c r="F171" s="27" t="s">
        <v>773</v>
      </c>
      <c r="G171" s="27" t="s">
        <v>755</v>
      </c>
      <c r="H171" s="27" t="s">
        <v>255</v>
      </c>
      <c r="I171" s="28" t="n">
        <v>4901990000</v>
      </c>
      <c r="J171" s="28" t="n">
        <v>2016</v>
      </c>
      <c r="K171" s="27" t="s">
        <v>15</v>
      </c>
      <c r="L171" s="27" t="s">
        <v>37</v>
      </c>
      <c r="M171" s="27" t="s">
        <v>601</v>
      </c>
      <c r="N171" s="29" t="n">
        <v>0.082</v>
      </c>
      <c r="O171" s="28" t="n">
        <v>16</v>
      </c>
      <c r="P171" s="27" t="s">
        <v>778</v>
      </c>
      <c r="Q171" s="28" t="n">
        <v>50</v>
      </c>
      <c r="R171" s="30" t="n">
        <v>10</v>
      </c>
      <c r="S171" s="31"/>
      <c r="T171" s="36" t="n">
        <v>91.3</v>
      </c>
      <c r="U171" s="32" t="n">
        <f aca="false">S171*T171</f>
        <v>0</v>
      </c>
      <c r="W171" s="34" t="s">
        <v>779</v>
      </c>
      <c r="Y171" s="28" t="n">
        <v>9785971508403</v>
      </c>
    </row>
    <row r="172" s="33" customFormat="true" ht="21.75" hidden="false" customHeight="true" outlineLevel="3" collapsed="false">
      <c r="A172" s="23" t="s">
        <v>780</v>
      </c>
      <c r="B172" s="24" t="s">
        <v>781</v>
      </c>
      <c r="C172" s="25"/>
      <c r="D172" s="35" t="n">
        <v>1772</v>
      </c>
      <c r="E172" s="27" t="s">
        <v>314</v>
      </c>
      <c r="F172" s="27" t="s">
        <v>773</v>
      </c>
      <c r="G172" s="27" t="s">
        <v>755</v>
      </c>
      <c r="H172" s="27" t="s">
        <v>255</v>
      </c>
      <c r="I172" s="28" t="n">
        <v>4901990000</v>
      </c>
      <c r="J172" s="28" t="n">
        <v>2017</v>
      </c>
      <c r="K172" s="27" t="s">
        <v>15</v>
      </c>
      <c r="L172" s="27" t="s">
        <v>37</v>
      </c>
      <c r="M172" s="27" t="s">
        <v>601</v>
      </c>
      <c r="N172" s="29" t="n">
        <v>0.082</v>
      </c>
      <c r="O172" s="28" t="n">
        <v>16</v>
      </c>
      <c r="P172" s="27" t="s">
        <v>782</v>
      </c>
      <c r="Q172" s="28" t="n">
        <v>50</v>
      </c>
      <c r="R172" s="30" t="n">
        <v>10</v>
      </c>
      <c r="S172" s="31"/>
      <c r="T172" s="36" t="n">
        <v>91.3</v>
      </c>
      <c r="U172" s="32" t="n">
        <f aca="false">S172*T172</f>
        <v>0</v>
      </c>
      <c r="W172" s="34" t="s">
        <v>783</v>
      </c>
      <c r="Y172" s="28" t="n">
        <v>9785994914922</v>
      </c>
    </row>
    <row r="173" s="33" customFormat="true" ht="21.75" hidden="false" customHeight="true" outlineLevel="3" collapsed="false">
      <c r="A173" s="23" t="s">
        <v>784</v>
      </c>
      <c r="B173" s="24" t="s">
        <v>785</v>
      </c>
      <c r="C173" s="25"/>
      <c r="D173" s="35" t="n">
        <v>1706</v>
      </c>
      <c r="E173" s="27" t="s">
        <v>314</v>
      </c>
      <c r="F173" s="27" t="s">
        <v>606</v>
      </c>
      <c r="G173" s="27" t="s">
        <v>755</v>
      </c>
      <c r="H173" s="27" t="s">
        <v>255</v>
      </c>
      <c r="I173" s="28" t="n">
        <v>4901990000</v>
      </c>
      <c r="J173" s="28" t="n">
        <v>2016</v>
      </c>
      <c r="K173" s="27" t="s">
        <v>600</v>
      </c>
      <c r="L173" s="27" t="s">
        <v>37</v>
      </c>
      <c r="M173" s="27" t="s">
        <v>601</v>
      </c>
      <c r="N173" s="29" t="n">
        <v>0.083</v>
      </c>
      <c r="O173" s="28" t="n">
        <v>16</v>
      </c>
      <c r="P173" s="27" t="s">
        <v>786</v>
      </c>
      <c r="Q173" s="28" t="n">
        <v>50</v>
      </c>
      <c r="R173" s="30" t="n">
        <v>10</v>
      </c>
      <c r="S173" s="31"/>
      <c r="T173" s="36" t="n">
        <v>91.3</v>
      </c>
      <c r="U173" s="32" t="n">
        <f aca="false">S173*T173</f>
        <v>0</v>
      </c>
      <c r="W173" s="34" t="s">
        <v>787</v>
      </c>
      <c r="Y173" s="28" t="n">
        <v>9785994914601</v>
      </c>
    </row>
    <row r="174" s="33" customFormat="true" ht="21.75" hidden="false" customHeight="true" outlineLevel="3" collapsed="false">
      <c r="A174" s="23" t="s">
        <v>788</v>
      </c>
      <c r="B174" s="24" t="s">
        <v>789</v>
      </c>
      <c r="C174" s="25"/>
      <c r="D174" s="35" t="n">
        <v>2066</v>
      </c>
      <c r="E174" s="27" t="s">
        <v>314</v>
      </c>
      <c r="F174" s="27" t="s">
        <v>641</v>
      </c>
      <c r="G174" s="27" t="s">
        <v>755</v>
      </c>
      <c r="H174" s="27" t="s">
        <v>255</v>
      </c>
      <c r="I174" s="28" t="n">
        <v>4901990000</v>
      </c>
      <c r="J174" s="28" t="n">
        <v>2016</v>
      </c>
      <c r="K174" s="27" t="s">
        <v>15</v>
      </c>
      <c r="L174" s="27" t="s">
        <v>37</v>
      </c>
      <c r="M174" s="27" t="s">
        <v>601</v>
      </c>
      <c r="N174" s="29" t="n">
        <v>0.082</v>
      </c>
      <c r="O174" s="28" t="n">
        <v>16</v>
      </c>
      <c r="P174" s="27" t="s">
        <v>790</v>
      </c>
      <c r="Q174" s="28" t="n">
        <v>50</v>
      </c>
      <c r="R174" s="30" t="n">
        <v>10</v>
      </c>
      <c r="S174" s="31"/>
      <c r="T174" s="36" t="n">
        <v>91.3</v>
      </c>
      <c r="U174" s="32" t="n">
        <f aca="false">S174*T174</f>
        <v>0</v>
      </c>
      <c r="W174" s="34" t="s">
        <v>791</v>
      </c>
      <c r="Y174" s="28" t="n">
        <v>9785971509295</v>
      </c>
    </row>
    <row r="175" s="33" customFormat="true" ht="21.75" hidden="false" customHeight="true" outlineLevel="3" collapsed="false">
      <c r="A175" s="23" t="s">
        <v>792</v>
      </c>
      <c r="B175" s="24" t="s">
        <v>793</v>
      </c>
      <c r="C175" s="25"/>
      <c r="D175" s="26" t="n">
        <v>208</v>
      </c>
      <c r="E175" s="27" t="s">
        <v>314</v>
      </c>
      <c r="F175" s="27" t="s">
        <v>773</v>
      </c>
      <c r="G175" s="27" t="s">
        <v>755</v>
      </c>
      <c r="H175" s="27" t="s">
        <v>255</v>
      </c>
      <c r="I175" s="28" t="n">
        <v>4901990000</v>
      </c>
      <c r="J175" s="28" t="n">
        <v>2019</v>
      </c>
      <c r="K175" s="27" t="s">
        <v>15</v>
      </c>
      <c r="L175" s="27" t="s">
        <v>37</v>
      </c>
      <c r="M175" s="27" t="s">
        <v>601</v>
      </c>
      <c r="N175" s="29" t="n">
        <v>0.082</v>
      </c>
      <c r="O175" s="28" t="n">
        <v>16</v>
      </c>
      <c r="P175" s="27" t="s">
        <v>794</v>
      </c>
      <c r="Q175" s="28" t="n">
        <v>50</v>
      </c>
      <c r="R175" s="30" t="n">
        <v>10</v>
      </c>
      <c r="S175" s="31"/>
      <c r="T175" s="36" t="n">
        <v>91.3</v>
      </c>
      <c r="U175" s="32" t="n">
        <f aca="false">S175*T175</f>
        <v>0</v>
      </c>
      <c r="W175" s="34" t="s">
        <v>795</v>
      </c>
      <c r="Y175" s="28" t="n">
        <v>9785971508380</v>
      </c>
    </row>
    <row r="176" s="33" customFormat="true" ht="32.25" hidden="false" customHeight="true" outlineLevel="3" collapsed="false">
      <c r="A176" s="23" t="s">
        <v>796</v>
      </c>
      <c r="B176" s="24" t="s">
        <v>797</v>
      </c>
      <c r="C176" s="25"/>
      <c r="D176" s="26" t="n">
        <v>11</v>
      </c>
      <c r="E176" s="27" t="s">
        <v>533</v>
      </c>
      <c r="F176" s="27" t="s">
        <v>798</v>
      </c>
      <c r="G176" s="27" t="s">
        <v>799</v>
      </c>
      <c r="H176" s="27" t="s">
        <v>800</v>
      </c>
      <c r="I176" s="28" t="n">
        <v>4901990000</v>
      </c>
      <c r="J176" s="28" t="n">
        <v>2020</v>
      </c>
      <c r="K176" s="27" t="s">
        <v>15</v>
      </c>
      <c r="L176" s="27"/>
      <c r="M176" s="27" t="s">
        <v>618</v>
      </c>
      <c r="N176" s="29" t="n">
        <v>0.06</v>
      </c>
      <c r="O176" s="28" t="n">
        <v>10</v>
      </c>
      <c r="P176" s="27" t="s">
        <v>801</v>
      </c>
      <c r="Q176" s="28" t="n">
        <v>25</v>
      </c>
      <c r="R176" s="30" t="n">
        <v>10</v>
      </c>
      <c r="S176" s="31"/>
      <c r="T176" s="36" t="n">
        <v>106.7</v>
      </c>
      <c r="U176" s="32" t="n">
        <f aca="false">S176*T176</f>
        <v>0</v>
      </c>
      <c r="W176" s="34" t="s">
        <v>802</v>
      </c>
      <c r="Y176" s="28" t="n">
        <v>9785971508663</v>
      </c>
    </row>
    <row r="177" s="33" customFormat="true" ht="32.25" hidden="false" customHeight="true" outlineLevel="3" collapsed="false">
      <c r="A177" s="23" t="s">
        <v>803</v>
      </c>
      <c r="B177" s="24" t="s">
        <v>804</v>
      </c>
      <c r="C177" s="25"/>
      <c r="D177" s="26" t="n">
        <v>13</v>
      </c>
      <c r="E177" s="27" t="s">
        <v>533</v>
      </c>
      <c r="F177" s="27" t="s">
        <v>805</v>
      </c>
      <c r="G177" s="27" t="s">
        <v>799</v>
      </c>
      <c r="H177" s="27" t="s">
        <v>800</v>
      </c>
      <c r="I177" s="28" t="n">
        <v>4901990000</v>
      </c>
      <c r="J177" s="28" t="n">
        <v>2020</v>
      </c>
      <c r="K177" s="27" t="s">
        <v>15</v>
      </c>
      <c r="L177" s="27" t="s">
        <v>37</v>
      </c>
      <c r="M177" s="27" t="s">
        <v>618</v>
      </c>
      <c r="N177" s="29" t="n">
        <v>0.066</v>
      </c>
      <c r="O177" s="28" t="n">
        <v>12</v>
      </c>
      <c r="P177" s="27" t="s">
        <v>806</v>
      </c>
      <c r="Q177" s="28" t="n">
        <v>25</v>
      </c>
      <c r="R177" s="30" t="n">
        <v>10</v>
      </c>
      <c r="S177" s="31"/>
      <c r="T177" s="36" t="n">
        <v>106.7</v>
      </c>
      <c r="U177" s="32" t="n">
        <f aca="false">S177*T177</f>
        <v>0</v>
      </c>
      <c r="W177" s="34" t="s">
        <v>807</v>
      </c>
      <c r="Y177" s="28" t="n">
        <v>9785971508045</v>
      </c>
    </row>
    <row r="178" s="33" customFormat="true" ht="32.25" hidden="false" customHeight="true" outlineLevel="3" collapsed="false">
      <c r="A178" s="23" t="s">
        <v>808</v>
      </c>
      <c r="B178" s="24" t="s">
        <v>809</v>
      </c>
      <c r="C178" s="25"/>
      <c r="D178" s="26" t="n">
        <v>7</v>
      </c>
      <c r="E178" s="27" t="s">
        <v>533</v>
      </c>
      <c r="F178" s="27"/>
      <c r="G178" s="27" t="s">
        <v>799</v>
      </c>
      <c r="H178" s="27" t="s">
        <v>800</v>
      </c>
      <c r="I178" s="27"/>
      <c r="J178" s="28" t="n">
        <v>2020</v>
      </c>
      <c r="K178" s="27" t="s">
        <v>15</v>
      </c>
      <c r="L178" s="27" t="s">
        <v>37</v>
      </c>
      <c r="M178" s="27" t="s">
        <v>618</v>
      </c>
      <c r="N178" s="29" t="n">
        <v>0.052</v>
      </c>
      <c r="O178" s="28" t="n">
        <v>10</v>
      </c>
      <c r="P178" s="27" t="s">
        <v>810</v>
      </c>
      <c r="Q178" s="28" t="n">
        <v>25</v>
      </c>
      <c r="R178" s="30" t="n">
        <v>10</v>
      </c>
      <c r="S178" s="31"/>
      <c r="T178" s="36" t="n">
        <v>106.7</v>
      </c>
      <c r="U178" s="32" t="n">
        <f aca="false">S178*T178</f>
        <v>0</v>
      </c>
      <c r="W178" s="34" t="s">
        <v>811</v>
      </c>
      <c r="Y178" s="28" t="n">
        <v>9785971506768</v>
      </c>
    </row>
    <row r="179" s="33" customFormat="true" ht="32.25" hidden="false" customHeight="true" outlineLevel="3" collapsed="false">
      <c r="A179" s="23" t="s">
        <v>812</v>
      </c>
      <c r="B179" s="24" t="s">
        <v>813</v>
      </c>
      <c r="C179" s="25"/>
      <c r="D179" s="26" t="n">
        <v>19</v>
      </c>
      <c r="E179" s="27" t="s">
        <v>533</v>
      </c>
      <c r="F179" s="27"/>
      <c r="G179" s="27" t="s">
        <v>799</v>
      </c>
      <c r="H179" s="27" t="s">
        <v>800</v>
      </c>
      <c r="I179" s="27"/>
      <c r="J179" s="28" t="n">
        <v>2020</v>
      </c>
      <c r="K179" s="27" t="s">
        <v>15</v>
      </c>
      <c r="L179" s="27" t="s">
        <v>37</v>
      </c>
      <c r="M179" s="27" t="s">
        <v>618</v>
      </c>
      <c r="N179" s="29" t="n">
        <v>0.052</v>
      </c>
      <c r="O179" s="28" t="n">
        <v>10</v>
      </c>
      <c r="P179" s="27" t="s">
        <v>814</v>
      </c>
      <c r="Q179" s="28" t="n">
        <v>25</v>
      </c>
      <c r="R179" s="30" t="n">
        <v>10</v>
      </c>
      <c r="S179" s="31"/>
      <c r="T179" s="36" t="n">
        <v>106.7</v>
      </c>
      <c r="U179" s="32" t="n">
        <f aca="false">S179*T179</f>
        <v>0</v>
      </c>
      <c r="W179" s="34" t="s">
        <v>815</v>
      </c>
      <c r="Y179" s="28" t="n">
        <v>9785971506799</v>
      </c>
    </row>
    <row r="180" s="33" customFormat="true" ht="32.25" hidden="false" customHeight="true" outlineLevel="3" collapsed="false">
      <c r="A180" s="23" t="s">
        <v>816</v>
      </c>
      <c r="B180" s="24" t="s">
        <v>817</v>
      </c>
      <c r="C180" s="25"/>
      <c r="D180" s="26" t="n">
        <v>303</v>
      </c>
      <c r="E180" s="27" t="s">
        <v>314</v>
      </c>
      <c r="F180" s="27" t="s">
        <v>606</v>
      </c>
      <c r="G180" s="27" t="s">
        <v>818</v>
      </c>
      <c r="H180" s="27" t="s">
        <v>255</v>
      </c>
      <c r="I180" s="28" t="n">
        <v>4901990000</v>
      </c>
      <c r="J180" s="28" t="n">
        <v>2017</v>
      </c>
      <c r="K180" s="27" t="s">
        <v>600</v>
      </c>
      <c r="L180" s="27" t="s">
        <v>37</v>
      </c>
      <c r="M180" s="27" t="s">
        <v>601</v>
      </c>
      <c r="N180" s="29" t="n">
        <v>0.086</v>
      </c>
      <c r="O180" s="28" t="n">
        <v>16</v>
      </c>
      <c r="P180" s="27" t="s">
        <v>819</v>
      </c>
      <c r="Q180" s="28" t="n">
        <v>50</v>
      </c>
      <c r="R180" s="30" t="n">
        <v>10</v>
      </c>
      <c r="S180" s="31"/>
      <c r="T180" s="36" t="n">
        <v>91.3</v>
      </c>
      <c r="U180" s="32" t="n">
        <f aca="false">S180*T180</f>
        <v>0</v>
      </c>
      <c r="W180" s="34" t="s">
        <v>820</v>
      </c>
      <c r="Y180" s="28" t="n">
        <v>9785971504610</v>
      </c>
    </row>
    <row r="181" s="33" customFormat="true" ht="32.25" hidden="false" customHeight="true" outlineLevel="3" collapsed="false">
      <c r="A181" s="23" t="s">
        <v>821</v>
      </c>
      <c r="B181" s="24" t="s">
        <v>822</v>
      </c>
      <c r="C181" s="25"/>
      <c r="D181" s="26" t="n">
        <v>1</v>
      </c>
      <c r="E181" s="27" t="s">
        <v>314</v>
      </c>
      <c r="F181" s="27" t="s">
        <v>823</v>
      </c>
      <c r="G181" s="27" t="s">
        <v>818</v>
      </c>
      <c r="H181" s="27" t="s">
        <v>255</v>
      </c>
      <c r="I181" s="27"/>
      <c r="J181" s="28" t="n">
        <v>2017</v>
      </c>
      <c r="K181" s="27" t="s">
        <v>15</v>
      </c>
      <c r="L181" s="27"/>
      <c r="M181" s="27" t="s">
        <v>601</v>
      </c>
      <c r="N181" s="29" t="n">
        <v>0.003</v>
      </c>
      <c r="O181" s="28" t="n">
        <v>12</v>
      </c>
      <c r="P181" s="27" t="s">
        <v>824</v>
      </c>
      <c r="Q181" s="28" t="n">
        <v>25</v>
      </c>
      <c r="R181" s="30" t="n">
        <v>10</v>
      </c>
      <c r="S181" s="31"/>
      <c r="T181" s="36" t="n">
        <v>91.3</v>
      </c>
      <c r="U181" s="32" t="n">
        <f aca="false">S181*T181</f>
        <v>0</v>
      </c>
      <c r="W181" s="34" t="s">
        <v>825</v>
      </c>
      <c r="Y181" s="28" t="n">
        <v>9785971505723</v>
      </c>
    </row>
    <row r="182" s="33" customFormat="true" ht="32.25" hidden="false" customHeight="true" outlineLevel="3" collapsed="false">
      <c r="A182" s="23" t="s">
        <v>826</v>
      </c>
      <c r="B182" s="24" t="s">
        <v>827</v>
      </c>
      <c r="C182" s="25"/>
      <c r="D182" s="26" t="n">
        <v>760</v>
      </c>
      <c r="E182" s="27" t="s">
        <v>314</v>
      </c>
      <c r="F182" s="27" t="s">
        <v>828</v>
      </c>
      <c r="G182" s="27" t="s">
        <v>818</v>
      </c>
      <c r="H182" s="27" t="s">
        <v>255</v>
      </c>
      <c r="I182" s="28" t="n">
        <v>4901990000</v>
      </c>
      <c r="J182" s="28" t="n">
        <v>2016</v>
      </c>
      <c r="K182" s="27" t="s">
        <v>600</v>
      </c>
      <c r="L182" s="27" t="s">
        <v>37</v>
      </c>
      <c r="M182" s="27" t="s">
        <v>601</v>
      </c>
      <c r="N182" s="29" t="n">
        <v>0.086</v>
      </c>
      <c r="O182" s="28" t="n">
        <v>16</v>
      </c>
      <c r="P182" s="27" t="s">
        <v>829</v>
      </c>
      <c r="Q182" s="28" t="n">
        <v>50</v>
      </c>
      <c r="R182" s="30" t="n">
        <v>10</v>
      </c>
      <c r="S182" s="31"/>
      <c r="T182" s="36" t="n">
        <v>91.3</v>
      </c>
      <c r="U182" s="32" t="n">
        <f aca="false">S182*T182</f>
        <v>0</v>
      </c>
      <c r="W182" s="34" t="s">
        <v>830</v>
      </c>
      <c r="Y182" s="28" t="n">
        <v>9785994914540</v>
      </c>
    </row>
    <row r="183" s="33" customFormat="true" ht="32.25" hidden="false" customHeight="true" outlineLevel="3" collapsed="false">
      <c r="A183" s="23" t="s">
        <v>831</v>
      </c>
      <c r="B183" s="24" t="s">
        <v>832</v>
      </c>
      <c r="C183" s="25"/>
      <c r="D183" s="26" t="n">
        <v>917</v>
      </c>
      <c r="E183" s="27" t="s">
        <v>314</v>
      </c>
      <c r="F183" s="27" t="s">
        <v>724</v>
      </c>
      <c r="G183" s="27" t="s">
        <v>818</v>
      </c>
      <c r="H183" s="27" t="s">
        <v>255</v>
      </c>
      <c r="I183" s="28" t="n">
        <v>4901990000</v>
      </c>
      <c r="J183" s="28" t="n">
        <v>2016</v>
      </c>
      <c r="K183" s="27" t="s">
        <v>600</v>
      </c>
      <c r="L183" s="27" t="s">
        <v>37</v>
      </c>
      <c r="M183" s="27" t="s">
        <v>601</v>
      </c>
      <c r="N183" s="29" t="n">
        <v>0.082</v>
      </c>
      <c r="O183" s="28" t="n">
        <v>16</v>
      </c>
      <c r="P183" s="27" t="s">
        <v>833</v>
      </c>
      <c r="Q183" s="28" t="n">
        <v>50</v>
      </c>
      <c r="R183" s="30" t="n">
        <v>10</v>
      </c>
      <c r="S183" s="31"/>
      <c r="T183" s="36" t="n">
        <v>91.3</v>
      </c>
      <c r="U183" s="32" t="n">
        <f aca="false">S183*T183</f>
        <v>0</v>
      </c>
      <c r="W183" s="34" t="s">
        <v>834</v>
      </c>
      <c r="Y183" s="28" t="n">
        <v>9785994914557</v>
      </c>
    </row>
    <row r="184" s="33" customFormat="true" ht="21.75" hidden="false" customHeight="true" outlineLevel="3" collapsed="false">
      <c r="A184" s="23" t="s">
        <v>835</v>
      </c>
      <c r="B184" s="24" t="s">
        <v>836</v>
      </c>
      <c r="C184" s="25"/>
      <c r="D184" s="26" t="n">
        <v>63</v>
      </c>
      <c r="E184" s="27" t="s">
        <v>533</v>
      </c>
      <c r="F184" s="27" t="s">
        <v>837</v>
      </c>
      <c r="G184" s="27" t="s">
        <v>838</v>
      </c>
      <c r="H184" s="27" t="s">
        <v>839</v>
      </c>
      <c r="I184" s="28" t="n">
        <v>4901990000</v>
      </c>
      <c r="J184" s="28" t="n">
        <v>2015</v>
      </c>
      <c r="K184" s="27" t="s">
        <v>15</v>
      </c>
      <c r="L184" s="27" t="s">
        <v>37</v>
      </c>
      <c r="M184" s="27" t="s">
        <v>601</v>
      </c>
      <c r="N184" s="29" t="n">
        <v>0.203</v>
      </c>
      <c r="O184" s="28" t="n">
        <v>48</v>
      </c>
      <c r="P184" s="27" t="s">
        <v>840</v>
      </c>
      <c r="Q184" s="28" t="n">
        <v>16</v>
      </c>
      <c r="R184" s="30" t="n">
        <v>10</v>
      </c>
      <c r="S184" s="31"/>
      <c r="T184" s="36" t="n">
        <v>189.2</v>
      </c>
      <c r="U184" s="32" t="n">
        <f aca="false">S184*T184</f>
        <v>0</v>
      </c>
      <c r="W184" s="34" t="s">
        <v>841</v>
      </c>
      <c r="Y184" s="28" t="n">
        <v>9785971508199</v>
      </c>
    </row>
    <row r="185" s="33" customFormat="true" ht="21.75" hidden="false" customHeight="true" outlineLevel="3" collapsed="false">
      <c r="A185" s="23" t="s">
        <v>842</v>
      </c>
      <c r="B185" s="24" t="s">
        <v>843</v>
      </c>
      <c r="C185" s="25"/>
      <c r="D185" s="26" t="n">
        <v>206</v>
      </c>
      <c r="E185" s="27" t="s">
        <v>533</v>
      </c>
      <c r="F185" s="27" t="s">
        <v>844</v>
      </c>
      <c r="G185" s="27" t="s">
        <v>845</v>
      </c>
      <c r="H185" s="27" t="s">
        <v>800</v>
      </c>
      <c r="I185" s="27"/>
      <c r="J185" s="28" t="n">
        <v>2015</v>
      </c>
      <c r="K185" s="27" t="s">
        <v>15</v>
      </c>
      <c r="L185" s="27" t="s">
        <v>37</v>
      </c>
      <c r="M185" s="27" t="s">
        <v>601</v>
      </c>
      <c r="N185" s="29" t="n">
        <v>0.078</v>
      </c>
      <c r="O185" s="28" t="n">
        <v>8</v>
      </c>
      <c r="P185" s="27" t="s">
        <v>846</v>
      </c>
      <c r="Q185" s="28" t="n">
        <v>25</v>
      </c>
      <c r="R185" s="30" t="n">
        <v>10</v>
      </c>
      <c r="S185" s="31"/>
      <c r="T185" s="36" t="n">
        <v>121</v>
      </c>
      <c r="U185" s="32" t="n">
        <f aca="false">S185*T185</f>
        <v>0</v>
      </c>
      <c r="W185" s="34" t="s">
        <v>847</v>
      </c>
      <c r="Y185" s="28" t="n">
        <v>9785971508755</v>
      </c>
    </row>
    <row r="186" s="33" customFormat="true" ht="21.75" hidden="false" customHeight="true" outlineLevel="3" collapsed="false">
      <c r="A186" s="23" t="s">
        <v>848</v>
      </c>
      <c r="B186" s="24" t="s">
        <v>849</v>
      </c>
      <c r="C186" s="25"/>
      <c r="D186" s="26" t="n">
        <v>13</v>
      </c>
      <c r="E186" s="27" t="s">
        <v>314</v>
      </c>
      <c r="F186" s="27"/>
      <c r="G186" s="27" t="s">
        <v>850</v>
      </c>
      <c r="H186" s="27" t="s">
        <v>283</v>
      </c>
      <c r="I186" s="28" t="n">
        <v>4901990000</v>
      </c>
      <c r="J186" s="28" t="n">
        <v>2017</v>
      </c>
      <c r="K186" s="27" t="s">
        <v>536</v>
      </c>
      <c r="L186" s="27" t="s">
        <v>37</v>
      </c>
      <c r="M186" s="27"/>
      <c r="N186" s="29" t="n">
        <v>0.202</v>
      </c>
      <c r="O186" s="27"/>
      <c r="P186" s="27" t="s">
        <v>851</v>
      </c>
      <c r="Q186" s="28" t="n">
        <v>1</v>
      </c>
      <c r="R186" s="30" t="n">
        <v>10</v>
      </c>
      <c r="S186" s="31"/>
      <c r="T186" s="36" t="n">
        <v>172.1</v>
      </c>
      <c r="U186" s="32" t="n">
        <f aca="false">S186*T186</f>
        <v>0</v>
      </c>
      <c r="W186" s="34" t="s">
        <v>852</v>
      </c>
      <c r="Y186" s="28" t="n">
        <v>9785994915677</v>
      </c>
    </row>
    <row r="187" s="33" customFormat="true" ht="21.75" hidden="false" customHeight="true" outlineLevel="3" collapsed="false">
      <c r="A187" s="23" t="s">
        <v>853</v>
      </c>
      <c r="B187" s="24" t="s">
        <v>854</v>
      </c>
      <c r="C187" s="25"/>
      <c r="D187" s="26" t="n">
        <v>97</v>
      </c>
      <c r="E187" s="27" t="s">
        <v>314</v>
      </c>
      <c r="F187" s="27"/>
      <c r="G187" s="27" t="s">
        <v>850</v>
      </c>
      <c r="H187" s="27" t="s">
        <v>283</v>
      </c>
      <c r="I187" s="28" t="n">
        <v>4901990000</v>
      </c>
      <c r="J187" s="28" t="n">
        <v>2017</v>
      </c>
      <c r="K187" s="27" t="s">
        <v>536</v>
      </c>
      <c r="L187" s="27" t="s">
        <v>37</v>
      </c>
      <c r="M187" s="27"/>
      <c r="N187" s="29" t="n">
        <v>0.196</v>
      </c>
      <c r="O187" s="27"/>
      <c r="P187" s="27" t="s">
        <v>855</v>
      </c>
      <c r="Q187" s="28" t="n">
        <v>1</v>
      </c>
      <c r="R187" s="30" t="n">
        <v>10</v>
      </c>
      <c r="S187" s="31"/>
      <c r="T187" s="36" t="n">
        <v>172.1</v>
      </c>
      <c r="U187" s="32" t="n">
        <f aca="false">S187*T187</f>
        <v>0</v>
      </c>
      <c r="W187" s="34" t="s">
        <v>856</v>
      </c>
      <c r="Y187" s="28" t="n">
        <v>9785994915691</v>
      </c>
    </row>
    <row r="188" s="33" customFormat="true" ht="21.75" hidden="false" customHeight="true" outlineLevel="3" collapsed="false">
      <c r="A188" s="23" t="s">
        <v>857</v>
      </c>
      <c r="B188" s="24" t="s">
        <v>858</v>
      </c>
      <c r="C188" s="25"/>
      <c r="D188" s="35" t="n">
        <v>2184</v>
      </c>
      <c r="E188" s="27" t="s">
        <v>314</v>
      </c>
      <c r="F188" s="27" t="s">
        <v>606</v>
      </c>
      <c r="G188" s="27" t="s">
        <v>859</v>
      </c>
      <c r="H188" s="27" t="s">
        <v>255</v>
      </c>
      <c r="I188" s="28" t="n">
        <v>4901990000</v>
      </c>
      <c r="J188" s="28" t="n">
        <v>2018</v>
      </c>
      <c r="K188" s="27" t="s">
        <v>600</v>
      </c>
      <c r="L188" s="27" t="s">
        <v>37</v>
      </c>
      <c r="M188" s="27" t="s">
        <v>860</v>
      </c>
      <c r="N188" s="29" t="n">
        <v>0.086</v>
      </c>
      <c r="O188" s="28" t="n">
        <v>16</v>
      </c>
      <c r="P188" s="27" t="s">
        <v>861</v>
      </c>
      <c r="Q188" s="28" t="n">
        <v>50</v>
      </c>
      <c r="R188" s="30" t="n">
        <v>10</v>
      </c>
      <c r="S188" s="31"/>
      <c r="T188" s="36" t="n">
        <v>86.7</v>
      </c>
      <c r="U188" s="32" t="n">
        <f aca="false">S188*T188</f>
        <v>0</v>
      </c>
      <c r="W188" s="34" t="s">
        <v>862</v>
      </c>
      <c r="Y188" s="28" t="n">
        <v>9785994919606</v>
      </c>
    </row>
    <row r="189" s="33" customFormat="true" ht="32.25" hidden="false" customHeight="true" outlineLevel="3" collapsed="false">
      <c r="A189" s="23" t="s">
        <v>863</v>
      </c>
      <c r="B189" s="24" t="s">
        <v>864</v>
      </c>
      <c r="C189" s="25"/>
      <c r="D189" s="35" t="n">
        <v>1460</v>
      </c>
      <c r="E189" s="27" t="s">
        <v>533</v>
      </c>
      <c r="F189" s="27" t="s">
        <v>647</v>
      </c>
      <c r="G189" s="27" t="s">
        <v>859</v>
      </c>
      <c r="H189" s="27" t="s">
        <v>255</v>
      </c>
      <c r="I189" s="28" t="n">
        <v>4901990000</v>
      </c>
      <c r="J189" s="28" t="n">
        <v>2015</v>
      </c>
      <c r="K189" s="27" t="s">
        <v>15</v>
      </c>
      <c r="L189" s="27"/>
      <c r="M189" s="27" t="s">
        <v>601</v>
      </c>
      <c r="N189" s="29" t="n">
        <v>0.086</v>
      </c>
      <c r="O189" s="28" t="n">
        <v>12</v>
      </c>
      <c r="P189" s="27" t="s">
        <v>865</v>
      </c>
      <c r="Q189" s="28" t="n">
        <v>25</v>
      </c>
      <c r="R189" s="30" t="n">
        <v>10</v>
      </c>
      <c r="S189" s="31"/>
      <c r="T189" s="36" t="n">
        <v>82.5</v>
      </c>
      <c r="U189" s="32" t="n">
        <f aca="false">S189*T189</f>
        <v>0</v>
      </c>
      <c r="W189" s="34" t="s">
        <v>866</v>
      </c>
      <c r="Y189" s="28" t="n">
        <v>9785971507567</v>
      </c>
    </row>
    <row r="190" s="33" customFormat="true" ht="32.25" hidden="false" customHeight="true" outlineLevel="3" collapsed="false">
      <c r="A190" s="38" t="n">
        <v>29283</v>
      </c>
      <c r="B190" s="24" t="s">
        <v>867</v>
      </c>
      <c r="C190" s="25"/>
      <c r="D190" s="26" t="n">
        <v>715</v>
      </c>
      <c r="E190" s="27" t="s">
        <v>533</v>
      </c>
      <c r="F190" s="27" t="s">
        <v>647</v>
      </c>
      <c r="G190" s="27" t="s">
        <v>859</v>
      </c>
      <c r="H190" s="27" t="s">
        <v>255</v>
      </c>
      <c r="I190" s="28" t="n">
        <v>4901990000</v>
      </c>
      <c r="J190" s="28" t="n">
        <v>2014</v>
      </c>
      <c r="K190" s="27" t="s">
        <v>15</v>
      </c>
      <c r="L190" s="27"/>
      <c r="M190" s="27" t="s">
        <v>601</v>
      </c>
      <c r="N190" s="29" t="n">
        <v>0.086</v>
      </c>
      <c r="O190" s="28" t="n">
        <v>14</v>
      </c>
      <c r="P190" s="27" t="s">
        <v>868</v>
      </c>
      <c r="Q190" s="28" t="n">
        <v>25</v>
      </c>
      <c r="R190" s="30" t="n">
        <v>10</v>
      </c>
      <c r="S190" s="31"/>
      <c r="T190" s="36" t="n">
        <v>82.5</v>
      </c>
      <c r="U190" s="32" t="n">
        <f aca="false">S190*T190</f>
        <v>0</v>
      </c>
      <c r="W190" s="34" t="s">
        <v>869</v>
      </c>
      <c r="Y190" s="28" t="n">
        <v>9785971503224</v>
      </c>
    </row>
    <row r="191" s="33" customFormat="true" ht="21.75" hidden="false" customHeight="true" outlineLevel="3" collapsed="false">
      <c r="A191" s="23" t="s">
        <v>870</v>
      </c>
      <c r="B191" s="24" t="s">
        <v>871</v>
      </c>
      <c r="C191" s="25"/>
      <c r="D191" s="35" t="n">
        <v>2735</v>
      </c>
      <c r="E191" s="27" t="s">
        <v>314</v>
      </c>
      <c r="F191" s="27" t="s">
        <v>724</v>
      </c>
      <c r="G191" s="27" t="s">
        <v>859</v>
      </c>
      <c r="H191" s="27" t="s">
        <v>255</v>
      </c>
      <c r="I191" s="28" t="n">
        <v>4901990000</v>
      </c>
      <c r="J191" s="28" t="n">
        <v>2017</v>
      </c>
      <c r="K191" s="27" t="s">
        <v>15</v>
      </c>
      <c r="L191" s="27" t="s">
        <v>37</v>
      </c>
      <c r="M191" s="27" t="s">
        <v>601</v>
      </c>
      <c r="N191" s="29" t="n">
        <v>0.082</v>
      </c>
      <c r="O191" s="28" t="n">
        <v>14</v>
      </c>
      <c r="P191" s="27" t="s">
        <v>872</v>
      </c>
      <c r="Q191" s="28" t="n">
        <v>50</v>
      </c>
      <c r="R191" s="30" t="n">
        <v>10</v>
      </c>
      <c r="S191" s="31"/>
      <c r="T191" s="36" t="n">
        <v>86.7</v>
      </c>
      <c r="U191" s="32" t="n">
        <f aca="false">S191*T191</f>
        <v>0</v>
      </c>
      <c r="W191" s="34" t="s">
        <v>873</v>
      </c>
      <c r="Y191" s="28" t="n">
        <v>9785971506980</v>
      </c>
    </row>
    <row r="192" s="33" customFormat="true" ht="21.75" hidden="false" customHeight="true" outlineLevel="3" collapsed="false">
      <c r="A192" s="23" t="s">
        <v>874</v>
      </c>
      <c r="B192" s="24" t="s">
        <v>875</v>
      </c>
      <c r="C192" s="25"/>
      <c r="D192" s="26" t="n">
        <v>900</v>
      </c>
      <c r="E192" s="27" t="s">
        <v>533</v>
      </c>
      <c r="F192" s="27" t="s">
        <v>702</v>
      </c>
      <c r="G192" s="27" t="s">
        <v>859</v>
      </c>
      <c r="H192" s="27" t="s">
        <v>255</v>
      </c>
      <c r="I192" s="28" t="n">
        <v>4901990000</v>
      </c>
      <c r="J192" s="28" t="n">
        <v>2015</v>
      </c>
      <c r="K192" s="27" t="s">
        <v>15</v>
      </c>
      <c r="L192" s="27"/>
      <c r="M192" s="27" t="s">
        <v>601</v>
      </c>
      <c r="N192" s="29" t="n">
        <v>0.086</v>
      </c>
      <c r="O192" s="28" t="n">
        <v>12</v>
      </c>
      <c r="P192" s="27" t="s">
        <v>876</v>
      </c>
      <c r="Q192" s="28" t="n">
        <v>25</v>
      </c>
      <c r="R192" s="30" t="n">
        <v>10</v>
      </c>
      <c r="S192" s="31"/>
      <c r="T192" s="36" t="n">
        <v>82.5</v>
      </c>
      <c r="U192" s="32" t="n">
        <f aca="false">S192*T192</f>
        <v>0</v>
      </c>
      <c r="W192" s="34" t="s">
        <v>877</v>
      </c>
      <c r="Y192" s="28" t="n">
        <v>9785971508151</v>
      </c>
    </row>
    <row r="193" s="33" customFormat="true" ht="32.25" hidden="false" customHeight="true" outlineLevel="3" collapsed="false">
      <c r="A193" s="23" t="s">
        <v>878</v>
      </c>
      <c r="B193" s="24" t="s">
        <v>879</v>
      </c>
      <c r="C193" s="25"/>
      <c r="D193" s="26" t="n">
        <v>605</v>
      </c>
      <c r="E193" s="27" t="s">
        <v>533</v>
      </c>
      <c r="F193" s="27" t="s">
        <v>647</v>
      </c>
      <c r="G193" s="27" t="s">
        <v>859</v>
      </c>
      <c r="H193" s="27" t="s">
        <v>255</v>
      </c>
      <c r="I193" s="28" t="n">
        <v>4901990000</v>
      </c>
      <c r="J193" s="28" t="n">
        <v>2014</v>
      </c>
      <c r="K193" s="27" t="s">
        <v>15</v>
      </c>
      <c r="L193" s="27"/>
      <c r="M193" s="27" t="s">
        <v>601</v>
      </c>
      <c r="N193" s="29" t="n">
        <v>0.086</v>
      </c>
      <c r="O193" s="28" t="n">
        <v>12</v>
      </c>
      <c r="P193" s="27" t="s">
        <v>880</v>
      </c>
      <c r="Q193" s="28" t="n">
        <v>25</v>
      </c>
      <c r="R193" s="30" t="n">
        <v>10</v>
      </c>
      <c r="S193" s="31"/>
      <c r="T193" s="36" t="n">
        <v>82.5</v>
      </c>
      <c r="U193" s="32" t="n">
        <f aca="false">S193*T193</f>
        <v>0</v>
      </c>
      <c r="W193" s="34" t="s">
        <v>881</v>
      </c>
      <c r="Y193" s="28" t="n">
        <v>9785971507574</v>
      </c>
    </row>
    <row r="194" s="33" customFormat="true" ht="21.75" hidden="false" customHeight="true" outlineLevel="3" collapsed="false">
      <c r="A194" s="23" t="s">
        <v>882</v>
      </c>
      <c r="B194" s="24" t="s">
        <v>883</v>
      </c>
      <c r="C194" s="25"/>
      <c r="D194" s="35" t="n">
        <v>2503</v>
      </c>
      <c r="E194" s="27" t="s">
        <v>314</v>
      </c>
      <c r="F194" s="27" t="s">
        <v>724</v>
      </c>
      <c r="G194" s="27" t="s">
        <v>859</v>
      </c>
      <c r="H194" s="27" t="s">
        <v>255</v>
      </c>
      <c r="I194" s="28" t="n">
        <v>4901990000</v>
      </c>
      <c r="J194" s="28" t="n">
        <v>2017</v>
      </c>
      <c r="K194" s="27" t="s">
        <v>15</v>
      </c>
      <c r="L194" s="27" t="s">
        <v>37</v>
      </c>
      <c r="M194" s="27" t="s">
        <v>601</v>
      </c>
      <c r="N194" s="29" t="n">
        <v>0.084</v>
      </c>
      <c r="O194" s="28" t="n">
        <v>16</v>
      </c>
      <c r="P194" s="27" t="s">
        <v>884</v>
      </c>
      <c r="Q194" s="28" t="n">
        <v>50</v>
      </c>
      <c r="R194" s="30" t="n">
        <v>10</v>
      </c>
      <c r="S194" s="31"/>
      <c r="T194" s="36" t="n">
        <v>86.7</v>
      </c>
      <c r="U194" s="32" t="n">
        <f aca="false">S194*T194</f>
        <v>0</v>
      </c>
      <c r="W194" s="34" t="s">
        <v>885</v>
      </c>
      <c r="Y194" s="28" t="n">
        <v>9785971506973</v>
      </c>
    </row>
    <row r="195" s="33" customFormat="true" ht="21.75" hidden="false" customHeight="true" outlineLevel="3" collapsed="false">
      <c r="A195" s="23" t="s">
        <v>886</v>
      </c>
      <c r="B195" s="24" t="s">
        <v>887</v>
      </c>
      <c r="C195" s="25"/>
      <c r="D195" s="35" t="n">
        <v>3290</v>
      </c>
      <c r="E195" s="27" t="s">
        <v>314</v>
      </c>
      <c r="F195" s="27" t="s">
        <v>724</v>
      </c>
      <c r="G195" s="27" t="s">
        <v>859</v>
      </c>
      <c r="H195" s="27" t="s">
        <v>255</v>
      </c>
      <c r="I195" s="28" t="n">
        <v>4901990000</v>
      </c>
      <c r="J195" s="28" t="n">
        <v>2016</v>
      </c>
      <c r="K195" s="27" t="s">
        <v>600</v>
      </c>
      <c r="L195" s="27" t="s">
        <v>37</v>
      </c>
      <c r="M195" s="27" t="s">
        <v>601</v>
      </c>
      <c r="N195" s="29" t="n">
        <v>0.084</v>
      </c>
      <c r="O195" s="28" t="n">
        <v>16</v>
      </c>
      <c r="P195" s="27" t="s">
        <v>888</v>
      </c>
      <c r="Q195" s="28" t="n">
        <v>50</v>
      </c>
      <c r="R195" s="30" t="n">
        <v>10</v>
      </c>
      <c r="S195" s="31"/>
      <c r="T195" s="36" t="n">
        <v>86.7</v>
      </c>
      <c r="U195" s="32" t="n">
        <f aca="false">S195*T195</f>
        <v>0</v>
      </c>
      <c r="W195" s="34" t="s">
        <v>889</v>
      </c>
      <c r="Y195" s="28" t="n">
        <v>9785971506072</v>
      </c>
    </row>
    <row r="196" s="33" customFormat="true" ht="21.75" hidden="false" customHeight="true" outlineLevel="3" collapsed="false">
      <c r="A196" s="23" t="s">
        <v>890</v>
      </c>
      <c r="B196" s="24" t="s">
        <v>891</v>
      </c>
      <c r="C196" s="25"/>
      <c r="D196" s="35" t="n">
        <v>3433</v>
      </c>
      <c r="E196" s="27" t="s">
        <v>314</v>
      </c>
      <c r="F196" s="27" t="s">
        <v>892</v>
      </c>
      <c r="G196" s="27" t="s">
        <v>859</v>
      </c>
      <c r="H196" s="27" t="s">
        <v>255</v>
      </c>
      <c r="I196" s="28" t="n">
        <v>4901990000</v>
      </c>
      <c r="J196" s="28" t="n">
        <v>2016</v>
      </c>
      <c r="K196" s="27" t="s">
        <v>600</v>
      </c>
      <c r="L196" s="27" t="s">
        <v>37</v>
      </c>
      <c r="M196" s="27" t="s">
        <v>601</v>
      </c>
      <c r="N196" s="29" t="n">
        <v>0.088</v>
      </c>
      <c r="O196" s="28" t="n">
        <v>16</v>
      </c>
      <c r="P196" s="27" t="s">
        <v>893</v>
      </c>
      <c r="Q196" s="28" t="n">
        <v>50</v>
      </c>
      <c r="R196" s="30" t="n">
        <v>10</v>
      </c>
      <c r="S196" s="31"/>
      <c r="T196" s="36" t="n">
        <v>86.7</v>
      </c>
      <c r="U196" s="32" t="n">
        <f aca="false">S196*T196</f>
        <v>0</v>
      </c>
      <c r="W196" s="34" t="s">
        <v>894</v>
      </c>
      <c r="Y196" s="28" t="n">
        <v>9785971505075</v>
      </c>
    </row>
    <row r="197" s="33" customFormat="true" ht="21.75" hidden="false" customHeight="true" outlineLevel="3" collapsed="false">
      <c r="A197" s="23" t="s">
        <v>895</v>
      </c>
      <c r="B197" s="24" t="s">
        <v>896</v>
      </c>
      <c r="C197" s="25"/>
      <c r="D197" s="35" t="n">
        <v>3758</v>
      </c>
      <c r="E197" s="27" t="s">
        <v>314</v>
      </c>
      <c r="F197" s="27" t="s">
        <v>724</v>
      </c>
      <c r="G197" s="27" t="s">
        <v>859</v>
      </c>
      <c r="H197" s="27" t="s">
        <v>255</v>
      </c>
      <c r="I197" s="28" t="n">
        <v>4901990000</v>
      </c>
      <c r="J197" s="28" t="n">
        <v>2016</v>
      </c>
      <c r="K197" s="27" t="s">
        <v>600</v>
      </c>
      <c r="L197" s="27" t="s">
        <v>37</v>
      </c>
      <c r="M197" s="27" t="s">
        <v>601</v>
      </c>
      <c r="N197" s="29" t="n">
        <v>0.084</v>
      </c>
      <c r="O197" s="28" t="n">
        <v>16</v>
      </c>
      <c r="P197" s="27" t="s">
        <v>897</v>
      </c>
      <c r="Q197" s="28" t="n">
        <v>50</v>
      </c>
      <c r="R197" s="30" t="n">
        <v>10</v>
      </c>
      <c r="S197" s="31"/>
      <c r="T197" s="36" t="n">
        <v>86.7</v>
      </c>
      <c r="U197" s="32" t="n">
        <f aca="false">S197*T197</f>
        <v>0</v>
      </c>
      <c r="W197" s="34" t="s">
        <v>898</v>
      </c>
      <c r="Y197" s="28" t="n">
        <v>9785971506065</v>
      </c>
    </row>
    <row r="198" s="33" customFormat="true" ht="21.75" hidden="false" customHeight="true" outlineLevel="3" collapsed="false">
      <c r="A198" s="23" t="s">
        <v>899</v>
      </c>
      <c r="B198" s="24" t="s">
        <v>900</v>
      </c>
      <c r="C198" s="25"/>
      <c r="D198" s="35" t="n">
        <v>1708</v>
      </c>
      <c r="E198" s="27" t="s">
        <v>314</v>
      </c>
      <c r="F198" s="27" t="s">
        <v>892</v>
      </c>
      <c r="G198" s="27" t="s">
        <v>859</v>
      </c>
      <c r="H198" s="27" t="s">
        <v>255</v>
      </c>
      <c r="I198" s="28" t="n">
        <v>4901990000</v>
      </c>
      <c r="J198" s="28" t="n">
        <v>2016</v>
      </c>
      <c r="K198" s="27" t="s">
        <v>15</v>
      </c>
      <c r="L198" s="27" t="s">
        <v>37</v>
      </c>
      <c r="M198" s="27" t="s">
        <v>601</v>
      </c>
      <c r="N198" s="29" t="n">
        <v>0.084</v>
      </c>
      <c r="O198" s="28" t="n">
        <v>16</v>
      </c>
      <c r="P198" s="27" t="s">
        <v>901</v>
      </c>
      <c r="Q198" s="28" t="n">
        <v>50</v>
      </c>
      <c r="R198" s="30" t="n">
        <v>10</v>
      </c>
      <c r="S198" s="31"/>
      <c r="T198" s="36" t="n">
        <v>86.7</v>
      </c>
      <c r="U198" s="32" t="n">
        <f aca="false">S198*T198</f>
        <v>0</v>
      </c>
      <c r="W198" s="34" t="s">
        <v>902</v>
      </c>
      <c r="Y198" s="28" t="n">
        <v>9785971507246</v>
      </c>
    </row>
    <row r="199" s="33" customFormat="true" ht="32.25" hidden="false" customHeight="true" outlineLevel="3" collapsed="false">
      <c r="A199" s="23" t="s">
        <v>903</v>
      </c>
      <c r="B199" s="24" t="s">
        <v>904</v>
      </c>
      <c r="C199" s="25"/>
      <c r="D199" s="26" t="n">
        <v>6</v>
      </c>
      <c r="E199" s="27" t="s">
        <v>533</v>
      </c>
      <c r="F199" s="27" t="s">
        <v>724</v>
      </c>
      <c r="G199" s="27" t="s">
        <v>905</v>
      </c>
      <c r="H199" s="27" t="s">
        <v>800</v>
      </c>
      <c r="I199" s="27"/>
      <c r="J199" s="28" t="n">
        <v>2020</v>
      </c>
      <c r="K199" s="27" t="s">
        <v>600</v>
      </c>
      <c r="L199" s="27" t="s">
        <v>37</v>
      </c>
      <c r="M199" s="27" t="s">
        <v>618</v>
      </c>
      <c r="N199" s="29" t="n">
        <v>0.052</v>
      </c>
      <c r="O199" s="28" t="n">
        <v>10</v>
      </c>
      <c r="P199" s="27" t="s">
        <v>906</v>
      </c>
      <c r="Q199" s="28" t="n">
        <v>25</v>
      </c>
      <c r="R199" s="30" t="n">
        <v>10</v>
      </c>
      <c r="S199" s="31"/>
      <c r="T199" s="36" t="n">
        <v>106.7</v>
      </c>
      <c r="U199" s="32" t="n">
        <f aca="false">S199*T199</f>
        <v>0</v>
      </c>
      <c r="W199" s="34" t="s">
        <v>907</v>
      </c>
      <c r="Y199" s="28" t="n">
        <v>9785971506782</v>
      </c>
    </row>
    <row r="200" s="33" customFormat="true" ht="32.25" hidden="false" customHeight="true" outlineLevel="3" collapsed="false">
      <c r="A200" s="23" t="s">
        <v>908</v>
      </c>
      <c r="B200" s="24" t="s">
        <v>909</v>
      </c>
      <c r="C200" s="25"/>
      <c r="D200" s="26" t="n">
        <v>16</v>
      </c>
      <c r="E200" s="27" t="s">
        <v>533</v>
      </c>
      <c r="F200" s="27"/>
      <c r="G200" s="27" t="s">
        <v>905</v>
      </c>
      <c r="H200" s="27" t="s">
        <v>800</v>
      </c>
      <c r="I200" s="28" t="n">
        <v>4901990000</v>
      </c>
      <c r="J200" s="28" t="n">
        <v>2020</v>
      </c>
      <c r="K200" s="27" t="s">
        <v>15</v>
      </c>
      <c r="L200" s="27" t="s">
        <v>37</v>
      </c>
      <c r="M200" s="27" t="s">
        <v>618</v>
      </c>
      <c r="N200" s="29" t="n">
        <v>0.052</v>
      </c>
      <c r="O200" s="28" t="n">
        <v>10</v>
      </c>
      <c r="P200" s="27" t="s">
        <v>910</v>
      </c>
      <c r="Q200" s="28" t="n">
        <v>25</v>
      </c>
      <c r="R200" s="30" t="n">
        <v>10</v>
      </c>
      <c r="S200" s="31"/>
      <c r="T200" s="36" t="n">
        <v>106.7</v>
      </c>
      <c r="U200" s="32" t="n">
        <f aca="false">S200*T200</f>
        <v>0</v>
      </c>
      <c r="W200" s="34" t="s">
        <v>911</v>
      </c>
      <c r="Y200" s="28" t="n">
        <v>9785971506775</v>
      </c>
    </row>
    <row r="201" s="33" customFormat="true" ht="32.25" hidden="false" customHeight="true" outlineLevel="3" collapsed="false">
      <c r="A201" s="23" t="s">
        <v>912</v>
      </c>
      <c r="B201" s="24" t="s">
        <v>913</v>
      </c>
      <c r="C201" s="25"/>
      <c r="D201" s="35" t="n">
        <v>1230</v>
      </c>
      <c r="E201" s="27" t="s">
        <v>533</v>
      </c>
      <c r="F201" s="27" t="s">
        <v>711</v>
      </c>
      <c r="G201" s="27" t="s">
        <v>581</v>
      </c>
      <c r="H201" s="27" t="s">
        <v>634</v>
      </c>
      <c r="I201" s="28" t="n">
        <v>4901990000</v>
      </c>
      <c r="J201" s="28" t="n">
        <v>2015</v>
      </c>
      <c r="K201" s="27" t="s">
        <v>15</v>
      </c>
      <c r="L201" s="27"/>
      <c r="M201" s="27" t="s">
        <v>601</v>
      </c>
      <c r="N201" s="29" t="n">
        <v>0.2</v>
      </c>
      <c r="O201" s="28" t="n">
        <v>48</v>
      </c>
      <c r="P201" s="27" t="s">
        <v>914</v>
      </c>
      <c r="Q201" s="28" t="n">
        <v>16</v>
      </c>
      <c r="R201" s="30" t="n">
        <v>10</v>
      </c>
      <c r="S201" s="31"/>
      <c r="T201" s="36" t="n">
        <v>177.1</v>
      </c>
      <c r="U201" s="32" t="n">
        <f aca="false">S201*T201</f>
        <v>0</v>
      </c>
      <c r="W201" s="34" t="s">
        <v>915</v>
      </c>
      <c r="Y201" s="28" t="n">
        <v>9785971508052</v>
      </c>
    </row>
    <row r="202" s="33" customFormat="true" ht="21.75" hidden="false" customHeight="true" outlineLevel="3" collapsed="false">
      <c r="A202" s="23" t="s">
        <v>916</v>
      </c>
      <c r="B202" s="24" t="s">
        <v>917</v>
      </c>
      <c r="C202" s="25"/>
      <c r="D202" s="26" t="n">
        <v>822</v>
      </c>
      <c r="E202" s="27" t="s">
        <v>533</v>
      </c>
      <c r="F202" s="27" t="s">
        <v>711</v>
      </c>
      <c r="G202" s="27" t="s">
        <v>581</v>
      </c>
      <c r="H202" s="27" t="s">
        <v>634</v>
      </c>
      <c r="I202" s="28" t="n">
        <v>4901990000</v>
      </c>
      <c r="J202" s="28" t="n">
        <v>2019</v>
      </c>
      <c r="K202" s="27" t="s">
        <v>15</v>
      </c>
      <c r="L202" s="27" t="s">
        <v>37</v>
      </c>
      <c r="M202" s="27" t="s">
        <v>601</v>
      </c>
      <c r="N202" s="29" t="n">
        <v>0.082</v>
      </c>
      <c r="O202" s="28" t="n">
        <v>16</v>
      </c>
      <c r="P202" s="27" t="s">
        <v>918</v>
      </c>
      <c r="Q202" s="28" t="n">
        <v>25</v>
      </c>
      <c r="R202" s="30" t="n">
        <v>10</v>
      </c>
      <c r="S202" s="31"/>
      <c r="T202" s="36" t="n">
        <v>75.9</v>
      </c>
      <c r="U202" s="32" t="n">
        <f aca="false">S202*T202</f>
        <v>0</v>
      </c>
      <c r="W202" s="34" t="s">
        <v>919</v>
      </c>
      <c r="Y202" s="28" t="n">
        <v>9785971507239</v>
      </c>
    </row>
    <row r="203" s="33" customFormat="true" ht="32.25" hidden="false" customHeight="true" outlineLevel="3" collapsed="false">
      <c r="A203" s="23" t="s">
        <v>920</v>
      </c>
      <c r="B203" s="24" t="s">
        <v>921</v>
      </c>
      <c r="C203" s="25"/>
      <c r="D203" s="26" t="n">
        <v>205</v>
      </c>
      <c r="E203" s="27" t="s">
        <v>314</v>
      </c>
      <c r="F203" s="27" t="s">
        <v>647</v>
      </c>
      <c r="G203" s="27" t="s">
        <v>586</v>
      </c>
      <c r="H203" s="27" t="s">
        <v>50</v>
      </c>
      <c r="I203" s="28" t="n">
        <v>4901990000</v>
      </c>
      <c r="J203" s="28" t="n">
        <v>2018</v>
      </c>
      <c r="K203" s="27" t="s">
        <v>15</v>
      </c>
      <c r="L203" s="27" t="s">
        <v>37</v>
      </c>
      <c r="M203" s="27" t="s">
        <v>601</v>
      </c>
      <c r="N203" s="29" t="n">
        <v>0.07</v>
      </c>
      <c r="O203" s="28" t="n">
        <v>16</v>
      </c>
      <c r="P203" s="27" t="s">
        <v>922</v>
      </c>
      <c r="Q203" s="28" t="n">
        <v>50</v>
      </c>
      <c r="R203" s="30" t="n">
        <v>10</v>
      </c>
      <c r="S203" s="31"/>
      <c r="T203" s="36" t="n">
        <v>82.5</v>
      </c>
      <c r="U203" s="32" t="n">
        <f aca="false">S203*T203</f>
        <v>0</v>
      </c>
      <c r="W203" s="34" t="s">
        <v>923</v>
      </c>
      <c r="Y203" s="28" t="n">
        <v>9785971508793</v>
      </c>
    </row>
    <row r="204" s="33" customFormat="true" ht="32.25" hidden="false" customHeight="true" outlineLevel="3" collapsed="false">
      <c r="A204" s="23" t="s">
        <v>924</v>
      </c>
      <c r="B204" s="24" t="s">
        <v>925</v>
      </c>
      <c r="C204" s="25"/>
      <c r="D204" s="26" t="n">
        <v>388</v>
      </c>
      <c r="E204" s="27" t="s">
        <v>314</v>
      </c>
      <c r="F204" s="27" t="s">
        <v>606</v>
      </c>
      <c r="G204" s="27" t="s">
        <v>586</v>
      </c>
      <c r="H204" s="27" t="s">
        <v>50</v>
      </c>
      <c r="I204" s="28" t="n">
        <v>4901990000</v>
      </c>
      <c r="J204" s="28" t="n">
        <v>2018</v>
      </c>
      <c r="K204" s="27" t="s">
        <v>15</v>
      </c>
      <c r="L204" s="27" t="s">
        <v>37</v>
      </c>
      <c r="M204" s="27" t="s">
        <v>601</v>
      </c>
      <c r="N204" s="29" t="n">
        <v>0.07</v>
      </c>
      <c r="O204" s="28" t="n">
        <v>16</v>
      </c>
      <c r="P204" s="27" t="s">
        <v>926</v>
      </c>
      <c r="Q204" s="28" t="n">
        <v>50</v>
      </c>
      <c r="R204" s="30" t="n">
        <v>10</v>
      </c>
      <c r="S204" s="31"/>
      <c r="T204" s="36" t="n">
        <v>82.5</v>
      </c>
      <c r="U204" s="32" t="n">
        <f aca="false">S204*T204</f>
        <v>0</v>
      </c>
      <c r="W204" s="34" t="s">
        <v>927</v>
      </c>
      <c r="Y204" s="28" t="n">
        <v>9785971508816</v>
      </c>
    </row>
    <row r="205" s="33" customFormat="true" ht="32.25" hidden="false" customHeight="true" outlineLevel="3" collapsed="false">
      <c r="A205" s="23" t="s">
        <v>928</v>
      </c>
      <c r="B205" s="24" t="s">
        <v>929</v>
      </c>
      <c r="C205" s="25"/>
      <c r="D205" s="26" t="n">
        <v>201</v>
      </c>
      <c r="E205" s="27" t="s">
        <v>314</v>
      </c>
      <c r="F205" s="27" t="s">
        <v>647</v>
      </c>
      <c r="G205" s="27" t="s">
        <v>586</v>
      </c>
      <c r="H205" s="27" t="s">
        <v>50</v>
      </c>
      <c r="I205" s="27"/>
      <c r="J205" s="28" t="n">
        <v>2018</v>
      </c>
      <c r="K205" s="27" t="s">
        <v>15</v>
      </c>
      <c r="L205" s="27" t="s">
        <v>37</v>
      </c>
      <c r="M205" s="27" t="s">
        <v>601</v>
      </c>
      <c r="N205" s="29" t="n">
        <v>0.07</v>
      </c>
      <c r="O205" s="28" t="n">
        <v>16</v>
      </c>
      <c r="P205" s="27" t="s">
        <v>930</v>
      </c>
      <c r="Q205" s="28" t="n">
        <v>50</v>
      </c>
      <c r="R205" s="30" t="n">
        <v>10</v>
      </c>
      <c r="S205" s="31"/>
      <c r="T205" s="36" t="n">
        <v>82.5</v>
      </c>
      <c r="U205" s="32" t="n">
        <f aca="false">S205*T205</f>
        <v>0</v>
      </c>
      <c r="W205" s="34" t="s">
        <v>931</v>
      </c>
      <c r="Y205" s="28" t="n">
        <v>9785971508809</v>
      </c>
    </row>
    <row r="206" customFormat="false" ht="11.25" hidden="false" customHeight="true" outlineLevel="2" collapsed="false">
      <c r="A206" s="17"/>
      <c r="B206" s="43" t="s">
        <v>932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39" t="n">
        <v>0</v>
      </c>
      <c r="O206" s="19"/>
      <c r="P206" s="19"/>
      <c r="Q206" s="19"/>
      <c r="R206" s="19"/>
      <c r="S206" s="19"/>
      <c r="T206" s="19"/>
      <c r="U206" s="32" t="n">
        <f aca="false">S206*T206</f>
        <v>0</v>
      </c>
      <c r="Y206" s="21"/>
    </row>
    <row r="207" s="33" customFormat="true" ht="32.25" hidden="false" customHeight="true" outlineLevel="3" collapsed="false">
      <c r="A207" s="23" t="s">
        <v>933</v>
      </c>
      <c r="B207" s="24" t="s">
        <v>934</v>
      </c>
      <c r="C207" s="25"/>
      <c r="D207" s="26" t="n">
        <v>47</v>
      </c>
      <c r="E207" s="27" t="s">
        <v>34</v>
      </c>
      <c r="F207" s="27" t="s">
        <v>935</v>
      </c>
      <c r="G207" s="27" t="s">
        <v>936</v>
      </c>
      <c r="H207" s="27"/>
      <c r="I207" s="28" t="n">
        <v>4901990000</v>
      </c>
      <c r="J207" s="28" t="n">
        <v>2018</v>
      </c>
      <c r="K207" s="27" t="s">
        <v>737</v>
      </c>
      <c r="L207" s="27" t="s">
        <v>37</v>
      </c>
      <c r="M207" s="27" t="s">
        <v>937</v>
      </c>
      <c r="N207" s="29" t="n">
        <v>0.321</v>
      </c>
      <c r="O207" s="28" t="n">
        <v>64</v>
      </c>
      <c r="P207" s="27" t="s">
        <v>938</v>
      </c>
      <c r="Q207" s="28" t="n">
        <v>20</v>
      </c>
      <c r="R207" s="30" t="n">
        <v>10</v>
      </c>
      <c r="S207" s="31"/>
      <c r="T207" s="36" t="n">
        <v>320</v>
      </c>
      <c r="U207" s="32" t="n">
        <f aca="false">S207*T207</f>
        <v>0</v>
      </c>
      <c r="W207" s="34" t="s">
        <v>939</v>
      </c>
      <c r="Y207" s="28" t="n">
        <v>9785994918845</v>
      </c>
    </row>
    <row r="208" s="33" customFormat="true" ht="32.25" hidden="false" customHeight="true" outlineLevel="3" collapsed="false">
      <c r="A208" s="23" t="s">
        <v>940</v>
      </c>
      <c r="B208" s="24" t="s">
        <v>941</v>
      </c>
      <c r="C208" s="25"/>
      <c r="D208" s="26" t="n">
        <v>5</v>
      </c>
      <c r="E208" s="27" t="s">
        <v>34</v>
      </c>
      <c r="F208" s="27" t="s">
        <v>253</v>
      </c>
      <c r="G208" s="27" t="s">
        <v>254</v>
      </c>
      <c r="H208" s="27" t="s">
        <v>255</v>
      </c>
      <c r="I208" s="28" t="n">
        <v>4901990000</v>
      </c>
      <c r="J208" s="28" t="n">
        <v>2016</v>
      </c>
      <c r="K208" s="27" t="s">
        <v>15</v>
      </c>
      <c r="L208" s="27" t="s">
        <v>37</v>
      </c>
      <c r="M208" s="27" t="s">
        <v>942</v>
      </c>
      <c r="N208" s="29" t="n">
        <v>0.054</v>
      </c>
      <c r="O208" s="28" t="n">
        <v>16</v>
      </c>
      <c r="P208" s="27" t="s">
        <v>943</v>
      </c>
      <c r="Q208" s="28" t="n">
        <v>80</v>
      </c>
      <c r="R208" s="30" t="n">
        <v>10</v>
      </c>
      <c r="S208" s="31"/>
      <c r="T208" s="36" t="n">
        <v>162.8</v>
      </c>
      <c r="U208" s="32" t="n">
        <f aca="false">S208*T208</f>
        <v>0</v>
      </c>
      <c r="V208" s="44" t="s">
        <v>944</v>
      </c>
      <c r="W208" s="34" t="s">
        <v>945</v>
      </c>
      <c r="Y208" s="28" t="n">
        <v>9785994913550</v>
      </c>
    </row>
    <row r="209" s="33" customFormat="true" ht="32.25" hidden="false" customHeight="true" outlineLevel="3" collapsed="false">
      <c r="A209" s="23" t="s">
        <v>946</v>
      </c>
      <c r="B209" s="24" t="s">
        <v>947</v>
      </c>
      <c r="C209" s="25"/>
      <c r="D209" s="26" t="n">
        <v>41</v>
      </c>
      <c r="E209" s="27" t="s">
        <v>34</v>
      </c>
      <c r="F209" s="27" t="s">
        <v>253</v>
      </c>
      <c r="G209" s="27" t="s">
        <v>254</v>
      </c>
      <c r="H209" s="27" t="s">
        <v>255</v>
      </c>
      <c r="I209" s="27"/>
      <c r="J209" s="28" t="n">
        <v>2016</v>
      </c>
      <c r="K209" s="27" t="s">
        <v>15</v>
      </c>
      <c r="L209" s="27" t="s">
        <v>37</v>
      </c>
      <c r="M209" s="27" t="s">
        <v>942</v>
      </c>
      <c r="N209" s="29" t="n">
        <v>0.054</v>
      </c>
      <c r="O209" s="28" t="n">
        <v>16</v>
      </c>
      <c r="P209" s="27" t="s">
        <v>948</v>
      </c>
      <c r="Q209" s="28" t="n">
        <v>80</v>
      </c>
      <c r="R209" s="30" t="n">
        <v>10</v>
      </c>
      <c r="S209" s="31"/>
      <c r="T209" s="36" t="n">
        <v>162.8</v>
      </c>
      <c r="U209" s="32" t="n">
        <f aca="false">S209*T209</f>
        <v>0</v>
      </c>
      <c r="V209" s="44" t="s">
        <v>949</v>
      </c>
      <c r="W209" s="34" t="s">
        <v>950</v>
      </c>
      <c r="Y209" s="28" t="n">
        <v>9785994913642</v>
      </c>
    </row>
    <row r="210" s="33" customFormat="true" ht="32.25" hidden="false" customHeight="true" outlineLevel="3" collapsed="false">
      <c r="A210" s="23" t="s">
        <v>951</v>
      </c>
      <c r="B210" s="24" t="s">
        <v>952</v>
      </c>
      <c r="C210" s="25"/>
      <c r="D210" s="35" t="n">
        <v>2397</v>
      </c>
      <c r="E210" s="27" t="s">
        <v>314</v>
      </c>
      <c r="F210" s="27" t="s">
        <v>702</v>
      </c>
      <c r="G210" s="27" t="s">
        <v>599</v>
      </c>
      <c r="H210" s="27" t="s">
        <v>50</v>
      </c>
      <c r="I210" s="28" t="n">
        <v>4901990000</v>
      </c>
      <c r="J210" s="28" t="n">
        <v>2017</v>
      </c>
      <c r="K210" s="27" t="s">
        <v>15</v>
      </c>
      <c r="L210" s="27"/>
      <c r="M210" s="27" t="s">
        <v>601</v>
      </c>
      <c r="N210" s="29" t="n">
        <v>0.084</v>
      </c>
      <c r="O210" s="28" t="n">
        <v>16</v>
      </c>
      <c r="P210" s="27" t="s">
        <v>953</v>
      </c>
      <c r="Q210" s="28" t="n">
        <v>50</v>
      </c>
      <c r="R210" s="30" t="n">
        <v>10</v>
      </c>
      <c r="S210" s="31"/>
      <c r="T210" s="36" t="n">
        <v>91.3</v>
      </c>
      <c r="U210" s="32" t="n">
        <f aca="false">S210*T210</f>
        <v>0</v>
      </c>
      <c r="W210" s="34" t="s">
        <v>954</v>
      </c>
      <c r="Y210" s="28" t="n">
        <v>9785971508168</v>
      </c>
    </row>
    <row r="211" s="33" customFormat="true" ht="32.25" hidden="false" customHeight="true" outlineLevel="3" collapsed="false">
      <c r="A211" s="23" t="s">
        <v>955</v>
      </c>
      <c r="B211" s="24" t="s">
        <v>952</v>
      </c>
      <c r="C211" s="25"/>
      <c r="D211" s="26" t="n">
        <v>94</v>
      </c>
      <c r="E211" s="27" t="s">
        <v>533</v>
      </c>
      <c r="F211" s="27" t="s">
        <v>702</v>
      </c>
      <c r="G211" s="27" t="s">
        <v>599</v>
      </c>
      <c r="H211" s="27" t="s">
        <v>50</v>
      </c>
      <c r="I211" s="28" t="n">
        <v>4901990000</v>
      </c>
      <c r="J211" s="28" t="n">
        <v>2015</v>
      </c>
      <c r="K211" s="27" t="s">
        <v>15</v>
      </c>
      <c r="L211" s="27"/>
      <c r="M211" s="27" t="s">
        <v>601</v>
      </c>
      <c r="N211" s="29" t="n">
        <v>0.084</v>
      </c>
      <c r="O211" s="28" t="n">
        <v>16</v>
      </c>
      <c r="P211" s="27" t="s">
        <v>953</v>
      </c>
      <c r="Q211" s="28" t="n">
        <v>25</v>
      </c>
      <c r="R211" s="30" t="n">
        <v>10</v>
      </c>
      <c r="S211" s="31"/>
      <c r="T211" s="36" t="n">
        <v>86.9</v>
      </c>
      <c r="U211" s="32" t="n">
        <f aca="false">S211*T211</f>
        <v>0</v>
      </c>
      <c r="W211" s="34" t="s">
        <v>956</v>
      </c>
      <c r="Y211" s="28" t="n">
        <v>9785971508168</v>
      </c>
    </row>
    <row r="212" s="33" customFormat="true" ht="32.25" hidden="false" customHeight="true" outlineLevel="3" collapsed="false">
      <c r="A212" s="23" t="s">
        <v>957</v>
      </c>
      <c r="B212" s="24" t="s">
        <v>958</v>
      </c>
      <c r="C212" s="25"/>
      <c r="D212" s="26" t="n">
        <v>227</v>
      </c>
      <c r="E212" s="27" t="s">
        <v>533</v>
      </c>
      <c r="F212" s="27" t="s">
        <v>702</v>
      </c>
      <c r="G212" s="27" t="s">
        <v>599</v>
      </c>
      <c r="H212" s="27" t="s">
        <v>50</v>
      </c>
      <c r="I212" s="28" t="n">
        <v>4901990000</v>
      </c>
      <c r="J212" s="28" t="n">
        <v>2015</v>
      </c>
      <c r="K212" s="27" t="s">
        <v>15</v>
      </c>
      <c r="L212" s="27"/>
      <c r="M212" s="27" t="s">
        <v>601</v>
      </c>
      <c r="N212" s="29" t="n">
        <v>0.084</v>
      </c>
      <c r="O212" s="28" t="n">
        <v>16</v>
      </c>
      <c r="P212" s="27" t="s">
        <v>959</v>
      </c>
      <c r="Q212" s="28" t="n">
        <v>25</v>
      </c>
      <c r="R212" s="30" t="n">
        <v>10</v>
      </c>
      <c r="S212" s="31"/>
      <c r="T212" s="36" t="n">
        <v>86.9</v>
      </c>
      <c r="U212" s="32" t="n">
        <f aca="false">S212*T212</f>
        <v>0</v>
      </c>
      <c r="W212" s="34" t="s">
        <v>960</v>
      </c>
      <c r="Y212" s="28" t="n">
        <v>9785971507956</v>
      </c>
    </row>
    <row r="213" s="33" customFormat="true" ht="32.25" hidden="false" customHeight="true" outlineLevel="3" collapsed="false">
      <c r="A213" s="23" t="s">
        <v>961</v>
      </c>
      <c r="B213" s="24" t="s">
        <v>962</v>
      </c>
      <c r="C213" s="25"/>
      <c r="D213" s="35" t="n">
        <v>1682</v>
      </c>
      <c r="E213" s="27" t="s">
        <v>314</v>
      </c>
      <c r="F213" s="27" t="s">
        <v>724</v>
      </c>
      <c r="G213" s="27" t="s">
        <v>599</v>
      </c>
      <c r="H213" s="27" t="s">
        <v>50</v>
      </c>
      <c r="I213" s="28" t="n">
        <v>4901990000</v>
      </c>
      <c r="J213" s="28" t="n">
        <v>2016</v>
      </c>
      <c r="K213" s="27" t="s">
        <v>600</v>
      </c>
      <c r="L213" s="27" t="s">
        <v>37</v>
      </c>
      <c r="M213" s="27" t="s">
        <v>601</v>
      </c>
      <c r="N213" s="29" t="n">
        <v>0.084</v>
      </c>
      <c r="O213" s="28" t="n">
        <v>12</v>
      </c>
      <c r="P213" s="27" t="s">
        <v>963</v>
      </c>
      <c r="Q213" s="28" t="n">
        <v>50</v>
      </c>
      <c r="R213" s="30" t="n">
        <v>10</v>
      </c>
      <c r="S213" s="31"/>
      <c r="T213" s="36" t="n">
        <v>91.3</v>
      </c>
      <c r="U213" s="32" t="n">
        <f aca="false">S213*T213</f>
        <v>0</v>
      </c>
      <c r="W213" s="34" t="s">
        <v>964</v>
      </c>
      <c r="Y213" s="28" t="n">
        <v>9785994914625</v>
      </c>
    </row>
    <row r="214" s="33" customFormat="true" ht="42.75" hidden="false" customHeight="true" outlineLevel="3" collapsed="false">
      <c r="A214" s="23" t="s">
        <v>965</v>
      </c>
      <c r="B214" s="24" t="s">
        <v>966</v>
      </c>
      <c r="C214" s="25"/>
      <c r="D214" s="26" t="n">
        <v>22</v>
      </c>
      <c r="E214" s="27" t="s">
        <v>314</v>
      </c>
      <c r="F214" s="27" t="s">
        <v>967</v>
      </c>
      <c r="G214" s="27" t="s">
        <v>968</v>
      </c>
      <c r="H214" s="27" t="s">
        <v>88</v>
      </c>
      <c r="I214" s="28" t="n">
        <v>4901990000</v>
      </c>
      <c r="J214" s="28" t="n">
        <v>2016</v>
      </c>
      <c r="K214" s="27" t="s">
        <v>600</v>
      </c>
      <c r="L214" s="27" t="s">
        <v>37</v>
      </c>
      <c r="M214" s="27" t="s">
        <v>618</v>
      </c>
      <c r="N214" s="29" t="n">
        <v>0.122</v>
      </c>
      <c r="O214" s="28" t="n">
        <v>16</v>
      </c>
      <c r="P214" s="27" t="s">
        <v>969</v>
      </c>
      <c r="Q214" s="28" t="n">
        <v>40</v>
      </c>
      <c r="R214" s="30" t="n">
        <v>10</v>
      </c>
      <c r="S214" s="31"/>
      <c r="T214" s="36" t="n">
        <v>114.4</v>
      </c>
      <c r="U214" s="32" t="n">
        <f aca="false">S214*T214</f>
        <v>0</v>
      </c>
      <c r="W214" s="34" t="s">
        <v>970</v>
      </c>
      <c r="Y214" s="28" t="n">
        <v>9785971504085</v>
      </c>
    </row>
    <row r="215" s="33" customFormat="true" ht="32.25" hidden="false" customHeight="true" outlineLevel="3" collapsed="false">
      <c r="A215" s="23" t="s">
        <v>971</v>
      </c>
      <c r="B215" s="24" t="s">
        <v>972</v>
      </c>
      <c r="C215" s="25"/>
      <c r="D215" s="26" t="n">
        <v>193</v>
      </c>
      <c r="E215" s="27" t="s">
        <v>314</v>
      </c>
      <c r="F215" s="27" t="s">
        <v>731</v>
      </c>
      <c r="G215" s="27" t="s">
        <v>973</v>
      </c>
      <c r="H215" s="27" t="s">
        <v>800</v>
      </c>
      <c r="I215" s="28" t="n">
        <v>4901990000</v>
      </c>
      <c r="J215" s="28" t="n">
        <v>2020</v>
      </c>
      <c r="K215" s="27" t="s">
        <v>15</v>
      </c>
      <c r="L215" s="27" t="s">
        <v>37</v>
      </c>
      <c r="M215" s="27" t="s">
        <v>974</v>
      </c>
      <c r="N215" s="29" t="n">
        <v>0.066</v>
      </c>
      <c r="O215" s="28" t="n">
        <v>12</v>
      </c>
      <c r="P215" s="27" t="s">
        <v>975</v>
      </c>
      <c r="Q215" s="28" t="n">
        <v>25</v>
      </c>
      <c r="R215" s="30" t="n">
        <v>10</v>
      </c>
      <c r="S215" s="31"/>
      <c r="T215" s="36" t="n">
        <v>171</v>
      </c>
      <c r="U215" s="32" t="n">
        <f aca="false">S215*T215</f>
        <v>0</v>
      </c>
      <c r="W215" s="34" t="s">
        <v>976</v>
      </c>
      <c r="Y215" s="28" t="n">
        <v>9785994914830</v>
      </c>
    </row>
    <row r="216" s="33" customFormat="true" ht="32.25" hidden="false" customHeight="true" outlineLevel="3" collapsed="false">
      <c r="A216" s="23" t="s">
        <v>977</v>
      </c>
      <c r="B216" s="24" t="s">
        <v>978</v>
      </c>
      <c r="C216" s="25"/>
      <c r="D216" s="26" t="n">
        <v>892</v>
      </c>
      <c r="E216" s="27" t="s">
        <v>314</v>
      </c>
      <c r="F216" s="27" t="s">
        <v>731</v>
      </c>
      <c r="G216" s="27" t="s">
        <v>973</v>
      </c>
      <c r="H216" s="27" t="s">
        <v>800</v>
      </c>
      <c r="I216" s="28" t="n">
        <v>4901990000</v>
      </c>
      <c r="J216" s="28" t="n">
        <v>2020</v>
      </c>
      <c r="K216" s="27" t="s">
        <v>15</v>
      </c>
      <c r="L216" s="27" t="s">
        <v>37</v>
      </c>
      <c r="M216" s="27" t="s">
        <v>974</v>
      </c>
      <c r="N216" s="29" t="n">
        <v>0.064</v>
      </c>
      <c r="O216" s="28" t="n">
        <v>12</v>
      </c>
      <c r="P216" s="27" t="s">
        <v>979</v>
      </c>
      <c r="Q216" s="28" t="n">
        <v>25</v>
      </c>
      <c r="R216" s="30" t="n">
        <v>10</v>
      </c>
      <c r="S216" s="31"/>
      <c r="T216" s="36" t="n">
        <v>171</v>
      </c>
      <c r="U216" s="32" t="n">
        <f aca="false">S216*T216</f>
        <v>0</v>
      </c>
      <c r="W216" s="34" t="s">
        <v>980</v>
      </c>
      <c r="Y216" s="28" t="n">
        <v>9785994914847</v>
      </c>
    </row>
    <row r="217" s="33" customFormat="true" ht="21.75" hidden="false" customHeight="true" outlineLevel="3" collapsed="false">
      <c r="A217" s="23" t="s">
        <v>981</v>
      </c>
      <c r="B217" s="24" t="s">
        <v>982</v>
      </c>
      <c r="C217" s="25"/>
      <c r="D217" s="26" t="n">
        <v>6</v>
      </c>
      <c r="E217" s="27" t="s">
        <v>314</v>
      </c>
      <c r="F217" s="27" t="s">
        <v>606</v>
      </c>
      <c r="G217" s="27" t="s">
        <v>983</v>
      </c>
      <c r="H217" s="27" t="s">
        <v>984</v>
      </c>
      <c r="I217" s="27"/>
      <c r="J217" s="28" t="n">
        <v>2017</v>
      </c>
      <c r="K217" s="27" t="s">
        <v>600</v>
      </c>
      <c r="L217" s="27" t="s">
        <v>37</v>
      </c>
      <c r="M217" s="27" t="s">
        <v>974</v>
      </c>
      <c r="N217" s="29" t="n">
        <v>0.1</v>
      </c>
      <c r="O217" s="28" t="n">
        <v>18</v>
      </c>
      <c r="P217" s="27" t="s">
        <v>985</v>
      </c>
      <c r="Q217" s="28" t="n">
        <v>25</v>
      </c>
      <c r="R217" s="30" t="n">
        <v>10</v>
      </c>
      <c r="S217" s="31"/>
      <c r="T217" s="36" t="n">
        <v>98.2</v>
      </c>
      <c r="U217" s="32" t="n">
        <f aca="false">S217*T217</f>
        <v>0</v>
      </c>
      <c r="W217" s="34" t="s">
        <v>986</v>
      </c>
      <c r="Y217" s="28" t="n">
        <v>9785994915455</v>
      </c>
    </row>
    <row r="218" s="33" customFormat="true" ht="21.75" hidden="false" customHeight="true" outlineLevel="3" collapsed="false">
      <c r="A218" s="23" t="s">
        <v>987</v>
      </c>
      <c r="B218" s="24" t="s">
        <v>988</v>
      </c>
      <c r="C218" s="25"/>
      <c r="D218" s="26" t="n">
        <v>37</v>
      </c>
      <c r="E218" s="27" t="s">
        <v>314</v>
      </c>
      <c r="F218" s="27" t="s">
        <v>989</v>
      </c>
      <c r="G218" s="27" t="s">
        <v>983</v>
      </c>
      <c r="H218" s="27" t="s">
        <v>984</v>
      </c>
      <c r="I218" s="28" t="n">
        <v>4901990000</v>
      </c>
      <c r="J218" s="28" t="n">
        <v>2020</v>
      </c>
      <c r="K218" s="27" t="s">
        <v>600</v>
      </c>
      <c r="L218" s="27" t="s">
        <v>37</v>
      </c>
      <c r="M218" s="27" t="s">
        <v>666</v>
      </c>
      <c r="N218" s="29" t="n">
        <v>0.048</v>
      </c>
      <c r="O218" s="28" t="n">
        <v>8</v>
      </c>
      <c r="P218" s="27" t="s">
        <v>990</v>
      </c>
      <c r="Q218" s="28" t="n">
        <v>25</v>
      </c>
      <c r="R218" s="30" t="n">
        <v>10</v>
      </c>
      <c r="S218" s="31"/>
      <c r="T218" s="36" t="n">
        <v>98.2</v>
      </c>
      <c r="U218" s="32" t="n">
        <f aca="false">S218*T218</f>
        <v>0</v>
      </c>
      <c r="W218" s="34" t="s">
        <v>991</v>
      </c>
      <c r="Y218" s="28" t="n">
        <v>9785994924181</v>
      </c>
    </row>
    <row r="219" s="33" customFormat="true" ht="32.25" hidden="false" customHeight="true" outlineLevel="3" collapsed="false">
      <c r="A219" s="23" t="s">
        <v>992</v>
      </c>
      <c r="B219" s="24" t="s">
        <v>993</v>
      </c>
      <c r="C219" s="25"/>
      <c r="D219" s="26" t="n">
        <v>4</v>
      </c>
      <c r="E219" s="27" t="s">
        <v>314</v>
      </c>
      <c r="F219" s="27" t="s">
        <v>994</v>
      </c>
      <c r="G219" s="27" t="s">
        <v>983</v>
      </c>
      <c r="H219" s="27" t="s">
        <v>984</v>
      </c>
      <c r="I219" s="28" t="n">
        <v>4901990000</v>
      </c>
      <c r="J219" s="28" t="n">
        <v>2019</v>
      </c>
      <c r="K219" s="27" t="s">
        <v>600</v>
      </c>
      <c r="L219" s="27" t="s">
        <v>37</v>
      </c>
      <c r="M219" s="27" t="s">
        <v>995</v>
      </c>
      <c r="N219" s="29" t="n">
        <v>0.07</v>
      </c>
      <c r="O219" s="28" t="n">
        <v>16</v>
      </c>
      <c r="P219" s="27" t="s">
        <v>996</v>
      </c>
      <c r="Q219" s="28" t="n">
        <v>25</v>
      </c>
      <c r="R219" s="30" t="n">
        <v>10</v>
      </c>
      <c r="S219" s="31"/>
      <c r="T219" s="36" t="n">
        <v>98.2</v>
      </c>
      <c r="U219" s="32" t="n">
        <f aca="false">S219*T219</f>
        <v>0</v>
      </c>
      <c r="W219" s="34" t="s">
        <v>997</v>
      </c>
      <c r="Y219" s="28" t="n">
        <v>9785994923368</v>
      </c>
    </row>
    <row r="220" s="33" customFormat="true" ht="21.75" hidden="false" customHeight="true" outlineLevel="3" collapsed="false">
      <c r="A220" s="23" t="s">
        <v>998</v>
      </c>
      <c r="B220" s="24" t="s">
        <v>999</v>
      </c>
      <c r="C220" s="25"/>
      <c r="D220" s="26" t="n">
        <v>14</v>
      </c>
      <c r="E220" s="27" t="s">
        <v>314</v>
      </c>
      <c r="F220" s="27" t="s">
        <v>837</v>
      </c>
      <c r="G220" s="27" t="s">
        <v>983</v>
      </c>
      <c r="H220" s="27" t="s">
        <v>984</v>
      </c>
      <c r="I220" s="28" t="n">
        <v>4901990000</v>
      </c>
      <c r="J220" s="28" t="n">
        <v>2020</v>
      </c>
      <c r="K220" s="27" t="s">
        <v>600</v>
      </c>
      <c r="L220" s="27" t="s">
        <v>37</v>
      </c>
      <c r="M220" s="27" t="s">
        <v>1000</v>
      </c>
      <c r="N220" s="29" t="n">
        <v>0.08</v>
      </c>
      <c r="O220" s="28" t="n">
        <v>16</v>
      </c>
      <c r="P220" s="27" t="s">
        <v>1001</v>
      </c>
      <c r="Q220" s="28" t="n">
        <v>25</v>
      </c>
      <c r="R220" s="30" t="n">
        <v>10</v>
      </c>
      <c r="S220" s="31"/>
      <c r="T220" s="36" t="n">
        <v>98.2</v>
      </c>
      <c r="U220" s="32" t="n">
        <f aca="false">S220*T220</f>
        <v>0</v>
      </c>
      <c r="W220" s="34" t="s">
        <v>1002</v>
      </c>
      <c r="Y220" s="28" t="n">
        <v>9785994924112</v>
      </c>
    </row>
    <row r="221" s="33" customFormat="true" ht="21.75" hidden="false" customHeight="true" outlineLevel="3" collapsed="false">
      <c r="A221" s="38" t="n">
        <v>17742</v>
      </c>
      <c r="B221" s="24" t="s">
        <v>1003</v>
      </c>
      <c r="C221" s="25"/>
      <c r="D221" s="26" t="n">
        <v>226</v>
      </c>
      <c r="E221" s="27" t="s">
        <v>533</v>
      </c>
      <c r="F221" s="27" t="s">
        <v>994</v>
      </c>
      <c r="G221" s="27" t="s">
        <v>1004</v>
      </c>
      <c r="H221" s="27" t="s">
        <v>839</v>
      </c>
      <c r="I221" s="28" t="n">
        <v>4901990000</v>
      </c>
      <c r="J221" s="28" t="n">
        <v>2010</v>
      </c>
      <c r="K221" s="27" t="s">
        <v>1005</v>
      </c>
      <c r="L221" s="27"/>
      <c r="M221" s="27" t="s">
        <v>1006</v>
      </c>
      <c r="N221" s="29" t="n">
        <v>0.23</v>
      </c>
      <c r="O221" s="28" t="n">
        <v>1</v>
      </c>
      <c r="P221" s="27" t="s">
        <v>1007</v>
      </c>
      <c r="Q221" s="28" t="n">
        <v>5</v>
      </c>
      <c r="R221" s="30" t="n">
        <v>10</v>
      </c>
      <c r="S221" s="31"/>
      <c r="T221" s="36" t="n">
        <v>59</v>
      </c>
      <c r="U221" s="32" t="n">
        <f aca="false">S221*T221</f>
        <v>0</v>
      </c>
      <c r="W221" s="34" t="s">
        <v>1008</v>
      </c>
      <c r="Y221" s="28" t="n">
        <v>9785971502548</v>
      </c>
    </row>
    <row r="222" s="33" customFormat="true" ht="53.25" hidden="false" customHeight="true" outlineLevel="3" collapsed="false">
      <c r="A222" s="23" t="s">
        <v>1009</v>
      </c>
      <c r="B222" s="24" t="s">
        <v>1010</v>
      </c>
      <c r="C222" s="25"/>
      <c r="D222" s="35" t="n">
        <v>3458</v>
      </c>
      <c r="E222" s="27" t="s">
        <v>34</v>
      </c>
      <c r="F222" s="27" t="s">
        <v>1011</v>
      </c>
      <c r="G222" s="27" t="s">
        <v>1012</v>
      </c>
      <c r="H222" s="27" t="s">
        <v>1013</v>
      </c>
      <c r="I222" s="27"/>
      <c r="J222" s="28" t="n">
        <v>2025</v>
      </c>
      <c r="K222" s="27" t="s">
        <v>15</v>
      </c>
      <c r="L222" s="27" t="s">
        <v>37</v>
      </c>
      <c r="M222" s="27" t="s">
        <v>1014</v>
      </c>
      <c r="N222" s="29" t="n">
        <v>0.089</v>
      </c>
      <c r="O222" s="28" t="n">
        <v>32</v>
      </c>
      <c r="P222" s="27" t="s">
        <v>1015</v>
      </c>
      <c r="Q222" s="28" t="n">
        <v>40</v>
      </c>
      <c r="R222" s="30" t="n">
        <v>10</v>
      </c>
      <c r="S222" s="31"/>
      <c r="T222" s="36" t="n">
        <v>177</v>
      </c>
      <c r="U222" s="32" t="n">
        <f aca="false">S222*T222</f>
        <v>0</v>
      </c>
      <c r="W222" s="34" t="s">
        <v>1016</v>
      </c>
      <c r="Y222" s="28" t="n">
        <v>9785994934173</v>
      </c>
    </row>
    <row r="223" s="33" customFormat="true" ht="21.75" hidden="false" customHeight="true" outlineLevel="3" collapsed="false">
      <c r="A223" s="23" t="s">
        <v>1017</v>
      </c>
      <c r="B223" s="24" t="s">
        <v>1018</v>
      </c>
      <c r="C223" s="25"/>
      <c r="D223" s="26" t="n">
        <v>19</v>
      </c>
      <c r="E223" s="27" t="s">
        <v>314</v>
      </c>
      <c r="F223" s="27" t="s">
        <v>1019</v>
      </c>
      <c r="G223" s="27" t="s">
        <v>1020</v>
      </c>
      <c r="H223" s="27" t="s">
        <v>483</v>
      </c>
      <c r="I223" s="28" t="n">
        <v>4901990000</v>
      </c>
      <c r="J223" s="28" t="n">
        <v>2018</v>
      </c>
      <c r="K223" s="27" t="s">
        <v>15</v>
      </c>
      <c r="L223" s="27" t="s">
        <v>37</v>
      </c>
      <c r="M223" s="27" t="s">
        <v>1021</v>
      </c>
      <c r="N223" s="29" t="n">
        <v>0.07</v>
      </c>
      <c r="O223" s="28" t="n">
        <v>16</v>
      </c>
      <c r="P223" s="27" t="s">
        <v>1022</v>
      </c>
      <c r="Q223" s="28" t="n">
        <v>30</v>
      </c>
      <c r="R223" s="30" t="n">
        <v>10</v>
      </c>
      <c r="S223" s="31"/>
      <c r="T223" s="36" t="n">
        <v>113.2</v>
      </c>
      <c r="U223" s="32" t="n">
        <f aca="false">S223*T223</f>
        <v>0</v>
      </c>
      <c r="W223" s="34" t="s">
        <v>1023</v>
      </c>
      <c r="Y223" s="28" t="n">
        <v>9785994919637</v>
      </c>
    </row>
    <row r="224" s="33" customFormat="true" ht="21.75" hidden="false" customHeight="true" outlineLevel="3" collapsed="false">
      <c r="A224" s="23" t="s">
        <v>1024</v>
      </c>
      <c r="B224" s="24" t="s">
        <v>1025</v>
      </c>
      <c r="C224" s="25"/>
      <c r="D224" s="26" t="n">
        <v>64</v>
      </c>
      <c r="E224" s="27" t="s">
        <v>314</v>
      </c>
      <c r="F224" s="27" t="s">
        <v>1019</v>
      </c>
      <c r="G224" s="27" t="s">
        <v>1020</v>
      </c>
      <c r="H224" s="27" t="s">
        <v>483</v>
      </c>
      <c r="I224" s="28" t="n">
        <v>4901990000</v>
      </c>
      <c r="J224" s="28" t="n">
        <v>2018</v>
      </c>
      <c r="K224" s="27" t="s">
        <v>15</v>
      </c>
      <c r="L224" s="27" t="s">
        <v>37</v>
      </c>
      <c r="M224" s="27" t="s">
        <v>1021</v>
      </c>
      <c r="N224" s="29" t="n">
        <v>0.07</v>
      </c>
      <c r="O224" s="28" t="n">
        <v>16</v>
      </c>
      <c r="P224" s="27" t="s">
        <v>1026</v>
      </c>
      <c r="Q224" s="28" t="n">
        <v>30</v>
      </c>
      <c r="R224" s="30" t="n">
        <v>10</v>
      </c>
      <c r="S224" s="31"/>
      <c r="T224" s="36" t="n">
        <v>113.2</v>
      </c>
      <c r="U224" s="32" t="n">
        <f aca="false">S224*T224</f>
        <v>0</v>
      </c>
      <c r="W224" s="34" t="s">
        <v>1027</v>
      </c>
      <c r="Y224" s="28" t="n">
        <v>9785994919644</v>
      </c>
    </row>
    <row r="225" s="33" customFormat="true" ht="21.75" hidden="false" customHeight="true" outlineLevel="3" collapsed="false">
      <c r="A225" s="23" t="s">
        <v>1028</v>
      </c>
      <c r="B225" s="24" t="s">
        <v>1029</v>
      </c>
      <c r="C225" s="25"/>
      <c r="D225" s="26" t="n">
        <v>22</v>
      </c>
      <c r="E225" s="27" t="s">
        <v>314</v>
      </c>
      <c r="F225" s="27" t="s">
        <v>1019</v>
      </c>
      <c r="G225" s="27" t="s">
        <v>1020</v>
      </c>
      <c r="H225" s="27" t="s">
        <v>483</v>
      </c>
      <c r="I225" s="27"/>
      <c r="J225" s="28" t="n">
        <v>2018</v>
      </c>
      <c r="K225" s="27" t="s">
        <v>15</v>
      </c>
      <c r="L225" s="27" t="s">
        <v>37</v>
      </c>
      <c r="M225" s="27" t="s">
        <v>1021</v>
      </c>
      <c r="N225" s="29" t="n">
        <v>0.07</v>
      </c>
      <c r="O225" s="28" t="n">
        <v>16</v>
      </c>
      <c r="P225" s="27" t="s">
        <v>1030</v>
      </c>
      <c r="Q225" s="28" t="n">
        <v>30</v>
      </c>
      <c r="R225" s="30" t="n">
        <v>10</v>
      </c>
      <c r="S225" s="31"/>
      <c r="T225" s="36" t="n">
        <v>113.2</v>
      </c>
      <c r="U225" s="32" t="n">
        <f aca="false">S225*T225</f>
        <v>0</v>
      </c>
      <c r="W225" s="34" t="s">
        <v>1031</v>
      </c>
      <c r="Y225" s="28" t="n">
        <v>9785994919620</v>
      </c>
    </row>
    <row r="226" s="33" customFormat="true" ht="21.75" hidden="false" customHeight="true" outlineLevel="3" collapsed="false">
      <c r="A226" s="23" t="s">
        <v>1032</v>
      </c>
      <c r="B226" s="24" t="s">
        <v>1033</v>
      </c>
      <c r="C226" s="25"/>
      <c r="D226" s="26" t="n">
        <v>85</v>
      </c>
      <c r="E226" s="27" t="s">
        <v>314</v>
      </c>
      <c r="F226" s="27" t="s">
        <v>1019</v>
      </c>
      <c r="G226" s="27" t="s">
        <v>1020</v>
      </c>
      <c r="H226" s="27" t="s">
        <v>483</v>
      </c>
      <c r="I226" s="28" t="n">
        <v>4901990000</v>
      </c>
      <c r="J226" s="28" t="n">
        <v>2018</v>
      </c>
      <c r="K226" s="27" t="s">
        <v>15</v>
      </c>
      <c r="L226" s="27" t="s">
        <v>37</v>
      </c>
      <c r="M226" s="27" t="s">
        <v>1021</v>
      </c>
      <c r="N226" s="29" t="n">
        <v>0.07</v>
      </c>
      <c r="O226" s="28" t="n">
        <v>16</v>
      </c>
      <c r="P226" s="27" t="s">
        <v>1034</v>
      </c>
      <c r="Q226" s="28" t="n">
        <v>30</v>
      </c>
      <c r="R226" s="30" t="n">
        <v>10</v>
      </c>
      <c r="S226" s="31"/>
      <c r="T226" s="36" t="n">
        <v>113.2</v>
      </c>
      <c r="U226" s="32" t="n">
        <f aca="false">S226*T226</f>
        <v>0</v>
      </c>
      <c r="W226" s="34" t="s">
        <v>1035</v>
      </c>
      <c r="Y226" s="28" t="n">
        <v>9785994919613</v>
      </c>
    </row>
    <row r="227" s="33" customFormat="true" ht="21.75" hidden="false" customHeight="true" outlineLevel="3" collapsed="false">
      <c r="A227" s="23" t="s">
        <v>1036</v>
      </c>
      <c r="B227" s="24" t="s">
        <v>1037</v>
      </c>
      <c r="C227" s="25"/>
      <c r="D227" s="26" t="n">
        <v>1</v>
      </c>
      <c r="E227" s="27" t="s">
        <v>314</v>
      </c>
      <c r="F227" s="27" t="s">
        <v>1019</v>
      </c>
      <c r="G227" s="27" t="s">
        <v>1020</v>
      </c>
      <c r="H227" s="27" t="s">
        <v>483</v>
      </c>
      <c r="I227" s="28" t="n">
        <v>4901990000</v>
      </c>
      <c r="J227" s="28" t="n">
        <v>2019</v>
      </c>
      <c r="K227" s="27" t="s">
        <v>15</v>
      </c>
      <c r="L227" s="27" t="s">
        <v>37</v>
      </c>
      <c r="M227" s="27" t="s">
        <v>1021</v>
      </c>
      <c r="N227" s="29" t="n">
        <v>0.204</v>
      </c>
      <c r="O227" s="28" t="n">
        <v>64</v>
      </c>
      <c r="P227" s="27" t="s">
        <v>1038</v>
      </c>
      <c r="Q227" s="28" t="n">
        <v>25</v>
      </c>
      <c r="R227" s="30" t="n">
        <v>10</v>
      </c>
      <c r="S227" s="31"/>
      <c r="T227" s="36" t="n">
        <v>280.7</v>
      </c>
      <c r="U227" s="32" t="n">
        <f aca="false">S227*T227</f>
        <v>0</v>
      </c>
      <c r="W227" s="34" t="s">
        <v>1039</v>
      </c>
      <c r="Y227" s="28" t="n">
        <v>9785994919675</v>
      </c>
    </row>
    <row r="228" s="33" customFormat="true" ht="42.75" hidden="false" customHeight="true" outlineLevel="3" collapsed="false">
      <c r="A228" s="23" t="s">
        <v>1040</v>
      </c>
      <c r="B228" s="24" t="s">
        <v>1041</v>
      </c>
      <c r="C228" s="25"/>
      <c r="D228" s="26" t="n">
        <v>2</v>
      </c>
      <c r="E228" s="27" t="s">
        <v>533</v>
      </c>
      <c r="F228" s="27" t="s">
        <v>1042</v>
      </c>
      <c r="G228" s="27" t="s">
        <v>1043</v>
      </c>
      <c r="H228" s="27" t="s">
        <v>800</v>
      </c>
      <c r="I228" s="28" t="n">
        <v>4901990000</v>
      </c>
      <c r="J228" s="28" t="n">
        <v>2014</v>
      </c>
      <c r="K228" s="27" t="s">
        <v>15</v>
      </c>
      <c r="L228" s="27" t="s">
        <v>37</v>
      </c>
      <c r="M228" s="27" t="s">
        <v>601</v>
      </c>
      <c r="N228" s="29" t="n">
        <v>0.055</v>
      </c>
      <c r="O228" s="28" t="n">
        <v>10</v>
      </c>
      <c r="P228" s="27" t="s">
        <v>1044</v>
      </c>
      <c r="Q228" s="28" t="n">
        <v>25</v>
      </c>
      <c r="R228" s="30" t="n">
        <v>10</v>
      </c>
      <c r="S228" s="31"/>
      <c r="T228" s="36" t="n">
        <v>75.9</v>
      </c>
      <c r="U228" s="32" t="n">
        <f aca="false">S228*T228</f>
        <v>0</v>
      </c>
      <c r="W228" s="34" t="s">
        <v>1045</v>
      </c>
      <c r="Y228" s="28" t="n">
        <v>9785971507727</v>
      </c>
    </row>
    <row r="229" s="33" customFormat="true" ht="42.75" hidden="false" customHeight="true" outlineLevel="3" collapsed="false">
      <c r="A229" s="23" t="s">
        <v>1046</v>
      </c>
      <c r="B229" s="24" t="s">
        <v>1047</v>
      </c>
      <c r="C229" s="25"/>
      <c r="D229" s="26" t="n">
        <v>225</v>
      </c>
      <c r="E229" s="27" t="s">
        <v>314</v>
      </c>
      <c r="F229" s="27" t="s">
        <v>606</v>
      </c>
      <c r="G229" s="27" t="s">
        <v>1048</v>
      </c>
      <c r="H229" s="27" t="s">
        <v>718</v>
      </c>
      <c r="I229" s="28" t="n">
        <v>4901990000</v>
      </c>
      <c r="J229" s="28" t="n">
        <v>2017</v>
      </c>
      <c r="K229" s="27" t="s">
        <v>744</v>
      </c>
      <c r="L229" s="27" t="s">
        <v>37</v>
      </c>
      <c r="M229" s="27" t="s">
        <v>618</v>
      </c>
      <c r="N229" s="29" t="n">
        <v>0.355</v>
      </c>
      <c r="O229" s="28" t="n">
        <v>64</v>
      </c>
      <c r="P229" s="27" t="s">
        <v>1049</v>
      </c>
      <c r="Q229" s="28" t="n">
        <v>12</v>
      </c>
      <c r="R229" s="30" t="n">
        <v>10</v>
      </c>
      <c r="S229" s="31"/>
      <c r="T229" s="36" t="n">
        <v>329.2</v>
      </c>
      <c r="U229" s="32" t="n">
        <f aca="false">S229*T229</f>
        <v>0</v>
      </c>
      <c r="W229" s="34" t="s">
        <v>1050</v>
      </c>
      <c r="Y229" s="28" t="n">
        <v>9785994914809</v>
      </c>
    </row>
    <row r="230" s="33" customFormat="true" ht="21.75" hidden="false" customHeight="true" outlineLevel="3" collapsed="false">
      <c r="A230" s="23" t="s">
        <v>1051</v>
      </c>
      <c r="B230" s="24" t="s">
        <v>1052</v>
      </c>
      <c r="C230" s="25"/>
      <c r="D230" s="26" t="n">
        <v>31</v>
      </c>
      <c r="E230" s="27" t="s">
        <v>533</v>
      </c>
      <c r="F230" s="27" t="s">
        <v>711</v>
      </c>
      <c r="G230" s="27" t="s">
        <v>1053</v>
      </c>
      <c r="H230" s="27" t="s">
        <v>1054</v>
      </c>
      <c r="I230" s="28" t="n">
        <v>4901990000</v>
      </c>
      <c r="J230" s="28" t="n">
        <v>2014</v>
      </c>
      <c r="K230" s="27" t="s">
        <v>15</v>
      </c>
      <c r="L230" s="27" t="s">
        <v>37</v>
      </c>
      <c r="M230" s="27" t="s">
        <v>618</v>
      </c>
      <c r="N230" s="29" t="n">
        <v>0.082</v>
      </c>
      <c r="O230" s="28" t="n">
        <v>18</v>
      </c>
      <c r="P230" s="27" t="s">
        <v>1055</v>
      </c>
      <c r="Q230" s="28" t="n">
        <v>25</v>
      </c>
      <c r="R230" s="30" t="n">
        <v>10</v>
      </c>
      <c r="S230" s="31"/>
      <c r="T230" s="36" t="n">
        <v>69.9</v>
      </c>
      <c r="U230" s="32" t="n">
        <f aca="false">S230*T230</f>
        <v>0</v>
      </c>
      <c r="W230" s="34" t="s">
        <v>1056</v>
      </c>
      <c r="Y230" s="28" t="n">
        <v>9785971507611</v>
      </c>
    </row>
    <row r="231" s="33" customFormat="true" ht="21.75" hidden="false" customHeight="true" outlineLevel="3" collapsed="false">
      <c r="A231" s="23" t="s">
        <v>1057</v>
      </c>
      <c r="B231" s="24" t="s">
        <v>1058</v>
      </c>
      <c r="C231" s="25"/>
      <c r="D231" s="26" t="n">
        <v>17</v>
      </c>
      <c r="E231" s="27" t="s">
        <v>533</v>
      </c>
      <c r="F231" s="27" t="s">
        <v>711</v>
      </c>
      <c r="G231" s="27" t="s">
        <v>1053</v>
      </c>
      <c r="H231" s="27" t="s">
        <v>1059</v>
      </c>
      <c r="I231" s="28" t="n">
        <v>4901990000</v>
      </c>
      <c r="J231" s="28" t="n">
        <v>2014</v>
      </c>
      <c r="K231" s="27" t="s">
        <v>15</v>
      </c>
      <c r="L231" s="27" t="s">
        <v>37</v>
      </c>
      <c r="M231" s="27" t="s">
        <v>618</v>
      </c>
      <c r="N231" s="29" t="n">
        <v>0.082</v>
      </c>
      <c r="O231" s="28" t="n">
        <v>18</v>
      </c>
      <c r="P231" s="27" t="s">
        <v>1060</v>
      </c>
      <c r="Q231" s="28" t="n">
        <v>25</v>
      </c>
      <c r="R231" s="30" t="n">
        <v>10</v>
      </c>
      <c r="S231" s="31"/>
      <c r="T231" s="36" t="n">
        <v>86.9</v>
      </c>
      <c r="U231" s="32" t="n">
        <f aca="false">S231*T231</f>
        <v>0</v>
      </c>
      <c r="W231" s="34" t="s">
        <v>1061</v>
      </c>
      <c r="Y231" s="28" t="n">
        <v>9785971507604</v>
      </c>
    </row>
    <row r="232" s="33" customFormat="true" ht="32.25" hidden="false" customHeight="true" outlineLevel="3" collapsed="false">
      <c r="A232" s="23" t="s">
        <v>1062</v>
      </c>
      <c r="B232" s="24" t="s">
        <v>1063</v>
      </c>
      <c r="C232" s="25"/>
      <c r="D232" s="26" t="n">
        <v>2</v>
      </c>
      <c r="E232" s="27" t="s">
        <v>314</v>
      </c>
      <c r="F232" s="27" t="s">
        <v>1064</v>
      </c>
      <c r="G232" s="27" t="s">
        <v>1065</v>
      </c>
      <c r="H232" s="27" t="s">
        <v>449</v>
      </c>
      <c r="I232" s="28" t="n">
        <v>4901990000</v>
      </c>
      <c r="J232" s="28" t="n">
        <v>2017</v>
      </c>
      <c r="K232" s="27" t="s">
        <v>635</v>
      </c>
      <c r="L232" s="27"/>
      <c r="M232" s="27" t="s">
        <v>1066</v>
      </c>
      <c r="N232" s="29" t="n">
        <v>0.346</v>
      </c>
      <c r="O232" s="28" t="n">
        <v>64</v>
      </c>
      <c r="P232" s="27" t="s">
        <v>1067</v>
      </c>
      <c r="Q232" s="28" t="n">
        <v>15</v>
      </c>
      <c r="R232" s="30" t="n">
        <v>10</v>
      </c>
      <c r="S232" s="31"/>
      <c r="T232" s="36" t="n">
        <v>329.2</v>
      </c>
      <c r="U232" s="32" t="n">
        <f aca="false">S232*T232</f>
        <v>0</v>
      </c>
      <c r="W232" s="34" t="s">
        <v>1068</v>
      </c>
      <c r="Y232" s="28" t="n">
        <v>9785994915400</v>
      </c>
    </row>
    <row r="233" s="33" customFormat="true" ht="42.75" hidden="false" customHeight="true" outlineLevel="3" collapsed="false">
      <c r="A233" s="23" t="s">
        <v>1069</v>
      </c>
      <c r="B233" s="24" t="s">
        <v>1070</v>
      </c>
      <c r="C233" s="25"/>
      <c r="D233" s="26" t="n">
        <v>113</v>
      </c>
      <c r="E233" s="27" t="s">
        <v>314</v>
      </c>
      <c r="F233" s="27" t="s">
        <v>1042</v>
      </c>
      <c r="G233" s="27" t="s">
        <v>1071</v>
      </c>
      <c r="H233" s="27" t="s">
        <v>449</v>
      </c>
      <c r="I233" s="28" t="n">
        <v>4901990000</v>
      </c>
      <c r="J233" s="28" t="n">
        <v>2017</v>
      </c>
      <c r="K233" s="27" t="s">
        <v>600</v>
      </c>
      <c r="L233" s="27" t="s">
        <v>37</v>
      </c>
      <c r="M233" s="27" t="s">
        <v>618</v>
      </c>
      <c r="N233" s="29" t="n">
        <v>0.002</v>
      </c>
      <c r="O233" s="28" t="n">
        <v>10</v>
      </c>
      <c r="P233" s="27" t="s">
        <v>1072</v>
      </c>
      <c r="Q233" s="28" t="n">
        <v>25</v>
      </c>
      <c r="R233" s="30" t="n">
        <v>10</v>
      </c>
      <c r="S233" s="31"/>
      <c r="T233" s="36" t="n">
        <v>138.6</v>
      </c>
      <c r="U233" s="32" t="n">
        <f aca="false">S233*T233</f>
        <v>0</v>
      </c>
      <c r="W233" s="34" t="s">
        <v>1073</v>
      </c>
      <c r="Y233" s="28" t="n">
        <v>9785994914854</v>
      </c>
    </row>
    <row r="234" customFormat="false" ht="11.25" hidden="false" customHeight="true" outlineLevel="2" collapsed="false">
      <c r="A234" s="17"/>
      <c r="B234" s="43" t="s">
        <v>1074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39" t="n">
        <v>0</v>
      </c>
      <c r="O234" s="19"/>
      <c r="P234" s="19"/>
      <c r="Q234" s="19"/>
      <c r="R234" s="19"/>
      <c r="S234" s="19"/>
      <c r="T234" s="19"/>
      <c r="U234" s="32" t="n">
        <f aca="false">S234*T234</f>
        <v>0</v>
      </c>
      <c r="Y234" s="21"/>
    </row>
    <row r="235" s="33" customFormat="true" ht="32.25" hidden="false" customHeight="true" outlineLevel="3" collapsed="false">
      <c r="A235" s="23" t="s">
        <v>1075</v>
      </c>
      <c r="B235" s="24" t="s">
        <v>1076</v>
      </c>
      <c r="C235" s="25"/>
      <c r="D235" s="26" t="n">
        <v>244</v>
      </c>
      <c r="E235" s="27" t="s">
        <v>533</v>
      </c>
      <c r="F235" s="27" t="s">
        <v>1077</v>
      </c>
      <c r="G235" s="27" t="s">
        <v>1078</v>
      </c>
      <c r="H235" s="27" t="s">
        <v>1079</v>
      </c>
      <c r="I235" s="28" t="n">
        <v>4901990000</v>
      </c>
      <c r="J235" s="28" t="n">
        <v>2021</v>
      </c>
      <c r="K235" s="27" t="s">
        <v>15</v>
      </c>
      <c r="L235" s="27" t="s">
        <v>60</v>
      </c>
      <c r="M235" s="27" t="s">
        <v>601</v>
      </c>
      <c r="N235" s="29" t="n">
        <v>0.13</v>
      </c>
      <c r="O235" s="28" t="n">
        <v>28</v>
      </c>
      <c r="P235" s="27" t="s">
        <v>1080</v>
      </c>
      <c r="Q235" s="28" t="n">
        <v>50</v>
      </c>
      <c r="R235" s="30" t="n">
        <v>10</v>
      </c>
      <c r="S235" s="31"/>
      <c r="T235" s="36" t="n">
        <v>66</v>
      </c>
      <c r="U235" s="32" t="n">
        <f aca="false">S235*T235</f>
        <v>0</v>
      </c>
      <c r="W235" s="34" t="s">
        <v>1081</v>
      </c>
      <c r="Y235" s="28" t="n">
        <v>9785840316351</v>
      </c>
    </row>
    <row r="236" s="33" customFormat="true" ht="32.25" hidden="false" customHeight="true" outlineLevel="3" collapsed="false">
      <c r="A236" s="23" t="s">
        <v>1082</v>
      </c>
      <c r="B236" s="24" t="s">
        <v>1083</v>
      </c>
      <c r="C236" s="25"/>
      <c r="D236" s="26" t="n">
        <v>375</v>
      </c>
      <c r="E236" s="27" t="s">
        <v>533</v>
      </c>
      <c r="F236" s="27" t="s">
        <v>1077</v>
      </c>
      <c r="G236" s="27" t="s">
        <v>1078</v>
      </c>
      <c r="H236" s="27" t="s">
        <v>218</v>
      </c>
      <c r="I236" s="28" t="n">
        <v>4901990000</v>
      </c>
      <c r="J236" s="28" t="n">
        <v>2009</v>
      </c>
      <c r="K236" s="27" t="s">
        <v>15</v>
      </c>
      <c r="L236" s="27"/>
      <c r="M236" s="27" t="s">
        <v>1084</v>
      </c>
      <c r="N236" s="29" t="n">
        <v>0.13</v>
      </c>
      <c r="O236" s="28" t="n">
        <v>28</v>
      </c>
      <c r="P236" s="27" t="s">
        <v>1085</v>
      </c>
      <c r="Q236" s="28" t="n">
        <v>50</v>
      </c>
      <c r="R236" s="30" t="n">
        <v>10</v>
      </c>
      <c r="S236" s="31"/>
      <c r="T236" s="36" t="n">
        <v>49.9</v>
      </c>
      <c r="U236" s="32" t="n">
        <f aca="false">S236*T236</f>
        <v>0</v>
      </c>
      <c r="W236" s="34" t="s">
        <v>1086</v>
      </c>
      <c r="Y236" s="28" t="n">
        <v>9785840316337</v>
      </c>
    </row>
    <row r="237" s="33" customFormat="true" ht="32.25" hidden="false" customHeight="true" outlineLevel="3" collapsed="false">
      <c r="A237" s="23" t="s">
        <v>1087</v>
      </c>
      <c r="B237" s="24" t="s">
        <v>1088</v>
      </c>
      <c r="C237" s="25"/>
      <c r="D237" s="26" t="n">
        <v>12</v>
      </c>
      <c r="E237" s="27" t="s">
        <v>34</v>
      </c>
      <c r="F237" s="27" t="s">
        <v>253</v>
      </c>
      <c r="G237" s="27" t="s">
        <v>254</v>
      </c>
      <c r="H237" s="27" t="s">
        <v>255</v>
      </c>
      <c r="I237" s="28" t="n">
        <v>4901990000</v>
      </c>
      <c r="J237" s="28" t="n">
        <v>2016</v>
      </c>
      <c r="K237" s="27" t="s">
        <v>15</v>
      </c>
      <c r="L237" s="27" t="s">
        <v>37</v>
      </c>
      <c r="M237" s="27" t="s">
        <v>942</v>
      </c>
      <c r="N237" s="29" t="n">
        <v>0.054</v>
      </c>
      <c r="O237" s="28" t="n">
        <v>16</v>
      </c>
      <c r="P237" s="27" t="s">
        <v>1089</v>
      </c>
      <c r="Q237" s="28" t="n">
        <v>80</v>
      </c>
      <c r="R237" s="30" t="n">
        <v>10</v>
      </c>
      <c r="S237" s="31"/>
      <c r="T237" s="36" t="n">
        <v>162.8</v>
      </c>
      <c r="U237" s="32" t="n">
        <f aca="false">S237*T237</f>
        <v>0</v>
      </c>
      <c r="V237" s="44" t="s">
        <v>1090</v>
      </c>
      <c r="W237" s="34" t="s">
        <v>1091</v>
      </c>
      <c r="Y237" s="28" t="n">
        <v>9785994913666</v>
      </c>
    </row>
    <row r="238" s="33" customFormat="true" ht="32.25" hidden="false" customHeight="true" outlineLevel="3" collapsed="false">
      <c r="A238" s="23" t="s">
        <v>1092</v>
      </c>
      <c r="B238" s="24" t="s">
        <v>1093</v>
      </c>
      <c r="C238" s="25"/>
      <c r="D238" s="26" t="n">
        <v>19</v>
      </c>
      <c r="E238" s="27" t="s">
        <v>34</v>
      </c>
      <c r="F238" s="27" t="s">
        <v>253</v>
      </c>
      <c r="G238" s="27" t="s">
        <v>254</v>
      </c>
      <c r="H238" s="27" t="s">
        <v>255</v>
      </c>
      <c r="I238" s="27"/>
      <c r="J238" s="28" t="n">
        <v>2016</v>
      </c>
      <c r="K238" s="27" t="s">
        <v>15</v>
      </c>
      <c r="L238" s="27" t="s">
        <v>37</v>
      </c>
      <c r="M238" s="27" t="s">
        <v>942</v>
      </c>
      <c r="N238" s="29" t="n">
        <v>0.054</v>
      </c>
      <c r="O238" s="28" t="n">
        <v>16</v>
      </c>
      <c r="P238" s="27" t="s">
        <v>1094</v>
      </c>
      <c r="Q238" s="28" t="n">
        <v>80</v>
      </c>
      <c r="R238" s="30" t="n">
        <v>10</v>
      </c>
      <c r="S238" s="31"/>
      <c r="T238" s="36" t="n">
        <v>162.8</v>
      </c>
      <c r="U238" s="32" t="n">
        <f aca="false">S238*T238</f>
        <v>0</v>
      </c>
      <c r="V238" s="44" t="s">
        <v>1095</v>
      </c>
      <c r="W238" s="34" t="s">
        <v>1096</v>
      </c>
      <c r="Y238" s="28" t="n">
        <v>9785994913659</v>
      </c>
    </row>
    <row r="239" s="33" customFormat="true" ht="21.75" hidden="false" customHeight="true" outlineLevel="3" collapsed="false">
      <c r="A239" s="23" t="s">
        <v>1097</v>
      </c>
      <c r="B239" s="24" t="s">
        <v>1098</v>
      </c>
      <c r="C239" s="25"/>
      <c r="D239" s="35" t="n">
        <v>1925</v>
      </c>
      <c r="E239" s="27" t="s">
        <v>314</v>
      </c>
      <c r="F239" s="27" t="s">
        <v>711</v>
      </c>
      <c r="G239" s="27" t="s">
        <v>1099</v>
      </c>
      <c r="H239" s="27" t="s">
        <v>483</v>
      </c>
      <c r="I239" s="28" t="n">
        <v>4901990000</v>
      </c>
      <c r="J239" s="28" t="n">
        <v>2024</v>
      </c>
      <c r="K239" s="27" t="s">
        <v>600</v>
      </c>
      <c r="L239" s="27" t="s">
        <v>37</v>
      </c>
      <c r="M239" s="27" t="s">
        <v>618</v>
      </c>
      <c r="N239" s="29" t="n">
        <v>0.064</v>
      </c>
      <c r="O239" s="28" t="n">
        <v>16</v>
      </c>
      <c r="P239" s="27" t="s">
        <v>1100</v>
      </c>
      <c r="Q239" s="28" t="n">
        <v>50</v>
      </c>
      <c r="R239" s="30" t="n">
        <v>10</v>
      </c>
      <c r="S239" s="31"/>
      <c r="T239" s="36" t="n">
        <v>99.8</v>
      </c>
      <c r="U239" s="32" t="n">
        <f aca="false">S239*T239</f>
        <v>0</v>
      </c>
      <c r="W239" s="34" t="s">
        <v>1101</v>
      </c>
      <c r="Y239" s="28" t="n">
        <v>9785994929339</v>
      </c>
    </row>
    <row r="240" s="33" customFormat="true" ht="21.75" hidden="false" customHeight="true" outlineLevel="3" collapsed="false">
      <c r="A240" s="23" t="s">
        <v>1102</v>
      </c>
      <c r="B240" s="24" t="s">
        <v>1103</v>
      </c>
      <c r="C240" s="25"/>
      <c r="D240" s="26" t="n">
        <v>6</v>
      </c>
      <c r="E240" s="27" t="s">
        <v>314</v>
      </c>
      <c r="F240" s="27" t="s">
        <v>711</v>
      </c>
      <c r="G240" s="27" t="s">
        <v>1099</v>
      </c>
      <c r="H240" s="27" t="s">
        <v>483</v>
      </c>
      <c r="I240" s="28" t="n">
        <v>4901990000</v>
      </c>
      <c r="J240" s="28" t="n">
        <v>2022</v>
      </c>
      <c r="K240" s="27" t="s">
        <v>600</v>
      </c>
      <c r="L240" s="27" t="s">
        <v>37</v>
      </c>
      <c r="M240" s="27" t="s">
        <v>618</v>
      </c>
      <c r="N240" s="29" t="n">
        <v>0.064</v>
      </c>
      <c r="O240" s="28" t="n">
        <v>16</v>
      </c>
      <c r="P240" s="27" t="s">
        <v>1104</v>
      </c>
      <c r="Q240" s="28" t="n">
        <v>50</v>
      </c>
      <c r="R240" s="30" t="n">
        <v>10</v>
      </c>
      <c r="S240" s="31"/>
      <c r="T240" s="36" t="n">
        <v>86.7</v>
      </c>
      <c r="U240" s="32" t="n">
        <f aca="false">S240*T240</f>
        <v>0</v>
      </c>
      <c r="W240" s="34" t="s">
        <v>1105</v>
      </c>
      <c r="Y240" s="28" t="n">
        <v>9785994929346</v>
      </c>
    </row>
    <row r="241" s="33" customFormat="true" ht="21.75" hidden="false" customHeight="true" outlineLevel="3" collapsed="false">
      <c r="A241" s="23" t="s">
        <v>1106</v>
      </c>
      <c r="B241" s="24" t="s">
        <v>1107</v>
      </c>
      <c r="C241" s="25"/>
      <c r="D241" s="35" t="n">
        <v>1556</v>
      </c>
      <c r="E241" s="27" t="s">
        <v>314</v>
      </c>
      <c r="F241" s="27"/>
      <c r="G241" s="27" t="s">
        <v>1099</v>
      </c>
      <c r="H241" s="27" t="s">
        <v>483</v>
      </c>
      <c r="I241" s="28" t="n">
        <v>4901990000</v>
      </c>
      <c r="J241" s="28" t="n">
        <v>2024</v>
      </c>
      <c r="K241" s="27" t="s">
        <v>600</v>
      </c>
      <c r="L241" s="27" t="s">
        <v>37</v>
      </c>
      <c r="M241" s="27" t="s">
        <v>618</v>
      </c>
      <c r="N241" s="29" t="n">
        <v>0.052</v>
      </c>
      <c r="O241" s="28" t="n">
        <v>16</v>
      </c>
      <c r="P241" s="27" t="s">
        <v>1108</v>
      </c>
      <c r="Q241" s="28" t="n">
        <v>50</v>
      </c>
      <c r="R241" s="30" t="n">
        <v>10</v>
      </c>
      <c r="S241" s="31"/>
      <c r="T241" s="36" t="n">
        <v>99.8</v>
      </c>
      <c r="U241" s="32" t="n">
        <f aca="false">S241*T241</f>
        <v>0</v>
      </c>
      <c r="W241" s="34" t="s">
        <v>1109</v>
      </c>
      <c r="Y241" s="28" t="n">
        <v>9785994929315</v>
      </c>
    </row>
    <row r="242" s="33" customFormat="true" ht="32.25" hidden="false" customHeight="true" outlineLevel="3" collapsed="false">
      <c r="A242" s="23" t="s">
        <v>1110</v>
      </c>
      <c r="B242" s="24" t="s">
        <v>1111</v>
      </c>
      <c r="C242" s="25"/>
      <c r="D242" s="35" t="n">
        <v>1831</v>
      </c>
      <c r="E242" s="27" t="s">
        <v>314</v>
      </c>
      <c r="F242" s="27"/>
      <c r="G242" s="27" t="s">
        <v>1099</v>
      </c>
      <c r="H242" s="27" t="s">
        <v>483</v>
      </c>
      <c r="I242" s="28" t="n">
        <v>4901990000</v>
      </c>
      <c r="J242" s="28" t="n">
        <v>2024</v>
      </c>
      <c r="K242" s="27" t="s">
        <v>15</v>
      </c>
      <c r="L242" s="27" t="s">
        <v>37</v>
      </c>
      <c r="M242" s="27" t="s">
        <v>618</v>
      </c>
      <c r="N242" s="29" t="n">
        <v>0.058</v>
      </c>
      <c r="O242" s="28" t="n">
        <v>16</v>
      </c>
      <c r="P242" s="27" t="s">
        <v>1112</v>
      </c>
      <c r="Q242" s="28" t="n">
        <v>50</v>
      </c>
      <c r="R242" s="30" t="n">
        <v>10</v>
      </c>
      <c r="S242" s="31"/>
      <c r="T242" s="36" t="n">
        <v>99.8</v>
      </c>
      <c r="U242" s="32" t="n">
        <f aca="false">S242*T242</f>
        <v>0</v>
      </c>
      <c r="W242" s="34" t="s">
        <v>1113</v>
      </c>
      <c r="Y242" s="28" t="n">
        <v>9785994929308</v>
      </c>
    </row>
    <row r="243" s="33" customFormat="true" ht="21.75" hidden="false" customHeight="true" outlineLevel="3" collapsed="false">
      <c r="A243" s="23" t="s">
        <v>1114</v>
      </c>
      <c r="B243" s="24" t="s">
        <v>1115</v>
      </c>
      <c r="C243" s="25"/>
      <c r="D243" s="26" t="n">
        <v>4</v>
      </c>
      <c r="E243" s="27" t="s">
        <v>533</v>
      </c>
      <c r="F243" s="27" t="s">
        <v>1116</v>
      </c>
      <c r="G243" s="27" t="s">
        <v>1117</v>
      </c>
      <c r="H243" s="27" t="s">
        <v>88</v>
      </c>
      <c r="I243" s="28" t="n">
        <v>4901990000</v>
      </c>
      <c r="J243" s="28" t="n">
        <v>2015</v>
      </c>
      <c r="K243" s="27" t="s">
        <v>15</v>
      </c>
      <c r="L243" s="27" t="s">
        <v>37</v>
      </c>
      <c r="M243" s="27" t="s">
        <v>618</v>
      </c>
      <c r="N243" s="29" t="n">
        <v>0.07</v>
      </c>
      <c r="O243" s="28" t="n">
        <v>16</v>
      </c>
      <c r="P243" s="27" t="s">
        <v>1118</v>
      </c>
      <c r="Q243" s="28" t="n">
        <v>25</v>
      </c>
      <c r="R243" s="30" t="n">
        <v>10</v>
      </c>
      <c r="S243" s="31"/>
      <c r="T243" s="36" t="n">
        <v>75.9</v>
      </c>
      <c r="U243" s="32" t="n">
        <f aca="false">S243*T243</f>
        <v>0</v>
      </c>
      <c r="W243" s="34" t="s">
        <v>1119</v>
      </c>
      <c r="Y243" s="28" t="n">
        <v>9785971508359</v>
      </c>
    </row>
    <row r="244" s="33" customFormat="true" ht="21.75" hidden="false" customHeight="true" outlineLevel="3" collapsed="false">
      <c r="A244" s="23" t="s">
        <v>1120</v>
      </c>
      <c r="B244" s="24" t="s">
        <v>1121</v>
      </c>
      <c r="C244" s="25"/>
      <c r="D244" s="26" t="n">
        <v>315</v>
      </c>
      <c r="E244" s="27" t="s">
        <v>533</v>
      </c>
      <c r="F244" s="27"/>
      <c r="G244" s="27" t="s">
        <v>1117</v>
      </c>
      <c r="H244" s="27" t="s">
        <v>88</v>
      </c>
      <c r="I244" s="28" t="n">
        <v>4901990000</v>
      </c>
      <c r="J244" s="28" t="n">
        <v>2015</v>
      </c>
      <c r="K244" s="27" t="s">
        <v>15</v>
      </c>
      <c r="L244" s="27" t="s">
        <v>37</v>
      </c>
      <c r="M244" s="27" t="s">
        <v>618</v>
      </c>
      <c r="N244" s="29" t="n">
        <v>0.07</v>
      </c>
      <c r="O244" s="28" t="n">
        <v>20</v>
      </c>
      <c r="P244" s="27" t="s">
        <v>1122</v>
      </c>
      <c r="Q244" s="28" t="n">
        <v>25</v>
      </c>
      <c r="R244" s="30" t="n">
        <v>10</v>
      </c>
      <c r="S244" s="31"/>
      <c r="T244" s="36" t="n">
        <v>75.9</v>
      </c>
      <c r="U244" s="32" t="n">
        <f aca="false">S244*T244</f>
        <v>0</v>
      </c>
      <c r="W244" s="34" t="s">
        <v>1123</v>
      </c>
      <c r="Y244" s="28" t="n">
        <v>9785971508410</v>
      </c>
    </row>
    <row r="245" s="33" customFormat="true" ht="21.75" hidden="false" customHeight="true" outlineLevel="3" collapsed="false">
      <c r="A245" s="23" t="s">
        <v>1124</v>
      </c>
      <c r="B245" s="24" t="s">
        <v>1125</v>
      </c>
      <c r="C245" s="25"/>
      <c r="D245" s="35" t="n">
        <v>1145</v>
      </c>
      <c r="E245" s="27" t="s">
        <v>533</v>
      </c>
      <c r="F245" s="27"/>
      <c r="G245" s="27" t="s">
        <v>1117</v>
      </c>
      <c r="H245" s="27" t="s">
        <v>88</v>
      </c>
      <c r="I245" s="28" t="n">
        <v>4901990000</v>
      </c>
      <c r="J245" s="28" t="n">
        <v>2015</v>
      </c>
      <c r="K245" s="27" t="s">
        <v>15</v>
      </c>
      <c r="L245" s="27" t="s">
        <v>37</v>
      </c>
      <c r="M245" s="27" t="s">
        <v>618</v>
      </c>
      <c r="N245" s="29" t="n">
        <v>0.07</v>
      </c>
      <c r="O245" s="28" t="n">
        <v>16</v>
      </c>
      <c r="P245" s="27" t="s">
        <v>1126</v>
      </c>
      <c r="Q245" s="28" t="n">
        <v>25</v>
      </c>
      <c r="R245" s="30" t="n">
        <v>10</v>
      </c>
      <c r="S245" s="31"/>
      <c r="T245" s="36" t="n">
        <v>75.9</v>
      </c>
      <c r="U245" s="32" t="n">
        <f aca="false">S245*T245</f>
        <v>0</v>
      </c>
      <c r="W245" s="34" t="s">
        <v>1127</v>
      </c>
      <c r="Y245" s="28" t="n">
        <v>9785971508427</v>
      </c>
    </row>
    <row r="246" s="33" customFormat="true" ht="21.75" hidden="false" customHeight="true" outlineLevel="3" collapsed="false">
      <c r="A246" s="23" t="s">
        <v>1128</v>
      </c>
      <c r="B246" s="24" t="s">
        <v>1129</v>
      </c>
      <c r="C246" s="25"/>
      <c r="D246" s="26" t="n">
        <v>67</v>
      </c>
      <c r="E246" s="27" t="s">
        <v>314</v>
      </c>
      <c r="F246" s="27" t="s">
        <v>1130</v>
      </c>
      <c r="G246" s="27" t="s">
        <v>1131</v>
      </c>
      <c r="H246" s="27" t="s">
        <v>88</v>
      </c>
      <c r="I246" s="27"/>
      <c r="J246" s="28" t="n">
        <v>2017</v>
      </c>
      <c r="K246" s="27" t="s">
        <v>15</v>
      </c>
      <c r="L246" s="27" t="s">
        <v>37</v>
      </c>
      <c r="M246" s="27" t="s">
        <v>618</v>
      </c>
      <c r="N246" s="29" t="n">
        <v>0.066</v>
      </c>
      <c r="O246" s="28" t="n">
        <v>16</v>
      </c>
      <c r="P246" s="27" t="s">
        <v>1132</v>
      </c>
      <c r="Q246" s="28" t="n">
        <v>125</v>
      </c>
      <c r="R246" s="30" t="n">
        <v>10</v>
      </c>
      <c r="S246" s="31"/>
      <c r="T246" s="36" t="n">
        <v>86.7</v>
      </c>
      <c r="U246" s="32" t="n">
        <f aca="false">S246*T246</f>
        <v>0</v>
      </c>
      <c r="W246" s="34" t="s">
        <v>1133</v>
      </c>
      <c r="Y246" s="28" t="n">
        <v>9785994915547</v>
      </c>
    </row>
    <row r="247" s="33" customFormat="true" ht="21.75" hidden="false" customHeight="true" outlineLevel="3" collapsed="false">
      <c r="A247" s="23" t="s">
        <v>1134</v>
      </c>
      <c r="B247" s="24" t="s">
        <v>1135</v>
      </c>
      <c r="C247" s="25"/>
      <c r="D247" s="26" t="n">
        <v>51</v>
      </c>
      <c r="E247" s="27" t="s">
        <v>314</v>
      </c>
      <c r="F247" s="27" t="s">
        <v>1136</v>
      </c>
      <c r="G247" s="27" t="s">
        <v>1131</v>
      </c>
      <c r="H247" s="27"/>
      <c r="I247" s="27"/>
      <c r="J247" s="28" t="n">
        <v>2017</v>
      </c>
      <c r="K247" s="27" t="s">
        <v>600</v>
      </c>
      <c r="L247" s="27" t="s">
        <v>37</v>
      </c>
      <c r="M247" s="27" t="s">
        <v>666</v>
      </c>
      <c r="N247" s="29" t="n">
        <v>0.068</v>
      </c>
      <c r="O247" s="28" t="n">
        <v>16</v>
      </c>
      <c r="P247" s="27" t="s">
        <v>1137</v>
      </c>
      <c r="Q247" s="28" t="n">
        <v>125</v>
      </c>
      <c r="R247" s="30" t="n">
        <v>10</v>
      </c>
      <c r="S247" s="31"/>
      <c r="T247" s="36" t="n">
        <v>86.7</v>
      </c>
      <c r="U247" s="32" t="n">
        <f aca="false">S247*T247</f>
        <v>0</v>
      </c>
      <c r="W247" s="34" t="s">
        <v>1138</v>
      </c>
      <c r="Y247" s="28" t="n">
        <v>9785994915554</v>
      </c>
    </row>
    <row r="248" s="33" customFormat="true" ht="21.75" hidden="false" customHeight="true" outlineLevel="3" collapsed="false">
      <c r="A248" s="23" t="s">
        <v>1139</v>
      </c>
      <c r="B248" s="24" t="s">
        <v>1140</v>
      </c>
      <c r="C248" s="25"/>
      <c r="D248" s="26" t="n">
        <v>50</v>
      </c>
      <c r="E248" s="27" t="s">
        <v>314</v>
      </c>
      <c r="F248" s="27" t="s">
        <v>606</v>
      </c>
      <c r="G248" s="27" t="s">
        <v>1131</v>
      </c>
      <c r="H248" s="27" t="s">
        <v>88</v>
      </c>
      <c r="I248" s="27"/>
      <c r="J248" s="28" t="n">
        <v>2017</v>
      </c>
      <c r="K248" s="27" t="s">
        <v>15</v>
      </c>
      <c r="L248" s="27" t="s">
        <v>37</v>
      </c>
      <c r="M248" s="27" t="s">
        <v>618</v>
      </c>
      <c r="N248" s="29" t="n">
        <v>0.06</v>
      </c>
      <c r="O248" s="28" t="n">
        <v>16</v>
      </c>
      <c r="P248" s="27" t="s">
        <v>1141</v>
      </c>
      <c r="Q248" s="28" t="n">
        <v>125</v>
      </c>
      <c r="R248" s="30" t="n">
        <v>10</v>
      </c>
      <c r="S248" s="31"/>
      <c r="T248" s="36" t="n">
        <v>86.7</v>
      </c>
      <c r="U248" s="32" t="n">
        <f aca="false">S248*T248</f>
        <v>0</v>
      </c>
      <c r="W248" s="34" t="s">
        <v>1142</v>
      </c>
      <c r="Y248" s="28" t="n">
        <v>9785994915578</v>
      </c>
    </row>
    <row r="249" s="33" customFormat="true" ht="21.75" hidden="false" customHeight="true" outlineLevel="3" collapsed="false">
      <c r="A249" s="23" t="s">
        <v>1143</v>
      </c>
      <c r="B249" s="24" t="s">
        <v>1144</v>
      </c>
      <c r="C249" s="25"/>
      <c r="D249" s="26" t="n">
        <v>2</v>
      </c>
      <c r="E249" s="27" t="s">
        <v>314</v>
      </c>
      <c r="F249" s="27" t="s">
        <v>606</v>
      </c>
      <c r="G249" s="27" t="s">
        <v>1131</v>
      </c>
      <c r="H249" s="27" t="s">
        <v>88</v>
      </c>
      <c r="I249" s="27"/>
      <c r="J249" s="28" t="n">
        <v>2016</v>
      </c>
      <c r="K249" s="27" t="s">
        <v>15</v>
      </c>
      <c r="L249" s="27" t="s">
        <v>37</v>
      </c>
      <c r="M249" s="27" t="s">
        <v>618</v>
      </c>
      <c r="N249" s="29" t="n">
        <v>0.06</v>
      </c>
      <c r="O249" s="28" t="n">
        <v>16</v>
      </c>
      <c r="P249" s="27" t="s">
        <v>1145</v>
      </c>
      <c r="Q249" s="28" t="n">
        <v>50</v>
      </c>
      <c r="R249" s="30" t="n">
        <v>10</v>
      </c>
      <c r="S249" s="31"/>
      <c r="T249" s="36" t="n">
        <v>86.7</v>
      </c>
      <c r="U249" s="32" t="n">
        <f aca="false">S249*T249</f>
        <v>0</v>
      </c>
      <c r="W249" s="34" t="s">
        <v>1146</v>
      </c>
      <c r="Y249" s="28" t="n">
        <v>9785971508717</v>
      </c>
    </row>
    <row r="250" s="33" customFormat="true" ht="21.75" hidden="false" customHeight="true" outlineLevel="3" collapsed="false">
      <c r="A250" s="23" t="s">
        <v>1147</v>
      </c>
      <c r="B250" s="24" t="s">
        <v>1148</v>
      </c>
      <c r="C250" s="41" t="s">
        <v>229</v>
      </c>
      <c r="D250" s="35" t="n">
        <v>3697</v>
      </c>
      <c r="E250" s="27" t="s">
        <v>34</v>
      </c>
      <c r="F250" s="27" t="s">
        <v>1149</v>
      </c>
      <c r="G250" s="27" t="s">
        <v>1012</v>
      </c>
      <c r="H250" s="27"/>
      <c r="I250" s="27"/>
      <c r="J250" s="28" t="n">
        <v>2025</v>
      </c>
      <c r="K250" s="27" t="s">
        <v>15</v>
      </c>
      <c r="L250" s="27" t="s">
        <v>37</v>
      </c>
      <c r="M250" s="27" t="s">
        <v>1014</v>
      </c>
      <c r="N250" s="29" t="n">
        <v>0</v>
      </c>
      <c r="O250" s="28" t="n">
        <v>64</v>
      </c>
      <c r="P250" s="27" t="s">
        <v>1150</v>
      </c>
      <c r="Q250" s="28" t="n">
        <v>25</v>
      </c>
      <c r="R250" s="30" t="n">
        <v>10</v>
      </c>
      <c r="S250" s="31"/>
      <c r="T250" s="36" t="n">
        <v>275</v>
      </c>
      <c r="U250" s="32" t="n">
        <f aca="false">S250*T250</f>
        <v>0</v>
      </c>
      <c r="W250" s="34" t="s">
        <v>1151</v>
      </c>
      <c r="Y250" s="28" t="n">
        <v>9785994934265</v>
      </c>
    </row>
    <row r="251" s="33" customFormat="true" ht="32.25" hidden="false" customHeight="true" outlineLevel="3" collapsed="false">
      <c r="A251" s="23" t="s">
        <v>1152</v>
      </c>
      <c r="B251" s="24" t="s">
        <v>1153</v>
      </c>
      <c r="C251" s="25"/>
      <c r="D251" s="26" t="n">
        <v>533</v>
      </c>
      <c r="E251" s="27" t="s">
        <v>314</v>
      </c>
      <c r="F251" s="27" t="s">
        <v>1154</v>
      </c>
      <c r="G251" s="27" t="s">
        <v>1155</v>
      </c>
      <c r="H251" s="27" t="s">
        <v>423</v>
      </c>
      <c r="I251" s="28" t="n">
        <v>4901990000</v>
      </c>
      <c r="J251" s="28" t="n">
        <v>2016</v>
      </c>
      <c r="K251" s="27" t="s">
        <v>600</v>
      </c>
      <c r="L251" s="27" t="s">
        <v>37</v>
      </c>
      <c r="M251" s="27" t="s">
        <v>618</v>
      </c>
      <c r="N251" s="29" t="n">
        <v>0.072</v>
      </c>
      <c r="O251" s="28" t="n">
        <v>16</v>
      </c>
      <c r="P251" s="27" t="s">
        <v>1156</v>
      </c>
      <c r="Q251" s="28" t="n">
        <v>50</v>
      </c>
      <c r="R251" s="30" t="n">
        <v>10</v>
      </c>
      <c r="S251" s="31"/>
      <c r="T251" s="36" t="n">
        <v>76.3</v>
      </c>
      <c r="U251" s="32" t="n">
        <f aca="false">S251*T251</f>
        <v>0</v>
      </c>
      <c r="W251" s="34" t="s">
        <v>1157</v>
      </c>
      <c r="Y251" s="28" t="n">
        <v>9785971504412</v>
      </c>
    </row>
    <row r="252" s="33" customFormat="true" ht="32.25" hidden="false" customHeight="true" outlineLevel="3" collapsed="false">
      <c r="A252" s="23" t="s">
        <v>1158</v>
      </c>
      <c r="B252" s="24" t="s">
        <v>1159</v>
      </c>
      <c r="C252" s="25"/>
      <c r="D252" s="26" t="n">
        <v>307</v>
      </c>
      <c r="E252" s="27" t="s">
        <v>314</v>
      </c>
      <c r="F252" s="27" t="s">
        <v>1160</v>
      </c>
      <c r="G252" s="27" t="s">
        <v>1155</v>
      </c>
      <c r="H252" s="27" t="s">
        <v>423</v>
      </c>
      <c r="I252" s="28" t="n">
        <v>4901990000</v>
      </c>
      <c r="J252" s="28" t="n">
        <v>2016</v>
      </c>
      <c r="K252" s="27" t="s">
        <v>600</v>
      </c>
      <c r="L252" s="27" t="s">
        <v>37</v>
      </c>
      <c r="M252" s="27" t="s">
        <v>618</v>
      </c>
      <c r="N252" s="29" t="n">
        <v>0.066</v>
      </c>
      <c r="O252" s="28" t="n">
        <v>16</v>
      </c>
      <c r="P252" s="27" t="s">
        <v>1161</v>
      </c>
      <c r="Q252" s="28" t="n">
        <v>50</v>
      </c>
      <c r="R252" s="30" t="n">
        <v>10</v>
      </c>
      <c r="S252" s="31"/>
      <c r="T252" s="36" t="n">
        <v>76.3</v>
      </c>
      <c r="U252" s="32" t="n">
        <f aca="false">S252*T252</f>
        <v>0</v>
      </c>
      <c r="W252" s="34" t="s">
        <v>1162</v>
      </c>
      <c r="Y252" s="28" t="n">
        <v>9785971505778</v>
      </c>
    </row>
    <row r="253" s="33" customFormat="true" ht="21.75" hidden="false" customHeight="true" outlineLevel="3" collapsed="false">
      <c r="A253" s="38" t="n">
        <v>28774</v>
      </c>
      <c r="B253" s="24" t="s">
        <v>1163</v>
      </c>
      <c r="C253" s="25"/>
      <c r="D253" s="26" t="n">
        <v>14</v>
      </c>
      <c r="E253" s="27" t="s">
        <v>533</v>
      </c>
      <c r="F253" s="27" t="s">
        <v>1164</v>
      </c>
      <c r="G253" s="27" t="s">
        <v>1165</v>
      </c>
      <c r="H253" s="27" t="s">
        <v>88</v>
      </c>
      <c r="I253" s="27"/>
      <c r="J253" s="28" t="n">
        <v>2011</v>
      </c>
      <c r="K253" s="27" t="s">
        <v>15</v>
      </c>
      <c r="L253" s="27" t="s">
        <v>37</v>
      </c>
      <c r="M253" s="27" t="s">
        <v>618</v>
      </c>
      <c r="N253" s="29" t="n">
        <v>0.068</v>
      </c>
      <c r="O253" s="28" t="n">
        <v>16</v>
      </c>
      <c r="P253" s="27" t="s">
        <v>1166</v>
      </c>
      <c r="Q253" s="28" t="n">
        <v>25</v>
      </c>
      <c r="R253" s="30" t="n">
        <v>10</v>
      </c>
      <c r="S253" s="31"/>
      <c r="T253" s="36" t="n">
        <v>49.9</v>
      </c>
      <c r="U253" s="32" t="n">
        <f aca="false">S253*T253</f>
        <v>0</v>
      </c>
      <c r="W253" s="34" t="s">
        <v>1167</v>
      </c>
      <c r="Y253" s="28" t="n">
        <v>9785971506812</v>
      </c>
    </row>
    <row r="254" s="33" customFormat="true" ht="63.75" hidden="false" customHeight="true" outlineLevel="3" collapsed="false">
      <c r="A254" s="23" t="s">
        <v>1168</v>
      </c>
      <c r="B254" s="24" t="s">
        <v>1169</v>
      </c>
      <c r="C254" s="25"/>
      <c r="D254" s="26" t="n">
        <v>551</v>
      </c>
      <c r="E254" s="27" t="s">
        <v>533</v>
      </c>
      <c r="F254" s="27" t="s">
        <v>1170</v>
      </c>
      <c r="G254" s="27" t="s">
        <v>717</v>
      </c>
      <c r="H254" s="27" t="s">
        <v>718</v>
      </c>
      <c r="I254" s="28" t="n">
        <v>4901990000</v>
      </c>
      <c r="J254" s="28" t="n">
        <v>2019</v>
      </c>
      <c r="K254" s="27" t="s">
        <v>635</v>
      </c>
      <c r="L254" s="27" t="s">
        <v>37</v>
      </c>
      <c r="M254" s="27" t="s">
        <v>618</v>
      </c>
      <c r="N254" s="29" t="n">
        <v>0.898</v>
      </c>
      <c r="O254" s="28" t="n">
        <v>256</v>
      </c>
      <c r="P254" s="27" t="s">
        <v>1171</v>
      </c>
      <c r="Q254" s="28" t="n">
        <v>6</v>
      </c>
      <c r="R254" s="30" t="n">
        <v>10</v>
      </c>
      <c r="S254" s="31"/>
      <c r="T254" s="36" t="n">
        <v>693</v>
      </c>
      <c r="U254" s="32" t="n">
        <f aca="false">S254*T254</f>
        <v>0</v>
      </c>
      <c r="W254" s="34" t="s">
        <v>1172</v>
      </c>
      <c r="Y254" s="28" t="n">
        <v>9785971508588</v>
      </c>
    </row>
    <row r="255" s="33" customFormat="true" ht="32.25" hidden="false" customHeight="true" outlineLevel="3" collapsed="false">
      <c r="A255" s="23" t="s">
        <v>1173</v>
      </c>
      <c r="B255" s="24" t="s">
        <v>1174</v>
      </c>
      <c r="C255" s="25"/>
      <c r="D255" s="26" t="n">
        <v>453</v>
      </c>
      <c r="E255" s="27" t="s">
        <v>314</v>
      </c>
      <c r="F255" s="27"/>
      <c r="G255" s="27" t="s">
        <v>1175</v>
      </c>
      <c r="H255" s="27" t="s">
        <v>255</v>
      </c>
      <c r="I255" s="28" t="n">
        <v>4901990000</v>
      </c>
      <c r="J255" s="28" t="n">
        <v>2016</v>
      </c>
      <c r="K255" s="27" t="s">
        <v>15</v>
      </c>
      <c r="L255" s="27" t="s">
        <v>37</v>
      </c>
      <c r="M255" s="27" t="s">
        <v>618</v>
      </c>
      <c r="N255" s="29" t="n">
        <v>0.064</v>
      </c>
      <c r="O255" s="28" t="n">
        <v>16</v>
      </c>
      <c r="P255" s="27" t="s">
        <v>1176</v>
      </c>
      <c r="Q255" s="28" t="n">
        <v>25</v>
      </c>
      <c r="R255" s="30" t="n">
        <v>10</v>
      </c>
      <c r="S255" s="31"/>
      <c r="T255" s="36" t="n">
        <v>79.7</v>
      </c>
      <c r="U255" s="32" t="n">
        <f aca="false">S255*T255</f>
        <v>0</v>
      </c>
      <c r="W255" s="34" t="s">
        <v>1177</v>
      </c>
      <c r="Y255" s="28" t="n">
        <v>9785971507451</v>
      </c>
    </row>
    <row r="256" s="33" customFormat="true" ht="32.25" hidden="false" customHeight="true" outlineLevel="3" collapsed="false">
      <c r="A256" s="23" t="s">
        <v>1178</v>
      </c>
      <c r="B256" s="24" t="s">
        <v>1179</v>
      </c>
      <c r="C256" s="25"/>
      <c r="D256" s="26" t="n">
        <v>637</v>
      </c>
      <c r="E256" s="27" t="s">
        <v>314</v>
      </c>
      <c r="F256" s="27"/>
      <c r="G256" s="27" t="s">
        <v>1175</v>
      </c>
      <c r="H256" s="27" t="s">
        <v>255</v>
      </c>
      <c r="I256" s="28" t="n">
        <v>4901990000</v>
      </c>
      <c r="J256" s="28" t="n">
        <v>2016</v>
      </c>
      <c r="K256" s="27" t="s">
        <v>15</v>
      </c>
      <c r="L256" s="27" t="s">
        <v>37</v>
      </c>
      <c r="M256" s="27" t="s">
        <v>618</v>
      </c>
      <c r="N256" s="29" t="n">
        <v>0.068</v>
      </c>
      <c r="O256" s="28" t="n">
        <v>16</v>
      </c>
      <c r="P256" s="27" t="s">
        <v>1180</v>
      </c>
      <c r="Q256" s="28" t="n">
        <v>25</v>
      </c>
      <c r="R256" s="30" t="n">
        <v>10</v>
      </c>
      <c r="S256" s="31"/>
      <c r="T256" s="36" t="n">
        <v>79.7</v>
      </c>
      <c r="U256" s="32" t="n">
        <f aca="false">S256*T256</f>
        <v>0</v>
      </c>
      <c r="W256" s="34" t="s">
        <v>1181</v>
      </c>
      <c r="Y256" s="28" t="n">
        <v>9785971507109</v>
      </c>
    </row>
    <row r="257" s="33" customFormat="true" ht="21.75" hidden="false" customHeight="true" outlineLevel="3" collapsed="false">
      <c r="A257" s="23" t="s">
        <v>1182</v>
      </c>
      <c r="B257" s="24" t="s">
        <v>1183</v>
      </c>
      <c r="C257" s="25"/>
      <c r="D257" s="26" t="n">
        <v>149</v>
      </c>
      <c r="E257" s="27" t="s">
        <v>314</v>
      </c>
      <c r="F257" s="27" t="s">
        <v>731</v>
      </c>
      <c r="G257" s="27" t="s">
        <v>983</v>
      </c>
      <c r="H257" s="27" t="s">
        <v>984</v>
      </c>
      <c r="I257" s="27"/>
      <c r="J257" s="28" t="n">
        <v>2019</v>
      </c>
      <c r="K257" s="27" t="s">
        <v>600</v>
      </c>
      <c r="L257" s="27" t="s">
        <v>37</v>
      </c>
      <c r="M257" s="27" t="s">
        <v>618</v>
      </c>
      <c r="N257" s="29" t="n">
        <v>0.07</v>
      </c>
      <c r="O257" s="28" t="n">
        <v>16</v>
      </c>
      <c r="P257" s="27" t="s">
        <v>1184</v>
      </c>
      <c r="Q257" s="28" t="n">
        <v>25</v>
      </c>
      <c r="R257" s="30" t="n">
        <v>10</v>
      </c>
      <c r="S257" s="31"/>
      <c r="T257" s="36" t="n">
        <v>98.2</v>
      </c>
      <c r="U257" s="32" t="n">
        <f aca="false">S257*T257</f>
        <v>0</v>
      </c>
      <c r="W257" s="34" t="s">
        <v>1185</v>
      </c>
      <c r="Y257" s="28" t="n">
        <v>9785994914427</v>
      </c>
    </row>
    <row r="258" s="33" customFormat="true" ht="21.75" hidden="false" customHeight="true" outlineLevel="3" collapsed="false">
      <c r="A258" s="23" t="s">
        <v>1186</v>
      </c>
      <c r="B258" s="24" t="s">
        <v>1187</v>
      </c>
      <c r="C258" s="25"/>
      <c r="D258" s="26" t="n">
        <v>209</v>
      </c>
      <c r="E258" s="27" t="s">
        <v>314</v>
      </c>
      <c r="F258" s="27"/>
      <c r="G258" s="27" t="s">
        <v>983</v>
      </c>
      <c r="H258" s="27" t="s">
        <v>984</v>
      </c>
      <c r="I258" s="28" t="n">
        <v>4901990000</v>
      </c>
      <c r="J258" s="28" t="n">
        <v>2019</v>
      </c>
      <c r="K258" s="27" t="s">
        <v>15</v>
      </c>
      <c r="L258" s="27" t="s">
        <v>37</v>
      </c>
      <c r="M258" s="27" t="s">
        <v>666</v>
      </c>
      <c r="N258" s="29" t="n">
        <v>0.068</v>
      </c>
      <c r="O258" s="28" t="n">
        <v>16</v>
      </c>
      <c r="P258" s="27" t="s">
        <v>1188</v>
      </c>
      <c r="Q258" s="28" t="n">
        <v>30</v>
      </c>
      <c r="R258" s="30" t="n">
        <v>10</v>
      </c>
      <c r="S258" s="31"/>
      <c r="T258" s="36" t="n">
        <v>98.2</v>
      </c>
      <c r="U258" s="32" t="n">
        <f aca="false">S258*T258</f>
        <v>0</v>
      </c>
      <c r="W258" s="34" t="s">
        <v>1189</v>
      </c>
      <c r="Y258" s="28" t="n">
        <v>9785994923320</v>
      </c>
    </row>
    <row r="259" s="33" customFormat="true" ht="21.75" hidden="false" customHeight="true" outlineLevel="3" collapsed="false">
      <c r="A259" s="23" t="s">
        <v>1190</v>
      </c>
      <c r="B259" s="24" t="s">
        <v>1191</v>
      </c>
      <c r="C259" s="25"/>
      <c r="D259" s="26" t="n">
        <v>51</v>
      </c>
      <c r="E259" s="27" t="s">
        <v>314</v>
      </c>
      <c r="F259" s="27"/>
      <c r="G259" s="27" t="s">
        <v>983</v>
      </c>
      <c r="H259" s="27" t="s">
        <v>984</v>
      </c>
      <c r="I259" s="28" t="n">
        <v>4901990000</v>
      </c>
      <c r="J259" s="28" t="n">
        <v>2020</v>
      </c>
      <c r="K259" s="27" t="s">
        <v>600</v>
      </c>
      <c r="L259" s="27" t="s">
        <v>37</v>
      </c>
      <c r="M259" s="27" t="s">
        <v>666</v>
      </c>
      <c r="N259" s="29" t="n">
        <v>0.07</v>
      </c>
      <c r="O259" s="27"/>
      <c r="P259" s="27" t="s">
        <v>1192</v>
      </c>
      <c r="Q259" s="28" t="n">
        <v>50</v>
      </c>
      <c r="R259" s="30" t="n">
        <v>10</v>
      </c>
      <c r="S259" s="31"/>
      <c r="T259" s="36" t="n">
        <v>98.2</v>
      </c>
      <c r="U259" s="32" t="n">
        <f aca="false">S259*T259</f>
        <v>0</v>
      </c>
      <c r="W259" s="34" t="s">
        <v>1193</v>
      </c>
      <c r="Y259" s="28" t="n">
        <v>9785994924198</v>
      </c>
    </row>
    <row r="260" s="33" customFormat="true" ht="21.75" hidden="false" customHeight="true" outlineLevel="3" collapsed="false">
      <c r="A260" s="23" t="s">
        <v>1194</v>
      </c>
      <c r="B260" s="24" t="s">
        <v>1195</v>
      </c>
      <c r="C260" s="25"/>
      <c r="D260" s="26" t="n">
        <v>19</v>
      </c>
      <c r="E260" s="27" t="s">
        <v>533</v>
      </c>
      <c r="F260" s="27"/>
      <c r="G260" s="27" t="s">
        <v>983</v>
      </c>
      <c r="H260" s="27" t="s">
        <v>984</v>
      </c>
      <c r="I260" s="27"/>
      <c r="J260" s="28" t="n">
        <v>2015</v>
      </c>
      <c r="K260" s="27" t="s">
        <v>600</v>
      </c>
      <c r="L260" s="27" t="s">
        <v>37</v>
      </c>
      <c r="M260" s="27" t="s">
        <v>618</v>
      </c>
      <c r="N260" s="29" t="n">
        <v>0.064</v>
      </c>
      <c r="O260" s="28" t="n">
        <v>16</v>
      </c>
      <c r="P260" s="27" t="s">
        <v>1196</v>
      </c>
      <c r="Q260" s="28" t="n">
        <v>25</v>
      </c>
      <c r="R260" s="30" t="n">
        <v>10</v>
      </c>
      <c r="S260" s="31"/>
      <c r="T260" s="36" t="n">
        <v>93.5</v>
      </c>
      <c r="U260" s="32" t="n">
        <f aca="false">S260*T260</f>
        <v>0</v>
      </c>
      <c r="W260" s="34" t="s">
        <v>1197</v>
      </c>
      <c r="Y260" s="28" t="n">
        <v>9785971508069</v>
      </c>
    </row>
    <row r="261" s="33" customFormat="true" ht="21.75" hidden="false" customHeight="true" outlineLevel="3" collapsed="false">
      <c r="A261" s="23" t="s">
        <v>1198</v>
      </c>
      <c r="B261" s="24" t="s">
        <v>1199</v>
      </c>
      <c r="C261" s="25"/>
      <c r="D261" s="26" t="n">
        <v>7</v>
      </c>
      <c r="E261" s="27" t="s">
        <v>533</v>
      </c>
      <c r="F261" s="27" t="s">
        <v>1200</v>
      </c>
      <c r="G261" s="27" t="s">
        <v>983</v>
      </c>
      <c r="H261" s="27" t="s">
        <v>984</v>
      </c>
      <c r="I261" s="28" t="n">
        <v>4901990000</v>
      </c>
      <c r="J261" s="28" t="n">
        <v>2015</v>
      </c>
      <c r="K261" s="27" t="s">
        <v>600</v>
      </c>
      <c r="L261" s="27" t="s">
        <v>37</v>
      </c>
      <c r="M261" s="27" t="s">
        <v>618</v>
      </c>
      <c r="N261" s="29" t="n">
        <v>0.06</v>
      </c>
      <c r="O261" s="28" t="n">
        <v>16</v>
      </c>
      <c r="P261" s="27" t="s">
        <v>1201</v>
      </c>
      <c r="Q261" s="28" t="n">
        <v>25</v>
      </c>
      <c r="R261" s="30" t="n">
        <v>10</v>
      </c>
      <c r="S261" s="31"/>
      <c r="T261" s="36" t="n">
        <v>93.5</v>
      </c>
      <c r="U261" s="32" t="n">
        <f aca="false">S261*T261</f>
        <v>0</v>
      </c>
      <c r="W261" s="34" t="s">
        <v>1202</v>
      </c>
      <c r="Y261" s="28" t="n">
        <v>9785971509110</v>
      </c>
    </row>
    <row r="262" s="33" customFormat="true" ht="21.75" hidden="false" customHeight="true" outlineLevel="3" collapsed="false">
      <c r="A262" s="23" t="s">
        <v>1203</v>
      </c>
      <c r="B262" s="24" t="s">
        <v>1204</v>
      </c>
      <c r="C262" s="25"/>
      <c r="D262" s="26" t="n">
        <v>8</v>
      </c>
      <c r="E262" s="27" t="s">
        <v>533</v>
      </c>
      <c r="F262" s="27" t="s">
        <v>1205</v>
      </c>
      <c r="G262" s="27" t="s">
        <v>983</v>
      </c>
      <c r="H262" s="27" t="s">
        <v>984</v>
      </c>
      <c r="I262" s="28" t="n">
        <v>4901990000</v>
      </c>
      <c r="J262" s="28" t="n">
        <v>2020</v>
      </c>
      <c r="K262" s="27" t="s">
        <v>600</v>
      </c>
      <c r="L262" s="27" t="s">
        <v>37</v>
      </c>
      <c r="M262" s="27" t="s">
        <v>618</v>
      </c>
      <c r="N262" s="29" t="n">
        <v>0.078</v>
      </c>
      <c r="O262" s="28" t="n">
        <v>8</v>
      </c>
      <c r="P262" s="27" t="s">
        <v>1206</v>
      </c>
      <c r="Q262" s="28" t="n">
        <v>25</v>
      </c>
      <c r="R262" s="30" t="n">
        <v>10</v>
      </c>
      <c r="S262" s="31"/>
      <c r="T262" s="36" t="n">
        <v>143</v>
      </c>
      <c r="U262" s="32" t="n">
        <f aca="false">S262*T262</f>
        <v>0</v>
      </c>
      <c r="W262" s="34" t="s">
        <v>1207</v>
      </c>
      <c r="Y262" s="28" t="n">
        <v>9785971508687</v>
      </c>
    </row>
    <row r="263" s="33" customFormat="true" ht="32.25" hidden="false" customHeight="true" outlineLevel="3" collapsed="false">
      <c r="A263" s="23" t="s">
        <v>1208</v>
      </c>
      <c r="B263" s="24" t="s">
        <v>1209</v>
      </c>
      <c r="C263" s="25"/>
      <c r="D263" s="26" t="n">
        <v>182</v>
      </c>
      <c r="E263" s="27" t="s">
        <v>533</v>
      </c>
      <c r="F263" s="27" t="s">
        <v>1200</v>
      </c>
      <c r="G263" s="27" t="s">
        <v>983</v>
      </c>
      <c r="H263" s="27" t="s">
        <v>984</v>
      </c>
      <c r="I263" s="28" t="n">
        <v>4901990000</v>
      </c>
      <c r="J263" s="28" t="n">
        <v>2015</v>
      </c>
      <c r="K263" s="27" t="s">
        <v>600</v>
      </c>
      <c r="L263" s="27" t="s">
        <v>37</v>
      </c>
      <c r="M263" s="27" t="s">
        <v>618</v>
      </c>
      <c r="N263" s="29" t="n">
        <v>0.062</v>
      </c>
      <c r="O263" s="28" t="n">
        <v>8</v>
      </c>
      <c r="P263" s="27" t="s">
        <v>1210</v>
      </c>
      <c r="Q263" s="28" t="n">
        <v>25</v>
      </c>
      <c r="R263" s="30" t="n">
        <v>10</v>
      </c>
      <c r="S263" s="31"/>
      <c r="T263" s="36" t="n">
        <v>93.5</v>
      </c>
      <c r="U263" s="32" t="n">
        <f aca="false">S263*T263</f>
        <v>0</v>
      </c>
      <c r="W263" s="34" t="s">
        <v>1211</v>
      </c>
      <c r="Y263" s="28" t="n">
        <v>9785971509196</v>
      </c>
    </row>
    <row r="264" s="33" customFormat="true" ht="21.75" hidden="false" customHeight="true" outlineLevel="3" collapsed="false">
      <c r="A264" s="23" t="s">
        <v>1212</v>
      </c>
      <c r="B264" s="24" t="s">
        <v>1213</v>
      </c>
      <c r="C264" s="25"/>
      <c r="D264" s="26" t="n">
        <v>1</v>
      </c>
      <c r="E264" s="27" t="s">
        <v>533</v>
      </c>
      <c r="F264" s="27" t="s">
        <v>606</v>
      </c>
      <c r="G264" s="27" t="s">
        <v>983</v>
      </c>
      <c r="H264" s="27" t="s">
        <v>984</v>
      </c>
      <c r="I264" s="28" t="n">
        <v>4901990000</v>
      </c>
      <c r="J264" s="28" t="n">
        <v>2014</v>
      </c>
      <c r="K264" s="27" t="s">
        <v>600</v>
      </c>
      <c r="L264" s="27" t="s">
        <v>37</v>
      </c>
      <c r="M264" s="27" t="s">
        <v>618</v>
      </c>
      <c r="N264" s="29" t="n">
        <v>0.067</v>
      </c>
      <c r="O264" s="28" t="n">
        <v>8</v>
      </c>
      <c r="P264" s="27" t="s">
        <v>1214</v>
      </c>
      <c r="Q264" s="28" t="n">
        <v>25</v>
      </c>
      <c r="R264" s="30" t="n">
        <v>10</v>
      </c>
      <c r="S264" s="31"/>
      <c r="T264" s="36" t="n">
        <v>93.5</v>
      </c>
      <c r="U264" s="32" t="n">
        <f aca="false">S264*T264</f>
        <v>0</v>
      </c>
      <c r="W264" s="34" t="s">
        <v>1215</v>
      </c>
      <c r="Y264" s="28" t="n">
        <v>9785971507802</v>
      </c>
    </row>
    <row r="265" s="33" customFormat="true" ht="32.25" hidden="false" customHeight="true" outlineLevel="3" collapsed="false">
      <c r="A265" s="38" t="n">
        <v>27007</v>
      </c>
      <c r="B265" s="24" t="s">
        <v>1216</v>
      </c>
      <c r="C265" s="25"/>
      <c r="D265" s="26" t="n">
        <v>189</v>
      </c>
      <c r="E265" s="27" t="s">
        <v>533</v>
      </c>
      <c r="F265" s="27" t="s">
        <v>731</v>
      </c>
      <c r="G265" s="27" t="s">
        <v>983</v>
      </c>
      <c r="H265" s="27" t="s">
        <v>283</v>
      </c>
      <c r="I265" s="28" t="n">
        <v>4901990000</v>
      </c>
      <c r="J265" s="28" t="n">
        <v>2023</v>
      </c>
      <c r="K265" s="27" t="s">
        <v>600</v>
      </c>
      <c r="L265" s="27" t="s">
        <v>37</v>
      </c>
      <c r="M265" s="27" t="s">
        <v>666</v>
      </c>
      <c r="N265" s="29" t="n">
        <v>0.064</v>
      </c>
      <c r="O265" s="28" t="n">
        <v>16</v>
      </c>
      <c r="P265" s="27" t="s">
        <v>1217</v>
      </c>
      <c r="Q265" s="28" t="n">
        <v>60</v>
      </c>
      <c r="R265" s="30" t="n">
        <v>10</v>
      </c>
      <c r="S265" s="31"/>
      <c r="T265" s="36" t="n">
        <v>122</v>
      </c>
      <c r="U265" s="32" t="n">
        <f aca="false">S265*T265</f>
        <v>0</v>
      </c>
      <c r="W265" s="34" t="s">
        <v>1218</v>
      </c>
      <c r="Y265" s="28" t="n">
        <v>9785971505594</v>
      </c>
    </row>
    <row r="266" s="33" customFormat="true" ht="21.75" hidden="false" customHeight="true" outlineLevel="3" collapsed="false">
      <c r="A266" s="23" t="s">
        <v>1219</v>
      </c>
      <c r="B266" s="24" t="s">
        <v>1220</v>
      </c>
      <c r="C266" s="25"/>
      <c r="D266" s="26" t="n">
        <v>15</v>
      </c>
      <c r="E266" s="27" t="s">
        <v>314</v>
      </c>
      <c r="F266" s="27" t="s">
        <v>731</v>
      </c>
      <c r="G266" s="27" t="s">
        <v>983</v>
      </c>
      <c r="H266" s="27" t="s">
        <v>283</v>
      </c>
      <c r="I266" s="28" t="n">
        <v>4901990000</v>
      </c>
      <c r="J266" s="28" t="n">
        <v>2017</v>
      </c>
      <c r="K266" s="27" t="s">
        <v>600</v>
      </c>
      <c r="L266" s="27" t="s">
        <v>37</v>
      </c>
      <c r="M266" s="27" t="s">
        <v>618</v>
      </c>
      <c r="N266" s="29" t="n">
        <v>0.06</v>
      </c>
      <c r="O266" s="28" t="n">
        <v>8</v>
      </c>
      <c r="P266" s="27" t="s">
        <v>1221</v>
      </c>
      <c r="Q266" s="28" t="n">
        <v>25</v>
      </c>
      <c r="R266" s="30" t="n">
        <v>10</v>
      </c>
      <c r="S266" s="31"/>
      <c r="T266" s="36" t="n">
        <v>150.2</v>
      </c>
      <c r="U266" s="32" t="n">
        <f aca="false">S266*T266</f>
        <v>0</v>
      </c>
      <c r="W266" s="34" t="s">
        <v>1222</v>
      </c>
      <c r="Y266" s="28" t="n">
        <v>9785971507154</v>
      </c>
    </row>
    <row r="267" s="33" customFormat="true" ht="32.25" hidden="false" customHeight="true" outlineLevel="3" collapsed="false">
      <c r="A267" s="23" t="s">
        <v>1223</v>
      </c>
      <c r="B267" s="24" t="s">
        <v>1224</v>
      </c>
      <c r="C267" s="25"/>
      <c r="D267" s="26" t="n">
        <v>65</v>
      </c>
      <c r="E267" s="27" t="s">
        <v>314</v>
      </c>
      <c r="F267" s="27" t="s">
        <v>731</v>
      </c>
      <c r="G267" s="27" t="s">
        <v>983</v>
      </c>
      <c r="H267" s="27" t="s">
        <v>984</v>
      </c>
      <c r="I267" s="27"/>
      <c r="J267" s="28" t="n">
        <v>2017</v>
      </c>
      <c r="K267" s="27" t="s">
        <v>600</v>
      </c>
      <c r="L267" s="27" t="s">
        <v>37</v>
      </c>
      <c r="M267" s="27" t="s">
        <v>618</v>
      </c>
      <c r="N267" s="29" t="n">
        <v>0.067</v>
      </c>
      <c r="O267" s="28" t="n">
        <v>16</v>
      </c>
      <c r="P267" s="27" t="s">
        <v>1225</v>
      </c>
      <c r="Q267" s="28" t="n">
        <v>50</v>
      </c>
      <c r="R267" s="30" t="n">
        <v>10</v>
      </c>
      <c r="S267" s="31"/>
      <c r="T267" s="36" t="n">
        <v>98.2</v>
      </c>
      <c r="U267" s="32" t="n">
        <f aca="false">S267*T267</f>
        <v>0</v>
      </c>
      <c r="W267" s="34" t="s">
        <v>1226</v>
      </c>
      <c r="Y267" s="28" t="n">
        <v>9785994914779</v>
      </c>
    </row>
    <row r="268" s="33" customFormat="true" ht="21.75" hidden="false" customHeight="true" outlineLevel="3" collapsed="false">
      <c r="A268" s="23" t="s">
        <v>1227</v>
      </c>
      <c r="B268" s="24" t="s">
        <v>1228</v>
      </c>
      <c r="C268" s="25"/>
      <c r="D268" s="26" t="n">
        <v>15</v>
      </c>
      <c r="E268" s="27" t="s">
        <v>314</v>
      </c>
      <c r="F268" s="27" t="s">
        <v>731</v>
      </c>
      <c r="G268" s="27" t="s">
        <v>983</v>
      </c>
      <c r="H268" s="27" t="s">
        <v>984</v>
      </c>
      <c r="I268" s="28" t="n">
        <v>4901990000</v>
      </c>
      <c r="J268" s="28" t="n">
        <v>2017</v>
      </c>
      <c r="K268" s="27" t="s">
        <v>600</v>
      </c>
      <c r="L268" s="27" t="s">
        <v>37</v>
      </c>
      <c r="M268" s="27" t="s">
        <v>618</v>
      </c>
      <c r="N268" s="29" t="n">
        <v>0.068</v>
      </c>
      <c r="O268" s="28" t="n">
        <v>16</v>
      </c>
      <c r="P268" s="27" t="s">
        <v>1229</v>
      </c>
      <c r="Q268" s="28" t="n">
        <v>50</v>
      </c>
      <c r="R268" s="30" t="n">
        <v>10</v>
      </c>
      <c r="S268" s="31"/>
      <c r="T268" s="36" t="n">
        <v>98.2</v>
      </c>
      <c r="U268" s="32" t="n">
        <f aca="false">S268*T268</f>
        <v>0</v>
      </c>
      <c r="W268" s="34" t="s">
        <v>1230</v>
      </c>
      <c r="Y268" s="28" t="n">
        <v>9785994915233</v>
      </c>
    </row>
    <row r="269" s="33" customFormat="true" ht="21.75" hidden="false" customHeight="true" outlineLevel="3" collapsed="false">
      <c r="A269" s="23" t="s">
        <v>1231</v>
      </c>
      <c r="B269" s="24" t="s">
        <v>1232</v>
      </c>
      <c r="C269" s="25"/>
      <c r="D269" s="26" t="n">
        <v>144</v>
      </c>
      <c r="E269" s="27" t="s">
        <v>533</v>
      </c>
      <c r="F269" s="27" t="s">
        <v>837</v>
      </c>
      <c r="G269" s="27" t="s">
        <v>983</v>
      </c>
      <c r="H269" s="27" t="s">
        <v>984</v>
      </c>
      <c r="I269" s="27"/>
      <c r="J269" s="28" t="n">
        <v>2014</v>
      </c>
      <c r="K269" s="27" t="s">
        <v>600</v>
      </c>
      <c r="L269" s="27" t="s">
        <v>37</v>
      </c>
      <c r="M269" s="27" t="s">
        <v>618</v>
      </c>
      <c r="N269" s="29" t="n">
        <v>0.08</v>
      </c>
      <c r="O269" s="28" t="n">
        <v>12</v>
      </c>
      <c r="P269" s="27" t="s">
        <v>1233</v>
      </c>
      <c r="Q269" s="28" t="n">
        <v>100</v>
      </c>
      <c r="R269" s="30" t="n">
        <v>10</v>
      </c>
      <c r="S269" s="31"/>
      <c r="T269" s="36" t="n">
        <v>93.5</v>
      </c>
      <c r="U269" s="32" t="n">
        <f aca="false">S269*T269</f>
        <v>0</v>
      </c>
      <c r="W269" s="34" t="s">
        <v>1234</v>
      </c>
      <c r="Y269" s="28" t="n">
        <v>9785971506751</v>
      </c>
    </row>
    <row r="270" s="33" customFormat="true" ht="32.25" hidden="false" customHeight="true" outlineLevel="3" collapsed="false">
      <c r="A270" s="23" t="s">
        <v>1235</v>
      </c>
      <c r="B270" s="24" t="s">
        <v>1236</v>
      </c>
      <c r="C270" s="25"/>
      <c r="D270" s="26" t="n">
        <v>149</v>
      </c>
      <c r="E270" s="27" t="s">
        <v>314</v>
      </c>
      <c r="F270" s="27" t="s">
        <v>1237</v>
      </c>
      <c r="G270" s="27" t="s">
        <v>983</v>
      </c>
      <c r="H270" s="27" t="s">
        <v>984</v>
      </c>
      <c r="I270" s="28" t="n">
        <v>4901990000</v>
      </c>
      <c r="J270" s="28" t="n">
        <v>2017</v>
      </c>
      <c r="K270" s="27" t="s">
        <v>600</v>
      </c>
      <c r="L270" s="27" t="s">
        <v>37</v>
      </c>
      <c r="M270" s="27" t="s">
        <v>666</v>
      </c>
      <c r="N270" s="29" t="n">
        <v>0.002</v>
      </c>
      <c r="O270" s="28" t="n">
        <v>18</v>
      </c>
      <c r="P270" s="27" t="s">
        <v>1238</v>
      </c>
      <c r="Q270" s="28" t="n">
        <v>50</v>
      </c>
      <c r="R270" s="30" t="n">
        <v>10</v>
      </c>
      <c r="S270" s="31"/>
      <c r="T270" s="36" t="n">
        <v>98.2</v>
      </c>
      <c r="U270" s="32" t="n">
        <f aca="false">S270*T270</f>
        <v>0</v>
      </c>
      <c r="W270" s="34" t="s">
        <v>1239</v>
      </c>
      <c r="Y270" s="28" t="n">
        <v>9785994915196</v>
      </c>
    </row>
    <row r="271" s="33" customFormat="true" ht="21.75" hidden="false" customHeight="true" outlineLevel="3" collapsed="false">
      <c r="A271" s="23" t="s">
        <v>1240</v>
      </c>
      <c r="B271" s="24" t="s">
        <v>1241</v>
      </c>
      <c r="C271" s="25"/>
      <c r="D271" s="26" t="n">
        <v>129</v>
      </c>
      <c r="E271" s="27" t="s">
        <v>314</v>
      </c>
      <c r="F271" s="27" t="s">
        <v>731</v>
      </c>
      <c r="G271" s="27" t="s">
        <v>983</v>
      </c>
      <c r="H271" s="27" t="s">
        <v>984</v>
      </c>
      <c r="I271" s="28" t="n">
        <v>4901990000</v>
      </c>
      <c r="J271" s="28" t="n">
        <v>2017</v>
      </c>
      <c r="K271" s="27" t="s">
        <v>600</v>
      </c>
      <c r="L271" s="27" t="s">
        <v>37</v>
      </c>
      <c r="M271" s="27" t="s">
        <v>666</v>
      </c>
      <c r="N271" s="29" t="n">
        <v>0.002</v>
      </c>
      <c r="O271" s="28" t="n">
        <v>18</v>
      </c>
      <c r="P271" s="27" t="s">
        <v>1242</v>
      </c>
      <c r="Q271" s="28" t="n">
        <v>50</v>
      </c>
      <c r="R271" s="30" t="n">
        <v>10</v>
      </c>
      <c r="S271" s="31"/>
      <c r="T271" s="36" t="n">
        <v>98.2</v>
      </c>
      <c r="U271" s="32" t="n">
        <f aca="false">S271*T271</f>
        <v>0</v>
      </c>
      <c r="W271" s="34" t="s">
        <v>1243</v>
      </c>
      <c r="Y271" s="28" t="n">
        <v>9785994915202</v>
      </c>
    </row>
    <row r="272" s="33" customFormat="true" ht="21.75" hidden="false" customHeight="true" outlineLevel="3" collapsed="false">
      <c r="A272" s="23" t="s">
        <v>1244</v>
      </c>
      <c r="B272" s="24" t="s">
        <v>1245</v>
      </c>
      <c r="C272" s="25"/>
      <c r="D272" s="26" t="n">
        <v>62</v>
      </c>
      <c r="E272" s="27" t="s">
        <v>314</v>
      </c>
      <c r="F272" s="27" t="s">
        <v>1246</v>
      </c>
      <c r="G272" s="27" t="s">
        <v>983</v>
      </c>
      <c r="H272" s="27" t="s">
        <v>59</v>
      </c>
      <c r="I272" s="27"/>
      <c r="J272" s="28" t="n">
        <v>2018</v>
      </c>
      <c r="K272" s="27" t="s">
        <v>600</v>
      </c>
      <c r="L272" s="27" t="s">
        <v>37</v>
      </c>
      <c r="M272" s="27" t="s">
        <v>618</v>
      </c>
      <c r="N272" s="29" t="n">
        <v>0.08</v>
      </c>
      <c r="O272" s="28" t="n">
        <v>16</v>
      </c>
      <c r="P272" s="27" t="s">
        <v>1247</v>
      </c>
      <c r="Q272" s="28" t="n">
        <v>50</v>
      </c>
      <c r="R272" s="30" t="n">
        <v>10</v>
      </c>
      <c r="S272" s="31"/>
      <c r="T272" s="36" t="n">
        <v>98.2</v>
      </c>
      <c r="U272" s="32" t="n">
        <f aca="false">S272*T272</f>
        <v>0</v>
      </c>
      <c r="W272" s="34" t="s">
        <v>1248</v>
      </c>
      <c r="Y272" s="28" t="n">
        <v>9785994919767</v>
      </c>
    </row>
    <row r="273" s="33" customFormat="true" ht="32.25" hidden="false" customHeight="true" outlineLevel="3" collapsed="false">
      <c r="A273" s="38" t="n">
        <v>27296</v>
      </c>
      <c r="B273" s="24" t="s">
        <v>1249</v>
      </c>
      <c r="C273" s="25"/>
      <c r="D273" s="26" t="n">
        <v>250</v>
      </c>
      <c r="E273" s="27" t="s">
        <v>533</v>
      </c>
      <c r="F273" s="27" t="s">
        <v>1250</v>
      </c>
      <c r="G273" s="27" t="s">
        <v>983</v>
      </c>
      <c r="H273" s="27" t="s">
        <v>283</v>
      </c>
      <c r="I273" s="28" t="n">
        <v>4901990000</v>
      </c>
      <c r="J273" s="28" t="n">
        <v>2023</v>
      </c>
      <c r="K273" s="27" t="s">
        <v>600</v>
      </c>
      <c r="L273" s="27" t="s">
        <v>37</v>
      </c>
      <c r="M273" s="27" t="s">
        <v>618</v>
      </c>
      <c r="N273" s="29" t="n">
        <v>0.065</v>
      </c>
      <c r="O273" s="28" t="n">
        <v>16</v>
      </c>
      <c r="P273" s="27" t="s">
        <v>1251</v>
      </c>
      <c r="Q273" s="28" t="n">
        <v>25</v>
      </c>
      <c r="R273" s="30" t="n">
        <v>10</v>
      </c>
      <c r="S273" s="31"/>
      <c r="T273" s="36" t="n">
        <v>122</v>
      </c>
      <c r="U273" s="32" t="n">
        <f aca="false">S273*T273</f>
        <v>0</v>
      </c>
      <c r="W273" s="34" t="s">
        <v>1252</v>
      </c>
      <c r="Y273" s="28" t="n">
        <v>9785971508212</v>
      </c>
    </row>
    <row r="274" s="33" customFormat="true" ht="21.75" hidden="false" customHeight="true" outlineLevel="3" collapsed="false">
      <c r="A274" s="23" t="s">
        <v>1253</v>
      </c>
      <c r="B274" s="24" t="s">
        <v>1254</v>
      </c>
      <c r="C274" s="25"/>
      <c r="D274" s="26" t="n">
        <v>177</v>
      </c>
      <c r="E274" s="27" t="s">
        <v>314</v>
      </c>
      <c r="F274" s="27"/>
      <c r="G274" s="27" t="s">
        <v>983</v>
      </c>
      <c r="H274" s="27" t="s">
        <v>984</v>
      </c>
      <c r="I274" s="28" t="n">
        <v>4901990000</v>
      </c>
      <c r="J274" s="28" t="n">
        <v>2019</v>
      </c>
      <c r="K274" s="27" t="s">
        <v>600</v>
      </c>
      <c r="L274" s="27" t="s">
        <v>37</v>
      </c>
      <c r="M274" s="27" t="s">
        <v>618</v>
      </c>
      <c r="N274" s="29" t="n">
        <v>0.072</v>
      </c>
      <c r="O274" s="28" t="n">
        <v>12</v>
      </c>
      <c r="P274" s="27" t="s">
        <v>1255</v>
      </c>
      <c r="Q274" s="28" t="n">
        <v>25</v>
      </c>
      <c r="R274" s="30" t="n">
        <v>10</v>
      </c>
      <c r="S274" s="31"/>
      <c r="T274" s="36" t="n">
        <v>98.2</v>
      </c>
      <c r="U274" s="32" t="n">
        <f aca="false">S274*T274</f>
        <v>0</v>
      </c>
      <c r="W274" s="34" t="s">
        <v>1256</v>
      </c>
      <c r="Y274" s="28" t="n">
        <v>9785971508342</v>
      </c>
    </row>
    <row r="275" s="33" customFormat="true" ht="21.75" hidden="false" customHeight="true" outlineLevel="3" collapsed="false">
      <c r="A275" s="23" t="s">
        <v>1257</v>
      </c>
      <c r="B275" s="24" t="s">
        <v>1258</v>
      </c>
      <c r="C275" s="25"/>
      <c r="D275" s="26" t="n">
        <v>19</v>
      </c>
      <c r="E275" s="27" t="s">
        <v>314</v>
      </c>
      <c r="F275" s="27" t="s">
        <v>773</v>
      </c>
      <c r="G275" s="27" t="s">
        <v>983</v>
      </c>
      <c r="H275" s="27" t="s">
        <v>984</v>
      </c>
      <c r="I275" s="28" t="n">
        <v>4901990000</v>
      </c>
      <c r="J275" s="28" t="n">
        <v>2018</v>
      </c>
      <c r="K275" s="27"/>
      <c r="L275" s="27" t="s">
        <v>37</v>
      </c>
      <c r="M275" s="27" t="s">
        <v>1259</v>
      </c>
      <c r="N275" s="29" t="n">
        <v>0.07</v>
      </c>
      <c r="O275" s="28" t="n">
        <v>16</v>
      </c>
      <c r="P275" s="27" t="s">
        <v>1260</v>
      </c>
      <c r="Q275" s="28" t="n">
        <v>60</v>
      </c>
      <c r="R275" s="30" t="n">
        <v>10</v>
      </c>
      <c r="S275" s="31"/>
      <c r="T275" s="36" t="n">
        <v>98.2</v>
      </c>
      <c r="U275" s="32" t="n">
        <f aca="false">S275*T275</f>
        <v>0</v>
      </c>
      <c r="W275" s="34" t="s">
        <v>1261</v>
      </c>
      <c r="Y275" s="28" t="n">
        <v>9785994919682</v>
      </c>
    </row>
    <row r="276" s="33" customFormat="true" ht="21.75" hidden="false" customHeight="true" outlineLevel="3" collapsed="false">
      <c r="A276" s="23" t="s">
        <v>1262</v>
      </c>
      <c r="B276" s="24" t="s">
        <v>1263</v>
      </c>
      <c r="C276" s="25"/>
      <c r="D276" s="26" t="n">
        <v>170</v>
      </c>
      <c r="E276" s="27" t="s">
        <v>314</v>
      </c>
      <c r="F276" s="27" t="s">
        <v>731</v>
      </c>
      <c r="G276" s="27" t="s">
        <v>983</v>
      </c>
      <c r="H276" s="27" t="s">
        <v>59</v>
      </c>
      <c r="I276" s="28" t="n">
        <v>4901990000</v>
      </c>
      <c r="J276" s="28" t="n">
        <v>2018</v>
      </c>
      <c r="K276" s="27" t="s">
        <v>600</v>
      </c>
      <c r="L276" s="27" t="s">
        <v>37</v>
      </c>
      <c r="M276" s="27" t="s">
        <v>666</v>
      </c>
      <c r="N276" s="29" t="n">
        <v>0.08</v>
      </c>
      <c r="O276" s="28" t="n">
        <v>16</v>
      </c>
      <c r="P276" s="27" t="s">
        <v>1264</v>
      </c>
      <c r="Q276" s="28" t="n">
        <v>50</v>
      </c>
      <c r="R276" s="30" t="n">
        <v>10</v>
      </c>
      <c r="S276" s="31"/>
      <c r="T276" s="36" t="n">
        <v>98.2</v>
      </c>
      <c r="U276" s="32" t="n">
        <f aca="false">S276*T276</f>
        <v>0</v>
      </c>
      <c r="W276" s="34" t="s">
        <v>1265</v>
      </c>
      <c r="Y276" s="28" t="n">
        <v>9785994915219</v>
      </c>
    </row>
    <row r="277" s="33" customFormat="true" ht="21.75" hidden="false" customHeight="true" outlineLevel="3" collapsed="false">
      <c r="A277" s="23" t="s">
        <v>1266</v>
      </c>
      <c r="B277" s="24" t="s">
        <v>1267</v>
      </c>
      <c r="C277" s="25"/>
      <c r="D277" s="26" t="n">
        <v>159</v>
      </c>
      <c r="E277" s="27" t="s">
        <v>314</v>
      </c>
      <c r="F277" s="27" t="s">
        <v>1268</v>
      </c>
      <c r="G277" s="27" t="s">
        <v>983</v>
      </c>
      <c r="H277" s="27" t="s">
        <v>984</v>
      </c>
      <c r="I277" s="27"/>
      <c r="J277" s="28" t="n">
        <v>2019</v>
      </c>
      <c r="K277" s="27" t="s">
        <v>600</v>
      </c>
      <c r="L277" s="27"/>
      <c r="M277" s="27" t="s">
        <v>618</v>
      </c>
      <c r="N277" s="29" t="n">
        <v>0.08</v>
      </c>
      <c r="O277" s="28" t="n">
        <v>16</v>
      </c>
      <c r="P277" s="27" t="s">
        <v>1269</v>
      </c>
      <c r="Q277" s="28" t="n">
        <v>50</v>
      </c>
      <c r="R277" s="30" t="n">
        <v>10</v>
      </c>
      <c r="S277" s="31"/>
      <c r="T277" s="36" t="n">
        <v>98.2</v>
      </c>
      <c r="U277" s="32" t="n">
        <f aca="false">S277*T277</f>
        <v>0</v>
      </c>
      <c r="W277" s="34" t="s">
        <v>1270</v>
      </c>
      <c r="Y277" s="28" t="n">
        <v>9785994919750</v>
      </c>
    </row>
    <row r="278" s="33" customFormat="true" ht="21.75" hidden="false" customHeight="true" outlineLevel="3" collapsed="false">
      <c r="A278" s="23" t="s">
        <v>1271</v>
      </c>
      <c r="B278" s="24" t="s">
        <v>1272</v>
      </c>
      <c r="C278" s="25"/>
      <c r="D278" s="26" t="n">
        <v>216</v>
      </c>
      <c r="E278" s="27" t="s">
        <v>314</v>
      </c>
      <c r="F278" s="27" t="s">
        <v>1273</v>
      </c>
      <c r="G278" s="27" t="s">
        <v>983</v>
      </c>
      <c r="H278" s="27" t="s">
        <v>984</v>
      </c>
      <c r="I278" s="28" t="n">
        <v>4901990000</v>
      </c>
      <c r="J278" s="28" t="n">
        <v>2018</v>
      </c>
      <c r="K278" s="27" t="s">
        <v>600</v>
      </c>
      <c r="L278" s="27" t="s">
        <v>37</v>
      </c>
      <c r="M278" s="27" t="s">
        <v>666</v>
      </c>
      <c r="N278" s="29" t="n">
        <v>0.067</v>
      </c>
      <c r="O278" s="28" t="n">
        <v>8</v>
      </c>
      <c r="P278" s="27" t="s">
        <v>1274</v>
      </c>
      <c r="Q278" s="28" t="n">
        <v>50</v>
      </c>
      <c r="R278" s="30" t="n">
        <v>10</v>
      </c>
      <c r="S278" s="31"/>
      <c r="T278" s="36" t="n">
        <v>98.2</v>
      </c>
      <c r="U278" s="32" t="n">
        <f aca="false">S278*T278</f>
        <v>0</v>
      </c>
      <c r="W278" s="34" t="s">
        <v>1275</v>
      </c>
      <c r="Y278" s="28" t="n">
        <v>9785994915783</v>
      </c>
    </row>
    <row r="279" s="33" customFormat="true" ht="21.75" hidden="false" customHeight="true" outlineLevel="3" collapsed="false">
      <c r="A279" s="23" t="s">
        <v>1276</v>
      </c>
      <c r="B279" s="24" t="s">
        <v>1277</v>
      </c>
      <c r="C279" s="25"/>
      <c r="D279" s="26" t="n">
        <v>55</v>
      </c>
      <c r="E279" s="27" t="s">
        <v>533</v>
      </c>
      <c r="F279" s="27" t="s">
        <v>606</v>
      </c>
      <c r="G279" s="27" t="s">
        <v>1278</v>
      </c>
      <c r="H279" s="27" t="s">
        <v>800</v>
      </c>
      <c r="I279" s="28" t="n">
        <v>4901990000</v>
      </c>
      <c r="J279" s="28" t="n">
        <v>2015</v>
      </c>
      <c r="K279" s="27" t="s">
        <v>15</v>
      </c>
      <c r="L279" s="27" t="s">
        <v>37</v>
      </c>
      <c r="M279" s="27" t="s">
        <v>618</v>
      </c>
      <c r="N279" s="29" t="n">
        <v>0.078</v>
      </c>
      <c r="O279" s="28" t="n">
        <v>16</v>
      </c>
      <c r="P279" s="27" t="s">
        <v>1279</v>
      </c>
      <c r="Q279" s="28" t="n">
        <v>25</v>
      </c>
      <c r="R279" s="30" t="n">
        <v>10</v>
      </c>
      <c r="S279" s="31"/>
      <c r="T279" s="36" t="n">
        <v>86.9</v>
      </c>
      <c r="U279" s="32" t="n">
        <f aca="false">S279*T279</f>
        <v>0</v>
      </c>
      <c r="W279" s="34" t="s">
        <v>1280</v>
      </c>
      <c r="Y279" s="28" t="n">
        <v>9785971508472</v>
      </c>
    </row>
    <row r="280" s="33" customFormat="true" ht="32.25" hidden="false" customHeight="true" outlineLevel="3" collapsed="false">
      <c r="A280" s="23" t="s">
        <v>1281</v>
      </c>
      <c r="B280" s="24" t="s">
        <v>1282</v>
      </c>
      <c r="C280" s="25"/>
      <c r="D280" s="26" t="n">
        <v>6</v>
      </c>
      <c r="E280" s="27" t="s">
        <v>533</v>
      </c>
      <c r="F280" s="27" t="s">
        <v>606</v>
      </c>
      <c r="G280" s="27" t="s">
        <v>1278</v>
      </c>
      <c r="H280" s="27" t="s">
        <v>800</v>
      </c>
      <c r="I280" s="28" t="n">
        <v>4901990000</v>
      </c>
      <c r="J280" s="28" t="n">
        <v>2015</v>
      </c>
      <c r="K280" s="27" t="s">
        <v>15</v>
      </c>
      <c r="L280" s="27" t="s">
        <v>37</v>
      </c>
      <c r="M280" s="27" t="s">
        <v>618</v>
      </c>
      <c r="N280" s="29" t="n">
        <v>0.08</v>
      </c>
      <c r="O280" s="28" t="n">
        <v>16</v>
      </c>
      <c r="P280" s="27" t="s">
        <v>1283</v>
      </c>
      <c r="Q280" s="28" t="n">
        <v>25</v>
      </c>
      <c r="R280" s="30" t="n">
        <v>10</v>
      </c>
      <c r="S280" s="31"/>
      <c r="T280" s="36" t="n">
        <v>86.9</v>
      </c>
      <c r="U280" s="32" t="n">
        <f aca="false">S280*T280</f>
        <v>0</v>
      </c>
      <c r="W280" s="34" t="s">
        <v>1284</v>
      </c>
      <c r="Y280" s="28" t="n">
        <v>9785971508519</v>
      </c>
    </row>
    <row r="281" s="33" customFormat="true" ht="32.25" hidden="false" customHeight="true" outlineLevel="3" collapsed="false">
      <c r="A281" s="23" t="s">
        <v>1285</v>
      </c>
      <c r="B281" s="24" t="s">
        <v>1286</v>
      </c>
      <c r="C281" s="25"/>
      <c r="D281" s="26" t="n">
        <v>4</v>
      </c>
      <c r="E281" s="27" t="s">
        <v>533</v>
      </c>
      <c r="F281" s="27" t="s">
        <v>606</v>
      </c>
      <c r="G281" s="27" t="s">
        <v>1278</v>
      </c>
      <c r="H281" s="27" t="s">
        <v>800</v>
      </c>
      <c r="I281" s="27"/>
      <c r="J281" s="28" t="n">
        <v>2015</v>
      </c>
      <c r="K281" s="27" t="s">
        <v>15</v>
      </c>
      <c r="L281" s="27" t="s">
        <v>37</v>
      </c>
      <c r="M281" s="27" t="s">
        <v>618</v>
      </c>
      <c r="N281" s="29" t="n">
        <v>0.078</v>
      </c>
      <c r="O281" s="28" t="n">
        <v>16</v>
      </c>
      <c r="P281" s="27" t="s">
        <v>1287</v>
      </c>
      <c r="Q281" s="28" t="n">
        <v>25</v>
      </c>
      <c r="R281" s="30" t="n">
        <v>10</v>
      </c>
      <c r="S281" s="31"/>
      <c r="T281" s="36" t="n">
        <v>86.9</v>
      </c>
      <c r="U281" s="32" t="n">
        <f aca="false">S281*T281</f>
        <v>0</v>
      </c>
      <c r="W281" s="34" t="s">
        <v>1288</v>
      </c>
      <c r="Y281" s="28" t="n">
        <v>9785971508489</v>
      </c>
    </row>
    <row r="282" s="33" customFormat="true" ht="32.25" hidden="false" customHeight="true" outlineLevel="3" collapsed="false">
      <c r="A282" s="23" t="s">
        <v>1289</v>
      </c>
      <c r="B282" s="24" t="s">
        <v>1290</v>
      </c>
      <c r="C282" s="25"/>
      <c r="D282" s="26" t="n">
        <v>247</v>
      </c>
      <c r="E282" s="27" t="s">
        <v>314</v>
      </c>
      <c r="F282" s="27" t="s">
        <v>606</v>
      </c>
      <c r="G282" s="27" t="s">
        <v>1291</v>
      </c>
      <c r="H282" s="27" t="s">
        <v>718</v>
      </c>
      <c r="I282" s="28" t="n">
        <v>4901990000</v>
      </c>
      <c r="J282" s="28" t="n">
        <v>2019</v>
      </c>
      <c r="K282" s="27" t="s">
        <v>635</v>
      </c>
      <c r="L282" s="27" t="s">
        <v>37</v>
      </c>
      <c r="M282" s="27" t="s">
        <v>1292</v>
      </c>
      <c r="N282" s="29" t="n">
        <v>0.365</v>
      </c>
      <c r="O282" s="28" t="n">
        <v>64</v>
      </c>
      <c r="P282" s="27" t="s">
        <v>1293</v>
      </c>
      <c r="Q282" s="28" t="n">
        <v>15</v>
      </c>
      <c r="R282" s="30" t="n">
        <v>10</v>
      </c>
      <c r="S282" s="31"/>
      <c r="T282" s="36" t="n">
        <v>329.2</v>
      </c>
      <c r="U282" s="32" t="n">
        <f aca="false">S282*T282</f>
        <v>0</v>
      </c>
      <c r="W282" s="34" t="s">
        <v>1294</v>
      </c>
      <c r="Y282" s="28" t="n">
        <v>9785994919729</v>
      </c>
    </row>
    <row r="283" s="33" customFormat="true" ht="32.25" hidden="false" customHeight="true" outlineLevel="3" collapsed="false">
      <c r="A283" s="23" t="s">
        <v>1295</v>
      </c>
      <c r="B283" s="24" t="s">
        <v>1296</v>
      </c>
      <c r="C283" s="25"/>
      <c r="D283" s="35" t="n">
        <v>1659</v>
      </c>
      <c r="E283" s="27" t="s">
        <v>314</v>
      </c>
      <c r="F283" s="27"/>
      <c r="G283" s="27" t="s">
        <v>1291</v>
      </c>
      <c r="H283" s="27" t="s">
        <v>718</v>
      </c>
      <c r="I283" s="28" t="n">
        <v>4901990000</v>
      </c>
      <c r="J283" s="28" t="n">
        <v>2023</v>
      </c>
      <c r="K283" s="27" t="s">
        <v>635</v>
      </c>
      <c r="L283" s="27" t="s">
        <v>37</v>
      </c>
      <c r="M283" s="27" t="s">
        <v>738</v>
      </c>
      <c r="N283" s="29" t="n">
        <v>0.378</v>
      </c>
      <c r="O283" s="28" t="n">
        <v>64</v>
      </c>
      <c r="P283" s="27" t="s">
        <v>1297</v>
      </c>
      <c r="Q283" s="28" t="n">
        <v>14</v>
      </c>
      <c r="R283" s="30" t="n">
        <v>10</v>
      </c>
      <c r="S283" s="31"/>
      <c r="T283" s="36" t="n">
        <v>329.2</v>
      </c>
      <c r="U283" s="32" t="n">
        <f aca="false">S283*T283</f>
        <v>0</v>
      </c>
      <c r="W283" s="34" t="s">
        <v>1298</v>
      </c>
      <c r="Y283" s="28" t="n">
        <v>9785971508533</v>
      </c>
    </row>
    <row r="284" s="33" customFormat="true" ht="21.75" hidden="false" customHeight="true" outlineLevel="3" collapsed="false">
      <c r="A284" s="23" t="s">
        <v>1299</v>
      </c>
      <c r="B284" s="24" t="s">
        <v>1300</v>
      </c>
      <c r="C284" s="25"/>
      <c r="D284" s="35" t="n">
        <v>2160</v>
      </c>
      <c r="E284" s="27" t="s">
        <v>314</v>
      </c>
      <c r="F284" s="27" t="s">
        <v>731</v>
      </c>
      <c r="G284" s="27" t="s">
        <v>1291</v>
      </c>
      <c r="H284" s="27" t="s">
        <v>718</v>
      </c>
      <c r="I284" s="28" t="n">
        <v>4901990000</v>
      </c>
      <c r="J284" s="28" t="n">
        <v>2018</v>
      </c>
      <c r="K284" s="27" t="s">
        <v>635</v>
      </c>
      <c r="L284" s="27" t="s">
        <v>37</v>
      </c>
      <c r="M284" s="27" t="s">
        <v>1021</v>
      </c>
      <c r="N284" s="29" t="n">
        <v>0.358</v>
      </c>
      <c r="O284" s="28" t="n">
        <v>64</v>
      </c>
      <c r="P284" s="27" t="s">
        <v>1301</v>
      </c>
      <c r="Q284" s="28" t="n">
        <v>14</v>
      </c>
      <c r="R284" s="30" t="n">
        <v>10</v>
      </c>
      <c r="S284" s="31"/>
      <c r="T284" s="36" t="n">
        <v>329.2</v>
      </c>
      <c r="U284" s="32" t="n">
        <f aca="false">S284*T284</f>
        <v>0</v>
      </c>
      <c r="Y284" s="28" t="n">
        <v>9785994919835</v>
      </c>
    </row>
    <row r="285" s="33" customFormat="true" ht="21.75" hidden="false" customHeight="true" outlineLevel="3" collapsed="false">
      <c r="A285" s="23" t="s">
        <v>1302</v>
      </c>
      <c r="B285" s="24" t="s">
        <v>1303</v>
      </c>
      <c r="C285" s="25"/>
      <c r="D285" s="26" t="n">
        <v>3</v>
      </c>
      <c r="E285" s="27" t="s">
        <v>314</v>
      </c>
      <c r="F285" s="27" t="s">
        <v>731</v>
      </c>
      <c r="G285" s="27" t="s">
        <v>1291</v>
      </c>
      <c r="H285" s="27" t="s">
        <v>718</v>
      </c>
      <c r="I285" s="28" t="n">
        <v>4901990000</v>
      </c>
      <c r="J285" s="28" t="n">
        <v>2017</v>
      </c>
      <c r="K285" s="27" t="s">
        <v>635</v>
      </c>
      <c r="L285" s="27" t="s">
        <v>37</v>
      </c>
      <c r="M285" s="27" t="s">
        <v>618</v>
      </c>
      <c r="N285" s="29" t="n">
        <v>0.372</v>
      </c>
      <c r="O285" s="28" t="n">
        <v>64</v>
      </c>
      <c r="P285" s="27" t="s">
        <v>1304</v>
      </c>
      <c r="Q285" s="28" t="n">
        <v>12</v>
      </c>
      <c r="R285" s="30" t="n">
        <v>10</v>
      </c>
      <c r="S285" s="31"/>
      <c r="T285" s="36" t="n">
        <v>329.2</v>
      </c>
      <c r="U285" s="32" t="n">
        <f aca="false">S285*T285</f>
        <v>0</v>
      </c>
      <c r="W285" s="34" t="s">
        <v>1305</v>
      </c>
      <c r="Y285" s="28" t="n">
        <v>9785994914687</v>
      </c>
    </row>
    <row r="286" s="33" customFormat="true" ht="42.75" hidden="false" customHeight="true" outlineLevel="3" collapsed="false">
      <c r="A286" s="23" t="s">
        <v>1306</v>
      </c>
      <c r="B286" s="24" t="s">
        <v>1307</v>
      </c>
      <c r="C286" s="25"/>
      <c r="D286" s="35" t="n">
        <v>2228</v>
      </c>
      <c r="E286" s="27" t="s">
        <v>34</v>
      </c>
      <c r="F286" s="27" t="s">
        <v>1308</v>
      </c>
      <c r="G286" s="27" t="s">
        <v>1291</v>
      </c>
      <c r="H286" s="27" t="s">
        <v>718</v>
      </c>
      <c r="I286" s="28" t="n">
        <v>4901990000</v>
      </c>
      <c r="J286" s="28" t="n">
        <v>2024</v>
      </c>
      <c r="K286" s="27" t="s">
        <v>635</v>
      </c>
      <c r="L286" s="27" t="s">
        <v>37</v>
      </c>
      <c r="M286" s="27" t="s">
        <v>618</v>
      </c>
      <c r="N286" s="29" t="n">
        <v>0.378</v>
      </c>
      <c r="O286" s="28" t="n">
        <v>64</v>
      </c>
      <c r="P286" s="27" t="s">
        <v>1309</v>
      </c>
      <c r="Q286" s="28" t="n">
        <v>15</v>
      </c>
      <c r="R286" s="30" t="n">
        <v>10</v>
      </c>
      <c r="S286" s="31"/>
      <c r="T286" s="36" t="n">
        <v>356</v>
      </c>
      <c r="U286" s="32" t="n">
        <f aca="false">S286*T286</f>
        <v>0</v>
      </c>
      <c r="W286" s="34" t="s">
        <v>1310</v>
      </c>
      <c r="Y286" s="28" t="n">
        <v>9785994928417</v>
      </c>
    </row>
    <row r="287" s="33" customFormat="true" ht="21.75" hidden="false" customHeight="true" outlineLevel="3" collapsed="false">
      <c r="A287" s="23" t="s">
        <v>1311</v>
      </c>
      <c r="B287" s="24" t="s">
        <v>1312</v>
      </c>
      <c r="C287" s="25"/>
      <c r="D287" s="26" t="n">
        <v>5</v>
      </c>
      <c r="E287" s="27" t="s">
        <v>533</v>
      </c>
      <c r="F287" s="27" t="s">
        <v>731</v>
      </c>
      <c r="G287" s="27" t="s">
        <v>1291</v>
      </c>
      <c r="H287" s="27" t="s">
        <v>718</v>
      </c>
      <c r="I287" s="27"/>
      <c r="J287" s="28" t="n">
        <v>2015</v>
      </c>
      <c r="K287" s="27" t="s">
        <v>635</v>
      </c>
      <c r="L287" s="27" t="s">
        <v>37</v>
      </c>
      <c r="M287" s="27" t="s">
        <v>1313</v>
      </c>
      <c r="N287" s="29" t="n">
        <v>0</v>
      </c>
      <c r="O287" s="28" t="n">
        <v>64</v>
      </c>
      <c r="P287" s="27" t="s">
        <v>1314</v>
      </c>
      <c r="Q287" s="28" t="n">
        <v>12</v>
      </c>
      <c r="R287" s="30" t="n">
        <v>10</v>
      </c>
      <c r="S287" s="31"/>
      <c r="T287" s="36" t="n">
        <v>313.5</v>
      </c>
      <c r="U287" s="32" t="n">
        <f aca="false">S287*T287</f>
        <v>0</v>
      </c>
      <c r="W287" s="34" t="s">
        <v>1315</v>
      </c>
      <c r="Y287" s="28" t="n">
        <v>9785971508564</v>
      </c>
    </row>
    <row r="288" s="33" customFormat="true" ht="21.75" hidden="false" customHeight="true" outlineLevel="3" collapsed="false">
      <c r="A288" s="23" t="s">
        <v>1316</v>
      </c>
      <c r="B288" s="24" t="s">
        <v>1312</v>
      </c>
      <c r="C288" s="25"/>
      <c r="D288" s="35" t="n">
        <v>1199</v>
      </c>
      <c r="E288" s="27" t="s">
        <v>314</v>
      </c>
      <c r="F288" s="27" t="s">
        <v>731</v>
      </c>
      <c r="G288" s="27" t="s">
        <v>1291</v>
      </c>
      <c r="H288" s="27" t="s">
        <v>449</v>
      </c>
      <c r="I288" s="28" t="n">
        <v>4901990000</v>
      </c>
      <c r="J288" s="28" t="n">
        <v>2018</v>
      </c>
      <c r="K288" s="27" t="s">
        <v>635</v>
      </c>
      <c r="L288" s="27" t="s">
        <v>37</v>
      </c>
      <c r="M288" s="27" t="s">
        <v>1021</v>
      </c>
      <c r="N288" s="29" t="n">
        <v>0.375</v>
      </c>
      <c r="O288" s="28" t="n">
        <v>64</v>
      </c>
      <c r="P288" s="27" t="s">
        <v>1317</v>
      </c>
      <c r="Q288" s="28" t="n">
        <v>14</v>
      </c>
      <c r="R288" s="30" t="n">
        <v>10</v>
      </c>
      <c r="S288" s="31"/>
      <c r="T288" s="36" t="n">
        <v>329.2</v>
      </c>
      <c r="U288" s="32" t="n">
        <f aca="false">S288*T288</f>
        <v>0</v>
      </c>
      <c r="W288" s="34" t="s">
        <v>1318</v>
      </c>
      <c r="Y288" s="28" t="n">
        <v>9785994919842</v>
      </c>
    </row>
    <row r="289" s="33" customFormat="true" ht="32.25" hidden="false" customHeight="true" outlineLevel="3" collapsed="false">
      <c r="A289" s="23" t="s">
        <v>1319</v>
      </c>
      <c r="B289" s="24" t="s">
        <v>1320</v>
      </c>
      <c r="C289" s="25"/>
      <c r="D289" s="35" t="n">
        <v>2291</v>
      </c>
      <c r="E289" s="27" t="s">
        <v>34</v>
      </c>
      <c r="F289" s="27" t="s">
        <v>1321</v>
      </c>
      <c r="G289" s="27" t="s">
        <v>1322</v>
      </c>
      <c r="H289" s="27" t="s">
        <v>449</v>
      </c>
      <c r="I289" s="27"/>
      <c r="J289" s="28" t="n">
        <v>2024</v>
      </c>
      <c r="K289" s="27"/>
      <c r="L289" s="27"/>
      <c r="M289" s="27" t="s">
        <v>1323</v>
      </c>
      <c r="N289" s="29" t="n">
        <v>0.084</v>
      </c>
      <c r="O289" s="28" t="n">
        <v>16</v>
      </c>
      <c r="P289" s="27" t="s">
        <v>1324</v>
      </c>
      <c r="Q289" s="28" t="n">
        <v>100</v>
      </c>
      <c r="R289" s="30" t="n">
        <v>10</v>
      </c>
      <c r="S289" s="31"/>
      <c r="T289" s="36" t="n">
        <v>111.3</v>
      </c>
      <c r="U289" s="32" t="n">
        <f aca="false">S289*T289</f>
        <v>0</v>
      </c>
      <c r="W289" s="34" t="s">
        <v>1325</v>
      </c>
      <c r="Y289" s="28" t="n">
        <v>9785994933411</v>
      </c>
    </row>
    <row r="290" s="33" customFormat="true" ht="32.25" hidden="false" customHeight="true" outlineLevel="3" collapsed="false">
      <c r="A290" s="23" t="s">
        <v>1326</v>
      </c>
      <c r="B290" s="24" t="s">
        <v>1327</v>
      </c>
      <c r="C290" s="25"/>
      <c r="D290" s="35" t="n">
        <v>2307</v>
      </c>
      <c r="E290" s="27" t="s">
        <v>34</v>
      </c>
      <c r="F290" s="27" t="s">
        <v>1321</v>
      </c>
      <c r="G290" s="27" t="s">
        <v>1322</v>
      </c>
      <c r="H290" s="27" t="s">
        <v>449</v>
      </c>
      <c r="I290" s="27"/>
      <c r="J290" s="28" t="n">
        <v>2024</v>
      </c>
      <c r="K290" s="27"/>
      <c r="L290" s="27"/>
      <c r="M290" s="27" t="s">
        <v>1323</v>
      </c>
      <c r="N290" s="29" t="n">
        <v>0.084</v>
      </c>
      <c r="O290" s="28" t="n">
        <v>16</v>
      </c>
      <c r="P290" s="27" t="s">
        <v>1328</v>
      </c>
      <c r="Q290" s="28" t="n">
        <v>100</v>
      </c>
      <c r="R290" s="30" t="n">
        <v>10</v>
      </c>
      <c r="S290" s="31"/>
      <c r="T290" s="36" t="n">
        <v>111.3</v>
      </c>
      <c r="U290" s="32" t="n">
        <f aca="false">S290*T290</f>
        <v>0</v>
      </c>
      <c r="W290" s="34" t="s">
        <v>1329</v>
      </c>
      <c r="Y290" s="28" t="n">
        <v>9785994933435</v>
      </c>
    </row>
    <row r="291" s="33" customFormat="true" ht="32.25" hidden="false" customHeight="true" outlineLevel="3" collapsed="false">
      <c r="A291" s="23" t="s">
        <v>1330</v>
      </c>
      <c r="B291" s="24" t="s">
        <v>1331</v>
      </c>
      <c r="C291" s="25"/>
      <c r="D291" s="35" t="n">
        <v>2310</v>
      </c>
      <c r="E291" s="27" t="s">
        <v>34</v>
      </c>
      <c r="F291" s="27" t="s">
        <v>1321</v>
      </c>
      <c r="G291" s="27" t="s">
        <v>1322</v>
      </c>
      <c r="H291" s="27" t="s">
        <v>449</v>
      </c>
      <c r="I291" s="27"/>
      <c r="J291" s="28" t="n">
        <v>2024</v>
      </c>
      <c r="K291" s="27"/>
      <c r="L291" s="27"/>
      <c r="M291" s="27" t="s">
        <v>1323</v>
      </c>
      <c r="N291" s="29" t="n">
        <v>0.084</v>
      </c>
      <c r="O291" s="28" t="n">
        <v>16</v>
      </c>
      <c r="P291" s="27" t="s">
        <v>1332</v>
      </c>
      <c r="Q291" s="28" t="n">
        <v>100</v>
      </c>
      <c r="R291" s="30" t="n">
        <v>10</v>
      </c>
      <c r="S291" s="31"/>
      <c r="T291" s="36" t="n">
        <v>111.3</v>
      </c>
      <c r="U291" s="32" t="n">
        <f aca="false">S291*T291</f>
        <v>0</v>
      </c>
      <c r="W291" s="34" t="s">
        <v>1333</v>
      </c>
      <c r="Y291" s="28" t="n">
        <v>9785994933442</v>
      </c>
    </row>
    <row r="292" s="33" customFormat="true" ht="32.25" hidden="false" customHeight="true" outlineLevel="3" collapsed="false">
      <c r="A292" s="23" t="s">
        <v>1334</v>
      </c>
      <c r="B292" s="24" t="s">
        <v>1335</v>
      </c>
      <c r="C292" s="25"/>
      <c r="D292" s="35" t="n">
        <v>2316</v>
      </c>
      <c r="E292" s="27" t="s">
        <v>34</v>
      </c>
      <c r="F292" s="27" t="s">
        <v>1321</v>
      </c>
      <c r="G292" s="27" t="s">
        <v>1322</v>
      </c>
      <c r="H292" s="27" t="s">
        <v>449</v>
      </c>
      <c r="I292" s="27"/>
      <c r="J292" s="28" t="n">
        <v>2024</v>
      </c>
      <c r="K292" s="27"/>
      <c r="L292" s="27"/>
      <c r="M292" s="27" t="s">
        <v>1323</v>
      </c>
      <c r="N292" s="29" t="n">
        <v>0.084</v>
      </c>
      <c r="O292" s="28" t="n">
        <v>16</v>
      </c>
      <c r="P292" s="27" t="s">
        <v>1336</v>
      </c>
      <c r="Q292" s="28" t="n">
        <v>100</v>
      </c>
      <c r="R292" s="30" t="n">
        <v>10</v>
      </c>
      <c r="S292" s="31"/>
      <c r="T292" s="36" t="n">
        <v>111.3</v>
      </c>
      <c r="U292" s="32" t="n">
        <f aca="false">S292*T292</f>
        <v>0</v>
      </c>
      <c r="W292" s="34" t="s">
        <v>1337</v>
      </c>
      <c r="Y292" s="28" t="n">
        <v>9785994934005</v>
      </c>
    </row>
    <row r="293" s="33" customFormat="true" ht="32.25" hidden="false" customHeight="true" outlineLevel="3" collapsed="false">
      <c r="A293" s="23" t="s">
        <v>1338</v>
      </c>
      <c r="B293" s="24" t="s">
        <v>1339</v>
      </c>
      <c r="C293" s="25"/>
      <c r="D293" s="35" t="n">
        <v>2339</v>
      </c>
      <c r="E293" s="27" t="s">
        <v>34</v>
      </c>
      <c r="F293" s="27" t="s">
        <v>1321</v>
      </c>
      <c r="G293" s="27" t="s">
        <v>1322</v>
      </c>
      <c r="H293" s="27" t="s">
        <v>449</v>
      </c>
      <c r="I293" s="27"/>
      <c r="J293" s="28" t="n">
        <v>2024</v>
      </c>
      <c r="K293" s="27"/>
      <c r="L293" s="27"/>
      <c r="M293" s="27" t="s">
        <v>1323</v>
      </c>
      <c r="N293" s="29" t="n">
        <v>0.084</v>
      </c>
      <c r="O293" s="28" t="n">
        <v>16</v>
      </c>
      <c r="P293" s="27" t="s">
        <v>1340</v>
      </c>
      <c r="Q293" s="28" t="n">
        <v>100</v>
      </c>
      <c r="R293" s="30" t="n">
        <v>10</v>
      </c>
      <c r="S293" s="31"/>
      <c r="T293" s="36" t="n">
        <v>111.3</v>
      </c>
      <c r="U293" s="32" t="n">
        <f aca="false">S293*T293</f>
        <v>0</v>
      </c>
      <c r="W293" s="34" t="s">
        <v>1341</v>
      </c>
      <c r="Y293" s="28" t="n">
        <v>9785994933428</v>
      </c>
    </row>
    <row r="294" s="33" customFormat="true" ht="32.25" hidden="false" customHeight="true" outlineLevel="3" collapsed="false">
      <c r="A294" s="23" t="s">
        <v>1342</v>
      </c>
      <c r="B294" s="24" t="s">
        <v>1343</v>
      </c>
      <c r="C294" s="25"/>
      <c r="D294" s="35" t="n">
        <v>2365</v>
      </c>
      <c r="E294" s="27" t="s">
        <v>34</v>
      </c>
      <c r="F294" s="27" t="s">
        <v>1321</v>
      </c>
      <c r="G294" s="27" t="s">
        <v>1322</v>
      </c>
      <c r="H294" s="27" t="s">
        <v>449</v>
      </c>
      <c r="I294" s="27"/>
      <c r="J294" s="28" t="n">
        <v>2024</v>
      </c>
      <c r="K294" s="27"/>
      <c r="L294" s="27"/>
      <c r="M294" s="27" t="s">
        <v>1323</v>
      </c>
      <c r="N294" s="29" t="n">
        <v>0.084</v>
      </c>
      <c r="O294" s="28" t="n">
        <v>16</v>
      </c>
      <c r="P294" s="27" t="s">
        <v>1344</v>
      </c>
      <c r="Q294" s="28" t="n">
        <v>100</v>
      </c>
      <c r="R294" s="30" t="n">
        <v>10</v>
      </c>
      <c r="S294" s="31"/>
      <c r="T294" s="36" t="n">
        <v>111.3</v>
      </c>
      <c r="U294" s="32" t="n">
        <f aca="false">S294*T294</f>
        <v>0</v>
      </c>
      <c r="W294" s="34" t="s">
        <v>1345</v>
      </c>
      <c r="Y294" s="28" t="n">
        <v>9785994934012</v>
      </c>
    </row>
    <row r="295" s="33" customFormat="true" ht="42.75" hidden="false" customHeight="true" outlineLevel="3" collapsed="false">
      <c r="A295" s="23" t="s">
        <v>1346</v>
      </c>
      <c r="B295" s="24" t="s">
        <v>1347</v>
      </c>
      <c r="C295" s="25"/>
      <c r="D295" s="35" t="n">
        <v>2461</v>
      </c>
      <c r="E295" s="27" t="s">
        <v>34</v>
      </c>
      <c r="F295" s="27" t="s">
        <v>1321</v>
      </c>
      <c r="G295" s="27" t="s">
        <v>1322</v>
      </c>
      <c r="H295" s="27" t="s">
        <v>483</v>
      </c>
      <c r="I295" s="27"/>
      <c r="J295" s="28" t="n">
        <v>2023</v>
      </c>
      <c r="K295" s="27" t="s">
        <v>15</v>
      </c>
      <c r="L295" s="27" t="s">
        <v>1348</v>
      </c>
      <c r="M295" s="27" t="s">
        <v>1349</v>
      </c>
      <c r="N295" s="29" t="n">
        <v>0.084</v>
      </c>
      <c r="O295" s="28" t="n">
        <v>16</v>
      </c>
      <c r="P295" s="27" t="s">
        <v>1350</v>
      </c>
      <c r="Q295" s="28" t="n">
        <v>40</v>
      </c>
      <c r="R295" s="30" t="n">
        <v>10</v>
      </c>
      <c r="S295" s="31"/>
      <c r="T295" s="36" t="n">
        <v>111.3</v>
      </c>
      <c r="U295" s="32" t="n">
        <f aca="false">S295*T295</f>
        <v>0</v>
      </c>
      <c r="W295" s="34" t="s">
        <v>1351</v>
      </c>
      <c r="Y295" s="28" t="n">
        <v>9785994932148</v>
      </c>
    </row>
    <row r="296" s="33" customFormat="true" ht="42.75" hidden="false" customHeight="true" outlineLevel="3" collapsed="false">
      <c r="A296" s="23" t="s">
        <v>1352</v>
      </c>
      <c r="B296" s="24" t="s">
        <v>1353</v>
      </c>
      <c r="C296" s="25"/>
      <c r="D296" s="35" t="n">
        <v>2350</v>
      </c>
      <c r="E296" s="27" t="s">
        <v>34</v>
      </c>
      <c r="F296" s="27" t="s">
        <v>1321</v>
      </c>
      <c r="G296" s="27" t="s">
        <v>1322</v>
      </c>
      <c r="H296" s="27" t="s">
        <v>483</v>
      </c>
      <c r="I296" s="27"/>
      <c r="J296" s="28" t="n">
        <v>2023</v>
      </c>
      <c r="K296" s="27" t="s">
        <v>15</v>
      </c>
      <c r="L296" s="27" t="s">
        <v>1348</v>
      </c>
      <c r="M296" s="27" t="s">
        <v>1354</v>
      </c>
      <c r="N296" s="29" t="n">
        <v>0.084</v>
      </c>
      <c r="O296" s="28" t="n">
        <v>16</v>
      </c>
      <c r="P296" s="27" t="s">
        <v>1355</v>
      </c>
      <c r="Q296" s="28" t="n">
        <v>40</v>
      </c>
      <c r="R296" s="30" t="n">
        <v>10</v>
      </c>
      <c r="S296" s="31"/>
      <c r="T296" s="36" t="n">
        <v>111.3</v>
      </c>
      <c r="U296" s="32" t="n">
        <f aca="false">S296*T296</f>
        <v>0</v>
      </c>
      <c r="W296" s="34" t="s">
        <v>1356</v>
      </c>
      <c r="Y296" s="28" t="n">
        <v>9785994932179</v>
      </c>
    </row>
    <row r="297" s="33" customFormat="true" ht="42.75" hidden="false" customHeight="true" outlineLevel="3" collapsed="false">
      <c r="A297" s="23" t="s">
        <v>1357</v>
      </c>
      <c r="B297" s="24" t="s">
        <v>1358</v>
      </c>
      <c r="C297" s="25"/>
      <c r="D297" s="35" t="n">
        <v>2286</v>
      </c>
      <c r="E297" s="27" t="s">
        <v>34</v>
      </c>
      <c r="F297" s="27" t="s">
        <v>1321</v>
      </c>
      <c r="G297" s="27" t="s">
        <v>1322</v>
      </c>
      <c r="H297" s="27" t="s">
        <v>483</v>
      </c>
      <c r="I297" s="27"/>
      <c r="J297" s="28" t="n">
        <v>2023</v>
      </c>
      <c r="K297" s="27" t="s">
        <v>15</v>
      </c>
      <c r="L297" s="27" t="s">
        <v>1348</v>
      </c>
      <c r="M297" s="27" t="s">
        <v>1354</v>
      </c>
      <c r="N297" s="29" t="n">
        <v>0.084</v>
      </c>
      <c r="O297" s="28" t="n">
        <v>16</v>
      </c>
      <c r="P297" s="27" t="s">
        <v>1359</v>
      </c>
      <c r="Q297" s="28" t="n">
        <v>40</v>
      </c>
      <c r="R297" s="30" t="n">
        <v>10</v>
      </c>
      <c r="S297" s="31"/>
      <c r="T297" s="36" t="n">
        <v>111.3</v>
      </c>
      <c r="U297" s="32" t="n">
        <f aca="false">S297*T297</f>
        <v>0</v>
      </c>
      <c r="W297" s="34" t="s">
        <v>1360</v>
      </c>
      <c r="Y297" s="28" t="n">
        <v>9785994932155</v>
      </c>
    </row>
    <row r="298" s="33" customFormat="true" ht="42.75" hidden="false" customHeight="true" outlineLevel="3" collapsed="false">
      <c r="A298" s="23" t="s">
        <v>1361</v>
      </c>
      <c r="B298" s="24" t="s">
        <v>1362</v>
      </c>
      <c r="C298" s="25"/>
      <c r="D298" s="35" t="n">
        <v>2488</v>
      </c>
      <c r="E298" s="27" t="s">
        <v>34</v>
      </c>
      <c r="F298" s="27" t="s">
        <v>1321</v>
      </c>
      <c r="G298" s="27" t="s">
        <v>1322</v>
      </c>
      <c r="H298" s="27" t="s">
        <v>483</v>
      </c>
      <c r="I298" s="27"/>
      <c r="J298" s="28" t="n">
        <v>2023</v>
      </c>
      <c r="K298" s="27" t="s">
        <v>15</v>
      </c>
      <c r="L298" s="27" t="s">
        <v>1348</v>
      </c>
      <c r="M298" s="27" t="s">
        <v>1354</v>
      </c>
      <c r="N298" s="29" t="n">
        <v>0.084</v>
      </c>
      <c r="O298" s="28" t="n">
        <v>16</v>
      </c>
      <c r="P298" s="27" t="s">
        <v>1363</v>
      </c>
      <c r="Q298" s="28" t="n">
        <v>40</v>
      </c>
      <c r="R298" s="30" t="n">
        <v>10</v>
      </c>
      <c r="S298" s="31"/>
      <c r="T298" s="36" t="n">
        <v>111.3</v>
      </c>
      <c r="U298" s="32" t="n">
        <f aca="false">S298*T298</f>
        <v>0</v>
      </c>
      <c r="W298" s="34" t="s">
        <v>1364</v>
      </c>
      <c r="Y298" s="28" t="n">
        <v>9785994932162</v>
      </c>
    </row>
    <row r="299" s="33" customFormat="true" ht="42.75" hidden="false" customHeight="true" outlineLevel="3" collapsed="false">
      <c r="A299" s="23" t="s">
        <v>1365</v>
      </c>
      <c r="B299" s="24" t="s">
        <v>1366</v>
      </c>
      <c r="C299" s="25"/>
      <c r="D299" s="35" t="n">
        <v>1602</v>
      </c>
      <c r="E299" s="27" t="s">
        <v>34</v>
      </c>
      <c r="F299" s="27" t="s">
        <v>1321</v>
      </c>
      <c r="G299" s="27" t="s">
        <v>1322</v>
      </c>
      <c r="H299" s="27" t="s">
        <v>483</v>
      </c>
      <c r="I299" s="28" t="n">
        <v>4901990000</v>
      </c>
      <c r="J299" s="28" t="n">
        <v>2024</v>
      </c>
      <c r="K299" s="27" t="s">
        <v>15</v>
      </c>
      <c r="L299" s="27" t="s">
        <v>60</v>
      </c>
      <c r="M299" s="27" t="s">
        <v>1354</v>
      </c>
      <c r="N299" s="29" t="n">
        <v>0.084</v>
      </c>
      <c r="O299" s="28" t="n">
        <v>16</v>
      </c>
      <c r="P299" s="27" t="s">
        <v>1367</v>
      </c>
      <c r="Q299" s="28" t="n">
        <v>40</v>
      </c>
      <c r="R299" s="30" t="n">
        <v>10</v>
      </c>
      <c r="S299" s="31"/>
      <c r="T299" s="36" t="n">
        <v>111.3</v>
      </c>
      <c r="U299" s="32" t="n">
        <f aca="false">S299*T299</f>
        <v>0</v>
      </c>
      <c r="W299" s="34" t="s">
        <v>1368</v>
      </c>
      <c r="Y299" s="28" t="n">
        <v>9785994930434</v>
      </c>
    </row>
    <row r="300" s="33" customFormat="true" ht="42.75" hidden="false" customHeight="true" outlineLevel="3" collapsed="false">
      <c r="A300" s="23" t="s">
        <v>1369</v>
      </c>
      <c r="B300" s="24" t="s">
        <v>1370</v>
      </c>
      <c r="C300" s="25"/>
      <c r="D300" s="35" t="n">
        <v>1951</v>
      </c>
      <c r="E300" s="27" t="s">
        <v>34</v>
      </c>
      <c r="F300" s="27" t="s">
        <v>1321</v>
      </c>
      <c r="G300" s="27" t="s">
        <v>1322</v>
      </c>
      <c r="H300" s="27" t="s">
        <v>483</v>
      </c>
      <c r="I300" s="28" t="n">
        <v>4901990000</v>
      </c>
      <c r="J300" s="28" t="n">
        <v>2024</v>
      </c>
      <c r="K300" s="27" t="s">
        <v>15</v>
      </c>
      <c r="L300" s="27" t="s">
        <v>60</v>
      </c>
      <c r="M300" s="27" t="s">
        <v>1349</v>
      </c>
      <c r="N300" s="29" t="n">
        <v>0.084</v>
      </c>
      <c r="O300" s="28" t="n">
        <v>16</v>
      </c>
      <c r="P300" s="27" t="s">
        <v>1371</v>
      </c>
      <c r="Q300" s="28" t="n">
        <v>40</v>
      </c>
      <c r="R300" s="30" t="n">
        <v>10</v>
      </c>
      <c r="S300" s="31"/>
      <c r="T300" s="36" t="n">
        <v>111.3</v>
      </c>
      <c r="U300" s="32" t="n">
        <f aca="false">S300*T300</f>
        <v>0</v>
      </c>
      <c r="W300" s="34" t="s">
        <v>1372</v>
      </c>
      <c r="Y300" s="28" t="n">
        <v>9785994929803</v>
      </c>
    </row>
    <row r="301" s="33" customFormat="true" ht="32.25" hidden="false" customHeight="true" outlineLevel="3" collapsed="false">
      <c r="A301" s="23" t="s">
        <v>1373</v>
      </c>
      <c r="B301" s="24" t="s">
        <v>1374</v>
      </c>
      <c r="C301" s="25"/>
      <c r="D301" s="35" t="n">
        <v>2578</v>
      </c>
      <c r="E301" s="27" t="s">
        <v>34</v>
      </c>
      <c r="F301" s="27" t="s">
        <v>1321</v>
      </c>
      <c r="G301" s="27" t="s">
        <v>1322</v>
      </c>
      <c r="H301" s="27" t="s">
        <v>483</v>
      </c>
      <c r="I301" s="28" t="n">
        <v>4901990000</v>
      </c>
      <c r="J301" s="28" t="n">
        <v>2024</v>
      </c>
      <c r="K301" s="27" t="s">
        <v>15</v>
      </c>
      <c r="L301" s="27" t="s">
        <v>60</v>
      </c>
      <c r="M301" s="27" t="s">
        <v>1354</v>
      </c>
      <c r="N301" s="29" t="n">
        <v>0.084</v>
      </c>
      <c r="O301" s="28" t="n">
        <v>16</v>
      </c>
      <c r="P301" s="27" t="s">
        <v>1375</v>
      </c>
      <c r="Q301" s="28" t="n">
        <v>40</v>
      </c>
      <c r="R301" s="30" t="n">
        <v>10</v>
      </c>
      <c r="S301" s="31"/>
      <c r="T301" s="36" t="n">
        <v>111.3</v>
      </c>
      <c r="U301" s="32" t="n">
        <f aca="false">S301*T301</f>
        <v>0</v>
      </c>
      <c r="W301" s="34" t="s">
        <v>1376</v>
      </c>
      <c r="Y301" s="28" t="n">
        <v>9785994930441</v>
      </c>
    </row>
    <row r="302" s="33" customFormat="true" ht="32.25" hidden="false" customHeight="true" outlineLevel="3" collapsed="false">
      <c r="A302" s="23" t="s">
        <v>1377</v>
      </c>
      <c r="B302" s="24" t="s">
        <v>1378</v>
      </c>
      <c r="C302" s="25"/>
      <c r="D302" s="35" t="n">
        <v>2127</v>
      </c>
      <c r="E302" s="27" t="s">
        <v>34</v>
      </c>
      <c r="F302" s="27" t="s">
        <v>1321</v>
      </c>
      <c r="G302" s="27" t="s">
        <v>1322</v>
      </c>
      <c r="H302" s="27" t="s">
        <v>483</v>
      </c>
      <c r="I302" s="28" t="n">
        <v>4901990000</v>
      </c>
      <c r="J302" s="28" t="n">
        <v>2024</v>
      </c>
      <c r="K302" s="27" t="s">
        <v>15</v>
      </c>
      <c r="L302" s="27" t="s">
        <v>60</v>
      </c>
      <c r="M302" s="27" t="s">
        <v>1349</v>
      </c>
      <c r="N302" s="29" t="n">
        <v>0.084</v>
      </c>
      <c r="O302" s="28" t="n">
        <v>16</v>
      </c>
      <c r="P302" s="27" t="s">
        <v>1379</v>
      </c>
      <c r="Q302" s="28" t="n">
        <v>40</v>
      </c>
      <c r="R302" s="30" t="n">
        <v>10</v>
      </c>
      <c r="S302" s="31"/>
      <c r="T302" s="36" t="n">
        <v>111.3</v>
      </c>
      <c r="U302" s="32" t="n">
        <f aca="false">S302*T302</f>
        <v>0</v>
      </c>
      <c r="W302" s="34" t="s">
        <v>1380</v>
      </c>
      <c r="Y302" s="28" t="n">
        <v>9785994930229</v>
      </c>
    </row>
    <row r="303" s="33" customFormat="true" ht="21.75" hidden="false" customHeight="true" outlineLevel="3" collapsed="false">
      <c r="A303" s="23" t="s">
        <v>1381</v>
      </c>
      <c r="B303" s="24" t="s">
        <v>1382</v>
      </c>
      <c r="C303" s="25"/>
      <c r="D303" s="26" t="n">
        <v>12</v>
      </c>
      <c r="E303" s="27" t="s">
        <v>314</v>
      </c>
      <c r="F303" s="27" t="s">
        <v>711</v>
      </c>
      <c r="G303" s="27" t="s">
        <v>1065</v>
      </c>
      <c r="H303" s="27" t="s">
        <v>449</v>
      </c>
      <c r="I303" s="28" t="n">
        <v>4901990000</v>
      </c>
      <c r="J303" s="28" t="n">
        <v>2017</v>
      </c>
      <c r="K303" s="27" t="s">
        <v>635</v>
      </c>
      <c r="L303" s="27"/>
      <c r="M303" s="27" t="s">
        <v>1383</v>
      </c>
      <c r="N303" s="29" t="n">
        <v>0.346</v>
      </c>
      <c r="O303" s="28" t="n">
        <v>64</v>
      </c>
      <c r="P303" s="27" t="s">
        <v>1384</v>
      </c>
      <c r="Q303" s="28" t="n">
        <v>15</v>
      </c>
      <c r="R303" s="30" t="n">
        <v>10</v>
      </c>
      <c r="S303" s="31"/>
      <c r="T303" s="36" t="n">
        <v>329.2</v>
      </c>
      <c r="U303" s="32" t="n">
        <f aca="false">S303*T303</f>
        <v>0</v>
      </c>
      <c r="W303" s="34" t="s">
        <v>1385</v>
      </c>
      <c r="Y303" s="28" t="n">
        <v>9785994915394</v>
      </c>
    </row>
    <row r="304" s="33" customFormat="true" ht="42.75" hidden="false" customHeight="true" outlineLevel="3" collapsed="false">
      <c r="A304" s="23" t="s">
        <v>1386</v>
      </c>
      <c r="B304" s="24" t="s">
        <v>1387</v>
      </c>
      <c r="C304" s="25"/>
      <c r="D304" s="26" t="n">
        <v>495</v>
      </c>
      <c r="E304" s="27" t="s">
        <v>314</v>
      </c>
      <c r="F304" s="27" t="s">
        <v>1042</v>
      </c>
      <c r="G304" s="27" t="s">
        <v>1388</v>
      </c>
      <c r="H304" s="27" t="s">
        <v>1389</v>
      </c>
      <c r="I304" s="28" t="n">
        <v>4901990000</v>
      </c>
      <c r="J304" s="28" t="n">
        <v>2016</v>
      </c>
      <c r="K304" s="27" t="s">
        <v>15</v>
      </c>
      <c r="L304" s="27" t="s">
        <v>37</v>
      </c>
      <c r="M304" s="27" t="s">
        <v>618</v>
      </c>
      <c r="N304" s="29" t="n">
        <v>0.069</v>
      </c>
      <c r="O304" s="28" t="n">
        <v>16</v>
      </c>
      <c r="P304" s="27" t="s">
        <v>1390</v>
      </c>
      <c r="Q304" s="28" t="n">
        <v>25</v>
      </c>
      <c r="R304" s="30" t="n">
        <v>10</v>
      </c>
      <c r="S304" s="31"/>
      <c r="T304" s="36" t="n">
        <v>91.3</v>
      </c>
      <c r="U304" s="32" t="n">
        <f aca="false">S304*T304</f>
        <v>0</v>
      </c>
      <c r="W304" s="34" t="s">
        <v>1391</v>
      </c>
      <c r="Y304" s="28" t="n">
        <v>9785994914663</v>
      </c>
    </row>
    <row r="305" s="33" customFormat="true" ht="32.25" hidden="false" customHeight="true" outlineLevel="3" collapsed="false">
      <c r="A305" s="23" t="s">
        <v>1392</v>
      </c>
      <c r="B305" s="24" t="s">
        <v>1393</v>
      </c>
      <c r="C305" s="25"/>
      <c r="D305" s="26" t="n">
        <v>142</v>
      </c>
      <c r="E305" s="27" t="s">
        <v>314</v>
      </c>
      <c r="F305" s="27" t="s">
        <v>1116</v>
      </c>
      <c r="G305" s="27" t="s">
        <v>1388</v>
      </c>
      <c r="H305" s="27" t="s">
        <v>1394</v>
      </c>
      <c r="I305" s="28" t="n">
        <v>4901990000</v>
      </c>
      <c r="J305" s="28" t="n">
        <v>2016</v>
      </c>
      <c r="K305" s="27" t="s">
        <v>15</v>
      </c>
      <c r="L305" s="27" t="s">
        <v>37</v>
      </c>
      <c r="M305" s="27" t="s">
        <v>618</v>
      </c>
      <c r="N305" s="29" t="n">
        <v>0.069</v>
      </c>
      <c r="O305" s="28" t="n">
        <v>16</v>
      </c>
      <c r="P305" s="27" t="s">
        <v>1395</v>
      </c>
      <c r="Q305" s="28" t="n">
        <v>25</v>
      </c>
      <c r="R305" s="30" t="n">
        <v>10</v>
      </c>
      <c r="S305" s="31"/>
      <c r="T305" s="36" t="n">
        <v>91.3</v>
      </c>
      <c r="U305" s="32" t="n">
        <f aca="false">S305*T305</f>
        <v>0</v>
      </c>
      <c r="W305" s="34" t="s">
        <v>1396</v>
      </c>
      <c r="Y305" s="28" t="n">
        <v>9785971507215</v>
      </c>
    </row>
    <row r="306" s="33" customFormat="true" ht="32.25" hidden="false" customHeight="true" outlineLevel="3" collapsed="false">
      <c r="A306" s="23" t="s">
        <v>1397</v>
      </c>
      <c r="B306" s="24" t="s">
        <v>1398</v>
      </c>
      <c r="C306" s="25"/>
      <c r="D306" s="26" t="n">
        <v>20</v>
      </c>
      <c r="E306" s="27" t="s">
        <v>314</v>
      </c>
      <c r="F306" s="27" t="s">
        <v>731</v>
      </c>
      <c r="G306" s="27" t="s">
        <v>1388</v>
      </c>
      <c r="H306" s="27" t="s">
        <v>1399</v>
      </c>
      <c r="I306" s="28" t="n">
        <v>4901990000</v>
      </c>
      <c r="J306" s="28" t="n">
        <v>2016</v>
      </c>
      <c r="K306" s="27" t="s">
        <v>15</v>
      </c>
      <c r="L306" s="27" t="s">
        <v>37</v>
      </c>
      <c r="M306" s="27" t="s">
        <v>618</v>
      </c>
      <c r="N306" s="29" t="n">
        <v>0.069</v>
      </c>
      <c r="O306" s="28" t="n">
        <v>16</v>
      </c>
      <c r="P306" s="27" t="s">
        <v>1400</v>
      </c>
      <c r="Q306" s="28" t="n">
        <v>25</v>
      </c>
      <c r="R306" s="30" t="n">
        <v>10</v>
      </c>
      <c r="S306" s="31"/>
      <c r="T306" s="36" t="n">
        <v>91.3</v>
      </c>
      <c r="U306" s="32" t="n">
        <f aca="false">S306*T306</f>
        <v>0</v>
      </c>
      <c r="W306" s="34" t="s">
        <v>1401</v>
      </c>
      <c r="Y306" s="28" t="n">
        <v>9785971507208</v>
      </c>
    </row>
    <row r="307" s="33" customFormat="true" ht="32.25" hidden="false" customHeight="true" outlineLevel="3" collapsed="false">
      <c r="A307" s="23" t="s">
        <v>1402</v>
      </c>
      <c r="B307" s="24" t="s">
        <v>1403</v>
      </c>
      <c r="C307" s="25"/>
      <c r="D307" s="26" t="n">
        <v>924</v>
      </c>
      <c r="E307" s="27" t="s">
        <v>314</v>
      </c>
      <c r="F307" s="27" t="s">
        <v>731</v>
      </c>
      <c r="G307" s="27" t="s">
        <v>1388</v>
      </c>
      <c r="H307" s="27" t="s">
        <v>1399</v>
      </c>
      <c r="I307" s="28" t="n">
        <v>4901990000</v>
      </c>
      <c r="J307" s="28" t="n">
        <v>2016</v>
      </c>
      <c r="K307" s="27" t="s">
        <v>15</v>
      </c>
      <c r="L307" s="27" t="s">
        <v>37</v>
      </c>
      <c r="M307" s="27" t="s">
        <v>618</v>
      </c>
      <c r="N307" s="29" t="n">
        <v>0.069</v>
      </c>
      <c r="O307" s="28" t="n">
        <v>16</v>
      </c>
      <c r="P307" s="27" t="s">
        <v>1404</v>
      </c>
      <c r="Q307" s="28" t="n">
        <v>25</v>
      </c>
      <c r="R307" s="30" t="n">
        <v>10</v>
      </c>
      <c r="S307" s="31"/>
      <c r="T307" s="36" t="n">
        <v>91.3</v>
      </c>
      <c r="U307" s="32" t="n">
        <f aca="false">S307*T307</f>
        <v>0</v>
      </c>
      <c r="W307" s="34" t="s">
        <v>1405</v>
      </c>
      <c r="Y307" s="28" t="n">
        <v>9785994914632</v>
      </c>
    </row>
    <row r="308" s="33" customFormat="true" ht="42.75" hidden="false" customHeight="true" outlineLevel="3" collapsed="false">
      <c r="A308" s="23" t="s">
        <v>1406</v>
      </c>
      <c r="B308" s="24" t="s">
        <v>1407</v>
      </c>
      <c r="C308" s="25"/>
      <c r="D308" s="26" t="n">
        <v>70</v>
      </c>
      <c r="E308" s="27" t="s">
        <v>314</v>
      </c>
      <c r="F308" s="27" t="s">
        <v>967</v>
      </c>
      <c r="G308" s="27" t="s">
        <v>1408</v>
      </c>
      <c r="H308" s="27" t="s">
        <v>449</v>
      </c>
      <c r="I308" s="28" t="n">
        <v>4901990000</v>
      </c>
      <c r="J308" s="28" t="n">
        <v>2022</v>
      </c>
      <c r="K308" s="27"/>
      <c r="L308" s="27"/>
      <c r="M308" s="27" t="s">
        <v>1409</v>
      </c>
      <c r="N308" s="29" t="n">
        <v>0.03</v>
      </c>
      <c r="O308" s="28" t="n">
        <v>12</v>
      </c>
      <c r="P308" s="27" t="s">
        <v>1410</v>
      </c>
      <c r="Q308" s="28" t="n">
        <v>50</v>
      </c>
      <c r="R308" s="30" t="n">
        <v>10</v>
      </c>
      <c r="S308" s="31"/>
      <c r="T308" s="36" t="n">
        <v>54.3</v>
      </c>
      <c r="U308" s="32" t="n">
        <f aca="false">S308*T308</f>
        <v>0</v>
      </c>
      <c r="W308" s="34" t="s">
        <v>1411</v>
      </c>
      <c r="Y308" s="28" t="n">
        <v>9785994923481</v>
      </c>
    </row>
    <row r="309" s="33" customFormat="true" ht="42.75" hidden="false" customHeight="true" outlineLevel="3" collapsed="false">
      <c r="A309" s="23" t="s">
        <v>1412</v>
      </c>
      <c r="B309" s="24" t="s">
        <v>1413</v>
      </c>
      <c r="C309" s="25"/>
      <c r="D309" s="26" t="n">
        <v>443</v>
      </c>
      <c r="E309" s="27" t="s">
        <v>314</v>
      </c>
      <c r="F309" s="27" t="s">
        <v>967</v>
      </c>
      <c r="G309" s="27" t="s">
        <v>1408</v>
      </c>
      <c r="H309" s="27" t="s">
        <v>449</v>
      </c>
      <c r="I309" s="28" t="n">
        <v>4901990000</v>
      </c>
      <c r="J309" s="28" t="n">
        <v>2022</v>
      </c>
      <c r="K309" s="27"/>
      <c r="L309" s="27" t="s">
        <v>37</v>
      </c>
      <c r="M309" s="27" t="s">
        <v>1414</v>
      </c>
      <c r="N309" s="29" t="n">
        <v>0.03</v>
      </c>
      <c r="O309" s="28" t="n">
        <v>12</v>
      </c>
      <c r="P309" s="27" t="s">
        <v>1415</v>
      </c>
      <c r="Q309" s="28" t="n">
        <v>50</v>
      </c>
      <c r="R309" s="30" t="n">
        <v>10</v>
      </c>
      <c r="S309" s="31"/>
      <c r="T309" s="36" t="n">
        <v>54.3</v>
      </c>
      <c r="U309" s="32" t="n">
        <f aca="false">S309*T309</f>
        <v>0</v>
      </c>
      <c r="W309" s="34" t="s">
        <v>1416</v>
      </c>
      <c r="Y309" s="28" t="n">
        <v>9785994923498</v>
      </c>
    </row>
    <row r="310" s="33" customFormat="true" ht="42.75" hidden="false" customHeight="true" outlineLevel="3" collapsed="false">
      <c r="A310" s="23" t="s">
        <v>1417</v>
      </c>
      <c r="B310" s="24" t="s">
        <v>1418</v>
      </c>
      <c r="C310" s="25"/>
      <c r="D310" s="26" t="n">
        <v>45</v>
      </c>
      <c r="E310" s="27" t="s">
        <v>314</v>
      </c>
      <c r="F310" s="27" t="s">
        <v>967</v>
      </c>
      <c r="G310" s="27" t="s">
        <v>1408</v>
      </c>
      <c r="H310" s="27" t="s">
        <v>449</v>
      </c>
      <c r="I310" s="28" t="n">
        <v>4901990000</v>
      </c>
      <c r="J310" s="28" t="n">
        <v>2022</v>
      </c>
      <c r="K310" s="27"/>
      <c r="L310" s="27"/>
      <c r="M310" s="27" t="s">
        <v>1409</v>
      </c>
      <c r="N310" s="29" t="n">
        <v>0.03</v>
      </c>
      <c r="O310" s="28" t="n">
        <v>12</v>
      </c>
      <c r="P310" s="27" t="s">
        <v>1419</v>
      </c>
      <c r="Q310" s="28" t="n">
        <v>50</v>
      </c>
      <c r="R310" s="30" t="n">
        <v>10</v>
      </c>
      <c r="S310" s="31"/>
      <c r="T310" s="36" t="n">
        <v>54.3</v>
      </c>
      <c r="U310" s="32" t="n">
        <f aca="false">S310*T310</f>
        <v>0</v>
      </c>
      <c r="W310" s="34" t="s">
        <v>1420</v>
      </c>
      <c r="Y310" s="28" t="n">
        <v>9785994923528</v>
      </c>
    </row>
    <row r="311" s="33" customFormat="true" ht="42.75" hidden="false" customHeight="true" outlineLevel="3" collapsed="false">
      <c r="A311" s="23" t="s">
        <v>1421</v>
      </c>
      <c r="B311" s="24" t="s">
        <v>1422</v>
      </c>
      <c r="C311" s="25"/>
      <c r="D311" s="26" t="n">
        <v>386</v>
      </c>
      <c r="E311" s="27" t="s">
        <v>314</v>
      </c>
      <c r="F311" s="27" t="s">
        <v>967</v>
      </c>
      <c r="G311" s="27" t="s">
        <v>1408</v>
      </c>
      <c r="H311" s="27" t="s">
        <v>449</v>
      </c>
      <c r="I311" s="28" t="n">
        <v>4901990000</v>
      </c>
      <c r="J311" s="28" t="n">
        <v>2022</v>
      </c>
      <c r="K311" s="27"/>
      <c r="L311" s="27" t="s">
        <v>37</v>
      </c>
      <c r="M311" s="27" t="s">
        <v>1409</v>
      </c>
      <c r="N311" s="29" t="n">
        <v>0.03</v>
      </c>
      <c r="O311" s="28" t="n">
        <v>12</v>
      </c>
      <c r="P311" s="27" t="s">
        <v>1423</v>
      </c>
      <c r="Q311" s="28" t="n">
        <v>50</v>
      </c>
      <c r="R311" s="30" t="n">
        <v>10</v>
      </c>
      <c r="S311" s="31"/>
      <c r="T311" s="36" t="n">
        <v>54.3</v>
      </c>
      <c r="U311" s="32" t="n">
        <f aca="false">S311*T311</f>
        <v>0</v>
      </c>
      <c r="W311" s="34" t="s">
        <v>1424</v>
      </c>
      <c r="Y311" s="28" t="n">
        <v>9785994923511</v>
      </c>
    </row>
    <row r="312" s="33" customFormat="true" ht="42.75" hidden="false" customHeight="true" outlineLevel="3" collapsed="false">
      <c r="A312" s="23" t="s">
        <v>1425</v>
      </c>
      <c r="B312" s="24" t="s">
        <v>1426</v>
      </c>
      <c r="C312" s="25"/>
      <c r="D312" s="26" t="n">
        <v>425</v>
      </c>
      <c r="E312" s="27" t="s">
        <v>314</v>
      </c>
      <c r="F312" s="27" t="s">
        <v>967</v>
      </c>
      <c r="G312" s="27" t="s">
        <v>1408</v>
      </c>
      <c r="H312" s="27" t="s">
        <v>449</v>
      </c>
      <c r="I312" s="28" t="n">
        <v>4901990000</v>
      </c>
      <c r="J312" s="28" t="n">
        <v>2022</v>
      </c>
      <c r="K312" s="27"/>
      <c r="L312" s="27" t="s">
        <v>37</v>
      </c>
      <c r="M312" s="27" t="s">
        <v>1409</v>
      </c>
      <c r="N312" s="29" t="n">
        <v>0.03</v>
      </c>
      <c r="O312" s="28" t="n">
        <v>12</v>
      </c>
      <c r="P312" s="27" t="s">
        <v>1427</v>
      </c>
      <c r="Q312" s="28" t="n">
        <v>50</v>
      </c>
      <c r="R312" s="30" t="n">
        <v>10</v>
      </c>
      <c r="S312" s="31"/>
      <c r="T312" s="36" t="n">
        <v>54.3</v>
      </c>
      <c r="U312" s="32" t="n">
        <f aca="false">S312*T312</f>
        <v>0</v>
      </c>
      <c r="W312" s="34" t="s">
        <v>1428</v>
      </c>
      <c r="Y312" s="28" t="n">
        <v>9785994923542</v>
      </c>
    </row>
    <row r="313" s="33" customFormat="true" ht="42.75" hidden="false" customHeight="true" outlineLevel="3" collapsed="false">
      <c r="A313" s="23" t="s">
        <v>1429</v>
      </c>
      <c r="B313" s="24" t="s">
        <v>1430</v>
      </c>
      <c r="C313" s="25"/>
      <c r="D313" s="26" t="n">
        <v>287</v>
      </c>
      <c r="E313" s="27" t="s">
        <v>314</v>
      </c>
      <c r="F313" s="27" t="s">
        <v>967</v>
      </c>
      <c r="G313" s="27" t="s">
        <v>1408</v>
      </c>
      <c r="H313" s="27" t="s">
        <v>449</v>
      </c>
      <c r="I313" s="28" t="n">
        <v>4901990000</v>
      </c>
      <c r="J313" s="28" t="n">
        <v>2022</v>
      </c>
      <c r="K313" s="27"/>
      <c r="L313" s="27" t="s">
        <v>37</v>
      </c>
      <c r="M313" s="27" t="s">
        <v>1409</v>
      </c>
      <c r="N313" s="29" t="n">
        <v>0.03</v>
      </c>
      <c r="O313" s="28" t="n">
        <v>12</v>
      </c>
      <c r="P313" s="27" t="s">
        <v>1431</v>
      </c>
      <c r="Q313" s="28" t="n">
        <v>50</v>
      </c>
      <c r="R313" s="30" t="n">
        <v>10</v>
      </c>
      <c r="S313" s="31"/>
      <c r="T313" s="36" t="n">
        <v>54.3</v>
      </c>
      <c r="U313" s="32" t="n">
        <f aca="false">S313*T313</f>
        <v>0</v>
      </c>
      <c r="W313" s="34" t="s">
        <v>1432</v>
      </c>
      <c r="Y313" s="28" t="n">
        <v>9785994923504</v>
      </c>
    </row>
    <row r="314" s="33" customFormat="true" ht="42.75" hidden="false" customHeight="true" outlineLevel="3" collapsed="false">
      <c r="A314" s="23" t="s">
        <v>1433</v>
      </c>
      <c r="B314" s="24" t="s">
        <v>1434</v>
      </c>
      <c r="C314" s="25"/>
      <c r="D314" s="26" t="n">
        <v>660</v>
      </c>
      <c r="E314" s="27" t="s">
        <v>314</v>
      </c>
      <c r="F314" s="27" t="s">
        <v>967</v>
      </c>
      <c r="G314" s="27" t="s">
        <v>1408</v>
      </c>
      <c r="H314" s="27" t="s">
        <v>449</v>
      </c>
      <c r="I314" s="28" t="n">
        <v>4901990000</v>
      </c>
      <c r="J314" s="28" t="n">
        <v>2022</v>
      </c>
      <c r="K314" s="27"/>
      <c r="L314" s="27" t="s">
        <v>37</v>
      </c>
      <c r="M314" s="27" t="s">
        <v>1409</v>
      </c>
      <c r="N314" s="29" t="n">
        <v>0.03</v>
      </c>
      <c r="O314" s="28" t="n">
        <v>12</v>
      </c>
      <c r="P314" s="27" t="s">
        <v>1435</v>
      </c>
      <c r="Q314" s="28" t="n">
        <v>50</v>
      </c>
      <c r="R314" s="30" t="n">
        <v>10</v>
      </c>
      <c r="S314" s="31"/>
      <c r="T314" s="36" t="n">
        <v>54.3</v>
      </c>
      <c r="U314" s="32" t="n">
        <f aca="false">S314*T314</f>
        <v>0</v>
      </c>
      <c r="W314" s="34" t="s">
        <v>1436</v>
      </c>
      <c r="Y314" s="28" t="n">
        <v>9785994923559</v>
      </c>
    </row>
    <row r="315" s="33" customFormat="true" ht="42.75" hidden="false" customHeight="true" outlineLevel="3" collapsed="false">
      <c r="A315" s="23" t="s">
        <v>1437</v>
      </c>
      <c r="B315" s="24" t="s">
        <v>1438</v>
      </c>
      <c r="C315" s="25"/>
      <c r="D315" s="26" t="n">
        <v>334</v>
      </c>
      <c r="E315" s="27" t="s">
        <v>314</v>
      </c>
      <c r="F315" s="27" t="s">
        <v>967</v>
      </c>
      <c r="G315" s="27" t="s">
        <v>1408</v>
      </c>
      <c r="H315" s="27" t="s">
        <v>449</v>
      </c>
      <c r="I315" s="28" t="n">
        <v>4901990000</v>
      </c>
      <c r="J315" s="28" t="n">
        <v>2022</v>
      </c>
      <c r="K315" s="27"/>
      <c r="L315" s="27" t="s">
        <v>37</v>
      </c>
      <c r="M315" s="27" t="s">
        <v>1409</v>
      </c>
      <c r="N315" s="29" t="n">
        <v>0.03</v>
      </c>
      <c r="O315" s="28" t="n">
        <v>12</v>
      </c>
      <c r="P315" s="27" t="s">
        <v>1439</v>
      </c>
      <c r="Q315" s="28" t="n">
        <v>50</v>
      </c>
      <c r="R315" s="30" t="n">
        <v>10</v>
      </c>
      <c r="S315" s="31"/>
      <c r="T315" s="36" t="n">
        <v>54.3</v>
      </c>
      <c r="U315" s="32" t="n">
        <f aca="false">S315*T315</f>
        <v>0</v>
      </c>
      <c r="W315" s="34" t="s">
        <v>1440</v>
      </c>
      <c r="Y315" s="28" t="n">
        <v>9785994923566</v>
      </c>
    </row>
    <row r="316" customFormat="false" ht="11.25" hidden="false" customHeight="true" outlineLevel="2" collapsed="false">
      <c r="A316" s="17"/>
      <c r="B316" s="43" t="s">
        <v>1441</v>
      </c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39" t="n">
        <v>0</v>
      </c>
      <c r="O316" s="19"/>
      <c r="P316" s="19"/>
      <c r="Q316" s="19"/>
      <c r="R316" s="19"/>
      <c r="S316" s="19"/>
      <c r="T316" s="19"/>
      <c r="U316" s="32" t="n">
        <f aca="false">S316*T316</f>
        <v>0</v>
      </c>
      <c r="Y316" s="21"/>
    </row>
    <row r="317" s="33" customFormat="true" ht="42.75" hidden="false" customHeight="true" outlineLevel="3" collapsed="false">
      <c r="A317" s="38" t="n">
        <v>21500</v>
      </c>
      <c r="B317" s="24" t="s">
        <v>1442</v>
      </c>
      <c r="C317" s="25"/>
      <c r="D317" s="26" t="n">
        <v>206</v>
      </c>
      <c r="E317" s="27" t="s">
        <v>34</v>
      </c>
      <c r="F317" s="27" t="s">
        <v>641</v>
      </c>
      <c r="G317" s="27" t="s">
        <v>1013</v>
      </c>
      <c r="H317" s="27" t="s">
        <v>255</v>
      </c>
      <c r="I317" s="28" t="n">
        <v>4901990000</v>
      </c>
      <c r="J317" s="28" t="n">
        <v>2024</v>
      </c>
      <c r="K317" s="27" t="s">
        <v>15</v>
      </c>
      <c r="L317" s="27" t="s">
        <v>37</v>
      </c>
      <c r="M317" s="27" t="s">
        <v>1443</v>
      </c>
      <c r="N317" s="29" t="n">
        <v>0.047</v>
      </c>
      <c r="O317" s="28" t="n">
        <v>64</v>
      </c>
      <c r="P317" s="27" t="s">
        <v>1444</v>
      </c>
      <c r="Q317" s="28" t="n">
        <v>50</v>
      </c>
      <c r="R317" s="30" t="n">
        <v>10</v>
      </c>
      <c r="S317" s="31"/>
      <c r="T317" s="36" t="n">
        <v>209</v>
      </c>
      <c r="U317" s="32" t="n">
        <f aca="false">S317*T317</f>
        <v>0</v>
      </c>
      <c r="W317" s="34" t="s">
        <v>1445</v>
      </c>
      <c r="Y317" s="28" t="n">
        <v>9785994902691</v>
      </c>
    </row>
    <row r="318" s="33" customFormat="true" ht="42.75" hidden="false" customHeight="true" outlineLevel="3" collapsed="false">
      <c r="A318" s="38" t="n">
        <v>21502</v>
      </c>
      <c r="B318" s="24" t="s">
        <v>1446</v>
      </c>
      <c r="C318" s="25"/>
      <c r="D318" s="35" t="n">
        <v>2995</v>
      </c>
      <c r="E318" s="27" t="s">
        <v>34</v>
      </c>
      <c r="F318" s="27" t="s">
        <v>641</v>
      </c>
      <c r="G318" s="27" t="s">
        <v>1013</v>
      </c>
      <c r="H318" s="27" t="s">
        <v>255</v>
      </c>
      <c r="I318" s="28" t="n">
        <v>4901990000</v>
      </c>
      <c r="J318" s="28" t="n">
        <v>2024</v>
      </c>
      <c r="K318" s="27" t="s">
        <v>15</v>
      </c>
      <c r="L318" s="27" t="s">
        <v>37</v>
      </c>
      <c r="M318" s="27" t="s">
        <v>1443</v>
      </c>
      <c r="N318" s="29" t="n">
        <v>0.102</v>
      </c>
      <c r="O318" s="28" t="n">
        <v>64</v>
      </c>
      <c r="P318" s="27" t="s">
        <v>1447</v>
      </c>
      <c r="Q318" s="28" t="n">
        <v>40</v>
      </c>
      <c r="R318" s="30" t="n">
        <v>10</v>
      </c>
      <c r="S318" s="31"/>
      <c r="T318" s="36" t="n">
        <v>209</v>
      </c>
      <c r="U318" s="32" t="n">
        <f aca="false">S318*T318</f>
        <v>0</v>
      </c>
      <c r="W318" s="34" t="s">
        <v>1448</v>
      </c>
      <c r="Y318" s="28" t="n">
        <v>9785994902004</v>
      </c>
    </row>
    <row r="319" s="33" customFormat="true" ht="42.75" hidden="false" customHeight="true" outlineLevel="3" collapsed="false">
      <c r="A319" s="38" t="n">
        <v>21501</v>
      </c>
      <c r="B319" s="24" t="s">
        <v>1449</v>
      </c>
      <c r="C319" s="25"/>
      <c r="D319" s="35" t="n">
        <v>1200</v>
      </c>
      <c r="E319" s="27" t="s">
        <v>34</v>
      </c>
      <c r="F319" s="27" t="s">
        <v>641</v>
      </c>
      <c r="G319" s="27" t="s">
        <v>1013</v>
      </c>
      <c r="H319" s="27" t="s">
        <v>255</v>
      </c>
      <c r="I319" s="28" t="n">
        <v>4901990000</v>
      </c>
      <c r="J319" s="28" t="n">
        <v>2024</v>
      </c>
      <c r="K319" s="27" t="s">
        <v>15</v>
      </c>
      <c r="L319" s="27" t="s">
        <v>37</v>
      </c>
      <c r="M319" s="27" t="s">
        <v>1443</v>
      </c>
      <c r="N319" s="29" t="n">
        <v>0.102</v>
      </c>
      <c r="O319" s="28" t="n">
        <v>64</v>
      </c>
      <c r="P319" s="27" t="s">
        <v>1450</v>
      </c>
      <c r="Q319" s="28" t="n">
        <v>40</v>
      </c>
      <c r="R319" s="30" t="n">
        <v>10</v>
      </c>
      <c r="S319" s="31"/>
      <c r="T319" s="36" t="n">
        <v>209</v>
      </c>
      <c r="U319" s="32" t="n">
        <f aca="false">S319*T319</f>
        <v>0</v>
      </c>
      <c r="W319" s="34" t="s">
        <v>1451</v>
      </c>
      <c r="Y319" s="28" t="n">
        <v>9785994902011</v>
      </c>
    </row>
    <row r="320" s="33" customFormat="true" ht="42.75" hidden="false" customHeight="true" outlineLevel="3" collapsed="false">
      <c r="A320" s="38" t="n">
        <v>21499</v>
      </c>
      <c r="B320" s="24" t="s">
        <v>1452</v>
      </c>
      <c r="C320" s="25"/>
      <c r="D320" s="26" t="n">
        <v>490</v>
      </c>
      <c r="E320" s="27" t="s">
        <v>34</v>
      </c>
      <c r="F320" s="27" t="s">
        <v>641</v>
      </c>
      <c r="G320" s="27" t="s">
        <v>1013</v>
      </c>
      <c r="H320" s="27" t="s">
        <v>255</v>
      </c>
      <c r="I320" s="28" t="n">
        <v>4911990000</v>
      </c>
      <c r="J320" s="28" t="n">
        <v>2024</v>
      </c>
      <c r="K320" s="27" t="s">
        <v>15</v>
      </c>
      <c r="L320" s="27" t="s">
        <v>37</v>
      </c>
      <c r="M320" s="27" t="s">
        <v>1443</v>
      </c>
      <c r="N320" s="29" t="n">
        <v>0.116</v>
      </c>
      <c r="O320" s="28" t="n">
        <v>64</v>
      </c>
      <c r="P320" s="27" t="s">
        <v>1453</v>
      </c>
      <c r="Q320" s="28" t="n">
        <v>50</v>
      </c>
      <c r="R320" s="30" t="n">
        <v>10</v>
      </c>
      <c r="S320" s="31"/>
      <c r="T320" s="36" t="n">
        <v>209</v>
      </c>
      <c r="U320" s="32" t="n">
        <f aca="false">S320*T320</f>
        <v>0</v>
      </c>
      <c r="W320" s="34" t="s">
        <v>1454</v>
      </c>
      <c r="Y320" s="28" t="n">
        <v>9785994902028</v>
      </c>
    </row>
    <row r="321" s="33" customFormat="true" ht="32.25" hidden="false" customHeight="true" outlineLevel="3" collapsed="false">
      <c r="A321" s="23" t="s">
        <v>1455</v>
      </c>
      <c r="B321" s="24" t="s">
        <v>1456</v>
      </c>
      <c r="C321" s="25"/>
      <c r="D321" s="26" t="n">
        <v>4</v>
      </c>
      <c r="E321" s="27" t="s">
        <v>34</v>
      </c>
      <c r="F321" s="27" t="s">
        <v>1457</v>
      </c>
      <c r="G321" s="27" t="s">
        <v>1458</v>
      </c>
      <c r="H321" s="27" t="s">
        <v>88</v>
      </c>
      <c r="I321" s="27"/>
      <c r="J321" s="28" t="n">
        <v>2018</v>
      </c>
      <c r="K321" s="27" t="s">
        <v>15</v>
      </c>
      <c r="L321" s="27" t="s">
        <v>60</v>
      </c>
      <c r="M321" s="27" t="s">
        <v>1459</v>
      </c>
      <c r="N321" s="29" t="n">
        <v>0.047</v>
      </c>
      <c r="O321" s="28" t="n">
        <v>64</v>
      </c>
      <c r="P321" s="27" t="s">
        <v>1460</v>
      </c>
      <c r="Q321" s="28" t="n">
        <v>50</v>
      </c>
      <c r="R321" s="30" t="n">
        <v>10</v>
      </c>
      <c r="S321" s="31"/>
      <c r="T321" s="36" t="n">
        <v>73.5</v>
      </c>
      <c r="U321" s="32" t="n">
        <f aca="false">S321*T321</f>
        <v>0</v>
      </c>
      <c r="W321" s="34" t="s">
        <v>1461</v>
      </c>
      <c r="Y321" s="28" t="n">
        <v>9785994915868</v>
      </c>
    </row>
    <row r="322" s="33" customFormat="true" ht="42.75" hidden="false" customHeight="true" outlineLevel="3" collapsed="false">
      <c r="A322" s="38" t="n">
        <v>18567</v>
      </c>
      <c r="B322" s="24" t="s">
        <v>1462</v>
      </c>
      <c r="C322" s="25"/>
      <c r="D322" s="35" t="n">
        <v>3128</v>
      </c>
      <c r="E322" s="27" t="s">
        <v>34</v>
      </c>
      <c r="F322" s="27" t="s">
        <v>1463</v>
      </c>
      <c r="G322" s="27" t="s">
        <v>1013</v>
      </c>
      <c r="H322" s="27" t="s">
        <v>255</v>
      </c>
      <c r="I322" s="28" t="n">
        <v>4901990000</v>
      </c>
      <c r="J322" s="28" t="n">
        <v>2024</v>
      </c>
      <c r="K322" s="27" t="s">
        <v>15</v>
      </c>
      <c r="L322" s="27" t="s">
        <v>37</v>
      </c>
      <c r="M322" s="27" t="s">
        <v>1464</v>
      </c>
      <c r="N322" s="29" t="n">
        <v>0.056</v>
      </c>
      <c r="O322" s="28" t="n">
        <v>32</v>
      </c>
      <c r="P322" s="27" t="s">
        <v>1465</v>
      </c>
      <c r="Q322" s="28" t="n">
        <v>100</v>
      </c>
      <c r="R322" s="30" t="n">
        <v>10</v>
      </c>
      <c r="S322" s="31"/>
      <c r="T322" s="36" t="n">
        <v>139.7</v>
      </c>
      <c r="U322" s="32" t="n">
        <f aca="false">S322*T322</f>
        <v>0</v>
      </c>
      <c r="W322" s="34" t="s">
        <v>1466</v>
      </c>
      <c r="Y322" s="28" t="n">
        <v>9785891448858</v>
      </c>
    </row>
    <row r="323" s="33" customFormat="true" ht="42.75" hidden="false" customHeight="true" outlineLevel="3" collapsed="false">
      <c r="A323" s="38" t="n">
        <v>18568</v>
      </c>
      <c r="B323" s="24" t="s">
        <v>1467</v>
      </c>
      <c r="C323" s="37" t="s">
        <v>56</v>
      </c>
      <c r="D323" s="35" t="n">
        <v>5001</v>
      </c>
      <c r="E323" s="27" t="s">
        <v>34</v>
      </c>
      <c r="F323" s="27" t="s">
        <v>1463</v>
      </c>
      <c r="G323" s="27" t="s">
        <v>1013</v>
      </c>
      <c r="H323" s="27" t="s">
        <v>255</v>
      </c>
      <c r="I323" s="28" t="n">
        <v>4901990000</v>
      </c>
      <c r="J323" s="28" t="n">
        <v>2025</v>
      </c>
      <c r="K323" s="27" t="s">
        <v>15</v>
      </c>
      <c r="L323" s="27" t="s">
        <v>37</v>
      </c>
      <c r="M323" s="27" t="s">
        <v>1464</v>
      </c>
      <c r="N323" s="29" t="n">
        <v>0.056</v>
      </c>
      <c r="O323" s="28" t="n">
        <v>32</v>
      </c>
      <c r="P323" s="27" t="s">
        <v>1468</v>
      </c>
      <c r="Q323" s="28" t="n">
        <v>100</v>
      </c>
      <c r="R323" s="30" t="n">
        <v>10</v>
      </c>
      <c r="S323" s="31"/>
      <c r="T323" s="36" t="n">
        <v>139.7</v>
      </c>
      <c r="U323" s="32" t="n">
        <f aca="false">S323*T323</f>
        <v>0</v>
      </c>
      <c r="W323" s="34" t="s">
        <v>1469</v>
      </c>
      <c r="Y323" s="28" t="n">
        <v>9785891450158</v>
      </c>
    </row>
    <row r="324" s="33" customFormat="true" ht="32.25" hidden="false" customHeight="true" outlineLevel="3" collapsed="false">
      <c r="A324" s="38" t="n">
        <v>18569</v>
      </c>
      <c r="B324" s="24" t="s">
        <v>1470</v>
      </c>
      <c r="C324" s="25"/>
      <c r="D324" s="35" t="n">
        <v>3781</v>
      </c>
      <c r="E324" s="27" t="s">
        <v>34</v>
      </c>
      <c r="F324" s="27" t="s">
        <v>1463</v>
      </c>
      <c r="G324" s="27" t="s">
        <v>1013</v>
      </c>
      <c r="H324" s="27" t="s">
        <v>255</v>
      </c>
      <c r="I324" s="28" t="n">
        <v>4901990000</v>
      </c>
      <c r="J324" s="28" t="n">
        <v>2024</v>
      </c>
      <c r="K324" s="27" t="s">
        <v>15</v>
      </c>
      <c r="L324" s="27" t="s">
        <v>37</v>
      </c>
      <c r="M324" s="27" t="s">
        <v>1464</v>
      </c>
      <c r="N324" s="29" t="n">
        <v>0.056</v>
      </c>
      <c r="O324" s="28" t="n">
        <v>32</v>
      </c>
      <c r="P324" s="27" t="s">
        <v>1471</v>
      </c>
      <c r="Q324" s="28" t="n">
        <v>100</v>
      </c>
      <c r="R324" s="30" t="n">
        <v>10</v>
      </c>
      <c r="S324" s="31"/>
      <c r="T324" s="36" t="n">
        <v>139.7</v>
      </c>
      <c r="U324" s="32" t="n">
        <f aca="false">S324*T324</f>
        <v>0</v>
      </c>
      <c r="W324" s="34" t="s">
        <v>1472</v>
      </c>
      <c r="Y324" s="28" t="n">
        <v>9785891450080</v>
      </c>
    </row>
    <row r="325" s="33" customFormat="true" ht="42.75" hidden="false" customHeight="true" outlineLevel="3" collapsed="false">
      <c r="A325" s="38" t="n">
        <v>18570</v>
      </c>
      <c r="B325" s="24" t="s">
        <v>1473</v>
      </c>
      <c r="C325" s="25"/>
      <c r="D325" s="35" t="n">
        <v>3791</v>
      </c>
      <c r="E325" s="27" t="s">
        <v>34</v>
      </c>
      <c r="F325" s="27" t="s">
        <v>1463</v>
      </c>
      <c r="G325" s="27" t="s">
        <v>1013</v>
      </c>
      <c r="H325" s="27" t="s">
        <v>255</v>
      </c>
      <c r="I325" s="28" t="n">
        <v>4901990000</v>
      </c>
      <c r="J325" s="28" t="n">
        <v>2024</v>
      </c>
      <c r="K325" s="27" t="s">
        <v>15</v>
      </c>
      <c r="L325" s="27" t="s">
        <v>37</v>
      </c>
      <c r="M325" s="27" t="s">
        <v>1443</v>
      </c>
      <c r="N325" s="29" t="n">
        <v>0.061</v>
      </c>
      <c r="O325" s="28" t="n">
        <v>32</v>
      </c>
      <c r="P325" s="27" t="s">
        <v>1474</v>
      </c>
      <c r="Q325" s="28" t="n">
        <v>100</v>
      </c>
      <c r="R325" s="30" t="n">
        <v>10</v>
      </c>
      <c r="S325" s="31"/>
      <c r="T325" s="36" t="n">
        <v>139.7</v>
      </c>
      <c r="U325" s="32" t="n">
        <f aca="false">S325*T325</f>
        <v>0</v>
      </c>
      <c r="W325" s="34" t="s">
        <v>1475</v>
      </c>
      <c r="Y325" s="28" t="n">
        <v>9785891450097</v>
      </c>
    </row>
    <row r="326" s="33" customFormat="true" ht="21.75" hidden="false" customHeight="true" outlineLevel="3" collapsed="false">
      <c r="A326" s="38" t="n">
        <v>22062</v>
      </c>
      <c r="B326" s="24" t="s">
        <v>1476</v>
      </c>
      <c r="C326" s="25"/>
      <c r="D326" s="35" t="n">
        <v>1681</v>
      </c>
      <c r="E326" s="27" t="s">
        <v>34</v>
      </c>
      <c r="F326" s="27" t="s">
        <v>1463</v>
      </c>
      <c r="G326" s="27" t="s">
        <v>1013</v>
      </c>
      <c r="H326" s="27" t="s">
        <v>255</v>
      </c>
      <c r="I326" s="28" t="n">
        <v>4901990000</v>
      </c>
      <c r="J326" s="28" t="n">
        <v>2024</v>
      </c>
      <c r="K326" s="27" t="s">
        <v>15</v>
      </c>
      <c r="L326" s="27" t="s">
        <v>37</v>
      </c>
      <c r="M326" s="27" t="s">
        <v>1443</v>
      </c>
      <c r="N326" s="29" t="n">
        <v>0.058</v>
      </c>
      <c r="O326" s="28" t="n">
        <v>32</v>
      </c>
      <c r="P326" s="27" t="s">
        <v>1477</v>
      </c>
      <c r="Q326" s="28" t="n">
        <v>60</v>
      </c>
      <c r="R326" s="30" t="n">
        <v>10</v>
      </c>
      <c r="S326" s="31"/>
      <c r="T326" s="36" t="n">
        <v>139.7</v>
      </c>
      <c r="U326" s="32" t="n">
        <f aca="false">S326*T326</f>
        <v>0</v>
      </c>
      <c r="W326" s="34" t="s">
        <v>1478</v>
      </c>
      <c r="Y326" s="28" t="n">
        <v>9785994902479</v>
      </c>
    </row>
    <row r="327" s="33" customFormat="true" ht="21.75" hidden="false" customHeight="true" outlineLevel="3" collapsed="false">
      <c r="A327" s="38" t="n">
        <v>22063</v>
      </c>
      <c r="B327" s="24" t="s">
        <v>1479</v>
      </c>
      <c r="C327" s="25"/>
      <c r="D327" s="26" t="n">
        <v>666</v>
      </c>
      <c r="E327" s="27" t="s">
        <v>34</v>
      </c>
      <c r="F327" s="27" t="s">
        <v>1463</v>
      </c>
      <c r="G327" s="27" t="s">
        <v>1013</v>
      </c>
      <c r="H327" s="27" t="s">
        <v>255</v>
      </c>
      <c r="I327" s="28" t="n">
        <v>4901990000</v>
      </c>
      <c r="J327" s="28" t="n">
        <v>2024</v>
      </c>
      <c r="K327" s="27" t="s">
        <v>15</v>
      </c>
      <c r="L327" s="27" t="s">
        <v>37</v>
      </c>
      <c r="M327" s="27" t="s">
        <v>1480</v>
      </c>
      <c r="N327" s="29" t="n">
        <v>0.058</v>
      </c>
      <c r="O327" s="28" t="n">
        <v>32</v>
      </c>
      <c r="P327" s="27" t="s">
        <v>1481</v>
      </c>
      <c r="Q327" s="28" t="n">
        <v>60</v>
      </c>
      <c r="R327" s="30" t="n">
        <v>10</v>
      </c>
      <c r="S327" s="31"/>
      <c r="T327" s="36" t="n">
        <v>139.7</v>
      </c>
      <c r="U327" s="32" t="n">
        <f aca="false">S327*T327</f>
        <v>0</v>
      </c>
      <c r="W327" s="34" t="s">
        <v>1482</v>
      </c>
      <c r="Y327" s="28" t="n">
        <v>9785994902950</v>
      </c>
    </row>
    <row r="328" s="33" customFormat="true" ht="21.75" hidden="false" customHeight="true" outlineLevel="3" collapsed="false">
      <c r="A328" s="38" t="n">
        <v>22064</v>
      </c>
      <c r="B328" s="24" t="s">
        <v>1483</v>
      </c>
      <c r="C328" s="25"/>
      <c r="D328" s="35" t="n">
        <v>1804</v>
      </c>
      <c r="E328" s="27" t="s">
        <v>34</v>
      </c>
      <c r="F328" s="27" t="s">
        <v>1463</v>
      </c>
      <c r="G328" s="27" t="s">
        <v>1013</v>
      </c>
      <c r="H328" s="27" t="s">
        <v>255</v>
      </c>
      <c r="I328" s="28" t="n">
        <v>4901990000</v>
      </c>
      <c r="J328" s="28" t="n">
        <v>2024</v>
      </c>
      <c r="K328" s="27" t="s">
        <v>15</v>
      </c>
      <c r="L328" s="27" t="s">
        <v>37</v>
      </c>
      <c r="M328" s="27" t="s">
        <v>1464</v>
      </c>
      <c r="N328" s="29" t="n">
        <v>0.058</v>
      </c>
      <c r="O328" s="28" t="n">
        <v>32</v>
      </c>
      <c r="P328" s="27" t="s">
        <v>1484</v>
      </c>
      <c r="Q328" s="28" t="n">
        <v>100</v>
      </c>
      <c r="R328" s="30" t="n">
        <v>10</v>
      </c>
      <c r="S328" s="31"/>
      <c r="T328" s="36" t="n">
        <v>139.7</v>
      </c>
      <c r="U328" s="32" t="n">
        <f aca="false">S328*T328</f>
        <v>0</v>
      </c>
      <c r="W328" s="34" t="s">
        <v>1485</v>
      </c>
      <c r="Y328" s="28" t="n">
        <v>9785994902967</v>
      </c>
    </row>
    <row r="329" s="33" customFormat="true" ht="32.25" hidden="false" customHeight="true" outlineLevel="3" collapsed="false">
      <c r="A329" s="38" t="n">
        <v>28895</v>
      </c>
      <c r="B329" s="24" t="s">
        <v>1486</v>
      </c>
      <c r="C329" s="25"/>
      <c r="D329" s="35" t="n">
        <v>1571</v>
      </c>
      <c r="E329" s="27" t="s">
        <v>34</v>
      </c>
      <c r="F329" s="27" t="s">
        <v>1487</v>
      </c>
      <c r="G329" s="27" t="s">
        <v>1013</v>
      </c>
      <c r="H329" s="27" t="s">
        <v>235</v>
      </c>
      <c r="I329" s="28" t="n">
        <v>4901990000</v>
      </c>
      <c r="J329" s="28" t="n">
        <v>2024</v>
      </c>
      <c r="K329" s="27" t="s">
        <v>15</v>
      </c>
      <c r="L329" s="27" t="s">
        <v>60</v>
      </c>
      <c r="M329" s="27" t="s">
        <v>1488</v>
      </c>
      <c r="N329" s="29" t="n">
        <v>0.011</v>
      </c>
      <c r="O329" s="28" t="n">
        <v>48</v>
      </c>
      <c r="P329" s="27" t="s">
        <v>1489</v>
      </c>
      <c r="Q329" s="28" t="n">
        <v>100</v>
      </c>
      <c r="R329" s="30" t="n">
        <v>10</v>
      </c>
      <c r="S329" s="31"/>
      <c r="T329" s="36" t="n">
        <v>139.7</v>
      </c>
      <c r="U329" s="32" t="n">
        <f aca="false">S329*T329</f>
        <v>0</v>
      </c>
      <c r="W329" s="34" t="s">
        <v>1490</v>
      </c>
      <c r="Y329" s="28" t="n">
        <v>9785994903865</v>
      </c>
    </row>
    <row r="330" s="33" customFormat="true" ht="32.25" hidden="false" customHeight="true" outlineLevel="3" collapsed="false">
      <c r="A330" s="23" t="s">
        <v>1491</v>
      </c>
      <c r="B330" s="24" t="s">
        <v>1492</v>
      </c>
      <c r="C330" s="25"/>
      <c r="D330" s="35" t="n">
        <v>1615</v>
      </c>
      <c r="E330" s="27" t="s">
        <v>34</v>
      </c>
      <c r="F330" s="27" t="s">
        <v>1487</v>
      </c>
      <c r="G330" s="27" t="s">
        <v>1012</v>
      </c>
      <c r="H330" s="27" t="s">
        <v>235</v>
      </c>
      <c r="I330" s="28" t="n">
        <v>4901990000</v>
      </c>
      <c r="J330" s="28" t="n">
        <v>2022</v>
      </c>
      <c r="K330" s="27" t="s">
        <v>15</v>
      </c>
      <c r="L330" s="27" t="s">
        <v>37</v>
      </c>
      <c r="M330" s="27" t="s">
        <v>1493</v>
      </c>
      <c r="N330" s="29" t="n">
        <v>0.124</v>
      </c>
      <c r="O330" s="28" t="n">
        <v>48</v>
      </c>
      <c r="P330" s="27" t="s">
        <v>1494</v>
      </c>
      <c r="Q330" s="28" t="n">
        <v>50</v>
      </c>
      <c r="R330" s="30" t="n">
        <v>10</v>
      </c>
      <c r="S330" s="31"/>
      <c r="T330" s="36" t="n">
        <v>209.1</v>
      </c>
      <c r="U330" s="32" t="n">
        <f aca="false">S330*T330</f>
        <v>0</v>
      </c>
      <c r="W330" s="34" t="s">
        <v>1495</v>
      </c>
      <c r="Y330" s="28" t="n">
        <v>9785994927960</v>
      </c>
    </row>
    <row r="331" s="33" customFormat="true" ht="21.75" hidden="false" customHeight="true" outlineLevel="3" collapsed="false">
      <c r="A331" s="23" t="s">
        <v>1496</v>
      </c>
      <c r="B331" s="24" t="s">
        <v>1497</v>
      </c>
      <c r="C331" s="25"/>
      <c r="D331" s="35" t="n">
        <v>3099</v>
      </c>
      <c r="E331" s="27" t="s">
        <v>34</v>
      </c>
      <c r="F331" s="27" t="s">
        <v>1498</v>
      </c>
      <c r="G331" s="27" t="s">
        <v>1499</v>
      </c>
      <c r="H331" s="27" t="s">
        <v>402</v>
      </c>
      <c r="I331" s="27"/>
      <c r="J331" s="28" t="n">
        <v>2024</v>
      </c>
      <c r="K331" s="27" t="s">
        <v>15</v>
      </c>
      <c r="L331" s="27" t="s">
        <v>37</v>
      </c>
      <c r="M331" s="27" t="s">
        <v>1500</v>
      </c>
      <c r="N331" s="29" t="n">
        <v>0.092</v>
      </c>
      <c r="O331" s="28" t="n">
        <v>32</v>
      </c>
      <c r="P331" s="27" t="s">
        <v>1501</v>
      </c>
      <c r="Q331" s="28" t="n">
        <v>54</v>
      </c>
      <c r="R331" s="30" t="n">
        <v>10</v>
      </c>
      <c r="S331" s="31"/>
      <c r="T331" s="36" t="n">
        <v>173.3</v>
      </c>
      <c r="U331" s="32" t="n">
        <f aca="false">S331*T331</f>
        <v>0</v>
      </c>
      <c r="W331" s="34" t="s">
        <v>1502</v>
      </c>
      <c r="Y331" s="28" t="n">
        <v>9785994933459</v>
      </c>
    </row>
    <row r="332" s="33" customFormat="true" ht="21.75" hidden="false" customHeight="true" outlineLevel="3" collapsed="false">
      <c r="A332" s="23" t="s">
        <v>1503</v>
      </c>
      <c r="B332" s="24" t="s">
        <v>1504</v>
      </c>
      <c r="C332" s="25"/>
      <c r="D332" s="35" t="n">
        <v>5494</v>
      </c>
      <c r="E332" s="27" t="s">
        <v>34</v>
      </c>
      <c r="F332" s="27" t="s">
        <v>1505</v>
      </c>
      <c r="G332" s="27" t="s">
        <v>1013</v>
      </c>
      <c r="H332" s="27" t="s">
        <v>483</v>
      </c>
      <c r="I332" s="28" t="n">
        <v>4901990000</v>
      </c>
      <c r="J332" s="28" t="n">
        <v>2024</v>
      </c>
      <c r="K332" s="27" t="s">
        <v>15</v>
      </c>
      <c r="L332" s="27" t="s">
        <v>37</v>
      </c>
      <c r="M332" s="27" t="s">
        <v>1506</v>
      </c>
      <c r="N332" s="29" t="n">
        <v>0.037</v>
      </c>
      <c r="O332" s="28" t="n">
        <v>24</v>
      </c>
      <c r="P332" s="27" t="s">
        <v>1507</v>
      </c>
      <c r="Q332" s="28" t="n">
        <v>80</v>
      </c>
      <c r="R332" s="30" t="n">
        <v>10</v>
      </c>
      <c r="S332" s="31"/>
      <c r="T332" s="36" t="n">
        <v>78.8</v>
      </c>
      <c r="U332" s="32" t="n">
        <f aca="false">S332*T332</f>
        <v>0</v>
      </c>
      <c r="W332" s="34" t="s">
        <v>1508</v>
      </c>
      <c r="Y332" s="28" t="n">
        <v>9785994928356</v>
      </c>
    </row>
    <row r="333" s="33" customFormat="true" ht="21.75" hidden="false" customHeight="true" outlineLevel="3" collapsed="false">
      <c r="A333" s="23" t="s">
        <v>1509</v>
      </c>
      <c r="B333" s="24" t="s">
        <v>1504</v>
      </c>
      <c r="C333" s="25"/>
      <c r="D333" s="35" t="n">
        <v>2831</v>
      </c>
      <c r="E333" s="27" t="s">
        <v>34</v>
      </c>
      <c r="F333" s="27" t="s">
        <v>1505</v>
      </c>
      <c r="G333" s="27" t="s">
        <v>1012</v>
      </c>
      <c r="H333" s="27" t="s">
        <v>483</v>
      </c>
      <c r="I333" s="28" t="n">
        <v>4901990000</v>
      </c>
      <c r="J333" s="28" t="n">
        <v>2022</v>
      </c>
      <c r="K333" s="27" t="s">
        <v>15</v>
      </c>
      <c r="L333" s="27" t="s">
        <v>37</v>
      </c>
      <c r="M333" s="27" t="s">
        <v>1493</v>
      </c>
      <c r="N333" s="29" t="n">
        <v>0.094</v>
      </c>
      <c r="O333" s="28" t="n">
        <v>32</v>
      </c>
      <c r="P333" s="27" t="s">
        <v>1510</v>
      </c>
      <c r="Q333" s="28" t="n">
        <v>50</v>
      </c>
      <c r="R333" s="30" t="n">
        <v>10</v>
      </c>
      <c r="S333" s="31"/>
      <c r="T333" s="36" t="n">
        <v>152.5</v>
      </c>
      <c r="U333" s="32" t="n">
        <f aca="false">S333*T333</f>
        <v>0</v>
      </c>
      <c r="W333" s="34" t="s">
        <v>1511</v>
      </c>
      <c r="Y333" s="28" t="n">
        <v>9785994928158</v>
      </c>
    </row>
    <row r="334" s="33" customFormat="true" ht="21.75" hidden="false" customHeight="true" outlineLevel="3" collapsed="false">
      <c r="A334" s="38" t="n">
        <v>22151</v>
      </c>
      <c r="B334" s="24" t="s">
        <v>1512</v>
      </c>
      <c r="C334" s="25"/>
      <c r="D334" s="35" t="n">
        <v>1096</v>
      </c>
      <c r="E334" s="27" t="s">
        <v>34</v>
      </c>
      <c r="F334" s="27" t="s">
        <v>1505</v>
      </c>
      <c r="G334" s="27" t="s">
        <v>1013</v>
      </c>
      <c r="H334" s="27" t="s">
        <v>483</v>
      </c>
      <c r="I334" s="28" t="n">
        <v>4901990000</v>
      </c>
      <c r="J334" s="28" t="n">
        <v>2024</v>
      </c>
      <c r="K334" s="27" t="s">
        <v>15</v>
      </c>
      <c r="L334" s="27" t="s">
        <v>60</v>
      </c>
      <c r="M334" s="27" t="s">
        <v>1506</v>
      </c>
      <c r="N334" s="29" t="n">
        <v>0.035</v>
      </c>
      <c r="O334" s="28" t="n">
        <v>24</v>
      </c>
      <c r="P334" s="27" t="s">
        <v>1513</v>
      </c>
      <c r="Q334" s="28" t="n">
        <v>100</v>
      </c>
      <c r="R334" s="30" t="n">
        <v>10</v>
      </c>
      <c r="S334" s="31"/>
      <c r="T334" s="36" t="n">
        <v>62</v>
      </c>
      <c r="U334" s="32" t="n">
        <f aca="false">S334*T334</f>
        <v>0</v>
      </c>
      <c r="W334" s="34" t="s">
        <v>1514</v>
      </c>
      <c r="Y334" s="28" t="n">
        <v>9785994902912</v>
      </c>
    </row>
    <row r="335" s="33" customFormat="true" ht="21.75" hidden="false" customHeight="true" outlineLevel="3" collapsed="false">
      <c r="A335" s="23" t="s">
        <v>1515</v>
      </c>
      <c r="B335" s="24" t="s">
        <v>1516</v>
      </c>
      <c r="C335" s="25"/>
      <c r="D335" s="35" t="n">
        <v>3867</v>
      </c>
      <c r="E335" s="27" t="s">
        <v>34</v>
      </c>
      <c r="F335" s="27" t="s">
        <v>1505</v>
      </c>
      <c r="G335" s="27" t="s">
        <v>1012</v>
      </c>
      <c r="H335" s="27" t="s">
        <v>483</v>
      </c>
      <c r="I335" s="28" t="n">
        <v>4901990000</v>
      </c>
      <c r="J335" s="28" t="n">
        <v>2021</v>
      </c>
      <c r="K335" s="27" t="s">
        <v>15</v>
      </c>
      <c r="L335" s="27" t="s">
        <v>37</v>
      </c>
      <c r="M335" s="27" t="s">
        <v>1493</v>
      </c>
      <c r="N335" s="29" t="n">
        <v>0.094</v>
      </c>
      <c r="O335" s="28" t="n">
        <v>32</v>
      </c>
      <c r="P335" s="27" t="s">
        <v>1517</v>
      </c>
      <c r="Q335" s="28" t="n">
        <v>20</v>
      </c>
      <c r="R335" s="30" t="n">
        <v>10</v>
      </c>
      <c r="S335" s="31"/>
      <c r="T335" s="36" t="n">
        <v>152.5</v>
      </c>
      <c r="U335" s="32" t="n">
        <f aca="false">S335*T335</f>
        <v>0</v>
      </c>
      <c r="W335" s="34" t="s">
        <v>1518</v>
      </c>
      <c r="Y335" s="28" t="n">
        <v>9785994928141</v>
      </c>
    </row>
    <row r="336" s="33" customFormat="true" ht="42.75" hidden="false" customHeight="true" outlineLevel="3" collapsed="false">
      <c r="A336" s="23" t="s">
        <v>1519</v>
      </c>
      <c r="B336" s="24" t="s">
        <v>1520</v>
      </c>
      <c r="C336" s="25"/>
      <c r="D336" s="26" t="n">
        <v>102</v>
      </c>
      <c r="E336" s="27" t="s">
        <v>34</v>
      </c>
      <c r="F336" s="27" t="s">
        <v>1149</v>
      </c>
      <c r="G336" s="27" t="s">
        <v>1012</v>
      </c>
      <c r="H336" s="27" t="s">
        <v>402</v>
      </c>
      <c r="I336" s="28" t="n">
        <v>4901990000</v>
      </c>
      <c r="J336" s="28" t="n">
        <v>2024</v>
      </c>
      <c r="K336" s="27" t="s">
        <v>15</v>
      </c>
      <c r="L336" s="27"/>
      <c r="M336" s="27" t="s">
        <v>1493</v>
      </c>
      <c r="N336" s="29" t="n">
        <v>0.124</v>
      </c>
      <c r="O336" s="28" t="n">
        <v>48</v>
      </c>
      <c r="P336" s="27" t="s">
        <v>1521</v>
      </c>
      <c r="Q336" s="28" t="n">
        <v>40</v>
      </c>
      <c r="R336" s="30" t="n">
        <v>10</v>
      </c>
      <c r="S336" s="31"/>
      <c r="T336" s="36" t="n">
        <v>242.6</v>
      </c>
      <c r="U336" s="32" t="n">
        <f aca="false">S336*T336</f>
        <v>0</v>
      </c>
      <c r="W336" s="34" t="s">
        <v>1522</v>
      </c>
      <c r="Y336" s="28" t="n">
        <v>9785994927779</v>
      </c>
    </row>
    <row r="337" s="33" customFormat="true" ht="42.75" hidden="false" customHeight="true" outlineLevel="3" collapsed="false">
      <c r="A337" s="23" t="s">
        <v>1523</v>
      </c>
      <c r="B337" s="24" t="s">
        <v>1524</v>
      </c>
      <c r="C337" s="25"/>
      <c r="D337" s="26" t="n">
        <v>716</v>
      </c>
      <c r="E337" s="27" t="s">
        <v>34</v>
      </c>
      <c r="F337" s="27" t="s">
        <v>1149</v>
      </c>
      <c r="G337" s="27" t="s">
        <v>1012</v>
      </c>
      <c r="H337" s="27" t="s">
        <v>402</v>
      </c>
      <c r="I337" s="28" t="n">
        <v>4901990000</v>
      </c>
      <c r="J337" s="28" t="n">
        <v>2024</v>
      </c>
      <c r="K337" s="27" t="s">
        <v>15</v>
      </c>
      <c r="L337" s="27" t="s">
        <v>60</v>
      </c>
      <c r="M337" s="27" t="s">
        <v>1493</v>
      </c>
      <c r="N337" s="29" t="n">
        <v>0.124</v>
      </c>
      <c r="O337" s="28" t="n">
        <v>48</v>
      </c>
      <c r="P337" s="27" t="s">
        <v>1525</v>
      </c>
      <c r="Q337" s="28" t="n">
        <v>40</v>
      </c>
      <c r="R337" s="30" t="n">
        <v>10</v>
      </c>
      <c r="S337" s="31"/>
      <c r="T337" s="36" t="n">
        <v>209.1</v>
      </c>
      <c r="U337" s="32" t="n">
        <f aca="false">S337*T337</f>
        <v>0</v>
      </c>
      <c r="W337" s="34" t="s">
        <v>1526</v>
      </c>
      <c r="Y337" s="28" t="n">
        <v>9785994927878</v>
      </c>
    </row>
    <row r="338" s="33" customFormat="true" ht="32.25" hidden="false" customHeight="true" outlineLevel="3" collapsed="false">
      <c r="A338" s="23" t="s">
        <v>1527</v>
      </c>
      <c r="B338" s="24" t="s">
        <v>1528</v>
      </c>
      <c r="C338" s="37" t="s">
        <v>56</v>
      </c>
      <c r="D338" s="35" t="n">
        <v>2444</v>
      </c>
      <c r="E338" s="27" t="s">
        <v>34</v>
      </c>
      <c r="F338" s="27" t="s">
        <v>1149</v>
      </c>
      <c r="G338" s="27" t="s">
        <v>1012</v>
      </c>
      <c r="H338" s="27" t="s">
        <v>402</v>
      </c>
      <c r="I338" s="28" t="n">
        <v>4901990000</v>
      </c>
      <c r="J338" s="28" t="n">
        <v>2025</v>
      </c>
      <c r="K338" s="27" t="s">
        <v>15</v>
      </c>
      <c r="L338" s="27"/>
      <c r="M338" s="27" t="s">
        <v>1493</v>
      </c>
      <c r="N338" s="29" t="n">
        <v>0.124</v>
      </c>
      <c r="O338" s="28" t="n">
        <v>48</v>
      </c>
      <c r="P338" s="27" t="s">
        <v>1529</v>
      </c>
      <c r="Q338" s="28" t="n">
        <v>40</v>
      </c>
      <c r="R338" s="30" t="n">
        <v>10</v>
      </c>
      <c r="S338" s="31"/>
      <c r="T338" s="36" t="n">
        <v>235</v>
      </c>
      <c r="U338" s="32" t="n">
        <f aca="false">S338*T338</f>
        <v>0</v>
      </c>
      <c r="W338" s="34" t="s">
        <v>1530</v>
      </c>
      <c r="Y338" s="28" t="n">
        <v>9785994927885</v>
      </c>
    </row>
    <row r="339" s="33" customFormat="true" ht="42.75" hidden="false" customHeight="true" outlineLevel="3" collapsed="false">
      <c r="A339" s="23" t="s">
        <v>1531</v>
      </c>
      <c r="B339" s="24" t="s">
        <v>1532</v>
      </c>
      <c r="C339" s="37" t="s">
        <v>56</v>
      </c>
      <c r="D339" s="35" t="n">
        <v>2778</v>
      </c>
      <c r="E339" s="27" t="s">
        <v>34</v>
      </c>
      <c r="F339" s="27" t="s">
        <v>1149</v>
      </c>
      <c r="G339" s="27" t="s">
        <v>1012</v>
      </c>
      <c r="H339" s="27" t="s">
        <v>402</v>
      </c>
      <c r="I339" s="28" t="n">
        <v>4901990000</v>
      </c>
      <c r="J339" s="28" t="n">
        <v>2025</v>
      </c>
      <c r="K339" s="27" t="s">
        <v>15</v>
      </c>
      <c r="L339" s="27"/>
      <c r="M339" s="27" t="s">
        <v>1493</v>
      </c>
      <c r="N339" s="29" t="n">
        <v>0.124</v>
      </c>
      <c r="O339" s="28" t="n">
        <v>48</v>
      </c>
      <c r="P339" s="27" t="s">
        <v>1533</v>
      </c>
      <c r="Q339" s="28" t="n">
        <v>40</v>
      </c>
      <c r="R339" s="30" t="n">
        <v>10</v>
      </c>
      <c r="S339" s="31"/>
      <c r="T339" s="36" t="n">
        <v>235</v>
      </c>
      <c r="U339" s="32" t="n">
        <f aca="false">S339*T339</f>
        <v>0</v>
      </c>
      <c r="W339" s="34" t="s">
        <v>1534</v>
      </c>
      <c r="Y339" s="28" t="n">
        <v>9785994927892</v>
      </c>
    </row>
    <row r="340" s="33" customFormat="true" ht="21.75" hidden="false" customHeight="true" outlineLevel="3" collapsed="false">
      <c r="A340" s="23" t="s">
        <v>1535</v>
      </c>
      <c r="B340" s="24" t="s">
        <v>1536</v>
      </c>
      <c r="C340" s="25"/>
      <c r="D340" s="35" t="n">
        <v>3148</v>
      </c>
      <c r="E340" s="27" t="s">
        <v>34</v>
      </c>
      <c r="F340" s="27" t="s">
        <v>1537</v>
      </c>
      <c r="G340" s="27" t="s">
        <v>1538</v>
      </c>
      <c r="H340" s="27" t="s">
        <v>483</v>
      </c>
      <c r="I340" s="28" t="n">
        <v>4901990000</v>
      </c>
      <c r="J340" s="28" t="n">
        <v>2025</v>
      </c>
      <c r="K340" s="27" t="s">
        <v>15</v>
      </c>
      <c r="L340" s="27" t="s">
        <v>60</v>
      </c>
      <c r="M340" s="27" t="s">
        <v>1506</v>
      </c>
      <c r="N340" s="29" t="n">
        <v>0.027</v>
      </c>
      <c r="O340" s="28" t="n">
        <v>16</v>
      </c>
      <c r="P340" s="27" t="s">
        <v>1539</v>
      </c>
      <c r="Q340" s="28" t="n">
        <v>100</v>
      </c>
      <c r="R340" s="30" t="n">
        <v>10</v>
      </c>
      <c r="S340" s="31"/>
      <c r="T340" s="36" t="n">
        <v>58.3</v>
      </c>
      <c r="U340" s="32" t="n">
        <f aca="false">S340*T340</f>
        <v>0</v>
      </c>
      <c r="W340" s="34" t="s">
        <v>1540</v>
      </c>
      <c r="Y340" s="28" t="n">
        <v>9785994913994</v>
      </c>
    </row>
    <row r="341" s="33" customFormat="true" ht="21.75" hidden="false" customHeight="true" outlineLevel="3" collapsed="false">
      <c r="A341" s="23" t="s">
        <v>1541</v>
      </c>
      <c r="B341" s="24" t="s">
        <v>1542</v>
      </c>
      <c r="C341" s="25"/>
      <c r="D341" s="35" t="n">
        <v>2953</v>
      </c>
      <c r="E341" s="27" t="s">
        <v>34</v>
      </c>
      <c r="F341" s="27" t="s">
        <v>1537</v>
      </c>
      <c r="G341" s="27" t="s">
        <v>1538</v>
      </c>
      <c r="H341" s="27" t="s">
        <v>483</v>
      </c>
      <c r="I341" s="28" t="n">
        <v>4901990000</v>
      </c>
      <c r="J341" s="28" t="n">
        <v>2025</v>
      </c>
      <c r="K341" s="27" t="s">
        <v>15</v>
      </c>
      <c r="L341" s="27" t="s">
        <v>60</v>
      </c>
      <c r="M341" s="27" t="s">
        <v>1506</v>
      </c>
      <c r="N341" s="29" t="n">
        <v>0.027</v>
      </c>
      <c r="O341" s="28" t="n">
        <v>16</v>
      </c>
      <c r="P341" s="27" t="s">
        <v>1543</v>
      </c>
      <c r="Q341" s="28" t="n">
        <v>100</v>
      </c>
      <c r="R341" s="30" t="n">
        <v>10</v>
      </c>
      <c r="S341" s="31"/>
      <c r="T341" s="36" t="n">
        <v>58.3</v>
      </c>
      <c r="U341" s="32" t="n">
        <f aca="false">S341*T341</f>
        <v>0</v>
      </c>
      <c r="W341" s="34" t="s">
        <v>1544</v>
      </c>
      <c r="Y341" s="28" t="n">
        <v>9785994906309</v>
      </c>
    </row>
    <row r="342" s="33" customFormat="true" ht="32.25" hidden="false" customHeight="true" outlineLevel="3" collapsed="false">
      <c r="A342" s="23" t="s">
        <v>1545</v>
      </c>
      <c r="B342" s="24" t="s">
        <v>1546</v>
      </c>
      <c r="C342" s="25"/>
      <c r="D342" s="35" t="n">
        <v>2661</v>
      </c>
      <c r="E342" s="27" t="s">
        <v>34</v>
      </c>
      <c r="F342" s="27" t="s">
        <v>1537</v>
      </c>
      <c r="G342" s="27" t="s">
        <v>1538</v>
      </c>
      <c r="H342" s="27" t="s">
        <v>483</v>
      </c>
      <c r="I342" s="28" t="n">
        <v>4901990000</v>
      </c>
      <c r="J342" s="28" t="n">
        <v>2024</v>
      </c>
      <c r="K342" s="27" t="s">
        <v>15</v>
      </c>
      <c r="L342" s="27" t="s">
        <v>60</v>
      </c>
      <c r="M342" s="27" t="s">
        <v>1506</v>
      </c>
      <c r="N342" s="29" t="n">
        <v>0.027</v>
      </c>
      <c r="O342" s="28" t="n">
        <v>16</v>
      </c>
      <c r="P342" s="27" t="s">
        <v>1547</v>
      </c>
      <c r="Q342" s="28" t="n">
        <v>100</v>
      </c>
      <c r="R342" s="30" t="n">
        <v>10</v>
      </c>
      <c r="S342" s="31"/>
      <c r="T342" s="36" t="n">
        <v>58.3</v>
      </c>
      <c r="U342" s="32" t="n">
        <f aca="false">S342*T342</f>
        <v>0</v>
      </c>
      <c r="W342" s="34" t="s">
        <v>1548</v>
      </c>
      <c r="Y342" s="28" t="n">
        <v>9785994906316</v>
      </c>
    </row>
    <row r="343" s="33" customFormat="true" ht="21.75" hidden="false" customHeight="true" outlineLevel="3" collapsed="false">
      <c r="A343" s="23" t="s">
        <v>1549</v>
      </c>
      <c r="B343" s="24" t="s">
        <v>1550</v>
      </c>
      <c r="C343" s="25"/>
      <c r="D343" s="35" t="n">
        <v>3529</v>
      </c>
      <c r="E343" s="27" t="s">
        <v>34</v>
      </c>
      <c r="F343" s="27" t="s">
        <v>1463</v>
      </c>
      <c r="G343" s="27" t="s">
        <v>1551</v>
      </c>
      <c r="H343" s="27" t="s">
        <v>402</v>
      </c>
      <c r="I343" s="27"/>
      <c r="J343" s="28" t="n">
        <v>2025</v>
      </c>
      <c r="K343" s="27" t="s">
        <v>15</v>
      </c>
      <c r="L343" s="27" t="s">
        <v>37</v>
      </c>
      <c r="M343" s="27" t="s">
        <v>1552</v>
      </c>
      <c r="N343" s="29" t="n">
        <v>0.15</v>
      </c>
      <c r="O343" s="28" t="n">
        <v>64</v>
      </c>
      <c r="P343" s="27" t="s">
        <v>1553</v>
      </c>
      <c r="Q343" s="28" t="n">
        <v>25</v>
      </c>
      <c r="R343" s="30" t="n">
        <v>10</v>
      </c>
      <c r="S343" s="31"/>
      <c r="T343" s="36" t="n">
        <v>254.1</v>
      </c>
      <c r="U343" s="32" t="n">
        <f aca="false">S343*T343</f>
        <v>0</v>
      </c>
      <c r="W343" s="34" t="s">
        <v>1554</v>
      </c>
      <c r="Y343" s="28" t="n">
        <v>9785994931714</v>
      </c>
    </row>
    <row r="344" s="33" customFormat="true" ht="21.75" hidden="false" customHeight="true" outlineLevel="3" collapsed="false">
      <c r="A344" s="23" t="s">
        <v>1555</v>
      </c>
      <c r="B344" s="24" t="s">
        <v>1556</v>
      </c>
      <c r="C344" s="25"/>
      <c r="D344" s="35" t="n">
        <v>3928</v>
      </c>
      <c r="E344" s="27" t="s">
        <v>34</v>
      </c>
      <c r="F344" s="27" t="s">
        <v>1537</v>
      </c>
      <c r="G344" s="27" t="s">
        <v>1538</v>
      </c>
      <c r="H344" s="27" t="s">
        <v>483</v>
      </c>
      <c r="I344" s="28" t="n">
        <v>4901990000</v>
      </c>
      <c r="J344" s="28" t="n">
        <v>2024</v>
      </c>
      <c r="K344" s="27" t="s">
        <v>15</v>
      </c>
      <c r="L344" s="27" t="s">
        <v>60</v>
      </c>
      <c r="M344" s="27" t="s">
        <v>1506</v>
      </c>
      <c r="N344" s="29" t="n">
        <v>0.041</v>
      </c>
      <c r="O344" s="28" t="n">
        <v>32</v>
      </c>
      <c r="P344" s="27" t="s">
        <v>1557</v>
      </c>
      <c r="Q344" s="28" t="n">
        <v>50</v>
      </c>
      <c r="R344" s="30" t="n">
        <v>10</v>
      </c>
      <c r="S344" s="31"/>
      <c r="T344" s="36" t="n">
        <v>74.9</v>
      </c>
      <c r="U344" s="32" t="n">
        <f aca="false">S344*T344</f>
        <v>0</v>
      </c>
      <c r="W344" s="34" t="s">
        <v>1558</v>
      </c>
      <c r="Y344" s="28" t="n">
        <v>9785994906323</v>
      </c>
    </row>
    <row r="345" s="33" customFormat="true" ht="21.75" hidden="false" customHeight="true" outlineLevel="3" collapsed="false">
      <c r="A345" s="23" t="s">
        <v>1559</v>
      </c>
      <c r="B345" s="24" t="s">
        <v>1560</v>
      </c>
      <c r="C345" s="25"/>
      <c r="D345" s="35" t="n">
        <v>2715</v>
      </c>
      <c r="E345" s="27" t="s">
        <v>34</v>
      </c>
      <c r="F345" s="27" t="s">
        <v>1463</v>
      </c>
      <c r="G345" s="27" t="s">
        <v>1551</v>
      </c>
      <c r="H345" s="27" t="s">
        <v>402</v>
      </c>
      <c r="I345" s="27"/>
      <c r="J345" s="28" t="n">
        <v>2025</v>
      </c>
      <c r="K345" s="27" t="s">
        <v>15</v>
      </c>
      <c r="L345" s="27" t="s">
        <v>37</v>
      </c>
      <c r="M345" s="27" t="s">
        <v>1014</v>
      </c>
      <c r="N345" s="29" t="n">
        <v>0.15</v>
      </c>
      <c r="O345" s="28" t="n">
        <v>64</v>
      </c>
      <c r="P345" s="27" t="s">
        <v>1561</v>
      </c>
      <c r="Q345" s="28" t="n">
        <v>25</v>
      </c>
      <c r="R345" s="30" t="n">
        <v>10</v>
      </c>
      <c r="S345" s="31"/>
      <c r="T345" s="36" t="n">
        <v>254.1</v>
      </c>
      <c r="U345" s="32" t="n">
        <f aca="false">S345*T345</f>
        <v>0</v>
      </c>
      <c r="W345" s="34" t="s">
        <v>1562</v>
      </c>
      <c r="Y345" s="28" t="n">
        <v>9785994934258</v>
      </c>
    </row>
    <row r="346" s="33" customFormat="true" ht="63.75" hidden="false" customHeight="true" outlineLevel="3" collapsed="false">
      <c r="A346" s="38" t="n">
        <v>22608</v>
      </c>
      <c r="B346" s="24" t="s">
        <v>1563</v>
      </c>
      <c r="C346" s="25"/>
      <c r="D346" s="35" t="n">
        <v>2655</v>
      </c>
      <c r="E346" s="27" t="s">
        <v>34</v>
      </c>
      <c r="F346" s="27" t="s">
        <v>1564</v>
      </c>
      <c r="G346" s="27" t="s">
        <v>1013</v>
      </c>
      <c r="H346" s="27" t="s">
        <v>402</v>
      </c>
      <c r="I346" s="28" t="n">
        <v>4901990000</v>
      </c>
      <c r="J346" s="28" t="n">
        <v>2024</v>
      </c>
      <c r="K346" s="27" t="s">
        <v>15</v>
      </c>
      <c r="L346" s="27" t="s">
        <v>60</v>
      </c>
      <c r="M346" s="27" t="s">
        <v>1565</v>
      </c>
      <c r="N346" s="29" t="n">
        <v>0.11</v>
      </c>
      <c r="O346" s="28" t="n">
        <v>64</v>
      </c>
      <c r="P346" s="27" t="s">
        <v>1566</v>
      </c>
      <c r="Q346" s="28" t="n">
        <v>60</v>
      </c>
      <c r="R346" s="30" t="n">
        <v>10</v>
      </c>
      <c r="S346" s="31"/>
      <c r="T346" s="36" t="n">
        <v>139.7</v>
      </c>
      <c r="U346" s="32" t="n">
        <f aca="false">S346*T346</f>
        <v>0</v>
      </c>
      <c r="W346" s="34" t="s">
        <v>1567</v>
      </c>
      <c r="Y346" s="28" t="n">
        <v>9785994902813</v>
      </c>
    </row>
    <row r="347" s="33" customFormat="true" ht="63.75" hidden="false" customHeight="true" outlineLevel="3" collapsed="false">
      <c r="A347" s="23" t="s">
        <v>1568</v>
      </c>
      <c r="B347" s="24" t="s">
        <v>1569</v>
      </c>
      <c r="C347" s="25"/>
      <c r="D347" s="35" t="n">
        <v>3751</v>
      </c>
      <c r="E347" s="27" t="s">
        <v>34</v>
      </c>
      <c r="F347" s="27" t="s">
        <v>1564</v>
      </c>
      <c r="G347" s="27" t="s">
        <v>1012</v>
      </c>
      <c r="H347" s="27" t="s">
        <v>402</v>
      </c>
      <c r="I347" s="28" t="n">
        <v>4901990000</v>
      </c>
      <c r="J347" s="28" t="n">
        <v>2024</v>
      </c>
      <c r="K347" s="27" t="s">
        <v>15</v>
      </c>
      <c r="L347" s="27" t="s">
        <v>37</v>
      </c>
      <c r="M347" s="27" t="s">
        <v>1493</v>
      </c>
      <c r="N347" s="29" t="n">
        <v>0.188</v>
      </c>
      <c r="O347" s="28" t="n">
        <v>64</v>
      </c>
      <c r="P347" s="27" t="s">
        <v>1570</v>
      </c>
      <c r="Q347" s="28" t="n">
        <v>20</v>
      </c>
      <c r="R347" s="30" t="n">
        <v>10</v>
      </c>
      <c r="S347" s="31"/>
      <c r="T347" s="36" t="n">
        <v>209.1</v>
      </c>
      <c r="U347" s="32" t="n">
        <f aca="false">S347*T347</f>
        <v>0</v>
      </c>
      <c r="W347" s="34" t="s">
        <v>1571</v>
      </c>
      <c r="Y347" s="28" t="n">
        <v>9785994925980</v>
      </c>
    </row>
    <row r="348" s="33" customFormat="true" ht="32.25" hidden="false" customHeight="true" outlineLevel="3" collapsed="false">
      <c r="A348" s="23" t="s">
        <v>1572</v>
      </c>
      <c r="B348" s="24" t="s">
        <v>1573</v>
      </c>
      <c r="C348" s="25"/>
      <c r="D348" s="35" t="n">
        <v>5264</v>
      </c>
      <c r="E348" s="27" t="s">
        <v>34</v>
      </c>
      <c r="F348" s="27" t="s">
        <v>1537</v>
      </c>
      <c r="G348" s="27" t="s">
        <v>1538</v>
      </c>
      <c r="H348" s="27" t="s">
        <v>483</v>
      </c>
      <c r="I348" s="28" t="n">
        <v>4901990000</v>
      </c>
      <c r="J348" s="28" t="n">
        <v>2024</v>
      </c>
      <c r="K348" s="27" t="s">
        <v>15</v>
      </c>
      <c r="L348" s="27" t="s">
        <v>37</v>
      </c>
      <c r="M348" s="27" t="s">
        <v>1506</v>
      </c>
      <c r="N348" s="29" t="n">
        <v>0.04</v>
      </c>
      <c r="O348" s="28" t="n">
        <v>16</v>
      </c>
      <c r="P348" s="27" t="s">
        <v>1574</v>
      </c>
      <c r="Q348" s="28" t="n">
        <v>100</v>
      </c>
      <c r="R348" s="30" t="n">
        <v>10</v>
      </c>
      <c r="S348" s="31"/>
      <c r="T348" s="36" t="n">
        <v>58.3</v>
      </c>
      <c r="U348" s="32" t="n">
        <f aca="false">S348*T348</f>
        <v>0</v>
      </c>
      <c r="W348" s="34" t="s">
        <v>1575</v>
      </c>
      <c r="Y348" s="28" t="n">
        <v>9785994906613</v>
      </c>
    </row>
    <row r="349" s="33" customFormat="true" ht="32.25" hidden="false" customHeight="true" outlineLevel="3" collapsed="false">
      <c r="A349" s="23" t="s">
        <v>1576</v>
      </c>
      <c r="B349" s="24" t="s">
        <v>1577</v>
      </c>
      <c r="C349" s="25"/>
      <c r="D349" s="35" t="n">
        <v>2223</v>
      </c>
      <c r="E349" s="27" t="s">
        <v>34</v>
      </c>
      <c r="F349" s="27" t="s">
        <v>1537</v>
      </c>
      <c r="G349" s="27" t="s">
        <v>1538</v>
      </c>
      <c r="H349" s="27" t="s">
        <v>483</v>
      </c>
      <c r="I349" s="28" t="n">
        <v>4901990000</v>
      </c>
      <c r="J349" s="28" t="n">
        <v>2024</v>
      </c>
      <c r="K349" s="27" t="s">
        <v>15</v>
      </c>
      <c r="L349" s="27" t="s">
        <v>60</v>
      </c>
      <c r="M349" s="27" t="s">
        <v>1578</v>
      </c>
      <c r="N349" s="29" t="n">
        <v>0.04</v>
      </c>
      <c r="O349" s="28" t="n">
        <v>16</v>
      </c>
      <c r="P349" s="27" t="s">
        <v>1579</v>
      </c>
      <c r="Q349" s="28" t="n">
        <v>100</v>
      </c>
      <c r="R349" s="30" t="n">
        <v>10</v>
      </c>
      <c r="S349" s="31"/>
      <c r="T349" s="36" t="n">
        <v>58.3</v>
      </c>
      <c r="U349" s="32" t="n">
        <f aca="false">S349*T349</f>
        <v>0</v>
      </c>
      <c r="W349" s="34" t="s">
        <v>1580</v>
      </c>
      <c r="Y349" s="28" t="n">
        <v>9785994906620</v>
      </c>
    </row>
    <row r="350" s="33" customFormat="true" ht="21.75" hidden="false" customHeight="true" outlineLevel="3" collapsed="false">
      <c r="A350" s="23" t="s">
        <v>1581</v>
      </c>
      <c r="B350" s="24" t="s">
        <v>1582</v>
      </c>
      <c r="C350" s="25"/>
      <c r="D350" s="35" t="n">
        <v>3146</v>
      </c>
      <c r="E350" s="27" t="s">
        <v>34</v>
      </c>
      <c r="F350" s="27" t="s">
        <v>1463</v>
      </c>
      <c r="G350" s="27" t="s">
        <v>1551</v>
      </c>
      <c r="H350" s="27" t="s">
        <v>402</v>
      </c>
      <c r="I350" s="27"/>
      <c r="J350" s="28" t="n">
        <v>2025</v>
      </c>
      <c r="K350" s="27" t="s">
        <v>15</v>
      </c>
      <c r="L350" s="27" t="s">
        <v>37</v>
      </c>
      <c r="M350" s="27" t="s">
        <v>1014</v>
      </c>
      <c r="N350" s="29" t="n">
        <v>0.157</v>
      </c>
      <c r="O350" s="28" t="n">
        <v>64</v>
      </c>
      <c r="P350" s="27" t="s">
        <v>1583</v>
      </c>
      <c r="Q350" s="28" t="n">
        <v>25</v>
      </c>
      <c r="R350" s="30" t="n">
        <v>10</v>
      </c>
      <c r="S350" s="31"/>
      <c r="T350" s="36" t="n">
        <v>254.1</v>
      </c>
      <c r="U350" s="32" t="n">
        <f aca="false">S350*T350</f>
        <v>0</v>
      </c>
      <c r="W350" s="34" t="s">
        <v>1584</v>
      </c>
      <c r="Y350" s="28" t="n">
        <v>9785994934340</v>
      </c>
    </row>
    <row r="351" customFormat="false" ht="11.25" hidden="false" customHeight="true" outlineLevel="2" collapsed="false">
      <c r="A351" s="17"/>
      <c r="B351" s="43" t="s">
        <v>1585</v>
      </c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39" t="n">
        <v>0</v>
      </c>
      <c r="O351" s="19"/>
      <c r="P351" s="19"/>
      <c r="Q351" s="19"/>
      <c r="R351" s="19"/>
      <c r="S351" s="19"/>
      <c r="T351" s="19"/>
      <c r="U351" s="32" t="n">
        <f aca="false">S351*T351</f>
        <v>0</v>
      </c>
      <c r="Y351" s="21"/>
    </row>
    <row r="352" s="33" customFormat="true" ht="32.25" hidden="false" customHeight="true" outlineLevel="3" collapsed="false">
      <c r="A352" s="23" t="s">
        <v>1586</v>
      </c>
      <c r="B352" s="24" t="s">
        <v>1587</v>
      </c>
      <c r="C352" s="25"/>
      <c r="D352" s="26" t="n">
        <v>36</v>
      </c>
      <c r="E352" s="27" t="s">
        <v>1588</v>
      </c>
      <c r="F352" s="27"/>
      <c r="G352" s="27" t="s">
        <v>1589</v>
      </c>
      <c r="H352" s="27" t="s">
        <v>388</v>
      </c>
      <c r="I352" s="27"/>
      <c r="J352" s="28" t="n">
        <v>2015</v>
      </c>
      <c r="K352" s="27" t="s">
        <v>15</v>
      </c>
      <c r="L352" s="27" t="s">
        <v>37</v>
      </c>
      <c r="M352" s="27" t="s">
        <v>1590</v>
      </c>
      <c r="N352" s="29" t="n">
        <v>0.093</v>
      </c>
      <c r="O352" s="28" t="n">
        <v>16</v>
      </c>
      <c r="P352" s="28" t="n">
        <v>4823076100049</v>
      </c>
      <c r="Q352" s="28" t="n">
        <v>20</v>
      </c>
      <c r="R352" s="30" t="n">
        <v>10</v>
      </c>
      <c r="S352" s="31"/>
      <c r="T352" s="36" t="n">
        <v>133.1</v>
      </c>
      <c r="U352" s="32" t="n">
        <f aca="false">S352*T352</f>
        <v>0</v>
      </c>
      <c r="W352" s="34" t="s">
        <v>1591</v>
      </c>
      <c r="Y352" s="28" t="n">
        <v>4823076100049</v>
      </c>
    </row>
    <row r="353" s="33" customFormat="true" ht="21.75" hidden="false" customHeight="true" outlineLevel="3" collapsed="false">
      <c r="A353" s="23" t="s">
        <v>1592</v>
      </c>
      <c r="B353" s="24" t="s">
        <v>1593</v>
      </c>
      <c r="C353" s="25"/>
      <c r="D353" s="26" t="n">
        <v>98</v>
      </c>
      <c r="E353" s="27" t="s">
        <v>34</v>
      </c>
      <c r="F353" s="27"/>
      <c r="G353" s="27" t="s">
        <v>1594</v>
      </c>
      <c r="H353" s="27" t="s">
        <v>218</v>
      </c>
      <c r="I353" s="28" t="n">
        <v>4901990000</v>
      </c>
      <c r="J353" s="28" t="n">
        <v>2020</v>
      </c>
      <c r="K353" s="27" t="s">
        <v>15</v>
      </c>
      <c r="L353" s="27" t="s">
        <v>60</v>
      </c>
      <c r="M353" s="27" t="s">
        <v>1595</v>
      </c>
      <c r="N353" s="29" t="n">
        <v>0.118</v>
      </c>
      <c r="O353" s="28" t="n">
        <v>32</v>
      </c>
      <c r="P353" s="27" t="s">
        <v>1596</v>
      </c>
      <c r="Q353" s="28" t="n">
        <v>48</v>
      </c>
      <c r="R353" s="30" t="n">
        <v>10</v>
      </c>
      <c r="S353" s="31"/>
      <c r="T353" s="36" t="n">
        <v>139.8</v>
      </c>
      <c r="U353" s="32" t="n">
        <f aca="false">S353*T353</f>
        <v>0</v>
      </c>
      <c r="W353" s="34" t="s">
        <v>1597</v>
      </c>
      <c r="Y353" s="28" t="n">
        <v>9785994925522</v>
      </c>
    </row>
    <row r="354" s="33" customFormat="true" ht="21.75" hidden="false" customHeight="true" outlineLevel="3" collapsed="false">
      <c r="A354" s="23" t="s">
        <v>1598</v>
      </c>
      <c r="B354" s="24" t="s">
        <v>1599</v>
      </c>
      <c r="C354" s="25"/>
      <c r="D354" s="26" t="n">
        <v>24</v>
      </c>
      <c r="E354" s="27" t="s">
        <v>34</v>
      </c>
      <c r="F354" s="27"/>
      <c r="G354" s="27" t="s">
        <v>1594</v>
      </c>
      <c r="H354" s="27" t="s">
        <v>218</v>
      </c>
      <c r="I354" s="28" t="n">
        <v>4901990000</v>
      </c>
      <c r="J354" s="28" t="n">
        <v>2020</v>
      </c>
      <c r="K354" s="27" t="s">
        <v>15</v>
      </c>
      <c r="L354" s="27" t="s">
        <v>60</v>
      </c>
      <c r="M354" s="27" t="s">
        <v>1595</v>
      </c>
      <c r="N354" s="29" t="n">
        <v>0.118</v>
      </c>
      <c r="O354" s="28" t="n">
        <v>32</v>
      </c>
      <c r="P354" s="27" t="s">
        <v>1600</v>
      </c>
      <c r="Q354" s="28" t="n">
        <v>48</v>
      </c>
      <c r="R354" s="30" t="n">
        <v>10</v>
      </c>
      <c r="S354" s="31"/>
      <c r="T354" s="36" t="n">
        <v>139.8</v>
      </c>
      <c r="U354" s="32" t="n">
        <f aca="false">S354*T354</f>
        <v>0</v>
      </c>
      <c r="W354" s="34" t="s">
        <v>1601</v>
      </c>
      <c r="Y354" s="28" t="n">
        <v>9785994925539</v>
      </c>
    </row>
    <row r="355" s="33" customFormat="true" ht="21.75" hidden="false" customHeight="true" outlineLevel="3" collapsed="false">
      <c r="A355" s="23" t="s">
        <v>1602</v>
      </c>
      <c r="B355" s="24" t="s">
        <v>1603</v>
      </c>
      <c r="C355" s="25"/>
      <c r="D355" s="26" t="n">
        <v>258</v>
      </c>
      <c r="E355" s="27" t="s">
        <v>34</v>
      </c>
      <c r="F355" s="27"/>
      <c r="G355" s="27" t="s">
        <v>1594</v>
      </c>
      <c r="H355" s="27" t="s">
        <v>218</v>
      </c>
      <c r="I355" s="28" t="n">
        <v>4901990000</v>
      </c>
      <c r="J355" s="28" t="n">
        <v>2020</v>
      </c>
      <c r="K355" s="27" t="s">
        <v>15</v>
      </c>
      <c r="L355" s="27" t="s">
        <v>60</v>
      </c>
      <c r="M355" s="27" t="s">
        <v>1595</v>
      </c>
      <c r="N355" s="29" t="n">
        <v>0.118</v>
      </c>
      <c r="O355" s="28" t="n">
        <v>32</v>
      </c>
      <c r="P355" s="27" t="s">
        <v>1604</v>
      </c>
      <c r="Q355" s="28" t="n">
        <v>48</v>
      </c>
      <c r="R355" s="30" t="n">
        <v>10</v>
      </c>
      <c r="S355" s="31"/>
      <c r="T355" s="36" t="n">
        <v>139.8</v>
      </c>
      <c r="U355" s="32" t="n">
        <f aca="false">S355*T355</f>
        <v>0</v>
      </c>
      <c r="W355" s="34" t="s">
        <v>1605</v>
      </c>
      <c r="Y355" s="28" t="n">
        <v>9785994925546</v>
      </c>
    </row>
    <row r="356" s="33" customFormat="true" ht="21.75" hidden="false" customHeight="true" outlineLevel="3" collapsed="false">
      <c r="A356" s="23" t="s">
        <v>1606</v>
      </c>
      <c r="B356" s="24" t="s">
        <v>1607</v>
      </c>
      <c r="C356" s="25"/>
      <c r="D356" s="26" t="n">
        <v>20</v>
      </c>
      <c r="E356" s="27" t="s">
        <v>34</v>
      </c>
      <c r="F356" s="27"/>
      <c r="G356" s="27" t="s">
        <v>1594</v>
      </c>
      <c r="H356" s="27" t="s">
        <v>218</v>
      </c>
      <c r="I356" s="28" t="n">
        <v>4901990000</v>
      </c>
      <c r="J356" s="28" t="n">
        <v>2020</v>
      </c>
      <c r="K356" s="27" t="s">
        <v>15</v>
      </c>
      <c r="L356" s="27" t="s">
        <v>60</v>
      </c>
      <c r="M356" s="27" t="s">
        <v>1595</v>
      </c>
      <c r="N356" s="29" t="n">
        <v>0.118</v>
      </c>
      <c r="O356" s="28" t="n">
        <v>32</v>
      </c>
      <c r="P356" s="27" t="s">
        <v>1608</v>
      </c>
      <c r="Q356" s="28" t="n">
        <v>48</v>
      </c>
      <c r="R356" s="30" t="n">
        <v>10</v>
      </c>
      <c r="S356" s="31"/>
      <c r="T356" s="36" t="n">
        <v>139.8</v>
      </c>
      <c r="U356" s="32" t="n">
        <f aca="false">S356*T356</f>
        <v>0</v>
      </c>
      <c r="W356" s="34" t="s">
        <v>1609</v>
      </c>
      <c r="Y356" s="28" t="n">
        <v>9785994925553</v>
      </c>
    </row>
    <row r="357" s="33" customFormat="true" ht="21.75" hidden="false" customHeight="true" outlineLevel="3" collapsed="false">
      <c r="A357" s="23" t="s">
        <v>1610</v>
      </c>
      <c r="B357" s="24" t="s">
        <v>1611</v>
      </c>
      <c r="C357" s="25"/>
      <c r="D357" s="26" t="n">
        <v>77</v>
      </c>
      <c r="E357" s="27" t="s">
        <v>34</v>
      </c>
      <c r="F357" s="27"/>
      <c r="G357" s="27" t="s">
        <v>1594</v>
      </c>
      <c r="H357" s="27" t="s">
        <v>218</v>
      </c>
      <c r="I357" s="28" t="n">
        <v>4901990000</v>
      </c>
      <c r="J357" s="28" t="n">
        <v>2020</v>
      </c>
      <c r="K357" s="27" t="s">
        <v>15</v>
      </c>
      <c r="L357" s="27" t="s">
        <v>60</v>
      </c>
      <c r="M357" s="27" t="s">
        <v>1595</v>
      </c>
      <c r="N357" s="29" t="n">
        <v>0.118</v>
      </c>
      <c r="O357" s="28" t="n">
        <v>32</v>
      </c>
      <c r="P357" s="27" t="s">
        <v>1612</v>
      </c>
      <c r="Q357" s="28" t="n">
        <v>48</v>
      </c>
      <c r="R357" s="30" t="n">
        <v>10</v>
      </c>
      <c r="S357" s="31"/>
      <c r="T357" s="36" t="n">
        <v>139.8</v>
      </c>
      <c r="U357" s="32" t="n">
        <f aca="false">S357*T357</f>
        <v>0</v>
      </c>
      <c r="W357" s="34" t="s">
        <v>1613</v>
      </c>
      <c r="Y357" s="28" t="n">
        <v>9785994925560</v>
      </c>
    </row>
    <row r="358" s="33" customFormat="true" ht="21.75" hidden="false" customHeight="true" outlineLevel="3" collapsed="false">
      <c r="A358" s="23" t="s">
        <v>1614</v>
      </c>
      <c r="B358" s="24" t="s">
        <v>1615</v>
      </c>
      <c r="C358" s="25"/>
      <c r="D358" s="26" t="n">
        <v>3</v>
      </c>
      <c r="E358" s="27" t="s">
        <v>34</v>
      </c>
      <c r="F358" s="27" t="s">
        <v>1616</v>
      </c>
      <c r="G358" s="27" t="s">
        <v>1617</v>
      </c>
      <c r="H358" s="27" t="s">
        <v>206</v>
      </c>
      <c r="I358" s="27"/>
      <c r="J358" s="28" t="n">
        <v>2016</v>
      </c>
      <c r="K358" s="27" t="s">
        <v>15</v>
      </c>
      <c r="L358" s="27" t="s">
        <v>60</v>
      </c>
      <c r="M358" s="27" t="s">
        <v>1618</v>
      </c>
      <c r="N358" s="29" t="n">
        <v>0.128</v>
      </c>
      <c r="O358" s="28" t="n">
        <v>160</v>
      </c>
      <c r="P358" s="27" t="s">
        <v>1619</v>
      </c>
      <c r="Q358" s="28" t="n">
        <v>30</v>
      </c>
      <c r="R358" s="30" t="n">
        <v>10</v>
      </c>
      <c r="S358" s="31"/>
      <c r="T358" s="36" t="n">
        <v>131.7</v>
      </c>
      <c r="U358" s="32" t="n">
        <f aca="false">S358*T358</f>
        <v>0</v>
      </c>
      <c r="W358" s="34" t="s">
        <v>1620</v>
      </c>
      <c r="Y358" s="28" t="n">
        <v>9785994907269</v>
      </c>
    </row>
    <row r="359" s="33" customFormat="true" ht="32.25" hidden="false" customHeight="true" outlineLevel="3" collapsed="false">
      <c r="A359" s="23" t="s">
        <v>1621</v>
      </c>
      <c r="B359" s="24" t="s">
        <v>1622</v>
      </c>
      <c r="C359" s="25"/>
      <c r="D359" s="26" t="n">
        <v>3</v>
      </c>
      <c r="E359" s="27" t="s">
        <v>34</v>
      </c>
      <c r="F359" s="27"/>
      <c r="G359" s="27" t="s">
        <v>1623</v>
      </c>
      <c r="H359" s="27" t="s">
        <v>218</v>
      </c>
      <c r="I359" s="28" t="n">
        <v>4901990000</v>
      </c>
      <c r="J359" s="28" t="n">
        <v>2021</v>
      </c>
      <c r="K359" s="27" t="s">
        <v>15</v>
      </c>
      <c r="L359" s="27" t="s">
        <v>1348</v>
      </c>
      <c r="M359" s="27" t="s">
        <v>366</v>
      </c>
      <c r="N359" s="29" t="n">
        <v>0.053</v>
      </c>
      <c r="O359" s="28" t="n">
        <v>16</v>
      </c>
      <c r="P359" s="27" t="s">
        <v>1624</v>
      </c>
      <c r="Q359" s="28" t="n">
        <v>70</v>
      </c>
      <c r="R359" s="30" t="n">
        <v>10</v>
      </c>
      <c r="S359" s="31"/>
      <c r="T359" s="36" t="n">
        <v>86.7</v>
      </c>
      <c r="U359" s="32" t="n">
        <f aca="false">S359*T359</f>
        <v>0</v>
      </c>
      <c r="W359" s="34" t="s">
        <v>1625</v>
      </c>
      <c r="Y359" s="28" t="n">
        <v>9785994928387</v>
      </c>
    </row>
    <row r="360" s="33" customFormat="true" ht="21.75" hidden="false" customHeight="true" outlineLevel="3" collapsed="false">
      <c r="A360" s="38" t="n">
        <v>20051</v>
      </c>
      <c r="B360" s="24" t="s">
        <v>1626</v>
      </c>
      <c r="C360" s="25"/>
      <c r="D360" s="26" t="n">
        <v>108</v>
      </c>
      <c r="E360" s="27" t="s">
        <v>533</v>
      </c>
      <c r="F360" s="27" t="s">
        <v>711</v>
      </c>
      <c r="G360" s="27" t="s">
        <v>1627</v>
      </c>
      <c r="H360" s="27" t="s">
        <v>218</v>
      </c>
      <c r="I360" s="27"/>
      <c r="J360" s="28" t="n">
        <v>2009</v>
      </c>
      <c r="K360" s="27"/>
      <c r="L360" s="27"/>
      <c r="M360" s="27" t="s">
        <v>1628</v>
      </c>
      <c r="N360" s="29" t="n">
        <v>0</v>
      </c>
      <c r="O360" s="27"/>
      <c r="P360" s="27" t="s">
        <v>1629</v>
      </c>
      <c r="Q360" s="28" t="n">
        <v>100</v>
      </c>
      <c r="R360" s="30" t="n">
        <v>10</v>
      </c>
      <c r="S360" s="31"/>
      <c r="T360" s="36" t="n">
        <v>39.6</v>
      </c>
      <c r="U360" s="32" t="n">
        <f aca="false">S360*T360</f>
        <v>0</v>
      </c>
      <c r="W360" s="34" t="s">
        <v>1630</v>
      </c>
      <c r="Y360" s="28" t="n">
        <v>9785971502531</v>
      </c>
    </row>
    <row r="361" s="33" customFormat="true" ht="32.25" hidden="false" customHeight="true" outlineLevel="3" collapsed="false">
      <c r="A361" s="23" t="s">
        <v>1631</v>
      </c>
      <c r="B361" s="24" t="s">
        <v>1632</v>
      </c>
      <c r="C361" s="25"/>
      <c r="D361" s="26" t="n">
        <v>778</v>
      </c>
      <c r="E361" s="27" t="s">
        <v>34</v>
      </c>
      <c r="F361" s="27" t="s">
        <v>1633</v>
      </c>
      <c r="G361" s="27" t="s">
        <v>1634</v>
      </c>
      <c r="H361" s="27" t="s">
        <v>88</v>
      </c>
      <c r="I361" s="28" t="n">
        <v>4901990000</v>
      </c>
      <c r="J361" s="28" t="n">
        <v>2023</v>
      </c>
      <c r="K361" s="27" t="s">
        <v>15</v>
      </c>
      <c r="L361" s="27" t="s">
        <v>60</v>
      </c>
      <c r="M361" s="27" t="s">
        <v>94</v>
      </c>
      <c r="N361" s="29" t="n">
        <v>0.116</v>
      </c>
      <c r="O361" s="28" t="n">
        <v>112</v>
      </c>
      <c r="P361" s="27" t="s">
        <v>1635</v>
      </c>
      <c r="Q361" s="28" t="n">
        <v>30</v>
      </c>
      <c r="R361" s="30" t="n">
        <v>10</v>
      </c>
      <c r="S361" s="31"/>
      <c r="T361" s="36" t="n">
        <v>180.2</v>
      </c>
      <c r="U361" s="32" t="n">
        <f aca="false">S361*T361</f>
        <v>0</v>
      </c>
      <c r="W361" s="34" t="s">
        <v>1636</v>
      </c>
      <c r="Y361" s="28" t="n">
        <v>9785994918982</v>
      </c>
    </row>
    <row r="362" s="33" customFormat="true" ht="53.25" hidden="false" customHeight="true" outlineLevel="3" collapsed="false">
      <c r="A362" s="23" t="s">
        <v>1637</v>
      </c>
      <c r="B362" s="24" t="s">
        <v>1638</v>
      </c>
      <c r="C362" s="25"/>
      <c r="D362" s="26" t="n">
        <v>107</v>
      </c>
      <c r="E362" s="27" t="s">
        <v>34</v>
      </c>
      <c r="F362" s="27" t="s">
        <v>1639</v>
      </c>
      <c r="G362" s="27" t="s">
        <v>1634</v>
      </c>
      <c r="H362" s="27" t="s">
        <v>88</v>
      </c>
      <c r="I362" s="28" t="n">
        <v>4901990000</v>
      </c>
      <c r="J362" s="28" t="n">
        <v>2021</v>
      </c>
      <c r="K362" s="27" t="s">
        <v>15</v>
      </c>
      <c r="L362" s="27" t="s">
        <v>60</v>
      </c>
      <c r="M362" s="27" t="s">
        <v>1640</v>
      </c>
      <c r="N362" s="29" t="n">
        <v>0.164</v>
      </c>
      <c r="O362" s="28" t="n">
        <v>160</v>
      </c>
      <c r="P362" s="27" t="s">
        <v>1641</v>
      </c>
      <c r="Q362" s="28" t="n">
        <v>30</v>
      </c>
      <c r="R362" s="30" t="n">
        <v>10</v>
      </c>
      <c r="S362" s="31"/>
      <c r="T362" s="36" t="n">
        <v>217.6</v>
      </c>
      <c r="U362" s="32" t="n">
        <f aca="false">S362*T362</f>
        <v>0</v>
      </c>
      <c r="W362" s="34" t="s">
        <v>1642</v>
      </c>
      <c r="Y362" s="28" t="n">
        <v>9785994918968</v>
      </c>
    </row>
    <row r="363" s="33" customFormat="true" ht="32.25" hidden="false" customHeight="true" outlineLevel="3" collapsed="false">
      <c r="A363" s="23" t="s">
        <v>1643</v>
      </c>
      <c r="B363" s="24" t="s">
        <v>1644</v>
      </c>
      <c r="C363" s="25"/>
      <c r="D363" s="35" t="n">
        <v>1158</v>
      </c>
      <c r="E363" s="27" t="s">
        <v>34</v>
      </c>
      <c r="F363" s="27" t="s">
        <v>1633</v>
      </c>
      <c r="G363" s="27" t="s">
        <v>1634</v>
      </c>
      <c r="H363" s="27" t="s">
        <v>88</v>
      </c>
      <c r="I363" s="28" t="n">
        <v>4901990000</v>
      </c>
      <c r="J363" s="28" t="n">
        <v>2021</v>
      </c>
      <c r="K363" s="27" t="s">
        <v>15</v>
      </c>
      <c r="L363" s="27" t="s">
        <v>60</v>
      </c>
      <c r="M363" s="27" t="s">
        <v>1640</v>
      </c>
      <c r="N363" s="29" t="n">
        <v>0.148</v>
      </c>
      <c r="O363" s="28" t="n">
        <v>144</v>
      </c>
      <c r="P363" s="27" t="s">
        <v>1645</v>
      </c>
      <c r="Q363" s="28" t="n">
        <v>30</v>
      </c>
      <c r="R363" s="30" t="n">
        <v>10</v>
      </c>
      <c r="S363" s="31"/>
      <c r="T363" s="36" t="n">
        <v>212.1</v>
      </c>
      <c r="U363" s="32" t="n">
        <f aca="false">S363*T363</f>
        <v>0</v>
      </c>
      <c r="W363" s="34" t="s">
        <v>1646</v>
      </c>
      <c r="Y363" s="28" t="n">
        <v>9785994919521</v>
      </c>
    </row>
    <row r="364" s="33" customFormat="true" ht="32.25" hidden="false" customHeight="true" outlineLevel="3" collapsed="false">
      <c r="A364" s="23" t="s">
        <v>1647</v>
      </c>
      <c r="B364" s="24" t="s">
        <v>1648</v>
      </c>
      <c r="C364" s="25"/>
      <c r="D364" s="26" t="n">
        <v>971</v>
      </c>
      <c r="E364" s="27" t="s">
        <v>34</v>
      </c>
      <c r="F364" s="27" t="s">
        <v>1633</v>
      </c>
      <c r="G364" s="27" t="s">
        <v>1634</v>
      </c>
      <c r="H364" s="27" t="s">
        <v>88</v>
      </c>
      <c r="I364" s="28" t="n">
        <v>4901990000</v>
      </c>
      <c r="J364" s="28" t="n">
        <v>2023</v>
      </c>
      <c r="K364" s="27" t="s">
        <v>15</v>
      </c>
      <c r="L364" s="27" t="s">
        <v>60</v>
      </c>
      <c r="M364" s="27" t="s">
        <v>94</v>
      </c>
      <c r="N364" s="29" t="n">
        <v>0.116</v>
      </c>
      <c r="O364" s="28" t="n">
        <v>112</v>
      </c>
      <c r="P364" s="27" t="s">
        <v>1649</v>
      </c>
      <c r="Q364" s="28" t="n">
        <v>40</v>
      </c>
      <c r="R364" s="30" t="n">
        <v>10</v>
      </c>
      <c r="S364" s="31"/>
      <c r="T364" s="36" t="n">
        <v>180.2</v>
      </c>
      <c r="U364" s="32" t="n">
        <f aca="false">S364*T364</f>
        <v>0</v>
      </c>
      <c r="W364" s="34" t="s">
        <v>1650</v>
      </c>
      <c r="Y364" s="28" t="n">
        <v>9785994918975</v>
      </c>
    </row>
    <row r="365" s="33" customFormat="true" ht="32.25" hidden="false" customHeight="true" outlineLevel="3" collapsed="false">
      <c r="A365" s="23" t="s">
        <v>1651</v>
      </c>
      <c r="B365" s="24" t="s">
        <v>1652</v>
      </c>
      <c r="C365" s="25"/>
      <c r="D365" s="26" t="n">
        <v>953</v>
      </c>
      <c r="E365" s="27" t="s">
        <v>34</v>
      </c>
      <c r="F365" s="27" t="s">
        <v>1633</v>
      </c>
      <c r="G365" s="27" t="s">
        <v>1634</v>
      </c>
      <c r="H365" s="27" t="s">
        <v>88</v>
      </c>
      <c r="I365" s="28" t="n">
        <v>4901990000</v>
      </c>
      <c r="J365" s="28" t="n">
        <v>2021</v>
      </c>
      <c r="K365" s="27" t="s">
        <v>15</v>
      </c>
      <c r="L365" s="27" t="s">
        <v>60</v>
      </c>
      <c r="M365" s="27" t="s">
        <v>94</v>
      </c>
      <c r="N365" s="29" t="n">
        <v>0.116</v>
      </c>
      <c r="O365" s="28" t="n">
        <v>112</v>
      </c>
      <c r="P365" s="27" t="s">
        <v>1653</v>
      </c>
      <c r="Q365" s="28" t="n">
        <v>40</v>
      </c>
      <c r="R365" s="30" t="n">
        <v>10</v>
      </c>
      <c r="S365" s="31"/>
      <c r="T365" s="36" t="n">
        <v>180.2</v>
      </c>
      <c r="U365" s="32" t="n">
        <f aca="false">S365*T365</f>
        <v>0</v>
      </c>
      <c r="W365" s="34" t="s">
        <v>1654</v>
      </c>
      <c r="Y365" s="28" t="n">
        <v>9785994919514</v>
      </c>
    </row>
    <row r="366" s="33" customFormat="true" ht="21.75" hidden="false" customHeight="true" outlineLevel="3" collapsed="false">
      <c r="A366" s="23" t="s">
        <v>1655</v>
      </c>
      <c r="B366" s="24" t="s">
        <v>1656</v>
      </c>
      <c r="C366" s="37" t="s">
        <v>56</v>
      </c>
      <c r="D366" s="35" t="n">
        <v>3454</v>
      </c>
      <c r="E366" s="27" t="s">
        <v>34</v>
      </c>
      <c r="F366" s="27" t="s">
        <v>1657</v>
      </c>
      <c r="G366" s="27" t="s">
        <v>1658</v>
      </c>
      <c r="H366" s="27" t="s">
        <v>1658</v>
      </c>
      <c r="I366" s="28" t="n">
        <v>4901990000</v>
      </c>
      <c r="J366" s="28" t="n">
        <v>2025</v>
      </c>
      <c r="K366" s="27" t="s">
        <v>15</v>
      </c>
      <c r="L366" s="27" t="s">
        <v>37</v>
      </c>
      <c r="M366" s="27" t="s">
        <v>1659</v>
      </c>
      <c r="N366" s="29" t="n">
        <v>0.08</v>
      </c>
      <c r="O366" s="28" t="n">
        <v>24</v>
      </c>
      <c r="P366" s="27" t="s">
        <v>1660</v>
      </c>
      <c r="Q366" s="28" t="n">
        <v>45</v>
      </c>
      <c r="R366" s="30" t="n">
        <v>10</v>
      </c>
      <c r="S366" s="31"/>
      <c r="T366" s="36" t="n">
        <v>201.6</v>
      </c>
      <c r="U366" s="32" t="n">
        <f aca="false">S366*T366</f>
        <v>0</v>
      </c>
      <c r="W366" s="34" t="s">
        <v>1661</v>
      </c>
      <c r="Y366" s="28" t="n">
        <v>9785994931219</v>
      </c>
    </row>
    <row r="367" s="33" customFormat="true" ht="32.25" hidden="false" customHeight="true" outlineLevel="3" collapsed="false">
      <c r="A367" s="23" t="s">
        <v>1662</v>
      </c>
      <c r="B367" s="24" t="s">
        <v>1663</v>
      </c>
      <c r="C367" s="25"/>
      <c r="D367" s="26" t="n">
        <v>2</v>
      </c>
      <c r="E367" s="27" t="s">
        <v>34</v>
      </c>
      <c r="F367" s="27"/>
      <c r="G367" s="27" t="s">
        <v>1623</v>
      </c>
      <c r="H367" s="27" t="s">
        <v>218</v>
      </c>
      <c r="I367" s="28" t="n">
        <v>4901990000</v>
      </c>
      <c r="J367" s="28" t="n">
        <v>2021</v>
      </c>
      <c r="K367" s="27" t="s">
        <v>15</v>
      </c>
      <c r="L367" s="27" t="s">
        <v>37</v>
      </c>
      <c r="M367" s="27" t="s">
        <v>366</v>
      </c>
      <c r="N367" s="29" t="n">
        <v>0.053</v>
      </c>
      <c r="O367" s="28" t="n">
        <v>16</v>
      </c>
      <c r="P367" s="27" t="s">
        <v>1664</v>
      </c>
      <c r="Q367" s="28" t="n">
        <v>70</v>
      </c>
      <c r="R367" s="30" t="n">
        <v>10</v>
      </c>
      <c r="S367" s="31"/>
      <c r="T367" s="36" t="n">
        <v>86.7</v>
      </c>
      <c r="U367" s="32" t="n">
        <f aca="false">S367*T367</f>
        <v>0</v>
      </c>
      <c r="W367" s="34" t="s">
        <v>1665</v>
      </c>
      <c r="Y367" s="28" t="n">
        <v>9785994928370</v>
      </c>
    </row>
    <row r="368" s="33" customFormat="true" ht="32.25" hidden="false" customHeight="true" outlineLevel="3" collapsed="false">
      <c r="A368" s="23" t="s">
        <v>1666</v>
      </c>
      <c r="B368" s="24" t="s">
        <v>1667</v>
      </c>
      <c r="C368" s="25"/>
      <c r="D368" s="35" t="n">
        <v>1762</v>
      </c>
      <c r="E368" s="27" t="s">
        <v>34</v>
      </c>
      <c r="F368" s="27" t="s">
        <v>1657</v>
      </c>
      <c r="G368" s="27" t="s">
        <v>1658</v>
      </c>
      <c r="H368" s="27" t="s">
        <v>1658</v>
      </c>
      <c r="I368" s="27"/>
      <c r="J368" s="28" t="n">
        <v>2025</v>
      </c>
      <c r="K368" s="27" t="s">
        <v>15</v>
      </c>
      <c r="L368" s="27" t="s">
        <v>37</v>
      </c>
      <c r="M368" s="27" t="s">
        <v>1668</v>
      </c>
      <c r="N368" s="29" t="n">
        <v>0.105</v>
      </c>
      <c r="O368" s="28" t="n">
        <v>32</v>
      </c>
      <c r="P368" s="27" t="s">
        <v>1669</v>
      </c>
      <c r="Q368" s="28" t="n">
        <v>40</v>
      </c>
      <c r="R368" s="30" t="n">
        <v>10</v>
      </c>
      <c r="S368" s="31"/>
      <c r="T368" s="36" t="n">
        <v>201.6</v>
      </c>
      <c r="U368" s="32" t="n">
        <f aca="false">S368*T368</f>
        <v>0</v>
      </c>
      <c r="W368" s="34" t="s">
        <v>1670</v>
      </c>
      <c r="Y368" s="28" t="n">
        <v>9785994934159</v>
      </c>
    </row>
    <row r="369" s="33" customFormat="true" ht="21.75" hidden="false" customHeight="true" outlineLevel="3" collapsed="false">
      <c r="A369" s="23" t="s">
        <v>1671</v>
      </c>
      <c r="B369" s="24" t="s">
        <v>1672</v>
      </c>
      <c r="C369" s="25"/>
      <c r="D369" s="26" t="n">
        <v>108</v>
      </c>
      <c r="E369" s="27" t="s">
        <v>34</v>
      </c>
      <c r="F369" s="27"/>
      <c r="G369" s="27" t="s">
        <v>1673</v>
      </c>
      <c r="H369" s="27" t="s">
        <v>218</v>
      </c>
      <c r="I369" s="28" t="n">
        <v>4901990000</v>
      </c>
      <c r="J369" s="28" t="n">
        <v>2020</v>
      </c>
      <c r="K369" s="27" t="s">
        <v>15</v>
      </c>
      <c r="L369" s="27" t="s">
        <v>60</v>
      </c>
      <c r="M369" s="27" t="s">
        <v>1674</v>
      </c>
      <c r="N369" s="29" t="n">
        <v>0.084</v>
      </c>
      <c r="O369" s="28" t="n">
        <v>48</v>
      </c>
      <c r="P369" s="27" t="s">
        <v>1675</v>
      </c>
      <c r="Q369" s="28" t="n">
        <v>48</v>
      </c>
      <c r="R369" s="30" t="n">
        <v>10</v>
      </c>
      <c r="S369" s="31"/>
      <c r="T369" s="36" t="n">
        <v>121.3</v>
      </c>
      <c r="U369" s="32" t="n">
        <f aca="false">S369*T369</f>
        <v>0</v>
      </c>
      <c r="W369" s="34" t="s">
        <v>1676</v>
      </c>
      <c r="Y369" s="28" t="n">
        <v>9785994925447</v>
      </c>
    </row>
    <row r="370" s="33" customFormat="true" ht="21.75" hidden="false" customHeight="true" outlineLevel="3" collapsed="false">
      <c r="A370" s="23" t="s">
        <v>1677</v>
      </c>
      <c r="B370" s="24" t="s">
        <v>1678</v>
      </c>
      <c r="C370" s="25"/>
      <c r="D370" s="26" t="n">
        <v>16</v>
      </c>
      <c r="E370" s="27" t="s">
        <v>34</v>
      </c>
      <c r="F370" s="27"/>
      <c r="G370" s="27" t="s">
        <v>1673</v>
      </c>
      <c r="H370" s="27" t="s">
        <v>218</v>
      </c>
      <c r="I370" s="28" t="n">
        <v>4901990000</v>
      </c>
      <c r="J370" s="28" t="n">
        <v>2020</v>
      </c>
      <c r="K370" s="27" t="s">
        <v>15</v>
      </c>
      <c r="L370" s="27" t="s">
        <v>60</v>
      </c>
      <c r="M370" s="27" t="s">
        <v>1674</v>
      </c>
      <c r="N370" s="29" t="n">
        <v>0.086</v>
      </c>
      <c r="O370" s="28" t="n">
        <v>48</v>
      </c>
      <c r="P370" s="27" t="s">
        <v>1679</v>
      </c>
      <c r="Q370" s="28" t="n">
        <v>48</v>
      </c>
      <c r="R370" s="30" t="n">
        <v>10</v>
      </c>
      <c r="S370" s="31"/>
      <c r="T370" s="36" t="n">
        <v>121.3</v>
      </c>
      <c r="U370" s="32" t="n">
        <f aca="false">S370*T370</f>
        <v>0</v>
      </c>
      <c r="W370" s="34" t="s">
        <v>1680</v>
      </c>
      <c r="Y370" s="28" t="n">
        <v>9785994925454</v>
      </c>
    </row>
    <row r="371" s="33" customFormat="true" ht="21.75" hidden="false" customHeight="true" outlineLevel="3" collapsed="false">
      <c r="A371" s="23" t="s">
        <v>1681</v>
      </c>
      <c r="B371" s="24" t="s">
        <v>1682</v>
      </c>
      <c r="C371" s="25"/>
      <c r="D371" s="26" t="n">
        <v>22</v>
      </c>
      <c r="E371" s="27" t="s">
        <v>34</v>
      </c>
      <c r="F371" s="27"/>
      <c r="G371" s="27" t="s">
        <v>1673</v>
      </c>
      <c r="H371" s="27" t="s">
        <v>218</v>
      </c>
      <c r="I371" s="28" t="n">
        <v>4901990000</v>
      </c>
      <c r="J371" s="28" t="n">
        <v>2020</v>
      </c>
      <c r="K371" s="27" t="s">
        <v>15</v>
      </c>
      <c r="L371" s="27" t="s">
        <v>60</v>
      </c>
      <c r="M371" s="27" t="s">
        <v>1674</v>
      </c>
      <c r="N371" s="29" t="n">
        <v>0.003</v>
      </c>
      <c r="O371" s="28" t="n">
        <v>48</v>
      </c>
      <c r="P371" s="27" t="s">
        <v>1683</v>
      </c>
      <c r="Q371" s="28" t="n">
        <v>48</v>
      </c>
      <c r="R371" s="30" t="n">
        <v>10</v>
      </c>
      <c r="S371" s="31"/>
      <c r="T371" s="36" t="n">
        <v>121.3</v>
      </c>
      <c r="U371" s="32" t="n">
        <f aca="false">S371*T371</f>
        <v>0</v>
      </c>
      <c r="W371" s="34" t="s">
        <v>1684</v>
      </c>
      <c r="Y371" s="28" t="n">
        <v>9785994925461</v>
      </c>
    </row>
    <row r="372" s="33" customFormat="true" ht="21.75" hidden="false" customHeight="true" outlineLevel="3" collapsed="false">
      <c r="A372" s="23" t="s">
        <v>1685</v>
      </c>
      <c r="B372" s="24" t="s">
        <v>1686</v>
      </c>
      <c r="C372" s="25"/>
      <c r="D372" s="26" t="n">
        <v>44</v>
      </c>
      <c r="E372" s="27" t="s">
        <v>34</v>
      </c>
      <c r="F372" s="27"/>
      <c r="G372" s="27" t="s">
        <v>1673</v>
      </c>
      <c r="H372" s="27" t="s">
        <v>218</v>
      </c>
      <c r="I372" s="28" t="n">
        <v>4901990000</v>
      </c>
      <c r="J372" s="28" t="n">
        <v>2020</v>
      </c>
      <c r="K372" s="27" t="s">
        <v>15</v>
      </c>
      <c r="L372" s="27" t="s">
        <v>60</v>
      </c>
      <c r="M372" s="27" t="s">
        <v>1674</v>
      </c>
      <c r="N372" s="29" t="n">
        <v>0.089</v>
      </c>
      <c r="O372" s="28" t="n">
        <v>48</v>
      </c>
      <c r="P372" s="27" t="s">
        <v>1687</v>
      </c>
      <c r="Q372" s="28" t="n">
        <v>48</v>
      </c>
      <c r="R372" s="30" t="n">
        <v>10</v>
      </c>
      <c r="S372" s="31"/>
      <c r="T372" s="36" t="n">
        <v>121.3</v>
      </c>
      <c r="U372" s="32" t="n">
        <f aca="false">S372*T372</f>
        <v>0</v>
      </c>
      <c r="W372" s="34" t="s">
        <v>1688</v>
      </c>
      <c r="Y372" s="28" t="n">
        <v>9785994925478</v>
      </c>
    </row>
    <row r="373" s="33" customFormat="true" ht="53.25" hidden="false" customHeight="true" outlineLevel="3" collapsed="false">
      <c r="A373" s="23" t="s">
        <v>1689</v>
      </c>
      <c r="B373" s="24" t="s">
        <v>1690</v>
      </c>
      <c r="C373" s="37" t="s">
        <v>56</v>
      </c>
      <c r="D373" s="35" t="n">
        <v>1520</v>
      </c>
      <c r="E373" s="27" t="s">
        <v>34</v>
      </c>
      <c r="F373" s="27" t="s">
        <v>1657</v>
      </c>
      <c r="G373" s="27" t="s">
        <v>1658</v>
      </c>
      <c r="H373" s="27" t="s">
        <v>1658</v>
      </c>
      <c r="I373" s="27"/>
      <c r="J373" s="28" t="n">
        <v>2025</v>
      </c>
      <c r="K373" s="27" t="s">
        <v>15</v>
      </c>
      <c r="L373" s="27" t="s">
        <v>60</v>
      </c>
      <c r="M373" s="27" t="s">
        <v>94</v>
      </c>
      <c r="N373" s="29" t="n">
        <v>0.086</v>
      </c>
      <c r="O373" s="28" t="n">
        <v>80</v>
      </c>
      <c r="P373" s="27" t="s">
        <v>1691</v>
      </c>
      <c r="Q373" s="28" t="n">
        <v>60</v>
      </c>
      <c r="R373" s="30" t="n">
        <v>10</v>
      </c>
      <c r="S373" s="31"/>
      <c r="T373" s="36" t="n">
        <v>141.8</v>
      </c>
      <c r="U373" s="32" t="n">
        <f aca="false">S373*T373</f>
        <v>0</v>
      </c>
      <c r="W373" s="34" t="s">
        <v>1692</v>
      </c>
      <c r="Y373" s="28" t="n">
        <v>9785994934166</v>
      </c>
    </row>
    <row r="374" s="33" customFormat="true" ht="32.25" hidden="false" customHeight="true" outlineLevel="3" collapsed="false">
      <c r="A374" s="23" t="s">
        <v>1693</v>
      </c>
      <c r="B374" s="24" t="s">
        <v>1694</v>
      </c>
      <c r="C374" s="25"/>
      <c r="D374" s="35" t="n">
        <v>1512</v>
      </c>
      <c r="E374" s="27" t="s">
        <v>34</v>
      </c>
      <c r="F374" s="27" t="s">
        <v>1657</v>
      </c>
      <c r="G374" s="27" t="s">
        <v>1695</v>
      </c>
      <c r="H374" s="27" t="s">
        <v>218</v>
      </c>
      <c r="I374" s="28" t="n">
        <v>4901990000</v>
      </c>
      <c r="J374" s="28" t="n">
        <v>2024</v>
      </c>
      <c r="K374" s="27" t="s">
        <v>15</v>
      </c>
      <c r="L374" s="27" t="s">
        <v>37</v>
      </c>
      <c r="M374" s="27" t="s">
        <v>1493</v>
      </c>
      <c r="N374" s="29" t="n">
        <v>0.08</v>
      </c>
      <c r="O374" s="28" t="n">
        <v>32</v>
      </c>
      <c r="P374" s="27" t="s">
        <v>1696</v>
      </c>
      <c r="Q374" s="28" t="n">
        <v>50</v>
      </c>
      <c r="R374" s="30" t="n">
        <v>10</v>
      </c>
      <c r="S374" s="31"/>
      <c r="T374" s="36" t="n">
        <v>183.8</v>
      </c>
      <c r="U374" s="32" t="n">
        <f aca="false">S374*T374</f>
        <v>0</v>
      </c>
      <c r="W374" s="34" t="s">
        <v>1697</v>
      </c>
      <c r="Y374" s="28" t="n">
        <v>9785994923894</v>
      </c>
    </row>
    <row r="375" s="33" customFormat="true" ht="32.25" hidden="false" customHeight="true" outlineLevel="3" collapsed="false">
      <c r="A375" s="23" t="s">
        <v>1698</v>
      </c>
      <c r="B375" s="24" t="s">
        <v>1699</v>
      </c>
      <c r="C375" s="25"/>
      <c r="D375" s="35" t="n">
        <v>1636</v>
      </c>
      <c r="E375" s="27" t="s">
        <v>34</v>
      </c>
      <c r="F375" s="27" t="s">
        <v>1657</v>
      </c>
      <c r="G375" s="27" t="s">
        <v>1695</v>
      </c>
      <c r="H375" s="27" t="s">
        <v>218</v>
      </c>
      <c r="I375" s="27"/>
      <c r="J375" s="28" t="n">
        <v>2025</v>
      </c>
      <c r="K375" s="27" t="s">
        <v>15</v>
      </c>
      <c r="L375" s="27" t="s">
        <v>37</v>
      </c>
      <c r="M375" s="27" t="s">
        <v>1493</v>
      </c>
      <c r="N375" s="29" t="n">
        <v>0.08</v>
      </c>
      <c r="O375" s="28" t="n">
        <v>32</v>
      </c>
      <c r="P375" s="27" t="s">
        <v>1700</v>
      </c>
      <c r="Q375" s="28" t="n">
        <v>40</v>
      </c>
      <c r="R375" s="30" t="n">
        <v>10</v>
      </c>
      <c r="S375" s="31"/>
      <c r="T375" s="36" t="n">
        <v>183.8</v>
      </c>
      <c r="U375" s="32" t="n">
        <f aca="false">S375*T375</f>
        <v>0</v>
      </c>
      <c r="W375" s="34" t="s">
        <v>1701</v>
      </c>
      <c r="Y375" s="28" t="n">
        <v>9785994934234</v>
      </c>
    </row>
    <row r="376" s="33" customFormat="true" ht="42.75" hidden="false" customHeight="true" outlineLevel="3" collapsed="false">
      <c r="A376" s="23" t="s">
        <v>1702</v>
      </c>
      <c r="B376" s="24" t="s">
        <v>1703</v>
      </c>
      <c r="C376" s="25"/>
      <c r="D376" s="35" t="n">
        <v>2847</v>
      </c>
      <c r="E376" s="27" t="s">
        <v>34</v>
      </c>
      <c r="F376" s="27" t="s">
        <v>1657</v>
      </c>
      <c r="G376" s="27" t="s">
        <v>1695</v>
      </c>
      <c r="H376" s="27" t="s">
        <v>218</v>
      </c>
      <c r="I376" s="28" t="n">
        <v>4901990000</v>
      </c>
      <c r="J376" s="28" t="n">
        <v>2023</v>
      </c>
      <c r="K376" s="27" t="s">
        <v>15</v>
      </c>
      <c r="L376" s="27" t="s">
        <v>37</v>
      </c>
      <c r="M376" s="27" t="s">
        <v>1493</v>
      </c>
      <c r="N376" s="29" t="n">
        <v>0.08</v>
      </c>
      <c r="O376" s="28" t="n">
        <v>32</v>
      </c>
      <c r="P376" s="27" t="s">
        <v>1704</v>
      </c>
      <c r="Q376" s="28" t="n">
        <v>50</v>
      </c>
      <c r="R376" s="30" t="n">
        <v>10</v>
      </c>
      <c r="S376" s="31"/>
      <c r="T376" s="36" t="n">
        <v>166.4</v>
      </c>
      <c r="U376" s="32" t="n">
        <f aca="false">S376*T376</f>
        <v>0</v>
      </c>
      <c r="W376" s="34" t="s">
        <v>1705</v>
      </c>
      <c r="Y376" s="28" t="n">
        <v>9785994925119</v>
      </c>
    </row>
    <row r="377" s="33" customFormat="true" ht="32.25" hidden="false" customHeight="true" outlineLevel="3" collapsed="false">
      <c r="A377" s="23" t="s">
        <v>1706</v>
      </c>
      <c r="B377" s="24" t="s">
        <v>1707</v>
      </c>
      <c r="C377" s="25"/>
      <c r="D377" s="35" t="n">
        <v>1554</v>
      </c>
      <c r="E377" s="27" t="s">
        <v>34</v>
      </c>
      <c r="F377" s="27" t="s">
        <v>1657</v>
      </c>
      <c r="G377" s="27" t="s">
        <v>1695</v>
      </c>
      <c r="H377" s="27" t="s">
        <v>218</v>
      </c>
      <c r="I377" s="28" t="n">
        <v>4901990000</v>
      </c>
      <c r="J377" s="28" t="n">
        <v>2024</v>
      </c>
      <c r="K377" s="27" t="s">
        <v>15</v>
      </c>
      <c r="L377" s="27" t="s">
        <v>37</v>
      </c>
      <c r="M377" s="27" t="s">
        <v>1493</v>
      </c>
      <c r="N377" s="29" t="n">
        <v>0.08</v>
      </c>
      <c r="O377" s="28" t="n">
        <v>32</v>
      </c>
      <c r="P377" s="27" t="s">
        <v>1708</v>
      </c>
      <c r="Q377" s="28" t="n">
        <v>54</v>
      </c>
      <c r="R377" s="30" t="n">
        <v>10</v>
      </c>
      <c r="S377" s="31"/>
      <c r="T377" s="36" t="n">
        <v>166.4</v>
      </c>
      <c r="U377" s="32" t="n">
        <f aca="false">S377*T377</f>
        <v>0</v>
      </c>
      <c r="W377" s="34" t="s">
        <v>1709</v>
      </c>
      <c r="Y377" s="28" t="n">
        <v>9785994925713</v>
      </c>
    </row>
    <row r="378" s="33" customFormat="true" ht="42.75" hidden="false" customHeight="true" outlineLevel="3" collapsed="false">
      <c r="A378" s="23" t="s">
        <v>1710</v>
      </c>
      <c r="B378" s="24" t="s">
        <v>1711</v>
      </c>
      <c r="C378" s="25"/>
      <c r="D378" s="35" t="n">
        <v>1262</v>
      </c>
      <c r="E378" s="27" t="s">
        <v>34</v>
      </c>
      <c r="F378" s="27" t="s">
        <v>1657</v>
      </c>
      <c r="G378" s="27" t="s">
        <v>1695</v>
      </c>
      <c r="H378" s="27" t="s">
        <v>218</v>
      </c>
      <c r="I378" s="28" t="n">
        <v>4901990000</v>
      </c>
      <c r="J378" s="28" t="n">
        <v>2023</v>
      </c>
      <c r="K378" s="27" t="s">
        <v>15</v>
      </c>
      <c r="L378" s="27" t="s">
        <v>37</v>
      </c>
      <c r="M378" s="27" t="s">
        <v>1493</v>
      </c>
      <c r="N378" s="29" t="n">
        <v>0.08</v>
      </c>
      <c r="O378" s="28" t="n">
        <v>32</v>
      </c>
      <c r="P378" s="27" t="s">
        <v>1712</v>
      </c>
      <c r="Q378" s="28" t="n">
        <v>50</v>
      </c>
      <c r="R378" s="30" t="n">
        <v>10</v>
      </c>
      <c r="S378" s="31"/>
      <c r="T378" s="36" t="n">
        <v>166.4</v>
      </c>
      <c r="U378" s="32" t="n">
        <f aca="false">S378*T378</f>
        <v>0</v>
      </c>
      <c r="W378" s="34" t="s">
        <v>1713</v>
      </c>
      <c r="Y378" s="28" t="n">
        <v>9785994925102</v>
      </c>
    </row>
    <row r="379" s="33" customFormat="true" ht="32.25" hidden="false" customHeight="true" outlineLevel="3" collapsed="false">
      <c r="A379" s="23" t="s">
        <v>1714</v>
      </c>
      <c r="B379" s="24" t="s">
        <v>1715</v>
      </c>
      <c r="C379" s="25"/>
      <c r="D379" s="35" t="n">
        <v>2135</v>
      </c>
      <c r="E379" s="27" t="s">
        <v>34</v>
      </c>
      <c r="F379" s="27" t="s">
        <v>1657</v>
      </c>
      <c r="G379" s="27" t="s">
        <v>1695</v>
      </c>
      <c r="H379" s="27" t="s">
        <v>218</v>
      </c>
      <c r="I379" s="28" t="n">
        <v>4901990000</v>
      </c>
      <c r="J379" s="28" t="n">
        <v>2023</v>
      </c>
      <c r="K379" s="27" t="s">
        <v>15</v>
      </c>
      <c r="L379" s="27" t="s">
        <v>37</v>
      </c>
      <c r="M379" s="27" t="s">
        <v>1493</v>
      </c>
      <c r="N379" s="29" t="n">
        <v>0.08</v>
      </c>
      <c r="O379" s="28" t="n">
        <v>32</v>
      </c>
      <c r="P379" s="27" t="s">
        <v>1716</v>
      </c>
      <c r="Q379" s="28" t="n">
        <v>50</v>
      </c>
      <c r="R379" s="30" t="n">
        <v>10</v>
      </c>
      <c r="S379" s="31"/>
      <c r="T379" s="36" t="n">
        <v>166.4</v>
      </c>
      <c r="U379" s="32" t="n">
        <f aca="false">S379*T379</f>
        <v>0</v>
      </c>
      <c r="W379" s="34" t="s">
        <v>1717</v>
      </c>
      <c r="Y379" s="28" t="n">
        <v>9785994930175</v>
      </c>
    </row>
    <row r="380" s="33" customFormat="true" ht="32.25" hidden="false" customHeight="true" outlineLevel="3" collapsed="false">
      <c r="A380" s="23" t="s">
        <v>1718</v>
      </c>
      <c r="B380" s="24" t="s">
        <v>1719</v>
      </c>
      <c r="C380" s="25"/>
      <c r="D380" s="26" t="n">
        <v>843</v>
      </c>
      <c r="E380" s="27" t="s">
        <v>34</v>
      </c>
      <c r="F380" s="27" t="s">
        <v>1657</v>
      </c>
      <c r="G380" s="27" t="s">
        <v>1695</v>
      </c>
      <c r="H380" s="27" t="s">
        <v>218</v>
      </c>
      <c r="I380" s="28" t="n">
        <v>4901990000</v>
      </c>
      <c r="J380" s="28" t="n">
        <v>2023</v>
      </c>
      <c r="K380" s="27" t="s">
        <v>15</v>
      </c>
      <c r="L380" s="27" t="s">
        <v>37</v>
      </c>
      <c r="M380" s="27" t="s">
        <v>1493</v>
      </c>
      <c r="N380" s="29" t="n">
        <v>0.08</v>
      </c>
      <c r="O380" s="28" t="n">
        <v>32</v>
      </c>
      <c r="P380" s="27" t="s">
        <v>1720</v>
      </c>
      <c r="Q380" s="28" t="n">
        <v>50</v>
      </c>
      <c r="R380" s="30" t="n">
        <v>10</v>
      </c>
      <c r="S380" s="31"/>
      <c r="T380" s="36" t="n">
        <v>166.4</v>
      </c>
      <c r="U380" s="32" t="n">
        <f aca="false">S380*T380</f>
        <v>0</v>
      </c>
      <c r="W380" s="34" t="s">
        <v>1721</v>
      </c>
      <c r="Y380" s="28" t="n">
        <v>9785994923870</v>
      </c>
    </row>
    <row r="381" s="33" customFormat="true" ht="21.75" hidden="false" customHeight="true" outlineLevel="3" collapsed="false">
      <c r="A381" s="23" t="s">
        <v>1722</v>
      </c>
      <c r="B381" s="24" t="s">
        <v>1723</v>
      </c>
      <c r="C381" s="25"/>
      <c r="D381" s="26" t="n">
        <v>925</v>
      </c>
      <c r="E381" s="27" t="s">
        <v>34</v>
      </c>
      <c r="F381" s="27" t="s">
        <v>1657</v>
      </c>
      <c r="G381" s="27" t="s">
        <v>1658</v>
      </c>
      <c r="H381" s="27" t="s">
        <v>1658</v>
      </c>
      <c r="I381" s="27"/>
      <c r="J381" s="28" t="n">
        <v>2024</v>
      </c>
      <c r="K381" s="27" t="s">
        <v>15</v>
      </c>
      <c r="L381" s="27" t="s">
        <v>37</v>
      </c>
      <c r="M381" s="27" t="s">
        <v>1668</v>
      </c>
      <c r="N381" s="29" t="n">
        <v>0.106</v>
      </c>
      <c r="O381" s="28" t="n">
        <v>24</v>
      </c>
      <c r="P381" s="27" t="s">
        <v>1724</v>
      </c>
      <c r="Q381" s="28" t="n">
        <v>25</v>
      </c>
      <c r="R381" s="30" t="n">
        <v>10</v>
      </c>
      <c r="S381" s="31"/>
      <c r="T381" s="36" t="n">
        <v>201.6</v>
      </c>
      <c r="U381" s="32" t="n">
        <f aca="false">S381*T381</f>
        <v>0</v>
      </c>
      <c r="W381" s="34" t="s">
        <v>1725</v>
      </c>
      <c r="Y381" s="28" t="n">
        <v>9785994933787</v>
      </c>
    </row>
    <row r="382" customFormat="false" ht="11.25" hidden="false" customHeight="true" outlineLevel="2" collapsed="false">
      <c r="A382" s="17"/>
      <c r="B382" s="43" t="s">
        <v>1726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39" t="n">
        <v>0</v>
      </c>
      <c r="O382" s="19"/>
      <c r="P382" s="19"/>
      <c r="Q382" s="19"/>
      <c r="R382" s="19"/>
      <c r="S382" s="19"/>
      <c r="T382" s="19"/>
      <c r="U382" s="32" t="n">
        <f aca="false">S382*T382</f>
        <v>0</v>
      </c>
      <c r="Y382" s="21"/>
    </row>
    <row r="383" s="33" customFormat="true" ht="32.25" hidden="false" customHeight="true" outlineLevel="3" collapsed="false">
      <c r="A383" s="23" t="s">
        <v>1727</v>
      </c>
      <c r="B383" s="24" t="s">
        <v>1728</v>
      </c>
      <c r="C383" s="25"/>
      <c r="D383" s="26" t="n">
        <v>6</v>
      </c>
      <c r="E383" s="27" t="s">
        <v>314</v>
      </c>
      <c r="F383" s="27" t="s">
        <v>676</v>
      </c>
      <c r="G383" s="27" t="s">
        <v>973</v>
      </c>
      <c r="H383" s="27" t="s">
        <v>800</v>
      </c>
      <c r="I383" s="28" t="n">
        <v>4901990000</v>
      </c>
      <c r="J383" s="28" t="n">
        <v>2020</v>
      </c>
      <c r="K383" s="27" t="s">
        <v>15</v>
      </c>
      <c r="L383" s="27" t="s">
        <v>37</v>
      </c>
      <c r="M383" s="27" t="s">
        <v>618</v>
      </c>
      <c r="N383" s="29" t="n">
        <v>0.064</v>
      </c>
      <c r="O383" s="28" t="n">
        <v>8</v>
      </c>
      <c r="P383" s="27" t="s">
        <v>1729</v>
      </c>
      <c r="Q383" s="28" t="n">
        <v>25</v>
      </c>
      <c r="R383" s="30" t="n">
        <v>10</v>
      </c>
      <c r="S383" s="31"/>
      <c r="T383" s="36" t="n">
        <v>171</v>
      </c>
      <c r="U383" s="32" t="n">
        <f aca="false">S383*T383</f>
        <v>0</v>
      </c>
      <c r="W383" s="34" t="s">
        <v>1730</v>
      </c>
      <c r="Y383" s="28" t="n">
        <v>9785971505389</v>
      </c>
    </row>
    <row r="384" s="33" customFormat="true" ht="21.75" hidden="false" customHeight="true" outlineLevel="3" collapsed="false">
      <c r="A384" s="23" t="s">
        <v>1731</v>
      </c>
      <c r="B384" s="24" t="s">
        <v>1732</v>
      </c>
      <c r="C384" s="25"/>
      <c r="D384" s="26" t="n">
        <v>3</v>
      </c>
      <c r="E384" s="27" t="s">
        <v>314</v>
      </c>
      <c r="F384" s="27"/>
      <c r="G384" s="27" t="s">
        <v>1733</v>
      </c>
      <c r="H384" s="27" t="s">
        <v>1734</v>
      </c>
      <c r="I384" s="27"/>
      <c r="J384" s="28" t="n">
        <v>2017</v>
      </c>
      <c r="K384" s="27" t="s">
        <v>15</v>
      </c>
      <c r="L384" s="27" t="s">
        <v>37</v>
      </c>
      <c r="M384" s="27" t="s">
        <v>1735</v>
      </c>
      <c r="N384" s="29" t="n">
        <v>0.036</v>
      </c>
      <c r="O384" s="28" t="n">
        <v>8</v>
      </c>
      <c r="P384" s="27" t="s">
        <v>1736</v>
      </c>
      <c r="Q384" s="28" t="n">
        <v>25</v>
      </c>
      <c r="R384" s="30" t="n">
        <v>10</v>
      </c>
      <c r="S384" s="31"/>
      <c r="T384" s="36" t="n">
        <v>46.2</v>
      </c>
      <c r="U384" s="32" t="n">
        <f aca="false">S384*T384</f>
        <v>0</v>
      </c>
      <c r="W384" s="34" t="s">
        <v>1737</v>
      </c>
      <c r="Y384" s="28" t="n">
        <v>9785994915042</v>
      </c>
    </row>
    <row r="385" customFormat="false" ht="11.25" hidden="false" customHeight="true" outlineLevel="3" collapsed="false">
      <c r="A385" s="17"/>
      <c r="B385" s="45" t="s">
        <v>1738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39" t="n">
        <v>0</v>
      </c>
      <c r="O385" s="19"/>
      <c r="P385" s="19"/>
      <c r="Q385" s="19"/>
      <c r="R385" s="19"/>
      <c r="S385" s="19"/>
      <c r="T385" s="19"/>
      <c r="U385" s="32" t="n">
        <f aca="false">S385*T385</f>
        <v>0</v>
      </c>
      <c r="Y385" s="21"/>
    </row>
    <row r="386" s="33" customFormat="true" ht="21.75" hidden="false" customHeight="true" outlineLevel="4" collapsed="false">
      <c r="A386" s="23" t="s">
        <v>1739</v>
      </c>
      <c r="B386" s="24" t="s">
        <v>1740</v>
      </c>
      <c r="C386" s="25"/>
      <c r="D386" s="26" t="n">
        <v>42</v>
      </c>
      <c r="E386" s="27" t="s">
        <v>314</v>
      </c>
      <c r="F386" s="27" t="s">
        <v>1741</v>
      </c>
      <c r="G386" s="27" t="s">
        <v>1742</v>
      </c>
      <c r="H386" s="27" t="s">
        <v>1734</v>
      </c>
      <c r="I386" s="28" t="n">
        <v>4903000000</v>
      </c>
      <c r="J386" s="28" t="n">
        <v>2023</v>
      </c>
      <c r="K386" s="27" t="s">
        <v>15</v>
      </c>
      <c r="L386" s="27" t="s">
        <v>60</v>
      </c>
      <c r="M386" s="27" t="s">
        <v>1743</v>
      </c>
      <c r="N386" s="29" t="n">
        <v>0.216</v>
      </c>
      <c r="O386" s="27"/>
      <c r="P386" s="27" t="s">
        <v>1744</v>
      </c>
      <c r="Q386" s="28" t="n">
        <v>1</v>
      </c>
      <c r="R386" s="30" t="n">
        <v>10</v>
      </c>
      <c r="S386" s="31"/>
      <c r="T386" s="36" t="n">
        <v>321.1</v>
      </c>
      <c r="U386" s="32" t="n">
        <f aca="false">S386*T386</f>
        <v>0</v>
      </c>
      <c r="W386" s="34" t="s">
        <v>1745</v>
      </c>
      <c r="Y386" s="28" t="n">
        <v>9785994922767</v>
      </c>
    </row>
    <row r="387" s="33" customFormat="true" ht="21.75" hidden="false" customHeight="true" outlineLevel="4" collapsed="false">
      <c r="A387" s="23" t="s">
        <v>1746</v>
      </c>
      <c r="B387" s="24" t="s">
        <v>1747</v>
      </c>
      <c r="C387" s="25"/>
      <c r="D387" s="26" t="n">
        <v>25</v>
      </c>
      <c r="E387" s="27" t="s">
        <v>314</v>
      </c>
      <c r="F387" s="27" t="s">
        <v>1741</v>
      </c>
      <c r="G387" s="27" t="s">
        <v>1742</v>
      </c>
      <c r="H387" s="27" t="s">
        <v>1734</v>
      </c>
      <c r="I387" s="28" t="n">
        <v>4901990000</v>
      </c>
      <c r="J387" s="28" t="n">
        <v>2023</v>
      </c>
      <c r="K387" s="27" t="s">
        <v>15</v>
      </c>
      <c r="L387" s="27" t="s">
        <v>37</v>
      </c>
      <c r="M387" s="27" t="s">
        <v>1743</v>
      </c>
      <c r="N387" s="29" t="n">
        <v>0.056</v>
      </c>
      <c r="O387" s="28" t="n">
        <v>8</v>
      </c>
      <c r="P387" s="27" t="s">
        <v>1748</v>
      </c>
      <c r="Q387" s="28" t="n">
        <v>100</v>
      </c>
      <c r="R387" s="30" t="n">
        <v>10</v>
      </c>
      <c r="S387" s="31"/>
      <c r="T387" s="36" t="n">
        <v>52</v>
      </c>
      <c r="U387" s="32" t="n">
        <f aca="false">S387*T387</f>
        <v>0</v>
      </c>
      <c r="W387" s="34" t="s">
        <v>1749</v>
      </c>
      <c r="Y387" s="28" t="n">
        <v>9785971508656</v>
      </c>
    </row>
    <row r="388" s="33" customFormat="true" ht="21.75" hidden="false" customHeight="true" outlineLevel="4" collapsed="false">
      <c r="A388" s="23" t="s">
        <v>1750</v>
      </c>
      <c r="B388" s="24" t="s">
        <v>1751</v>
      </c>
      <c r="C388" s="25"/>
      <c r="D388" s="26" t="n">
        <v>1</v>
      </c>
      <c r="E388" s="27" t="s">
        <v>314</v>
      </c>
      <c r="F388" s="27" t="s">
        <v>1741</v>
      </c>
      <c r="G388" s="27" t="s">
        <v>1742</v>
      </c>
      <c r="H388" s="27" t="s">
        <v>1734</v>
      </c>
      <c r="I388" s="28" t="n">
        <v>4901990000</v>
      </c>
      <c r="J388" s="28" t="n">
        <v>2023</v>
      </c>
      <c r="K388" s="27" t="s">
        <v>15</v>
      </c>
      <c r="L388" s="27" t="s">
        <v>60</v>
      </c>
      <c r="M388" s="27" t="s">
        <v>1743</v>
      </c>
      <c r="N388" s="29" t="n">
        <v>0.036</v>
      </c>
      <c r="O388" s="28" t="n">
        <v>8</v>
      </c>
      <c r="P388" s="27" t="s">
        <v>1752</v>
      </c>
      <c r="Q388" s="28" t="n">
        <v>100</v>
      </c>
      <c r="R388" s="30" t="n">
        <v>10</v>
      </c>
      <c r="S388" s="31"/>
      <c r="T388" s="36" t="n">
        <v>52</v>
      </c>
      <c r="U388" s="32" t="n">
        <f aca="false">S388*T388</f>
        <v>0</v>
      </c>
      <c r="W388" s="34" t="s">
        <v>1753</v>
      </c>
      <c r="Y388" s="28" t="n">
        <v>9785971508625</v>
      </c>
    </row>
    <row r="389" s="33" customFormat="true" ht="21.75" hidden="false" customHeight="true" outlineLevel="4" collapsed="false">
      <c r="A389" s="23" t="s">
        <v>1754</v>
      </c>
      <c r="B389" s="24" t="s">
        <v>1755</v>
      </c>
      <c r="C389" s="25"/>
      <c r="D389" s="26" t="n">
        <v>42</v>
      </c>
      <c r="E389" s="27" t="s">
        <v>314</v>
      </c>
      <c r="F389" s="27" t="s">
        <v>731</v>
      </c>
      <c r="G389" s="27" t="s">
        <v>1742</v>
      </c>
      <c r="H389" s="27" t="s">
        <v>1734</v>
      </c>
      <c r="I389" s="28" t="n">
        <v>4901990000</v>
      </c>
      <c r="J389" s="28" t="n">
        <v>2024</v>
      </c>
      <c r="K389" s="27" t="s">
        <v>15</v>
      </c>
      <c r="L389" s="27" t="s">
        <v>60</v>
      </c>
      <c r="M389" s="27" t="s">
        <v>1743</v>
      </c>
      <c r="N389" s="29" t="n">
        <v>0.036</v>
      </c>
      <c r="O389" s="28" t="n">
        <v>8</v>
      </c>
      <c r="P389" s="27" t="s">
        <v>1756</v>
      </c>
      <c r="Q389" s="28" t="n">
        <v>100</v>
      </c>
      <c r="R389" s="30" t="n">
        <v>10</v>
      </c>
      <c r="S389" s="31"/>
      <c r="T389" s="36" t="n">
        <v>59.9</v>
      </c>
      <c r="U389" s="32" t="n">
        <f aca="false">S389*T389</f>
        <v>0</v>
      </c>
      <c r="W389" s="34" t="s">
        <v>1757</v>
      </c>
      <c r="Y389" s="28" t="n">
        <v>9785971508632</v>
      </c>
    </row>
    <row r="390" s="33" customFormat="true" ht="21.75" hidden="false" customHeight="true" outlineLevel="4" collapsed="false">
      <c r="A390" s="23" t="s">
        <v>1758</v>
      </c>
      <c r="B390" s="24" t="s">
        <v>1759</v>
      </c>
      <c r="C390" s="25"/>
      <c r="D390" s="26" t="n">
        <v>656</v>
      </c>
      <c r="E390" s="27" t="s">
        <v>314</v>
      </c>
      <c r="F390" s="27" t="s">
        <v>1741</v>
      </c>
      <c r="G390" s="27" t="s">
        <v>1742</v>
      </c>
      <c r="H390" s="27" t="s">
        <v>1734</v>
      </c>
      <c r="I390" s="28" t="n">
        <v>4901990000</v>
      </c>
      <c r="J390" s="28" t="n">
        <v>2018</v>
      </c>
      <c r="K390" s="27" t="s">
        <v>15</v>
      </c>
      <c r="L390" s="27" t="s">
        <v>60</v>
      </c>
      <c r="M390" s="27" t="s">
        <v>1743</v>
      </c>
      <c r="N390" s="29" t="n">
        <v>0.056</v>
      </c>
      <c r="O390" s="28" t="n">
        <v>8</v>
      </c>
      <c r="P390" s="27" t="s">
        <v>1760</v>
      </c>
      <c r="Q390" s="28" t="n">
        <v>50</v>
      </c>
      <c r="R390" s="30" t="n">
        <v>10</v>
      </c>
      <c r="S390" s="31"/>
      <c r="T390" s="36" t="n">
        <v>52</v>
      </c>
      <c r="U390" s="32" t="n">
        <f aca="false">S390*T390</f>
        <v>0</v>
      </c>
      <c r="W390" s="34" t="s">
        <v>1761</v>
      </c>
      <c r="Y390" s="28" t="n">
        <v>9785994919798</v>
      </c>
    </row>
    <row r="391" s="33" customFormat="true" ht="21.75" hidden="false" customHeight="true" outlineLevel="4" collapsed="false">
      <c r="A391" s="23" t="s">
        <v>1762</v>
      </c>
      <c r="B391" s="24" t="s">
        <v>1763</v>
      </c>
      <c r="C391" s="25"/>
      <c r="D391" s="26" t="n">
        <v>38</v>
      </c>
      <c r="E391" s="27" t="s">
        <v>314</v>
      </c>
      <c r="F391" s="27" t="s">
        <v>731</v>
      </c>
      <c r="G391" s="27" t="s">
        <v>1742</v>
      </c>
      <c r="H391" s="27" t="s">
        <v>1734</v>
      </c>
      <c r="I391" s="28" t="n">
        <v>4901990000</v>
      </c>
      <c r="J391" s="28" t="n">
        <v>2023</v>
      </c>
      <c r="K391" s="27" t="s">
        <v>15</v>
      </c>
      <c r="L391" s="27" t="s">
        <v>60</v>
      </c>
      <c r="M391" s="27" t="s">
        <v>1743</v>
      </c>
      <c r="N391" s="29" t="n">
        <v>0.036</v>
      </c>
      <c r="O391" s="28" t="n">
        <v>8</v>
      </c>
      <c r="P391" s="27" t="s">
        <v>1764</v>
      </c>
      <c r="Q391" s="28" t="n">
        <v>100</v>
      </c>
      <c r="R391" s="30" t="n">
        <v>10</v>
      </c>
      <c r="S391" s="31"/>
      <c r="T391" s="36" t="n">
        <v>52</v>
      </c>
      <c r="U391" s="32" t="n">
        <f aca="false">S391*T391</f>
        <v>0</v>
      </c>
      <c r="W391" s="34" t="s">
        <v>1765</v>
      </c>
      <c r="Y391" s="28" t="n">
        <v>9785971508618</v>
      </c>
    </row>
    <row r="392" s="33" customFormat="true" ht="21.75" hidden="false" customHeight="true" outlineLevel="4" collapsed="false">
      <c r="A392" s="23" t="s">
        <v>1766</v>
      </c>
      <c r="B392" s="24" t="s">
        <v>1767</v>
      </c>
      <c r="C392" s="25"/>
      <c r="D392" s="26" t="n">
        <v>355</v>
      </c>
      <c r="E392" s="27" t="s">
        <v>314</v>
      </c>
      <c r="F392" s="27" t="s">
        <v>1741</v>
      </c>
      <c r="G392" s="27" t="s">
        <v>1742</v>
      </c>
      <c r="H392" s="27" t="s">
        <v>1734</v>
      </c>
      <c r="I392" s="28" t="n">
        <v>4901990000</v>
      </c>
      <c r="J392" s="28" t="n">
        <v>2023</v>
      </c>
      <c r="K392" s="27" t="s">
        <v>15</v>
      </c>
      <c r="L392" s="27" t="s">
        <v>60</v>
      </c>
      <c r="M392" s="27" t="s">
        <v>1743</v>
      </c>
      <c r="N392" s="29" t="n">
        <v>0.056</v>
      </c>
      <c r="O392" s="28" t="n">
        <v>8</v>
      </c>
      <c r="P392" s="27" t="s">
        <v>1768</v>
      </c>
      <c r="Q392" s="28" t="n">
        <v>50</v>
      </c>
      <c r="R392" s="30" t="n">
        <v>10</v>
      </c>
      <c r="S392" s="31"/>
      <c r="T392" s="36" t="n">
        <v>52</v>
      </c>
      <c r="U392" s="32" t="n">
        <f aca="false">S392*T392</f>
        <v>0</v>
      </c>
      <c r="W392" s="34" t="s">
        <v>1769</v>
      </c>
      <c r="Y392" s="28" t="n">
        <v>9785971508601</v>
      </c>
    </row>
    <row r="393" s="33" customFormat="true" ht="21.75" hidden="false" customHeight="true" outlineLevel="4" collapsed="false">
      <c r="A393" s="23" t="s">
        <v>1770</v>
      </c>
      <c r="B393" s="24" t="s">
        <v>1771</v>
      </c>
      <c r="C393" s="25"/>
      <c r="D393" s="26" t="n">
        <v>85</v>
      </c>
      <c r="E393" s="27" t="s">
        <v>314</v>
      </c>
      <c r="F393" s="27" t="s">
        <v>1741</v>
      </c>
      <c r="G393" s="27" t="s">
        <v>1742</v>
      </c>
      <c r="H393" s="27" t="s">
        <v>1734</v>
      </c>
      <c r="I393" s="28" t="n">
        <v>4901990000</v>
      </c>
      <c r="J393" s="28" t="n">
        <v>2023</v>
      </c>
      <c r="K393" s="27" t="s">
        <v>15</v>
      </c>
      <c r="L393" s="27" t="s">
        <v>60</v>
      </c>
      <c r="M393" s="27" t="s">
        <v>1743</v>
      </c>
      <c r="N393" s="29" t="n">
        <v>0.056</v>
      </c>
      <c r="O393" s="28" t="n">
        <v>8</v>
      </c>
      <c r="P393" s="27" t="s">
        <v>1772</v>
      </c>
      <c r="Q393" s="28" t="n">
        <v>50</v>
      </c>
      <c r="R393" s="30" t="n">
        <v>10</v>
      </c>
      <c r="S393" s="31"/>
      <c r="T393" s="36" t="n">
        <v>52</v>
      </c>
      <c r="U393" s="32" t="n">
        <f aca="false">S393*T393</f>
        <v>0</v>
      </c>
      <c r="W393" s="34" t="s">
        <v>1773</v>
      </c>
      <c r="Y393" s="28" t="n">
        <v>9785994914991</v>
      </c>
    </row>
    <row r="394" s="33" customFormat="true" ht="21.75" hidden="false" customHeight="true" outlineLevel="4" collapsed="false">
      <c r="A394" s="23" t="s">
        <v>1774</v>
      </c>
      <c r="B394" s="24" t="s">
        <v>1775</v>
      </c>
      <c r="C394" s="25"/>
      <c r="D394" s="26" t="n">
        <v>57</v>
      </c>
      <c r="E394" s="27" t="s">
        <v>314</v>
      </c>
      <c r="F394" s="27" t="s">
        <v>731</v>
      </c>
      <c r="G394" s="27" t="s">
        <v>1742</v>
      </c>
      <c r="H394" s="27" t="s">
        <v>1734</v>
      </c>
      <c r="I394" s="27"/>
      <c r="J394" s="28" t="n">
        <v>2023</v>
      </c>
      <c r="K394" s="27" t="s">
        <v>15</v>
      </c>
      <c r="L394" s="27" t="s">
        <v>60</v>
      </c>
      <c r="M394" s="27" t="s">
        <v>1743</v>
      </c>
      <c r="N394" s="29" t="n">
        <v>0.056</v>
      </c>
      <c r="O394" s="28" t="n">
        <v>8</v>
      </c>
      <c r="P394" s="27" t="s">
        <v>1776</v>
      </c>
      <c r="Q394" s="28" t="n">
        <v>50</v>
      </c>
      <c r="R394" s="30" t="n">
        <v>10</v>
      </c>
      <c r="S394" s="31"/>
      <c r="T394" s="36" t="n">
        <v>52</v>
      </c>
      <c r="U394" s="32" t="n">
        <f aca="false">S394*T394</f>
        <v>0</v>
      </c>
      <c r="W394" s="34" t="s">
        <v>1777</v>
      </c>
      <c r="Y394" s="28" t="n">
        <v>9785994915004</v>
      </c>
    </row>
    <row r="395" s="33" customFormat="true" ht="21.75" hidden="false" customHeight="true" outlineLevel="4" collapsed="false">
      <c r="A395" s="23" t="s">
        <v>1778</v>
      </c>
      <c r="B395" s="24" t="s">
        <v>1779</v>
      </c>
      <c r="C395" s="25"/>
      <c r="D395" s="26" t="n">
        <v>186</v>
      </c>
      <c r="E395" s="27" t="s">
        <v>314</v>
      </c>
      <c r="F395" s="27" t="s">
        <v>731</v>
      </c>
      <c r="G395" s="27" t="s">
        <v>1742</v>
      </c>
      <c r="H395" s="27" t="s">
        <v>1734</v>
      </c>
      <c r="I395" s="28" t="n">
        <v>4901990000</v>
      </c>
      <c r="J395" s="28" t="n">
        <v>2024</v>
      </c>
      <c r="K395" s="27" t="s">
        <v>15</v>
      </c>
      <c r="L395" s="27" t="s">
        <v>60</v>
      </c>
      <c r="M395" s="27" t="s">
        <v>1743</v>
      </c>
      <c r="N395" s="29" t="n">
        <v>0.056</v>
      </c>
      <c r="O395" s="28" t="n">
        <v>8</v>
      </c>
      <c r="P395" s="27" t="s">
        <v>1780</v>
      </c>
      <c r="Q395" s="28" t="n">
        <v>50</v>
      </c>
      <c r="R395" s="30" t="n">
        <v>10</v>
      </c>
      <c r="S395" s="31"/>
      <c r="T395" s="36" t="n">
        <v>57</v>
      </c>
      <c r="U395" s="32" t="n">
        <f aca="false">S395*T395</f>
        <v>0</v>
      </c>
      <c r="W395" s="34" t="s">
        <v>1781</v>
      </c>
      <c r="Y395" s="28" t="n">
        <v>9785971508649</v>
      </c>
    </row>
    <row r="396" customFormat="false" ht="11.25" hidden="false" customHeight="true" outlineLevel="3" collapsed="false">
      <c r="A396" s="17"/>
      <c r="B396" s="45" t="s">
        <v>1782</v>
      </c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39" t="n">
        <v>0</v>
      </c>
      <c r="O396" s="19"/>
      <c r="P396" s="19"/>
      <c r="Q396" s="19"/>
      <c r="R396" s="19"/>
      <c r="S396" s="19"/>
      <c r="T396" s="19"/>
      <c r="U396" s="32" t="n">
        <f aca="false">S396*T396</f>
        <v>0</v>
      </c>
      <c r="Y396" s="21"/>
    </row>
    <row r="397" s="33" customFormat="true" ht="21.75" hidden="false" customHeight="true" outlineLevel="4" collapsed="false">
      <c r="A397" s="23" t="s">
        <v>1783</v>
      </c>
      <c r="B397" s="24" t="s">
        <v>1784</v>
      </c>
      <c r="C397" s="25"/>
      <c r="D397" s="26" t="n">
        <v>66</v>
      </c>
      <c r="E397" s="27" t="s">
        <v>34</v>
      </c>
      <c r="F397" s="27"/>
      <c r="G397" s="27" t="s">
        <v>1785</v>
      </c>
      <c r="H397" s="27" t="s">
        <v>1734</v>
      </c>
      <c r="I397" s="28" t="n">
        <v>4903000000</v>
      </c>
      <c r="J397" s="28" t="n">
        <v>2024</v>
      </c>
      <c r="K397" s="27" t="s">
        <v>15</v>
      </c>
      <c r="L397" s="27" t="s">
        <v>37</v>
      </c>
      <c r="M397" s="27" t="s">
        <v>1786</v>
      </c>
      <c r="N397" s="29" t="n">
        <v>0.196</v>
      </c>
      <c r="O397" s="28" t="n">
        <v>32</v>
      </c>
      <c r="P397" s="28" t="n">
        <v>4630112054552</v>
      </c>
      <c r="Q397" s="28" t="n">
        <v>1</v>
      </c>
      <c r="R397" s="30" t="n">
        <v>10</v>
      </c>
      <c r="S397" s="31"/>
      <c r="T397" s="36" t="n">
        <v>308.7</v>
      </c>
      <c r="U397" s="32" t="n">
        <f aca="false">S397*T397</f>
        <v>0</v>
      </c>
      <c r="W397" s="34" t="s">
        <v>1787</v>
      </c>
      <c r="Y397" s="28" t="n">
        <v>4630112054552</v>
      </c>
    </row>
    <row r="398" s="33" customFormat="true" ht="21.75" hidden="false" customHeight="true" outlineLevel="4" collapsed="false">
      <c r="A398" s="23" t="s">
        <v>1788</v>
      </c>
      <c r="B398" s="24" t="s">
        <v>1789</v>
      </c>
      <c r="C398" s="25"/>
      <c r="D398" s="26" t="n">
        <v>30</v>
      </c>
      <c r="E398" s="27" t="s">
        <v>34</v>
      </c>
      <c r="F398" s="27"/>
      <c r="G398" s="27" t="s">
        <v>1785</v>
      </c>
      <c r="H398" s="27" t="s">
        <v>1734</v>
      </c>
      <c r="I398" s="28" t="n">
        <v>4903000000</v>
      </c>
      <c r="J398" s="28" t="n">
        <v>2023</v>
      </c>
      <c r="K398" s="27" t="s">
        <v>15</v>
      </c>
      <c r="L398" s="27" t="s">
        <v>60</v>
      </c>
      <c r="M398" s="27" t="s">
        <v>618</v>
      </c>
      <c r="N398" s="29" t="n">
        <v>0.144</v>
      </c>
      <c r="O398" s="27"/>
      <c r="P398" s="27" t="s">
        <v>1790</v>
      </c>
      <c r="Q398" s="28" t="n">
        <v>1</v>
      </c>
      <c r="R398" s="30" t="n">
        <v>10</v>
      </c>
      <c r="S398" s="31"/>
      <c r="T398" s="36" t="n">
        <v>247.2</v>
      </c>
      <c r="U398" s="32" t="n">
        <f aca="false">S398*T398</f>
        <v>0</v>
      </c>
      <c r="W398" s="34" t="s">
        <v>1791</v>
      </c>
      <c r="Y398" s="28" t="n">
        <v>9785994930571</v>
      </c>
    </row>
    <row r="399" s="33" customFormat="true" ht="21.75" hidden="false" customHeight="true" outlineLevel="4" collapsed="false">
      <c r="A399" s="23" t="s">
        <v>1792</v>
      </c>
      <c r="B399" s="24" t="s">
        <v>1793</v>
      </c>
      <c r="C399" s="25"/>
      <c r="D399" s="26" t="n">
        <v>1</v>
      </c>
      <c r="E399" s="27" t="s">
        <v>314</v>
      </c>
      <c r="F399" s="27" t="s">
        <v>731</v>
      </c>
      <c r="G399" s="27" t="s">
        <v>1785</v>
      </c>
      <c r="H399" s="27" t="s">
        <v>1734</v>
      </c>
      <c r="I399" s="28" t="n">
        <v>4903000000</v>
      </c>
      <c r="J399" s="28" t="n">
        <v>2023</v>
      </c>
      <c r="K399" s="27" t="s">
        <v>15</v>
      </c>
      <c r="L399" s="27" t="s">
        <v>37</v>
      </c>
      <c r="M399" s="27" t="s">
        <v>1794</v>
      </c>
      <c r="N399" s="29" t="n">
        <v>0.049</v>
      </c>
      <c r="O399" s="28" t="n">
        <v>8</v>
      </c>
      <c r="P399" s="28" t="n">
        <v>9785840312094</v>
      </c>
      <c r="Q399" s="28" t="n">
        <v>50</v>
      </c>
      <c r="R399" s="30" t="n">
        <v>10</v>
      </c>
      <c r="S399" s="31"/>
      <c r="T399" s="36" t="n">
        <v>76.7</v>
      </c>
      <c r="U399" s="32" t="n">
        <f aca="false">S399*T399</f>
        <v>0</v>
      </c>
      <c r="W399" s="34" t="s">
        <v>1795</v>
      </c>
      <c r="Y399" s="28" t="n">
        <v>9785840312094</v>
      </c>
    </row>
    <row r="400" s="33" customFormat="true" ht="21.75" hidden="false" customHeight="true" outlineLevel="4" collapsed="false">
      <c r="A400" s="23" t="s">
        <v>1796</v>
      </c>
      <c r="B400" s="24" t="s">
        <v>1797</v>
      </c>
      <c r="C400" s="25"/>
      <c r="D400" s="35" t="n">
        <v>1782</v>
      </c>
      <c r="E400" s="27" t="s">
        <v>34</v>
      </c>
      <c r="F400" s="27" t="s">
        <v>1798</v>
      </c>
      <c r="G400" s="27" t="s">
        <v>1785</v>
      </c>
      <c r="H400" s="27" t="s">
        <v>1734</v>
      </c>
      <c r="I400" s="28" t="n">
        <v>4903000000</v>
      </c>
      <c r="J400" s="28" t="n">
        <v>2024</v>
      </c>
      <c r="K400" s="27" t="s">
        <v>15</v>
      </c>
      <c r="L400" s="27" t="s">
        <v>37</v>
      </c>
      <c r="M400" s="27" t="s">
        <v>1794</v>
      </c>
      <c r="N400" s="29" t="n">
        <v>0.049</v>
      </c>
      <c r="O400" s="28" t="n">
        <v>8</v>
      </c>
      <c r="P400" s="27" t="s">
        <v>1799</v>
      </c>
      <c r="Q400" s="28" t="n">
        <v>50</v>
      </c>
      <c r="R400" s="30" t="n">
        <v>10</v>
      </c>
      <c r="S400" s="31"/>
      <c r="T400" s="36" t="n">
        <v>76.7</v>
      </c>
      <c r="U400" s="32" t="n">
        <f aca="false">S400*T400</f>
        <v>0</v>
      </c>
      <c r="W400" s="34" t="s">
        <v>1800</v>
      </c>
      <c r="Y400" s="28" t="n">
        <v>9785994933855</v>
      </c>
    </row>
    <row r="401" s="33" customFormat="true" ht="21.75" hidden="false" customHeight="true" outlineLevel="4" collapsed="false">
      <c r="A401" s="38" t="n">
        <v>26181</v>
      </c>
      <c r="B401" s="24" t="s">
        <v>1801</v>
      </c>
      <c r="C401" s="25"/>
      <c r="D401" s="26" t="n">
        <v>1</v>
      </c>
      <c r="E401" s="27" t="s">
        <v>533</v>
      </c>
      <c r="F401" s="27" t="s">
        <v>731</v>
      </c>
      <c r="G401" s="27" t="s">
        <v>1785</v>
      </c>
      <c r="H401" s="27" t="s">
        <v>1734</v>
      </c>
      <c r="I401" s="28" t="n">
        <v>4901990000</v>
      </c>
      <c r="J401" s="28" t="n">
        <v>2023</v>
      </c>
      <c r="K401" s="27" t="s">
        <v>15</v>
      </c>
      <c r="L401" s="27" t="s">
        <v>37</v>
      </c>
      <c r="M401" s="27" t="s">
        <v>1794</v>
      </c>
      <c r="N401" s="29" t="n">
        <v>0.049</v>
      </c>
      <c r="O401" s="28" t="n">
        <v>8</v>
      </c>
      <c r="P401" s="46" t="n">
        <v>9785840312155</v>
      </c>
      <c r="Q401" s="28" t="n">
        <v>25</v>
      </c>
      <c r="R401" s="30" t="n">
        <v>10</v>
      </c>
      <c r="S401" s="31"/>
      <c r="T401" s="36" t="n">
        <v>73</v>
      </c>
      <c r="U401" s="32" t="n">
        <f aca="false">S401*T401</f>
        <v>0</v>
      </c>
      <c r="W401" s="34" t="s">
        <v>1802</v>
      </c>
      <c r="Y401" s="28" t="n">
        <v>9785840312155</v>
      </c>
    </row>
    <row r="402" s="33" customFormat="true" ht="21.75" hidden="false" customHeight="true" outlineLevel="4" collapsed="false">
      <c r="A402" s="23" t="s">
        <v>1803</v>
      </c>
      <c r="B402" s="24" t="s">
        <v>1801</v>
      </c>
      <c r="C402" s="25"/>
      <c r="D402" s="26" t="n">
        <v>6</v>
      </c>
      <c r="E402" s="27" t="s">
        <v>314</v>
      </c>
      <c r="F402" s="27" t="s">
        <v>731</v>
      </c>
      <c r="G402" s="27" t="s">
        <v>1785</v>
      </c>
      <c r="H402" s="27" t="s">
        <v>1734</v>
      </c>
      <c r="I402" s="28" t="n">
        <v>4903000000</v>
      </c>
      <c r="J402" s="28" t="n">
        <v>2017</v>
      </c>
      <c r="K402" s="27" t="s">
        <v>15</v>
      </c>
      <c r="L402" s="27" t="s">
        <v>37</v>
      </c>
      <c r="M402" s="27" t="s">
        <v>1794</v>
      </c>
      <c r="N402" s="29" t="n">
        <v>0.049</v>
      </c>
      <c r="O402" s="28" t="n">
        <v>8</v>
      </c>
      <c r="P402" s="28" t="n">
        <v>9785840312155</v>
      </c>
      <c r="Q402" s="28" t="n">
        <v>50</v>
      </c>
      <c r="R402" s="30" t="n">
        <v>10</v>
      </c>
      <c r="S402" s="31"/>
      <c r="T402" s="36" t="n">
        <v>76.7</v>
      </c>
      <c r="U402" s="32" t="n">
        <f aca="false">S402*T402</f>
        <v>0</v>
      </c>
      <c r="W402" s="34" t="s">
        <v>1804</v>
      </c>
      <c r="Y402" s="28" t="n">
        <v>9785840312155</v>
      </c>
    </row>
    <row r="403" s="33" customFormat="true" ht="21.75" hidden="false" customHeight="true" outlineLevel="4" collapsed="false">
      <c r="A403" s="23" t="s">
        <v>1805</v>
      </c>
      <c r="B403" s="24" t="s">
        <v>1806</v>
      </c>
      <c r="C403" s="25"/>
      <c r="D403" s="35" t="n">
        <v>2039</v>
      </c>
      <c r="E403" s="27" t="s">
        <v>34</v>
      </c>
      <c r="F403" s="27" t="s">
        <v>1798</v>
      </c>
      <c r="G403" s="27" t="s">
        <v>1785</v>
      </c>
      <c r="H403" s="27" t="s">
        <v>1734</v>
      </c>
      <c r="I403" s="28" t="n">
        <v>4903000000</v>
      </c>
      <c r="J403" s="28" t="n">
        <v>2024</v>
      </c>
      <c r="K403" s="27" t="s">
        <v>15</v>
      </c>
      <c r="L403" s="27" t="s">
        <v>37</v>
      </c>
      <c r="M403" s="27" t="s">
        <v>1794</v>
      </c>
      <c r="N403" s="29" t="n">
        <v>0.049</v>
      </c>
      <c r="O403" s="28" t="n">
        <v>8</v>
      </c>
      <c r="P403" s="27" t="s">
        <v>1807</v>
      </c>
      <c r="Q403" s="28" t="n">
        <v>50</v>
      </c>
      <c r="R403" s="30" t="n">
        <v>10</v>
      </c>
      <c r="S403" s="31"/>
      <c r="T403" s="36" t="n">
        <v>76.7</v>
      </c>
      <c r="U403" s="32" t="n">
        <f aca="false">S403*T403</f>
        <v>0</v>
      </c>
      <c r="W403" s="34" t="s">
        <v>1808</v>
      </c>
      <c r="Y403" s="28" t="n">
        <v>9785994933824</v>
      </c>
    </row>
    <row r="404" s="33" customFormat="true" ht="21.75" hidden="false" customHeight="true" outlineLevel="4" collapsed="false">
      <c r="A404" s="23" t="s">
        <v>1809</v>
      </c>
      <c r="B404" s="24" t="s">
        <v>1810</v>
      </c>
      <c r="C404" s="25"/>
      <c r="D404" s="26" t="n">
        <v>461</v>
      </c>
      <c r="E404" s="27" t="s">
        <v>314</v>
      </c>
      <c r="F404" s="27" t="s">
        <v>731</v>
      </c>
      <c r="G404" s="27" t="s">
        <v>1785</v>
      </c>
      <c r="H404" s="27" t="s">
        <v>1734</v>
      </c>
      <c r="I404" s="28" t="n">
        <v>4903000000</v>
      </c>
      <c r="J404" s="28" t="n">
        <v>2023</v>
      </c>
      <c r="K404" s="27" t="s">
        <v>15</v>
      </c>
      <c r="L404" s="27" t="s">
        <v>37</v>
      </c>
      <c r="M404" s="27" t="s">
        <v>1794</v>
      </c>
      <c r="N404" s="29" t="n">
        <v>0.049</v>
      </c>
      <c r="O404" s="28" t="n">
        <v>8</v>
      </c>
      <c r="P404" s="28" t="n">
        <v>9785840312131</v>
      </c>
      <c r="Q404" s="28" t="n">
        <v>50</v>
      </c>
      <c r="R404" s="30" t="n">
        <v>10</v>
      </c>
      <c r="S404" s="31"/>
      <c r="T404" s="36" t="n">
        <v>76.7</v>
      </c>
      <c r="U404" s="32" t="n">
        <f aca="false">S404*T404</f>
        <v>0</v>
      </c>
      <c r="W404" s="34" t="s">
        <v>1811</v>
      </c>
      <c r="Y404" s="28" t="n">
        <v>9785840312131</v>
      </c>
    </row>
    <row r="405" s="33" customFormat="true" ht="21.75" hidden="false" customHeight="true" outlineLevel="4" collapsed="false">
      <c r="A405" s="23" t="s">
        <v>1812</v>
      </c>
      <c r="B405" s="24" t="s">
        <v>1813</v>
      </c>
      <c r="C405" s="25"/>
      <c r="D405" s="35" t="n">
        <v>2123</v>
      </c>
      <c r="E405" s="27" t="s">
        <v>34</v>
      </c>
      <c r="F405" s="27" t="s">
        <v>1798</v>
      </c>
      <c r="G405" s="27" t="s">
        <v>1785</v>
      </c>
      <c r="H405" s="27" t="s">
        <v>1734</v>
      </c>
      <c r="I405" s="28" t="n">
        <v>4903000000</v>
      </c>
      <c r="J405" s="28" t="n">
        <v>2024</v>
      </c>
      <c r="K405" s="27" t="s">
        <v>15</v>
      </c>
      <c r="L405" s="27" t="s">
        <v>37</v>
      </c>
      <c r="M405" s="27" t="s">
        <v>1794</v>
      </c>
      <c r="N405" s="29" t="n">
        <v>0.049</v>
      </c>
      <c r="O405" s="28" t="n">
        <v>8</v>
      </c>
      <c r="P405" s="27" t="s">
        <v>1814</v>
      </c>
      <c r="Q405" s="28" t="n">
        <v>50</v>
      </c>
      <c r="R405" s="30" t="n">
        <v>10</v>
      </c>
      <c r="S405" s="31"/>
      <c r="T405" s="36" t="n">
        <v>76.7</v>
      </c>
      <c r="U405" s="32" t="n">
        <f aca="false">S405*T405</f>
        <v>0</v>
      </c>
      <c r="W405" s="34" t="s">
        <v>1815</v>
      </c>
      <c r="Y405" s="28" t="n">
        <v>9785994933862</v>
      </c>
    </row>
    <row r="406" s="33" customFormat="true" ht="21.75" hidden="false" customHeight="true" outlineLevel="4" collapsed="false">
      <c r="A406" s="23" t="s">
        <v>1816</v>
      </c>
      <c r="B406" s="24" t="s">
        <v>1817</v>
      </c>
      <c r="C406" s="25"/>
      <c r="D406" s="26" t="n">
        <v>506</v>
      </c>
      <c r="E406" s="27" t="s">
        <v>314</v>
      </c>
      <c r="F406" s="27" t="s">
        <v>731</v>
      </c>
      <c r="G406" s="27" t="s">
        <v>1785</v>
      </c>
      <c r="H406" s="27" t="s">
        <v>1734</v>
      </c>
      <c r="I406" s="28" t="n">
        <v>4903000000</v>
      </c>
      <c r="J406" s="28" t="n">
        <v>2023</v>
      </c>
      <c r="K406" s="27" t="s">
        <v>15</v>
      </c>
      <c r="L406" s="27" t="s">
        <v>37</v>
      </c>
      <c r="M406" s="27" t="s">
        <v>1794</v>
      </c>
      <c r="N406" s="29" t="n">
        <v>0.049</v>
      </c>
      <c r="O406" s="28" t="n">
        <v>8</v>
      </c>
      <c r="P406" s="27" t="s">
        <v>1818</v>
      </c>
      <c r="Q406" s="28" t="n">
        <v>50</v>
      </c>
      <c r="R406" s="30" t="n">
        <v>10</v>
      </c>
      <c r="S406" s="31"/>
      <c r="T406" s="36" t="n">
        <v>76.7</v>
      </c>
      <c r="U406" s="32" t="n">
        <f aca="false">S406*T406</f>
        <v>0</v>
      </c>
      <c r="W406" s="34" t="s">
        <v>1819</v>
      </c>
      <c r="Y406" s="28" t="n">
        <v>9785840312124</v>
      </c>
    </row>
    <row r="407" s="33" customFormat="true" ht="21.75" hidden="false" customHeight="true" outlineLevel="4" collapsed="false">
      <c r="A407" s="23" t="s">
        <v>1820</v>
      </c>
      <c r="B407" s="24" t="s">
        <v>1821</v>
      </c>
      <c r="C407" s="25"/>
      <c r="D407" s="35" t="n">
        <v>1725</v>
      </c>
      <c r="E407" s="27" t="s">
        <v>314</v>
      </c>
      <c r="F407" s="27" t="s">
        <v>731</v>
      </c>
      <c r="G407" s="27" t="s">
        <v>1785</v>
      </c>
      <c r="H407" s="27" t="s">
        <v>1734</v>
      </c>
      <c r="I407" s="28" t="n">
        <v>4903000000</v>
      </c>
      <c r="J407" s="28" t="n">
        <v>2024</v>
      </c>
      <c r="K407" s="27" t="s">
        <v>15</v>
      </c>
      <c r="L407" s="27" t="s">
        <v>37</v>
      </c>
      <c r="M407" s="27" t="s">
        <v>1822</v>
      </c>
      <c r="N407" s="29" t="n">
        <v>0.223</v>
      </c>
      <c r="O407" s="28" t="n">
        <v>64</v>
      </c>
      <c r="P407" s="27" t="s">
        <v>1823</v>
      </c>
      <c r="Q407" s="28" t="n">
        <v>20</v>
      </c>
      <c r="R407" s="30" t="n">
        <v>10</v>
      </c>
      <c r="S407" s="31"/>
      <c r="T407" s="36" t="n">
        <v>310.7</v>
      </c>
      <c r="U407" s="32" t="n">
        <f aca="false">S407*T407</f>
        <v>0</v>
      </c>
      <c r="W407" s="34" t="s">
        <v>1824</v>
      </c>
      <c r="Y407" s="28" t="n">
        <v>9785840312186</v>
      </c>
    </row>
    <row r="408" s="33" customFormat="true" ht="21.75" hidden="false" customHeight="true" outlineLevel="4" collapsed="false">
      <c r="A408" s="23" t="s">
        <v>1825</v>
      </c>
      <c r="B408" s="24" t="s">
        <v>1826</v>
      </c>
      <c r="C408" s="25"/>
      <c r="D408" s="35" t="n">
        <v>2084</v>
      </c>
      <c r="E408" s="27" t="s">
        <v>314</v>
      </c>
      <c r="F408" s="27"/>
      <c r="G408" s="27" t="s">
        <v>1785</v>
      </c>
      <c r="H408" s="27" t="s">
        <v>1734</v>
      </c>
      <c r="I408" s="28" t="n">
        <v>4903000000</v>
      </c>
      <c r="J408" s="28" t="n">
        <v>2024</v>
      </c>
      <c r="K408" s="27" t="s">
        <v>15</v>
      </c>
      <c r="L408" s="27" t="s">
        <v>37</v>
      </c>
      <c r="M408" s="27" t="s">
        <v>1822</v>
      </c>
      <c r="N408" s="29" t="n">
        <v>0.223</v>
      </c>
      <c r="O408" s="28" t="n">
        <v>64</v>
      </c>
      <c r="P408" s="27" t="s">
        <v>1827</v>
      </c>
      <c r="Q408" s="28" t="n">
        <v>30</v>
      </c>
      <c r="R408" s="30" t="n">
        <v>10</v>
      </c>
      <c r="S408" s="31"/>
      <c r="T408" s="36" t="n">
        <v>310.7</v>
      </c>
      <c r="U408" s="32" t="n">
        <f aca="false">S408*T408</f>
        <v>0</v>
      </c>
      <c r="W408" s="34" t="s">
        <v>1828</v>
      </c>
      <c r="Y408" s="28" t="n">
        <v>9785971502845</v>
      </c>
    </row>
    <row r="409" s="33" customFormat="true" ht="32.25" hidden="false" customHeight="true" outlineLevel="4" collapsed="false">
      <c r="A409" s="23" t="s">
        <v>1829</v>
      </c>
      <c r="B409" s="24" t="s">
        <v>1830</v>
      </c>
      <c r="C409" s="25"/>
      <c r="D409" s="35" t="n">
        <v>2855</v>
      </c>
      <c r="E409" s="27" t="s">
        <v>34</v>
      </c>
      <c r="F409" s="27" t="s">
        <v>1798</v>
      </c>
      <c r="G409" s="27" t="s">
        <v>1785</v>
      </c>
      <c r="H409" s="27" t="s">
        <v>1734</v>
      </c>
      <c r="I409" s="28" t="n">
        <v>4903000000</v>
      </c>
      <c r="J409" s="28" t="n">
        <v>2025</v>
      </c>
      <c r="K409" s="27" t="s">
        <v>15</v>
      </c>
      <c r="L409" s="27" t="s">
        <v>37</v>
      </c>
      <c r="M409" s="27" t="s">
        <v>636</v>
      </c>
      <c r="N409" s="29" t="n">
        <v>0.215</v>
      </c>
      <c r="O409" s="28" t="n">
        <v>64</v>
      </c>
      <c r="P409" s="27" t="s">
        <v>1831</v>
      </c>
      <c r="Q409" s="28" t="n">
        <v>30</v>
      </c>
      <c r="R409" s="30" t="n">
        <v>10</v>
      </c>
      <c r="S409" s="31"/>
      <c r="T409" s="36" t="n">
        <v>324.5</v>
      </c>
      <c r="U409" s="32" t="n">
        <f aca="false">S409*T409</f>
        <v>0</v>
      </c>
      <c r="W409" s="34" t="s">
        <v>1832</v>
      </c>
      <c r="Y409" s="28" t="n">
        <v>9785994934371</v>
      </c>
    </row>
    <row r="410" s="33" customFormat="true" ht="21.75" hidden="false" customHeight="true" outlineLevel="4" collapsed="false">
      <c r="A410" s="23" t="s">
        <v>1833</v>
      </c>
      <c r="B410" s="24" t="s">
        <v>1834</v>
      </c>
      <c r="C410" s="25"/>
      <c r="D410" s="26" t="n">
        <v>301</v>
      </c>
      <c r="E410" s="27" t="s">
        <v>314</v>
      </c>
      <c r="F410" s="27" t="s">
        <v>1835</v>
      </c>
      <c r="G410" s="27" t="s">
        <v>1785</v>
      </c>
      <c r="H410" s="27" t="s">
        <v>1734</v>
      </c>
      <c r="I410" s="28" t="n">
        <v>4903000000</v>
      </c>
      <c r="J410" s="28" t="n">
        <v>2023</v>
      </c>
      <c r="K410" s="27" t="s">
        <v>15</v>
      </c>
      <c r="L410" s="27" t="s">
        <v>37</v>
      </c>
      <c r="M410" s="27" t="s">
        <v>618</v>
      </c>
      <c r="N410" s="29" t="n">
        <v>0.215</v>
      </c>
      <c r="O410" s="28" t="n">
        <v>64</v>
      </c>
      <c r="P410" s="27" t="s">
        <v>1836</v>
      </c>
      <c r="Q410" s="28" t="n">
        <v>30</v>
      </c>
      <c r="R410" s="30" t="n">
        <v>10</v>
      </c>
      <c r="S410" s="31"/>
      <c r="T410" s="36" t="n">
        <v>310.7</v>
      </c>
      <c r="U410" s="32" t="n">
        <f aca="false">S410*T410</f>
        <v>0</v>
      </c>
      <c r="W410" s="34" t="s">
        <v>1837</v>
      </c>
      <c r="Y410" s="28" t="n">
        <v>9785994919699</v>
      </c>
    </row>
    <row r="411" s="33" customFormat="true" ht="21.75" hidden="false" customHeight="true" outlineLevel="4" collapsed="false">
      <c r="A411" s="23" t="s">
        <v>1838</v>
      </c>
      <c r="B411" s="24" t="s">
        <v>1839</v>
      </c>
      <c r="C411" s="25"/>
      <c r="D411" s="35" t="n">
        <v>1009</v>
      </c>
      <c r="E411" s="27" t="s">
        <v>314</v>
      </c>
      <c r="F411" s="27" t="s">
        <v>731</v>
      </c>
      <c r="G411" s="27" t="s">
        <v>1785</v>
      </c>
      <c r="H411" s="27" t="s">
        <v>1734</v>
      </c>
      <c r="I411" s="28" t="n">
        <v>4903000000</v>
      </c>
      <c r="J411" s="28" t="n">
        <v>2017</v>
      </c>
      <c r="K411" s="27" t="s">
        <v>15</v>
      </c>
      <c r="L411" s="27" t="s">
        <v>37</v>
      </c>
      <c r="M411" s="27" t="s">
        <v>1794</v>
      </c>
      <c r="N411" s="29" t="n">
        <v>0.049</v>
      </c>
      <c r="O411" s="28" t="n">
        <v>8</v>
      </c>
      <c r="P411" s="27" t="s">
        <v>1840</v>
      </c>
      <c r="Q411" s="28" t="n">
        <v>50</v>
      </c>
      <c r="R411" s="30" t="n">
        <v>10</v>
      </c>
      <c r="S411" s="31"/>
      <c r="T411" s="36" t="n">
        <v>76.7</v>
      </c>
      <c r="U411" s="32" t="n">
        <f aca="false">S411*T411</f>
        <v>0</v>
      </c>
      <c r="W411" s="34" t="s">
        <v>1841</v>
      </c>
      <c r="Y411" s="28" t="n">
        <v>9785840312100</v>
      </c>
    </row>
    <row r="412" s="33" customFormat="true" ht="32.25" hidden="false" customHeight="true" outlineLevel="4" collapsed="false">
      <c r="A412" s="23" t="s">
        <v>1842</v>
      </c>
      <c r="B412" s="24" t="s">
        <v>1843</v>
      </c>
      <c r="C412" s="25"/>
      <c r="D412" s="35" t="n">
        <v>1903</v>
      </c>
      <c r="E412" s="27" t="s">
        <v>34</v>
      </c>
      <c r="F412" s="27" t="s">
        <v>1798</v>
      </c>
      <c r="G412" s="27" t="s">
        <v>1785</v>
      </c>
      <c r="H412" s="27" t="s">
        <v>388</v>
      </c>
      <c r="I412" s="27"/>
      <c r="J412" s="28" t="n">
        <v>2024</v>
      </c>
      <c r="K412" s="27" t="s">
        <v>600</v>
      </c>
      <c r="L412" s="27" t="s">
        <v>37</v>
      </c>
      <c r="M412" s="27" t="s">
        <v>618</v>
      </c>
      <c r="N412" s="29" t="n">
        <v>0.052</v>
      </c>
      <c r="O412" s="28" t="n">
        <v>8</v>
      </c>
      <c r="P412" s="27" t="s">
        <v>1844</v>
      </c>
      <c r="Q412" s="28" t="n">
        <v>50</v>
      </c>
      <c r="R412" s="30" t="n">
        <v>10</v>
      </c>
      <c r="S412" s="31"/>
      <c r="T412" s="36" t="n">
        <v>73</v>
      </c>
      <c r="U412" s="32" t="n">
        <f aca="false">S412*T412</f>
        <v>0</v>
      </c>
      <c r="W412" s="34" t="s">
        <v>1845</v>
      </c>
      <c r="Y412" s="28" t="n">
        <v>9785994933848</v>
      </c>
    </row>
    <row r="413" s="33" customFormat="true" ht="21.75" hidden="false" customHeight="true" outlineLevel="4" collapsed="false">
      <c r="A413" s="23" t="s">
        <v>1846</v>
      </c>
      <c r="B413" s="24" t="s">
        <v>1847</v>
      </c>
      <c r="C413" s="25"/>
      <c r="D413" s="26" t="n">
        <v>626</v>
      </c>
      <c r="E413" s="27" t="s">
        <v>314</v>
      </c>
      <c r="F413" s="27" t="s">
        <v>731</v>
      </c>
      <c r="G413" s="27" t="s">
        <v>1785</v>
      </c>
      <c r="H413" s="27" t="s">
        <v>1734</v>
      </c>
      <c r="I413" s="28" t="n">
        <v>4903000000</v>
      </c>
      <c r="J413" s="28" t="n">
        <v>2023</v>
      </c>
      <c r="K413" s="27" t="s">
        <v>15</v>
      </c>
      <c r="L413" s="27" t="s">
        <v>37</v>
      </c>
      <c r="M413" s="27" t="s">
        <v>1794</v>
      </c>
      <c r="N413" s="29" t="n">
        <v>0.049</v>
      </c>
      <c r="O413" s="28" t="n">
        <v>8</v>
      </c>
      <c r="P413" s="27" t="s">
        <v>1848</v>
      </c>
      <c r="Q413" s="28" t="n">
        <v>50</v>
      </c>
      <c r="R413" s="30" t="n">
        <v>10</v>
      </c>
      <c r="S413" s="31"/>
      <c r="T413" s="36" t="n">
        <v>76.7</v>
      </c>
      <c r="U413" s="32" t="n">
        <f aca="false">S413*T413</f>
        <v>0</v>
      </c>
      <c r="W413" s="34" t="s">
        <v>1849</v>
      </c>
      <c r="Y413" s="28" t="n">
        <v>9785840312117</v>
      </c>
    </row>
    <row r="414" s="33" customFormat="true" ht="21.75" hidden="false" customHeight="true" outlineLevel="4" collapsed="false">
      <c r="A414" s="23" t="s">
        <v>1850</v>
      </c>
      <c r="B414" s="24" t="s">
        <v>1851</v>
      </c>
      <c r="C414" s="25"/>
      <c r="D414" s="26" t="n">
        <v>217</v>
      </c>
      <c r="E414" s="27" t="s">
        <v>314</v>
      </c>
      <c r="F414" s="27" t="s">
        <v>731</v>
      </c>
      <c r="G414" s="27" t="s">
        <v>1785</v>
      </c>
      <c r="H414" s="27" t="s">
        <v>1734</v>
      </c>
      <c r="I414" s="28" t="n">
        <v>4903000000</v>
      </c>
      <c r="J414" s="28" t="n">
        <v>2023</v>
      </c>
      <c r="K414" s="27" t="s">
        <v>15</v>
      </c>
      <c r="L414" s="27" t="s">
        <v>37</v>
      </c>
      <c r="M414" s="27" t="s">
        <v>1794</v>
      </c>
      <c r="N414" s="29" t="n">
        <v>0.049</v>
      </c>
      <c r="O414" s="28" t="n">
        <v>8</v>
      </c>
      <c r="P414" s="27" t="s">
        <v>1852</v>
      </c>
      <c r="Q414" s="28" t="n">
        <v>100</v>
      </c>
      <c r="R414" s="30" t="n">
        <v>10</v>
      </c>
      <c r="S414" s="31"/>
      <c r="T414" s="36" t="n">
        <v>76.7</v>
      </c>
      <c r="U414" s="32" t="n">
        <f aca="false">S414*T414</f>
        <v>0</v>
      </c>
      <c r="W414" s="34" t="s">
        <v>1853</v>
      </c>
      <c r="Y414" s="28" t="n">
        <v>9785840312148</v>
      </c>
    </row>
    <row r="415" s="33" customFormat="true" ht="32.25" hidden="false" customHeight="true" outlineLevel="4" collapsed="false">
      <c r="A415" s="23" t="s">
        <v>1854</v>
      </c>
      <c r="B415" s="24" t="s">
        <v>1855</v>
      </c>
      <c r="C415" s="25"/>
      <c r="D415" s="26" t="n">
        <v>658</v>
      </c>
      <c r="E415" s="27" t="s">
        <v>314</v>
      </c>
      <c r="F415" s="27" t="s">
        <v>731</v>
      </c>
      <c r="G415" s="27" t="s">
        <v>1856</v>
      </c>
      <c r="H415" s="27" t="s">
        <v>59</v>
      </c>
      <c r="I415" s="28" t="n">
        <v>4903000000</v>
      </c>
      <c r="J415" s="28" t="n">
        <v>2023</v>
      </c>
      <c r="K415" s="27" t="s">
        <v>600</v>
      </c>
      <c r="L415" s="27" t="s">
        <v>37</v>
      </c>
      <c r="M415" s="27" t="s">
        <v>1857</v>
      </c>
      <c r="N415" s="29" t="n">
        <v>0.052</v>
      </c>
      <c r="O415" s="28" t="n">
        <v>8</v>
      </c>
      <c r="P415" s="27" t="s">
        <v>1858</v>
      </c>
      <c r="Q415" s="28" t="n">
        <v>50</v>
      </c>
      <c r="R415" s="30" t="n">
        <v>10</v>
      </c>
      <c r="S415" s="31"/>
      <c r="T415" s="36" t="n">
        <v>69.3</v>
      </c>
      <c r="U415" s="32" t="n">
        <f aca="false">S415*T415</f>
        <v>0</v>
      </c>
      <c r="W415" s="34" t="s">
        <v>1859</v>
      </c>
      <c r="Y415" s="28" t="n">
        <v>9785994914519</v>
      </c>
    </row>
    <row r="416" s="33" customFormat="true" ht="32.25" hidden="false" customHeight="true" outlineLevel="4" collapsed="false">
      <c r="A416" s="23" t="s">
        <v>1860</v>
      </c>
      <c r="B416" s="24" t="s">
        <v>1861</v>
      </c>
      <c r="C416" s="25"/>
      <c r="D416" s="26" t="n">
        <v>279</v>
      </c>
      <c r="E416" s="27" t="s">
        <v>314</v>
      </c>
      <c r="F416" s="27" t="s">
        <v>731</v>
      </c>
      <c r="G416" s="27" t="s">
        <v>1856</v>
      </c>
      <c r="H416" s="27" t="s">
        <v>1734</v>
      </c>
      <c r="I416" s="28" t="n">
        <v>4903000000</v>
      </c>
      <c r="J416" s="28" t="n">
        <v>2018</v>
      </c>
      <c r="K416" s="27" t="s">
        <v>15</v>
      </c>
      <c r="L416" s="27" t="s">
        <v>37</v>
      </c>
      <c r="M416" s="27" t="s">
        <v>1857</v>
      </c>
      <c r="N416" s="29" t="n">
        <v>0.052</v>
      </c>
      <c r="O416" s="28" t="n">
        <v>8</v>
      </c>
      <c r="P416" s="27" t="s">
        <v>1862</v>
      </c>
      <c r="Q416" s="28" t="n">
        <v>100</v>
      </c>
      <c r="R416" s="30" t="n">
        <v>10</v>
      </c>
      <c r="S416" s="31"/>
      <c r="T416" s="36" t="n">
        <v>69.3</v>
      </c>
      <c r="U416" s="32" t="n">
        <f aca="false">S416*T416</f>
        <v>0</v>
      </c>
      <c r="W416" s="34" t="s">
        <v>1863</v>
      </c>
      <c r="Y416" s="28" t="n">
        <v>9785994919651</v>
      </c>
    </row>
    <row r="417" s="33" customFormat="true" ht="32.25" hidden="false" customHeight="true" outlineLevel="4" collapsed="false">
      <c r="A417" s="23" t="s">
        <v>1864</v>
      </c>
      <c r="B417" s="24" t="s">
        <v>1865</v>
      </c>
      <c r="C417" s="25"/>
      <c r="D417" s="26" t="n">
        <v>267</v>
      </c>
      <c r="E417" s="27" t="s">
        <v>314</v>
      </c>
      <c r="F417" s="27" t="s">
        <v>731</v>
      </c>
      <c r="G417" s="27" t="s">
        <v>1856</v>
      </c>
      <c r="H417" s="27" t="s">
        <v>1734</v>
      </c>
      <c r="I417" s="28" t="n">
        <v>4903000000</v>
      </c>
      <c r="J417" s="28" t="n">
        <v>2016</v>
      </c>
      <c r="K417" s="27" t="s">
        <v>600</v>
      </c>
      <c r="L417" s="27" t="s">
        <v>37</v>
      </c>
      <c r="M417" s="27" t="s">
        <v>1857</v>
      </c>
      <c r="N417" s="29" t="n">
        <v>0.052</v>
      </c>
      <c r="O417" s="28" t="n">
        <v>8</v>
      </c>
      <c r="P417" s="27" t="s">
        <v>1866</v>
      </c>
      <c r="Q417" s="28" t="n">
        <v>50</v>
      </c>
      <c r="R417" s="30" t="n">
        <v>10</v>
      </c>
      <c r="S417" s="31"/>
      <c r="T417" s="36" t="n">
        <v>69.3</v>
      </c>
      <c r="U417" s="32" t="n">
        <f aca="false">S417*T417</f>
        <v>0</v>
      </c>
      <c r="W417" s="34" t="s">
        <v>1867</v>
      </c>
      <c r="Y417" s="28" t="n">
        <v>9785994914526</v>
      </c>
    </row>
    <row r="418" s="33" customFormat="true" ht="32.25" hidden="false" customHeight="true" outlineLevel="4" collapsed="false">
      <c r="A418" s="38" t="n">
        <v>28791</v>
      </c>
      <c r="B418" s="24" t="s">
        <v>1868</v>
      </c>
      <c r="C418" s="25"/>
      <c r="D418" s="26" t="n">
        <v>1</v>
      </c>
      <c r="E418" s="27" t="s">
        <v>533</v>
      </c>
      <c r="F418" s="27" t="s">
        <v>731</v>
      </c>
      <c r="G418" s="27" t="s">
        <v>1856</v>
      </c>
      <c r="H418" s="27" t="s">
        <v>1734</v>
      </c>
      <c r="I418" s="28" t="n">
        <v>4903000000</v>
      </c>
      <c r="J418" s="28" t="n">
        <v>2015</v>
      </c>
      <c r="K418" s="27" t="s">
        <v>15</v>
      </c>
      <c r="L418" s="27" t="s">
        <v>37</v>
      </c>
      <c r="M418" s="27" t="s">
        <v>618</v>
      </c>
      <c r="N418" s="29" t="n">
        <v>0.048</v>
      </c>
      <c r="O418" s="28" t="n">
        <v>8</v>
      </c>
      <c r="P418" s="27" t="s">
        <v>1869</v>
      </c>
      <c r="Q418" s="28" t="n">
        <v>25</v>
      </c>
      <c r="R418" s="30" t="n">
        <v>10</v>
      </c>
      <c r="S418" s="31"/>
      <c r="T418" s="36" t="n">
        <v>66</v>
      </c>
      <c r="U418" s="32" t="n">
        <f aca="false">S418*T418</f>
        <v>0</v>
      </c>
      <c r="W418" s="34" t="s">
        <v>1870</v>
      </c>
      <c r="Y418" s="28" t="n">
        <v>9785840310410</v>
      </c>
    </row>
    <row r="419" s="33" customFormat="true" ht="32.25" hidden="false" customHeight="true" outlineLevel="4" collapsed="false">
      <c r="A419" s="23" t="s">
        <v>1871</v>
      </c>
      <c r="B419" s="24" t="s">
        <v>1872</v>
      </c>
      <c r="C419" s="25"/>
      <c r="D419" s="26" t="n">
        <v>1</v>
      </c>
      <c r="E419" s="27" t="s">
        <v>314</v>
      </c>
      <c r="F419" s="27" t="s">
        <v>731</v>
      </c>
      <c r="G419" s="27" t="s">
        <v>1856</v>
      </c>
      <c r="H419" s="27" t="s">
        <v>1734</v>
      </c>
      <c r="I419" s="28" t="n">
        <v>4903000000</v>
      </c>
      <c r="J419" s="28" t="n">
        <v>2016</v>
      </c>
      <c r="K419" s="27" t="s">
        <v>600</v>
      </c>
      <c r="L419" s="27" t="s">
        <v>37</v>
      </c>
      <c r="M419" s="27" t="s">
        <v>618</v>
      </c>
      <c r="N419" s="29" t="n">
        <v>0.05</v>
      </c>
      <c r="O419" s="28" t="n">
        <v>8</v>
      </c>
      <c r="P419" s="27" t="s">
        <v>1873</v>
      </c>
      <c r="Q419" s="28" t="n">
        <v>50</v>
      </c>
      <c r="R419" s="30" t="n">
        <v>10</v>
      </c>
      <c r="S419" s="31"/>
      <c r="T419" s="36" t="n">
        <v>69.3</v>
      </c>
      <c r="U419" s="32" t="n">
        <f aca="false">S419*T419</f>
        <v>0</v>
      </c>
      <c r="W419" s="34" t="s">
        <v>1874</v>
      </c>
      <c r="Y419" s="28" t="n">
        <v>9785994914502</v>
      </c>
    </row>
    <row r="420" s="33" customFormat="true" ht="32.25" hidden="false" customHeight="true" outlineLevel="4" collapsed="false">
      <c r="A420" s="23" t="s">
        <v>1875</v>
      </c>
      <c r="B420" s="24" t="s">
        <v>1876</v>
      </c>
      <c r="C420" s="25"/>
      <c r="D420" s="35" t="n">
        <v>1401</v>
      </c>
      <c r="E420" s="27" t="s">
        <v>314</v>
      </c>
      <c r="F420" s="27" t="s">
        <v>731</v>
      </c>
      <c r="G420" s="27" t="s">
        <v>1856</v>
      </c>
      <c r="H420" s="27" t="s">
        <v>1734</v>
      </c>
      <c r="I420" s="28" t="n">
        <v>4903000000</v>
      </c>
      <c r="J420" s="28" t="n">
        <v>2018</v>
      </c>
      <c r="K420" s="27" t="s">
        <v>600</v>
      </c>
      <c r="L420" s="27" t="s">
        <v>37</v>
      </c>
      <c r="M420" s="27" t="s">
        <v>1857</v>
      </c>
      <c r="N420" s="29" t="n">
        <v>0.052</v>
      </c>
      <c r="O420" s="28" t="n">
        <v>8</v>
      </c>
      <c r="P420" s="27" t="s">
        <v>1877</v>
      </c>
      <c r="Q420" s="28" t="n">
        <v>100</v>
      </c>
      <c r="R420" s="30" t="n">
        <v>10</v>
      </c>
      <c r="S420" s="31"/>
      <c r="T420" s="36" t="n">
        <v>69.3</v>
      </c>
      <c r="U420" s="32" t="n">
        <f aca="false">S420*T420</f>
        <v>0</v>
      </c>
      <c r="W420" s="34" t="s">
        <v>1878</v>
      </c>
      <c r="Y420" s="28" t="n">
        <v>9785994914472</v>
      </c>
    </row>
    <row r="421" s="33" customFormat="true" ht="32.25" hidden="false" customHeight="true" outlineLevel="4" collapsed="false">
      <c r="A421" s="23" t="s">
        <v>1879</v>
      </c>
      <c r="B421" s="24" t="s">
        <v>1880</v>
      </c>
      <c r="C421" s="25"/>
      <c r="D421" s="26" t="n">
        <v>1</v>
      </c>
      <c r="E421" s="27" t="s">
        <v>314</v>
      </c>
      <c r="F421" s="27" t="s">
        <v>731</v>
      </c>
      <c r="G421" s="27" t="s">
        <v>1856</v>
      </c>
      <c r="H421" s="27" t="s">
        <v>1734</v>
      </c>
      <c r="I421" s="28" t="n">
        <v>4903000000</v>
      </c>
      <c r="J421" s="28" t="n">
        <v>2016</v>
      </c>
      <c r="K421" s="27" t="s">
        <v>600</v>
      </c>
      <c r="L421" s="27" t="s">
        <v>37</v>
      </c>
      <c r="M421" s="27" t="s">
        <v>618</v>
      </c>
      <c r="N421" s="29" t="n">
        <v>0.048</v>
      </c>
      <c r="O421" s="28" t="n">
        <v>8</v>
      </c>
      <c r="P421" s="27" t="s">
        <v>1881</v>
      </c>
      <c r="Q421" s="28" t="n">
        <v>50</v>
      </c>
      <c r="R421" s="30" t="n">
        <v>10</v>
      </c>
      <c r="S421" s="31"/>
      <c r="T421" s="36" t="n">
        <v>69.3</v>
      </c>
      <c r="U421" s="32" t="n">
        <f aca="false">S421*T421</f>
        <v>0</v>
      </c>
      <c r="W421" s="34" t="s">
        <v>1882</v>
      </c>
      <c r="Y421" s="28" t="n">
        <v>9785994914496</v>
      </c>
    </row>
    <row r="422" s="33" customFormat="true" ht="32.25" hidden="false" customHeight="true" outlineLevel="4" collapsed="false">
      <c r="A422" s="23" t="s">
        <v>1883</v>
      </c>
      <c r="B422" s="24" t="s">
        <v>1884</v>
      </c>
      <c r="C422" s="25"/>
      <c r="D422" s="26" t="n">
        <v>39</v>
      </c>
      <c r="E422" s="27" t="s">
        <v>314</v>
      </c>
      <c r="F422" s="27" t="s">
        <v>731</v>
      </c>
      <c r="G422" s="27" t="s">
        <v>1856</v>
      </c>
      <c r="H422" s="27" t="s">
        <v>1734</v>
      </c>
      <c r="I422" s="28" t="n">
        <v>4903000000</v>
      </c>
      <c r="J422" s="28" t="n">
        <v>2016</v>
      </c>
      <c r="K422" s="27" t="s">
        <v>600</v>
      </c>
      <c r="L422" s="27" t="s">
        <v>37</v>
      </c>
      <c r="M422" s="27" t="s">
        <v>1857</v>
      </c>
      <c r="N422" s="29" t="n">
        <v>0.05</v>
      </c>
      <c r="O422" s="28" t="n">
        <v>8</v>
      </c>
      <c r="P422" s="27" t="s">
        <v>1885</v>
      </c>
      <c r="Q422" s="28" t="n">
        <v>50</v>
      </c>
      <c r="R422" s="30" t="n">
        <v>10</v>
      </c>
      <c r="S422" s="31"/>
      <c r="T422" s="36" t="n">
        <v>69.3</v>
      </c>
      <c r="U422" s="32" t="n">
        <f aca="false">S422*T422</f>
        <v>0</v>
      </c>
      <c r="W422" s="34" t="s">
        <v>1886</v>
      </c>
      <c r="Y422" s="28" t="n">
        <v>9785994914489</v>
      </c>
    </row>
    <row r="423" customFormat="false" ht="11.25" hidden="false" customHeight="true" outlineLevel="3" collapsed="false">
      <c r="A423" s="17"/>
      <c r="B423" s="45" t="s">
        <v>1887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39" t="n">
        <v>0</v>
      </c>
      <c r="O423" s="19"/>
      <c r="P423" s="19"/>
      <c r="Q423" s="19"/>
      <c r="R423" s="19"/>
      <c r="S423" s="19"/>
      <c r="T423" s="19"/>
      <c r="U423" s="32" t="n">
        <f aca="false">S423*T423</f>
        <v>0</v>
      </c>
      <c r="Y423" s="21"/>
    </row>
    <row r="424" s="33" customFormat="true" ht="32.25" hidden="false" customHeight="true" outlineLevel="4" collapsed="false">
      <c r="A424" s="23" t="s">
        <v>1888</v>
      </c>
      <c r="B424" s="24" t="s">
        <v>1889</v>
      </c>
      <c r="C424" s="25"/>
      <c r="D424" s="26" t="n">
        <v>4</v>
      </c>
      <c r="E424" s="27" t="s">
        <v>34</v>
      </c>
      <c r="F424" s="27" t="s">
        <v>731</v>
      </c>
      <c r="G424" s="27" t="s">
        <v>592</v>
      </c>
      <c r="H424" s="27" t="s">
        <v>388</v>
      </c>
      <c r="I424" s="28" t="n">
        <v>4901990000</v>
      </c>
      <c r="J424" s="28" t="n">
        <v>2023</v>
      </c>
      <c r="K424" s="27" t="s">
        <v>15</v>
      </c>
      <c r="L424" s="27" t="s">
        <v>37</v>
      </c>
      <c r="M424" s="27" t="s">
        <v>593</v>
      </c>
      <c r="N424" s="29" t="n">
        <v>0</v>
      </c>
      <c r="O424" s="28" t="n">
        <v>8</v>
      </c>
      <c r="P424" s="27" t="s">
        <v>1890</v>
      </c>
      <c r="Q424" s="28" t="n">
        <v>1</v>
      </c>
      <c r="R424" s="30" t="n">
        <v>10</v>
      </c>
      <c r="S424" s="31"/>
      <c r="T424" s="36" t="n">
        <v>302.7</v>
      </c>
      <c r="U424" s="32" t="n">
        <f aca="false">S424*T424</f>
        <v>0</v>
      </c>
      <c r="W424" s="34" t="s">
        <v>1891</v>
      </c>
      <c r="Y424" s="28" t="n">
        <v>9785994930632</v>
      </c>
    </row>
    <row r="425" s="33" customFormat="true" ht="32.25" hidden="false" customHeight="true" outlineLevel="4" collapsed="false">
      <c r="A425" s="23" t="s">
        <v>1892</v>
      </c>
      <c r="B425" s="24" t="s">
        <v>1893</v>
      </c>
      <c r="C425" s="25"/>
      <c r="D425" s="26" t="n">
        <v>246</v>
      </c>
      <c r="E425" s="27" t="s">
        <v>314</v>
      </c>
      <c r="F425" s="27" t="s">
        <v>731</v>
      </c>
      <c r="G425" s="27" t="s">
        <v>592</v>
      </c>
      <c r="H425" s="27" t="s">
        <v>388</v>
      </c>
      <c r="I425" s="28" t="n">
        <v>4901990000</v>
      </c>
      <c r="J425" s="28" t="n">
        <v>2023</v>
      </c>
      <c r="K425" s="27" t="s">
        <v>15</v>
      </c>
      <c r="L425" s="27" t="s">
        <v>37</v>
      </c>
      <c r="M425" s="27" t="s">
        <v>593</v>
      </c>
      <c r="N425" s="29" t="n">
        <v>0.052</v>
      </c>
      <c r="O425" s="28" t="n">
        <v>8</v>
      </c>
      <c r="P425" s="27" t="s">
        <v>1894</v>
      </c>
      <c r="Q425" s="28" t="n">
        <v>100</v>
      </c>
      <c r="R425" s="30" t="n">
        <v>10</v>
      </c>
      <c r="S425" s="31"/>
      <c r="T425" s="36" t="n">
        <v>97.1</v>
      </c>
      <c r="U425" s="32" t="n">
        <f aca="false">S425*T425</f>
        <v>0</v>
      </c>
      <c r="W425" s="34" t="s">
        <v>1895</v>
      </c>
      <c r="Y425" s="28" t="n">
        <v>9785971506362</v>
      </c>
    </row>
    <row r="426" s="33" customFormat="true" ht="32.25" hidden="false" customHeight="true" outlineLevel="4" collapsed="false">
      <c r="A426" s="23" t="s">
        <v>1896</v>
      </c>
      <c r="B426" s="24" t="s">
        <v>1897</v>
      </c>
      <c r="C426" s="25"/>
      <c r="D426" s="35" t="n">
        <v>1944</v>
      </c>
      <c r="E426" s="27" t="s">
        <v>314</v>
      </c>
      <c r="F426" s="27" t="s">
        <v>1798</v>
      </c>
      <c r="G426" s="27" t="s">
        <v>592</v>
      </c>
      <c r="H426" s="27" t="s">
        <v>388</v>
      </c>
      <c r="I426" s="28" t="n">
        <v>4901990000</v>
      </c>
      <c r="J426" s="28" t="n">
        <v>2024</v>
      </c>
      <c r="K426" s="27" t="s">
        <v>15</v>
      </c>
      <c r="L426" s="27" t="s">
        <v>37</v>
      </c>
      <c r="M426" s="27" t="s">
        <v>593</v>
      </c>
      <c r="N426" s="29" t="n">
        <v>0.052</v>
      </c>
      <c r="O426" s="28" t="n">
        <v>8</v>
      </c>
      <c r="P426" s="27" t="s">
        <v>1898</v>
      </c>
      <c r="Q426" s="28" t="n">
        <v>50</v>
      </c>
      <c r="R426" s="30" t="n">
        <v>10</v>
      </c>
      <c r="S426" s="31"/>
      <c r="T426" s="36" t="n">
        <v>97.1</v>
      </c>
      <c r="U426" s="32" t="n">
        <f aca="false">S426*T426</f>
        <v>0</v>
      </c>
      <c r="W426" s="34" t="s">
        <v>1899</v>
      </c>
      <c r="Y426" s="28" t="n">
        <v>9785971506379</v>
      </c>
    </row>
    <row r="427" s="33" customFormat="true" ht="32.25" hidden="false" customHeight="true" outlineLevel="4" collapsed="false">
      <c r="A427" s="23" t="s">
        <v>1900</v>
      </c>
      <c r="B427" s="24" t="s">
        <v>1901</v>
      </c>
      <c r="C427" s="25"/>
      <c r="D427" s="35" t="n">
        <v>2100</v>
      </c>
      <c r="E427" s="27" t="s">
        <v>314</v>
      </c>
      <c r="F427" s="27" t="s">
        <v>1798</v>
      </c>
      <c r="G427" s="27" t="s">
        <v>592</v>
      </c>
      <c r="H427" s="27" t="s">
        <v>388</v>
      </c>
      <c r="I427" s="28" t="n">
        <v>4901990000</v>
      </c>
      <c r="J427" s="28" t="n">
        <v>2024</v>
      </c>
      <c r="K427" s="27" t="s">
        <v>15</v>
      </c>
      <c r="L427" s="27" t="s">
        <v>37</v>
      </c>
      <c r="M427" s="27" t="s">
        <v>593</v>
      </c>
      <c r="N427" s="29" t="n">
        <v>0.052</v>
      </c>
      <c r="O427" s="28" t="n">
        <v>8</v>
      </c>
      <c r="P427" s="27" t="s">
        <v>1902</v>
      </c>
      <c r="Q427" s="28" t="n">
        <v>50</v>
      </c>
      <c r="R427" s="30" t="n">
        <v>10</v>
      </c>
      <c r="S427" s="31"/>
      <c r="T427" s="36" t="n">
        <v>97.1</v>
      </c>
      <c r="U427" s="32" t="n">
        <f aca="false">S427*T427</f>
        <v>0</v>
      </c>
      <c r="W427" s="34" t="s">
        <v>1903</v>
      </c>
      <c r="Y427" s="28" t="n">
        <v>9785971506331</v>
      </c>
    </row>
    <row r="428" s="33" customFormat="true" ht="32.25" hidden="false" customHeight="true" outlineLevel="4" collapsed="false">
      <c r="A428" s="23" t="s">
        <v>1904</v>
      </c>
      <c r="B428" s="24" t="s">
        <v>1905</v>
      </c>
      <c r="C428" s="25"/>
      <c r="D428" s="26" t="n">
        <v>233</v>
      </c>
      <c r="E428" s="27" t="s">
        <v>314</v>
      </c>
      <c r="F428" s="27" t="s">
        <v>731</v>
      </c>
      <c r="G428" s="27" t="s">
        <v>592</v>
      </c>
      <c r="H428" s="27" t="s">
        <v>388</v>
      </c>
      <c r="I428" s="28" t="n">
        <v>4901990000</v>
      </c>
      <c r="J428" s="28" t="n">
        <v>2023</v>
      </c>
      <c r="K428" s="27" t="s">
        <v>15</v>
      </c>
      <c r="L428" s="27" t="s">
        <v>37</v>
      </c>
      <c r="M428" s="27" t="s">
        <v>593</v>
      </c>
      <c r="N428" s="29" t="n">
        <v>0.052</v>
      </c>
      <c r="O428" s="28" t="n">
        <v>8</v>
      </c>
      <c r="P428" s="27" t="s">
        <v>1906</v>
      </c>
      <c r="Q428" s="28" t="n">
        <v>50</v>
      </c>
      <c r="R428" s="30" t="n">
        <v>10</v>
      </c>
      <c r="S428" s="31"/>
      <c r="T428" s="36" t="n">
        <v>97.1</v>
      </c>
      <c r="U428" s="32" t="n">
        <f aca="false">S428*T428</f>
        <v>0</v>
      </c>
      <c r="W428" s="34" t="s">
        <v>1907</v>
      </c>
      <c r="Y428" s="28" t="n">
        <v>9785971506324</v>
      </c>
    </row>
    <row r="429" s="33" customFormat="true" ht="32.25" hidden="false" customHeight="true" outlineLevel="4" collapsed="false">
      <c r="A429" s="23" t="s">
        <v>1908</v>
      </c>
      <c r="B429" s="24" t="s">
        <v>1909</v>
      </c>
      <c r="C429" s="25"/>
      <c r="D429" s="35" t="n">
        <v>1925</v>
      </c>
      <c r="E429" s="27" t="s">
        <v>314</v>
      </c>
      <c r="F429" s="27" t="s">
        <v>1798</v>
      </c>
      <c r="G429" s="27" t="s">
        <v>592</v>
      </c>
      <c r="H429" s="27" t="s">
        <v>388</v>
      </c>
      <c r="I429" s="28" t="n">
        <v>4901990000</v>
      </c>
      <c r="J429" s="28" t="n">
        <v>2024</v>
      </c>
      <c r="K429" s="27" t="s">
        <v>15</v>
      </c>
      <c r="L429" s="27" t="s">
        <v>37</v>
      </c>
      <c r="M429" s="27" t="s">
        <v>593</v>
      </c>
      <c r="N429" s="29" t="n">
        <v>0.052</v>
      </c>
      <c r="O429" s="28" t="n">
        <v>8</v>
      </c>
      <c r="P429" s="27" t="s">
        <v>1910</v>
      </c>
      <c r="Q429" s="28" t="n">
        <v>50</v>
      </c>
      <c r="R429" s="30" t="n">
        <v>10</v>
      </c>
      <c r="S429" s="31"/>
      <c r="T429" s="36" t="n">
        <v>97.1</v>
      </c>
      <c r="U429" s="32" t="n">
        <f aca="false">S429*T429</f>
        <v>0</v>
      </c>
      <c r="W429" s="34" t="s">
        <v>1911</v>
      </c>
      <c r="Y429" s="28" t="n">
        <v>9785971506348</v>
      </c>
    </row>
    <row r="430" s="33" customFormat="true" ht="32.25" hidden="false" customHeight="true" outlineLevel="4" collapsed="false">
      <c r="A430" s="23" t="s">
        <v>1912</v>
      </c>
      <c r="B430" s="24" t="s">
        <v>1913</v>
      </c>
      <c r="C430" s="25"/>
      <c r="D430" s="26" t="n">
        <v>248</v>
      </c>
      <c r="E430" s="27" t="s">
        <v>314</v>
      </c>
      <c r="F430" s="27" t="s">
        <v>731</v>
      </c>
      <c r="G430" s="27" t="s">
        <v>592</v>
      </c>
      <c r="H430" s="27" t="s">
        <v>388</v>
      </c>
      <c r="I430" s="28" t="n">
        <v>4901990000</v>
      </c>
      <c r="J430" s="28" t="n">
        <v>2023</v>
      </c>
      <c r="K430" s="27" t="s">
        <v>15</v>
      </c>
      <c r="L430" s="27" t="s">
        <v>37</v>
      </c>
      <c r="M430" s="27" t="s">
        <v>593</v>
      </c>
      <c r="N430" s="29" t="n">
        <v>0.052</v>
      </c>
      <c r="O430" s="28" t="n">
        <v>8</v>
      </c>
      <c r="P430" s="27" t="s">
        <v>1914</v>
      </c>
      <c r="Q430" s="28" t="n">
        <v>50</v>
      </c>
      <c r="R430" s="30" t="n">
        <v>10</v>
      </c>
      <c r="S430" s="31"/>
      <c r="T430" s="36" t="n">
        <v>97.1</v>
      </c>
      <c r="U430" s="32" t="n">
        <f aca="false">S430*T430</f>
        <v>0</v>
      </c>
      <c r="W430" s="34" t="s">
        <v>1915</v>
      </c>
      <c r="Y430" s="28" t="n">
        <v>9785971506386</v>
      </c>
    </row>
    <row r="431" s="33" customFormat="true" ht="42.75" hidden="false" customHeight="true" outlineLevel="4" collapsed="false">
      <c r="A431" s="23" t="s">
        <v>1916</v>
      </c>
      <c r="B431" s="24" t="s">
        <v>1917</v>
      </c>
      <c r="C431" s="25"/>
      <c r="D431" s="26" t="n">
        <v>356</v>
      </c>
      <c r="E431" s="27" t="s">
        <v>314</v>
      </c>
      <c r="F431" s="27" t="s">
        <v>731</v>
      </c>
      <c r="G431" s="27" t="s">
        <v>592</v>
      </c>
      <c r="H431" s="27" t="s">
        <v>388</v>
      </c>
      <c r="I431" s="28" t="n">
        <v>4901990000</v>
      </c>
      <c r="J431" s="28" t="n">
        <v>2018</v>
      </c>
      <c r="K431" s="27" t="s">
        <v>15</v>
      </c>
      <c r="L431" s="27" t="s">
        <v>37</v>
      </c>
      <c r="M431" s="27" t="s">
        <v>1918</v>
      </c>
      <c r="N431" s="29" t="n">
        <v>0.224</v>
      </c>
      <c r="O431" s="28" t="n">
        <v>64</v>
      </c>
      <c r="P431" s="27" t="s">
        <v>1919</v>
      </c>
      <c r="Q431" s="28" t="n">
        <v>25</v>
      </c>
      <c r="R431" s="30" t="n">
        <v>10</v>
      </c>
      <c r="S431" s="31"/>
      <c r="T431" s="36" t="n">
        <v>353.5</v>
      </c>
      <c r="U431" s="32" t="n">
        <f aca="false">S431*T431</f>
        <v>0</v>
      </c>
      <c r="W431" s="34" t="s">
        <v>1920</v>
      </c>
      <c r="Y431" s="28" t="n">
        <v>9785971506409</v>
      </c>
    </row>
    <row r="432" s="33" customFormat="true" ht="32.25" hidden="false" customHeight="true" outlineLevel="4" collapsed="false">
      <c r="A432" s="23" t="s">
        <v>1921</v>
      </c>
      <c r="B432" s="24" t="s">
        <v>1922</v>
      </c>
      <c r="C432" s="25"/>
      <c r="D432" s="35" t="n">
        <v>1479</v>
      </c>
      <c r="E432" s="27" t="s">
        <v>314</v>
      </c>
      <c r="F432" s="27" t="s">
        <v>731</v>
      </c>
      <c r="G432" s="27" t="s">
        <v>592</v>
      </c>
      <c r="H432" s="27" t="s">
        <v>388</v>
      </c>
      <c r="I432" s="28" t="n">
        <v>4901990000</v>
      </c>
      <c r="J432" s="28" t="n">
        <v>2024</v>
      </c>
      <c r="K432" s="27" t="s">
        <v>15</v>
      </c>
      <c r="L432" s="27" t="s">
        <v>37</v>
      </c>
      <c r="M432" s="27" t="s">
        <v>593</v>
      </c>
      <c r="N432" s="29" t="n">
        <v>0.052</v>
      </c>
      <c r="O432" s="28" t="n">
        <v>8</v>
      </c>
      <c r="P432" s="27" t="s">
        <v>1923</v>
      </c>
      <c r="Q432" s="28" t="n">
        <v>100</v>
      </c>
      <c r="R432" s="30" t="n">
        <v>10</v>
      </c>
      <c r="S432" s="31"/>
      <c r="T432" s="36" t="n">
        <v>111.3</v>
      </c>
      <c r="U432" s="32" t="n">
        <f aca="false">S432*T432</f>
        <v>0</v>
      </c>
      <c r="W432" s="34" t="s">
        <v>1924</v>
      </c>
      <c r="Y432" s="28" t="n">
        <v>9785971506393</v>
      </c>
    </row>
    <row r="433" s="33" customFormat="true" ht="42.75" hidden="false" customHeight="true" outlineLevel="4" collapsed="false">
      <c r="A433" s="23" t="s">
        <v>1925</v>
      </c>
      <c r="B433" s="24" t="s">
        <v>1926</v>
      </c>
      <c r="C433" s="25"/>
      <c r="D433" s="26" t="n">
        <v>803</v>
      </c>
      <c r="E433" s="27" t="s">
        <v>314</v>
      </c>
      <c r="F433" s="27" t="s">
        <v>731</v>
      </c>
      <c r="G433" s="27" t="s">
        <v>592</v>
      </c>
      <c r="H433" s="27" t="s">
        <v>388</v>
      </c>
      <c r="I433" s="28" t="n">
        <v>4901990000</v>
      </c>
      <c r="J433" s="28" t="n">
        <v>2023</v>
      </c>
      <c r="K433" s="27" t="s">
        <v>15</v>
      </c>
      <c r="L433" s="27" t="s">
        <v>37</v>
      </c>
      <c r="M433" s="27" t="s">
        <v>1927</v>
      </c>
      <c r="N433" s="29" t="n">
        <v>0.136</v>
      </c>
      <c r="O433" s="28" t="n">
        <v>32</v>
      </c>
      <c r="P433" s="27" t="s">
        <v>1928</v>
      </c>
      <c r="Q433" s="28" t="n">
        <v>20</v>
      </c>
      <c r="R433" s="30" t="n">
        <v>10</v>
      </c>
      <c r="S433" s="31"/>
      <c r="T433" s="36" t="n">
        <v>191.8</v>
      </c>
      <c r="U433" s="32" t="n">
        <f aca="false">S433*T433</f>
        <v>0</v>
      </c>
      <c r="W433" s="34" t="s">
        <v>1929</v>
      </c>
      <c r="Y433" s="28" t="n">
        <v>9785971506416</v>
      </c>
    </row>
    <row r="434" s="33" customFormat="true" ht="32.25" hidden="false" customHeight="true" outlineLevel="4" collapsed="false">
      <c r="A434" s="23" t="s">
        <v>1930</v>
      </c>
      <c r="B434" s="24" t="s">
        <v>1931</v>
      </c>
      <c r="C434" s="25"/>
      <c r="D434" s="35" t="n">
        <v>1799</v>
      </c>
      <c r="E434" s="27" t="s">
        <v>314</v>
      </c>
      <c r="F434" s="27" t="s">
        <v>731</v>
      </c>
      <c r="G434" s="27" t="s">
        <v>592</v>
      </c>
      <c r="H434" s="27" t="s">
        <v>388</v>
      </c>
      <c r="I434" s="28" t="n">
        <v>4901990000</v>
      </c>
      <c r="J434" s="28" t="n">
        <v>2024</v>
      </c>
      <c r="K434" s="27" t="s">
        <v>15</v>
      </c>
      <c r="L434" s="27" t="s">
        <v>37</v>
      </c>
      <c r="M434" s="27" t="s">
        <v>593</v>
      </c>
      <c r="N434" s="29" t="n">
        <v>0.052</v>
      </c>
      <c r="O434" s="28" t="n">
        <v>8</v>
      </c>
      <c r="P434" s="27" t="s">
        <v>1932</v>
      </c>
      <c r="Q434" s="28" t="n">
        <v>50</v>
      </c>
      <c r="R434" s="30" t="n">
        <v>10</v>
      </c>
      <c r="S434" s="31"/>
      <c r="T434" s="36" t="n">
        <v>97.1</v>
      </c>
      <c r="U434" s="32" t="n">
        <f aca="false">S434*T434</f>
        <v>0</v>
      </c>
      <c r="W434" s="34" t="s">
        <v>1933</v>
      </c>
      <c r="Y434" s="28" t="n">
        <v>9785971506355</v>
      </c>
    </row>
    <row r="435" s="33" customFormat="true" ht="42.75" hidden="false" customHeight="true" outlineLevel="4" collapsed="false">
      <c r="A435" s="23" t="s">
        <v>1934</v>
      </c>
      <c r="B435" s="24" t="s">
        <v>1935</v>
      </c>
      <c r="C435" s="25"/>
      <c r="D435" s="26" t="n">
        <v>227</v>
      </c>
      <c r="E435" s="27" t="s">
        <v>314</v>
      </c>
      <c r="F435" s="27" t="s">
        <v>731</v>
      </c>
      <c r="G435" s="27" t="s">
        <v>592</v>
      </c>
      <c r="H435" s="27" t="s">
        <v>388</v>
      </c>
      <c r="I435" s="28" t="n">
        <v>4901990000</v>
      </c>
      <c r="J435" s="28" t="n">
        <v>2023</v>
      </c>
      <c r="K435" s="27" t="s">
        <v>15</v>
      </c>
      <c r="L435" s="27" t="s">
        <v>37</v>
      </c>
      <c r="M435" s="27" t="s">
        <v>1927</v>
      </c>
      <c r="N435" s="29" t="n">
        <v>0.136</v>
      </c>
      <c r="O435" s="28" t="n">
        <v>32</v>
      </c>
      <c r="P435" s="27" t="s">
        <v>1936</v>
      </c>
      <c r="Q435" s="28" t="n">
        <v>40</v>
      </c>
      <c r="R435" s="30" t="n">
        <v>10</v>
      </c>
      <c r="S435" s="31"/>
      <c r="T435" s="36" t="n">
        <v>191.8</v>
      </c>
      <c r="U435" s="32" t="n">
        <f aca="false">S435*T435</f>
        <v>0</v>
      </c>
      <c r="W435" s="34" t="s">
        <v>1937</v>
      </c>
      <c r="Y435" s="28" t="n">
        <v>9785971506423</v>
      </c>
    </row>
    <row r="436" s="33" customFormat="true" ht="21.75" hidden="false" customHeight="true" outlineLevel="4" collapsed="false">
      <c r="A436" s="23" t="s">
        <v>1938</v>
      </c>
      <c r="B436" s="24" t="s">
        <v>1939</v>
      </c>
      <c r="C436" s="25"/>
      <c r="D436" s="26" t="n">
        <v>411</v>
      </c>
      <c r="E436" s="27" t="s">
        <v>314</v>
      </c>
      <c r="F436" s="27"/>
      <c r="G436" s="27" t="s">
        <v>1940</v>
      </c>
      <c r="H436" s="27" t="s">
        <v>1734</v>
      </c>
      <c r="I436" s="28" t="n">
        <v>4901990000</v>
      </c>
      <c r="J436" s="28" t="n">
        <v>2018</v>
      </c>
      <c r="K436" s="27" t="s">
        <v>15</v>
      </c>
      <c r="L436" s="27" t="s">
        <v>60</v>
      </c>
      <c r="M436" s="27" t="s">
        <v>1941</v>
      </c>
      <c r="N436" s="29" t="n">
        <v>0.074</v>
      </c>
      <c r="O436" s="28" t="n">
        <v>16</v>
      </c>
      <c r="P436" s="27" t="s">
        <v>1942</v>
      </c>
      <c r="Q436" s="28" t="n">
        <v>50</v>
      </c>
      <c r="R436" s="30" t="n">
        <v>10</v>
      </c>
      <c r="S436" s="31"/>
      <c r="T436" s="36" t="n">
        <v>122.5</v>
      </c>
      <c r="U436" s="32" t="n">
        <f aca="false">S436*T436</f>
        <v>0</v>
      </c>
      <c r="W436" s="34" t="s">
        <v>1943</v>
      </c>
      <c r="Y436" s="28" t="n">
        <v>9785994915721</v>
      </c>
    </row>
    <row r="437" customFormat="false" ht="11.25" hidden="false" customHeight="true" outlineLevel="3" collapsed="false">
      <c r="A437" s="17"/>
      <c r="B437" s="45" t="s">
        <v>1944</v>
      </c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39" t="n">
        <v>0</v>
      </c>
      <c r="O437" s="19"/>
      <c r="P437" s="19"/>
      <c r="Q437" s="19"/>
      <c r="R437" s="19"/>
      <c r="S437" s="19"/>
      <c r="T437" s="19"/>
      <c r="U437" s="32" t="n">
        <f aca="false">S437*T437</f>
        <v>0</v>
      </c>
      <c r="Y437" s="21"/>
    </row>
    <row r="438" s="33" customFormat="true" ht="21.75" hidden="false" customHeight="true" outlineLevel="4" collapsed="false">
      <c r="A438" s="23" t="s">
        <v>1945</v>
      </c>
      <c r="B438" s="24" t="s">
        <v>1946</v>
      </c>
      <c r="C438" s="25"/>
      <c r="D438" s="26" t="n">
        <v>303</v>
      </c>
      <c r="E438" s="27" t="s">
        <v>314</v>
      </c>
      <c r="F438" s="27" t="s">
        <v>731</v>
      </c>
      <c r="G438" s="27" t="s">
        <v>1947</v>
      </c>
      <c r="H438" s="27" t="s">
        <v>1734</v>
      </c>
      <c r="I438" s="28" t="n">
        <v>4903000000</v>
      </c>
      <c r="J438" s="28" t="n">
        <v>2023</v>
      </c>
      <c r="K438" s="27" t="s">
        <v>15</v>
      </c>
      <c r="L438" s="27" t="s">
        <v>37</v>
      </c>
      <c r="M438" s="27" t="s">
        <v>1948</v>
      </c>
      <c r="N438" s="29" t="n">
        <v>0.043</v>
      </c>
      <c r="O438" s="28" t="n">
        <v>8</v>
      </c>
      <c r="P438" s="27" t="s">
        <v>1949</v>
      </c>
      <c r="Q438" s="28" t="n">
        <v>50</v>
      </c>
      <c r="R438" s="30" t="n">
        <v>10</v>
      </c>
      <c r="S438" s="31"/>
      <c r="T438" s="36" t="n">
        <v>76.7</v>
      </c>
      <c r="U438" s="32" t="n">
        <f aca="false">S438*T438</f>
        <v>0</v>
      </c>
      <c r="W438" s="34" t="s">
        <v>1950</v>
      </c>
      <c r="Y438" s="28" t="n">
        <v>9785994915141</v>
      </c>
    </row>
    <row r="439" s="33" customFormat="true" ht="21.75" hidden="false" customHeight="true" outlineLevel="4" collapsed="false">
      <c r="A439" s="23" t="s">
        <v>1951</v>
      </c>
      <c r="B439" s="24" t="s">
        <v>1952</v>
      </c>
      <c r="C439" s="25"/>
      <c r="D439" s="26" t="n">
        <v>506</v>
      </c>
      <c r="E439" s="27" t="s">
        <v>314</v>
      </c>
      <c r="F439" s="27" t="s">
        <v>731</v>
      </c>
      <c r="G439" s="27" t="s">
        <v>1947</v>
      </c>
      <c r="H439" s="27" t="s">
        <v>1734</v>
      </c>
      <c r="I439" s="28" t="n">
        <v>4903000000</v>
      </c>
      <c r="J439" s="28" t="n">
        <v>2023</v>
      </c>
      <c r="K439" s="27" t="s">
        <v>15</v>
      </c>
      <c r="L439" s="27" t="s">
        <v>37</v>
      </c>
      <c r="M439" s="27" t="s">
        <v>1948</v>
      </c>
      <c r="N439" s="29" t="n">
        <v>0.043</v>
      </c>
      <c r="O439" s="28" t="n">
        <v>8</v>
      </c>
      <c r="P439" s="27" t="s">
        <v>1953</v>
      </c>
      <c r="Q439" s="28" t="n">
        <v>50</v>
      </c>
      <c r="R439" s="30" t="n">
        <v>10</v>
      </c>
      <c r="S439" s="31"/>
      <c r="T439" s="36" t="n">
        <v>76.7</v>
      </c>
      <c r="U439" s="32" t="n">
        <f aca="false">S439*T439</f>
        <v>0</v>
      </c>
      <c r="W439" s="34" t="s">
        <v>1954</v>
      </c>
      <c r="Y439" s="28" t="n">
        <v>9785994915073</v>
      </c>
    </row>
    <row r="440" s="33" customFormat="true" ht="21.75" hidden="false" customHeight="true" outlineLevel="4" collapsed="false">
      <c r="A440" s="23" t="s">
        <v>1955</v>
      </c>
      <c r="B440" s="24" t="s">
        <v>1956</v>
      </c>
      <c r="C440" s="25"/>
      <c r="D440" s="26" t="n">
        <v>8</v>
      </c>
      <c r="E440" s="27" t="s">
        <v>314</v>
      </c>
      <c r="F440" s="27" t="s">
        <v>731</v>
      </c>
      <c r="G440" s="27" t="s">
        <v>1947</v>
      </c>
      <c r="H440" s="27" t="s">
        <v>1734</v>
      </c>
      <c r="I440" s="28" t="n">
        <v>4903000000</v>
      </c>
      <c r="J440" s="28" t="n">
        <v>2023</v>
      </c>
      <c r="K440" s="27" t="s">
        <v>15</v>
      </c>
      <c r="L440" s="27" t="s">
        <v>37</v>
      </c>
      <c r="M440" s="27" t="s">
        <v>1948</v>
      </c>
      <c r="N440" s="29" t="n">
        <v>0.043</v>
      </c>
      <c r="O440" s="28" t="n">
        <v>8</v>
      </c>
      <c r="P440" s="27" t="s">
        <v>1957</v>
      </c>
      <c r="Q440" s="28" t="n">
        <v>50</v>
      </c>
      <c r="R440" s="30" t="n">
        <v>10</v>
      </c>
      <c r="S440" s="31"/>
      <c r="T440" s="36" t="n">
        <v>76.7</v>
      </c>
      <c r="U440" s="32" t="n">
        <f aca="false">S440*T440</f>
        <v>0</v>
      </c>
      <c r="W440" s="34" t="s">
        <v>1958</v>
      </c>
      <c r="Y440" s="28" t="n">
        <v>9785994915080</v>
      </c>
    </row>
    <row r="441" s="33" customFormat="true" ht="21.75" hidden="false" customHeight="true" outlineLevel="4" collapsed="false">
      <c r="A441" s="23" t="s">
        <v>1959</v>
      </c>
      <c r="B441" s="24" t="s">
        <v>1960</v>
      </c>
      <c r="C441" s="25"/>
      <c r="D441" s="26" t="n">
        <v>3</v>
      </c>
      <c r="E441" s="27" t="s">
        <v>314</v>
      </c>
      <c r="F441" s="27" t="s">
        <v>731</v>
      </c>
      <c r="G441" s="27" t="s">
        <v>1947</v>
      </c>
      <c r="H441" s="27" t="s">
        <v>1734</v>
      </c>
      <c r="I441" s="28" t="n">
        <v>4903000000</v>
      </c>
      <c r="J441" s="28" t="n">
        <v>2023</v>
      </c>
      <c r="K441" s="27" t="s">
        <v>15</v>
      </c>
      <c r="L441" s="27" t="s">
        <v>37</v>
      </c>
      <c r="M441" s="27" t="s">
        <v>1948</v>
      </c>
      <c r="N441" s="29" t="n">
        <v>0.043</v>
      </c>
      <c r="O441" s="28" t="n">
        <v>8</v>
      </c>
      <c r="P441" s="27" t="s">
        <v>1961</v>
      </c>
      <c r="Q441" s="28" t="n">
        <v>50</v>
      </c>
      <c r="R441" s="30" t="n">
        <v>10</v>
      </c>
      <c r="S441" s="31"/>
      <c r="T441" s="36" t="n">
        <v>76.7</v>
      </c>
      <c r="U441" s="32" t="n">
        <f aca="false">S441*T441</f>
        <v>0</v>
      </c>
      <c r="W441" s="34" t="s">
        <v>1962</v>
      </c>
      <c r="Y441" s="28" t="n">
        <v>9785994915127</v>
      </c>
    </row>
    <row r="442" s="33" customFormat="true" ht="21.75" hidden="false" customHeight="true" outlineLevel="4" collapsed="false">
      <c r="A442" s="23" t="s">
        <v>1963</v>
      </c>
      <c r="B442" s="24" t="s">
        <v>1964</v>
      </c>
      <c r="C442" s="25"/>
      <c r="D442" s="26" t="n">
        <v>409</v>
      </c>
      <c r="E442" s="27" t="s">
        <v>314</v>
      </c>
      <c r="F442" s="27" t="s">
        <v>731</v>
      </c>
      <c r="G442" s="27" t="s">
        <v>1947</v>
      </c>
      <c r="H442" s="27" t="s">
        <v>1734</v>
      </c>
      <c r="I442" s="28" t="n">
        <v>4903000000</v>
      </c>
      <c r="J442" s="28" t="n">
        <v>2023</v>
      </c>
      <c r="K442" s="27" t="s">
        <v>15</v>
      </c>
      <c r="L442" s="27" t="s">
        <v>37</v>
      </c>
      <c r="M442" s="27" t="s">
        <v>1948</v>
      </c>
      <c r="N442" s="29" t="n">
        <v>0.043</v>
      </c>
      <c r="O442" s="28" t="n">
        <v>8</v>
      </c>
      <c r="P442" s="27" t="s">
        <v>1965</v>
      </c>
      <c r="Q442" s="28" t="n">
        <v>50</v>
      </c>
      <c r="R442" s="30" t="n">
        <v>10</v>
      </c>
      <c r="S442" s="31"/>
      <c r="T442" s="36" t="n">
        <v>76.7</v>
      </c>
      <c r="U442" s="32" t="n">
        <f aca="false">S442*T442</f>
        <v>0</v>
      </c>
      <c r="W442" s="34" t="s">
        <v>1966</v>
      </c>
      <c r="Y442" s="28" t="n">
        <v>9785994915110</v>
      </c>
    </row>
    <row r="443" s="33" customFormat="true" ht="21.75" hidden="false" customHeight="true" outlineLevel="4" collapsed="false">
      <c r="A443" s="23" t="s">
        <v>1967</v>
      </c>
      <c r="B443" s="24" t="s">
        <v>1968</v>
      </c>
      <c r="C443" s="25"/>
      <c r="D443" s="26" t="n">
        <v>265</v>
      </c>
      <c r="E443" s="27" t="s">
        <v>314</v>
      </c>
      <c r="F443" s="27" t="s">
        <v>731</v>
      </c>
      <c r="G443" s="27" t="s">
        <v>1947</v>
      </c>
      <c r="H443" s="27" t="s">
        <v>1734</v>
      </c>
      <c r="I443" s="28" t="n">
        <v>4903000000</v>
      </c>
      <c r="J443" s="28" t="n">
        <v>2023</v>
      </c>
      <c r="K443" s="27" t="s">
        <v>15</v>
      </c>
      <c r="L443" s="27" t="s">
        <v>37</v>
      </c>
      <c r="M443" s="27" t="s">
        <v>1948</v>
      </c>
      <c r="N443" s="29" t="n">
        <v>0.043</v>
      </c>
      <c r="O443" s="28" t="n">
        <v>8</v>
      </c>
      <c r="P443" s="27" t="s">
        <v>1969</v>
      </c>
      <c r="Q443" s="28" t="n">
        <v>50</v>
      </c>
      <c r="R443" s="30" t="n">
        <v>10</v>
      </c>
      <c r="S443" s="31"/>
      <c r="T443" s="36" t="n">
        <v>76.7</v>
      </c>
      <c r="U443" s="32" t="n">
        <f aca="false">S443*T443</f>
        <v>0</v>
      </c>
      <c r="W443" s="34" t="s">
        <v>1970</v>
      </c>
      <c r="Y443" s="28" t="n">
        <v>9785994915134</v>
      </c>
    </row>
    <row r="444" s="33" customFormat="true" ht="21.75" hidden="false" customHeight="true" outlineLevel="4" collapsed="false">
      <c r="A444" s="23" t="s">
        <v>1971</v>
      </c>
      <c r="B444" s="24" t="s">
        <v>1972</v>
      </c>
      <c r="C444" s="25"/>
      <c r="D444" s="26" t="n">
        <v>447</v>
      </c>
      <c r="E444" s="27" t="s">
        <v>314</v>
      </c>
      <c r="F444" s="27" t="s">
        <v>731</v>
      </c>
      <c r="G444" s="27" t="s">
        <v>1947</v>
      </c>
      <c r="H444" s="27" t="s">
        <v>1734</v>
      </c>
      <c r="I444" s="28" t="n">
        <v>4903000000</v>
      </c>
      <c r="J444" s="28" t="n">
        <v>2023</v>
      </c>
      <c r="K444" s="27" t="s">
        <v>15</v>
      </c>
      <c r="L444" s="27" t="s">
        <v>37</v>
      </c>
      <c r="M444" s="27" t="s">
        <v>1948</v>
      </c>
      <c r="N444" s="29" t="n">
        <v>0.043</v>
      </c>
      <c r="O444" s="28" t="n">
        <v>8</v>
      </c>
      <c r="P444" s="27" t="s">
        <v>1973</v>
      </c>
      <c r="Q444" s="28" t="n">
        <v>50</v>
      </c>
      <c r="R444" s="30" t="n">
        <v>10</v>
      </c>
      <c r="S444" s="31"/>
      <c r="T444" s="36" t="n">
        <v>76.7</v>
      </c>
      <c r="U444" s="32" t="n">
        <f aca="false">S444*T444</f>
        <v>0</v>
      </c>
      <c r="W444" s="34" t="s">
        <v>1974</v>
      </c>
      <c r="Y444" s="28" t="n">
        <v>9785994915103</v>
      </c>
    </row>
    <row r="445" customFormat="false" ht="11.25" hidden="false" customHeight="true" outlineLevel="3" collapsed="false">
      <c r="A445" s="17"/>
      <c r="B445" s="45" t="s">
        <v>1975</v>
      </c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39" t="n">
        <v>0</v>
      </c>
      <c r="O445" s="19"/>
      <c r="P445" s="19"/>
      <c r="Q445" s="19"/>
      <c r="R445" s="19"/>
      <c r="S445" s="19"/>
      <c r="T445" s="19"/>
      <c r="U445" s="32" t="n">
        <f aca="false">S445*T445</f>
        <v>0</v>
      </c>
      <c r="Y445" s="21"/>
    </row>
    <row r="446" s="33" customFormat="true" ht="32.25" hidden="false" customHeight="true" outlineLevel="4" collapsed="false">
      <c r="A446" s="23" t="s">
        <v>1976</v>
      </c>
      <c r="B446" s="24" t="s">
        <v>1977</v>
      </c>
      <c r="C446" s="25"/>
      <c r="D446" s="35" t="n">
        <v>2143</v>
      </c>
      <c r="E446" s="27" t="s">
        <v>314</v>
      </c>
      <c r="F446" s="27" t="s">
        <v>1798</v>
      </c>
      <c r="G446" s="27" t="s">
        <v>1978</v>
      </c>
      <c r="H446" s="27" t="s">
        <v>1734</v>
      </c>
      <c r="I446" s="28" t="n">
        <v>4903000000</v>
      </c>
      <c r="J446" s="28" t="n">
        <v>2024</v>
      </c>
      <c r="K446" s="27" t="s">
        <v>15</v>
      </c>
      <c r="L446" s="27" t="s">
        <v>1979</v>
      </c>
      <c r="M446" s="27" t="s">
        <v>618</v>
      </c>
      <c r="N446" s="29" t="n">
        <v>0.06</v>
      </c>
      <c r="O446" s="28" t="n">
        <v>10</v>
      </c>
      <c r="P446" s="27" t="s">
        <v>1980</v>
      </c>
      <c r="Q446" s="28" t="n">
        <v>60</v>
      </c>
      <c r="R446" s="30" t="n">
        <v>10</v>
      </c>
      <c r="S446" s="31"/>
      <c r="T446" s="36" t="n">
        <v>125</v>
      </c>
      <c r="U446" s="32" t="n">
        <f aca="false">S446*T446</f>
        <v>0</v>
      </c>
      <c r="W446" s="34" t="s">
        <v>1981</v>
      </c>
      <c r="Y446" s="28" t="n">
        <v>9785994914366</v>
      </c>
    </row>
    <row r="447" s="33" customFormat="true" ht="32.25" hidden="false" customHeight="true" outlineLevel="4" collapsed="false">
      <c r="A447" s="23" t="s">
        <v>1982</v>
      </c>
      <c r="B447" s="24" t="s">
        <v>1983</v>
      </c>
      <c r="C447" s="25"/>
      <c r="D447" s="35" t="n">
        <v>2748</v>
      </c>
      <c r="E447" s="27" t="s">
        <v>314</v>
      </c>
      <c r="F447" s="27" t="s">
        <v>1798</v>
      </c>
      <c r="G447" s="27" t="s">
        <v>1978</v>
      </c>
      <c r="H447" s="27" t="s">
        <v>1734</v>
      </c>
      <c r="I447" s="28" t="n">
        <v>4903000000</v>
      </c>
      <c r="J447" s="28" t="n">
        <v>2024</v>
      </c>
      <c r="K447" s="27" t="s">
        <v>15</v>
      </c>
      <c r="L447" s="27" t="s">
        <v>1979</v>
      </c>
      <c r="M447" s="27" t="s">
        <v>618</v>
      </c>
      <c r="N447" s="29" t="n">
        <v>0.06</v>
      </c>
      <c r="O447" s="28" t="n">
        <v>8</v>
      </c>
      <c r="P447" s="27" t="s">
        <v>1984</v>
      </c>
      <c r="Q447" s="28" t="n">
        <v>60</v>
      </c>
      <c r="R447" s="30" t="n">
        <v>10</v>
      </c>
      <c r="S447" s="31"/>
      <c r="T447" s="36" t="n">
        <v>125</v>
      </c>
      <c r="U447" s="32" t="n">
        <f aca="false">S447*T447</f>
        <v>0</v>
      </c>
      <c r="W447" s="34" t="s">
        <v>1985</v>
      </c>
      <c r="Y447" s="28" t="n">
        <v>9785994914359</v>
      </c>
    </row>
    <row r="448" s="33" customFormat="true" ht="32.25" hidden="false" customHeight="true" outlineLevel="4" collapsed="false">
      <c r="A448" s="23" t="s">
        <v>1986</v>
      </c>
      <c r="B448" s="24" t="s">
        <v>1987</v>
      </c>
      <c r="C448" s="25"/>
      <c r="D448" s="26" t="n">
        <v>2</v>
      </c>
      <c r="E448" s="27" t="s">
        <v>314</v>
      </c>
      <c r="F448" s="27" t="s">
        <v>731</v>
      </c>
      <c r="G448" s="27" t="s">
        <v>1978</v>
      </c>
      <c r="H448" s="27" t="s">
        <v>1734</v>
      </c>
      <c r="I448" s="28" t="n">
        <v>4903000000</v>
      </c>
      <c r="J448" s="28" t="n">
        <v>2017</v>
      </c>
      <c r="K448" s="27" t="s">
        <v>15</v>
      </c>
      <c r="L448" s="27" t="s">
        <v>1979</v>
      </c>
      <c r="M448" s="27" t="s">
        <v>618</v>
      </c>
      <c r="N448" s="29" t="n">
        <v>0.06</v>
      </c>
      <c r="O448" s="28" t="n">
        <v>8</v>
      </c>
      <c r="P448" s="27" t="s">
        <v>1988</v>
      </c>
      <c r="Q448" s="28" t="n">
        <v>50</v>
      </c>
      <c r="R448" s="30" t="n">
        <v>10</v>
      </c>
      <c r="S448" s="31"/>
      <c r="T448" s="36" t="n">
        <v>125</v>
      </c>
      <c r="U448" s="32" t="n">
        <f aca="false">S448*T448</f>
        <v>0</v>
      </c>
      <c r="W448" s="34" t="s">
        <v>1989</v>
      </c>
      <c r="Y448" s="28" t="n">
        <v>9785994914298</v>
      </c>
    </row>
    <row r="449" s="33" customFormat="true" ht="32.25" hidden="false" customHeight="true" outlineLevel="4" collapsed="false">
      <c r="A449" s="23" t="s">
        <v>1990</v>
      </c>
      <c r="B449" s="24" t="s">
        <v>1991</v>
      </c>
      <c r="C449" s="25"/>
      <c r="D449" s="35" t="n">
        <v>2968</v>
      </c>
      <c r="E449" s="27" t="s">
        <v>314</v>
      </c>
      <c r="F449" s="27" t="s">
        <v>1798</v>
      </c>
      <c r="G449" s="27" t="s">
        <v>1978</v>
      </c>
      <c r="H449" s="27" t="s">
        <v>1734</v>
      </c>
      <c r="I449" s="28" t="n">
        <v>4903000000</v>
      </c>
      <c r="J449" s="28" t="n">
        <v>2024</v>
      </c>
      <c r="K449" s="27" t="s">
        <v>15</v>
      </c>
      <c r="L449" s="27" t="s">
        <v>1979</v>
      </c>
      <c r="M449" s="27" t="s">
        <v>618</v>
      </c>
      <c r="N449" s="29" t="n">
        <v>0.06</v>
      </c>
      <c r="O449" s="28" t="n">
        <v>8</v>
      </c>
      <c r="P449" s="27" t="s">
        <v>1992</v>
      </c>
      <c r="Q449" s="28" t="n">
        <v>60</v>
      </c>
      <c r="R449" s="30" t="n">
        <v>10</v>
      </c>
      <c r="S449" s="31"/>
      <c r="T449" s="36" t="n">
        <v>125</v>
      </c>
      <c r="U449" s="32" t="n">
        <f aca="false">S449*T449</f>
        <v>0</v>
      </c>
      <c r="W449" s="34" t="s">
        <v>1993</v>
      </c>
      <c r="Y449" s="28" t="n">
        <v>9785994914342</v>
      </c>
    </row>
    <row r="450" s="33" customFormat="true" ht="32.25" hidden="false" customHeight="true" outlineLevel="4" collapsed="false">
      <c r="A450" s="23" t="s">
        <v>1994</v>
      </c>
      <c r="B450" s="24" t="s">
        <v>1995</v>
      </c>
      <c r="C450" s="25"/>
      <c r="D450" s="35" t="n">
        <v>1078</v>
      </c>
      <c r="E450" s="27" t="s">
        <v>314</v>
      </c>
      <c r="F450" s="27" t="s">
        <v>1798</v>
      </c>
      <c r="G450" s="27" t="s">
        <v>1978</v>
      </c>
      <c r="H450" s="27" t="s">
        <v>1734</v>
      </c>
      <c r="I450" s="28" t="n">
        <v>4903000000</v>
      </c>
      <c r="J450" s="28" t="n">
        <v>2024</v>
      </c>
      <c r="K450" s="27" t="s">
        <v>15</v>
      </c>
      <c r="L450" s="27" t="s">
        <v>1979</v>
      </c>
      <c r="M450" s="27" t="s">
        <v>618</v>
      </c>
      <c r="N450" s="29" t="n">
        <v>0.06</v>
      </c>
      <c r="O450" s="28" t="n">
        <v>8</v>
      </c>
      <c r="P450" s="27" t="s">
        <v>1996</v>
      </c>
      <c r="Q450" s="28" t="n">
        <v>50</v>
      </c>
      <c r="R450" s="30" t="n">
        <v>10</v>
      </c>
      <c r="S450" s="31"/>
      <c r="T450" s="36" t="n">
        <v>125</v>
      </c>
      <c r="U450" s="32" t="n">
        <f aca="false">S450*T450</f>
        <v>0</v>
      </c>
      <c r="W450" s="34" t="s">
        <v>1997</v>
      </c>
      <c r="Y450" s="28" t="n">
        <v>9785994914335</v>
      </c>
    </row>
    <row r="451" s="33" customFormat="true" ht="32.25" hidden="false" customHeight="true" outlineLevel="4" collapsed="false">
      <c r="A451" s="23" t="s">
        <v>1998</v>
      </c>
      <c r="B451" s="24" t="s">
        <v>1999</v>
      </c>
      <c r="C451" s="25"/>
      <c r="D451" s="26" t="n">
        <v>1</v>
      </c>
      <c r="E451" s="27" t="s">
        <v>314</v>
      </c>
      <c r="F451" s="27" t="s">
        <v>731</v>
      </c>
      <c r="G451" s="27" t="s">
        <v>1978</v>
      </c>
      <c r="H451" s="27" t="s">
        <v>1734</v>
      </c>
      <c r="I451" s="28" t="n">
        <v>4911990000</v>
      </c>
      <c r="J451" s="28" t="n">
        <v>2019</v>
      </c>
      <c r="K451" s="27" t="s">
        <v>15</v>
      </c>
      <c r="L451" s="27" t="s">
        <v>1979</v>
      </c>
      <c r="M451" s="27" t="s">
        <v>2000</v>
      </c>
      <c r="N451" s="29" t="n">
        <v>0.139</v>
      </c>
      <c r="O451" s="28" t="n">
        <v>32</v>
      </c>
      <c r="P451" s="27" t="s">
        <v>2001</v>
      </c>
      <c r="Q451" s="28" t="n">
        <v>25</v>
      </c>
      <c r="R451" s="30" t="n">
        <v>10</v>
      </c>
      <c r="S451" s="31"/>
      <c r="T451" s="36" t="n">
        <v>244.9</v>
      </c>
      <c r="U451" s="32" t="n">
        <f aca="false">S451*T451</f>
        <v>0</v>
      </c>
      <c r="W451" s="34" t="s">
        <v>2002</v>
      </c>
      <c r="Y451" s="28" t="n">
        <v>9785994914373</v>
      </c>
    </row>
    <row r="452" s="33" customFormat="true" ht="32.25" hidden="false" customHeight="true" outlineLevel="4" collapsed="false">
      <c r="A452" s="23" t="s">
        <v>2003</v>
      </c>
      <c r="B452" s="24" t="s">
        <v>2004</v>
      </c>
      <c r="C452" s="25"/>
      <c r="D452" s="26" t="n">
        <v>77</v>
      </c>
      <c r="E452" s="27" t="s">
        <v>314</v>
      </c>
      <c r="F452" s="27" t="s">
        <v>731</v>
      </c>
      <c r="G452" s="27" t="s">
        <v>1978</v>
      </c>
      <c r="H452" s="27" t="s">
        <v>59</v>
      </c>
      <c r="I452" s="28" t="n">
        <v>4903000000</v>
      </c>
      <c r="J452" s="28" t="n">
        <v>2017</v>
      </c>
      <c r="K452" s="27" t="s">
        <v>15</v>
      </c>
      <c r="L452" s="27" t="s">
        <v>1979</v>
      </c>
      <c r="M452" s="27" t="s">
        <v>618</v>
      </c>
      <c r="N452" s="29" t="n">
        <v>0.06</v>
      </c>
      <c r="O452" s="28" t="n">
        <v>8</v>
      </c>
      <c r="P452" s="27" t="s">
        <v>2005</v>
      </c>
      <c r="Q452" s="28" t="n">
        <v>50</v>
      </c>
      <c r="R452" s="30" t="n">
        <v>10</v>
      </c>
      <c r="S452" s="31"/>
      <c r="T452" s="36" t="n">
        <v>125</v>
      </c>
      <c r="U452" s="32" t="n">
        <f aca="false">S452*T452</f>
        <v>0</v>
      </c>
      <c r="W452" s="34" t="s">
        <v>2006</v>
      </c>
      <c r="Y452" s="28" t="n">
        <v>9785994914304</v>
      </c>
    </row>
    <row r="453" s="33" customFormat="true" ht="32.25" hidden="false" customHeight="true" outlineLevel="4" collapsed="false">
      <c r="A453" s="23" t="s">
        <v>2007</v>
      </c>
      <c r="B453" s="24" t="s">
        <v>2008</v>
      </c>
      <c r="C453" s="25"/>
      <c r="D453" s="26" t="n">
        <v>945</v>
      </c>
      <c r="E453" s="27" t="s">
        <v>314</v>
      </c>
      <c r="F453" s="27" t="s">
        <v>1798</v>
      </c>
      <c r="G453" s="27" t="s">
        <v>1978</v>
      </c>
      <c r="H453" s="27" t="s">
        <v>1734</v>
      </c>
      <c r="I453" s="28" t="n">
        <v>4903000000</v>
      </c>
      <c r="J453" s="28" t="n">
        <v>2024</v>
      </c>
      <c r="K453" s="27" t="s">
        <v>15</v>
      </c>
      <c r="L453" s="27" t="s">
        <v>1979</v>
      </c>
      <c r="M453" s="27" t="s">
        <v>618</v>
      </c>
      <c r="N453" s="29" t="n">
        <v>0.06</v>
      </c>
      <c r="O453" s="28" t="n">
        <v>8</v>
      </c>
      <c r="P453" s="27" t="s">
        <v>2009</v>
      </c>
      <c r="Q453" s="28" t="n">
        <v>50</v>
      </c>
      <c r="R453" s="30" t="n">
        <v>10</v>
      </c>
      <c r="S453" s="31"/>
      <c r="T453" s="36" t="n">
        <v>125</v>
      </c>
      <c r="U453" s="32" t="n">
        <f aca="false">S453*T453</f>
        <v>0</v>
      </c>
      <c r="W453" s="34" t="s">
        <v>2010</v>
      </c>
      <c r="Y453" s="28" t="n">
        <v>9785994914328</v>
      </c>
    </row>
    <row r="454" s="33" customFormat="true" ht="32.25" hidden="false" customHeight="true" outlineLevel="4" collapsed="false">
      <c r="A454" s="23" t="s">
        <v>2011</v>
      </c>
      <c r="B454" s="24" t="s">
        <v>2012</v>
      </c>
      <c r="C454" s="25"/>
      <c r="D454" s="26" t="n">
        <v>547</v>
      </c>
      <c r="E454" s="27" t="s">
        <v>314</v>
      </c>
      <c r="F454" s="27" t="s">
        <v>731</v>
      </c>
      <c r="G454" s="27" t="s">
        <v>1978</v>
      </c>
      <c r="H454" s="27" t="s">
        <v>1734</v>
      </c>
      <c r="I454" s="28" t="n">
        <v>4903000000</v>
      </c>
      <c r="J454" s="28" t="n">
        <v>2017</v>
      </c>
      <c r="K454" s="27" t="s">
        <v>15</v>
      </c>
      <c r="L454" s="27" t="s">
        <v>1979</v>
      </c>
      <c r="M454" s="27" t="s">
        <v>618</v>
      </c>
      <c r="N454" s="29" t="n">
        <v>0.06</v>
      </c>
      <c r="O454" s="28" t="n">
        <v>8</v>
      </c>
      <c r="P454" s="27" t="s">
        <v>2013</v>
      </c>
      <c r="Q454" s="28" t="n">
        <v>50</v>
      </c>
      <c r="R454" s="30" t="n">
        <v>10</v>
      </c>
      <c r="S454" s="31"/>
      <c r="T454" s="36" t="n">
        <v>125</v>
      </c>
      <c r="U454" s="32" t="n">
        <f aca="false">S454*T454</f>
        <v>0</v>
      </c>
      <c r="W454" s="34" t="s">
        <v>2014</v>
      </c>
      <c r="Y454" s="28" t="n">
        <v>9785994914311</v>
      </c>
    </row>
    <row r="455" s="33" customFormat="true" ht="32.25" hidden="false" customHeight="true" outlineLevel="4" collapsed="false">
      <c r="A455" s="23" t="s">
        <v>2015</v>
      </c>
      <c r="B455" s="24" t="s">
        <v>2016</v>
      </c>
      <c r="C455" s="25"/>
      <c r="D455" s="26" t="n">
        <v>22</v>
      </c>
      <c r="E455" s="27" t="s">
        <v>314</v>
      </c>
      <c r="F455" s="27" t="s">
        <v>731</v>
      </c>
      <c r="G455" s="27" t="s">
        <v>1978</v>
      </c>
      <c r="H455" s="27" t="s">
        <v>1734</v>
      </c>
      <c r="I455" s="28" t="n">
        <v>4903000000</v>
      </c>
      <c r="J455" s="28" t="n">
        <v>2016</v>
      </c>
      <c r="K455" s="27" t="s">
        <v>15</v>
      </c>
      <c r="L455" s="27" t="s">
        <v>1979</v>
      </c>
      <c r="M455" s="27" t="s">
        <v>618</v>
      </c>
      <c r="N455" s="29" t="n">
        <v>0.156</v>
      </c>
      <c r="O455" s="28" t="n">
        <v>32</v>
      </c>
      <c r="P455" s="27" t="s">
        <v>2017</v>
      </c>
      <c r="Q455" s="28" t="n">
        <v>30</v>
      </c>
      <c r="R455" s="30" t="n">
        <v>10</v>
      </c>
      <c r="S455" s="31"/>
      <c r="T455" s="36" t="n">
        <v>194.3</v>
      </c>
      <c r="U455" s="32" t="n">
        <f aca="false">S455*T455</f>
        <v>0</v>
      </c>
      <c r="W455" s="34" t="s">
        <v>2018</v>
      </c>
      <c r="Y455" s="28" t="s">
        <v>2019</v>
      </c>
    </row>
    <row r="456" s="33" customFormat="true" ht="21.75" hidden="false" customHeight="true" outlineLevel="4" collapsed="false">
      <c r="A456" s="23" t="s">
        <v>2020</v>
      </c>
      <c r="B456" s="24" t="s">
        <v>2021</v>
      </c>
      <c r="C456" s="25"/>
      <c r="D456" s="26" t="n">
        <v>1</v>
      </c>
      <c r="E456" s="27" t="s">
        <v>314</v>
      </c>
      <c r="F456" s="27" t="s">
        <v>731</v>
      </c>
      <c r="G456" s="27" t="s">
        <v>1978</v>
      </c>
      <c r="H456" s="27" t="s">
        <v>1734</v>
      </c>
      <c r="I456" s="28" t="n">
        <v>4903000000</v>
      </c>
      <c r="J456" s="28" t="n">
        <v>2016</v>
      </c>
      <c r="K456" s="27" t="s">
        <v>15</v>
      </c>
      <c r="L456" s="27" t="s">
        <v>60</v>
      </c>
      <c r="M456" s="27" t="s">
        <v>2022</v>
      </c>
      <c r="N456" s="29" t="n">
        <v>0.189</v>
      </c>
      <c r="O456" s="28" t="n">
        <v>64</v>
      </c>
      <c r="P456" s="27" t="s">
        <v>2023</v>
      </c>
      <c r="Q456" s="28" t="n">
        <v>30</v>
      </c>
      <c r="R456" s="30" t="n">
        <v>10</v>
      </c>
      <c r="S456" s="31"/>
      <c r="T456" s="36" t="n">
        <v>310.7</v>
      </c>
      <c r="U456" s="32" t="n">
        <f aca="false">S456*T456</f>
        <v>0</v>
      </c>
      <c r="W456" s="34" t="s">
        <v>2024</v>
      </c>
      <c r="Y456" s="28" t="n">
        <v>9785994914397</v>
      </c>
    </row>
    <row r="457" customFormat="false" ht="11.25" hidden="false" customHeight="true" outlineLevel="3" collapsed="false">
      <c r="A457" s="17"/>
      <c r="B457" s="45" t="s">
        <v>2025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39" t="n">
        <v>0</v>
      </c>
      <c r="O457" s="19"/>
      <c r="P457" s="19"/>
      <c r="Q457" s="19"/>
      <c r="R457" s="19"/>
      <c r="S457" s="19"/>
      <c r="T457" s="19"/>
      <c r="U457" s="32" t="n">
        <f aca="false">S457*T457</f>
        <v>0</v>
      </c>
      <c r="Y457" s="21"/>
    </row>
    <row r="458" s="33" customFormat="true" ht="32.25" hidden="false" customHeight="true" outlineLevel="4" collapsed="false">
      <c r="A458" s="23" t="s">
        <v>2026</v>
      </c>
      <c r="B458" s="24" t="s">
        <v>2027</v>
      </c>
      <c r="C458" s="41" t="s">
        <v>229</v>
      </c>
      <c r="D458" s="26" t="n">
        <v>34</v>
      </c>
      <c r="E458" s="27" t="s">
        <v>34</v>
      </c>
      <c r="F458" s="27"/>
      <c r="G458" s="27" t="s">
        <v>2028</v>
      </c>
      <c r="H458" s="27" t="s">
        <v>36</v>
      </c>
      <c r="I458" s="28" t="n">
        <v>4903000000</v>
      </c>
      <c r="J458" s="28" t="n">
        <v>2025</v>
      </c>
      <c r="K458" s="27" t="s">
        <v>15</v>
      </c>
      <c r="L458" s="27" t="s">
        <v>37</v>
      </c>
      <c r="M458" s="27" t="s">
        <v>1500</v>
      </c>
      <c r="N458" s="29" t="n">
        <v>0.2</v>
      </c>
      <c r="O458" s="27"/>
      <c r="P458" s="28" t="n">
        <v>4630112066159</v>
      </c>
      <c r="Q458" s="28" t="n">
        <v>1</v>
      </c>
      <c r="R458" s="30" t="n">
        <v>10</v>
      </c>
      <c r="S458" s="31"/>
      <c r="T458" s="36" t="n">
        <v>242</v>
      </c>
      <c r="U458" s="32" t="n">
        <f aca="false">S458*T458</f>
        <v>0</v>
      </c>
      <c r="W458" s="34" t="s">
        <v>2029</v>
      </c>
      <c r="Y458" s="28" t="n">
        <v>4630112066159</v>
      </c>
    </row>
    <row r="459" s="33" customFormat="true" ht="21.75" hidden="false" customHeight="true" outlineLevel="4" collapsed="false">
      <c r="A459" s="23" t="s">
        <v>2030</v>
      </c>
      <c r="B459" s="24" t="s">
        <v>2031</v>
      </c>
      <c r="C459" s="25"/>
      <c r="D459" s="26" t="n">
        <v>51</v>
      </c>
      <c r="E459" s="27" t="s">
        <v>34</v>
      </c>
      <c r="F459" s="27"/>
      <c r="G459" s="27" t="s">
        <v>2028</v>
      </c>
      <c r="H459" s="27" t="s">
        <v>36</v>
      </c>
      <c r="I459" s="28" t="n">
        <v>4903000000</v>
      </c>
      <c r="J459" s="28" t="n">
        <v>2023</v>
      </c>
      <c r="K459" s="27" t="s">
        <v>15</v>
      </c>
      <c r="L459" s="27" t="s">
        <v>37</v>
      </c>
      <c r="M459" s="27" t="s">
        <v>1500</v>
      </c>
      <c r="N459" s="29" t="n">
        <v>0.2</v>
      </c>
      <c r="O459" s="27"/>
      <c r="P459" s="28" t="n">
        <v>4630112036602</v>
      </c>
      <c r="Q459" s="28" t="n">
        <v>1</v>
      </c>
      <c r="R459" s="30" t="n">
        <v>10</v>
      </c>
      <c r="S459" s="31"/>
      <c r="T459" s="36" t="n">
        <v>242</v>
      </c>
      <c r="U459" s="32" t="n">
        <f aca="false">S459*T459</f>
        <v>0</v>
      </c>
      <c r="W459" s="34" t="s">
        <v>2032</v>
      </c>
      <c r="Y459" s="28" t="n">
        <v>4630112036602</v>
      </c>
    </row>
    <row r="460" s="33" customFormat="true" ht="32.25" hidden="false" customHeight="true" outlineLevel="4" collapsed="false">
      <c r="A460" s="23" t="s">
        <v>2033</v>
      </c>
      <c r="B460" s="24" t="s">
        <v>2034</v>
      </c>
      <c r="C460" s="41" t="s">
        <v>229</v>
      </c>
      <c r="D460" s="26" t="n">
        <v>30</v>
      </c>
      <c r="E460" s="27" t="s">
        <v>34</v>
      </c>
      <c r="F460" s="27"/>
      <c r="G460" s="27" t="s">
        <v>2028</v>
      </c>
      <c r="H460" s="27" t="s">
        <v>36</v>
      </c>
      <c r="I460" s="28" t="n">
        <v>4903000000</v>
      </c>
      <c r="J460" s="28" t="n">
        <v>2025</v>
      </c>
      <c r="K460" s="27" t="s">
        <v>15</v>
      </c>
      <c r="L460" s="27" t="s">
        <v>37</v>
      </c>
      <c r="M460" s="27" t="s">
        <v>1500</v>
      </c>
      <c r="N460" s="29" t="n">
        <v>0.096</v>
      </c>
      <c r="O460" s="28" t="n">
        <v>16</v>
      </c>
      <c r="P460" s="28" t="n">
        <v>4630112066227</v>
      </c>
      <c r="Q460" s="28" t="n">
        <v>1</v>
      </c>
      <c r="R460" s="30" t="n">
        <v>10</v>
      </c>
      <c r="S460" s="31"/>
      <c r="T460" s="36" t="n">
        <v>120</v>
      </c>
      <c r="U460" s="32" t="n">
        <f aca="false">S460*T460</f>
        <v>0</v>
      </c>
      <c r="W460" s="34" t="s">
        <v>2035</v>
      </c>
      <c r="Y460" s="28" t="n">
        <v>4630112066227</v>
      </c>
    </row>
    <row r="461" s="33" customFormat="true" ht="32.25" hidden="false" customHeight="true" outlineLevel="4" collapsed="false">
      <c r="A461" s="23" t="s">
        <v>2036</v>
      </c>
      <c r="B461" s="24" t="s">
        <v>2037</v>
      </c>
      <c r="C461" s="41" t="s">
        <v>229</v>
      </c>
      <c r="D461" s="26" t="n">
        <v>30</v>
      </c>
      <c r="E461" s="27" t="s">
        <v>34</v>
      </c>
      <c r="F461" s="27"/>
      <c r="G461" s="27" t="s">
        <v>2028</v>
      </c>
      <c r="H461" s="27" t="s">
        <v>36</v>
      </c>
      <c r="I461" s="28" t="n">
        <v>4903000000</v>
      </c>
      <c r="J461" s="28" t="n">
        <v>2025</v>
      </c>
      <c r="K461" s="27" t="s">
        <v>15</v>
      </c>
      <c r="L461" s="27" t="s">
        <v>37</v>
      </c>
      <c r="M461" s="27" t="s">
        <v>1500</v>
      </c>
      <c r="N461" s="29" t="n">
        <v>0.096</v>
      </c>
      <c r="O461" s="28" t="n">
        <v>16</v>
      </c>
      <c r="P461" s="28" t="n">
        <v>4630112066234</v>
      </c>
      <c r="Q461" s="28" t="n">
        <v>1</v>
      </c>
      <c r="R461" s="30" t="n">
        <v>10</v>
      </c>
      <c r="S461" s="31"/>
      <c r="T461" s="36" t="n">
        <v>120</v>
      </c>
      <c r="U461" s="32" t="n">
        <f aca="false">S461*T461</f>
        <v>0</v>
      </c>
      <c r="W461" s="34" t="s">
        <v>2038</v>
      </c>
      <c r="Y461" s="28" t="n">
        <v>4630112066234</v>
      </c>
    </row>
    <row r="462" s="33" customFormat="true" ht="32.25" hidden="false" customHeight="true" outlineLevel="4" collapsed="false">
      <c r="A462" s="23" t="s">
        <v>2039</v>
      </c>
      <c r="B462" s="24" t="s">
        <v>2040</v>
      </c>
      <c r="C462" s="41" t="s">
        <v>229</v>
      </c>
      <c r="D462" s="26" t="n">
        <v>30</v>
      </c>
      <c r="E462" s="27" t="s">
        <v>34</v>
      </c>
      <c r="F462" s="27"/>
      <c r="G462" s="27" t="s">
        <v>2028</v>
      </c>
      <c r="H462" s="27" t="s">
        <v>36</v>
      </c>
      <c r="I462" s="28" t="n">
        <v>4903000000</v>
      </c>
      <c r="J462" s="28" t="n">
        <v>2025</v>
      </c>
      <c r="K462" s="27" t="s">
        <v>15</v>
      </c>
      <c r="L462" s="27" t="s">
        <v>37</v>
      </c>
      <c r="M462" s="27" t="s">
        <v>1500</v>
      </c>
      <c r="N462" s="29" t="n">
        <v>0.096</v>
      </c>
      <c r="O462" s="28" t="n">
        <v>16</v>
      </c>
      <c r="P462" s="28" t="n">
        <v>4630112066258</v>
      </c>
      <c r="Q462" s="28" t="n">
        <v>1</v>
      </c>
      <c r="R462" s="30" t="n">
        <v>10</v>
      </c>
      <c r="S462" s="31"/>
      <c r="T462" s="36" t="n">
        <v>120</v>
      </c>
      <c r="U462" s="32" t="n">
        <f aca="false">S462*T462</f>
        <v>0</v>
      </c>
      <c r="W462" s="34" t="s">
        <v>2041</v>
      </c>
      <c r="Y462" s="28" t="n">
        <v>4630112066258</v>
      </c>
    </row>
    <row r="463" s="33" customFormat="true" ht="21.75" hidden="false" customHeight="true" outlineLevel="4" collapsed="false">
      <c r="A463" s="23" t="s">
        <v>2042</v>
      </c>
      <c r="B463" s="24" t="s">
        <v>2043</v>
      </c>
      <c r="C463" s="25"/>
      <c r="D463" s="26" t="n">
        <v>9</v>
      </c>
      <c r="E463" s="27" t="s">
        <v>34</v>
      </c>
      <c r="F463" s="27"/>
      <c r="G463" s="27" t="s">
        <v>2028</v>
      </c>
      <c r="H463" s="27" t="s">
        <v>36</v>
      </c>
      <c r="I463" s="28" t="n">
        <v>4903000000</v>
      </c>
      <c r="J463" s="28" t="n">
        <v>2024</v>
      </c>
      <c r="K463" s="27" t="s">
        <v>15</v>
      </c>
      <c r="L463" s="27" t="s">
        <v>60</v>
      </c>
      <c r="M463" s="27" t="s">
        <v>2044</v>
      </c>
      <c r="N463" s="29" t="n">
        <v>0.048</v>
      </c>
      <c r="O463" s="28" t="n">
        <v>8</v>
      </c>
      <c r="P463" s="28" t="n">
        <v>4630112050066</v>
      </c>
      <c r="Q463" s="28" t="n">
        <v>1</v>
      </c>
      <c r="R463" s="30" t="n">
        <v>10</v>
      </c>
      <c r="S463" s="31"/>
      <c r="T463" s="36" t="n">
        <v>182</v>
      </c>
      <c r="U463" s="32" t="n">
        <f aca="false">S463*T463</f>
        <v>0</v>
      </c>
      <c r="W463" s="34" t="s">
        <v>2045</v>
      </c>
      <c r="Y463" s="28" t="n">
        <v>4630112050066</v>
      </c>
    </row>
    <row r="464" s="33" customFormat="true" ht="21.75" hidden="false" customHeight="true" outlineLevel="4" collapsed="false">
      <c r="A464" s="23" t="s">
        <v>2046</v>
      </c>
      <c r="B464" s="24" t="s">
        <v>2047</v>
      </c>
      <c r="C464" s="25"/>
      <c r="D464" s="26" t="n">
        <v>26</v>
      </c>
      <c r="E464" s="27" t="s">
        <v>34</v>
      </c>
      <c r="F464" s="27"/>
      <c r="G464" s="27" t="s">
        <v>2028</v>
      </c>
      <c r="H464" s="27" t="s">
        <v>36</v>
      </c>
      <c r="I464" s="28" t="n">
        <v>4903000000</v>
      </c>
      <c r="J464" s="28" t="n">
        <v>2024</v>
      </c>
      <c r="K464" s="27" t="s">
        <v>15</v>
      </c>
      <c r="L464" s="27" t="s">
        <v>60</v>
      </c>
      <c r="M464" s="27" t="s">
        <v>2044</v>
      </c>
      <c r="N464" s="29" t="n">
        <v>0.048</v>
      </c>
      <c r="O464" s="28" t="n">
        <v>8</v>
      </c>
      <c r="P464" s="28" t="n">
        <v>4630112050073</v>
      </c>
      <c r="Q464" s="28" t="n">
        <v>1</v>
      </c>
      <c r="R464" s="30" t="n">
        <v>10</v>
      </c>
      <c r="S464" s="31"/>
      <c r="T464" s="36" t="n">
        <v>182</v>
      </c>
      <c r="U464" s="32" t="n">
        <f aca="false">S464*T464</f>
        <v>0</v>
      </c>
      <c r="W464" s="34" t="s">
        <v>2048</v>
      </c>
      <c r="Y464" s="28" t="n">
        <v>4630112050073</v>
      </c>
    </row>
    <row r="465" s="33" customFormat="true" ht="21.75" hidden="false" customHeight="true" outlineLevel="4" collapsed="false">
      <c r="A465" s="23" t="s">
        <v>2049</v>
      </c>
      <c r="B465" s="24" t="s">
        <v>2050</v>
      </c>
      <c r="C465" s="41" t="s">
        <v>229</v>
      </c>
      <c r="D465" s="35" t="n">
        <v>3071</v>
      </c>
      <c r="E465" s="27" t="s">
        <v>34</v>
      </c>
      <c r="F465" s="27" t="s">
        <v>1798</v>
      </c>
      <c r="G465" s="27" t="s">
        <v>2028</v>
      </c>
      <c r="H465" s="27" t="s">
        <v>36</v>
      </c>
      <c r="I465" s="28" t="n">
        <v>4903000000</v>
      </c>
      <c r="J465" s="28" t="n">
        <v>2025</v>
      </c>
      <c r="K465" s="27" t="s">
        <v>15</v>
      </c>
      <c r="L465" s="27" t="s">
        <v>60</v>
      </c>
      <c r="M465" s="27" t="s">
        <v>2044</v>
      </c>
      <c r="N465" s="29" t="n">
        <v>0.048</v>
      </c>
      <c r="O465" s="28" t="n">
        <v>8</v>
      </c>
      <c r="P465" s="27" t="s">
        <v>2051</v>
      </c>
      <c r="Q465" s="28" t="n">
        <v>100</v>
      </c>
      <c r="R465" s="30" t="n">
        <v>10</v>
      </c>
      <c r="S465" s="31"/>
      <c r="T465" s="36" t="n">
        <v>60</v>
      </c>
      <c r="U465" s="32" t="n">
        <f aca="false">S465*T465</f>
        <v>0</v>
      </c>
      <c r="W465" s="34" t="s">
        <v>2052</v>
      </c>
      <c r="Y465" s="28" t="n">
        <v>9785994934630</v>
      </c>
    </row>
    <row r="466" s="33" customFormat="true" ht="21.75" hidden="false" customHeight="true" outlineLevel="4" collapsed="false">
      <c r="A466" s="23" t="s">
        <v>2053</v>
      </c>
      <c r="B466" s="24" t="s">
        <v>2054</v>
      </c>
      <c r="C466" s="25"/>
      <c r="D466" s="26" t="n">
        <v>961</v>
      </c>
      <c r="E466" s="27" t="s">
        <v>34</v>
      </c>
      <c r="F466" s="27"/>
      <c r="G466" s="27" t="s">
        <v>2028</v>
      </c>
      <c r="H466" s="27" t="s">
        <v>36</v>
      </c>
      <c r="I466" s="28" t="n">
        <v>4903000000</v>
      </c>
      <c r="J466" s="28" t="n">
        <v>2024</v>
      </c>
      <c r="K466" s="27" t="s">
        <v>15</v>
      </c>
      <c r="L466" s="27" t="s">
        <v>60</v>
      </c>
      <c r="M466" s="27" t="s">
        <v>2044</v>
      </c>
      <c r="N466" s="29" t="n">
        <v>0.048</v>
      </c>
      <c r="O466" s="28" t="n">
        <v>8</v>
      </c>
      <c r="P466" s="27" t="s">
        <v>2055</v>
      </c>
      <c r="Q466" s="28" t="n">
        <v>50</v>
      </c>
      <c r="R466" s="30" t="n">
        <v>10</v>
      </c>
      <c r="S466" s="31"/>
      <c r="T466" s="36" t="n">
        <v>60</v>
      </c>
      <c r="U466" s="32" t="n">
        <f aca="false">S466*T466</f>
        <v>0</v>
      </c>
      <c r="W466" s="34" t="s">
        <v>2056</v>
      </c>
      <c r="Y466" s="28" t="n">
        <v>9785994933879</v>
      </c>
    </row>
    <row r="467" s="33" customFormat="true" ht="21.75" hidden="false" customHeight="true" outlineLevel="4" collapsed="false">
      <c r="A467" s="23" t="s">
        <v>2057</v>
      </c>
      <c r="B467" s="24" t="s">
        <v>2058</v>
      </c>
      <c r="C467" s="25"/>
      <c r="D467" s="35" t="n">
        <v>2341</v>
      </c>
      <c r="E467" s="27" t="s">
        <v>34</v>
      </c>
      <c r="F467" s="27"/>
      <c r="G467" s="27" t="s">
        <v>2028</v>
      </c>
      <c r="H467" s="27" t="s">
        <v>36</v>
      </c>
      <c r="I467" s="28" t="n">
        <v>4903000000</v>
      </c>
      <c r="J467" s="28" t="n">
        <v>2024</v>
      </c>
      <c r="K467" s="27" t="s">
        <v>15</v>
      </c>
      <c r="L467" s="27" t="s">
        <v>60</v>
      </c>
      <c r="M467" s="27" t="s">
        <v>2044</v>
      </c>
      <c r="N467" s="29" t="n">
        <v>0.048</v>
      </c>
      <c r="O467" s="28" t="n">
        <v>8</v>
      </c>
      <c r="P467" s="27" t="s">
        <v>2059</v>
      </c>
      <c r="Q467" s="28" t="n">
        <v>50</v>
      </c>
      <c r="R467" s="30" t="n">
        <v>10</v>
      </c>
      <c r="S467" s="31"/>
      <c r="T467" s="36" t="n">
        <v>60</v>
      </c>
      <c r="U467" s="32" t="n">
        <f aca="false">S467*T467</f>
        <v>0</v>
      </c>
      <c r="W467" s="34" t="s">
        <v>2060</v>
      </c>
      <c r="Y467" s="28" t="n">
        <v>9785994931820</v>
      </c>
    </row>
    <row r="468" s="33" customFormat="true" ht="32.25" hidden="false" customHeight="true" outlineLevel="4" collapsed="false">
      <c r="A468" s="23" t="s">
        <v>2061</v>
      </c>
      <c r="B468" s="24" t="s">
        <v>2062</v>
      </c>
      <c r="C468" s="41" t="s">
        <v>229</v>
      </c>
      <c r="D468" s="35" t="n">
        <v>4042</v>
      </c>
      <c r="E468" s="27" t="s">
        <v>34</v>
      </c>
      <c r="F468" s="27"/>
      <c r="G468" s="27" t="s">
        <v>2028</v>
      </c>
      <c r="H468" s="27" t="s">
        <v>36</v>
      </c>
      <c r="I468" s="28" t="n">
        <v>4903000000</v>
      </c>
      <c r="J468" s="28" t="n">
        <v>2025</v>
      </c>
      <c r="K468" s="27" t="s">
        <v>15</v>
      </c>
      <c r="L468" s="27" t="s">
        <v>60</v>
      </c>
      <c r="M468" s="27" t="s">
        <v>2044</v>
      </c>
      <c r="N468" s="29" t="n">
        <v>0.048</v>
      </c>
      <c r="O468" s="28" t="n">
        <v>8</v>
      </c>
      <c r="P468" s="27" t="s">
        <v>2063</v>
      </c>
      <c r="Q468" s="28" t="n">
        <v>100</v>
      </c>
      <c r="R468" s="30" t="n">
        <v>10</v>
      </c>
      <c r="S468" s="31"/>
      <c r="T468" s="36" t="n">
        <v>60</v>
      </c>
      <c r="U468" s="32" t="n">
        <f aca="false">S468*T468</f>
        <v>0</v>
      </c>
      <c r="W468" s="34" t="s">
        <v>2064</v>
      </c>
      <c r="Y468" s="28" t="n">
        <v>9785994934784</v>
      </c>
    </row>
    <row r="469" s="33" customFormat="true" ht="21.75" hidden="false" customHeight="true" outlineLevel="4" collapsed="false">
      <c r="A469" s="23" t="s">
        <v>2065</v>
      </c>
      <c r="B469" s="24" t="s">
        <v>2066</v>
      </c>
      <c r="C469" s="41" t="s">
        <v>229</v>
      </c>
      <c r="D469" s="35" t="n">
        <v>4059</v>
      </c>
      <c r="E469" s="27" t="s">
        <v>34</v>
      </c>
      <c r="F469" s="27" t="s">
        <v>1798</v>
      </c>
      <c r="G469" s="27" t="s">
        <v>2028</v>
      </c>
      <c r="H469" s="27" t="s">
        <v>36</v>
      </c>
      <c r="I469" s="28" t="n">
        <v>4903000000</v>
      </c>
      <c r="J469" s="28" t="n">
        <v>2025</v>
      </c>
      <c r="K469" s="27" t="s">
        <v>15</v>
      </c>
      <c r="L469" s="27" t="s">
        <v>60</v>
      </c>
      <c r="M469" s="27" t="s">
        <v>2044</v>
      </c>
      <c r="N469" s="29" t="n">
        <v>0.048</v>
      </c>
      <c r="O469" s="28" t="n">
        <v>8</v>
      </c>
      <c r="P469" s="27" t="s">
        <v>2067</v>
      </c>
      <c r="Q469" s="28" t="n">
        <v>100</v>
      </c>
      <c r="R469" s="30" t="n">
        <v>10</v>
      </c>
      <c r="S469" s="31"/>
      <c r="T469" s="36" t="n">
        <v>60</v>
      </c>
      <c r="U469" s="32" t="n">
        <f aca="false">S469*T469</f>
        <v>0</v>
      </c>
      <c r="W469" s="34" t="s">
        <v>2068</v>
      </c>
      <c r="Y469" s="28" t="n">
        <v>9785994934647</v>
      </c>
    </row>
    <row r="470" s="33" customFormat="true" ht="21.75" hidden="false" customHeight="true" outlineLevel="4" collapsed="false">
      <c r="A470" s="23" t="s">
        <v>2069</v>
      </c>
      <c r="B470" s="24" t="s">
        <v>2070</v>
      </c>
      <c r="C470" s="25"/>
      <c r="D470" s="35" t="n">
        <v>2495</v>
      </c>
      <c r="E470" s="27" t="s">
        <v>34</v>
      </c>
      <c r="F470" s="27"/>
      <c r="G470" s="27" t="s">
        <v>2028</v>
      </c>
      <c r="H470" s="27" t="s">
        <v>36</v>
      </c>
      <c r="I470" s="28" t="n">
        <v>4903000000</v>
      </c>
      <c r="J470" s="28" t="n">
        <v>2024</v>
      </c>
      <c r="K470" s="27" t="s">
        <v>15</v>
      </c>
      <c r="L470" s="27" t="s">
        <v>60</v>
      </c>
      <c r="M470" s="27" t="s">
        <v>2044</v>
      </c>
      <c r="N470" s="29" t="n">
        <v>0.048</v>
      </c>
      <c r="O470" s="28" t="n">
        <v>8</v>
      </c>
      <c r="P470" s="27" t="s">
        <v>2071</v>
      </c>
      <c r="Q470" s="28" t="n">
        <v>50</v>
      </c>
      <c r="R470" s="30" t="n">
        <v>10</v>
      </c>
      <c r="S470" s="31"/>
      <c r="T470" s="36" t="n">
        <v>60</v>
      </c>
      <c r="U470" s="32" t="n">
        <f aca="false">S470*T470</f>
        <v>0</v>
      </c>
      <c r="W470" s="34" t="s">
        <v>2072</v>
      </c>
      <c r="Y470" s="28" t="n">
        <v>9785994932407</v>
      </c>
    </row>
    <row r="471" s="33" customFormat="true" ht="32.25" hidden="false" customHeight="true" outlineLevel="4" collapsed="false">
      <c r="A471" s="23" t="s">
        <v>2073</v>
      </c>
      <c r="B471" s="24" t="s">
        <v>2074</v>
      </c>
      <c r="C471" s="41" t="s">
        <v>229</v>
      </c>
      <c r="D471" s="35" t="n">
        <v>3249</v>
      </c>
      <c r="E471" s="27" t="s">
        <v>34</v>
      </c>
      <c r="F471" s="27"/>
      <c r="G471" s="27" t="s">
        <v>2028</v>
      </c>
      <c r="H471" s="27" t="s">
        <v>36</v>
      </c>
      <c r="I471" s="28" t="n">
        <v>4903000000</v>
      </c>
      <c r="J471" s="28" t="n">
        <v>2025</v>
      </c>
      <c r="K471" s="27" t="s">
        <v>15</v>
      </c>
      <c r="L471" s="27" t="s">
        <v>60</v>
      </c>
      <c r="M471" s="27" t="s">
        <v>2044</v>
      </c>
      <c r="N471" s="29" t="n">
        <v>0.048</v>
      </c>
      <c r="O471" s="28" t="n">
        <v>8</v>
      </c>
      <c r="P471" s="27" t="s">
        <v>2075</v>
      </c>
      <c r="Q471" s="28" t="n">
        <v>50</v>
      </c>
      <c r="R471" s="30" t="n">
        <v>10</v>
      </c>
      <c r="S471" s="31"/>
      <c r="T471" s="36" t="n">
        <v>60</v>
      </c>
      <c r="U471" s="32" t="n">
        <f aca="false">S471*T471</f>
        <v>0</v>
      </c>
      <c r="W471" s="34" t="s">
        <v>2076</v>
      </c>
      <c r="Y471" s="28" t="n">
        <v>9785994934623</v>
      </c>
    </row>
    <row r="472" s="33" customFormat="true" ht="32.25" hidden="false" customHeight="true" outlineLevel="4" collapsed="false">
      <c r="A472" s="23" t="s">
        <v>2077</v>
      </c>
      <c r="B472" s="24" t="s">
        <v>2078</v>
      </c>
      <c r="C472" s="41" t="s">
        <v>229</v>
      </c>
      <c r="D472" s="35" t="n">
        <v>3927</v>
      </c>
      <c r="E472" s="27" t="s">
        <v>34</v>
      </c>
      <c r="F472" s="27"/>
      <c r="G472" s="27" t="s">
        <v>2028</v>
      </c>
      <c r="H472" s="27" t="s">
        <v>36</v>
      </c>
      <c r="I472" s="28" t="n">
        <v>4903000000</v>
      </c>
      <c r="J472" s="28" t="n">
        <v>2025</v>
      </c>
      <c r="K472" s="27" t="s">
        <v>15</v>
      </c>
      <c r="L472" s="27" t="s">
        <v>60</v>
      </c>
      <c r="M472" s="27" t="s">
        <v>2044</v>
      </c>
      <c r="N472" s="29" t="n">
        <v>0.048</v>
      </c>
      <c r="O472" s="28" t="n">
        <v>8</v>
      </c>
      <c r="P472" s="27" t="s">
        <v>2079</v>
      </c>
      <c r="Q472" s="28" t="n">
        <v>50</v>
      </c>
      <c r="R472" s="30" t="n">
        <v>10</v>
      </c>
      <c r="S472" s="31"/>
      <c r="T472" s="36" t="n">
        <v>60</v>
      </c>
      <c r="U472" s="32" t="n">
        <f aca="false">S472*T472</f>
        <v>0</v>
      </c>
      <c r="W472" s="34" t="s">
        <v>2080</v>
      </c>
      <c r="Y472" s="28" t="n">
        <v>9785994934852</v>
      </c>
    </row>
    <row r="473" s="33" customFormat="true" ht="21.75" hidden="false" customHeight="true" outlineLevel="4" collapsed="false">
      <c r="A473" s="23" t="s">
        <v>2081</v>
      </c>
      <c r="B473" s="24" t="s">
        <v>2082</v>
      </c>
      <c r="C473" s="25"/>
      <c r="D473" s="26" t="n">
        <v>5</v>
      </c>
      <c r="E473" s="27" t="s">
        <v>34</v>
      </c>
      <c r="F473" s="27"/>
      <c r="G473" s="27" t="s">
        <v>2028</v>
      </c>
      <c r="H473" s="27" t="s">
        <v>36</v>
      </c>
      <c r="I473" s="28" t="n">
        <v>4903000000</v>
      </c>
      <c r="J473" s="28" t="n">
        <v>2024</v>
      </c>
      <c r="K473" s="27" t="s">
        <v>15</v>
      </c>
      <c r="L473" s="27" t="s">
        <v>60</v>
      </c>
      <c r="M473" s="27" t="s">
        <v>2044</v>
      </c>
      <c r="N473" s="29" t="n">
        <v>0.048</v>
      </c>
      <c r="O473" s="28" t="n">
        <v>8</v>
      </c>
      <c r="P473" s="27" t="s">
        <v>2083</v>
      </c>
      <c r="Q473" s="28" t="n">
        <v>100</v>
      </c>
      <c r="R473" s="30" t="n">
        <v>10</v>
      </c>
      <c r="S473" s="31"/>
      <c r="T473" s="36" t="n">
        <v>57.8</v>
      </c>
      <c r="U473" s="32" t="n">
        <f aca="false">S473*T473</f>
        <v>0</v>
      </c>
      <c r="W473" s="34" t="s">
        <v>2084</v>
      </c>
      <c r="Y473" s="28" t="n">
        <v>9785994933367</v>
      </c>
    </row>
    <row r="474" s="33" customFormat="true" ht="32.25" hidden="false" customHeight="true" outlineLevel="4" collapsed="false">
      <c r="A474" s="23" t="s">
        <v>2085</v>
      </c>
      <c r="B474" s="24" t="s">
        <v>2086</v>
      </c>
      <c r="C474" s="41" t="s">
        <v>229</v>
      </c>
      <c r="D474" s="35" t="n">
        <v>4332</v>
      </c>
      <c r="E474" s="27" t="s">
        <v>34</v>
      </c>
      <c r="F474" s="27"/>
      <c r="G474" s="27" t="s">
        <v>2028</v>
      </c>
      <c r="H474" s="27" t="s">
        <v>36</v>
      </c>
      <c r="I474" s="28" t="n">
        <v>4903000000</v>
      </c>
      <c r="J474" s="28" t="n">
        <v>2025</v>
      </c>
      <c r="K474" s="27" t="s">
        <v>15</v>
      </c>
      <c r="L474" s="27" t="s">
        <v>60</v>
      </c>
      <c r="M474" s="27" t="s">
        <v>2044</v>
      </c>
      <c r="N474" s="29" t="n">
        <v>0.048</v>
      </c>
      <c r="O474" s="28" t="n">
        <v>8</v>
      </c>
      <c r="P474" s="27" t="s">
        <v>2087</v>
      </c>
      <c r="Q474" s="28" t="n">
        <v>50</v>
      </c>
      <c r="R474" s="30" t="n">
        <v>10</v>
      </c>
      <c r="S474" s="31"/>
      <c r="T474" s="36" t="n">
        <v>60</v>
      </c>
      <c r="U474" s="32" t="n">
        <f aca="false">S474*T474</f>
        <v>0</v>
      </c>
      <c r="W474" s="34" t="s">
        <v>2088</v>
      </c>
      <c r="Y474" s="28" t="n">
        <v>9785994934869</v>
      </c>
    </row>
    <row r="475" s="33" customFormat="true" ht="32.25" hidden="false" customHeight="true" outlineLevel="4" collapsed="false">
      <c r="A475" s="23" t="s">
        <v>2089</v>
      </c>
      <c r="B475" s="24" t="s">
        <v>2090</v>
      </c>
      <c r="C475" s="41" t="s">
        <v>229</v>
      </c>
      <c r="D475" s="35" t="n">
        <v>2996</v>
      </c>
      <c r="E475" s="27" t="s">
        <v>34</v>
      </c>
      <c r="F475" s="27"/>
      <c r="G475" s="27" t="s">
        <v>2028</v>
      </c>
      <c r="H475" s="27" t="s">
        <v>36</v>
      </c>
      <c r="I475" s="28" t="n">
        <v>4903000000</v>
      </c>
      <c r="J475" s="28" t="n">
        <v>2025</v>
      </c>
      <c r="K475" s="27" t="s">
        <v>15</v>
      </c>
      <c r="L475" s="27" t="s">
        <v>60</v>
      </c>
      <c r="M475" s="27" t="s">
        <v>2044</v>
      </c>
      <c r="N475" s="29" t="n">
        <v>0.048</v>
      </c>
      <c r="O475" s="28" t="n">
        <v>8</v>
      </c>
      <c r="P475" s="27" t="s">
        <v>2091</v>
      </c>
      <c r="Q475" s="28" t="n">
        <v>50</v>
      </c>
      <c r="R475" s="30" t="n">
        <v>10</v>
      </c>
      <c r="S475" s="31"/>
      <c r="T475" s="36" t="n">
        <v>60</v>
      </c>
      <c r="U475" s="32" t="n">
        <f aca="false">S475*T475</f>
        <v>0</v>
      </c>
      <c r="W475" s="34" t="s">
        <v>2092</v>
      </c>
      <c r="Y475" s="28" t="n">
        <v>9785994934616</v>
      </c>
    </row>
    <row r="476" customFormat="false" ht="11.25" hidden="false" customHeight="true" outlineLevel="3" collapsed="false">
      <c r="A476" s="17"/>
      <c r="B476" s="45" t="s">
        <v>2093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39" t="n">
        <v>0</v>
      </c>
      <c r="O476" s="19"/>
      <c r="P476" s="19"/>
      <c r="Q476" s="19"/>
      <c r="R476" s="19"/>
      <c r="S476" s="19"/>
      <c r="T476" s="19"/>
      <c r="U476" s="32" t="n">
        <f aca="false">S476*T476</f>
        <v>0</v>
      </c>
      <c r="Y476" s="21"/>
    </row>
    <row r="477" s="33" customFormat="true" ht="21.75" hidden="false" customHeight="true" outlineLevel="4" collapsed="false">
      <c r="A477" s="23" t="s">
        <v>2094</v>
      </c>
      <c r="B477" s="24" t="s">
        <v>2095</v>
      </c>
      <c r="C477" s="25"/>
      <c r="D477" s="26" t="n">
        <v>126</v>
      </c>
      <c r="E477" s="27" t="s">
        <v>34</v>
      </c>
      <c r="F477" s="27"/>
      <c r="G477" s="27" t="s">
        <v>2096</v>
      </c>
      <c r="H477" s="27" t="s">
        <v>1734</v>
      </c>
      <c r="I477" s="28" t="n">
        <v>4901990000</v>
      </c>
      <c r="J477" s="28" t="n">
        <v>2023</v>
      </c>
      <c r="K477" s="27" t="s">
        <v>15</v>
      </c>
      <c r="L477" s="27" t="s">
        <v>60</v>
      </c>
      <c r="M477" s="27" t="s">
        <v>1659</v>
      </c>
      <c r="N477" s="29" t="n">
        <v>0</v>
      </c>
      <c r="O477" s="28" t="n">
        <v>8</v>
      </c>
      <c r="P477" s="27" t="s">
        <v>2097</v>
      </c>
      <c r="Q477" s="28" t="n">
        <v>1</v>
      </c>
      <c r="R477" s="30" t="n">
        <v>10</v>
      </c>
      <c r="S477" s="31"/>
      <c r="T477" s="36" t="n">
        <v>242</v>
      </c>
      <c r="U477" s="32" t="n">
        <f aca="false">S477*T477</f>
        <v>0</v>
      </c>
      <c r="W477" s="34" t="s">
        <v>2098</v>
      </c>
      <c r="Y477" s="28" t="n">
        <v>9785994930694</v>
      </c>
    </row>
    <row r="478" s="33" customFormat="true" ht="53.25" hidden="false" customHeight="true" outlineLevel="4" collapsed="false">
      <c r="A478" s="23" t="s">
        <v>2099</v>
      </c>
      <c r="B478" s="24" t="s">
        <v>2100</v>
      </c>
      <c r="C478" s="25"/>
      <c r="D478" s="35" t="n">
        <v>3696</v>
      </c>
      <c r="E478" s="27" t="s">
        <v>34</v>
      </c>
      <c r="F478" s="27" t="s">
        <v>2101</v>
      </c>
      <c r="G478" s="27" t="s">
        <v>2096</v>
      </c>
      <c r="H478" s="27" t="s">
        <v>1734</v>
      </c>
      <c r="I478" s="28" t="n">
        <v>4903000000</v>
      </c>
      <c r="J478" s="28" t="n">
        <v>2024</v>
      </c>
      <c r="K478" s="27" t="s">
        <v>15</v>
      </c>
      <c r="L478" s="27" t="s">
        <v>60</v>
      </c>
      <c r="M478" s="27" t="s">
        <v>2102</v>
      </c>
      <c r="N478" s="29" t="n">
        <v>0.05</v>
      </c>
      <c r="O478" s="28" t="n">
        <v>8</v>
      </c>
      <c r="P478" s="27" t="s">
        <v>2103</v>
      </c>
      <c r="Q478" s="28" t="n">
        <v>100</v>
      </c>
      <c r="R478" s="30" t="n">
        <v>10</v>
      </c>
      <c r="S478" s="31"/>
      <c r="T478" s="36" t="n">
        <v>60</v>
      </c>
      <c r="U478" s="32" t="n">
        <f aca="false">S478*T478</f>
        <v>0</v>
      </c>
      <c r="W478" s="34" t="s">
        <v>2104</v>
      </c>
      <c r="Y478" s="28" t="n">
        <v>9785994929612</v>
      </c>
    </row>
    <row r="479" s="33" customFormat="true" ht="53.25" hidden="false" customHeight="true" outlineLevel="4" collapsed="false">
      <c r="A479" s="23" t="s">
        <v>2105</v>
      </c>
      <c r="B479" s="24" t="s">
        <v>2106</v>
      </c>
      <c r="C479" s="25"/>
      <c r="D479" s="35" t="n">
        <v>4465</v>
      </c>
      <c r="E479" s="27" t="s">
        <v>34</v>
      </c>
      <c r="F479" s="27" t="s">
        <v>2101</v>
      </c>
      <c r="G479" s="27" t="s">
        <v>2096</v>
      </c>
      <c r="H479" s="27" t="s">
        <v>1734</v>
      </c>
      <c r="I479" s="28" t="n">
        <v>4903000000</v>
      </c>
      <c r="J479" s="28" t="n">
        <v>2024</v>
      </c>
      <c r="K479" s="27" t="s">
        <v>15</v>
      </c>
      <c r="L479" s="27" t="s">
        <v>60</v>
      </c>
      <c r="M479" s="27" t="s">
        <v>2102</v>
      </c>
      <c r="N479" s="29" t="n">
        <v>0.05</v>
      </c>
      <c r="O479" s="28" t="n">
        <v>8</v>
      </c>
      <c r="P479" s="27" t="s">
        <v>2107</v>
      </c>
      <c r="Q479" s="28" t="n">
        <v>50</v>
      </c>
      <c r="R479" s="30" t="n">
        <v>10</v>
      </c>
      <c r="S479" s="31"/>
      <c r="T479" s="36" t="n">
        <v>60</v>
      </c>
      <c r="U479" s="32" t="n">
        <f aca="false">S479*T479</f>
        <v>0</v>
      </c>
      <c r="W479" s="34" t="s">
        <v>2108</v>
      </c>
      <c r="Y479" s="28" t="n">
        <v>9785994929780</v>
      </c>
    </row>
    <row r="480" s="33" customFormat="true" ht="53.25" hidden="false" customHeight="true" outlineLevel="4" collapsed="false">
      <c r="A480" s="23" t="s">
        <v>2109</v>
      </c>
      <c r="B480" s="24" t="s">
        <v>2110</v>
      </c>
      <c r="C480" s="25"/>
      <c r="D480" s="35" t="n">
        <v>1977</v>
      </c>
      <c r="E480" s="27" t="s">
        <v>34</v>
      </c>
      <c r="F480" s="27" t="s">
        <v>2101</v>
      </c>
      <c r="G480" s="27" t="s">
        <v>2096</v>
      </c>
      <c r="H480" s="27" t="s">
        <v>1734</v>
      </c>
      <c r="I480" s="28" t="n">
        <v>4903000000</v>
      </c>
      <c r="J480" s="28" t="n">
        <v>2023</v>
      </c>
      <c r="K480" s="27" t="s">
        <v>15</v>
      </c>
      <c r="L480" s="27" t="s">
        <v>60</v>
      </c>
      <c r="M480" s="27" t="s">
        <v>2102</v>
      </c>
      <c r="N480" s="29" t="n">
        <v>0.05</v>
      </c>
      <c r="O480" s="28" t="n">
        <v>8</v>
      </c>
      <c r="P480" s="27" t="s">
        <v>2111</v>
      </c>
      <c r="Q480" s="28" t="n">
        <v>100</v>
      </c>
      <c r="R480" s="30" t="n">
        <v>10</v>
      </c>
      <c r="S480" s="31"/>
      <c r="T480" s="36" t="n">
        <v>60</v>
      </c>
      <c r="U480" s="32" t="n">
        <f aca="false">S480*T480</f>
        <v>0</v>
      </c>
      <c r="W480" s="34" t="s">
        <v>2112</v>
      </c>
      <c r="Y480" s="28" t="n">
        <v>9785994929599</v>
      </c>
    </row>
    <row r="481" s="33" customFormat="true" ht="53.25" hidden="false" customHeight="true" outlineLevel="4" collapsed="false">
      <c r="A481" s="23" t="s">
        <v>2113</v>
      </c>
      <c r="B481" s="24" t="s">
        <v>2114</v>
      </c>
      <c r="C481" s="25"/>
      <c r="D481" s="35" t="n">
        <v>4358</v>
      </c>
      <c r="E481" s="27" t="s">
        <v>34</v>
      </c>
      <c r="F481" s="27" t="s">
        <v>2101</v>
      </c>
      <c r="G481" s="27" t="s">
        <v>2096</v>
      </c>
      <c r="H481" s="27" t="s">
        <v>1734</v>
      </c>
      <c r="I481" s="27"/>
      <c r="J481" s="28" t="n">
        <v>2024</v>
      </c>
      <c r="K481" s="27" t="s">
        <v>15</v>
      </c>
      <c r="L481" s="27" t="s">
        <v>60</v>
      </c>
      <c r="M481" s="27" t="s">
        <v>2102</v>
      </c>
      <c r="N481" s="29" t="n">
        <v>0.05</v>
      </c>
      <c r="O481" s="28" t="n">
        <v>8</v>
      </c>
      <c r="P481" s="27" t="s">
        <v>2115</v>
      </c>
      <c r="Q481" s="28" t="n">
        <v>50</v>
      </c>
      <c r="R481" s="30" t="n">
        <v>10</v>
      </c>
      <c r="S481" s="31"/>
      <c r="T481" s="36" t="n">
        <v>60</v>
      </c>
      <c r="U481" s="32" t="n">
        <f aca="false">S481*T481</f>
        <v>0</v>
      </c>
      <c r="W481" s="34" t="s">
        <v>2116</v>
      </c>
      <c r="Y481" s="28" t="n">
        <v>9785994933800</v>
      </c>
    </row>
    <row r="482" s="33" customFormat="true" ht="32.25" hidden="false" customHeight="true" outlineLevel="4" collapsed="false">
      <c r="A482" s="23" t="s">
        <v>2117</v>
      </c>
      <c r="B482" s="24" t="s">
        <v>2118</v>
      </c>
      <c r="C482" s="25"/>
      <c r="D482" s="35" t="n">
        <v>4788</v>
      </c>
      <c r="E482" s="27" t="s">
        <v>34</v>
      </c>
      <c r="F482" s="27" t="s">
        <v>448</v>
      </c>
      <c r="G482" s="27" t="s">
        <v>2096</v>
      </c>
      <c r="H482" s="27" t="s">
        <v>1734</v>
      </c>
      <c r="I482" s="27"/>
      <c r="J482" s="28" t="n">
        <v>2025</v>
      </c>
      <c r="K482" s="27" t="s">
        <v>15</v>
      </c>
      <c r="L482" s="27" t="s">
        <v>60</v>
      </c>
      <c r="M482" s="27" t="s">
        <v>1668</v>
      </c>
      <c r="N482" s="29" t="n">
        <v>0.044</v>
      </c>
      <c r="O482" s="28" t="n">
        <v>8</v>
      </c>
      <c r="P482" s="27" t="s">
        <v>2119</v>
      </c>
      <c r="Q482" s="28" t="n">
        <v>50</v>
      </c>
      <c r="R482" s="30" t="n">
        <v>10</v>
      </c>
      <c r="S482" s="31"/>
      <c r="T482" s="36" t="n">
        <v>60</v>
      </c>
      <c r="U482" s="32" t="n">
        <f aca="false">S482*T482</f>
        <v>0</v>
      </c>
      <c r="W482" s="34" t="s">
        <v>2120</v>
      </c>
      <c r="Y482" s="28" t="n">
        <v>9785994934326</v>
      </c>
    </row>
    <row r="483" s="33" customFormat="true" ht="32.25" hidden="false" customHeight="true" outlineLevel="4" collapsed="false">
      <c r="A483" s="23" t="s">
        <v>2121</v>
      </c>
      <c r="B483" s="24" t="s">
        <v>2122</v>
      </c>
      <c r="C483" s="25"/>
      <c r="D483" s="35" t="n">
        <v>3930</v>
      </c>
      <c r="E483" s="27" t="s">
        <v>34</v>
      </c>
      <c r="F483" s="27" t="s">
        <v>448</v>
      </c>
      <c r="G483" s="27" t="s">
        <v>2096</v>
      </c>
      <c r="H483" s="27" t="s">
        <v>1734</v>
      </c>
      <c r="I483" s="27"/>
      <c r="J483" s="28" t="n">
        <v>2024</v>
      </c>
      <c r="K483" s="27" t="s">
        <v>15</v>
      </c>
      <c r="L483" s="27" t="s">
        <v>60</v>
      </c>
      <c r="M483" s="27" t="s">
        <v>2102</v>
      </c>
      <c r="N483" s="29" t="n">
        <v>0.05</v>
      </c>
      <c r="O483" s="28" t="n">
        <v>8</v>
      </c>
      <c r="P483" s="27" t="s">
        <v>2123</v>
      </c>
      <c r="Q483" s="28" t="n">
        <v>50</v>
      </c>
      <c r="R483" s="30" t="n">
        <v>10</v>
      </c>
      <c r="S483" s="31"/>
      <c r="T483" s="36" t="n">
        <v>60</v>
      </c>
      <c r="U483" s="32" t="n">
        <f aca="false">S483*T483</f>
        <v>0</v>
      </c>
      <c r="W483" s="34" t="s">
        <v>2124</v>
      </c>
      <c r="Y483" s="28" t="n">
        <v>9785994933961</v>
      </c>
    </row>
    <row r="484" s="33" customFormat="true" ht="32.25" hidden="false" customHeight="true" outlineLevel="4" collapsed="false">
      <c r="A484" s="23" t="s">
        <v>2125</v>
      </c>
      <c r="B484" s="24" t="s">
        <v>2126</v>
      </c>
      <c r="C484" s="25"/>
      <c r="D484" s="35" t="n">
        <v>4555</v>
      </c>
      <c r="E484" s="27" t="s">
        <v>34</v>
      </c>
      <c r="F484" s="27" t="s">
        <v>448</v>
      </c>
      <c r="G484" s="27" t="s">
        <v>2096</v>
      </c>
      <c r="H484" s="27" t="s">
        <v>1734</v>
      </c>
      <c r="I484" s="27"/>
      <c r="J484" s="28" t="n">
        <v>2025</v>
      </c>
      <c r="K484" s="27" t="s">
        <v>15</v>
      </c>
      <c r="L484" s="27" t="s">
        <v>60</v>
      </c>
      <c r="M484" s="27" t="s">
        <v>1668</v>
      </c>
      <c r="N484" s="29" t="n">
        <v>0.044</v>
      </c>
      <c r="O484" s="28" t="n">
        <v>8</v>
      </c>
      <c r="P484" s="27" t="s">
        <v>2127</v>
      </c>
      <c r="Q484" s="28" t="n">
        <v>50</v>
      </c>
      <c r="R484" s="30" t="n">
        <v>10</v>
      </c>
      <c r="S484" s="31"/>
      <c r="T484" s="36" t="n">
        <v>60</v>
      </c>
      <c r="U484" s="32" t="n">
        <f aca="false">S484*T484</f>
        <v>0</v>
      </c>
      <c r="W484" s="34" t="s">
        <v>2128</v>
      </c>
      <c r="Y484" s="28" t="n">
        <v>9785994934333</v>
      </c>
    </row>
    <row r="485" s="33" customFormat="true" ht="32.25" hidden="false" customHeight="true" outlineLevel="4" collapsed="false">
      <c r="A485" s="23" t="s">
        <v>2129</v>
      </c>
      <c r="B485" s="24" t="s">
        <v>2130</v>
      </c>
      <c r="C485" s="25"/>
      <c r="D485" s="35" t="n">
        <v>3990</v>
      </c>
      <c r="E485" s="27" t="s">
        <v>34</v>
      </c>
      <c r="F485" s="27" t="s">
        <v>448</v>
      </c>
      <c r="G485" s="27" t="s">
        <v>2096</v>
      </c>
      <c r="H485" s="27" t="s">
        <v>1734</v>
      </c>
      <c r="I485" s="27"/>
      <c r="J485" s="28" t="n">
        <v>2024</v>
      </c>
      <c r="K485" s="27" t="s">
        <v>15</v>
      </c>
      <c r="L485" s="27" t="s">
        <v>60</v>
      </c>
      <c r="M485" s="27" t="s">
        <v>2102</v>
      </c>
      <c r="N485" s="29" t="n">
        <v>0.05</v>
      </c>
      <c r="O485" s="28" t="n">
        <v>8</v>
      </c>
      <c r="P485" s="27" t="s">
        <v>2131</v>
      </c>
      <c r="Q485" s="28" t="n">
        <v>50</v>
      </c>
      <c r="R485" s="30" t="n">
        <v>10</v>
      </c>
      <c r="S485" s="31"/>
      <c r="T485" s="36" t="n">
        <v>60</v>
      </c>
      <c r="U485" s="32" t="n">
        <f aca="false">S485*T485</f>
        <v>0</v>
      </c>
      <c r="W485" s="34" t="s">
        <v>2132</v>
      </c>
      <c r="Y485" s="28" t="n">
        <v>9785994933831</v>
      </c>
    </row>
    <row r="486" s="33" customFormat="true" ht="53.25" hidden="false" customHeight="true" outlineLevel="4" collapsed="false">
      <c r="A486" s="23" t="s">
        <v>2133</v>
      </c>
      <c r="B486" s="24" t="s">
        <v>2134</v>
      </c>
      <c r="C486" s="25"/>
      <c r="D486" s="35" t="n">
        <v>4321</v>
      </c>
      <c r="E486" s="27" t="s">
        <v>34</v>
      </c>
      <c r="F486" s="27" t="s">
        <v>2101</v>
      </c>
      <c r="G486" s="27" t="s">
        <v>2096</v>
      </c>
      <c r="H486" s="27" t="s">
        <v>1734</v>
      </c>
      <c r="I486" s="27"/>
      <c r="J486" s="28" t="n">
        <v>2024</v>
      </c>
      <c r="K486" s="27" t="s">
        <v>15</v>
      </c>
      <c r="L486" s="27" t="s">
        <v>60</v>
      </c>
      <c r="M486" s="27" t="s">
        <v>2102</v>
      </c>
      <c r="N486" s="29" t="n">
        <v>0.05</v>
      </c>
      <c r="O486" s="28" t="n">
        <v>8</v>
      </c>
      <c r="P486" s="27" t="s">
        <v>2135</v>
      </c>
      <c r="Q486" s="28" t="n">
        <v>50</v>
      </c>
      <c r="R486" s="30" t="n">
        <v>10</v>
      </c>
      <c r="S486" s="31"/>
      <c r="T486" s="36" t="n">
        <v>60</v>
      </c>
      <c r="U486" s="32" t="n">
        <f aca="false">S486*T486</f>
        <v>0</v>
      </c>
      <c r="W486" s="34" t="s">
        <v>2136</v>
      </c>
      <c r="Y486" s="28" t="n">
        <v>9785994933510</v>
      </c>
    </row>
    <row r="487" s="33" customFormat="true" ht="53.25" hidden="false" customHeight="true" outlineLevel="4" collapsed="false">
      <c r="A487" s="23" t="s">
        <v>2137</v>
      </c>
      <c r="B487" s="24" t="s">
        <v>2138</v>
      </c>
      <c r="C487" s="25"/>
      <c r="D487" s="35" t="n">
        <v>2014</v>
      </c>
      <c r="E487" s="27" t="s">
        <v>34</v>
      </c>
      <c r="F487" s="27" t="s">
        <v>2101</v>
      </c>
      <c r="G487" s="27" t="s">
        <v>2096</v>
      </c>
      <c r="H487" s="27" t="s">
        <v>1734</v>
      </c>
      <c r="I487" s="28" t="n">
        <v>4903000000</v>
      </c>
      <c r="J487" s="28" t="n">
        <v>2023</v>
      </c>
      <c r="K487" s="27" t="s">
        <v>15</v>
      </c>
      <c r="L487" s="27" t="s">
        <v>60</v>
      </c>
      <c r="M487" s="27" t="s">
        <v>2102</v>
      </c>
      <c r="N487" s="29" t="n">
        <v>0.05</v>
      </c>
      <c r="O487" s="28" t="n">
        <v>8</v>
      </c>
      <c r="P487" s="27" t="s">
        <v>2139</v>
      </c>
      <c r="Q487" s="28" t="n">
        <v>100</v>
      </c>
      <c r="R487" s="30" t="n">
        <v>10</v>
      </c>
      <c r="S487" s="31"/>
      <c r="T487" s="36" t="n">
        <v>60</v>
      </c>
      <c r="U487" s="32" t="n">
        <f aca="false">S487*T487</f>
        <v>0</v>
      </c>
      <c r="W487" s="34" t="s">
        <v>2140</v>
      </c>
      <c r="Y487" s="28" t="n">
        <v>9785994929605</v>
      </c>
    </row>
    <row r="488" customFormat="false" ht="11.25" hidden="false" customHeight="true" outlineLevel="3" collapsed="false">
      <c r="A488" s="17"/>
      <c r="B488" s="45" t="s">
        <v>2141</v>
      </c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39" t="n">
        <v>0</v>
      </c>
      <c r="O488" s="19"/>
      <c r="P488" s="19"/>
      <c r="Q488" s="19"/>
      <c r="R488" s="19"/>
      <c r="S488" s="19"/>
      <c r="T488" s="19"/>
      <c r="U488" s="32" t="n">
        <f aca="false">S488*T488</f>
        <v>0</v>
      </c>
      <c r="Y488" s="21"/>
    </row>
    <row r="489" s="33" customFormat="true" ht="21.75" hidden="false" customHeight="true" outlineLevel="4" collapsed="false">
      <c r="A489" s="23" t="s">
        <v>2142</v>
      </c>
      <c r="B489" s="24" t="s">
        <v>2143</v>
      </c>
      <c r="C489" s="25"/>
      <c r="D489" s="35" t="n">
        <v>1866</v>
      </c>
      <c r="E489" s="27" t="s">
        <v>34</v>
      </c>
      <c r="F489" s="27" t="s">
        <v>1798</v>
      </c>
      <c r="G489" s="27" t="s">
        <v>2144</v>
      </c>
      <c r="H489" s="27" t="s">
        <v>483</v>
      </c>
      <c r="I489" s="28" t="n">
        <v>4903000000</v>
      </c>
      <c r="J489" s="28" t="n">
        <v>2024</v>
      </c>
      <c r="K489" s="27" t="s">
        <v>600</v>
      </c>
      <c r="L489" s="27" t="s">
        <v>60</v>
      </c>
      <c r="M489" s="27" t="s">
        <v>2145</v>
      </c>
      <c r="N489" s="29" t="n">
        <v>0.037</v>
      </c>
      <c r="O489" s="28" t="n">
        <v>8</v>
      </c>
      <c r="P489" s="27" t="s">
        <v>2146</v>
      </c>
      <c r="Q489" s="28" t="n">
        <v>100</v>
      </c>
      <c r="R489" s="30" t="n">
        <v>10</v>
      </c>
      <c r="S489" s="31"/>
      <c r="T489" s="36" t="n">
        <v>60</v>
      </c>
      <c r="U489" s="32" t="n">
        <f aca="false">S489*T489</f>
        <v>0</v>
      </c>
      <c r="W489" s="34" t="s">
        <v>2147</v>
      </c>
      <c r="Y489" s="28" t="n">
        <v>9785994929209</v>
      </c>
    </row>
    <row r="490" s="33" customFormat="true" ht="21.75" hidden="false" customHeight="true" outlineLevel="4" collapsed="false">
      <c r="A490" s="23" t="s">
        <v>2148</v>
      </c>
      <c r="B490" s="24" t="s">
        <v>2149</v>
      </c>
      <c r="C490" s="25"/>
      <c r="D490" s="35" t="n">
        <v>3639</v>
      </c>
      <c r="E490" s="27" t="s">
        <v>34</v>
      </c>
      <c r="F490" s="27" t="s">
        <v>1798</v>
      </c>
      <c r="G490" s="27" t="s">
        <v>2144</v>
      </c>
      <c r="H490" s="27" t="s">
        <v>483</v>
      </c>
      <c r="I490" s="28" t="n">
        <v>4903000000</v>
      </c>
      <c r="J490" s="28" t="n">
        <v>2024</v>
      </c>
      <c r="K490" s="27" t="s">
        <v>600</v>
      </c>
      <c r="L490" s="27" t="s">
        <v>60</v>
      </c>
      <c r="M490" s="27" t="s">
        <v>2150</v>
      </c>
      <c r="N490" s="29" t="n">
        <v>0.035</v>
      </c>
      <c r="O490" s="28" t="n">
        <v>8</v>
      </c>
      <c r="P490" s="27" t="s">
        <v>2151</v>
      </c>
      <c r="Q490" s="28" t="n">
        <v>100</v>
      </c>
      <c r="R490" s="30" t="n">
        <v>10</v>
      </c>
      <c r="S490" s="31"/>
      <c r="T490" s="36" t="n">
        <v>60</v>
      </c>
      <c r="U490" s="32" t="n">
        <f aca="false">S490*T490</f>
        <v>0</v>
      </c>
      <c r="W490" s="34" t="s">
        <v>2152</v>
      </c>
      <c r="Y490" s="28" t="n">
        <v>9785994933183</v>
      </c>
    </row>
    <row r="491" s="33" customFormat="true" ht="21.75" hidden="false" customHeight="true" outlineLevel="4" collapsed="false">
      <c r="A491" s="23" t="s">
        <v>2153</v>
      </c>
      <c r="B491" s="24" t="s">
        <v>2154</v>
      </c>
      <c r="C491" s="25"/>
      <c r="D491" s="35" t="n">
        <v>4888</v>
      </c>
      <c r="E491" s="27" t="s">
        <v>34</v>
      </c>
      <c r="F491" s="27" t="s">
        <v>1798</v>
      </c>
      <c r="G491" s="27" t="s">
        <v>2144</v>
      </c>
      <c r="H491" s="27" t="s">
        <v>483</v>
      </c>
      <c r="I491" s="28" t="n">
        <v>4903000000</v>
      </c>
      <c r="J491" s="28" t="n">
        <v>2024</v>
      </c>
      <c r="K491" s="27" t="s">
        <v>600</v>
      </c>
      <c r="L491" s="27" t="s">
        <v>60</v>
      </c>
      <c r="M491" s="27" t="s">
        <v>2145</v>
      </c>
      <c r="N491" s="29" t="n">
        <v>0.037</v>
      </c>
      <c r="O491" s="28" t="n">
        <v>8</v>
      </c>
      <c r="P491" s="27" t="s">
        <v>2155</v>
      </c>
      <c r="Q491" s="28" t="n">
        <v>50</v>
      </c>
      <c r="R491" s="30" t="n">
        <v>10</v>
      </c>
      <c r="S491" s="31"/>
      <c r="T491" s="36" t="n">
        <v>60</v>
      </c>
      <c r="U491" s="32" t="n">
        <f aca="false">S491*T491</f>
        <v>0</v>
      </c>
      <c r="W491" s="34" t="s">
        <v>2156</v>
      </c>
      <c r="Y491" s="28" t="n">
        <v>9785994929216</v>
      </c>
    </row>
    <row r="492" s="33" customFormat="true" ht="21.75" hidden="false" customHeight="true" outlineLevel="4" collapsed="false">
      <c r="A492" s="23" t="s">
        <v>2157</v>
      </c>
      <c r="B492" s="24" t="s">
        <v>2158</v>
      </c>
      <c r="C492" s="25"/>
      <c r="D492" s="26" t="n">
        <v>78</v>
      </c>
      <c r="E492" s="27" t="s">
        <v>34</v>
      </c>
      <c r="F492" s="27" t="s">
        <v>1798</v>
      </c>
      <c r="G492" s="27" t="s">
        <v>2144</v>
      </c>
      <c r="H492" s="27" t="s">
        <v>483</v>
      </c>
      <c r="I492" s="28" t="n">
        <v>4903000000</v>
      </c>
      <c r="J492" s="28" t="n">
        <v>2024</v>
      </c>
      <c r="K492" s="27" t="s">
        <v>600</v>
      </c>
      <c r="L492" s="27" t="s">
        <v>60</v>
      </c>
      <c r="M492" s="27" t="s">
        <v>2150</v>
      </c>
      <c r="N492" s="29" t="n">
        <v>0.035</v>
      </c>
      <c r="O492" s="28" t="n">
        <v>8</v>
      </c>
      <c r="P492" s="27" t="s">
        <v>2159</v>
      </c>
      <c r="Q492" s="28" t="n">
        <v>100</v>
      </c>
      <c r="R492" s="30" t="n">
        <v>10</v>
      </c>
      <c r="S492" s="31"/>
      <c r="T492" s="36" t="n">
        <v>60</v>
      </c>
      <c r="U492" s="32" t="n">
        <f aca="false">S492*T492</f>
        <v>0</v>
      </c>
      <c r="W492" s="34" t="s">
        <v>2160</v>
      </c>
      <c r="Y492" s="28" t="n">
        <v>9785994930168</v>
      </c>
    </row>
    <row r="493" s="33" customFormat="true" ht="32.25" hidden="false" customHeight="true" outlineLevel="4" collapsed="false">
      <c r="A493" s="23" t="s">
        <v>2161</v>
      </c>
      <c r="B493" s="24" t="s">
        <v>2162</v>
      </c>
      <c r="C493" s="41" t="s">
        <v>229</v>
      </c>
      <c r="D493" s="35" t="n">
        <v>2464</v>
      </c>
      <c r="E493" s="27" t="s">
        <v>34</v>
      </c>
      <c r="F493" s="27" t="s">
        <v>1798</v>
      </c>
      <c r="G493" s="27" t="s">
        <v>2144</v>
      </c>
      <c r="H493" s="27" t="s">
        <v>483</v>
      </c>
      <c r="I493" s="28" t="n">
        <v>4903000000</v>
      </c>
      <c r="J493" s="28" t="n">
        <v>2025</v>
      </c>
      <c r="K493" s="27" t="s">
        <v>600</v>
      </c>
      <c r="L493" s="27" t="s">
        <v>60</v>
      </c>
      <c r="M493" s="27" t="s">
        <v>2150</v>
      </c>
      <c r="N493" s="29" t="n">
        <v>0.035</v>
      </c>
      <c r="O493" s="28" t="n">
        <v>8</v>
      </c>
      <c r="P493" s="27" t="s">
        <v>2163</v>
      </c>
      <c r="Q493" s="28" t="n">
        <v>100</v>
      </c>
      <c r="R493" s="30" t="n">
        <v>10</v>
      </c>
      <c r="S493" s="31"/>
      <c r="T493" s="36" t="n">
        <v>60</v>
      </c>
      <c r="U493" s="32" t="n">
        <f aca="false">S493*T493</f>
        <v>0</v>
      </c>
      <c r="W493" s="34" t="s">
        <v>2164</v>
      </c>
      <c r="Y493" s="28" t="n">
        <v>9785994934777</v>
      </c>
    </row>
    <row r="494" s="33" customFormat="true" ht="21.75" hidden="false" customHeight="true" outlineLevel="4" collapsed="false">
      <c r="A494" s="23" t="s">
        <v>2165</v>
      </c>
      <c r="B494" s="24" t="s">
        <v>2166</v>
      </c>
      <c r="C494" s="25"/>
      <c r="D494" s="35" t="n">
        <v>3026</v>
      </c>
      <c r="E494" s="27" t="s">
        <v>34</v>
      </c>
      <c r="F494" s="27" t="s">
        <v>1798</v>
      </c>
      <c r="G494" s="27" t="s">
        <v>2144</v>
      </c>
      <c r="H494" s="27" t="s">
        <v>483</v>
      </c>
      <c r="I494" s="28" t="n">
        <v>4903000000</v>
      </c>
      <c r="J494" s="28" t="n">
        <v>2024</v>
      </c>
      <c r="K494" s="27" t="s">
        <v>600</v>
      </c>
      <c r="L494" s="27" t="s">
        <v>60</v>
      </c>
      <c r="M494" s="27" t="s">
        <v>2145</v>
      </c>
      <c r="N494" s="29" t="n">
        <v>0.037</v>
      </c>
      <c r="O494" s="28" t="n">
        <v>8</v>
      </c>
      <c r="P494" s="27" t="s">
        <v>2167</v>
      </c>
      <c r="Q494" s="28" t="n">
        <v>100</v>
      </c>
      <c r="R494" s="30" t="n">
        <v>10</v>
      </c>
      <c r="S494" s="31"/>
      <c r="T494" s="36" t="n">
        <v>60</v>
      </c>
      <c r="U494" s="32" t="n">
        <f aca="false">S494*T494</f>
        <v>0</v>
      </c>
      <c r="W494" s="34" t="s">
        <v>2168</v>
      </c>
      <c r="Y494" s="28" t="n">
        <v>9785994930465</v>
      </c>
    </row>
    <row r="495" s="33" customFormat="true" ht="21.75" hidden="false" customHeight="true" outlineLevel="4" collapsed="false">
      <c r="A495" s="23" t="s">
        <v>2169</v>
      </c>
      <c r="B495" s="24" t="s">
        <v>2170</v>
      </c>
      <c r="C495" s="25"/>
      <c r="D495" s="35" t="n">
        <v>1148</v>
      </c>
      <c r="E495" s="27" t="s">
        <v>34</v>
      </c>
      <c r="F495" s="27" t="s">
        <v>1798</v>
      </c>
      <c r="G495" s="27" t="s">
        <v>2144</v>
      </c>
      <c r="H495" s="27" t="s">
        <v>483</v>
      </c>
      <c r="I495" s="28" t="n">
        <v>4903000000</v>
      </c>
      <c r="J495" s="28" t="n">
        <v>2024</v>
      </c>
      <c r="K495" s="27" t="s">
        <v>600</v>
      </c>
      <c r="L495" s="27" t="s">
        <v>60</v>
      </c>
      <c r="M495" s="27" t="s">
        <v>2145</v>
      </c>
      <c r="N495" s="29" t="n">
        <v>0.037</v>
      </c>
      <c r="O495" s="28" t="n">
        <v>8</v>
      </c>
      <c r="P495" s="27" t="s">
        <v>2171</v>
      </c>
      <c r="Q495" s="28" t="n">
        <v>100</v>
      </c>
      <c r="R495" s="30" t="n">
        <v>10</v>
      </c>
      <c r="S495" s="31"/>
      <c r="T495" s="36" t="n">
        <v>60</v>
      </c>
      <c r="U495" s="32" t="n">
        <f aca="false">S495*T495</f>
        <v>0</v>
      </c>
      <c r="W495" s="34" t="s">
        <v>2172</v>
      </c>
      <c r="Y495" s="28" t="n">
        <v>9785994929681</v>
      </c>
    </row>
    <row r="496" s="33" customFormat="true" ht="21.75" hidden="false" customHeight="true" outlineLevel="4" collapsed="false">
      <c r="A496" s="23" t="s">
        <v>2173</v>
      </c>
      <c r="B496" s="24" t="s">
        <v>2174</v>
      </c>
      <c r="C496" s="25"/>
      <c r="D496" s="35" t="n">
        <v>4553</v>
      </c>
      <c r="E496" s="27" t="s">
        <v>34</v>
      </c>
      <c r="F496" s="27" t="s">
        <v>1798</v>
      </c>
      <c r="G496" s="27" t="s">
        <v>2144</v>
      </c>
      <c r="H496" s="27" t="s">
        <v>483</v>
      </c>
      <c r="I496" s="28" t="n">
        <v>4903000000</v>
      </c>
      <c r="J496" s="28" t="n">
        <v>2024</v>
      </c>
      <c r="K496" s="27" t="s">
        <v>600</v>
      </c>
      <c r="L496" s="27" t="s">
        <v>60</v>
      </c>
      <c r="M496" s="27" t="s">
        <v>2145</v>
      </c>
      <c r="N496" s="29" t="n">
        <v>0.037</v>
      </c>
      <c r="O496" s="28" t="n">
        <v>8</v>
      </c>
      <c r="P496" s="27" t="s">
        <v>2175</v>
      </c>
      <c r="Q496" s="28" t="n">
        <v>50</v>
      </c>
      <c r="R496" s="30" t="n">
        <v>10</v>
      </c>
      <c r="S496" s="31"/>
      <c r="T496" s="36" t="n">
        <v>60</v>
      </c>
      <c r="U496" s="32" t="n">
        <f aca="false">S496*T496</f>
        <v>0</v>
      </c>
      <c r="W496" s="34" t="s">
        <v>2176</v>
      </c>
      <c r="Y496" s="28" t="n">
        <v>9785994930410</v>
      </c>
    </row>
    <row r="497" s="33" customFormat="true" ht="32.25" hidden="false" customHeight="true" outlineLevel="4" collapsed="false">
      <c r="A497" s="23" t="s">
        <v>2177</v>
      </c>
      <c r="B497" s="24" t="s">
        <v>2178</v>
      </c>
      <c r="C497" s="25"/>
      <c r="D497" s="35" t="n">
        <v>1267</v>
      </c>
      <c r="E497" s="27" t="s">
        <v>34</v>
      </c>
      <c r="F497" s="27" t="s">
        <v>1798</v>
      </c>
      <c r="G497" s="27" t="s">
        <v>2144</v>
      </c>
      <c r="H497" s="27" t="s">
        <v>483</v>
      </c>
      <c r="I497" s="28" t="n">
        <v>4903000000</v>
      </c>
      <c r="J497" s="28" t="n">
        <v>2024</v>
      </c>
      <c r="K497" s="27" t="s">
        <v>600</v>
      </c>
      <c r="L497" s="27" t="s">
        <v>60</v>
      </c>
      <c r="M497" s="27" t="s">
        <v>2145</v>
      </c>
      <c r="N497" s="29" t="n">
        <v>0.037</v>
      </c>
      <c r="O497" s="28" t="n">
        <v>8</v>
      </c>
      <c r="P497" s="27" t="s">
        <v>2179</v>
      </c>
      <c r="Q497" s="28" t="n">
        <v>100</v>
      </c>
      <c r="R497" s="30" t="n">
        <v>10</v>
      </c>
      <c r="S497" s="31"/>
      <c r="T497" s="36" t="n">
        <v>60</v>
      </c>
      <c r="U497" s="32" t="n">
        <f aca="false">S497*T497</f>
        <v>0</v>
      </c>
      <c r="W497" s="34" t="s">
        <v>2180</v>
      </c>
      <c r="Y497" s="28" t="n">
        <v>9785994930427</v>
      </c>
    </row>
    <row r="498" s="33" customFormat="true" ht="32.25" hidden="false" customHeight="true" outlineLevel="4" collapsed="false">
      <c r="A498" s="23" t="s">
        <v>2181</v>
      </c>
      <c r="B498" s="24" t="s">
        <v>2182</v>
      </c>
      <c r="C498" s="25"/>
      <c r="D498" s="35" t="n">
        <v>3933</v>
      </c>
      <c r="E498" s="27" t="s">
        <v>34</v>
      </c>
      <c r="F498" s="27" t="s">
        <v>1798</v>
      </c>
      <c r="G498" s="27" t="s">
        <v>2144</v>
      </c>
      <c r="H498" s="27" t="s">
        <v>483</v>
      </c>
      <c r="I498" s="28" t="n">
        <v>4903000000</v>
      </c>
      <c r="J498" s="28" t="n">
        <v>2024</v>
      </c>
      <c r="K498" s="27" t="s">
        <v>600</v>
      </c>
      <c r="L498" s="27" t="s">
        <v>60</v>
      </c>
      <c r="M498" s="27" t="s">
        <v>2150</v>
      </c>
      <c r="N498" s="29" t="n">
        <v>0.035</v>
      </c>
      <c r="O498" s="28" t="n">
        <v>8</v>
      </c>
      <c r="P498" s="27" t="s">
        <v>2183</v>
      </c>
      <c r="Q498" s="28" t="n">
        <v>100</v>
      </c>
      <c r="R498" s="30" t="n">
        <v>10</v>
      </c>
      <c r="S498" s="31"/>
      <c r="T498" s="36" t="n">
        <v>60</v>
      </c>
      <c r="U498" s="32" t="n">
        <f aca="false">S498*T498</f>
        <v>0</v>
      </c>
      <c r="W498" s="34" t="s">
        <v>2184</v>
      </c>
      <c r="Y498" s="28" t="n">
        <v>9785994933213</v>
      </c>
    </row>
    <row r="499" s="33" customFormat="true" ht="21.75" hidden="false" customHeight="true" outlineLevel="4" collapsed="false">
      <c r="A499" s="23" t="s">
        <v>2185</v>
      </c>
      <c r="B499" s="24" t="s">
        <v>2186</v>
      </c>
      <c r="C499" s="25"/>
      <c r="D499" s="35" t="n">
        <v>3720</v>
      </c>
      <c r="E499" s="27" t="s">
        <v>34</v>
      </c>
      <c r="F499" s="27" t="s">
        <v>1798</v>
      </c>
      <c r="G499" s="27" t="s">
        <v>2144</v>
      </c>
      <c r="H499" s="27" t="s">
        <v>483</v>
      </c>
      <c r="I499" s="28" t="n">
        <v>4903000000</v>
      </c>
      <c r="J499" s="28" t="n">
        <v>2024</v>
      </c>
      <c r="K499" s="27" t="s">
        <v>600</v>
      </c>
      <c r="L499" s="27" t="s">
        <v>60</v>
      </c>
      <c r="M499" s="27" t="s">
        <v>2150</v>
      </c>
      <c r="N499" s="29" t="n">
        <v>0.035</v>
      </c>
      <c r="O499" s="28" t="n">
        <v>8</v>
      </c>
      <c r="P499" s="27" t="s">
        <v>2187</v>
      </c>
      <c r="Q499" s="28" t="n">
        <v>100</v>
      </c>
      <c r="R499" s="30" t="n">
        <v>10</v>
      </c>
      <c r="S499" s="31"/>
      <c r="T499" s="36" t="n">
        <v>60</v>
      </c>
      <c r="U499" s="32" t="n">
        <f aca="false">S499*T499</f>
        <v>0</v>
      </c>
      <c r="W499" s="34" t="s">
        <v>2188</v>
      </c>
      <c r="Y499" s="28" t="n">
        <v>9785994933190</v>
      </c>
    </row>
    <row r="500" s="33" customFormat="true" ht="21.75" hidden="false" customHeight="true" outlineLevel="4" collapsed="false">
      <c r="A500" s="23" t="s">
        <v>2189</v>
      </c>
      <c r="B500" s="24" t="s">
        <v>2190</v>
      </c>
      <c r="C500" s="25"/>
      <c r="D500" s="35" t="n">
        <v>4743</v>
      </c>
      <c r="E500" s="27" t="s">
        <v>34</v>
      </c>
      <c r="F500" s="27" t="s">
        <v>1798</v>
      </c>
      <c r="G500" s="27" t="s">
        <v>2144</v>
      </c>
      <c r="H500" s="27" t="s">
        <v>483</v>
      </c>
      <c r="I500" s="28" t="n">
        <v>4903000000</v>
      </c>
      <c r="J500" s="28" t="n">
        <v>2024</v>
      </c>
      <c r="K500" s="27" t="s">
        <v>600</v>
      </c>
      <c r="L500" s="27" t="s">
        <v>60</v>
      </c>
      <c r="M500" s="27" t="s">
        <v>2145</v>
      </c>
      <c r="N500" s="29" t="n">
        <v>0.037</v>
      </c>
      <c r="O500" s="28" t="n">
        <v>8</v>
      </c>
      <c r="P500" s="27" t="s">
        <v>2191</v>
      </c>
      <c r="Q500" s="28" t="n">
        <v>50</v>
      </c>
      <c r="R500" s="30" t="n">
        <v>10</v>
      </c>
      <c r="S500" s="31"/>
      <c r="T500" s="36" t="n">
        <v>60</v>
      </c>
      <c r="U500" s="32" t="n">
        <f aca="false">S500*T500</f>
        <v>0</v>
      </c>
      <c r="W500" s="34" t="s">
        <v>2192</v>
      </c>
      <c r="Y500" s="28" t="n">
        <v>9785994929698</v>
      </c>
    </row>
    <row r="501" s="33" customFormat="true" ht="21.75" hidden="false" customHeight="true" outlineLevel="4" collapsed="false">
      <c r="A501" s="23" t="s">
        <v>2193</v>
      </c>
      <c r="B501" s="24" t="s">
        <v>2194</v>
      </c>
      <c r="C501" s="25"/>
      <c r="D501" s="35" t="n">
        <v>3611</v>
      </c>
      <c r="E501" s="27" t="s">
        <v>34</v>
      </c>
      <c r="F501" s="27" t="s">
        <v>1798</v>
      </c>
      <c r="G501" s="27" t="s">
        <v>2144</v>
      </c>
      <c r="H501" s="27" t="s">
        <v>483</v>
      </c>
      <c r="I501" s="28" t="n">
        <v>4903000000</v>
      </c>
      <c r="J501" s="28" t="n">
        <v>2024</v>
      </c>
      <c r="K501" s="27" t="s">
        <v>600</v>
      </c>
      <c r="L501" s="27" t="s">
        <v>60</v>
      </c>
      <c r="M501" s="27" t="s">
        <v>2150</v>
      </c>
      <c r="N501" s="29" t="n">
        <v>0.035</v>
      </c>
      <c r="O501" s="28" t="n">
        <v>8</v>
      </c>
      <c r="P501" s="27" t="s">
        <v>2195</v>
      </c>
      <c r="Q501" s="28" t="n">
        <v>100</v>
      </c>
      <c r="R501" s="30" t="n">
        <v>10</v>
      </c>
      <c r="S501" s="31"/>
      <c r="T501" s="36" t="n">
        <v>60</v>
      </c>
      <c r="U501" s="32" t="n">
        <f aca="false">S501*T501</f>
        <v>0</v>
      </c>
      <c r="W501" s="34" t="s">
        <v>2196</v>
      </c>
      <c r="Y501" s="28" t="n">
        <v>9785994933206</v>
      </c>
    </row>
    <row r="502" customFormat="false" ht="11.25" hidden="false" customHeight="true" outlineLevel="3" collapsed="false">
      <c r="A502" s="17"/>
      <c r="B502" s="45" t="s">
        <v>2197</v>
      </c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39" t="n">
        <v>0</v>
      </c>
      <c r="O502" s="19"/>
      <c r="P502" s="19"/>
      <c r="Q502" s="19"/>
      <c r="R502" s="19"/>
      <c r="S502" s="19"/>
      <c r="T502" s="19"/>
      <c r="U502" s="32" t="n">
        <f aca="false">S502*T502</f>
        <v>0</v>
      </c>
      <c r="Y502" s="21"/>
    </row>
    <row r="503" s="33" customFormat="true" ht="32.25" hidden="false" customHeight="true" outlineLevel="4" collapsed="false">
      <c r="A503" s="23" t="s">
        <v>2198</v>
      </c>
      <c r="B503" s="24" t="s">
        <v>2199</v>
      </c>
      <c r="C503" s="25"/>
      <c r="D503" s="26" t="n">
        <v>87</v>
      </c>
      <c r="E503" s="27" t="s">
        <v>34</v>
      </c>
      <c r="F503" s="27"/>
      <c r="G503" s="27" t="s">
        <v>2200</v>
      </c>
      <c r="H503" s="27" t="s">
        <v>283</v>
      </c>
      <c r="I503" s="27"/>
      <c r="J503" s="28" t="n">
        <v>2021</v>
      </c>
      <c r="K503" s="27" t="s">
        <v>15</v>
      </c>
      <c r="L503" s="27" t="s">
        <v>37</v>
      </c>
      <c r="M503" s="27" t="s">
        <v>618</v>
      </c>
      <c r="N503" s="29" t="n">
        <v>0.054</v>
      </c>
      <c r="O503" s="28" t="n">
        <v>4</v>
      </c>
      <c r="P503" s="27" t="s">
        <v>2201</v>
      </c>
      <c r="Q503" s="28" t="n">
        <v>50</v>
      </c>
      <c r="R503" s="30" t="n">
        <v>10</v>
      </c>
      <c r="S503" s="31"/>
      <c r="T503" s="36" t="n">
        <v>206.8</v>
      </c>
      <c r="U503" s="32" t="n">
        <f aca="false">S503*T503</f>
        <v>0</v>
      </c>
      <c r="W503" s="34" t="s">
        <v>2202</v>
      </c>
      <c r="Y503" s="28" t="n">
        <v>9785994918364</v>
      </c>
    </row>
    <row r="504" s="33" customFormat="true" ht="32.25" hidden="false" customHeight="true" outlineLevel="4" collapsed="false">
      <c r="A504" s="23" t="s">
        <v>2203</v>
      </c>
      <c r="B504" s="24" t="s">
        <v>2204</v>
      </c>
      <c r="C504" s="25"/>
      <c r="D504" s="26" t="n">
        <v>132</v>
      </c>
      <c r="E504" s="27" t="s">
        <v>34</v>
      </c>
      <c r="F504" s="27"/>
      <c r="G504" s="27" t="s">
        <v>2200</v>
      </c>
      <c r="H504" s="27" t="s">
        <v>283</v>
      </c>
      <c r="I504" s="27"/>
      <c r="J504" s="28" t="n">
        <v>2021</v>
      </c>
      <c r="K504" s="27" t="s">
        <v>15</v>
      </c>
      <c r="L504" s="27" t="s">
        <v>37</v>
      </c>
      <c r="M504" s="27" t="s">
        <v>618</v>
      </c>
      <c r="N504" s="29" t="n">
        <v>0.054</v>
      </c>
      <c r="O504" s="28" t="n">
        <v>4</v>
      </c>
      <c r="P504" s="27" t="s">
        <v>2205</v>
      </c>
      <c r="Q504" s="28" t="n">
        <v>50</v>
      </c>
      <c r="R504" s="30" t="n">
        <v>10</v>
      </c>
      <c r="S504" s="31"/>
      <c r="T504" s="36" t="n">
        <v>206.8</v>
      </c>
      <c r="U504" s="32" t="n">
        <f aca="false">S504*T504</f>
        <v>0</v>
      </c>
      <c r="W504" s="34" t="s">
        <v>2206</v>
      </c>
      <c r="Y504" s="28" t="n">
        <v>9785994918371</v>
      </c>
    </row>
    <row r="505" s="33" customFormat="true" ht="32.25" hidden="false" customHeight="true" outlineLevel="4" collapsed="false">
      <c r="A505" s="23" t="s">
        <v>2207</v>
      </c>
      <c r="B505" s="24" t="s">
        <v>2208</v>
      </c>
      <c r="C505" s="25"/>
      <c r="D505" s="26" t="n">
        <v>345</v>
      </c>
      <c r="E505" s="27" t="s">
        <v>34</v>
      </c>
      <c r="F505" s="27" t="s">
        <v>1798</v>
      </c>
      <c r="G505" s="27" t="s">
        <v>2209</v>
      </c>
      <c r="H505" s="27" t="s">
        <v>283</v>
      </c>
      <c r="I505" s="28" t="n">
        <v>4901990000</v>
      </c>
      <c r="J505" s="28" t="n">
        <v>2023</v>
      </c>
      <c r="K505" s="27" t="s">
        <v>15</v>
      </c>
      <c r="L505" s="27" t="s">
        <v>37</v>
      </c>
      <c r="M505" s="27" t="s">
        <v>1794</v>
      </c>
      <c r="N505" s="29" t="n">
        <v>0.041</v>
      </c>
      <c r="O505" s="28" t="n">
        <v>8</v>
      </c>
      <c r="P505" s="27" t="s">
        <v>2210</v>
      </c>
      <c r="Q505" s="28" t="n">
        <v>50</v>
      </c>
      <c r="R505" s="30" t="n">
        <v>10</v>
      </c>
      <c r="S505" s="31"/>
      <c r="T505" s="36" t="n">
        <v>68.2</v>
      </c>
      <c r="U505" s="32" t="n">
        <f aca="false">S505*T505</f>
        <v>0</v>
      </c>
      <c r="W505" s="34" t="s">
        <v>2211</v>
      </c>
      <c r="Y505" s="28" t="n">
        <v>9785994918388</v>
      </c>
    </row>
    <row r="506" s="33" customFormat="true" ht="32.25" hidden="false" customHeight="true" outlineLevel="4" collapsed="false">
      <c r="A506" s="23" t="s">
        <v>2212</v>
      </c>
      <c r="B506" s="24" t="s">
        <v>2213</v>
      </c>
      <c r="C506" s="25"/>
      <c r="D506" s="35" t="n">
        <v>2259</v>
      </c>
      <c r="E506" s="27" t="s">
        <v>34</v>
      </c>
      <c r="F506" s="27" t="s">
        <v>1798</v>
      </c>
      <c r="G506" s="27" t="s">
        <v>2209</v>
      </c>
      <c r="H506" s="27" t="s">
        <v>283</v>
      </c>
      <c r="I506" s="28" t="n">
        <v>4901990000</v>
      </c>
      <c r="J506" s="28" t="n">
        <v>2023</v>
      </c>
      <c r="K506" s="27" t="s">
        <v>15</v>
      </c>
      <c r="L506" s="27" t="s">
        <v>37</v>
      </c>
      <c r="M506" s="27" t="s">
        <v>1794</v>
      </c>
      <c r="N506" s="29" t="n">
        <v>0.041</v>
      </c>
      <c r="O506" s="28" t="n">
        <v>8</v>
      </c>
      <c r="P506" s="27" t="s">
        <v>2214</v>
      </c>
      <c r="Q506" s="28" t="n">
        <v>50</v>
      </c>
      <c r="R506" s="30" t="n">
        <v>10</v>
      </c>
      <c r="S506" s="31"/>
      <c r="T506" s="36" t="n">
        <v>68.2</v>
      </c>
      <c r="U506" s="32" t="n">
        <f aca="false">S506*T506</f>
        <v>0</v>
      </c>
      <c r="W506" s="34" t="s">
        <v>2215</v>
      </c>
      <c r="Y506" s="28" t="n">
        <v>9785994918395</v>
      </c>
    </row>
    <row r="507" s="33" customFormat="true" ht="32.25" hidden="false" customHeight="true" outlineLevel="4" collapsed="false">
      <c r="A507" s="23" t="s">
        <v>2216</v>
      </c>
      <c r="B507" s="24" t="s">
        <v>2217</v>
      </c>
      <c r="C507" s="25"/>
      <c r="D507" s="26" t="n">
        <v>16</v>
      </c>
      <c r="E507" s="27" t="s">
        <v>34</v>
      </c>
      <c r="F507" s="27"/>
      <c r="G507" s="27" t="s">
        <v>2218</v>
      </c>
      <c r="H507" s="27" t="s">
        <v>283</v>
      </c>
      <c r="I507" s="27"/>
      <c r="J507" s="28" t="n">
        <v>2021</v>
      </c>
      <c r="K507" s="27"/>
      <c r="L507" s="27"/>
      <c r="M507" s="27" t="s">
        <v>2219</v>
      </c>
      <c r="N507" s="29" t="n">
        <v>0.005</v>
      </c>
      <c r="O507" s="27"/>
      <c r="P507" s="27" t="s">
        <v>2220</v>
      </c>
      <c r="Q507" s="28" t="n">
        <v>20</v>
      </c>
      <c r="R507" s="30" t="n">
        <v>20</v>
      </c>
      <c r="S507" s="31"/>
      <c r="T507" s="36" t="n">
        <v>4.3</v>
      </c>
      <c r="U507" s="32" t="n">
        <f aca="false">S507*T507</f>
        <v>0</v>
      </c>
      <c r="W507" s="34" t="s">
        <v>2221</v>
      </c>
      <c r="Y507" s="28" t="s">
        <v>2220</v>
      </c>
    </row>
    <row r="508" customFormat="false" ht="11.25" hidden="false" customHeight="true" outlineLevel="3" collapsed="false">
      <c r="A508" s="17"/>
      <c r="B508" s="45" t="s">
        <v>2222</v>
      </c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39" t="n">
        <v>0</v>
      </c>
      <c r="O508" s="19"/>
      <c r="P508" s="19"/>
      <c r="Q508" s="19"/>
      <c r="R508" s="19"/>
      <c r="S508" s="19"/>
      <c r="T508" s="19"/>
      <c r="U508" s="32" t="n">
        <f aca="false">S508*T508</f>
        <v>0</v>
      </c>
      <c r="Y508" s="21"/>
    </row>
    <row r="509" s="33" customFormat="true" ht="21.75" hidden="false" customHeight="true" outlineLevel="4" collapsed="false">
      <c r="A509" s="23" t="s">
        <v>2223</v>
      </c>
      <c r="B509" s="24" t="s">
        <v>2224</v>
      </c>
      <c r="C509" s="25"/>
      <c r="D509" s="26" t="n">
        <v>1</v>
      </c>
      <c r="E509" s="27" t="s">
        <v>533</v>
      </c>
      <c r="F509" s="27" t="s">
        <v>1164</v>
      </c>
      <c r="G509" s="27" t="s">
        <v>2225</v>
      </c>
      <c r="H509" s="27" t="s">
        <v>235</v>
      </c>
      <c r="I509" s="27"/>
      <c r="J509" s="28" t="n">
        <v>2016</v>
      </c>
      <c r="K509" s="27" t="s">
        <v>15</v>
      </c>
      <c r="L509" s="27" t="s">
        <v>37</v>
      </c>
      <c r="M509" s="27" t="s">
        <v>618</v>
      </c>
      <c r="N509" s="29" t="n">
        <v>0.056</v>
      </c>
      <c r="O509" s="28" t="n">
        <v>8</v>
      </c>
      <c r="P509" s="27" t="s">
        <v>2226</v>
      </c>
      <c r="Q509" s="28" t="n">
        <v>25</v>
      </c>
      <c r="R509" s="30" t="n">
        <v>10</v>
      </c>
      <c r="S509" s="31"/>
      <c r="T509" s="36" t="n">
        <v>69.3</v>
      </c>
      <c r="U509" s="32" t="n">
        <f aca="false">S509*T509</f>
        <v>0</v>
      </c>
      <c r="W509" s="34" t="s">
        <v>2227</v>
      </c>
      <c r="Y509" s="28" t="n">
        <v>9785971509356</v>
      </c>
    </row>
    <row r="510" s="33" customFormat="true" ht="32.25" hidden="false" customHeight="true" outlineLevel="4" collapsed="false">
      <c r="A510" s="23" t="s">
        <v>2228</v>
      </c>
      <c r="B510" s="24" t="s">
        <v>2229</v>
      </c>
      <c r="C510" s="25"/>
      <c r="D510" s="26" t="n">
        <v>12</v>
      </c>
      <c r="E510" s="27" t="s">
        <v>314</v>
      </c>
      <c r="F510" s="27" t="s">
        <v>676</v>
      </c>
      <c r="G510" s="27" t="s">
        <v>973</v>
      </c>
      <c r="H510" s="27" t="s">
        <v>800</v>
      </c>
      <c r="I510" s="28" t="n">
        <v>4911990000</v>
      </c>
      <c r="J510" s="28" t="n">
        <v>2020</v>
      </c>
      <c r="K510" s="27" t="s">
        <v>15</v>
      </c>
      <c r="L510" s="27" t="s">
        <v>37</v>
      </c>
      <c r="M510" s="27" t="s">
        <v>618</v>
      </c>
      <c r="N510" s="29" t="n">
        <v>0.064</v>
      </c>
      <c r="O510" s="28" t="n">
        <v>8</v>
      </c>
      <c r="P510" s="27" t="s">
        <v>2230</v>
      </c>
      <c r="Q510" s="28" t="n">
        <v>25</v>
      </c>
      <c r="R510" s="30" t="n">
        <v>10</v>
      </c>
      <c r="S510" s="31"/>
      <c r="T510" s="36" t="n">
        <v>171</v>
      </c>
      <c r="U510" s="32" t="n">
        <f aca="false">S510*T510</f>
        <v>0</v>
      </c>
      <c r="W510" s="34" t="s">
        <v>2231</v>
      </c>
      <c r="Y510" s="28" t="n">
        <v>9785971511663</v>
      </c>
    </row>
    <row r="511" s="33" customFormat="true" ht="32.25" hidden="false" customHeight="true" outlineLevel="4" collapsed="false">
      <c r="A511" s="23" t="s">
        <v>2232</v>
      </c>
      <c r="B511" s="24" t="s">
        <v>2233</v>
      </c>
      <c r="C511" s="25"/>
      <c r="D511" s="26" t="n">
        <v>6</v>
      </c>
      <c r="E511" s="27" t="s">
        <v>533</v>
      </c>
      <c r="F511" s="27" t="s">
        <v>731</v>
      </c>
      <c r="G511" s="27" t="s">
        <v>973</v>
      </c>
      <c r="H511" s="27" t="s">
        <v>800</v>
      </c>
      <c r="I511" s="28" t="n">
        <v>4901990000</v>
      </c>
      <c r="J511" s="28" t="n">
        <v>2020</v>
      </c>
      <c r="K511" s="27" t="s">
        <v>15</v>
      </c>
      <c r="L511" s="27" t="s">
        <v>37</v>
      </c>
      <c r="M511" s="27" t="s">
        <v>618</v>
      </c>
      <c r="N511" s="29" t="n">
        <v>0.066</v>
      </c>
      <c r="O511" s="28" t="n">
        <v>12</v>
      </c>
      <c r="P511" s="27" t="s">
        <v>2234</v>
      </c>
      <c r="Q511" s="28" t="n">
        <v>25</v>
      </c>
      <c r="R511" s="30" t="n">
        <v>10</v>
      </c>
      <c r="S511" s="31"/>
      <c r="T511" s="36" t="n">
        <v>171</v>
      </c>
      <c r="U511" s="32" t="n">
        <f aca="false">S511*T511</f>
        <v>0</v>
      </c>
      <c r="W511" s="34" t="s">
        <v>2235</v>
      </c>
      <c r="Y511" s="28" t="n">
        <v>9785971507017</v>
      </c>
    </row>
    <row r="512" s="33" customFormat="true" ht="32.25" hidden="false" customHeight="true" outlineLevel="4" collapsed="false">
      <c r="A512" s="23" t="s">
        <v>2236</v>
      </c>
      <c r="B512" s="24" t="s">
        <v>2237</v>
      </c>
      <c r="C512" s="25"/>
      <c r="D512" s="26" t="n">
        <v>1</v>
      </c>
      <c r="E512" s="27" t="s">
        <v>314</v>
      </c>
      <c r="F512" s="27" t="s">
        <v>676</v>
      </c>
      <c r="G512" s="27" t="s">
        <v>973</v>
      </c>
      <c r="H512" s="27" t="s">
        <v>800</v>
      </c>
      <c r="I512" s="28" t="n">
        <v>4901990000</v>
      </c>
      <c r="J512" s="28" t="n">
        <v>2020</v>
      </c>
      <c r="K512" s="27" t="s">
        <v>15</v>
      </c>
      <c r="L512" s="27" t="s">
        <v>37</v>
      </c>
      <c r="M512" s="27" t="s">
        <v>618</v>
      </c>
      <c r="N512" s="29" t="n">
        <v>0.064</v>
      </c>
      <c r="O512" s="28" t="n">
        <v>8</v>
      </c>
      <c r="P512" s="27" t="s">
        <v>2238</v>
      </c>
      <c r="Q512" s="28" t="n">
        <v>25</v>
      </c>
      <c r="R512" s="30" t="n">
        <v>10</v>
      </c>
      <c r="S512" s="31"/>
      <c r="T512" s="36" t="n">
        <v>171</v>
      </c>
      <c r="U512" s="32" t="n">
        <f aca="false">S512*T512</f>
        <v>0</v>
      </c>
      <c r="W512" s="34" t="s">
        <v>2239</v>
      </c>
      <c r="Y512" s="28" t="n">
        <v>9785971511670</v>
      </c>
    </row>
    <row r="513" s="33" customFormat="true" ht="32.25" hidden="false" customHeight="true" outlineLevel="4" collapsed="false">
      <c r="A513" s="23" t="s">
        <v>2240</v>
      </c>
      <c r="B513" s="24" t="s">
        <v>2241</v>
      </c>
      <c r="C513" s="25"/>
      <c r="D513" s="26" t="n">
        <v>4</v>
      </c>
      <c r="E513" s="27" t="s">
        <v>314</v>
      </c>
      <c r="F513" s="27" t="s">
        <v>676</v>
      </c>
      <c r="G513" s="27" t="s">
        <v>973</v>
      </c>
      <c r="H513" s="27" t="s">
        <v>800</v>
      </c>
      <c r="I513" s="28" t="n">
        <v>4901990000</v>
      </c>
      <c r="J513" s="28" t="n">
        <v>2020</v>
      </c>
      <c r="K513" s="27" t="s">
        <v>15</v>
      </c>
      <c r="L513" s="27" t="s">
        <v>37</v>
      </c>
      <c r="M513" s="27" t="s">
        <v>618</v>
      </c>
      <c r="N513" s="29" t="n">
        <v>0.064</v>
      </c>
      <c r="O513" s="28" t="n">
        <v>8</v>
      </c>
      <c r="P513" s="27" t="s">
        <v>2242</v>
      </c>
      <c r="Q513" s="28" t="n">
        <v>25</v>
      </c>
      <c r="R513" s="30" t="n">
        <v>10</v>
      </c>
      <c r="S513" s="31"/>
      <c r="T513" s="36" t="n">
        <v>171</v>
      </c>
      <c r="U513" s="32" t="n">
        <f aca="false">S513*T513</f>
        <v>0</v>
      </c>
      <c r="W513" s="34" t="s">
        <v>2243</v>
      </c>
      <c r="Y513" s="28" t="n">
        <v>9785971503293</v>
      </c>
    </row>
    <row r="514" s="33" customFormat="true" ht="32.25" hidden="false" customHeight="true" outlineLevel="4" collapsed="false">
      <c r="A514" s="23" t="s">
        <v>2244</v>
      </c>
      <c r="B514" s="24" t="s">
        <v>2245</v>
      </c>
      <c r="C514" s="25"/>
      <c r="D514" s="26" t="n">
        <v>2</v>
      </c>
      <c r="E514" s="27" t="s">
        <v>314</v>
      </c>
      <c r="F514" s="27" t="s">
        <v>676</v>
      </c>
      <c r="G514" s="27" t="s">
        <v>973</v>
      </c>
      <c r="H514" s="27" t="s">
        <v>800</v>
      </c>
      <c r="I514" s="27"/>
      <c r="J514" s="28" t="n">
        <v>2020</v>
      </c>
      <c r="K514" s="27" t="s">
        <v>15</v>
      </c>
      <c r="L514" s="27" t="s">
        <v>37</v>
      </c>
      <c r="M514" s="27" t="s">
        <v>618</v>
      </c>
      <c r="N514" s="29" t="n">
        <v>0.064</v>
      </c>
      <c r="O514" s="28" t="n">
        <v>8</v>
      </c>
      <c r="P514" s="27" t="s">
        <v>2246</v>
      </c>
      <c r="Q514" s="28" t="n">
        <v>25</v>
      </c>
      <c r="R514" s="30" t="n">
        <v>10</v>
      </c>
      <c r="S514" s="31"/>
      <c r="T514" s="36" t="n">
        <v>171</v>
      </c>
      <c r="U514" s="32" t="n">
        <f aca="false">S514*T514</f>
        <v>0</v>
      </c>
      <c r="W514" s="34" t="s">
        <v>2247</v>
      </c>
      <c r="Y514" s="28" t="n">
        <v>9785971511687</v>
      </c>
    </row>
    <row r="515" s="33" customFormat="true" ht="21.75" hidden="false" customHeight="true" outlineLevel="4" collapsed="false">
      <c r="A515" s="23" t="s">
        <v>2248</v>
      </c>
      <c r="B515" s="24" t="s">
        <v>2249</v>
      </c>
      <c r="C515" s="25"/>
      <c r="D515" s="26" t="n">
        <v>30</v>
      </c>
      <c r="E515" s="27" t="s">
        <v>314</v>
      </c>
      <c r="F515" s="27" t="s">
        <v>1205</v>
      </c>
      <c r="G515" s="27" t="s">
        <v>983</v>
      </c>
      <c r="H515" s="27" t="s">
        <v>984</v>
      </c>
      <c r="I515" s="28" t="n">
        <v>4901990000</v>
      </c>
      <c r="J515" s="28" t="n">
        <v>2017</v>
      </c>
      <c r="K515" s="27" t="s">
        <v>600</v>
      </c>
      <c r="L515" s="27" t="s">
        <v>37</v>
      </c>
      <c r="M515" s="27" t="s">
        <v>974</v>
      </c>
      <c r="N515" s="29" t="n">
        <v>0.084</v>
      </c>
      <c r="O515" s="28" t="n">
        <v>8</v>
      </c>
      <c r="P515" s="27" t="s">
        <v>2250</v>
      </c>
      <c r="Q515" s="28" t="n">
        <v>25</v>
      </c>
      <c r="R515" s="30" t="n">
        <v>10</v>
      </c>
      <c r="S515" s="31"/>
      <c r="T515" s="36" t="n">
        <v>150.2</v>
      </c>
      <c r="U515" s="32" t="n">
        <f aca="false">S515*T515</f>
        <v>0</v>
      </c>
      <c r="W515" s="34" t="s">
        <v>2251</v>
      </c>
      <c r="Y515" s="28" t="n">
        <v>9785994915172</v>
      </c>
    </row>
    <row r="516" s="33" customFormat="true" ht="32.25" hidden="false" customHeight="true" outlineLevel="4" collapsed="false">
      <c r="A516" s="23" t="s">
        <v>2252</v>
      </c>
      <c r="B516" s="24" t="s">
        <v>2253</v>
      </c>
      <c r="C516" s="25"/>
      <c r="D516" s="26" t="n">
        <v>181</v>
      </c>
      <c r="E516" s="27" t="s">
        <v>314</v>
      </c>
      <c r="F516" s="27" t="s">
        <v>2254</v>
      </c>
      <c r="G516" s="27" t="s">
        <v>983</v>
      </c>
      <c r="H516" s="27" t="s">
        <v>984</v>
      </c>
      <c r="I516" s="28" t="n">
        <v>4901990000</v>
      </c>
      <c r="J516" s="28" t="n">
        <v>2017</v>
      </c>
      <c r="K516" s="27" t="s">
        <v>600</v>
      </c>
      <c r="L516" s="27" t="s">
        <v>37</v>
      </c>
      <c r="M516" s="27" t="s">
        <v>666</v>
      </c>
      <c r="N516" s="29" t="n">
        <v>0.084</v>
      </c>
      <c r="O516" s="28" t="n">
        <v>8</v>
      </c>
      <c r="P516" s="27" t="s">
        <v>2255</v>
      </c>
      <c r="Q516" s="28" t="n">
        <v>25</v>
      </c>
      <c r="R516" s="30" t="n">
        <v>10</v>
      </c>
      <c r="S516" s="31"/>
      <c r="T516" s="36" t="n">
        <v>150.2</v>
      </c>
      <c r="U516" s="32" t="n">
        <f aca="false">S516*T516</f>
        <v>0</v>
      </c>
      <c r="W516" s="34" t="s">
        <v>2256</v>
      </c>
      <c r="Y516" s="28" t="n">
        <v>9785994915158</v>
      </c>
    </row>
    <row r="517" s="33" customFormat="true" ht="42.75" hidden="false" customHeight="true" outlineLevel="4" collapsed="false">
      <c r="A517" s="23" t="s">
        <v>2257</v>
      </c>
      <c r="B517" s="24" t="s">
        <v>2258</v>
      </c>
      <c r="C517" s="25"/>
      <c r="D517" s="26" t="n">
        <v>8</v>
      </c>
      <c r="E517" s="27" t="s">
        <v>314</v>
      </c>
      <c r="F517" s="27" t="s">
        <v>2259</v>
      </c>
      <c r="G517" s="27" t="s">
        <v>983</v>
      </c>
      <c r="H517" s="27" t="s">
        <v>984</v>
      </c>
      <c r="I517" s="27"/>
      <c r="J517" s="28" t="n">
        <v>2017</v>
      </c>
      <c r="K517" s="27" t="s">
        <v>600</v>
      </c>
      <c r="L517" s="27" t="s">
        <v>37</v>
      </c>
      <c r="M517" s="27" t="s">
        <v>666</v>
      </c>
      <c r="N517" s="29" t="n">
        <v>0.048</v>
      </c>
      <c r="O517" s="28" t="n">
        <v>8</v>
      </c>
      <c r="P517" s="27" t="s">
        <v>2260</v>
      </c>
      <c r="Q517" s="28" t="n">
        <v>25</v>
      </c>
      <c r="R517" s="30" t="n">
        <v>10</v>
      </c>
      <c r="S517" s="31"/>
      <c r="T517" s="36" t="n">
        <v>150.2</v>
      </c>
      <c r="U517" s="32" t="n">
        <f aca="false">S517*T517</f>
        <v>0</v>
      </c>
      <c r="W517" s="34" t="s">
        <v>2261</v>
      </c>
      <c r="Y517" s="28" t="n">
        <v>9785994915165</v>
      </c>
    </row>
    <row r="518" s="33" customFormat="true" ht="21.75" hidden="false" customHeight="true" outlineLevel="4" collapsed="false">
      <c r="A518" s="23" t="s">
        <v>2262</v>
      </c>
      <c r="B518" s="24" t="s">
        <v>2263</v>
      </c>
      <c r="C518" s="25"/>
      <c r="D518" s="35" t="n">
        <v>1731</v>
      </c>
      <c r="E518" s="27" t="s">
        <v>314</v>
      </c>
      <c r="F518" s="27" t="s">
        <v>731</v>
      </c>
      <c r="G518" s="27" t="s">
        <v>2264</v>
      </c>
      <c r="H518" s="27" t="s">
        <v>800</v>
      </c>
      <c r="I518" s="28" t="n">
        <v>4901990000</v>
      </c>
      <c r="J518" s="28" t="n">
        <v>2018</v>
      </c>
      <c r="K518" s="27" t="s">
        <v>15</v>
      </c>
      <c r="L518" s="27" t="s">
        <v>37</v>
      </c>
      <c r="M518" s="27" t="s">
        <v>601</v>
      </c>
      <c r="N518" s="29" t="n">
        <v>0.083</v>
      </c>
      <c r="O518" s="28" t="n">
        <v>16</v>
      </c>
      <c r="P518" s="27" t="s">
        <v>2265</v>
      </c>
      <c r="Q518" s="28" t="n">
        <v>25</v>
      </c>
      <c r="R518" s="30" t="n">
        <v>10</v>
      </c>
      <c r="S518" s="31"/>
      <c r="T518" s="36" t="n">
        <v>127.1</v>
      </c>
      <c r="U518" s="32" t="n">
        <f aca="false">S518*T518</f>
        <v>0</v>
      </c>
      <c r="W518" s="34" t="s">
        <v>2266</v>
      </c>
      <c r="Y518" s="28" t="n">
        <v>9785971507826</v>
      </c>
    </row>
    <row r="519" s="33" customFormat="true" ht="21.75" hidden="false" customHeight="true" outlineLevel="4" collapsed="false">
      <c r="A519" s="23" t="s">
        <v>2267</v>
      </c>
      <c r="B519" s="24" t="s">
        <v>2268</v>
      </c>
      <c r="C519" s="25"/>
      <c r="D519" s="26" t="n">
        <v>896</v>
      </c>
      <c r="E519" s="27" t="s">
        <v>314</v>
      </c>
      <c r="F519" s="27" t="s">
        <v>731</v>
      </c>
      <c r="G519" s="27" t="s">
        <v>2264</v>
      </c>
      <c r="H519" s="27" t="s">
        <v>800</v>
      </c>
      <c r="I519" s="28" t="n">
        <v>4911990000</v>
      </c>
      <c r="J519" s="28" t="n">
        <v>2018</v>
      </c>
      <c r="K519" s="27" t="s">
        <v>15</v>
      </c>
      <c r="L519" s="27" t="s">
        <v>37</v>
      </c>
      <c r="M519" s="27" t="s">
        <v>601</v>
      </c>
      <c r="N519" s="29" t="n">
        <v>0.083</v>
      </c>
      <c r="O519" s="28" t="n">
        <v>16</v>
      </c>
      <c r="P519" s="27" t="s">
        <v>2269</v>
      </c>
      <c r="Q519" s="28" t="n">
        <v>25</v>
      </c>
      <c r="R519" s="30" t="n">
        <v>10</v>
      </c>
      <c r="S519" s="31"/>
      <c r="T519" s="36" t="n">
        <v>127.1</v>
      </c>
      <c r="U519" s="32" t="n">
        <f aca="false">S519*T519</f>
        <v>0</v>
      </c>
      <c r="W519" s="34" t="s">
        <v>2270</v>
      </c>
      <c r="Y519" s="28" t="n">
        <v>9785971507833</v>
      </c>
    </row>
    <row r="520" s="33" customFormat="true" ht="21.75" hidden="false" customHeight="true" outlineLevel="4" collapsed="false">
      <c r="A520" s="23" t="s">
        <v>2271</v>
      </c>
      <c r="B520" s="24" t="s">
        <v>2272</v>
      </c>
      <c r="C520" s="25"/>
      <c r="D520" s="26" t="n">
        <v>369</v>
      </c>
      <c r="E520" s="27" t="s">
        <v>533</v>
      </c>
      <c r="F520" s="27" t="s">
        <v>844</v>
      </c>
      <c r="G520" s="27" t="s">
        <v>2273</v>
      </c>
      <c r="H520" s="27" t="s">
        <v>800</v>
      </c>
      <c r="I520" s="28" t="n">
        <v>4901990000</v>
      </c>
      <c r="J520" s="28" t="n">
        <v>2015</v>
      </c>
      <c r="K520" s="27" t="s">
        <v>15</v>
      </c>
      <c r="L520" s="27" t="s">
        <v>37</v>
      </c>
      <c r="M520" s="27" t="s">
        <v>601</v>
      </c>
      <c r="N520" s="29" t="n">
        <v>0.076</v>
      </c>
      <c r="O520" s="28" t="n">
        <v>8</v>
      </c>
      <c r="P520" s="27" t="s">
        <v>2274</v>
      </c>
      <c r="Q520" s="28" t="n">
        <v>25</v>
      </c>
      <c r="R520" s="30" t="n">
        <v>10</v>
      </c>
      <c r="S520" s="31"/>
      <c r="T520" s="36" t="n">
        <v>121</v>
      </c>
      <c r="U520" s="32" t="n">
        <f aca="false">S520*T520</f>
        <v>0</v>
      </c>
      <c r="W520" s="34" t="s">
        <v>2275</v>
      </c>
      <c r="Y520" s="28" t="n">
        <v>9785971508441</v>
      </c>
    </row>
    <row r="521" s="33" customFormat="true" ht="21.75" hidden="false" customHeight="true" outlineLevel="4" collapsed="false">
      <c r="A521" s="23" t="s">
        <v>2276</v>
      </c>
      <c r="B521" s="24" t="s">
        <v>2277</v>
      </c>
      <c r="C521" s="25"/>
      <c r="D521" s="26" t="n">
        <v>366</v>
      </c>
      <c r="E521" s="27" t="s">
        <v>533</v>
      </c>
      <c r="F521" s="27" t="s">
        <v>844</v>
      </c>
      <c r="G521" s="27" t="s">
        <v>2273</v>
      </c>
      <c r="H521" s="27" t="s">
        <v>800</v>
      </c>
      <c r="I521" s="27"/>
      <c r="J521" s="28" t="n">
        <v>2015</v>
      </c>
      <c r="K521" s="27" t="s">
        <v>15</v>
      </c>
      <c r="L521" s="27"/>
      <c r="M521" s="27" t="s">
        <v>601</v>
      </c>
      <c r="N521" s="29" t="n">
        <v>0.076</v>
      </c>
      <c r="O521" s="28" t="n">
        <v>8</v>
      </c>
      <c r="P521" s="27" t="s">
        <v>2278</v>
      </c>
      <c r="Q521" s="28" t="n">
        <v>25</v>
      </c>
      <c r="R521" s="30" t="n">
        <v>10</v>
      </c>
      <c r="S521" s="31"/>
      <c r="T521" s="36" t="n">
        <v>121</v>
      </c>
      <c r="U521" s="32" t="n">
        <f aca="false">S521*T521</f>
        <v>0</v>
      </c>
      <c r="W521" s="34" t="s">
        <v>2279</v>
      </c>
      <c r="Y521" s="28" t="n">
        <v>9785971508458</v>
      </c>
    </row>
    <row r="522" s="33" customFormat="true" ht="21.75" hidden="false" customHeight="true" outlineLevel="4" collapsed="false">
      <c r="A522" s="23" t="s">
        <v>2280</v>
      </c>
      <c r="B522" s="24" t="s">
        <v>2281</v>
      </c>
      <c r="C522" s="25"/>
      <c r="D522" s="26" t="n">
        <v>379</v>
      </c>
      <c r="E522" s="27" t="s">
        <v>533</v>
      </c>
      <c r="F522" s="27" t="s">
        <v>844</v>
      </c>
      <c r="G522" s="27" t="s">
        <v>2273</v>
      </c>
      <c r="H522" s="27" t="s">
        <v>800</v>
      </c>
      <c r="I522" s="27"/>
      <c r="J522" s="28" t="n">
        <v>2015</v>
      </c>
      <c r="K522" s="27" t="s">
        <v>15</v>
      </c>
      <c r="L522" s="27"/>
      <c r="M522" s="27" t="s">
        <v>601</v>
      </c>
      <c r="N522" s="29" t="n">
        <v>0.076</v>
      </c>
      <c r="O522" s="28" t="n">
        <v>8</v>
      </c>
      <c r="P522" s="27" t="s">
        <v>2282</v>
      </c>
      <c r="Q522" s="28" t="n">
        <v>25</v>
      </c>
      <c r="R522" s="30" t="n">
        <v>10</v>
      </c>
      <c r="S522" s="31"/>
      <c r="T522" s="36" t="n">
        <v>121</v>
      </c>
      <c r="U522" s="32" t="n">
        <f aca="false">S522*T522</f>
        <v>0</v>
      </c>
      <c r="W522" s="34" t="s">
        <v>2283</v>
      </c>
      <c r="Y522" s="28" t="n">
        <v>9785971508465</v>
      </c>
    </row>
    <row r="523" s="33" customFormat="true" ht="21.75" hidden="false" customHeight="true" outlineLevel="4" collapsed="false">
      <c r="A523" s="23" t="s">
        <v>2284</v>
      </c>
      <c r="B523" s="24" t="s">
        <v>2285</v>
      </c>
      <c r="C523" s="25"/>
      <c r="D523" s="26" t="n">
        <v>378</v>
      </c>
      <c r="E523" s="27" t="s">
        <v>533</v>
      </c>
      <c r="F523" s="27" t="s">
        <v>844</v>
      </c>
      <c r="G523" s="27" t="s">
        <v>2273</v>
      </c>
      <c r="H523" s="27" t="s">
        <v>800</v>
      </c>
      <c r="I523" s="28" t="n">
        <v>4901990000</v>
      </c>
      <c r="J523" s="28" t="n">
        <v>2015</v>
      </c>
      <c r="K523" s="27" t="s">
        <v>15</v>
      </c>
      <c r="L523" s="27"/>
      <c r="M523" s="27" t="s">
        <v>601</v>
      </c>
      <c r="N523" s="29" t="n">
        <v>0.086</v>
      </c>
      <c r="O523" s="28" t="n">
        <v>10</v>
      </c>
      <c r="P523" s="27" t="s">
        <v>2286</v>
      </c>
      <c r="Q523" s="28" t="n">
        <v>25</v>
      </c>
      <c r="R523" s="30" t="n">
        <v>10</v>
      </c>
      <c r="S523" s="31"/>
      <c r="T523" s="36" t="n">
        <v>121</v>
      </c>
      <c r="U523" s="32" t="n">
        <f aca="false">S523*T523</f>
        <v>0</v>
      </c>
      <c r="W523" s="34" t="s">
        <v>2287</v>
      </c>
      <c r="Y523" s="28" t="n">
        <v>9785971508434</v>
      </c>
    </row>
    <row r="524" s="33" customFormat="true" ht="21.75" hidden="false" customHeight="true" outlineLevel="4" collapsed="false">
      <c r="A524" s="23" t="s">
        <v>2288</v>
      </c>
      <c r="B524" s="24" t="s">
        <v>2289</v>
      </c>
      <c r="C524" s="25"/>
      <c r="D524" s="35" t="n">
        <v>2339</v>
      </c>
      <c r="E524" s="27" t="s">
        <v>533</v>
      </c>
      <c r="F524" s="27" t="s">
        <v>844</v>
      </c>
      <c r="G524" s="27" t="s">
        <v>845</v>
      </c>
      <c r="H524" s="27" t="s">
        <v>800</v>
      </c>
      <c r="I524" s="28" t="n">
        <v>4901990000</v>
      </c>
      <c r="J524" s="28" t="n">
        <v>2015</v>
      </c>
      <c r="K524" s="27" t="s">
        <v>15</v>
      </c>
      <c r="L524" s="27" t="s">
        <v>37</v>
      </c>
      <c r="M524" s="27" t="s">
        <v>601</v>
      </c>
      <c r="N524" s="29" t="n">
        <v>0.078</v>
      </c>
      <c r="O524" s="28" t="n">
        <v>8</v>
      </c>
      <c r="P524" s="27" t="s">
        <v>2290</v>
      </c>
      <c r="Q524" s="28" t="n">
        <v>25</v>
      </c>
      <c r="R524" s="30" t="n">
        <v>10</v>
      </c>
      <c r="S524" s="31"/>
      <c r="T524" s="36" t="n">
        <v>121</v>
      </c>
      <c r="U524" s="32" t="n">
        <f aca="false">S524*T524</f>
        <v>0</v>
      </c>
      <c r="W524" s="34" t="s">
        <v>2291</v>
      </c>
      <c r="Y524" s="28" t="n">
        <v>9785971508762</v>
      </c>
    </row>
    <row r="525" s="33" customFormat="true" ht="21.75" hidden="false" customHeight="true" outlineLevel="4" collapsed="false">
      <c r="A525" s="23" t="s">
        <v>2292</v>
      </c>
      <c r="B525" s="24" t="s">
        <v>2293</v>
      </c>
      <c r="C525" s="25"/>
      <c r="D525" s="26" t="n">
        <v>304</v>
      </c>
      <c r="E525" s="27" t="s">
        <v>533</v>
      </c>
      <c r="F525" s="27" t="s">
        <v>844</v>
      </c>
      <c r="G525" s="27" t="s">
        <v>845</v>
      </c>
      <c r="H525" s="27" t="s">
        <v>800</v>
      </c>
      <c r="I525" s="28" t="n">
        <v>4901990000</v>
      </c>
      <c r="J525" s="28" t="n">
        <v>2015</v>
      </c>
      <c r="K525" s="27" t="s">
        <v>15</v>
      </c>
      <c r="L525" s="27" t="s">
        <v>37</v>
      </c>
      <c r="M525" s="27" t="s">
        <v>601</v>
      </c>
      <c r="N525" s="29" t="n">
        <v>0.078</v>
      </c>
      <c r="O525" s="28" t="n">
        <v>8</v>
      </c>
      <c r="P525" s="27" t="s">
        <v>2294</v>
      </c>
      <c r="Q525" s="28" t="n">
        <v>25</v>
      </c>
      <c r="R525" s="30" t="n">
        <v>10</v>
      </c>
      <c r="S525" s="31"/>
      <c r="T525" s="36" t="n">
        <v>121</v>
      </c>
      <c r="U525" s="32" t="n">
        <f aca="false">S525*T525</f>
        <v>0</v>
      </c>
      <c r="W525" s="34" t="s">
        <v>2295</v>
      </c>
      <c r="Y525" s="28" t="n">
        <v>9785971508748</v>
      </c>
    </row>
    <row r="526" s="33" customFormat="true" ht="21.75" hidden="false" customHeight="true" outlineLevel="4" collapsed="false">
      <c r="A526" s="23" t="s">
        <v>2296</v>
      </c>
      <c r="B526" s="24" t="s">
        <v>2297</v>
      </c>
      <c r="C526" s="25"/>
      <c r="D526" s="26" t="n">
        <v>205</v>
      </c>
      <c r="E526" s="27" t="s">
        <v>533</v>
      </c>
      <c r="F526" s="27" t="s">
        <v>844</v>
      </c>
      <c r="G526" s="27" t="s">
        <v>845</v>
      </c>
      <c r="H526" s="27" t="s">
        <v>800</v>
      </c>
      <c r="I526" s="28" t="n">
        <v>4901990000</v>
      </c>
      <c r="J526" s="28" t="n">
        <v>2015</v>
      </c>
      <c r="K526" s="27" t="s">
        <v>15</v>
      </c>
      <c r="L526" s="27" t="s">
        <v>37</v>
      </c>
      <c r="M526" s="27" t="s">
        <v>601</v>
      </c>
      <c r="N526" s="29" t="n">
        <v>0.078</v>
      </c>
      <c r="O526" s="28" t="n">
        <v>8</v>
      </c>
      <c r="P526" s="27" t="s">
        <v>2298</v>
      </c>
      <c r="Q526" s="28" t="n">
        <v>25</v>
      </c>
      <c r="R526" s="30" t="n">
        <v>10</v>
      </c>
      <c r="S526" s="31"/>
      <c r="T526" s="36" t="n">
        <v>121</v>
      </c>
      <c r="U526" s="32" t="n">
        <f aca="false">S526*T526</f>
        <v>0</v>
      </c>
      <c r="W526" s="34" t="s">
        <v>2299</v>
      </c>
      <c r="Y526" s="28" t="n">
        <v>9785971508779</v>
      </c>
    </row>
    <row r="527" s="33" customFormat="true" ht="21.75" hidden="false" customHeight="true" outlineLevel="4" collapsed="false">
      <c r="A527" s="23" t="s">
        <v>2300</v>
      </c>
      <c r="B527" s="24" t="s">
        <v>2301</v>
      </c>
      <c r="C527" s="25"/>
      <c r="D527" s="26" t="n">
        <v>481</v>
      </c>
      <c r="E527" s="27" t="s">
        <v>34</v>
      </c>
      <c r="F527" s="27"/>
      <c r="G527" s="27" t="s">
        <v>2302</v>
      </c>
      <c r="H527" s="27" t="s">
        <v>800</v>
      </c>
      <c r="I527" s="28" t="n">
        <v>4911990000</v>
      </c>
      <c r="J527" s="28" t="n">
        <v>2020</v>
      </c>
      <c r="K527" s="27" t="s">
        <v>15</v>
      </c>
      <c r="L527" s="27" t="s">
        <v>1348</v>
      </c>
      <c r="M527" s="27" t="s">
        <v>1595</v>
      </c>
      <c r="N527" s="29" t="n">
        <v>0.16</v>
      </c>
      <c r="O527" s="28" t="n">
        <v>32</v>
      </c>
      <c r="P527" s="27" t="s">
        <v>2303</v>
      </c>
      <c r="Q527" s="28" t="n">
        <v>48</v>
      </c>
      <c r="R527" s="30" t="n">
        <v>10</v>
      </c>
      <c r="S527" s="31"/>
      <c r="T527" s="36" t="n">
        <v>241.4</v>
      </c>
      <c r="U527" s="32" t="n">
        <f aca="false">S527*T527</f>
        <v>0</v>
      </c>
      <c r="W527" s="34" t="s">
        <v>2304</v>
      </c>
      <c r="Y527" s="28" t="n">
        <v>9785994925515</v>
      </c>
    </row>
    <row r="528" s="33" customFormat="true" ht="42.75" hidden="false" customHeight="true" outlineLevel="4" collapsed="false">
      <c r="A528" s="23" t="s">
        <v>2305</v>
      </c>
      <c r="B528" s="24" t="s">
        <v>2306</v>
      </c>
      <c r="C528" s="25"/>
      <c r="D528" s="26" t="n">
        <v>34</v>
      </c>
      <c r="E528" s="27" t="s">
        <v>314</v>
      </c>
      <c r="F528" s="27" t="s">
        <v>1042</v>
      </c>
      <c r="G528" s="27" t="s">
        <v>1071</v>
      </c>
      <c r="H528" s="27" t="s">
        <v>449</v>
      </c>
      <c r="I528" s="27"/>
      <c r="J528" s="28" t="n">
        <v>2017</v>
      </c>
      <c r="K528" s="27" t="s">
        <v>600</v>
      </c>
      <c r="L528" s="27" t="s">
        <v>37</v>
      </c>
      <c r="M528" s="27" t="s">
        <v>618</v>
      </c>
      <c r="N528" s="29" t="n">
        <v>0.059</v>
      </c>
      <c r="O528" s="28" t="n">
        <v>10</v>
      </c>
      <c r="P528" s="27" t="s">
        <v>2307</v>
      </c>
      <c r="Q528" s="28" t="n">
        <v>25</v>
      </c>
      <c r="R528" s="30" t="n">
        <v>10</v>
      </c>
      <c r="S528" s="31"/>
      <c r="T528" s="36" t="n">
        <v>138.6</v>
      </c>
      <c r="U528" s="32" t="n">
        <f aca="false">S528*T528</f>
        <v>0</v>
      </c>
      <c r="W528" s="34" t="s">
        <v>2308</v>
      </c>
      <c r="Y528" s="28" t="n">
        <v>9785994914878</v>
      </c>
    </row>
    <row r="529" s="33" customFormat="true" ht="42.75" hidden="false" customHeight="true" outlineLevel="4" collapsed="false">
      <c r="A529" s="23" t="s">
        <v>2309</v>
      </c>
      <c r="B529" s="24" t="s">
        <v>2310</v>
      </c>
      <c r="C529" s="25"/>
      <c r="D529" s="26" t="n">
        <v>3</v>
      </c>
      <c r="E529" s="27" t="s">
        <v>314</v>
      </c>
      <c r="F529" s="27" t="s">
        <v>1042</v>
      </c>
      <c r="G529" s="27" t="s">
        <v>1071</v>
      </c>
      <c r="H529" s="27" t="s">
        <v>449</v>
      </c>
      <c r="I529" s="27"/>
      <c r="J529" s="28" t="n">
        <v>2017</v>
      </c>
      <c r="K529" s="27" t="s">
        <v>600</v>
      </c>
      <c r="L529" s="27" t="s">
        <v>37</v>
      </c>
      <c r="M529" s="27" t="s">
        <v>618</v>
      </c>
      <c r="N529" s="29" t="n">
        <v>0.059</v>
      </c>
      <c r="O529" s="28" t="n">
        <v>10</v>
      </c>
      <c r="P529" s="27" t="s">
        <v>2311</v>
      </c>
      <c r="Q529" s="28" t="n">
        <v>25</v>
      </c>
      <c r="R529" s="30" t="n">
        <v>10</v>
      </c>
      <c r="S529" s="31"/>
      <c r="T529" s="36" t="n">
        <v>138.6</v>
      </c>
      <c r="U529" s="32" t="n">
        <f aca="false">S529*T529</f>
        <v>0</v>
      </c>
      <c r="W529" s="34" t="s">
        <v>2312</v>
      </c>
      <c r="Y529" s="28" t="n">
        <v>9785994914885</v>
      </c>
    </row>
    <row r="530" s="33" customFormat="true" ht="42.75" hidden="false" customHeight="true" outlineLevel="4" collapsed="false">
      <c r="A530" s="23" t="s">
        <v>2313</v>
      </c>
      <c r="B530" s="24" t="s">
        <v>2314</v>
      </c>
      <c r="C530" s="25"/>
      <c r="D530" s="26" t="n">
        <v>106</v>
      </c>
      <c r="E530" s="27" t="s">
        <v>314</v>
      </c>
      <c r="F530" s="27" t="s">
        <v>1042</v>
      </c>
      <c r="G530" s="27" t="s">
        <v>1071</v>
      </c>
      <c r="H530" s="27" t="s">
        <v>449</v>
      </c>
      <c r="I530" s="28" t="n">
        <v>4901990000</v>
      </c>
      <c r="J530" s="28" t="n">
        <v>2017</v>
      </c>
      <c r="K530" s="27" t="s">
        <v>600</v>
      </c>
      <c r="L530" s="27" t="s">
        <v>37</v>
      </c>
      <c r="M530" s="27" t="s">
        <v>618</v>
      </c>
      <c r="N530" s="29" t="n">
        <v>0.002</v>
      </c>
      <c r="O530" s="28" t="n">
        <v>10</v>
      </c>
      <c r="P530" s="27" t="s">
        <v>2315</v>
      </c>
      <c r="Q530" s="28" t="n">
        <v>25</v>
      </c>
      <c r="R530" s="30" t="n">
        <v>10</v>
      </c>
      <c r="S530" s="31"/>
      <c r="T530" s="36" t="n">
        <v>138.6</v>
      </c>
      <c r="U530" s="32" t="n">
        <f aca="false">S530*T530</f>
        <v>0</v>
      </c>
      <c r="W530" s="34" t="s">
        <v>2316</v>
      </c>
      <c r="Y530" s="28" t="n">
        <v>9785994914861</v>
      </c>
    </row>
    <row r="531" customFormat="false" ht="11.25" hidden="false" customHeight="true" outlineLevel="3" collapsed="false">
      <c r="A531" s="17"/>
      <c r="B531" s="45" t="s">
        <v>2317</v>
      </c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39" t="n">
        <v>0</v>
      </c>
      <c r="O531" s="19"/>
      <c r="P531" s="19"/>
      <c r="Q531" s="19"/>
      <c r="R531" s="19"/>
      <c r="S531" s="19"/>
      <c r="T531" s="19"/>
      <c r="U531" s="32" t="n">
        <f aca="false">S531*T531</f>
        <v>0</v>
      </c>
      <c r="Y531" s="21"/>
    </row>
    <row r="532" s="33" customFormat="true" ht="21.75" hidden="false" customHeight="true" outlineLevel="4" collapsed="false">
      <c r="A532" s="23" t="s">
        <v>2318</v>
      </c>
      <c r="B532" s="24" t="s">
        <v>2319</v>
      </c>
      <c r="C532" s="25"/>
      <c r="D532" s="26" t="n">
        <v>18</v>
      </c>
      <c r="E532" s="27" t="s">
        <v>34</v>
      </c>
      <c r="F532" s="27"/>
      <c r="G532" s="27" t="s">
        <v>2320</v>
      </c>
      <c r="H532" s="27" t="s">
        <v>1734</v>
      </c>
      <c r="I532" s="28" t="n">
        <v>4903000000</v>
      </c>
      <c r="J532" s="28" t="n">
        <v>2024</v>
      </c>
      <c r="K532" s="27" t="s">
        <v>15</v>
      </c>
      <c r="L532" s="27" t="s">
        <v>60</v>
      </c>
      <c r="M532" s="27" t="s">
        <v>2044</v>
      </c>
      <c r="N532" s="29" t="n">
        <v>0.159</v>
      </c>
      <c r="O532" s="28" t="n">
        <v>32</v>
      </c>
      <c r="P532" s="28" t="n">
        <v>4630112060034</v>
      </c>
      <c r="Q532" s="28" t="n">
        <v>1</v>
      </c>
      <c r="R532" s="30" t="n">
        <v>10</v>
      </c>
      <c r="S532" s="31"/>
      <c r="T532" s="36" t="n">
        <v>242</v>
      </c>
      <c r="U532" s="32" t="n">
        <f aca="false">S532*T532</f>
        <v>0</v>
      </c>
      <c r="W532" s="34" t="s">
        <v>2321</v>
      </c>
      <c r="Y532" s="28" t="n">
        <v>4630112060034</v>
      </c>
    </row>
    <row r="533" s="33" customFormat="true" ht="21.75" hidden="false" customHeight="true" outlineLevel="4" collapsed="false">
      <c r="A533" s="23" t="s">
        <v>2322</v>
      </c>
      <c r="B533" s="24" t="s">
        <v>2323</v>
      </c>
      <c r="C533" s="25"/>
      <c r="D533" s="35" t="n">
        <v>3479</v>
      </c>
      <c r="E533" s="27" t="s">
        <v>34</v>
      </c>
      <c r="F533" s="27"/>
      <c r="G533" s="27" t="s">
        <v>2320</v>
      </c>
      <c r="H533" s="27" t="s">
        <v>1734</v>
      </c>
      <c r="I533" s="28" t="n">
        <v>4903000000</v>
      </c>
      <c r="J533" s="28" t="n">
        <v>2024</v>
      </c>
      <c r="K533" s="27" t="s">
        <v>15</v>
      </c>
      <c r="L533" s="27" t="s">
        <v>60</v>
      </c>
      <c r="M533" s="27" t="s">
        <v>2044</v>
      </c>
      <c r="N533" s="29" t="n">
        <v>0.041</v>
      </c>
      <c r="O533" s="28" t="n">
        <v>8</v>
      </c>
      <c r="P533" s="27" t="s">
        <v>2324</v>
      </c>
      <c r="Q533" s="28" t="n">
        <v>50</v>
      </c>
      <c r="R533" s="30" t="n">
        <v>10</v>
      </c>
      <c r="S533" s="31"/>
      <c r="T533" s="36" t="n">
        <v>60</v>
      </c>
      <c r="U533" s="32" t="n">
        <f aca="false">S533*T533</f>
        <v>0</v>
      </c>
      <c r="W533" s="34" t="s">
        <v>2325</v>
      </c>
      <c r="Y533" s="28" t="n">
        <v>9785994934029</v>
      </c>
    </row>
    <row r="534" s="33" customFormat="true" ht="21.75" hidden="false" customHeight="true" outlineLevel="4" collapsed="false">
      <c r="A534" s="23" t="s">
        <v>2326</v>
      </c>
      <c r="B534" s="24" t="s">
        <v>2327</v>
      </c>
      <c r="C534" s="25"/>
      <c r="D534" s="26" t="n">
        <v>49</v>
      </c>
      <c r="E534" s="27" t="s">
        <v>34</v>
      </c>
      <c r="F534" s="27"/>
      <c r="G534" s="27" t="s">
        <v>2320</v>
      </c>
      <c r="H534" s="27" t="s">
        <v>283</v>
      </c>
      <c r="I534" s="28" t="n">
        <v>4903000000</v>
      </c>
      <c r="J534" s="28" t="n">
        <v>2024</v>
      </c>
      <c r="K534" s="27" t="s">
        <v>15</v>
      </c>
      <c r="L534" s="27" t="s">
        <v>60</v>
      </c>
      <c r="M534" s="27" t="s">
        <v>2044</v>
      </c>
      <c r="N534" s="29" t="n">
        <v>0.041</v>
      </c>
      <c r="O534" s="28" t="n">
        <v>8</v>
      </c>
      <c r="P534" s="27" t="s">
        <v>2328</v>
      </c>
      <c r="Q534" s="28" t="n">
        <v>50</v>
      </c>
      <c r="R534" s="30" t="n">
        <v>10</v>
      </c>
      <c r="S534" s="31"/>
      <c r="T534" s="36" t="n">
        <v>60</v>
      </c>
      <c r="U534" s="32" t="n">
        <f aca="false">S534*T534</f>
        <v>0</v>
      </c>
      <c r="W534" s="34" t="s">
        <v>2329</v>
      </c>
      <c r="Y534" s="28" t="n">
        <v>9785994934135</v>
      </c>
    </row>
    <row r="535" s="33" customFormat="true" ht="21.75" hidden="false" customHeight="true" outlineLevel="4" collapsed="false">
      <c r="A535" s="23" t="s">
        <v>2330</v>
      </c>
      <c r="B535" s="24" t="s">
        <v>2331</v>
      </c>
      <c r="C535" s="25"/>
      <c r="D535" s="35" t="n">
        <v>3131</v>
      </c>
      <c r="E535" s="27" t="s">
        <v>34</v>
      </c>
      <c r="F535" s="27"/>
      <c r="G535" s="27" t="s">
        <v>2320</v>
      </c>
      <c r="H535" s="27" t="s">
        <v>1734</v>
      </c>
      <c r="I535" s="28" t="n">
        <v>4903000000</v>
      </c>
      <c r="J535" s="28" t="n">
        <v>2024</v>
      </c>
      <c r="K535" s="27" t="s">
        <v>15</v>
      </c>
      <c r="L535" s="27" t="s">
        <v>60</v>
      </c>
      <c r="M535" s="27" t="s">
        <v>2044</v>
      </c>
      <c r="N535" s="29" t="n">
        <v>0.041</v>
      </c>
      <c r="O535" s="28" t="n">
        <v>8</v>
      </c>
      <c r="P535" s="27" t="s">
        <v>2332</v>
      </c>
      <c r="Q535" s="28" t="n">
        <v>50</v>
      </c>
      <c r="R535" s="30" t="n">
        <v>10</v>
      </c>
      <c r="S535" s="31"/>
      <c r="T535" s="36" t="n">
        <v>60</v>
      </c>
      <c r="U535" s="32" t="n">
        <f aca="false">S535*T535</f>
        <v>0</v>
      </c>
      <c r="W535" s="34" t="s">
        <v>2333</v>
      </c>
      <c r="Y535" s="28" t="n">
        <v>9785994934043</v>
      </c>
    </row>
    <row r="536" s="33" customFormat="true" ht="21.75" hidden="false" customHeight="true" outlineLevel="4" collapsed="false">
      <c r="A536" s="23" t="s">
        <v>2334</v>
      </c>
      <c r="B536" s="24" t="s">
        <v>2335</v>
      </c>
      <c r="C536" s="37" t="s">
        <v>56</v>
      </c>
      <c r="D536" s="35" t="n">
        <v>2689</v>
      </c>
      <c r="E536" s="27" t="s">
        <v>34</v>
      </c>
      <c r="F536" s="27"/>
      <c r="G536" s="27" t="s">
        <v>2320</v>
      </c>
      <c r="H536" s="27" t="s">
        <v>283</v>
      </c>
      <c r="I536" s="28" t="n">
        <v>4903000000</v>
      </c>
      <c r="J536" s="28" t="n">
        <v>2025</v>
      </c>
      <c r="K536" s="27" t="s">
        <v>15</v>
      </c>
      <c r="L536" s="27" t="s">
        <v>60</v>
      </c>
      <c r="M536" s="27" t="s">
        <v>2044</v>
      </c>
      <c r="N536" s="29" t="n">
        <v>0.041</v>
      </c>
      <c r="O536" s="28" t="n">
        <v>8</v>
      </c>
      <c r="P536" s="27" t="s">
        <v>2336</v>
      </c>
      <c r="Q536" s="28" t="n">
        <v>50</v>
      </c>
      <c r="R536" s="30" t="n">
        <v>10</v>
      </c>
      <c r="S536" s="31"/>
      <c r="T536" s="36" t="n">
        <v>60</v>
      </c>
      <c r="U536" s="32" t="n">
        <f aca="false">S536*T536</f>
        <v>0</v>
      </c>
      <c r="W536" s="34" t="s">
        <v>2337</v>
      </c>
      <c r="Y536" s="28" t="n">
        <v>9785994934111</v>
      </c>
    </row>
    <row r="537" s="33" customFormat="true" ht="21.75" hidden="false" customHeight="true" outlineLevel="4" collapsed="false">
      <c r="A537" s="23" t="s">
        <v>2338</v>
      </c>
      <c r="B537" s="24" t="s">
        <v>2339</v>
      </c>
      <c r="C537" s="25"/>
      <c r="D537" s="35" t="n">
        <v>3422</v>
      </c>
      <c r="E537" s="27" t="s">
        <v>34</v>
      </c>
      <c r="F537" s="27"/>
      <c r="G537" s="27" t="s">
        <v>2320</v>
      </c>
      <c r="H537" s="27" t="s">
        <v>1734</v>
      </c>
      <c r="I537" s="28" t="n">
        <v>4903000000</v>
      </c>
      <c r="J537" s="28" t="n">
        <v>2024</v>
      </c>
      <c r="K537" s="27" t="s">
        <v>15</v>
      </c>
      <c r="L537" s="27" t="s">
        <v>60</v>
      </c>
      <c r="M537" s="27" t="s">
        <v>2044</v>
      </c>
      <c r="N537" s="29" t="n">
        <v>0.041</v>
      </c>
      <c r="O537" s="28" t="n">
        <v>8</v>
      </c>
      <c r="P537" s="27" t="s">
        <v>2340</v>
      </c>
      <c r="Q537" s="28" t="n">
        <v>50</v>
      </c>
      <c r="R537" s="30" t="n">
        <v>10</v>
      </c>
      <c r="S537" s="31"/>
      <c r="T537" s="36" t="n">
        <v>60</v>
      </c>
      <c r="U537" s="32" t="n">
        <f aca="false">S537*T537</f>
        <v>0</v>
      </c>
      <c r="W537" s="34" t="s">
        <v>2341</v>
      </c>
      <c r="Y537" s="28" t="n">
        <v>9785994934036</v>
      </c>
    </row>
    <row r="538" s="33" customFormat="true" ht="21.75" hidden="false" customHeight="true" outlineLevel="4" collapsed="false">
      <c r="A538" s="23" t="s">
        <v>2342</v>
      </c>
      <c r="B538" s="24" t="s">
        <v>2343</v>
      </c>
      <c r="C538" s="37" t="s">
        <v>56</v>
      </c>
      <c r="D538" s="35" t="n">
        <v>2732</v>
      </c>
      <c r="E538" s="27" t="s">
        <v>34</v>
      </c>
      <c r="F538" s="27"/>
      <c r="G538" s="27" t="s">
        <v>2320</v>
      </c>
      <c r="H538" s="27" t="s">
        <v>283</v>
      </c>
      <c r="I538" s="28" t="n">
        <v>4903000000</v>
      </c>
      <c r="J538" s="28" t="n">
        <v>2025</v>
      </c>
      <c r="K538" s="27" t="s">
        <v>15</v>
      </c>
      <c r="L538" s="27" t="s">
        <v>60</v>
      </c>
      <c r="M538" s="27" t="s">
        <v>2044</v>
      </c>
      <c r="N538" s="29" t="n">
        <v>0.041</v>
      </c>
      <c r="O538" s="28" t="n">
        <v>8</v>
      </c>
      <c r="P538" s="27" t="s">
        <v>2344</v>
      </c>
      <c r="Q538" s="28" t="n">
        <v>50</v>
      </c>
      <c r="R538" s="30" t="n">
        <v>10</v>
      </c>
      <c r="S538" s="31"/>
      <c r="T538" s="36" t="n">
        <v>60</v>
      </c>
      <c r="U538" s="32" t="n">
        <f aca="false">S538*T538</f>
        <v>0</v>
      </c>
      <c r="W538" s="34" t="s">
        <v>2345</v>
      </c>
      <c r="Y538" s="28" t="n">
        <v>9785994934128</v>
      </c>
    </row>
    <row r="539" s="33" customFormat="true" ht="21.75" hidden="false" customHeight="true" outlineLevel="4" collapsed="false">
      <c r="A539" s="23" t="s">
        <v>2346</v>
      </c>
      <c r="B539" s="24" t="s">
        <v>2347</v>
      </c>
      <c r="C539" s="37" t="s">
        <v>56</v>
      </c>
      <c r="D539" s="26" t="n">
        <v>559</v>
      </c>
      <c r="E539" s="27" t="s">
        <v>34</v>
      </c>
      <c r="F539" s="27" t="s">
        <v>57</v>
      </c>
      <c r="G539" s="27" t="s">
        <v>2320</v>
      </c>
      <c r="H539" s="27" t="s">
        <v>283</v>
      </c>
      <c r="I539" s="28" t="n">
        <v>4903000000</v>
      </c>
      <c r="J539" s="28" t="n">
        <v>2025</v>
      </c>
      <c r="K539" s="27" t="s">
        <v>15</v>
      </c>
      <c r="L539" s="27" t="s">
        <v>60</v>
      </c>
      <c r="M539" s="27" t="s">
        <v>2044</v>
      </c>
      <c r="N539" s="29" t="n">
        <v>0.041</v>
      </c>
      <c r="O539" s="28" t="n">
        <v>8</v>
      </c>
      <c r="P539" s="27" t="s">
        <v>2348</v>
      </c>
      <c r="Q539" s="28" t="n">
        <v>50</v>
      </c>
      <c r="R539" s="30" t="n">
        <v>10</v>
      </c>
      <c r="S539" s="31"/>
      <c r="T539" s="36" t="n">
        <v>60</v>
      </c>
      <c r="U539" s="32" t="n">
        <f aca="false">S539*T539</f>
        <v>0</v>
      </c>
      <c r="W539" s="34" t="s">
        <v>2349</v>
      </c>
      <c r="Y539" s="28" t="n">
        <v>9785994934104</v>
      </c>
    </row>
    <row r="540" s="33" customFormat="true" ht="21.75" hidden="false" customHeight="true" outlineLevel="4" collapsed="false">
      <c r="A540" s="23" t="s">
        <v>2350</v>
      </c>
      <c r="B540" s="24" t="s">
        <v>2351</v>
      </c>
      <c r="C540" s="25"/>
      <c r="D540" s="35" t="n">
        <v>3416</v>
      </c>
      <c r="E540" s="27" t="s">
        <v>34</v>
      </c>
      <c r="F540" s="27"/>
      <c r="G540" s="27" t="s">
        <v>2320</v>
      </c>
      <c r="H540" s="27" t="s">
        <v>1734</v>
      </c>
      <c r="I540" s="28" t="n">
        <v>4903000000</v>
      </c>
      <c r="J540" s="28" t="n">
        <v>2024</v>
      </c>
      <c r="K540" s="27" t="s">
        <v>15</v>
      </c>
      <c r="L540" s="27" t="s">
        <v>60</v>
      </c>
      <c r="M540" s="27" t="s">
        <v>2044</v>
      </c>
      <c r="N540" s="29" t="n">
        <v>0.041</v>
      </c>
      <c r="O540" s="28" t="n">
        <v>8</v>
      </c>
      <c r="P540" s="27" t="s">
        <v>2352</v>
      </c>
      <c r="Q540" s="28" t="n">
        <v>50</v>
      </c>
      <c r="R540" s="30" t="n">
        <v>10</v>
      </c>
      <c r="S540" s="31"/>
      <c r="T540" s="36" t="n">
        <v>60</v>
      </c>
      <c r="U540" s="32" t="n">
        <f aca="false">S540*T540</f>
        <v>0</v>
      </c>
      <c r="W540" s="34" t="s">
        <v>2353</v>
      </c>
      <c r="Y540" s="28" t="n">
        <v>9785994934050</v>
      </c>
    </row>
    <row r="541" customFormat="false" ht="11.25" hidden="false" customHeight="true" outlineLevel="3" collapsed="false">
      <c r="A541" s="17"/>
      <c r="B541" s="45" t="s">
        <v>2354</v>
      </c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39" t="n">
        <v>0</v>
      </c>
      <c r="O541" s="19"/>
      <c r="P541" s="19"/>
      <c r="Q541" s="19"/>
      <c r="R541" s="19"/>
      <c r="S541" s="19"/>
      <c r="T541" s="19"/>
      <c r="U541" s="32" t="n">
        <f aca="false">S541*T541</f>
        <v>0</v>
      </c>
      <c r="Y541" s="21"/>
    </row>
    <row r="542" s="33" customFormat="true" ht="21.75" hidden="false" customHeight="true" outlineLevel="4" collapsed="false">
      <c r="A542" s="23" t="s">
        <v>2355</v>
      </c>
      <c r="B542" s="24" t="s">
        <v>2356</v>
      </c>
      <c r="C542" s="25"/>
      <c r="D542" s="26" t="n">
        <v>42</v>
      </c>
      <c r="E542" s="27" t="s">
        <v>34</v>
      </c>
      <c r="F542" s="27"/>
      <c r="G542" s="27" t="s">
        <v>2357</v>
      </c>
      <c r="H542" s="27" t="s">
        <v>1734</v>
      </c>
      <c r="I542" s="27"/>
      <c r="J542" s="28" t="n">
        <v>2024</v>
      </c>
      <c r="K542" s="27" t="s">
        <v>15</v>
      </c>
      <c r="L542" s="27" t="s">
        <v>60</v>
      </c>
      <c r="M542" s="27" t="s">
        <v>2044</v>
      </c>
      <c r="N542" s="29" t="n">
        <v>0.159</v>
      </c>
      <c r="O542" s="28" t="n">
        <v>32</v>
      </c>
      <c r="P542" s="28" t="n">
        <v>4630112057850</v>
      </c>
      <c r="Q542" s="28" t="n">
        <v>1</v>
      </c>
      <c r="R542" s="30" t="n">
        <v>10</v>
      </c>
      <c r="S542" s="31"/>
      <c r="T542" s="36" t="n">
        <v>242</v>
      </c>
      <c r="U542" s="32" t="n">
        <f aca="false">S542*T542</f>
        <v>0</v>
      </c>
      <c r="W542" s="34" t="s">
        <v>2358</v>
      </c>
      <c r="Y542" s="28" t="n">
        <v>4630112057850</v>
      </c>
    </row>
    <row r="543" s="33" customFormat="true" ht="32.25" hidden="false" customHeight="true" outlineLevel="4" collapsed="false">
      <c r="A543" s="23" t="s">
        <v>2359</v>
      </c>
      <c r="B543" s="24" t="s">
        <v>2360</v>
      </c>
      <c r="C543" s="25"/>
      <c r="D543" s="26" t="n">
        <v>50</v>
      </c>
      <c r="E543" s="27" t="s">
        <v>34</v>
      </c>
      <c r="F543" s="27"/>
      <c r="G543" s="27" t="s">
        <v>2357</v>
      </c>
      <c r="H543" s="27" t="s">
        <v>1734</v>
      </c>
      <c r="I543" s="27"/>
      <c r="J543" s="28" t="n">
        <v>2024</v>
      </c>
      <c r="K543" s="27" t="s">
        <v>15</v>
      </c>
      <c r="L543" s="27" t="s">
        <v>60</v>
      </c>
      <c r="M543" s="27" t="s">
        <v>2044</v>
      </c>
      <c r="N543" s="29" t="n">
        <v>0.082</v>
      </c>
      <c r="O543" s="28" t="n">
        <v>16</v>
      </c>
      <c r="P543" s="28" t="n">
        <v>4630112060522</v>
      </c>
      <c r="Q543" s="28" t="n">
        <v>1</v>
      </c>
      <c r="R543" s="30" t="n">
        <v>10</v>
      </c>
      <c r="S543" s="31"/>
      <c r="T543" s="36" t="n">
        <v>122</v>
      </c>
      <c r="U543" s="32" t="n">
        <f aca="false">S543*T543</f>
        <v>0</v>
      </c>
      <c r="W543" s="34" t="s">
        <v>2361</v>
      </c>
      <c r="Y543" s="28" t="n">
        <v>4630112060522</v>
      </c>
    </row>
    <row r="544" s="33" customFormat="true" ht="21.75" hidden="false" customHeight="true" outlineLevel="4" collapsed="false">
      <c r="A544" s="23" t="s">
        <v>2362</v>
      </c>
      <c r="B544" s="24" t="s">
        <v>2363</v>
      </c>
      <c r="C544" s="25"/>
      <c r="D544" s="35" t="n">
        <v>2574</v>
      </c>
      <c r="E544" s="27" t="s">
        <v>34</v>
      </c>
      <c r="F544" s="27"/>
      <c r="G544" s="27" t="s">
        <v>2357</v>
      </c>
      <c r="H544" s="27" t="s">
        <v>1734</v>
      </c>
      <c r="I544" s="27"/>
      <c r="J544" s="28" t="n">
        <v>2024</v>
      </c>
      <c r="K544" s="27" t="s">
        <v>15</v>
      </c>
      <c r="L544" s="27" t="s">
        <v>60</v>
      </c>
      <c r="M544" s="27" t="s">
        <v>2044</v>
      </c>
      <c r="N544" s="29" t="n">
        <v>0.041</v>
      </c>
      <c r="O544" s="28" t="n">
        <v>8</v>
      </c>
      <c r="P544" s="27" t="s">
        <v>2364</v>
      </c>
      <c r="Q544" s="28" t="n">
        <v>50</v>
      </c>
      <c r="R544" s="30" t="n">
        <v>10</v>
      </c>
      <c r="S544" s="31"/>
      <c r="T544" s="36" t="n">
        <v>60</v>
      </c>
      <c r="U544" s="32" t="n">
        <f aca="false">S544*T544</f>
        <v>0</v>
      </c>
      <c r="W544" s="34" t="s">
        <v>2365</v>
      </c>
      <c r="Y544" s="28" t="n">
        <v>9785994934357</v>
      </c>
    </row>
    <row r="545" s="33" customFormat="true" ht="21.75" hidden="false" customHeight="true" outlineLevel="4" collapsed="false">
      <c r="A545" s="23" t="s">
        <v>2366</v>
      </c>
      <c r="B545" s="24" t="s">
        <v>2367</v>
      </c>
      <c r="C545" s="25"/>
      <c r="D545" s="35" t="n">
        <v>1498</v>
      </c>
      <c r="E545" s="27" t="s">
        <v>34</v>
      </c>
      <c r="F545" s="27"/>
      <c r="G545" s="27" t="s">
        <v>2357</v>
      </c>
      <c r="H545" s="27" t="s">
        <v>1734</v>
      </c>
      <c r="I545" s="27"/>
      <c r="J545" s="28" t="n">
        <v>2024</v>
      </c>
      <c r="K545" s="27" t="s">
        <v>15</v>
      </c>
      <c r="L545" s="27" t="s">
        <v>60</v>
      </c>
      <c r="M545" s="27" t="s">
        <v>2044</v>
      </c>
      <c r="N545" s="29" t="n">
        <v>0.041</v>
      </c>
      <c r="O545" s="28" t="n">
        <v>8</v>
      </c>
      <c r="P545" s="27" t="s">
        <v>2368</v>
      </c>
      <c r="Q545" s="28" t="n">
        <v>50</v>
      </c>
      <c r="R545" s="30" t="n">
        <v>10</v>
      </c>
      <c r="S545" s="31"/>
      <c r="T545" s="36" t="n">
        <v>60</v>
      </c>
      <c r="U545" s="32" t="n">
        <f aca="false">S545*T545</f>
        <v>0</v>
      </c>
      <c r="W545" s="34" t="s">
        <v>2369</v>
      </c>
      <c r="Y545" s="28" t="n">
        <v>9785994933930</v>
      </c>
    </row>
    <row r="546" s="33" customFormat="true" ht="32.25" hidden="false" customHeight="true" outlineLevel="4" collapsed="false">
      <c r="A546" s="23" t="s">
        <v>2370</v>
      </c>
      <c r="B546" s="24" t="s">
        <v>2371</v>
      </c>
      <c r="C546" s="25"/>
      <c r="D546" s="35" t="n">
        <v>1406</v>
      </c>
      <c r="E546" s="27" t="s">
        <v>34</v>
      </c>
      <c r="F546" s="27"/>
      <c r="G546" s="27" t="s">
        <v>2357</v>
      </c>
      <c r="H546" s="27" t="s">
        <v>1734</v>
      </c>
      <c r="I546" s="27"/>
      <c r="J546" s="28" t="n">
        <v>2024</v>
      </c>
      <c r="K546" s="27" t="s">
        <v>15</v>
      </c>
      <c r="L546" s="27" t="s">
        <v>60</v>
      </c>
      <c r="M546" s="27" t="s">
        <v>2044</v>
      </c>
      <c r="N546" s="29" t="n">
        <v>0.041</v>
      </c>
      <c r="O546" s="28" t="n">
        <v>8</v>
      </c>
      <c r="P546" s="27" t="s">
        <v>2372</v>
      </c>
      <c r="Q546" s="28" t="n">
        <v>50</v>
      </c>
      <c r="R546" s="30" t="n">
        <v>10</v>
      </c>
      <c r="S546" s="31"/>
      <c r="T546" s="36" t="n">
        <v>60</v>
      </c>
      <c r="U546" s="32" t="n">
        <f aca="false">S546*T546</f>
        <v>0</v>
      </c>
      <c r="W546" s="34" t="s">
        <v>2373</v>
      </c>
      <c r="Y546" s="28" t="n">
        <v>9785994933916</v>
      </c>
    </row>
    <row r="547" s="33" customFormat="true" ht="32.25" hidden="false" customHeight="true" outlineLevel="4" collapsed="false">
      <c r="A547" s="23" t="s">
        <v>2374</v>
      </c>
      <c r="B547" s="24" t="s">
        <v>2375</v>
      </c>
      <c r="C547" s="41" t="s">
        <v>229</v>
      </c>
      <c r="D547" s="35" t="n">
        <v>3863</v>
      </c>
      <c r="E547" s="27" t="s">
        <v>34</v>
      </c>
      <c r="F547" s="27"/>
      <c r="G547" s="27" t="s">
        <v>2357</v>
      </c>
      <c r="H547" s="27" t="s">
        <v>1734</v>
      </c>
      <c r="I547" s="27"/>
      <c r="J547" s="28" t="n">
        <v>2025</v>
      </c>
      <c r="K547" s="27" t="s">
        <v>15</v>
      </c>
      <c r="L547" s="27" t="s">
        <v>60</v>
      </c>
      <c r="M547" s="27" t="s">
        <v>2044</v>
      </c>
      <c r="N547" s="29" t="n">
        <v>0.041</v>
      </c>
      <c r="O547" s="28" t="n">
        <v>8</v>
      </c>
      <c r="P547" s="27" t="s">
        <v>2376</v>
      </c>
      <c r="Q547" s="28" t="n">
        <v>50</v>
      </c>
      <c r="R547" s="30" t="n">
        <v>10</v>
      </c>
      <c r="S547" s="31"/>
      <c r="T547" s="36" t="n">
        <v>60</v>
      </c>
      <c r="U547" s="32" t="n">
        <f aca="false">S547*T547</f>
        <v>0</v>
      </c>
      <c r="W547" s="34" t="s">
        <v>2377</v>
      </c>
      <c r="Y547" s="28" t="n">
        <v>9785994934425</v>
      </c>
    </row>
    <row r="548" s="33" customFormat="true" ht="21.75" hidden="false" customHeight="true" outlineLevel="4" collapsed="false">
      <c r="A548" s="23" t="s">
        <v>2378</v>
      </c>
      <c r="B548" s="24" t="s">
        <v>2379</v>
      </c>
      <c r="C548" s="41" t="s">
        <v>229</v>
      </c>
      <c r="D548" s="35" t="n">
        <v>3876</v>
      </c>
      <c r="E548" s="27" t="s">
        <v>34</v>
      </c>
      <c r="F548" s="27"/>
      <c r="G548" s="27" t="s">
        <v>2357</v>
      </c>
      <c r="H548" s="27" t="s">
        <v>1734</v>
      </c>
      <c r="I548" s="27"/>
      <c r="J548" s="28" t="n">
        <v>2025</v>
      </c>
      <c r="K548" s="27" t="s">
        <v>15</v>
      </c>
      <c r="L548" s="27" t="s">
        <v>60</v>
      </c>
      <c r="M548" s="27" t="s">
        <v>2044</v>
      </c>
      <c r="N548" s="29" t="n">
        <v>0.041</v>
      </c>
      <c r="O548" s="28" t="n">
        <v>8</v>
      </c>
      <c r="P548" s="27" t="s">
        <v>2380</v>
      </c>
      <c r="Q548" s="28" t="n">
        <v>50</v>
      </c>
      <c r="R548" s="30" t="n">
        <v>10</v>
      </c>
      <c r="S548" s="31"/>
      <c r="T548" s="36" t="n">
        <v>60</v>
      </c>
      <c r="U548" s="32" t="n">
        <f aca="false">S548*T548</f>
        <v>0</v>
      </c>
      <c r="W548" s="34" t="s">
        <v>2381</v>
      </c>
      <c r="Y548" s="28" t="n">
        <v>9785994934418</v>
      </c>
    </row>
    <row r="549" s="33" customFormat="true" ht="21.75" hidden="false" customHeight="true" outlineLevel="4" collapsed="false">
      <c r="A549" s="23" t="s">
        <v>2382</v>
      </c>
      <c r="B549" s="24" t="s">
        <v>2383</v>
      </c>
      <c r="C549" s="25"/>
      <c r="D549" s="35" t="n">
        <v>1479</v>
      </c>
      <c r="E549" s="27" t="s">
        <v>34</v>
      </c>
      <c r="F549" s="27"/>
      <c r="G549" s="27" t="s">
        <v>2357</v>
      </c>
      <c r="H549" s="27" t="s">
        <v>1734</v>
      </c>
      <c r="I549" s="27"/>
      <c r="J549" s="28" t="n">
        <v>2024</v>
      </c>
      <c r="K549" s="27" t="s">
        <v>15</v>
      </c>
      <c r="L549" s="27" t="s">
        <v>60</v>
      </c>
      <c r="M549" s="27" t="s">
        <v>2044</v>
      </c>
      <c r="N549" s="29" t="n">
        <v>0.041</v>
      </c>
      <c r="O549" s="28" t="n">
        <v>8</v>
      </c>
      <c r="P549" s="27" t="s">
        <v>2384</v>
      </c>
      <c r="Q549" s="28" t="n">
        <v>50</v>
      </c>
      <c r="R549" s="30" t="n">
        <v>10</v>
      </c>
      <c r="S549" s="31"/>
      <c r="T549" s="36" t="n">
        <v>60</v>
      </c>
      <c r="U549" s="32" t="n">
        <f aca="false">S549*T549</f>
        <v>0</v>
      </c>
      <c r="W549" s="34" t="s">
        <v>2385</v>
      </c>
      <c r="Y549" s="28" t="n">
        <v>9785994933923</v>
      </c>
    </row>
    <row r="550" s="33" customFormat="true" ht="21.75" hidden="false" customHeight="true" outlineLevel="4" collapsed="false">
      <c r="A550" s="23" t="s">
        <v>2386</v>
      </c>
      <c r="B550" s="24" t="s">
        <v>2387</v>
      </c>
      <c r="C550" s="25"/>
      <c r="D550" s="35" t="n">
        <v>1493</v>
      </c>
      <c r="E550" s="27" t="s">
        <v>34</v>
      </c>
      <c r="F550" s="27"/>
      <c r="G550" s="27" t="s">
        <v>2357</v>
      </c>
      <c r="H550" s="27" t="s">
        <v>1734</v>
      </c>
      <c r="I550" s="27"/>
      <c r="J550" s="28" t="n">
        <v>2024</v>
      </c>
      <c r="K550" s="27" t="s">
        <v>15</v>
      </c>
      <c r="L550" s="27" t="s">
        <v>60</v>
      </c>
      <c r="M550" s="27" t="s">
        <v>2044</v>
      </c>
      <c r="N550" s="29" t="n">
        <v>0.041</v>
      </c>
      <c r="O550" s="28" t="n">
        <v>8</v>
      </c>
      <c r="P550" s="27" t="s">
        <v>2388</v>
      </c>
      <c r="Q550" s="28" t="n">
        <v>50</v>
      </c>
      <c r="R550" s="30" t="n">
        <v>10</v>
      </c>
      <c r="S550" s="31"/>
      <c r="T550" s="36" t="n">
        <v>60</v>
      </c>
      <c r="U550" s="32" t="n">
        <f aca="false">S550*T550</f>
        <v>0</v>
      </c>
      <c r="W550" s="34" t="s">
        <v>2389</v>
      </c>
      <c r="Y550" s="28" t="n">
        <v>9785994933947</v>
      </c>
    </row>
    <row r="551" s="33" customFormat="true" ht="21.75" hidden="false" customHeight="true" outlineLevel="4" collapsed="false">
      <c r="A551" s="23" t="s">
        <v>2390</v>
      </c>
      <c r="B551" s="24" t="s">
        <v>2391</v>
      </c>
      <c r="C551" s="25"/>
      <c r="D551" s="35" t="n">
        <v>2794</v>
      </c>
      <c r="E551" s="27" t="s">
        <v>34</v>
      </c>
      <c r="F551" s="27"/>
      <c r="G551" s="27" t="s">
        <v>2357</v>
      </c>
      <c r="H551" s="27" t="s">
        <v>1734</v>
      </c>
      <c r="I551" s="27"/>
      <c r="J551" s="28" t="n">
        <v>2024</v>
      </c>
      <c r="K551" s="27" t="s">
        <v>15</v>
      </c>
      <c r="L551" s="27" t="s">
        <v>60</v>
      </c>
      <c r="M551" s="27" t="s">
        <v>2044</v>
      </c>
      <c r="N551" s="29" t="n">
        <v>0.041</v>
      </c>
      <c r="O551" s="28" t="n">
        <v>8</v>
      </c>
      <c r="P551" s="27" t="s">
        <v>2392</v>
      </c>
      <c r="Q551" s="28" t="n">
        <v>50</v>
      </c>
      <c r="R551" s="30" t="n">
        <v>10</v>
      </c>
      <c r="S551" s="31"/>
      <c r="T551" s="36" t="n">
        <v>60</v>
      </c>
      <c r="U551" s="32" t="n">
        <f aca="false">S551*T551</f>
        <v>0</v>
      </c>
      <c r="W551" s="34" t="s">
        <v>2393</v>
      </c>
      <c r="Y551" s="28" t="n">
        <v>9785994934364</v>
      </c>
    </row>
    <row r="552" customFormat="false" ht="11.25" hidden="false" customHeight="true" outlineLevel="3" collapsed="false">
      <c r="A552" s="17"/>
      <c r="B552" s="45" t="s">
        <v>2394</v>
      </c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39" t="n">
        <v>0</v>
      </c>
      <c r="O552" s="19"/>
      <c r="P552" s="19"/>
      <c r="Q552" s="19"/>
      <c r="R552" s="19"/>
      <c r="S552" s="19"/>
      <c r="T552" s="19"/>
      <c r="U552" s="32" t="n">
        <f aca="false">S552*T552</f>
        <v>0</v>
      </c>
      <c r="Y552" s="21"/>
    </row>
    <row r="553" s="33" customFormat="true" ht="21.75" hidden="false" customHeight="true" outlineLevel="4" collapsed="false">
      <c r="A553" s="23" t="s">
        <v>2395</v>
      </c>
      <c r="B553" s="24" t="s">
        <v>2396</v>
      </c>
      <c r="C553" s="25"/>
      <c r="D553" s="26" t="n">
        <v>1</v>
      </c>
      <c r="E553" s="27" t="s">
        <v>34</v>
      </c>
      <c r="F553" s="27" t="s">
        <v>1798</v>
      </c>
      <c r="G553" s="27" t="s">
        <v>2397</v>
      </c>
      <c r="H553" s="27" t="s">
        <v>1734</v>
      </c>
      <c r="I553" s="28" t="n">
        <v>4903000000</v>
      </c>
      <c r="J553" s="28" t="n">
        <v>2023</v>
      </c>
      <c r="K553" s="27" t="s">
        <v>15</v>
      </c>
      <c r="L553" s="27" t="s">
        <v>60</v>
      </c>
      <c r="M553" s="27" t="s">
        <v>2398</v>
      </c>
      <c r="N553" s="29" t="n">
        <v>0</v>
      </c>
      <c r="O553" s="28" t="n">
        <v>16</v>
      </c>
      <c r="P553" s="28" t="n">
        <v>4630112029277</v>
      </c>
      <c r="Q553" s="28" t="n">
        <v>1</v>
      </c>
      <c r="R553" s="30" t="n">
        <v>10</v>
      </c>
      <c r="S553" s="31"/>
      <c r="T553" s="36" t="n">
        <v>91</v>
      </c>
      <c r="U553" s="32" t="n">
        <f aca="false">S553*T553</f>
        <v>0</v>
      </c>
      <c r="W553" s="34" t="s">
        <v>2399</v>
      </c>
      <c r="Y553" s="28" t="n">
        <v>4630112029277</v>
      </c>
    </row>
    <row r="554" customFormat="false" ht="11.25" hidden="false" customHeight="true" outlineLevel="1" collapsed="false">
      <c r="A554" s="17"/>
      <c r="B554" s="22" t="s">
        <v>2400</v>
      </c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39" t="n">
        <v>0</v>
      </c>
      <c r="O554" s="19"/>
      <c r="P554" s="19"/>
      <c r="Q554" s="19"/>
      <c r="R554" s="19"/>
      <c r="S554" s="19"/>
      <c r="T554" s="19"/>
      <c r="U554" s="32" t="n">
        <f aca="false">S554*T554</f>
        <v>0</v>
      </c>
      <c r="Y554" s="21"/>
    </row>
    <row r="555" s="33" customFormat="true" ht="32.25" hidden="false" customHeight="true" outlineLevel="2" collapsed="false">
      <c r="A555" s="38" t="n">
        <v>28963</v>
      </c>
      <c r="B555" s="24" t="s">
        <v>2401</v>
      </c>
      <c r="C555" s="25"/>
      <c r="D555" s="35" t="n">
        <v>1451</v>
      </c>
      <c r="E555" s="27" t="s">
        <v>533</v>
      </c>
      <c r="F555" s="27" t="s">
        <v>2402</v>
      </c>
      <c r="G555" s="27" t="s">
        <v>2403</v>
      </c>
      <c r="H555" s="27" t="s">
        <v>50</v>
      </c>
      <c r="I555" s="28" t="n">
        <v>4901990000</v>
      </c>
      <c r="J555" s="28" t="n">
        <v>2010</v>
      </c>
      <c r="K555" s="27" t="s">
        <v>635</v>
      </c>
      <c r="L555" s="27" t="s">
        <v>60</v>
      </c>
      <c r="M555" s="27" t="s">
        <v>2404</v>
      </c>
      <c r="N555" s="29" t="n">
        <v>0.01</v>
      </c>
      <c r="O555" s="28" t="n">
        <v>265</v>
      </c>
      <c r="P555" s="27" t="s">
        <v>2405</v>
      </c>
      <c r="Q555" s="28" t="n">
        <v>16</v>
      </c>
      <c r="R555" s="30" t="n">
        <v>10</v>
      </c>
      <c r="S555" s="31"/>
      <c r="T555" s="36" t="n">
        <v>29.9</v>
      </c>
      <c r="U555" s="32" t="n">
        <f aca="false">S555*T555</f>
        <v>0</v>
      </c>
      <c r="W555" s="34" t="s">
        <v>2406</v>
      </c>
      <c r="Y555" s="28" t="n">
        <v>9785904673659</v>
      </c>
    </row>
    <row r="556" s="33" customFormat="true" ht="21.75" hidden="false" customHeight="true" outlineLevel="2" collapsed="false">
      <c r="A556" s="38" t="n">
        <v>19801</v>
      </c>
      <c r="B556" s="24" t="s">
        <v>2407</v>
      </c>
      <c r="C556" s="25"/>
      <c r="D556" s="35" t="n">
        <v>1961</v>
      </c>
      <c r="E556" s="27" t="s">
        <v>533</v>
      </c>
      <c r="F556" s="27" t="s">
        <v>2408</v>
      </c>
      <c r="G556" s="27" t="s">
        <v>2403</v>
      </c>
      <c r="H556" s="27" t="s">
        <v>2409</v>
      </c>
      <c r="I556" s="28" t="n">
        <v>4901990000</v>
      </c>
      <c r="J556" s="28" t="n">
        <v>2009</v>
      </c>
      <c r="K556" s="27" t="s">
        <v>635</v>
      </c>
      <c r="L556" s="27"/>
      <c r="M556" s="27" t="s">
        <v>2404</v>
      </c>
      <c r="N556" s="29" t="n">
        <v>0.25</v>
      </c>
      <c r="O556" s="28" t="n">
        <v>224</v>
      </c>
      <c r="P556" s="27" t="s">
        <v>2410</v>
      </c>
      <c r="Q556" s="28" t="n">
        <v>16</v>
      </c>
      <c r="R556" s="30" t="n">
        <v>10</v>
      </c>
      <c r="S556" s="31"/>
      <c r="T556" s="36" t="n">
        <v>29.9</v>
      </c>
      <c r="U556" s="32" t="n">
        <f aca="false">S556*T556</f>
        <v>0</v>
      </c>
      <c r="W556" s="34" t="s">
        <v>2411</v>
      </c>
      <c r="Y556" s="28" t="n">
        <v>9785840314111</v>
      </c>
    </row>
    <row r="557" s="33" customFormat="true" ht="32.25" hidden="false" customHeight="true" outlineLevel="2" collapsed="false">
      <c r="A557" s="38" t="n">
        <v>12395</v>
      </c>
      <c r="B557" s="24" t="s">
        <v>2412</v>
      </c>
      <c r="C557" s="25"/>
      <c r="D557" s="35" t="n">
        <v>1609</v>
      </c>
      <c r="E557" s="27" t="s">
        <v>533</v>
      </c>
      <c r="F557" s="27" t="s">
        <v>2413</v>
      </c>
      <c r="G557" s="27" t="s">
        <v>2403</v>
      </c>
      <c r="H557" s="27"/>
      <c r="I557" s="28" t="n">
        <v>4901990000</v>
      </c>
      <c r="J557" s="28" t="n">
        <v>2005</v>
      </c>
      <c r="K557" s="27" t="s">
        <v>635</v>
      </c>
      <c r="L557" s="27"/>
      <c r="M557" s="27" t="s">
        <v>2404</v>
      </c>
      <c r="N557" s="29" t="n">
        <v>0.36</v>
      </c>
      <c r="O557" s="28" t="n">
        <v>288</v>
      </c>
      <c r="P557" s="28" t="n">
        <v>9785840311080</v>
      </c>
      <c r="Q557" s="28" t="n">
        <v>16</v>
      </c>
      <c r="R557" s="30" t="n">
        <v>10</v>
      </c>
      <c r="S557" s="31"/>
      <c r="T557" s="36" t="n">
        <v>79</v>
      </c>
      <c r="U557" s="32" t="n">
        <f aca="false">S557*T557</f>
        <v>0</v>
      </c>
      <c r="Y557" s="28" t="n">
        <v>9785840311080</v>
      </c>
    </row>
    <row r="558" s="33" customFormat="true" ht="21.75" hidden="false" customHeight="true" outlineLevel="2" collapsed="false">
      <c r="A558" s="23" t="s">
        <v>2414</v>
      </c>
      <c r="B558" s="24" t="s">
        <v>2415</v>
      </c>
      <c r="C558" s="25"/>
      <c r="D558" s="26" t="n">
        <v>455</v>
      </c>
      <c r="E558" s="27" t="s">
        <v>533</v>
      </c>
      <c r="F558" s="27" t="s">
        <v>2416</v>
      </c>
      <c r="G558" s="27" t="s">
        <v>2403</v>
      </c>
      <c r="H558" s="27" t="s">
        <v>2409</v>
      </c>
      <c r="I558" s="28" t="n">
        <v>4901990000</v>
      </c>
      <c r="J558" s="28" t="n">
        <v>2019</v>
      </c>
      <c r="K558" s="27" t="s">
        <v>635</v>
      </c>
      <c r="L558" s="27"/>
      <c r="M558" s="27" t="s">
        <v>2404</v>
      </c>
      <c r="N558" s="29" t="n">
        <v>0.4</v>
      </c>
      <c r="O558" s="28" t="n">
        <v>352</v>
      </c>
      <c r="P558" s="27" t="s">
        <v>2417</v>
      </c>
      <c r="Q558" s="28" t="n">
        <v>16</v>
      </c>
      <c r="R558" s="30" t="n">
        <v>10</v>
      </c>
      <c r="S558" s="31"/>
      <c r="T558" s="36" t="n">
        <v>29.9</v>
      </c>
      <c r="U558" s="32" t="n">
        <f aca="false">S558*T558</f>
        <v>0</v>
      </c>
      <c r="W558" s="34" t="s">
        <v>2418</v>
      </c>
      <c r="Y558" s="28" t="n">
        <v>9785840315392</v>
      </c>
    </row>
    <row r="559" s="33" customFormat="true" ht="21.75" hidden="false" customHeight="true" outlineLevel="2" collapsed="false">
      <c r="A559" s="23" t="s">
        <v>2419</v>
      </c>
      <c r="B559" s="24" t="s">
        <v>2420</v>
      </c>
      <c r="C559" s="25"/>
      <c r="D559" s="26" t="n">
        <v>207</v>
      </c>
      <c r="E559" s="27" t="s">
        <v>533</v>
      </c>
      <c r="F559" s="27" t="s">
        <v>2421</v>
      </c>
      <c r="G559" s="27" t="s">
        <v>2403</v>
      </c>
      <c r="H559" s="27"/>
      <c r="I559" s="28" t="n">
        <v>4901990000</v>
      </c>
      <c r="J559" s="28" t="n">
        <v>2019</v>
      </c>
      <c r="K559" s="27" t="s">
        <v>635</v>
      </c>
      <c r="L559" s="27" t="s">
        <v>60</v>
      </c>
      <c r="M559" s="27" t="s">
        <v>2422</v>
      </c>
      <c r="N559" s="29" t="n">
        <v>0.314</v>
      </c>
      <c r="O559" s="28" t="n">
        <v>288</v>
      </c>
      <c r="P559" s="27" t="s">
        <v>2423</v>
      </c>
      <c r="Q559" s="28" t="n">
        <v>16</v>
      </c>
      <c r="R559" s="30" t="n">
        <v>10</v>
      </c>
      <c r="S559" s="31"/>
      <c r="T559" s="36" t="n">
        <v>29.9</v>
      </c>
      <c r="U559" s="32" t="n">
        <f aca="false">S559*T559</f>
        <v>0</v>
      </c>
      <c r="W559" s="34" t="s">
        <v>2424</v>
      </c>
      <c r="Y559" s="28" t="n">
        <v>9785904672713</v>
      </c>
    </row>
    <row r="560" s="33" customFormat="true" ht="21.75" hidden="false" customHeight="true" outlineLevel="2" collapsed="false">
      <c r="A560" s="23" t="s">
        <v>2425</v>
      </c>
      <c r="B560" s="24" t="s">
        <v>2426</v>
      </c>
      <c r="C560" s="25"/>
      <c r="D560" s="35" t="n">
        <v>1787</v>
      </c>
      <c r="E560" s="27" t="s">
        <v>533</v>
      </c>
      <c r="F560" s="27" t="s">
        <v>2427</v>
      </c>
      <c r="G560" s="27" t="s">
        <v>2403</v>
      </c>
      <c r="H560" s="27" t="s">
        <v>218</v>
      </c>
      <c r="I560" s="28" t="n">
        <v>4901990000</v>
      </c>
      <c r="J560" s="28" t="n">
        <v>2019</v>
      </c>
      <c r="K560" s="27" t="s">
        <v>635</v>
      </c>
      <c r="L560" s="27" t="s">
        <v>60</v>
      </c>
      <c r="M560" s="27" t="s">
        <v>2404</v>
      </c>
      <c r="N560" s="29" t="n">
        <v>0.011</v>
      </c>
      <c r="O560" s="28" t="n">
        <v>288</v>
      </c>
      <c r="P560" s="27" t="s">
        <v>2428</v>
      </c>
      <c r="Q560" s="28" t="n">
        <v>16</v>
      </c>
      <c r="R560" s="30" t="n">
        <v>10</v>
      </c>
      <c r="S560" s="31"/>
      <c r="T560" s="36" t="n">
        <v>29.9</v>
      </c>
      <c r="U560" s="32" t="n">
        <f aca="false">S560*T560</f>
        <v>0</v>
      </c>
      <c r="W560" s="34" t="s">
        <v>2429</v>
      </c>
      <c r="Y560" s="28" t="n">
        <v>9785840314807</v>
      </c>
    </row>
    <row r="561" s="33" customFormat="true" ht="21.75" hidden="false" customHeight="true" outlineLevel="2" collapsed="false">
      <c r="A561" s="23" t="s">
        <v>2430</v>
      </c>
      <c r="B561" s="24" t="s">
        <v>2431</v>
      </c>
      <c r="C561" s="25"/>
      <c r="D561" s="26" t="n">
        <v>55</v>
      </c>
      <c r="E561" s="27" t="s">
        <v>34</v>
      </c>
      <c r="F561" s="27"/>
      <c r="G561" s="27" t="s">
        <v>2432</v>
      </c>
      <c r="H561" s="27" t="s">
        <v>2433</v>
      </c>
      <c r="I561" s="28" t="n">
        <v>4901990000</v>
      </c>
      <c r="J561" s="28" t="n">
        <v>2021</v>
      </c>
      <c r="K561" s="27" t="s">
        <v>15</v>
      </c>
      <c r="L561" s="27" t="s">
        <v>60</v>
      </c>
      <c r="M561" s="27" t="s">
        <v>2434</v>
      </c>
      <c r="N561" s="29" t="n">
        <v>0</v>
      </c>
      <c r="O561" s="28" t="n">
        <v>8</v>
      </c>
      <c r="P561" s="28" t="n">
        <v>4630112018448</v>
      </c>
      <c r="Q561" s="28" t="n">
        <v>100</v>
      </c>
      <c r="R561" s="30" t="n">
        <v>10</v>
      </c>
      <c r="S561" s="31"/>
      <c r="T561" s="36" t="n">
        <v>11.6</v>
      </c>
      <c r="U561" s="32" t="n">
        <f aca="false">S561*T561</f>
        <v>0</v>
      </c>
      <c r="W561" s="34" t="s">
        <v>2435</v>
      </c>
      <c r="Y561" s="28" t="n">
        <v>4630112018448</v>
      </c>
    </row>
    <row r="562" customFormat="false" ht="11.25" hidden="false" customHeight="true" outlineLevel="2" collapsed="false">
      <c r="A562" s="17"/>
      <c r="B562" s="43" t="s">
        <v>2436</v>
      </c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39" t="n">
        <v>0</v>
      </c>
      <c r="O562" s="19"/>
      <c r="P562" s="19"/>
      <c r="Q562" s="19"/>
      <c r="R562" s="19"/>
      <c r="S562" s="19"/>
      <c r="T562" s="19"/>
      <c r="U562" s="32" t="n">
        <f aca="false">S562*T562</f>
        <v>0</v>
      </c>
      <c r="Y562" s="21"/>
    </row>
    <row r="563" s="33" customFormat="true" ht="42.75" hidden="false" customHeight="true" outlineLevel="3" collapsed="false">
      <c r="A563" s="23" t="s">
        <v>2437</v>
      </c>
      <c r="B563" s="24" t="s">
        <v>2438</v>
      </c>
      <c r="C563" s="25"/>
      <c r="D563" s="26" t="n">
        <v>89</v>
      </c>
      <c r="E563" s="27" t="s">
        <v>34</v>
      </c>
      <c r="F563" s="27" t="s">
        <v>2439</v>
      </c>
      <c r="G563" s="27" t="s">
        <v>2440</v>
      </c>
      <c r="H563" s="27" t="s">
        <v>2441</v>
      </c>
      <c r="I563" s="28" t="n">
        <v>4901990000</v>
      </c>
      <c r="J563" s="28" t="n">
        <v>2022</v>
      </c>
      <c r="K563" s="27" t="s">
        <v>15</v>
      </c>
      <c r="L563" s="27" t="s">
        <v>60</v>
      </c>
      <c r="M563" s="27" t="s">
        <v>2442</v>
      </c>
      <c r="N563" s="29" t="n">
        <v>0.222</v>
      </c>
      <c r="O563" s="28" t="n">
        <v>176</v>
      </c>
      <c r="P563" s="27" t="s">
        <v>2443</v>
      </c>
      <c r="Q563" s="28" t="n">
        <v>32</v>
      </c>
      <c r="R563" s="30" t="n">
        <v>10</v>
      </c>
      <c r="S563" s="31"/>
      <c r="T563" s="36" t="n">
        <v>473.6</v>
      </c>
      <c r="U563" s="32" t="n">
        <f aca="false">S563*T563</f>
        <v>0</v>
      </c>
      <c r="W563" s="34" t="s">
        <v>2444</v>
      </c>
      <c r="Y563" s="28" t="n">
        <v>9785994928769</v>
      </c>
    </row>
    <row r="564" s="33" customFormat="true" ht="53.25" hidden="false" customHeight="true" outlineLevel="3" collapsed="false">
      <c r="A564" s="23" t="s">
        <v>2445</v>
      </c>
      <c r="B564" s="24" t="s">
        <v>2446</v>
      </c>
      <c r="C564" s="25"/>
      <c r="D564" s="26" t="n">
        <v>94</v>
      </c>
      <c r="E564" s="27" t="s">
        <v>34</v>
      </c>
      <c r="F564" s="27" t="s">
        <v>2447</v>
      </c>
      <c r="G564" s="27" t="s">
        <v>2440</v>
      </c>
      <c r="H564" s="27" t="s">
        <v>255</v>
      </c>
      <c r="I564" s="28" t="n">
        <v>4901990000</v>
      </c>
      <c r="J564" s="28" t="n">
        <v>2022</v>
      </c>
      <c r="K564" s="27" t="s">
        <v>15</v>
      </c>
      <c r="L564" s="27" t="s">
        <v>60</v>
      </c>
      <c r="M564" s="27" t="s">
        <v>2442</v>
      </c>
      <c r="N564" s="29" t="n">
        <v>0.113</v>
      </c>
      <c r="O564" s="28" t="n">
        <v>96</v>
      </c>
      <c r="P564" s="27" t="s">
        <v>2448</v>
      </c>
      <c r="Q564" s="28" t="n">
        <v>50</v>
      </c>
      <c r="R564" s="30" t="n">
        <v>10</v>
      </c>
      <c r="S564" s="31"/>
      <c r="T564" s="36" t="n">
        <v>265.7</v>
      </c>
      <c r="U564" s="32" t="n">
        <f aca="false">S564*T564</f>
        <v>0</v>
      </c>
      <c r="W564" s="34" t="s">
        <v>2449</v>
      </c>
      <c r="Y564" s="28" t="n">
        <v>9785994928721</v>
      </c>
    </row>
    <row r="565" s="33" customFormat="true" ht="53.25" hidden="false" customHeight="true" outlineLevel="3" collapsed="false">
      <c r="A565" s="23" t="s">
        <v>2450</v>
      </c>
      <c r="B565" s="24" t="s">
        <v>2451</v>
      </c>
      <c r="C565" s="25"/>
      <c r="D565" s="26" t="n">
        <v>36</v>
      </c>
      <c r="E565" s="27" t="s">
        <v>34</v>
      </c>
      <c r="F565" s="27" t="s">
        <v>2447</v>
      </c>
      <c r="G565" s="27" t="s">
        <v>2440</v>
      </c>
      <c r="H565" s="27" t="s">
        <v>255</v>
      </c>
      <c r="I565" s="28" t="n">
        <v>4901990000</v>
      </c>
      <c r="J565" s="28" t="n">
        <v>2022</v>
      </c>
      <c r="K565" s="27" t="s">
        <v>15</v>
      </c>
      <c r="L565" s="27" t="s">
        <v>60</v>
      </c>
      <c r="M565" s="27" t="s">
        <v>2452</v>
      </c>
      <c r="N565" s="29" t="n">
        <v>0.157</v>
      </c>
      <c r="O565" s="28" t="n">
        <v>112</v>
      </c>
      <c r="P565" s="27" t="s">
        <v>2453</v>
      </c>
      <c r="Q565" s="28" t="n">
        <v>40</v>
      </c>
      <c r="R565" s="30" t="n">
        <v>10</v>
      </c>
      <c r="S565" s="31"/>
      <c r="T565" s="36" t="n">
        <v>323.4</v>
      </c>
      <c r="U565" s="32" t="n">
        <f aca="false">S565*T565</f>
        <v>0</v>
      </c>
      <c r="W565" s="34" t="s">
        <v>2454</v>
      </c>
      <c r="Y565" s="28" t="n">
        <v>9785994929544</v>
      </c>
    </row>
    <row r="566" s="33" customFormat="true" ht="53.25" hidden="false" customHeight="true" outlineLevel="3" collapsed="false">
      <c r="A566" s="23" t="s">
        <v>2455</v>
      </c>
      <c r="B566" s="24" t="s">
        <v>2456</v>
      </c>
      <c r="C566" s="25"/>
      <c r="D566" s="26" t="n">
        <v>50</v>
      </c>
      <c r="E566" s="27" t="s">
        <v>34</v>
      </c>
      <c r="F566" s="27" t="s">
        <v>2447</v>
      </c>
      <c r="G566" s="27" t="s">
        <v>2457</v>
      </c>
      <c r="H566" s="27" t="s">
        <v>255</v>
      </c>
      <c r="I566" s="28" t="n">
        <v>4901990000</v>
      </c>
      <c r="J566" s="28" t="n">
        <v>2014</v>
      </c>
      <c r="K566" s="27" t="s">
        <v>15</v>
      </c>
      <c r="L566" s="27" t="s">
        <v>60</v>
      </c>
      <c r="M566" s="27" t="s">
        <v>213</v>
      </c>
      <c r="N566" s="29" t="n">
        <v>0.275</v>
      </c>
      <c r="O566" s="28" t="n">
        <v>208</v>
      </c>
      <c r="P566" s="27" t="s">
        <v>2458</v>
      </c>
      <c r="Q566" s="28" t="n">
        <v>20</v>
      </c>
      <c r="R566" s="30" t="n">
        <v>10</v>
      </c>
      <c r="S566" s="31"/>
      <c r="T566" s="36" t="n">
        <v>208.6</v>
      </c>
      <c r="U566" s="32" t="n">
        <f aca="false">S566*T566</f>
        <v>0</v>
      </c>
      <c r="W566" s="34" t="s">
        <v>2459</v>
      </c>
      <c r="Y566" s="28" t="n">
        <v>9785994908006</v>
      </c>
    </row>
    <row r="567" s="33" customFormat="true" ht="32.25" hidden="false" customHeight="true" outlineLevel="3" collapsed="false">
      <c r="A567" s="23" t="s">
        <v>2460</v>
      </c>
      <c r="B567" s="24" t="s">
        <v>2461</v>
      </c>
      <c r="C567" s="25"/>
      <c r="D567" s="26" t="n">
        <v>567</v>
      </c>
      <c r="E567" s="27" t="s">
        <v>34</v>
      </c>
      <c r="F567" s="27" t="s">
        <v>2462</v>
      </c>
      <c r="G567" s="27" t="s">
        <v>2440</v>
      </c>
      <c r="H567" s="27" t="s">
        <v>2463</v>
      </c>
      <c r="I567" s="28" t="n">
        <v>4901990000</v>
      </c>
      <c r="J567" s="28" t="n">
        <v>2022</v>
      </c>
      <c r="K567" s="27" t="s">
        <v>15</v>
      </c>
      <c r="L567" s="27" t="s">
        <v>60</v>
      </c>
      <c r="M567" s="27" t="s">
        <v>2464</v>
      </c>
      <c r="N567" s="29" t="n">
        <v>0.265</v>
      </c>
      <c r="O567" s="28" t="n">
        <v>192</v>
      </c>
      <c r="P567" s="27" t="s">
        <v>2465</v>
      </c>
      <c r="Q567" s="28" t="n">
        <v>40</v>
      </c>
      <c r="R567" s="30" t="n">
        <v>10</v>
      </c>
      <c r="S567" s="31"/>
      <c r="T567" s="36" t="n">
        <v>355.8</v>
      </c>
      <c r="U567" s="32" t="n">
        <f aca="false">S567*T567</f>
        <v>0</v>
      </c>
      <c r="W567" s="34" t="s">
        <v>2466</v>
      </c>
      <c r="Y567" s="28" t="n">
        <v>9785994929353</v>
      </c>
    </row>
    <row r="568" s="33" customFormat="true" ht="32.25" hidden="false" customHeight="true" outlineLevel="3" collapsed="false">
      <c r="A568" s="23" t="s">
        <v>2467</v>
      </c>
      <c r="B568" s="24" t="s">
        <v>2468</v>
      </c>
      <c r="C568" s="25"/>
      <c r="D568" s="26" t="n">
        <v>815</v>
      </c>
      <c r="E568" s="27" t="s">
        <v>34</v>
      </c>
      <c r="F568" s="27" t="s">
        <v>2469</v>
      </c>
      <c r="G568" s="27" t="s">
        <v>2440</v>
      </c>
      <c r="H568" s="27" t="s">
        <v>2463</v>
      </c>
      <c r="I568" s="28" t="n">
        <v>4901990000</v>
      </c>
      <c r="J568" s="28" t="n">
        <v>2023</v>
      </c>
      <c r="K568" s="27" t="s">
        <v>737</v>
      </c>
      <c r="L568" s="27" t="s">
        <v>60</v>
      </c>
      <c r="M568" s="27" t="s">
        <v>2470</v>
      </c>
      <c r="N568" s="29" t="n">
        <v>0.444</v>
      </c>
      <c r="O568" s="28" t="n">
        <v>240</v>
      </c>
      <c r="P568" s="27" t="s">
        <v>2471</v>
      </c>
      <c r="Q568" s="28" t="n">
        <v>9</v>
      </c>
      <c r="R568" s="30" t="n">
        <v>10</v>
      </c>
      <c r="S568" s="31"/>
      <c r="T568" s="36" t="n">
        <v>551.3</v>
      </c>
      <c r="U568" s="32" t="n">
        <f aca="false">S568*T568</f>
        <v>0</v>
      </c>
      <c r="W568" s="34" t="s">
        <v>2472</v>
      </c>
      <c r="Y568" s="28" t="n">
        <v>9785994925362</v>
      </c>
    </row>
    <row r="569" s="33" customFormat="true" ht="42.75" hidden="false" customHeight="true" outlineLevel="3" collapsed="false">
      <c r="A569" s="23" t="s">
        <v>2473</v>
      </c>
      <c r="B569" s="24" t="s">
        <v>2474</v>
      </c>
      <c r="C569" s="25"/>
      <c r="D569" s="26" t="n">
        <v>491</v>
      </c>
      <c r="E569" s="27" t="s">
        <v>34</v>
      </c>
      <c r="F569" s="27" t="s">
        <v>2469</v>
      </c>
      <c r="G569" s="27" t="s">
        <v>2440</v>
      </c>
      <c r="H569" s="27" t="s">
        <v>2463</v>
      </c>
      <c r="I569" s="28" t="n">
        <v>4901990000</v>
      </c>
      <c r="J569" s="28" t="n">
        <v>2021</v>
      </c>
      <c r="K569" s="27" t="s">
        <v>15</v>
      </c>
      <c r="L569" s="27" t="s">
        <v>60</v>
      </c>
      <c r="M569" s="27" t="s">
        <v>2475</v>
      </c>
      <c r="N569" s="29" t="n">
        <v>0.292</v>
      </c>
      <c r="O569" s="28" t="n">
        <v>240</v>
      </c>
      <c r="P569" s="27" t="s">
        <v>2476</v>
      </c>
      <c r="Q569" s="28" t="n">
        <v>20</v>
      </c>
      <c r="R569" s="30" t="n">
        <v>10</v>
      </c>
      <c r="S569" s="31"/>
      <c r="T569" s="36" t="n">
        <v>451.7</v>
      </c>
      <c r="U569" s="32" t="n">
        <f aca="false">S569*T569</f>
        <v>0</v>
      </c>
      <c r="W569" s="34" t="s">
        <v>2477</v>
      </c>
      <c r="Y569" s="28" t="n">
        <v>9785994925379</v>
      </c>
    </row>
    <row r="570" s="33" customFormat="true" ht="42.75" hidden="false" customHeight="true" outlineLevel="3" collapsed="false">
      <c r="A570" s="23" t="s">
        <v>2478</v>
      </c>
      <c r="B570" s="24" t="s">
        <v>2479</v>
      </c>
      <c r="C570" s="25"/>
      <c r="D570" s="26" t="n">
        <v>555</v>
      </c>
      <c r="E570" s="27" t="s">
        <v>34</v>
      </c>
      <c r="F570" s="27" t="s">
        <v>2469</v>
      </c>
      <c r="G570" s="27" t="s">
        <v>2440</v>
      </c>
      <c r="H570" s="27" t="s">
        <v>2463</v>
      </c>
      <c r="I570" s="28" t="n">
        <v>4901990000</v>
      </c>
      <c r="J570" s="28" t="n">
        <v>2021</v>
      </c>
      <c r="K570" s="27" t="s">
        <v>15</v>
      </c>
      <c r="L570" s="27" t="s">
        <v>60</v>
      </c>
      <c r="M570" s="27" t="s">
        <v>2475</v>
      </c>
      <c r="N570" s="29" t="n">
        <v>0.292</v>
      </c>
      <c r="O570" s="28" t="n">
        <v>240</v>
      </c>
      <c r="P570" s="27" t="s">
        <v>2480</v>
      </c>
      <c r="Q570" s="28" t="n">
        <v>20</v>
      </c>
      <c r="R570" s="30" t="n">
        <v>10</v>
      </c>
      <c r="S570" s="31"/>
      <c r="T570" s="36" t="n">
        <v>451.7</v>
      </c>
      <c r="U570" s="32" t="n">
        <f aca="false">S570*T570</f>
        <v>0</v>
      </c>
      <c r="W570" s="34" t="s">
        <v>2481</v>
      </c>
      <c r="Y570" s="28" t="n">
        <v>9785994925386</v>
      </c>
    </row>
    <row r="571" s="33" customFormat="true" ht="42.75" hidden="false" customHeight="true" outlineLevel="3" collapsed="false">
      <c r="A571" s="23" t="s">
        <v>2482</v>
      </c>
      <c r="B571" s="24" t="s">
        <v>2483</v>
      </c>
      <c r="C571" s="25"/>
      <c r="D571" s="26" t="n">
        <v>510</v>
      </c>
      <c r="E571" s="27" t="s">
        <v>34</v>
      </c>
      <c r="F571" s="27" t="s">
        <v>2469</v>
      </c>
      <c r="G571" s="27" t="s">
        <v>2440</v>
      </c>
      <c r="H571" s="27" t="s">
        <v>2463</v>
      </c>
      <c r="I571" s="28" t="n">
        <v>4901990000</v>
      </c>
      <c r="J571" s="28" t="n">
        <v>2021</v>
      </c>
      <c r="K571" s="27" t="s">
        <v>15</v>
      </c>
      <c r="L571" s="27" t="s">
        <v>60</v>
      </c>
      <c r="M571" s="27" t="s">
        <v>2475</v>
      </c>
      <c r="N571" s="29" t="n">
        <v>0.311</v>
      </c>
      <c r="O571" s="28" t="n">
        <v>256</v>
      </c>
      <c r="P571" s="27" t="s">
        <v>2484</v>
      </c>
      <c r="Q571" s="28" t="n">
        <v>20</v>
      </c>
      <c r="R571" s="30" t="n">
        <v>10</v>
      </c>
      <c r="S571" s="31"/>
      <c r="T571" s="36" t="n">
        <v>464.4</v>
      </c>
      <c r="U571" s="32" t="n">
        <f aca="false">S571*T571</f>
        <v>0</v>
      </c>
      <c r="W571" s="34" t="s">
        <v>2485</v>
      </c>
      <c r="Y571" s="28" t="n">
        <v>9785994925393</v>
      </c>
    </row>
    <row r="572" s="33" customFormat="true" ht="32.25" hidden="false" customHeight="true" outlineLevel="3" collapsed="false">
      <c r="A572" s="23" t="s">
        <v>2486</v>
      </c>
      <c r="B572" s="24" t="s">
        <v>2487</v>
      </c>
      <c r="C572" s="25"/>
      <c r="D572" s="26" t="n">
        <v>53</v>
      </c>
      <c r="E572" s="27" t="s">
        <v>34</v>
      </c>
      <c r="F572" s="27" t="s">
        <v>2488</v>
      </c>
      <c r="G572" s="27" t="s">
        <v>2440</v>
      </c>
      <c r="H572" s="27" t="s">
        <v>88</v>
      </c>
      <c r="I572" s="28" t="n">
        <v>4901990000</v>
      </c>
      <c r="J572" s="28" t="n">
        <v>2022</v>
      </c>
      <c r="K572" s="27" t="s">
        <v>15</v>
      </c>
      <c r="L572" s="27" t="s">
        <v>60</v>
      </c>
      <c r="M572" s="27" t="s">
        <v>2489</v>
      </c>
      <c r="N572" s="29" t="n">
        <v>0.117</v>
      </c>
      <c r="O572" s="28" t="n">
        <v>96</v>
      </c>
      <c r="P572" s="27" t="s">
        <v>2490</v>
      </c>
      <c r="Q572" s="28" t="n">
        <v>50</v>
      </c>
      <c r="R572" s="30" t="n">
        <v>10</v>
      </c>
      <c r="S572" s="31"/>
      <c r="T572" s="36" t="n">
        <v>265.7</v>
      </c>
      <c r="U572" s="32" t="n">
        <f aca="false">S572*T572</f>
        <v>0</v>
      </c>
      <c r="W572" s="34" t="s">
        <v>2491</v>
      </c>
      <c r="Y572" s="28" t="n">
        <v>9785994928738</v>
      </c>
    </row>
    <row r="573" s="33" customFormat="true" ht="116.25" hidden="false" customHeight="true" outlineLevel="3" collapsed="false">
      <c r="A573" s="23" t="s">
        <v>2492</v>
      </c>
      <c r="B573" s="24" t="s">
        <v>2493</v>
      </c>
      <c r="C573" s="25"/>
      <c r="D573" s="26" t="n">
        <v>603</v>
      </c>
      <c r="E573" s="27" t="s">
        <v>34</v>
      </c>
      <c r="F573" s="27" t="s">
        <v>2494</v>
      </c>
      <c r="G573" s="27" t="s">
        <v>2440</v>
      </c>
      <c r="H573" s="27" t="s">
        <v>634</v>
      </c>
      <c r="I573" s="28" t="n">
        <v>4901990000</v>
      </c>
      <c r="J573" s="28" t="n">
        <v>2023</v>
      </c>
      <c r="K573" s="27" t="s">
        <v>15</v>
      </c>
      <c r="L573" s="27" t="s">
        <v>60</v>
      </c>
      <c r="M573" s="27" t="s">
        <v>2495</v>
      </c>
      <c r="N573" s="29" t="n">
        <v>0.205</v>
      </c>
      <c r="O573" s="28" t="n">
        <v>144</v>
      </c>
      <c r="P573" s="27" t="s">
        <v>2496</v>
      </c>
      <c r="Q573" s="28" t="n">
        <v>20</v>
      </c>
      <c r="R573" s="30" t="n">
        <v>10</v>
      </c>
      <c r="S573" s="31"/>
      <c r="T573" s="36" t="n">
        <v>383.3</v>
      </c>
      <c r="U573" s="32" t="n">
        <f aca="false">S573*T573</f>
        <v>0</v>
      </c>
      <c r="W573" s="34" t="s">
        <v>2497</v>
      </c>
      <c r="Y573" s="28" t="n">
        <v>9785994917336</v>
      </c>
    </row>
    <row r="574" s="33" customFormat="true" ht="116.25" hidden="false" customHeight="true" outlineLevel="3" collapsed="false">
      <c r="A574" s="23" t="s">
        <v>2498</v>
      </c>
      <c r="B574" s="24" t="s">
        <v>2499</v>
      </c>
      <c r="C574" s="25"/>
      <c r="D574" s="26" t="n">
        <v>439</v>
      </c>
      <c r="E574" s="27" t="s">
        <v>34</v>
      </c>
      <c r="F574" s="27" t="s">
        <v>2494</v>
      </c>
      <c r="G574" s="27" t="s">
        <v>2440</v>
      </c>
      <c r="H574" s="27" t="s">
        <v>634</v>
      </c>
      <c r="I574" s="28" t="n">
        <v>4901990000</v>
      </c>
      <c r="J574" s="28" t="n">
        <v>2022</v>
      </c>
      <c r="K574" s="27" t="s">
        <v>15</v>
      </c>
      <c r="L574" s="27" t="s">
        <v>60</v>
      </c>
      <c r="M574" s="27" t="s">
        <v>2500</v>
      </c>
      <c r="N574" s="29" t="n">
        <v>0.18</v>
      </c>
      <c r="O574" s="28" t="n">
        <v>128</v>
      </c>
      <c r="P574" s="27" t="s">
        <v>2501</v>
      </c>
      <c r="Q574" s="28" t="n">
        <v>30</v>
      </c>
      <c r="R574" s="30" t="n">
        <v>10</v>
      </c>
      <c r="S574" s="31"/>
      <c r="T574" s="36" t="n">
        <v>342.4</v>
      </c>
      <c r="U574" s="32" t="n">
        <f aca="false">S574*T574</f>
        <v>0</v>
      </c>
      <c r="W574" s="34" t="s">
        <v>2502</v>
      </c>
      <c r="Y574" s="28" t="n">
        <v>9785994917329</v>
      </c>
    </row>
    <row r="575" s="33" customFormat="true" ht="116.25" hidden="false" customHeight="true" outlineLevel="3" collapsed="false">
      <c r="A575" s="23" t="s">
        <v>2503</v>
      </c>
      <c r="B575" s="24" t="s">
        <v>2504</v>
      </c>
      <c r="C575" s="25"/>
      <c r="D575" s="26" t="n">
        <v>462</v>
      </c>
      <c r="E575" s="27" t="s">
        <v>34</v>
      </c>
      <c r="F575" s="27" t="s">
        <v>2505</v>
      </c>
      <c r="G575" s="27" t="s">
        <v>2440</v>
      </c>
      <c r="H575" s="27" t="s">
        <v>634</v>
      </c>
      <c r="I575" s="28" t="n">
        <v>4901990000</v>
      </c>
      <c r="J575" s="28" t="n">
        <v>2022</v>
      </c>
      <c r="K575" s="27" t="s">
        <v>15</v>
      </c>
      <c r="L575" s="27" t="s">
        <v>60</v>
      </c>
      <c r="M575" s="27" t="s">
        <v>2500</v>
      </c>
      <c r="N575" s="29" t="n">
        <v>0.18</v>
      </c>
      <c r="O575" s="28" t="n">
        <v>128</v>
      </c>
      <c r="P575" s="27" t="s">
        <v>2506</v>
      </c>
      <c r="Q575" s="28" t="n">
        <v>30</v>
      </c>
      <c r="R575" s="30" t="n">
        <v>10</v>
      </c>
      <c r="S575" s="31"/>
      <c r="T575" s="36" t="n">
        <v>342.4</v>
      </c>
      <c r="U575" s="32" t="n">
        <f aca="false">S575*T575</f>
        <v>0</v>
      </c>
      <c r="W575" s="34" t="s">
        <v>2507</v>
      </c>
      <c r="Y575" s="28" t="n">
        <v>9785994916995</v>
      </c>
    </row>
    <row r="576" s="33" customFormat="true" ht="116.25" hidden="false" customHeight="true" outlineLevel="3" collapsed="false">
      <c r="A576" s="23" t="s">
        <v>2508</v>
      </c>
      <c r="B576" s="24" t="s">
        <v>2509</v>
      </c>
      <c r="C576" s="25"/>
      <c r="D576" s="26" t="n">
        <v>615</v>
      </c>
      <c r="E576" s="27" t="s">
        <v>34</v>
      </c>
      <c r="F576" s="27" t="s">
        <v>2510</v>
      </c>
      <c r="G576" s="27" t="s">
        <v>2440</v>
      </c>
      <c r="H576" s="27" t="s">
        <v>332</v>
      </c>
      <c r="I576" s="28" t="n">
        <v>4901990000</v>
      </c>
      <c r="J576" s="28" t="n">
        <v>2023</v>
      </c>
      <c r="K576" s="27" t="s">
        <v>15</v>
      </c>
      <c r="L576" s="27" t="s">
        <v>60</v>
      </c>
      <c r="M576" s="27" t="s">
        <v>2511</v>
      </c>
      <c r="N576" s="29" t="n">
        <v>0.19</v>
      </c>
      <c r="O576" s="28" t="n">
        <v>144</v>
      </c>
      <c r="P576" s="27" t="s">
        <v>2512</v>
      </c>
      <c r="Q576" s="28" t="n">
        <v>24</v>
      </c>
      <c r="R576" s="30" t="n">
        <v>10</v>
      </c>
      <c r="S576" s="31"/>
      <c r="T576" s="36" t="n">
        <v>383.3</v>
      </c>
      <c r="U576" s="32" t="n">
        <f aca="false">S576*T576</f>
        <v>0</v>
      </c>
      <c r="W576" s="34" t="s">
        <v>2513</v>
      </c>
      <c r="Y576" s="28" t="n">
        <v>9785994923955</v>
      </c>
    </row>
    <row r="577" s="33" customFormat="true" ht="116.25" hidden="false" customHeight="true" outlineLevel="3" collapsed="false">
      <c r="A577" s="23" t="s">
        <v>2514</v>
      </c>
      <c r="B577" s="24" t="s">
        <v>2515</v>
      </c>
      <c r="C577" s="25"/>
      <c r="D577" s="26" t="n">
        <v>470</v>
      </c>
      <c r="E577" s="27" t="s">
        <v>34</v>
      </c>
      <c r="F577" s="27" t="s">
        <v>2516</v>
      </c>
      <c r="G577" s="27" t="s">
        <v>2440</v>
      </c>
      <c r="H577" s="27" t="s">
        <v>332</v>
      </c>
      <c r="I577" s="28" t="n">
        <v>4901990000</v>
      </c>
      <c r="J577" s="28" t="n">
        <v>2019</v>
      </c>
      <c r="K577" s="27" t="s">
        <v>15</v>
      </c>
      <c r="L577" s="27" t="s">
        <v>60</v>
      </c>
      <c r="M577" s="27" t="s">
        <v>2517</v>
      </c>
      <c r="N577" s="29" t="n">
        <v>0.21</v>
      </c>
      <c r="O577" s="28" t="n">
        <v>160</v>
      </c>
      <c r="P577" s="27" t="s">
        <v>2518</v>
      </c>
      <c r="Q577" s="28" t="n">
        <v>24</v>
      </c>
      <c r="R577" s="30" t="n">
        <v>10</v>
      </c>
      <c r="S577" s="31"/>
      <c r="T577" s="36" t="n">
        <v>371.5</v>
      </c>
      <c r="U577" s="32" t="n">
        <f aca="false">S577*T577</f>
        <v>0</v>
      </c>
      <c r="W577" s="34" t="s">
        <v>2519</v>
      </c>
      <c r="Y577" s="28" t="n">
        <v>9785994923948</v>
      </c>
    </row>
    <row r="578" s="33" customFormat="true" ht="116.25" hidden="false" customHeight="true" outlineLevel="3" collapsed="false">
      <c r="A578" s="23" t="s">
        <v>2520</v>
      </c>
      <c r="B578" s="24" t="s">
        <v>2521</v>
      </c>
      <c r="C578" s="25"/>
      <c r="D578" s="26" t="n">
        <v>354</v>
      </c>
      <c r="E578" s="27" t="s">
        <v>34</v>
      </c>
      <c r="F578" s="27" t="s">
        <v>2522</v>
      </c>
      <c r="G578" s="27" t="s">
        <v>2440</v>
      </c>
      <c r="H578" s="27" t="s">
        <v>338</v>
      </c>
      <c r="I578" s="28" t="n">
        <v>4901990000</v>
      </c>
      <c r="J578" s="28" t="n">
        <v>2021</v>
      </c>
      <c r="K578" s="27" t="s">
        <v>15</v>
      </c>
      <c r="L578" s="27" t="s">
        <v>60</v>
      </c>
      <c r="M578" s="27" t="s">
        <v>2523</v>
      </c>
      <c r="N578" s="29" t="n">
        <v>0.205</v>
      </c>
      <c r="O578" s="28" t="n">
        <v>144</v>
      </c>
      <c r="P578" s="27" t="s">
        <v>2524</v>
      </c>
      <c r="Q578" s="28" t="n">
        <v>30</v>
      </c>
      <c r="R578" s="30" t="n">
        <v>10</v>
      </c>
      <c r="S578" s="31"/>
      <c r="T578" s="36" t="n">
        <v>342.4</v>
      </c>
      <c r="U578" s="32" t="n">
        <f aca="false">S578*T578</f>
        <v>0</v>
      </c>
      <c r="W578" s="34" t="s">
        <v>2525</v>
      </c>
      <c r="Y578" s="28" t="n">
        <v>9785994917800</v>
      </c>
    </row>
    <row r="579" s="33" customFormat="true" ht="116.25" hidden="false" customHeight="true" outlineLevel="3" collapsed="false">
      <c r="A579" s="23" t="s">
        <v>2526</v>
      </c>
      <c r="B579" s="24" t="s">
        <v>2527</v>
      </c>
      <c r="C579" s="25"/>
      <c r="D579" s="26" t="n">
        <v>349</v>
      </c>
      <c r="E579" s="27" t="s">
        <v>34</v>
      </c>
      <c r="F579" s="27" t="s">
        <v>2522</v>
      </c>
      <c r="G579" s="27" t="s">
        <v>2440</v>
      </c>
      <c r="H579" s="27" t="s">
        <v>338</v>
      </c>
      <c r="I579" s="28" t="n">
        <v>4901990000</v>
      </c>
      <c r="J579" s="28" t="n">
        <v>2021</v>
      </c>
      <c r="K579" s="27" t="s">
        <v>15</v>
      </c>
      <c r="L579" s="27" t="s">
        <v>60</v>
      </c>
      <c r="M579" s="27" t="s">
        <v>2523</v>
      </c>
      <c r="N579" s="29" t="n">
        <v>0.205</v>
      </c>
      <c r="O579" s="28" t="n">
        <v>144</v>
      </c>
      <c r="P579" s="27" t="s">
        <v>2528</v>
      </c>
      <c r="Q579" s="28" t="n">
        <v>30</v>
      </c>
      <c r="R579" s="30" t="n">
        <v>10</v>
      </c>
      <c r="S579" s="31"/>
      <c r="T579" s="36" t="n">
        <v>342.4</v>
      </c>
      <c r="U579" s="32" t="n">
        <f aca="false">S579*T579</f>
        <v>0</v>
      </c>
      <c r="W579" s="34" t="s">
        <v>2529</v>
      </c>
      <c r="Y579" s="28" t="n">
        <v>9785994917794</v>
      </c>
    </row>
    <row r="580" s="33" customFormat="true" ht="116.25" hidden="false" customHeight="true" outlineLevel="3" collapsed="false">
      <c r="A580" s="23" t="s">
        <v>2530</v>
      </c>
      <c r="B580" s="24" t="s">
        <v>2531</v>
      </c>
      <c r="C580" s="25"/>
      <c r="D580" s="26" t="n">
        <v>167</v>
      </c>
      <c r="E580" s="27" t="s">
        <v>34</v>
      </c>
      <c r="F580" s="27" t="s">
        <v>2522</v>
      </c>
      <c r="G580" s="27" t="s">
        <v>2440</v>
      </c>
      <c r="H580" s="27" t="s">
        <v>338</v>
      </c>
      <c r="I580" s="28" t="n">
        <v>4901990000</v>
      </c>
      <c r="J580" s="28" t="n">
        <v>2021</v>
      </c>
      <c r="K580" s="27" t="s">
        <v>15</v>
      </c>
      <c r="L580" s="27" t="s">
        <v>60</v>
      </c>
      <c r="M580" s="27" t="s">
        <v>2511</v>
      </c>
      <c r="N580" s="29" t="n">
        <v>0.265</v>
      </c>
      <c r="O580" s="28" t="n">
        <v>192</v>
      </c>
      <c r="P580" s="27" t="s">
        <v>2532</v>
      </c>
      <c r="Q580" s="28" t="n">
        <v>26</v>
      </c>
      <c r="R580" s="30" t="n">
        <v>10</v>
      </c>
      <c r="S580" s="31"/>
      <c r="T580" s="36" t="n">
        <v>371.5</v>
      </c>
      <c r="U580" s="32" t="n">
        <f aca="false">S580*T580</f>
        <v>0</v>
      </c>
      <c r="W580" s="34" t="s">
        <v>2533</v>
      </c>
      <c r="Y580" s="28" t="n">
        <v>9785994917787</v>
      </c>
    </row>
    <row r="581" s="33" customFormat="true" ht="116.25" hidden="false" customHeight="true" outlineLevel="3" collapsed="false">
      <c r="A581" s="23" t="s">
        <v>2534</v>
      </c>
      <c r="B581" s="24" t="s">
        <v>2535</v>
      </c>
      <c r="C581" s="25"/>
      <c r="D581" s="26" t="n">
        <v>594</v>
      </c>
      <c r="E581" s="27" t="s">
        <v>34</v>
      </c>
      <c r="F581" s="27" t="s">
        <v>2522</v>
      </c>
      <c r="G581" s="27" t="s">
        <v>2440</v>
      </c>
      <c r="H581" s="27" t="s">
        <v>343</v>
      </c>
      <c r="I581" s="28" t="n">
        <v>4901990000</v>
      </c>
      <c r="J581" s="28" t="n">
        <v>2022</v>
      </c>
      <c r="K581" s="27" t="s">
        <v>15</v>
      </c>
      <c r="L581" s="27" t="s">
        <v>60</v>
      </c>
      <c r="M581" s="27" t="s">
        <v>2511</v>
      </c>
      <c r="N581" s="29" t="n">
        <v>0.263</v>
      </c>
      <c r="O581" s="28" t="n">
        <v>208</v>
      </c>
      <c r="P581" s="27" t="s">
        <v>2536</v>
      </c>
      <c r="Q581" s="28" t="n">
        <v>24</v>
      </c>
      <c r="R581" s="30" t="n">
        <v>10</v>
      </c>
      <c r="S581" s="31"/>
      <c r="T581" s="36" t="n">
        <v>445</v>
      </c>
      <c r="U581" s="32" t="n">
        <f aca="false">S581*T581</f>
        <v>0</v>
      </c>
      <c r="W581" s="34" t="s">
        <v>2537</v>
      </c>
      <c r="Y581" s="28" t="n">
        <v>9785994919231</v>
      </c>
    </row>
    <row r="582" s="33" customFormat="true" ht="116.25" hidden="false" customHeight="true" outlineLevel="3" collapsed="false">
      <c r="A582" s="23" t="s">
        <v>2538</v>
      </c>
      <c r="B582" s="24" t="s">
        <v>2539</v>
      </c>
      <c r="C582" s="25"/>
      <c r="D582" s="26" t="n">
        <v>509</v>
      </c>
      <c r="E582" s="27" t="s">
        <v>34</v>
      </c>
      <c r="F582" s="27" t="s">
        <v>2522</v>
      </c>
      <c r="G582" s="27" t="s">
        <v>2440</v>
      </c>
      <c r="H582" s="27" t="s">
        <v>343</v>
      </c>
      <c r="I582" s="28" t="n">
        <v>4901990000</v>
      </c>
      <c r="J582" s="28" t="n">
        <v>2022</v>
      </c>
      <c r="K582" s="27" t="s">
        <v>15</v>
      </c>
      <c r="L582" s="27" t="s">
        <v>60</v>
      </c>
      <c r="M582" s="27" t="s">
        <v>2523</v>
      </c>
      <c r="N582" s="29" t="n">
        <v>0.261</v>
      </c>
      <c r="O582" s="28" t="n">
        <v>192</v>
      </c>
      <c r="P582" s="27" t="s">
        <v>2540</v>
      </c>
      <c r="Q582" s="28" t="n">
        <v>22</v>
      </c>
      <c r="R582" s="30" t="n">
        <v>10</v>
      </c>
      <c r="S582" s="31"/>
      <c r="T582" s="36" t="n">
        <v>371.5</v>
      </c>
      <c r="U582" s="32" t="n">
        <f aca="false">S582*T582</f>
        <v>0</v>
      </c>
      <c r="W582" s="34" t="s">
        <v>2541</v>
      </c>
      <c r="Y582" s="28" t="n">
        <v>9785994919224</v>
      </c>
    </row>
    <row r="583" s="33" customFormat="true" ht="116.25" hidden="false" customHeight="true" outlineLevel="3" collapsed="false">
      <c r="A583" s="23" t="s">
        <v>2542</v>
      </c>
      <c r="B583" s="24" t="s">
        <v>2543</v>
      </c>
      <c r="C583" s="25"/>
      <c r="D583" s="26" t="n">
        <v>529</v>
      </c>
      <c r="E583" s="27" t="s">
        <v>34</v>
      </c>
      <c r="F583" s="27" t="s">
        <v>2522</v>
      </c>
      <c r="G583" s="27" t="s">
        <v>2440</v>
      </c>
      <c r="H583" s="27" t="s">
        <v>343</v>
      </c>
      <c r="I583" s="28" t="n">
        <v>4901990000</v>
      </c>
      <c r="J583" s="28" t="n">
        <v>2022</v>
      </c>
      <c r="K583" s="27" t="s">
        <v>15</v>
      </c>
      <c r="L583" s="27" t="s">
        <v>60</v>
      </c>
      <c r="M583" s="27" t="s">
        <v>2495</v>
      </c>
      <c r="N583" s="29" t="n">
        <v>0.263</v>
      </c>
      <c r="O583" s="28" t="n">
        <v>208</v>
      </c>
      <c r="P583" s="27" t="s">
        <v>2544</v>
      </c>
      <c r="Q583" s="28" t="n">
        <v>20</v>
      </c>
      <c r="R583" s="30" t="n">
        <v>10</v>
      </c>
      <c r="S583" s="31"/>
      <c r="T583" s="36" t="n">
        <v>445</v>
      </c>
      <c r="U583" s="32" t="n">
        <f aca="false">S583*T583</f>
        <v>0</v>
      </c>
      <c r="W583" s="34" t="s">
        <v>2545</v>
      </c>
      <c r="Y583" s="28" t="n">
        <v>9785994919217</v>
      </c>
    </row>
    <row r="584" s="33" customFormat="true" ht="116.25" hidden="false" customHeight="true" outlineLevel="3" collapsed="false">
      <c r="A584" s="23" t="s">
        <v>2546</v>
      </c>
      <c r="B584" s="24" t="s">
        <v>2547</v>
      </c>
      <c r="C584" s="25"/>
      <c r="D584" s="26" t="n">
        <v>692</v>
      </c>
      <c r="E584" s="27" t="s">
        <v>34</v>
      </c>
      <c r="F584" s="27" t="s">
        <v>2522</v>
      </c>
      <c r="G584" s="27" t="s">
        <v>2440</v>
      </c>
      <c r="H584" s="27" t="s">
        <v>348</v>
      </c>
      <c r="I584" s="28" t="n">
        <v>4901990000</v>
      </c>
      <c r="J584" s="28" t="n">
        <v>2023</v>
      </c>
      <c r="K584" s="27" t="s">
        <v>15</v>
      </c>
      <c r="L584" s="27" t="s">
        <v>60</v>
      </c>
      <c r="M584" s="27" t="s">
        <v>2517</v>
      </c>
      <c r="N584" s="29" t="n">
        <v>0.31</v>
      </c>
      <c r="O584" s="28" t="n">
        <v>256</v>
      </c>
      <c r="P584" s="27" t="s">
        <v>2548</v>
      </c>
      <c r="Q584" s="28" t="n">
        <v>16</v>
      </c>
      <c r="R584" s="30" t="n">
        <v>10</v>
      </c>
      <c r="S584" s="31"/>
      <c r="T584" s="36" t="n">
        <v>597.5</v>
      </c>
      <c r="U584" s="32" t="n">
        <f aca="false">S584*T584</f>
        <v>0</v>
      </c>
      <c r="W584" s="34" t="s">
        <v>2549</v>
      </c>
      <c r="Y584" s="28" t="n">
        <v>9785994919552</v>
      </c>
    </row>
    <row r="585" s="33" customFormat="true" ht="74.25" hidden="false" customHeight="true" outlineLevel="3" collapsed="false">
      <c r="A585" s="23" t="s">
        <v>2550</v>
      </c>
      <c r="B585" s="24" t="s">
        <v>2551</v>
      </c>
      <c r="C585" s="25"/>
      <c r="D585" s="26" t="n">
        <v>267</v>
      </c>
      <c r="E585" s="27" t="s">
        <v>34</v>
      </c>
      <c r="F585" s="27" t="s">
        <v>2552</v>
      </c>
      <c r="G585" s="27" t="s">
        <v>2457</v>
      </c>
      <c r="H585" s="27" t="s">
        <v>510</v>
      </c>
      <c r="I585" s="28" t="n">
        <v>4901990000</v>
      </c>
      <c r="J585" s="28" t="n">
        <v>2015</v>
      </c>
      <c r="K585" s="27" t="s">
        <v>15</v>
      </c>
      <c r="L585" s="27" t="s">
        <v>60</v>
      </c>
      <c r="M585" s="27" t="s">
        <v>213</v>
      </c>
      <c r="N585" s="29" t="n">
        <v>0.277</v>
      </c>
      <c r="O585" s="28" t="n">
        <v>240</v>
      </c>
      <c r="P585" s="27" t="s">
        <v>2553</v>
      </c>
      <c r="Q585" s="28" t="n">
        <v>10</v>
      </c>
      <c r="R585" s="30" t="n">
        <v>10</v>
      </c>
      <c r="S585" s="31"/>
      <c r="T585" s="36" t="n">
        <v>236.5</v>
      </c>
      <c r="U585" s="32" t="n">
        <f aca="false">S585*T585</f>
        <v>0</v>
      </c>
      <c r="W585" s="34" t="s">
        <v>2554</v>
      </c>
      <c r="Y585" s="28" t="n">
        <v>9785994911808</v>
      </c>
    </row>
    <row r="586" s="33" customFormat="true" ht="74.25" hidden="false" customHeight="true" outlineLevel="3" collapsed="false">
      <c r="A586" s="23" t="s">
        <v>2555</v>
      </c>
      <c r="B586" s="24" t="s">
        <v>2556</v>
      </c>
      <c r="C586" s="25"/>
      <c r="D586" s="26" t="n">
        <v>209</v>
      </c>
      <c r="E586" s="27" t="s">
        <v>34</v>
      </c>
      <c r="F586" s="27" t="s">
        <v>2552</v>
      </c>
      <c r="G586" s="27" t="s">
        <v>2440</v>
      </c>
      <c r="H586" s="27" t="s">
        <v>510</v>
      </c>
      <c r="I586" s="28" t="n">
        <v>4901990000</v>
      </c>
      <c r="J586" s="28" t="n">
        <v>2022</v>
      </c>
      <c r="K586" s="27" t="s">
        <v>15</v>
      </c>
      <c r="L586" s="27" t="s">
        <v>60</v>
      </c>
      <c r="M586" s="27" t="s">
        <v>2442</v>
      </c>
      <c r="N586" s="29" t="n">
        <v>0.277</v>
      </c>
      <c r="O586" s="28" t="n">
        <v>208</v>
      </c>
      <c r="P586" s="27" t="s">
        <v>2557</v>
      </c>
      <c r="Q586" s="28" t="n">
        <v>28</v>
      </c>
      <c r="R586" s="30" t="n">
        <v>10</v>
      </c>
      <c r="S586" s="31"/>
      <c r="T586" s="36" t="n">
        <v>335</v>
      </c>
      <c r="U586" s="32" t="n">
        <f aca="false">S586*T586</f>
        <v>0</v>
      </c>
      <c r="W586" s="34" t="s">
        <v>2558</v>
      </c>
      <c r="Y586" s="28" t="n">
        <v>9785994928776</v>
      </c>
    </row>
    <row r="587" s="33" customFormat="true" ht="32.25" hidden="false" customHeight="true" outlineLevel="3" collapsed="false">
      <c r="A587" s="23" t="s">
        <v>2559</v>
      </c>
      <c r="B587" s="24" t="s">
        <v>2560</v>
      </c>
      <c r="C587" s="25"/>
      <c r="D587" s="26" t="n">
        <v>54</v>
      </c>
      <c r="E587" s="27" t="s">
        <v>34</v>
      </c>
      <c r="F587" s="27" t="s">
        <v>2561</v>
      </c>
      <c r="G587" s="27" t="s">
        <v>2440</v>
      </c>
      <c r="H587" s="27" t="s">
        <v>235</v>
      </c>
      <c r="I587" s="28" t="n">
        <v>4901990000</v>
      </c>
      <c r="J587" s="28" t="n">
        <v>2022</v>
      </c>
      <c r="K587" s="27" t="s">
        <v>15</v>
      </c>
      <c r="L587" s="27" t="s">
        <v>60</v>
      </c>
      <c r="M587" s="27" t="s">
        <v>2442</v>
      </c>
      <c r="N587" s="29" t="n">
        <v>0.25</v>
      </c>
      <c r="O587" s="28" t="n">
        <v>224</v>
      </c>
      <c r="P587" s="27" t="s">
        <v>2562</v>
      </c>
      <c r="Q587" s="28" t="n">
        <v>26</v>
      </c>
      <c r="R587" s="30" t="n">
        <v>10</v>
      </c>
      <c r="S587" s="31"/>
      <c r="T587" s="36" t="n">
        <v>450.5</v>
      </c>
      <c r="U587" s="32" t="n">
        <f aca="false">S587*T587</f>
        <v>0</v>
      </c>
      <c r="W587" s="34" t="s">
        <v>2563</v>
      </c>
      <c r="Y587" s="28" t="n">
        <v>9785994928790</v>
      </c>
    </row>
    <row r="588" s="33" customFormat="true" ht="32.25" hidden="false" customHeight="true" outlineLevel="3" collapsed="false">
      <c r="A588" s="23" t="s">
        <v>2564</v>
      </c>
      <c r="B588" s="24" t="s">
        <v>2565</v>
      </c>
      <c r="C588" s="25"/>
      <c r="D588" s="26" t="n">
        <v>19</v>
      </c>
      <c r="E588" s="27" t="s">
        <v>34</v>
      </c>
      <c r="F588" s="27" t="s">
        <v>2566</v>
      </c>
      <c r="G588" s="27" t="s">
        <v>2440</v>
      </c>
      <c r="H588" s="27" t="s">
        <v>2567</v>
      </c>
      <c r="I588" s="28" t="n">
        <v>4901990000</v>
      </c>
      <c r="J588" s="28" t="n">
        <v>2022</v>
      </c>
      <c r="K588" s="27" t="s">
        <v>15</v>
      </c>
      <c r="L588" s="27" t="s">
        <v>60</v>
      </c>
      <c r="M588" s="27" t="s">
        <v>2442</v>
      </c>
      <c r="N588" s="29" t="n">
        <v>0.301</v>
      </c>
      <c r="O588" s="28" t="n">
        <v>224</v>
      </c>
      <c r="P588" s="27" t="s">
        <v>2568</v>
      </c>
      <c r="Q588" s="28" t="n">
        <v>26</v>
      </c>
      <c r="R588" s="30" t="n">
        <v>10</v>
      </c>
      <c r="S588" s="31"/>
      <c r="T588" s="36" t="n">
        <v>537.1</v>
      </c>
      <c r="U588" s="32" t="n">
        <f aca="false">S588*T588</f>
        <v>0</v>
      </c>
      <c r="W588" s="34" t="s">
        <v>2569</v>
      </c>
      <c r="Y588" s="28" t="n">
        <v>9785994928783</v>
      </c>
    </row>
    <row r="589" s="33" customFormat="true" ht="42.75" hidden="false" customHeight="true" outlineLevel="3" collapsed="false">
      <c r="A589" s="23" t="s">
        <v>2570</v>
      </c>
      <c r="B589" s="24" t="s">
        <v>2571</v>
      </c>
      <c r="C589" s="25"/>
      <c r="D589" s="26" t="n">
        <v>826</v>
      </c>
      <c r="E589" s="27" t="s">
        <v>34</v>
      </c>
      <c r="F589" s="27" t="s">
        <v>2572</v>
      </c>
      <c r="G589" s="27" t="s">
        <v>2573</v>
      </c>
      <c r="H589" s="27" t="s">
        <v>2463</v>
      </c>
      <c r="I589" s="28" t="n">
        <v>4901990000</v>
      </c>
      <c r="J589" s="28" t="n">
        <v>2016</v>
      </c>
      <c r="K589" s="27" t="s">
        <v>15</v>
      </c>
      <c r="L589" s="27" t="s">
        <v>60</v>
      </c>
      <c r="M589" s="27" t="s">
        <v>2574</v>
      </c>
      <c r="N589" s="29" t="n">
        <v>0.15</v>
      </c>
      <c r="O589" s="28" t="n">
        <v>144</v>
      </c>
      <c r="P589" s="27" t="s">
        <v>2575</v>
      </c>
      <c r="Q589" s="28" t="n">
        <v>30</v>
      </c>
      <c r="R589" s="30" t="n">
        <v>10</v>
      </c>
      <c r="S589" s="31"/>
      <c r="T589" s="36" t="n">
        <v>223.2</v>
      </c>
      <c r="U589" s="32" t="n">
        <f aca="false">S589*T589</f>
        <v>0</v>
      </c>
      <c r="W589" s="34" t="s">
        <v>2576</v>
      </c>
      <c r="Y589" s="28" t="n">
        <v>9785994912454</v>
      </c>
    </row>
    <row r="590" s="33" customFormat="true" ht="42.75" hidden="false" customHeight="true" outlineLevel="3" collapsed="false">
      <c r="A590" s="23" t="s">
        <v>2577</v>
      </c>
      <c r="B590" s="24" t="s">
        <v>2578</v>
      </c>
      <c r="C590" s="25"/>
      <c r="D590" s="35" t="n">
        <v>1921</v>
      </c>
      <c r="E590" s="27" t="s">
        <v>34</v>
      </c>
      <c r="F590" s="27" t="s">
        <v>2579</v>
      </c>
      <c r="G590" s="27" t="s">
        <v>2573</v>
      </c>
      <c r="H590" s="27" t="s">
        <v>2463</v>
      </c>
      <c r="I590" s="28" t="n">
        <v>4901990000</v>
      </c>
      <c r="J590" s="28" t="n">
        <v>2016</v>
      </c>
      <c r="K590" s="27" t="s">
        <v>15</v>
      </c>
      <c r="L590" s="27" t="s">
        <v>60</v>
      </c>
      <c r="M590" s="27" t="s">
        <v>2574</v>
      </c>
      <c r="N590" s="29" t="n">
        <v>0.182</v>
      </c>
      <c r="O590" s="28" t="n">
        <v>176</v>
      </c>
      <c r="P590" s="27" t="s">
        <v>2580</v>
      </c>
      <c r="Q590" s="28" t="n">
        <v>30</v>
      </c>
      <c r="R590" s="30" t="n">
        <v>10</v>
      </c>
      <c r="S590" s="31"/>
      <c r="T590" s="36" t="n">
        <v>262</v>
      </c>
      <c r="U590" s="32" t="n">
        <f aca="false">S590*T590</f>
        <v>0</v>
      </c>
      <c r="W590" s="34" t="s">
        <v>2581</v>
      </c>
      <c r="Y590" s="28" t="n">
        <v>9785994912409</v>
      </c>
    </row>
    <row r="591" customFormat="false" ht="11.25" hidden="false" customHeight="true" outlineLevel="2" collapsed="false">
      <c r="A591" s="17"/>
      <c r="B591" s="43" t="s">
        <v>2582</v>
      </c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39" t="n">
        <v>0</v>
      </c>
      <c r="O591" s="19"/>
      <c r="P591" s="19"/>
      <c r="Q591" s="19"/>
      <c r="R591" s="19"/>
      <c r="S591" s="19"/>
      <c r="T591" s="19"/>
      <c r="U591" s="32" t="n">
        <f aca="false">S591*T591</f>
        <v>0</v>
      </c>
      <c r="Y591" s="21"/>
    </row>
    <row r="592" s="33" customFormat="true" ht="53.25" hidden="false" customHeight="true" outlineLevel="3" collapsed="false">
      <c r="A592" s="23" t="s">
        <v>2583</v>
      </c>
      <c r="B592" s="24" t="s">
        <v>2584</v>
      </c>
      <c r="C592" s="25"/>
      <c r="D592" s="35" t="n">
        <v>1153</v>
      </c>
      <c r="E592" s="27" t="s">
        <v>34</v>
      </c>
      <c r="F592" s="27"/>
      <c r="G592" s="27" t="s">
        <v>2585</v>
      </c>
      <c r="H592" s="27" t="s">
        <v>235</v>
      </c>
      <c r="I592" s="27"/>
      <c r="J592" s="28" t="n">
        <v>2022</v>
      </c>
      <c r="K592" s="27"/>
      <c r="L592" s="27"/>
      <c r="M592" s="27"/>
      <c r="N592" s="29" t="n">
        <v>0.018</v>
      </c>
      <c r="O592" s="27"/>
      <c r="P592" s="27" t="s">
        <v>2586</v>
      </c>
      <c r="Q592" s="28" t="n">
        <v>1</v>
      </c>
      <c r="R592" s="30" t="n">
        <v>20</v>
      </c>
      <c r="S592" s="31"/>
      <c r="T592" s="36" t="n">
        <v>51.5</v>
      </c>
      <c r="U592" s="32" t="n">
        <f aca="false">S592*T592</f>
        <v>0</v>
      </c>
      <c r="W592" s="34" t="s">
        <v>2587</v>
      </c>
      <c r="Y592" s="28" t="s">
        <v>2586</v>
      </c>
    </row>
    <row r="593" s="33" customFormat="true" ht="42.75" hidden="false" customHeight="true" outlineLevel="3" collapsed="false">
      <c r="A593" s="23" t="s">
        <v>2588</v>
      </c>
      <c r="B593" s="24" t="s">
        <v>2589</v>
      </c>
      <c r="C593" s="25"/>
      <c r="D593" s="26" t="n">
        <v>653</v>
      </c>
      <c r="E593" s="27" t="s">
        <v>34</v>
      </c>
      <c r="F593" s="27"/>
      <c r="G593" s="27" t="s">
        <v>2585</v>
      </c>
      <c r="H593" s="27" t="s">
        <v>235</v>
      </c>
      <c r="I593" s="27"/>
      <c r="J593" s="28" t="n">
        <v>2022</v>
      </c>
      <c r="K593" s="27"/>
      <c r="L593" s="27"/>
      <c r="M593" s="27"/>
      <c r="N593" s="29" t="n">
        <v>0.018</v>
      </c>
      <c r="O593" s="27"/>
      <c r="P593" s="27" t="s">
        <v>2590</v>
      </c>
      <c r="Q593" s="28" t="n">
        <v>1</v>
      </c>
      <c r="R593" s="30" t="n">
        <v>20</v>
      </c>
      <c r="S593" s="31"/>
      <c r="T593" s="36" t="n">
        <v>51.5</v>
      </c>
      <c r="U593" s="32" t="n">
        <f aca="false">S593*T593</f>
        <v>0</v>
      </c>
      <c r="W593" s="34" t="s">
        <v>2591</v>
      </c>
      <c r="Y593" s="28" t="s">
        <v>2590</v>
      </c>
    </row>
    <row r="594" customFormat="false" ht="11.25" hidden="false" customHeight="true" outlineLevel="3" collapsed="false">
      <c r="A594" s="17"/>
      <c r="B594" s="45" t="s">
        <v>2592</v>
      </c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39" t="n">
        <v>0</v>
      </c>
      <c r="O594" s="19"/>
      <c r="P594" s="19"/>
      <c r="Q594" s="19"/>
      <c r="R594" s="19"/>
      <c r="S594" s="19"/>
      <c r="T594" s="19"/>
      <c r="U594" s="32" t="n">
        <f aca="false">S594*T594</f>
        <v>0</v>
      </c>
      <c r="Y594" s="21"/>
    </row>
    <row r="595" s="33" customFormat="true" ht="32.25" hidden="false" customHeight="true" outlineLevel="4" collapsed="false">
      <c r="A595" s="23" t="s">
        <v>2593</v>
      </c>
      <c r="B595" s="24" t="s">
        <v>2594</v>
      </c>
      <c r="C595" s="25"/>
      <c r="D595" s="26" t="n">
        <v>96</v>
      </c>
      <c r="E595" s="27" t="s">
        <v>34</v>
      </c>
      <c r="F595" s="27" t="s">
        <v>233</v>
      </c>
      <c r="G595" s="27" t="s">
        <v>234</v>
      </c>
      <c r="H595" s="27" t="s">
        <v>235</v>
      </c>
      <c r="I595" s="28" t="n">
        <v>4901990000</v>
      </c>
      <c r="J595" s="28" t="n">
        <v>2022</v>
      </c>
      <c r="K595" s="27" t="s">
        <v>15</v>
      </c>
      <c r="L595" s="27" t="s">
        <v>60</v>
      </c>
      <c r="M595" s="27" t="s">
        <v>1506</v>
      </c>
      <c r="N595" s="29" t="n">
        <v>0.042</v>
      </c>
      <c r="O595" s="28" t="n">
        <v>32</v>
      </c>
      <c r="P595" s="27" t="s">
        <v>2595</v>
      </c>
      <c r="Q595" s="28" t="n">
        <v>80</v>
      </c>
      <c r="R595" s="30" t="n">
        <v>10</v>
      </c>
      <c r="S595" s="31"/>
      <c r="T595" s="36" t="n">
        <v>134.4</v>
      </c>
      <c r="U595" s="32" t="n">
        <f aca="false">S595*T595</f>
        <v>0</v>
      </c>
      <c r="W595" s="34" t="s">
        <v>2596</v>
      </c>
      <c r="Y595" s="28" t="n">
        <v>9785994911730</v>
      </c>
    </row>
    <row r="596" s="33" customFormat="true" ht="42.75" hidden="false" customHeight="true" outlineLevel="4" collapsed="false">
      <c r="A596" s="23" t="s">
        <v>2597</v>
      </c>
      <c r="B596" s="24" t="s">
        <v>2598</v>
      </c>
      <c r="C596" s="25"/>
      <c r="D596" s="35" t="n">
        <v>1028</v>
      </c>
      <c r="E596" s="27" t="s">
        <v>34</v>
      </c>
      <c r="F596" s="27" t="s">
        <v>233</v>
      </c>
      <c r="G596" s="27" t="s">
        <v>234</v>
      </c>
      <c r="H596" s="27" t="s">
        <v>235</v>
      </c>
      <c r="I596" s="28" t="n">
        <v>4901990000</v>
      </c>
      <c r="J596" s="28" t="n">
        <v>2022</v>
      </c>
      <c r="K596" s="27" t="s">
        <v>15</v>
      </c>
      <c r="L596" s="27" t="s">
        <v>37</v>
      </c>
      <c r="M596" s="27" t="s">
        <v>51</v>
      </c>
      <c r="N596" s="29" t="n">
        <v>0.141</v>
      </c>
      <c r="O596" s="28" t="n">
        <v>48</v>
      </c>
      <c r="P596" s="27" t="s">
        <v>2599</v>
      </c>
      <c r="Q596" s="28" t="n">
        <v>30</v>
      </c>
      <c r="R596" s="30" t="n">
        <v>10</v>
      </c>
      <c r="S596" s="31"/>
      <c r="T596" s="36" t="n">
        <v>219.5</v>
      </c>
      <c r="U596" s="32" t="n">
        <f aca="false">S596*T596</f>
        <v>0</v>
      </c>
      <c r="W596" s="34" t="s">
        <v>2600</v>
      </c>
      <c r="Y596" s="28" t="n">
        <v>9785994925720</v>
      </c>
    </row>
    <row r="597" s="33" customFormat="true" ht="42.75" hidden="false" customHeight="true" outlineLevel="4" collapsed="false">
      <c r="A597" s="23" t="s">
        <v>2601</v>
      </c>
      <c r="B597" s="24" t="s">
        <v>2602</v>
      </c>
      <c r="C597" s="25"/>
      <c r="D597" s="35" t="n">
        <v>1587</v>
      </c>
      <c r="E597" s="27" t="s">
        <v>34</v>
      </c>
      <c r="F597" s="27" t="s">
        <v>233</v>
      </c>
      <c r="G597" s="27" t="s">
        <v>234</v>
      </c>
      <c r="H597" s="27" t="s">
        <v>235</v>
      </c>
      <c r="I597" s="27"/>
      <c r="J597" s="28" t="n">
        <v>2024</v>
      </c>
      <c r="K597" s="27" t="s">
        <v>15</v>
      </c>
      <c r="L597" s="27" t="s">
        <v>60</v>
      </c>
      <c r="M597" s="27" t="s">
        <v>618</v>
      </c>
      <c r="N597" s="29" t="n">
        <v>0.374</v>
      </c>
      <c r="O597" s="28" t="n">
        <v>57</v>
      </c>
      <c r="P597" s="27" t="s">
        <v>2603</v>
      </c>
      <c r="Q597" s="28" t="n">
        <v>10</v>
      </c>
      <c r="R597" s="30" t="n">
        <v>10</v>
      </c>
      <c r="S597" s="31"/>
      <c r="T597" s="36" t="n">
        <v>608</v>
      </c>
      <c r="U597" s="32" t="n">
        <f aca="false">S597*T597</f>
        <v>0</v>
      </c>
      <c r="W597" s="34" t="s">
        <v>2604</v>
      </c>
      <c r="Y597" s="28" t="n">
        <v>9785994931097</v>
      </c>
    </row>
    <row r="598" s="33" customFormat="true" ht="32.25" hidden="false" customHeight="true" outlineLevel="4" collapsed="false">
      <c r="A598" s="23" t="s">
        <v>2605</v>
      </c>
      <c r="B598" s="24" t="s">
        <v>2606</v>
      </c>
      <c r="C598" s="25"/>
      <c r="D598" s="35" t="n">
        <v>3019</v>
      </c>
      <c r="E598" s="27" t="s">
        <v>34</v>
      </c>
      <c r="F598" s="27" t="s">
        <v>233</v>
      </c>
      <c r="G598" s="27" t="s">
        <v>234</v>
      </c>
      <c r="H598" s="27" t="s">
        <v>235</v>
      </c>
      <c r="I598" s="28" t="n">
        <v>4901990000</v>
      </c>
      <c r="J598" s="28" t="n">
        <v>2024</v>
      </c>
      <c r="K598" s="27" t="s">
        <v>15</v>
      </c>
      <c r="L598" s="27" t="s">
        <v>60</v>
      </c>
      <c r="M598" s="27" t="s">
        <v>176</v>
      </c>
      <c r="N598" s="29" t="n">
        <v>0.051</v>
      </c>
      <c r="O598" s="28" t="n">
        <v>96</v>
      </c>
      <c r="P598" s="27" t="s">
        <v>2607</v>
      </c>
      <c r="Q598" s="28" t="n">
        <v>40</v>
      </c>
      <c r="R598" s="30" t="n">
        <v>10</v>
      </c>
      <c r="S598" s="31"/>
      <c r="T598" s="36" t="n">
        <v>159.6</v>
      </c>
      <c r="U598" s="32" t="n">
        <f aca="false">S598*T598</f>
        <v>0</v>
      </c>
      <c r="W598" s="34" t="s">
        <v>2608</v>
      </c>
      <c r="Y598" s="28" t="n">
        <v>9785994931080</v>
      </c>
    </row>
    <row r="599" s="33" customFormat="true" ht="53.25" hidden="false" customHeight="true" outlineLevel="4" collapsed="false">
      <c r="A599" s="23" t="s">
        <v>2609</v>
      </c>
      <c r="B599" s="24" t="s">
        <v>2610</v>
      </c>
      <c r="C599" s="25"/>
      <c r="D599" s="35" t="n">
        <v>1316</v>
      </c>
      <c r="E599" s="27" t="s">
        <v>34</v>
      </c>
      <c r="F599" s="27" t="s">
        <v>233</v>
      </c>
      <c r="G599" s="27" t="s">
        <v>234</v>
      </c>
      <c r="H599" s="27" t="s">
        <v>235</v>
      </c>
      <c r="I599" s="27"/>
      <c r="J599" s="28" t="n">
        <v>2024</v>
      </c>
      <c r="K599" s="27" t="s">
        <v>15</v>
      </c>
      <c r="L599" s="27" t="s">
        <v>60</v>
      </c>
      <c r="M599" s="27" t="s">
        <v>618</v>
      </c>
      <c r="N599" s="29" t="n">
        <v>0.457</v>
      </c>
      <c r="O599" s="28" t="n">
        <v>64</v>
      </c>
      <c r="P599" s="27" t="s">
        <v>2611</v>
      </c>
      <c r="Q599" s="28" t="n">
        <v>1</v>
      </c>
      <c r="R599" s="30" t="n">
        <v>10</v>
      </c>
      <c r="S599" s="31"/>
      <c r="T599" s="36" t="n">
        <v>671</v>
      </c>
      <c r="U599" s="32" t="n">
        <f aca="false">S599*T599</f>
        <v>0</v>
      </c>
      <c r="W599" s="34" t="s">
        <v>2612</v>
      </c>
      <c r="Y599" s="28" t="n">
        <v>9785994931103</v>
      </c>
    </row>
    <row r="600" s="33" customFormat="true" ht="42.75" hidden="false" customHeight="true" outlineLevel="4" collapsed="false">
      <c r="A600" s="23" t="s">
        <v>2613</v>
      </c>
      <c r="B600" s="24" t="s">
        <v>2614</v>
      </c>
      <c r="C600" s="25"/>
      <c r="D600" s="35" t="n">
        <v>3044</v>
      </c>
      <c r="E600" s="27" t="s">
        <v>34</v>
      </c>
      <c r="F600" s="27" t="s">
        <v>233</v>
      </c>
      <c r="G600" s="27" t="s">
        <v>234</v>
      </c>
      <c r="H600" s="27" t="s">
        <v>235</v>
      </c>
      <c r="I600" s="27"/>
      <c r="J600" s="28" t="n">
        <v>2024</v>
      </c>
      <c r="K600" s="27" t="s">
        <v>15</v>
      </c>
      <c r="L600" s="27" t="s">
        <v>60</v>
      </c>
      <c r="M600" s="27" t="s">
        <v>176</v>
      </c>
      <c r="N600" s="29" t="n">
        <v>0.161</v>
      </c>
      <c r="O600" s="28" t="n">
        <v>160</v>
      </c>
      <c r="P600" s="27" t="s">
        <v>2615</v>
      </c>
      <c r="Q600" s="28" t="n">
        <v>24</v>
      </c>
      <c r="R600" s="30" t="n">
        <v>10</v>
      </c>
      <c r="S600" s="31"/>
      <c r="T600" s="36" t="n">
        <v>230</v>
      </c>
      <c r="U600" s="32" t="n">
        <f aca="false">S600*T600</f>
        <v>0</v>
      </c>
      <c r="W600" s="34" t="s">
        <v>2616</v>
      </c>
      <c r="Y600" s="28" t="n">
        <v>9785994931110</v>
      </c>
    </row>
    <row r="601" s="33" customFormat="true" ht="53.25" hidden="false" customHeight="true" outlineLevel="4" collapsed="false">
      <c r="A601" s="23" t="s">
        <v>2617</v>
      </c>
      <c r="B601" s="24" t="s">
        <v>2618</v>
      </c>
      <c r="C601" s="25"/>
      <c r="D601" s="35" t="n">
        <v>1582</v>
      </c>
      <c r="E601" s="27" t="s">
        <v>34</v>
      </c>
      <c r="F601" s="27" t="s">
        <v>233</v>
      </c>
      <c r="G601" s="27" t="s">
        <v>234</v>
      </c>
      <c r="H601" s="27" t="s">
        <v>235</v>
      </c>
      <c r="I601" s="27"/>
      <c r="J601" s="28" t="n">
        <v>2025</v>
      </c>
      <c r="K601" s="27" t="s">
        <v>15</v>
      </c>
      <c r="L601" s="27" t="s">
        <v>1348</v>
      </c>
      <c r="M601" s="27" t="s">
        <v>618</v>
      </c>
      <c r="N601" s="29" t="n">
        <v>0.544</v>
      </c>
      <c r="O601" s="28" t="n">
        <v>48</v>
      </c>
      <c r="P601" s="27" t="s">
        <v>2619</v>
      </c>
      <c r="Q601" s="28" t="n">
        <v>10</v>
      </c>
      <c r="R601" s="30" t="n">
        <v>10</v>
      </c>
      <c r="S601" s="31"/>
      <c r="T601" s="36" t="n">
        <v>723.5</v>
      </c>
      <c r="U601" s="32" t="n">
        <f aca="false">S601*T601</f>
        <v>0</v>
      </c>
      <c r="W601" s="34" t="s">
        <v>2620</v>
      </c>
      <c r="Y601" s="28" t="n">
        <v>9785994931196</v>
      </c>
    </row>
    <row r="602" s="33" customFormat="true" ht="53.25" hidden="false" customHeight="true" outlineLevel="4" collapsed="false">
      <c r="A602" s="23" t="s">
        <v>2621</v>
      </c>
      <c r="B602" s="24" t="s">
        <v>2622</v>
      </c>
      <c r="C602" s="25"/>
      <c r="D602" s="35" t="n">
        <v>3216</v>
      </c>
      <c r="E602" s="27" t="s">
        <v>34</v>
      </c>
      <c r="F602" s="27" t="s">
        <v>233</v>
      </c>
      <c r="G602" s="27" t="s">
        <v>234</v>
      </c>
      <c r="H602" s="27" t="s">
        <v>235</v>
      </c>
      <c r="I602" s="28" t="n">
        <v>4901990000</v>
      </c>
      <c r="J602" s="28" t="n">
        <v>2024</v>
      </c>
      <c r="K602" s="27" t="s">
        <v>15</v>
      </c>
      <c r="L602" s="27" t="s">
        <v>60</v>
      </c>
      <c r="M602" s="27" t="s">
        <v>94</v>
      </c>
      <c r="N602" s="29" t="n">
        <v>0.197</v>
      </c>
      <c r="O602" s="28" t="n">
        <v>192</v>
      </c>
      <c r="P602" s="27" t="s">
        <v>2623</v>
      </c>
      <c r="Q602" s="28" t="n">
        <v>16</v>
      </c>
      <c r="R602" s="30" t="n">
        <v>10</v>
      </c>
      <c r="S602" s="31"/>
      <c r="T602" s="36" t="n">
        <v>236.3</v>
      </c>
      <c r="U602" s="32" t="n">
        <f aca="false">S602*T602</f>
        <v>0</v>
      </c>
      <c r="W602" s="34" t="s">
        <v>2624</v>
      </c>
      <c r="Y602" s="28" t="n">
        <v>9785994931134</v>
      </c>
    </row>
    <row r="603" s="33" customFormat="true" ht="32.25" hidden="false" customHeight="true" outlineLevel="4" collapsed="false">
      <c r="A603" s="23" t="s">
        <v>2625</v>
      </c>
      <c r="B603" s="24" t="s">
        <v>2626</v>
      </c>
      <c r="C603" s="25"/>
      <c r="D603" s="35" t="n">
        <v>1293</v>
      </c>
      <c r="E603" s="27" t="s">
        <v>34</v>
      </c>
      <c r="F603" s="27" t="s">
        <v>233</v>
      </c>
      <c r="G603" s="27" t="s">
        <v>234</v>
      </c>
      <c r="H603" s="27" t="s">
        <v>235</v>
      </c>
      <c r="I603" s="27"/>
      <c r="J603" s="28" t="n">
        <v>2024</v>
      </c>
      <c r="K603" s="27" t="s">
        <v>15</v>
      </c>
      <c r="L603" s="27"/>
      <c r="M603" s="27" t="s">
        <v>618</v>
      </c>
      <c r="N603" s="29" t="n">
        <v>0.544</v>
      </c>
      <c r="O603" s="28" t="n">
        <v>48</v>
      </c>
      <c r="P603" s="27" t="s">
        <v>2627</v>
      </c>
      <c r="Q603" s="28" t="n">
        <v>10</v>
      </c>
      <c r="R603" s="30" t="n">
        <v>10</v>
      </c>
      <c r="S603" s="31"/>
      <c r="T603" s="36" t="n">
        <v>723.5</v>
      </c>
      <c r="U603" s="32" t="n">
        <f aca="false">S603*T603</f>
        <v>0</v>
      </c>
      <c r="W603" s="34" t="s">
        <v>2628</v>
      </c>
      <c r="Y603" s="28" t="n">
        <v>9785994931608</v>
      </c>
    </row>
    <row r="604" s="33" customFormat="true" ht="53.25" hidden="false" customHeight="true" outlineLevel="4" collapsed="false">
      <c r="A604" s="23" t="s">
        <v>2629</v>
      </c>
      <c r="B604" s="24" t="s">
        <v>2630</v>
      </c>
      <c r="C604" s="25"/>
      <c r="D604" s="35" t="n">
        <v>1145</v>
      </c>
      <c r="E604" s="27" t="s">
        <v>34</v>
      </c>
      <c r="F604" s="27" t="s">
        <v>233</v>
      </c>
      <c r="G604" s="27" t="s">
        <v>234</v>
      </c>
      <c r="H604" s="27" t="s">
        <v>235</v>
      </c>
      <c r="I604" s="27"/>
      <c r="J604" s="28" t="n">
        <v>2024</v>
      </c>
      <c r="K604" s="27" t="s">
        <v>15</v>
      </c>
      <c r="L604" s="27" t="s">
        <v>60</v>
      </c>
      <c r="M604" s="27" t="s">
        <v>94</v>
      </c>
      <c r="N604" s="29" t="n">
        <v>0.197</v>
      </c>
      <c r="O604" s="28" t="n">
        <v>192</v>
      </c>
      <c r="P604" s="27" t="s">
        <v>2631</v>
      </c>
      <c r="Q604" s="28" t="n">
        <v>16</v>
      </c>
      <c r="R604" s="30" t="n">
        <v>10</v>
      </c>
      <c r="S604" s="31"/>
      <c r="T604" s="36" t="n">
        <v>236.3</v>
      </c>
      <c r="U604" s="32" t="n">
        <f aca="false">S604*T604</f>
        <v>0</v>
      </c>
      <c r="W604" s="34" t="s">
        <v>2632</v>
      </c>
      <c r="Y604" s="28" t="n">
        <v>9785994931615</v>
      </c>
    </row>
    <row r="605" s="33" customFormat="true" ht="42.75" hidden="false" customHeight="true" outlineLevel="4" collapsed="false">
      <c r="A605" s="23" t="s">
        <v>2633</v>
      </c>
      <c r="B605" s="24" t="s">
        <v>2634</v>
      </c>
      <c r="C605" s="25"/>
      <c r="D605" s="35" t="n">
        <v>1526</v>
      </c>
      <c r="E605" s="27" t="s">
        <v>34</v>
      </c>
      <c r="F605" s="27" t="s">
        <v>233</v>
      </c>
      <c r="G605" s="27" t="s">
        <v>234</v>
      </c>
      <c r="H605" s="27"/>
      <c r="I605" s="27"/>
      <c r="J605" s="28" t="n">
        <v>2025</v>
      </c>
      <c r="K605" s="27" t="s">
        <v>15</v>
      </c>
      <c r="L605" s="27"/>
      <c r="M605" s="27" t="s">
        <v>1640</v>
      </c>
      <c r="N605" s="29" t="n">
        <v>0</v>
      </c>
      <c r="O605" s="28" t="n">
        <v>160</v>
      </c>
      <c r="P605" s="27" t="s">
        <v>2635</v>
      </c>
      <c r="Q605" s="28" t="n">
        <v>15</v>
      </c>
      <c r="R605" s="30" t="n">
        <v>10</v>
      </c>
      <c r="S605" s="31"/>
      <c r="T605" s="36" t="n">
        <v>314</v>
      </c>
      <c r="U605" s="32" t="n">
        <f aca="false">S605*T605</f>
        <v>0</v>
      </c>
      <c r="W605" s="34" t="s">
        <v>2636</v>
      </c>
      <c r="Y605" s="28" t="n">
        <v>9785994932919</v>
      </c>
    </row>
    <row r="606" s="33" customFormat="true" ht="42.75" hidden="false" customHeight="true" outlineLevel="4" collapsed="false">
      <c r="A606" s="23" t="s">
        <v>2637</v>
      </c>
      <c r="B606" s="24" t="s">
        <v>2638</v>
      </c>
      <c r="C606" s="25"/>
      <c r="D606" s="35" t="n">
        <v>8626</v>
      </c>
      <c r="E606" s="27" t="s">
        <v>34</v>
      </c>
      <c r="F606" s="27" t="s">
        <v>233</v>
      </c>
      <c r="G606" s="27" t="s">
        <v>234</v>
      </c>
      <c r="H606" s="27" t="s">
        <v>235</v>
      </c>
      <c r="I606" s="28" t="n">
        <v>4901990000</v>
      </c>
      <c r="J606" s="28" t="n">
        <v>2024</v>
      </c>
      <c r="K606" s="27" t="s">
        <v>15</v>
      </c>
      <c r="L606" s="27" t="s">
        <v>60</v>
      </c>
      <c r="M606" s="27" t="s">
        <v>2639</v>
      </c>
      <c r="N606" s="29" t="n">
        <v>0.044</v>
      </c>
      <c r="O606" s="28" t="n">
        <v>32</v>
      </c>
      <c r="P606" s="27" t="s">
        <v>2640</v>
      </c>
      <c r="Q606" s="28" t="n">
        <v>80</v>
      </c>
      <c r="R606" s="30" t="n">
        <v>10</v>
      </c>
      <c r="S606" s="31"/>
      <c r="T606" s="36" t="n">
        <v>70.4</v>
      </c>
      <c r="U606" s="32" t="n">
        <f aca="false">S606*T606</f>
        <v>0</v>
      </c>
      <c r="W606" s="34" t="s">
        <v>2641</v>
      </c>
      <c r="Y606" s="28" t="n">
        <v>9785994930533</v>
      </c>
    </row>
    <row r="607" s="33" customFormat="true" ht="32.25" hidden="false" customHeight="true" outlineLevel="4" collapsed="false">
      <c r="A607" s="23" t="s">
        <v>2642</v>
      </c>
      <c r="B607" s="24" t="s">
        <v>2643</v>
      </c>
      <c r="C607" s="25"/>
      <c r="D607" s="35" t="n">
        <v>19983</v>
      </c>
      <c r="E607" s="27" t="s">
        <v>34</v>
      </c>
      <c r="F607" s="27" t="s">
        <v>233</v>
      </c>
      <c r="G607" s="27" t="s">
        <v>234</v>
      </c>
      <c r="H607" s="27" t="s">
        <v>235</v>
      </c>
      <c r="I607" s="28" t="n">
        <v>4901990000</v>
      </c>
      <c r="J607" s="28" t="n">
        <v>2024</v>
      </c>
      <c r="K607" s="27" t="s">
        <v>600</v>
      </c>
      <c r="L607" s="27" t="s">
        <v>37</v>
      </c>
      <c r="M607" s="27" t="s">
        <v>51</v>
      </c>
      <c r="N607" s="29" t="n">
        <v>0.053</v>
      </c>
      <c r="O607" s="28" t="n">
        <v>16</v>
      </c>
      <c r="P607" s="27" t="s">
        <v>2644</v>
      </c>
      <c r="Q607" s="28" t="n">
        <v>80</v>
      </c>
      <c r="R607" s="30" t="n">
        <v>10</v>
      </c>
      <c r="S607" s="31"/>
      <c r="T607" s="36" t="n">
        <v>118.7</v>
      </c>
      <c r="U607" s="32" t="n">
        <f aca="false">S607*T607</f>
        <v>0</v>
      </c>
      <c r="W607" s="34" t="s">
        <v>2645</v>
      </c>
      <c r="Y607" s="28" t="n">
        <v>9785994931011</v>
      </c>
    </row>
    <row r="608" s="33" customFormat="true" ht="42.75" hidden="false" customHeight="true" outlineLevel="4" collapsed="false">
      <c r="A608" s="23" t="s">
        <v>2646</v>
      </c>
      <c r="B608" s="24" t="s">
        <v>2647</v>
      </c>
      <c r="C608" s="25"/>
      <c r="D608" s="26" t="n">
        <v>2</v>
      </c>
      <c r="E608" s="27" t="s">
        <v>34</v>
      </c>
      <c r="F608" s="27" t="s">
        <v>233</v>
      </c>
      <c r="G608" s="27" t="s">
        <v>234</v>
      </c>
      <c r="H608" s="27" t="s">
        <v>235</v>
      </c>
      <c r="I608" s="28" t="n">
        <v>4901990000</v>
      </c>
      <c r="J608" s="28" t="n">
        <v>2022</v>
      </c>
      <c r="K608" s="27" t="s">
        <v>600</v>
      </c>
      <c r="L608" s="27" t="s">
        <v>37</v>
      </c>
      <c r="M608" s="27" t="s">
        <v>366</v>
      </c>
      <c r="N608" s="29" t="n">
        <v>0.053</v>
      </c>
      <c r="O608" s="28" t="n">
        <v>16</v>
      </c>
      <c r="P608" s="27" t="s">
        <v>2648</v>
      </c>
      <c r="Q608" s="28" t="n">
        <v>80</v>
      </c>
      <c r="R608" s="30" t="n">
        <v>10</v>
      </c>
      <c r="S608" s="31"/>
      <c r="T608" s="36" t="n">
        <v>118.7</v>
      </c>
      <c r="U608" s="32" t="n">
        <f aca="false">S608*T608</f>
        <v>0</v>
      </c>
      <c r="W608" s="34" t="s">
        <v>2649</v>
      </c>
      <c r="Y608" s="28" t="n">
        <v>9785994913246</v>
      </c>
    </row>
    <row r="609" s="33" customFormat="true" ht="32.25" hidden="false" customHeight="true" outlineLevel="4" collapsed="false">
      <c r="A609" s="38" t="n">
        <v>26456</v>
      </c>
      <c r="B609" s="24" t="s">
        <v>2650</v>
      </c>
      <c r="C609" s="25"/>
      <c r="D609" s="26" t="n">
        <v>3</v>
      </c>
      <c r="E609" s="27" t="s">
        <v>34</v>
      </c>
      <c r="F609" s="27" t="s">
        <v>233</v>
      </c>
      <c r="G609" s="27" t="s">
        <v>234</v>
      </c>
      <c r="H609" s="27" t="s">
        <v>235</v>
      </c>
      <c r="I609" s="27"/>
      <c r="J609" s="28" t="n">
        <v>2022</v>
      </c>
      <c r="K609" s="27" t="s">
        <v>15</v>
      </c>
      <c r="L609" s="27" t="s">
        <v>60</v>
      </c>
      <c r="M609" s="27" t="s">
        <v>2651</v>
      </c>
      <c r="N609" s="29" t="n">
        <v>0.084</v>
      </c>
      <c r="O609" s="28" t="n">
        <v>64</v>
      </c>
      <c r="P609" s="27" t="s">
        <v>2652</v>
      </c>
      <c r="Q609" s="28" t="n">
        <v>60</v>
      </c>
      <c r="R609" s="30" t="n">
        <v>10</v>
      </c>
      <c r="S609" s="31"/>
      <c r="T609" s="36" t="n">
        <v>108.2</v>
      </c>
      <c r="U609" s="32" t="n">
        <f aca="false">S609*T609</f>
        <v>0</v>
      </c>
      <c r="W609" s="34" t="s">
        <v>2653</v>
      </c>
      <c r="Y609" s="28" t="n">
        <v>9785994910290</v>
      </c>
    </row>
    <row r="610" s="33" customFormat="true" ht="32.25" hidden="false" customHeight="true" outlineLevel="4" collapsed="false">
      <c r="A610" s="23" t="s">
        <v>2654</v>
      </c>
      <c r="B610" s="24" t="s">
        <v>2655</v>
      </c>
      <c r="C610" s="25"/>
      <c r="D610" s="35" t="n">
        <v>5571</v>
      </c>
      <c r="E610" s="27" t="s">
        <v>34</v>
      </c>
      <c r="F610" s="27" t="s">
        <v>233</v>
      </c>
      <c r="G610" s="27" t="s">
        <v>234</v>
      </c>
      <c r="H610" s="27" t="s">
        <v>235</v>
      </c>
      <c r="I610" s="28" t="n">
        <v>4901990000</v>
      </c>
      <c r="J610" s="28" t="n">
        <v>2024</v>
      </c>
      <c r="K610" s="27" t="s">
        <v>15</v>
      </c>
      <c r="L610" s="27" t="s">
        <v>37</v>
      </c>
      <c r="M610" s="27" t="s">
        <v>1493</v>
      </c>
      <c r="N610" s="29" t="n">
        <v>0.152</v>
      </c>
      <c r="O610" s="28" t="n">
        <v>64</v>
      </c>
      <c r="P610" s="27" t="s">
        <v>2656</v>
      </c>
      <c r="Q610" s="28" t="n">
        <v>20</v>
      </c>
      <c r="R610" s="30" t="n">
        <v>10</v>
      </c>
      <c r="S610" s="31"/>
      <c r="T610" s="36" t="n">
        <v>254.1</v>
      </c>
      <c r="U610" s="32" t="n">
        <f aca="false">S610*T610</f>
        <v>0</v>
      </c>
      <c r="W610" s="34" t="s">
        <v>2657</v>
      </c>
      <c r="Y610" s="28" t="n">
        <v>9785994931066</v>
      </c>
    </row>
    <row r="611" s="33" customFormat="true" ht="42.75" hidden="false" customHeight="true" outlineLevel="4" collapsed="false">
      <c r="A611" s="23" t="s">
        <v>2658</v>
      </c>
      <c r="B611" s="24" t="s">
        <v>2659</v>
      </c>
      <c r="C611" s="37" t="s">
        <v>56</v>
      </c>
      <c r="D611" s="35" t="n">
        <v>80871</v>
      </c>
      <c r="E611" s="27" t="s">
        <v>34</v>
      </c>
      <c r="F611" s="27" t="s">
        <v>233</v>
      </c>
      <c r="G611" s="27" t="s">
        <v>234</v>
      </c>
      <c r="H611" s="27" t="s">
        <v>235</v>
      </c>
      <c r="I611" s="28" t="n">
        <v>4901990000</v>
      </c>
      <c r="J611" s="28" t="n">
        <v>2025</v>
      </c>
      <c r="K611" s="27" t="s">
        <v>15</v>
      </c>
      <c r="L611" s="27" t="s">
        <v>60</v>
      </c>
      <c r="M611" s="27" t="s">
        <v>2651</v>
      </c>
      <c r="N611" s="29" t="n">
        <v>0.082</v>
      </c>
      <c r="O611" s="28" t="n">
        <v>64</v>
      </c>
      <c r="P611" s="27" t="s">
        <v>2660</v>
      </c>
      <c r="Q611" s="28" t="n">
        <v>60</v>
      </c>
      <c r="R611" s="30" t="n">
        <v>10</v>
      </c>
      <c r="S611" s="31"/>
      <c r="T611" s="36" t="n">
        <v>108.2</v>
      </c>
      <c r="U611" s="32" t="n">
        <f aca="false">S611*T611</f>
        <v>0</v>
      </c>
      <c r="W611" s="34" t="s">
        <v>2661</v>
      </c>
      <c r="Y611" s="28" t="n">
        <v>9785994931073</v>
      </c>
    </row>
    <row r="612" s="33" customFormat="true" ht="42.75" hidden="false" customHeight="true" outlineLevel="4" collapsed="false">
      <c r="A612" s="23" t="s">
        <v>2662</v>
      </c>
      <c r="B612" s="24" t="s">
        <v>2663</v>
      </c>
      <c r="C612" s="25"/>
      <c r="D612" s="35" t="n">
        <v>11792</v>
      </c>
      <c r="E612" s="27" t="s">
        <v>34</v>
      </c>
      <c r="F612" s="27" t="s">
        <v>233</v>
      </c>
      <c r="G612" s="27" t="s">
        <v>234</v>
      </c>
      <c r="H612" s="27" t="s">
        <v>235</v>
      </c>
      <c r="I612" s="28" t="n">
        <v>4901990000</v>
      </c>
      <c r="J612" s="28" t="n">
        <v>2024</v>
      </c>
      <c r="K612" s="27" t="s">
        <v>15</v>
      </c>
      <c r="L612" s="27" t="s">
        <v>37</v>
      </c>
      <c r="M612" s="27" t="s">
        <v>1552</v>
      </c>
      <c r="N612" s="29" t="n">
        <v>0.152</v>
      </c>
      <c r="O612" s="28" t="n">
        <v>64</v>
      </c>
      <c r="P612" s="27" t="s">
        <v>2664</v>
      </c>
      <c r="Q612" s="28" t="n">
        <v>20</v>
      </c>
      <c r="R612" s="30" t="n">
        <v>10</v>
      </c>
      <c r="S612" s="31"/>
      <c r="T612" s="36" t="n">
        <v>254.1</v>
      </c>
      <c r="U612" s="32" t="n">
        <f aca="false">S612*T612</f>
        <v>0</v>
      </c>
      <c r="W612" s="34" t="s">
        <v>2665</v>
      </c>
      <c r="Y612" s="28" t="n">
        <v>9785994931042</v>
      </c>
    </row>
    <row r="613" s="33" customFormat="true" ht="21.75" hidden="false" customHeight="true" outlineLevel="4" collapsed="false">
      <c r="A613" s="23" t="s">
        <v>2666</v>
      </c>
      <c r="B613" s="24" t="s">
        <v>2667</v>
      </c>
      <c r="C613" s="37" t="s">
        <v>56</v>
      </c>
      <c r="D613" s="35" t="n">
        <v>96637</v>
      </c>
      <c r="E613" s="27" t="s">
        <v>34</v>
      </c>
      <c r="F613" s="27" t="s">
        <v>233</v>
      </c>
      <c r="G613" s="27" t="s">
        <v>234</v>
      </c>
      <c r="H613" s="27" t="s">
        <v>235</v>
      </c>
      <c r="I613" s="28" t="n">
        <v>4901990000</v>
      </c>
      <c r="J613" s="28" t="n">
        <v>2025</v>
      </c>
      <c r="K613" s="27" t="s">
        <v>15</v>
      </c>
      <c r="L613" s="27" t="s">
        <v>2668</v>
      </c>
      <c r="M613" s="27" t="s">
        <v>1506</v>
      </c>
      <c r="N613" s="29" t="n">
        <v>0.082</v>
      </c>
      <c r="O613" s="28" t="n">
        <v>64</v>
      </c>
      <c r="P613" s="27" t="s">
        <v>2669</v>
      </c>
      <c r="Q613" s="28" t="n">
        <v>60</v>
      </c>
      <c r="R613" s="30" t="n">
        <v>10</v>
      </c>
      <c r="S613" s="31"/>
      <c r="T613" s="36" t="n">
        <v>108.2</v>
      </c>
      <c r="U613" s="32" t="n">
        <f aca="false">S613*T613</f>
        <v>0</v>
      </c>
      <c r="W613" s="34" t="s">
        <v>2670</v>
      </c>
      <c r="Y613" s="28" t="n">
        <v>9785994931059</v>
      </c>
    </row>
    <row r="614" s="33" customFormat="true" ht="42.75" hidden="false" customHeight="true" outlineLevel="4" collapsed="false">
      <c r="A614" s="23" t="s">
        <v>2671</v>
      </c>
      <c r="B614" s="24" t="s">
        <v>2672</v>
      </c>
      <c r="C614" s="37" t="s">
        <v>56</v>
      </c>
      <c r="D614" s="35" t="n">
        <v>42759</v>
      </c>
      <c r="E614" s="27" t="s">
        <v>34</v>
      </c>
      <c r="F614" s="27" t="s">
        <v>233</v>
      </c>
      <c r="G614" s="27" t="s">
        <v>234</v>
      </c>
      <c r="H614" s="27" t="s">
        <v>235</v>
      </c>
      <c r="I614" s="28" t="n">
        <v>4901990000</v>
      </c>
      <c r="J614" s="28" t="n">
        <v>2025</v>
      </c>
      <c r="K614" s="27" t="s">
        <v>15</v>
      </c>
      <c r="L614" s="27" t="s">
        <v>37</v>
      </c>
      <c r="M614" s="27" t="s">
        <v>2673</v>
      </c>
      <c r="N614" s="29" t="n">
        <v>0.152</v>
      </c>
      <c r="O614" s="28" t="n">
        <v>64</v>
      </c>
      <c r="P614" s="27" t="s">
        <v>2674</v>
      </c>
      <c r="Q614" s="28" t="n">
        <v>20</v>
      </c>
      <c r="R614" s="30" t="n">
        <v>10</v>
      </c>
      <c r="S614" s="31"/>
      <c r="T614" s="36" t="n">
        <v>254.1</v>
      </c>
      <c r="U614" s="32" t="n">
        <f aca="false">S614*T614</f>
        <v>0</v>
      </c>
      <c r="W614" s="34" t="s">
        <v>2675</v>
      </c>
      <c r="Y614" s="28" t="n">
        <v>9785994931028</v>
      </c>
    </row>
    <row r="615" s="33" customFormat="true" ht="32.25" hidden="false" customHeight="true" outlineLevel="4" collapsed="false">
      <c r="A615" s="23" t="s">
        <v>2676</v>
      </c>
      <c r="B615" s="24" t="s">
        <v>2677</v>
      </c>
      <c r="C615" s="25"/>
      <c r="D615" s="26" t="n">
        <v>17</v>
      </c>
      <c r="E615" s="27" t="s">
        <v>34</v>
      </c>
      <c r="F615" s="27" t="s">
        <v>233</v>
      </c>
      <c r="G615" s="27" t="s">
        <v>234</v>
      </c>
      <c r="H615" s="27" t="s">
        <v>235</v>
      </c>
      <c r="I615" s="28" t="n">
        <v>4901990000</v>
      </c>
      <c r="J615" s="28" t="n">
        <v>2022</v>
      </c>
      <c r="K615" s="27" t="s">
        <v>15</v>
      </c>
      <c r="L615" s="27" t="s">
        <v>37</v>
      </c>
      <c r="M615" s="27" t="s">
        <v>2678</v>
      </c>
      <c r="N615" s="29" t="n">
        <v>0.152</v>
      </c>
      <c r="O615" s="28" t="n">
        <v>64</v>
      </c>
      <c r="P615" s="27" t="s">
        <v>2679</v>
      </c>
      <c r="Q615" s="28" t="n">
        <v>20</v>
      </c>
      <c r="R615" s="30" t="n">
        <v>10</v>
      </c>
      <c r="S615" s="31"/>
      <c r="T615" s="36" t="n">
        <v>254.1</v>
      </c>
      <c r="U615" s="32" t="n">
        <f aca="false">S615*T615</f>
        <v>0</v>
      </c>
      <c r="W615" s="34" t="s">
        <v>2680</v>
      </c>
      <c r="Y615" s="28" t="n">
        <v>9785994912232</v>
      </c>
    </row>
    <row r="616" s="33" customFormat="true" ht="32.25" hidden="false" customHeight="true" outlineLevel="4" collapsed="false">
      <c r="A616" s="23" t="s">
        <v>2681</v>
      </c>
      <c r="B616" s="24" t="s">
        <v>2682</v>
      </c>
      <c r="C616" s="25"/>
      <c r="D616" s="35" t="n">
        <v>24727</v>
      </c>
      <c r="E616" s="27" t="s">
        <v>34</v>
      </c>
      <c r="F616" s="27" t="s">
        <v>233</v>
      </c>
      <c r="G616" s="27" t="s">
        <v>234</v>
      </c>
      <c r="H616" s="27" t="s">
        <v>235</v>
      </c>
      <c r="I616" s="28" t="n">
        <v>4901990000</v>
      </c>
      <c r="J616" s="28" t="n">
        <v>2024</v>
      </c>
      <c r="K616" s="27" t="s">
        <v>15</v>
      </c>
      <c r="L616" s="27" t="s">
        <v>60</v>
      </c>
      <c r="M616" s="27" t="s">
        <v>1506</v>
      </c>
      <c r="N616" s="29" t="n">
        <v>0.082</v>
      </c>
      <c r="O616" s="28" t="n">
        <v>64</v>
      </c>
      <c r="P616" s="27" t="s">
        <v>2683</v>
      </c>
      <c r="Q616" s="28" t="n">
        <v>60</v>
      </c>
      <c r="R616" s="30" t="n">
        <v>10</v>
      </c>
      <c r="S616" s="31"/>
      <c r="T616" s="36" t="n">
        <v>108.2</v>
      </c>
      <c r="U616" s="32" t="n">
        <f aca="false">S616*T616</f>
        <v>0</v>
      </c>
      <c r="W616" s="34" t="s">
        <v>2684</v>
      </c>
      <c r="Y616" s="28" t="n">
        <v>9785994931035</v>
      </c>
    </row>
    <row r="617" s="33" customFormat="true" ht="32.25" hidden="false" customHeight="true" outlineLevel="4" collapsed="false">
      <c r="A617" s="38" t="n">
        <v>24879</v>
      </c>
      <c r="B617" s="24" t="s">
        <v>2685</v>
      </c>
      <c r="C617" s="25"/>
      <c r="D617" s="26" t="n">
        <v>4</v>
      </c>
      <c r="E617" s="27" t="s">
        <v>34</v>
      </c>
      <c r="F617" s="27" t="s">
        <v>233</v>
      </c>
      <c r="G617" s="27" t="s">
        <v>234</v>
      </c>
      <c r="H617" s="27" t="s">
        <v>235</v>
      </c>
      <c r="I617" s="28" t="n">
        <v>4901990000</v>
      </c>
      <c r="J617" s="28" t="n">
        <v>2022</v>
      </c>
      <c r="K617" s="27" t="s">
        <v>15</v>
      </c>
      <c r="L617" s="27" t="s">
        <v>60</v>
      </c>
      <c r="M617" s="27" t="s">
        <v>1506</v>
      </c>
      <c r="N617" s="29" t="n">
        <v>0.074</v>
      </c>
      <c r="O617" s="28" t="n">
        <v>64</v>
      </c>
      <c r="P617" s="27" t="s">
        <v>2686</v>
      </c>
      <c r="Q617" s="28" t="n">
        <v>60</v>
      </c>
      <c r="R617" s="30" t="n">
        <v>10</v>
      </c>
      <c r="S617" s="31"/>
      <c r="T617" s="36" t="n">
        <v>108.2</v>
      </c>
      <c r="U617" s="32" t="n">
        <f aca="false">S617*T617</f>
        <v>0</v>
      </c>
      <c r="W617" s="34" t="s">
        <v>2687</v>
      </c>
      <c r="Y617" s="28" t="n">
        <v>9785994905142</v>
      </c>
    </row>
    <row r="618" customFormat="false" ht="11.25" hidden="false" customHeight="true" outlineLevel="3" collapsed="false">
      <c r="A618" s="17"/>
      <c r="B618" s="45" t="s">
        <v>2688</v>
      </c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39" t="n">
        <v>0</v>
      </c>
      <c r="O618" s="19"/>
      <c r="P618" s="19"/>
      <c r="Q618" s="19"/>
      <c r="R618" s="19"/>
      <c r="S618" s="19"/>
      <c r="T618" s="19"/>
      <c r="U618" s="32" t="n">
        <f aca="false">S618*T618</f>
        <v>0</v>
      </c>
      <c r="Y618" s="21"/>
    </row>
    <row r="619" s="33" customFormat="true" ht="21.75" hidden="false" customHeight="true" outlineLevel="4" collapsed="false">
      <c r="A619" s="23" t="s">
        <v>2689</v>
      </c>
      <c r="B619" s="24" t="s">
        <v>2690</v>
      </c>
      <c r="C619" s="25"/>
      <c r="D619" s="35" t="n">
        <v>2147</v>
      </c>
      <c r="E619" s="27" t="s">
        <v>34</v>
      </c>
      <c r="F619" s="27" t="s">
        <v>233</v>
      </c>
      <c r="G619" s="27" t="s">
        <v>234</v>
      </c>
      <c r="H619" s="27" t="s">
        <v>235</v>
      </c>
      <c r="I619" s="28" t="n">
        <v>4901990000</v>
      </c>
      <c r="J619" s="28" t="n">
        <v>2025</v>
      </c>
      <c r="K619" s="27" t="s">
        <v>15</v>
      </c>
      <c r="L619" s="27" t="s">
        <v>60</v>
      </c>
      <c r="M619" s="27" t="s">
        <v>2691</v>
      </c>
      <c r="N619" s="29" t="n">
        <v>0.086</v>
      </c>
      <c r="O619" s="28" t="n">
        <v>64</v>
      </c>
      <c r="P619" s="27" t="s">
        <v>2692</v>
      </c>
      <c r="Q619" s="28" t="n">
        <v>80</v>
      </c>
      <c r="R619" s="30" t="n">
        <v>10</v>
      </c>
      <c r="S619" s="31"/>
      <c r="T619" s="36" t="n">
        <v>108.2</v>
      </c>
      <c r="U619" s="32" t="n">
        <f aca="false">S619*T619</f>
        <v>0</v>
      </c>
      <c r="W619" s="34" t="s">
        <v>2693</v>
      </c>
      <c r="Y619" s="28" t="n">
        <v>9785994932339</v>
      </c>
    </row>
    <row r="620" s="33" customFormat="true" ht="32.25" hidden="false" customHeight="true" outlineLevel="4" collapsed="false">
      <c r="A620" s="23" t="s">
        <v>2694</v>
      </c>
      <c r="B620" s="24" t="s">
        <v>2695</v>
      </c>
      <c r="C620" s="25"/>
      <c r="D620" s="26" t="n">
        <v>30</v>
      </c>
      <c r="E620" s="27" t="s">
        <v>34</v>
      </c>
      <c r="F620" s="27" t="s">
        <v>233</v>
      </c>
      <c r="G620" s="27" t="s">
        <v>234</v>
      </c>
      <c r="H620" s="27" t="s">
        <v>235</v>
      </c>
      <c r="I620" s="27"/>
      <c r="J620" s="28" t="n">
        <v>2021</v>
      </c>
      <c r="K620" s="27" t="s">
        <v>15</v>
      </c>
      <c r="L620" s="27" t="s">
        <v>60</v>
      </c>
      <c r="M620" s="27" t="s">
        <v>2691</v>
      </c>
      <c r="N620" s="29" t="n">
        <v>0.086</v>
      </c>
      <c r="O620" s="28" t="n">
        <v>64</v>
      </c>
      <c r="P620" s="27" t="s">
        <v>2696</v>
      </c>
      <c r="Q620" s="28" t="n">
        <v>50</v>
      </c>
      <c r="R620" s="30" t="n">
        <v>10</v>
      </c>
      <c r="S620" s="31"/>
      <c r="T620" s="36" t="n">
        <v>108.2</v>
      </c>
      <c r="U620" s="32" t="n">
        <f aca="false">S620*T620</f>
        <v>0</v>
      </c>
      <c r="W620" s="34" t="s">
        <v>2697</v>
      </c>
      <c r="Y620" s="28" t="n">
        <v>9785994903827</v>
      </c>
    </row>
    <row r="621" s="33" customFormat="true" ht="32.25" hidden="false" customHeight="true" outlineLevel="4" collapsed="false">
      <c r="A621" s="23" t="s">
        <v>2698</v>
      </c>
      <c r="B621" s="24" t="s">
        <v>2699</v>
      </c>
      <c r="C621" s="25"/>
      <c r="D621" s="35" t="n">
        <v>1315</v>
      </c>
      <c r="E621" s="27" t="s">
        <v>34</v>
      </c>
      <c r="F621" s="27" t="s">
        <v>233</v>
      </c>
      <c r="G621" s="27" t="s">
        <v>234</v>
      </c>
      <c r="H621" s="27" t="s">
        <v>235</v>
      </c>
      <c r="I621" s="27"/>
      <c r="J621" s="28" t="n">
        <v>2025</v>
      </c>
      <c r="K621" s="27" t="s">
        <v>15</v>
      </c>
      <c r="L621" s="27" t="s">
        <v>37</v>
      </c>
      <c r="M621" s="27" t="s">
        <v>1014</v>
      </c>
      <c r="N621" s="29" t="n">
        <v>0.141</v>
      </c>
      <c r="O621" s="28" t="n">
        <v>48</v>
      </c>
      <c r="P621" s="27" t="s">
        <v>2700</v>
      </c>
      <c r="Q621" s="28" t="n">
        <v>40</v>
      </c>
      <c r="R621" s="30" t="n">
        <v>10</v>
      </c>
      <c r="S621" s="31"/>
      <c r="T621" s="36" t="n">
        <v>264.6</v>
      </c>
      <c r="U621" s="32" t="n">
        <f aca="false">S621*T621</f>
        <v>0</v>
      </c>
      <c r="W621" s="34" t="s">
        <v>2701</v>
      </c>
      <c r="Y621" s="28" t="n">
        <v>9785994934500</v>
      </c>
    </row>
    <row r="622" s="33" customFormat="true" ht="32.25" hidden="false" customHeight="true" outlineLevel="4" collapsed="false">
      <c r="A622" s="23" t="s">
        <v>2702</v>
      </c>
      <c r="B622" s="24" t="s">
        <v>2703</v>
      </c>
      <c r="C622" s="25"/>
      <c r="D622" s="35" t="n">
        <v>1066</v>
      </c>
      <c r="E622" s="27" t="s">
        <v>34</v>
      </c>
      <c r="F622" s="27" t="s">
        <v>233</v>
      </c>
      <c r="G622" s="27" t="s">
        <v>234</v>
      </c>
      <c r="H622" s="27" t="s">
        <v>235</v>
      </c>
      <c r="I622" s="27"/>
      <c r="J622" s="28" t="n">
        <v>2025</v>
      </c>
      <c r="K622" s="27" t="s">
        <v>15</v>
      </c>
      <c r="L622" s="27" t="s">
        <v>37</v>
      </c>
      <c r="M622" s="27" t="s">
        <v>51</v>
      </c>
      <c r="N622" s="29" t="n">
        <v>0.154</v>
      </c>
      <c r="O622" s="28" t="n">
        <v>64</v>
      </c>
      <c r="P622" s="27" t="s">
        <v>2704</v>
      </c>
      <c r="Q622" s="28" t="n">
        <v>30</v>
      </c>
      <c r="R622" s="30" t="n">
        <v>10</v>
      </c>
      <c r="S622" s="31"/>
      <c r="T622" s="36" t="n">
        <v>254.1</v>
      </c>
      <c r="U622" s="32" t="n">
        <f aca="false">S622*T622</f>
        <v>0</v>
      </c>
      <c r="W622" s="34" t="s">
        <v>2705</v>
      </c>
      <c r="Y622" s="28" t="n">
        <v>9785994934227</v>
      </c>
    </row>
    <row r="623" s="33" customFormat="true" ht="42.75" hidden="false" customHeight="true" outlineLevel="4" collapsed="false">
      <c r="A623" s="23" t="s">
        <v>2706</v>
      </c>
      <c r="B623" s="24" t="s">
        <v>2707</v>
      </c>
      <c r="C623" s="25"/>
      <c r="D623" s="26" t="n">
        <v>24</v>
      </c>
      <c r="E623" s="27" t="s">
        <v>34</v>
      </c>
      <c r="F623" s="27" t="s">
        <v>233</v>
      </c>
      <c r="G623" s="27" t="s">
        <v>234</v>
      </c>
      <c r="H623" s="27" t="s">
        <v>235</v>
      </c>
      <c r="I623" s="28" t="n">
        <v>4901990000</v>
      </c>
      <c r="J623" s="28" t="n">
        <v>2023</v>
      </c>
      <c r="K623" s="27" t="s">
        <v>15</v>
      </c>
      <c r="L623" s="27" t="s">
        <v>37</v>
      </c>
      <c r="M623" s="27" t="s">
        <v>2708</v>
      </c>
      <c r="N623" s="29" t="n">
        <v>0.188</v>
      </c>
      <c r="O623" s="28" t="n">
        <v>64</v>
      </c>
      <c r="P623" s="27" t="s">
        <v>2709</v>
      </c>
      <c r="Q623" s="28" t="n">
        <v>20</v>
      </c>
      <c r="R623" s="30" t="n">
        <v>10</v>
      </c>
      <c r="S623" s="31"/>
      <c r="T623" s="36" t="n">
        <v>254.1</v>
      </c>
      <c r="U623" s="32" t="n">
        <f aca="false">S623*T623</f>
        <v>0</v>
      </c>
      <c r="W623" s="34" t="s">
        <v>2710</v>
      </c>
      <c r="Y623" s="28" t="n">
        <v>9785994910498</v>
      </c>
    </row>
    <row r="624" s="33" customFormat="true" ht="42.75" hidden="false" customHeight="true" outlineLevel="4" collapsed="false">
      <c r="A624" s="23" t="s">
        <v>2711</v>
      </c>
      <c r="B624" s="24" t="s">
        <v>2712</v>
      </c>
      <c r="C624" s="25"/>
      <c r="D624" s="40"/>
      <c r="E624" s="27" t="s">
        <v>34</v>
      </c>
      <c r="F624" s="27" t="s">
        <v>233</v>
      </c>
      <c r="G624" s="27" t="s">
        <v>234</v>
      </c>
      <c r="H624" s="27" t="s">
        <v>235</v>
      </c>
      <c r="I624" s="28" t="n">
        <v>4901990000</v>
      </c>
      <c r="J624" s="28" t="n">
        <v>2024</v>
      </c>
      <c r="K624" s="27" t="s">
        <v>15</v>
      </c>
      <c r="L624" s="27"/>
      <c r="M624" s="27" t="s">
        <v>2708</v>
      </c>
      <c r="N624" s="29" t="n">
        <v>0.157</v>
      </c>
      <c r="O624" s="28" t="n">
        <v>64</v>
      </c>
      <c r="P624" s="27" t="s">
        <v>2713</v>
      </c>
      <c r="Q624" s="28" t="n">
        <v>30</v>
      </c>
      <c r="R624" s="30" t="n">
        <v>10</v>
      </c>
      <c r="S624" s="31"/>
      <c r="T624" s="36" t="n">
        <v>254.1</v>
      </c>
      <c r="U624" s="32" t="n">
        <f aca="false">S624*T624</f>
        <v>0</v>
      </c>
      <c r="W624" s="34" t="s">
        <v>2714</v>
      </c>
      <c r="Y624" s="28" t="n">
        <v>9785994932001</v>
      </c>
    </row>
    <row r="625" s="33" customFormat="true" ht="21.75" hidden="false" customHeight="true" outlineLevel="4" collapsed="false">
      <c r="A625" s="23" t="s">
        <v>2715</v>
      </c>
      <c r="B625" s="24" t="s">
        <v>2716</v>
      </c>
      <c r="C625" s="25"/>
      <c r="D625" s="35" t="n">
        <v>9072</v>
      </c>
      <c r="E625" s="27" t="s">
        <v>34</v>
      </c>
      <c r="F625" s="27" t="s">
        <v>233</v>
      </c>
      <c r="G625" s="27" t="s">
        <v>234</v>
      </c>
      <c r="H625" s="27" t="s">
        <v>235</v>
      </c>
      <c r="I625" s="28" t="n">
        <v>4901990000</v>
      </c>
      <c r="J625" s="28" t="n">
        <v>2024</v>
      </c>
      <c r="K625" s="27" t="s">
        <v>15</v>
      </c>
      <c r="L625" s="27" t="s">
        <v>2668</v>
      </c>
      <c r="M625" s="27" t="s">
        <v>2691</v>
      </c>
      <c r="N625" s="29" t="n">
        <v>0.044</v>
      </c>
      <c r="O625" s="28" t="n">
        <v>32</v>
      </c>
      <c r="P625" s="28" t="n">
        <v>9785994932070</v>
      </c>
      <c r="Q625" s="28" t="n">
        <v>80</v>
      </c>
      <c r="R625" s="30" t="n">
        <v>10</v>
      </c>
      <c r="S625" s="31"/>
      <c r="T625" s="36" t="n">
        <v>70.4</v>
      </c>
      <c r="U625" s="32" t="n">
        <f aca="false">S625*T625</f>
        <v>0</v>
      </c>
      <c r="W625" s="34" t="s">
        <v>2717</v>
      </c>
      <c r="Y625" s="28" t="n">
        <v>9785994932070</v>
      </c>
    </row>
    <row r="626" s="33" customFormat="true" ht="32.25" hidden="false" customHeight="true" outlineLevel="4" collapsed="false">
      <c r="A626" s="23" t="s">
        <v>2718</v>
      </c>
      <c r="B626" s="24" t="s">
        <v>2719</v>
      </c>
      <c r="C626" s="25"/>
      <c r="D626" s="35" t="n">
        <v>2632</v>
      </c>
      <c r="E626" s="27" t="s">
        <v>34</v>
      </c>
      <c r="F626" s="27" t="s">
        <v>233</v>
      </c>
      <c r="G626" s="27" t="s">
        <v>234</v>
      </c>
      <c r="H626" s="27" t="s">
        <v>483</v>
      </c>
      <c r="I626" s="27"/>
      <c r="J626" s="28" t="n">
        <v>2025</v>
      </c>
      <c r="K626" s="27" t="s">
        <v>15</v>
      </c>
      <c r="L626" s="27" t="s">
        <v>37</v>
      </c>
      <c r="M626" s="27" t="s">
        <v>1014</v>
      </c>
      <c r="N626" s="29" t="n">
        <v>0.091</v>
      </c>
      <c r="O626" s="28" t="n">
        <v>32</v>
      </c>
      <c r="P626" s="27" t="s">
        <v>2720</v>
      </c>
      <c r="Q626" s="28" t="n">
        <v>50</v>
      </c>
      <c r="R626" s="30" t="n">
        <v>10</v>
      </c>
      <c r="S626" s="31"/>
      <c r="T626" s="36" t="n">
        <v>176.4</v>
      </c>
      <c r="U626" s="32" t="n">
        <f aca="false">S626*T626</f>
        <v>0</v>
      </c>
      <c r="W626" s="34" t="s">
        <v>2721</v>
      </c>
      <c r="Y626" s="28" t="n">
        <v>9785994934401</v>
      </c>
    </row>
    <row r="627" s="33" customFormat="true" ht="21.75" hidden="false" customHeight="true" outlineLevel="4" collapsed="false">
      <c r="A627" s="23" t="s">
        <v>2722</v>
      </c>
      <c r="B627" s="24" t="s">
        <v>2723</v>
      </c>
      <c r="C627" s="25"/>
      <c r="D627" s="35" t="n">
        <v>8461</v>
      </c>
      <c r="E627" s="27" t="s">
        <v>34</v>
      </c>
      <c r="F627" s="27" t="s">
        <v>233</v>
      </c>
      <c r="G627" s="27" t="s">
        <v>234</v>
      </c>
      <c r="H627" s="27" t="s">
        <v>235</v>
      </c>
      <c r="I627" s="28" t="n">
        <v>4901990000</v>
      </c>
      <c r="J627" s="28" t="n">
        <v>2024</v>
      </c>
      <c r="K627" s="27" t="s">
        <v>15</v>
      </c>
      <c r="L627" s="27" t="s">
        <v>2668</v>
      </c>
      <c r="M627" s="27" t="s">
        <v>2691</v>
      </c>
      <c r="N627" s="29" t="n">
        <v>0.047</v>
      </c>
      <c r="O627" s="28" t="n">
        <v>32</v>
      </c>
      <c r="P627" s="28" t="n">
        <v>9785994932766</v>
      </c>
      <c r="Q627" s="28" t="n">
        <v>80</v>
      </c>
      <c r="R627" s="30" t="n">
        <v>10</v>
      </c>
      <c r="S627" s="31"/>
      <c r="T627" s="36" t="n">
        <v>70.4</v>
      </c>
      <c r="U627" s="32" t="n">
        <f aca="false">S627*T627</f>
        <v>0</v>
      </c>
      <c r="W627" s="34" t="s">
        <v>2724</v>
      </c>
      <c r="Y627" s="28" t="n">
        <v>9785994932766</v>
      </c>
    </row>
    <row r="628" s="33" customFormat="true" ht="32.25" hidden="false" customHeight="true" outlineLevel="4" collapsed="false">
      <c r="A628" s="23" t="s">
        <v>2725</v>
      </c>
      <c r="B628" s="24" t="s">
        <v>2726</v>
      </c>
      <c r="C628" s="25"/>
      <c r="D628" s="35" t="n">
        <v>3453</v>
      </c>
      <c r="E628" s="27" t="s">
        <v>34</v>
      </c>
      <c r="F628" s="27" t="s">
        <v>233</v>
      </c>
      <c r="G628" s="27" t="s">
        <v>234</v>
      </c>
      <c r="H628" s="27"/>
      <c r="I628" s="27"/>
      <c r="J628" s="28" t="n">
        <v>2025</v>
      </c>
      <c r="K628" s="27" t="s">
        <v>15</v>
      </c>
      <c r="L628" s="27" t="s">
        <v>37</v>
      </c>
      <c r="M628" s="27" t="s">
        <v>51</v>
      </c>
      <c r="N628" s="29" t="n">
        <v>0.094</v>
      </c>
      <c r="O628" s="28" t="n">
        <v>32</v>
      </c>
      <c r="P628" s="27" t="s">
        <v>2727</v>
      </c>
      <c r="Q628" s="28" t="n">
        <v>40</v>
      </c>
      <c r="R628" s="30" t="n">
        <v>10</v>
      </c>
      <c r="S628" s="31"/>
      <c r="T628" s="36" t="n">
        <v>176.4</v>
      </c>
      <c r="U628" s="32" t="n">
        <f aca="false">S628*T628</f>
        <v>0</v>
      </c>
      <c r="W628" s="34" t="s">
        <v>2728</v>
      </c>
      <c r="Y628" s="28" t="n">
        <v>9785994934470</v>
      </c>
    </row>
    <row r="629" s="33" customFormat="true" ht="32.25" hidden="false" customHeight="true" outlineLevel="4" collapsed="false">
      <c r="A629" s="23" t="s">
        <v>2729</v>
      </c>
      <c r="B629" s="24" t="s">
        <v>2730</v>
      </c>
      <c r="C629" s="25"/>
      <c r="D629" s="26" t="n">
        <v>85</v>
      </c>
      <c r="E629" s="27" t="s">
        <v>34</v>
      </c>
      <c r="F629" s="27" t="s">
        <v>233</v>
      </c>
      <c r="G629" s="27" t="s">
        <v>234</v>
      </c>
      <c r="H629" s="27" t="s">
        <v>235</v>
      </c>
      <c r="I629" s="28" t="n">
        <v>4901990000</v>
      </c>
      <c r="J629" s="28" t="n">
        <v>2022</v>
      </c>
      <c r="K629" s="27" t="s">
        <v>15</v>
      </c>
      <c r="L629" s="27" t="s">
        <v>60</v>
      </c>
      <c r="M629" s="27" t="s">
        <v>2691</v>
      </c>
      <c r="N629" s="29" t="n">
        <v>0.044</v>
      </c>
      <c r="O629" s="28" t="n">
        <v>32</v>
      </c>
      <c r="P629" s="27" t="s">
        <v>2731</v>
      </c>
      <c r="Q629" s="28" t="n">
        <v>80</v>
      </c>
      <c r="R629" s="30" t="n">
        <v>10</v>
      </c>
      <c r="S629" s="31"/>
      <c r="T629" s="36" t="n">
        <v>70.4</v>
      </c>
      <c r="U629" s="32" t="n">
        <f aca="false">S629*T629</f>
        <v>0</v>
      </c>
      <c r="W629" s="34" t="s">
        <v>2732</v>
      </c>
      <c r="Y629" s="28" t="n">
        <v>9785994901335</v>
      </c>
    </row>
    <row r="630" s="33" customFormat="true" ht="32.25" hidden="false" customHeight="true" outlineLevel="4" collapsed="false">
      <c r="A630" s="23" t="s">
        <v>2733</v>
      </c>
      <c r="B630" s="24" t="s">
        <v>2734</v>
      </c>
      <c r="C630" s="25"/>
      <c r="D630" s="26" t="n">
        <v>270</v>
      </c>
      <c r="E630" s="27" t="s">
        <v>34</v>
      </c>
      <c r="F630" s="27" t="s">
        <v>233</v>
      </c>
      <c r="G630" s="27" t="s">
        <v>234</v>
      </c>
      <c r="H630" s="27" t="s">
        <v>235</v>
      </c>
      <c r="I630" s="28" t="n">
        <v>4901990000</v>
      </c>
      <c r="J630" s="28" t="n">
        <v>2021</v>
      </c>
      <c r="K630" s="27" t="s">
        <v>15</v>
      </c>
      <c r="L630" s="27" t="s">
        <v>37</v>
      </c>
      <c r="M630" s="27" t="s">
        <v>51</v>
      </c>
      <c r="N630" s="29" t="n">
        <v>0.094</v>
      </c>
      <c r="O630" s="28" t="n">
        <v>32</v>
      </c>
      <c r="P630" s="27" t="s">
        <v>2735</v>
      </c>
      <c r="Q630" s="28" t="n">
        <v>20</v>
      </c>
      <c r="R630" s="30" t="n">
        <v>10</v>
      </c>
      <c r="S630" s="31"/>
      <c r="T630" s="36" t="n">
        <v>176.4</v>
      </c>
      <c r="U630" s="32" t="n">
        <f aca="false">S630*T630</f>
        <v>0</v>
      </c>
      <c r="W630" s="34" t="s">
        <v>2736</v>
      </c>
      <c r="Y630" s="28" t="n">
        <v>9785994927328</v>
      </c>
    </row>
    <row r="631" s="33" customFormat="true" ht="42.75" hidden="false" customHeight="true" outlineLevel="4" collapsed="false">
      <c r="A631" s="23" t="s">
        <v>2737</v>
      </c>
      <c r="B631" s="24" t="s">
        <v>2738</v>
      </c>
      <c r="C631" s="25"/>
      <c r="D631" s="26" t="n">
        <v>193</v>
      </c>
      <c r="E631" s="27" t="s">
        <v>34</v>
      </c>
      <c r="F631" s="27" t="s">
        <v>233</v>
      </c>
      <c r="G631" s="27" t="s">
        <v>234</v>
      </c>
      <c r="H631" s="27" t="s">
        <v>235</v>
      </c>
      <c r="I631" s="28" t="n">
        <v>4901990000</v>
      </c>
      <c r="J631" s="28" t="n">
        <v>2022</v>
      </c>
      <c r="K631" s="27" t="s">
        <v>15</v>
      </c>
      <c r="L631" s="27" t="s">
        <v>60</v>
      </c>
      <c r="M631" s="27" t="s">
        <v>176</v>
      </c>
      <c r="N631" s="29" t="n">
        <v>0.07</v>
      </c>
      <c r="O631" s="28" t="n">
        <v>64</v>
      </c>
      <c r="P631" s="27" t="s">
        <v>2739</v>
      </c>
      <c r="Q631" s="28" t="n">
        <v>60</v>
      </c>
      <c r="R631" s="30" t="n">
        <v>10</v>
      </c>
      <c r="S631" s="31"/>
      <c r="T631" s="36" t="n">
        <v>133.4</v>
      </c>
      <c r="U631" s="32" t="n">
        <f aca="false">S631*T631</f>
        <v>0</v>
      </c>
      <c r="W631" s="34" t="s">
        <v>2740</v>
      </c>
      <c r="Y631" s="28" t="n">
        <v>9785994904022</v>
      </c>
    </row>
    <row r="632" s="33" customFormat="true" ht="32.25" hidden="false" customHeight="true" outlineLevel="4" collapsed="false">
      <c r="A632" s="23" t="s">
        <v>2741</v>
      </c>
      <c r="B632" s="24" t="s">
        <v>2742</v>
      </c>
      <c r="C632" s="25"/>
      <c r="D632" s="35" t="n">
        <v>1252</v>
      </c>
      <c r="E632" s="27" t="s">
        <v>34</v>
      </c>
      <c r="F632" s="27" t="s">
        <v>233</v>
      </c>
      <c r="G632" s="27" t="s">
        <v>234</v>
      </c>
      <c r="H632" s="27" t="s">
        <v>235</v>
      </c>
      <c r="I632" s="27"/>
      <c r="J632" s="28" t="n">
        <v>2025</v>
      </c>
      <c r="K632" s="27" t="s">
        <v>15</v>
      </c>
      <c r="L632" s="27" t="s">
        <v>60</v>
      </c>
      <c r="M632" s="27" t="s">
        <v>1578</v>
      </c>
      <c r="N632" s="29" t="n">
        <v>0.086</v>
      </c>
      <c r="O632" s="28" t="n">
        <v>64</v>
      </c>
      <c r="P632" s="27" t="s">
        <v>2743</v>
      </c>
      <c r="Q632" s="28" t="n">
        <v>70</v>
      </c>
      <c r="R632" s="30" t="n">
        <v>10</v>
      </c>
      <c r="S632" s="31"/>
      <c r="T632" s="36" t="n">
        <v>268.8</v>
      </c>
      <c r="U632" s="32" t="n">
        <f aca="false">S632*T632</f>
        <v>0</v>
      </c>
      <c r="W632" s="34" t="s">
        <v>2744</v>
      </c>
      <c r="Y632" s="28" t="n">
        <v>9785994934432</v>
      </c>
    </row>
    <row r="633" s="33" customFormat="true" ht="32.25" hidden="false" customHeight="true" outlineLevel="4" collapsed="false">
      <c r="A633" s="23" t="s">
        <v>2745</v>
      </c>
      <c r="B633" s="24" t="s">
        <v>2746</v>
      </c>
      <c r="C633" s="25"/>
      <c r="D633" s="35" t="n">
        <v>4040</v>
      </c>
      <c r="E633" s="27" t="s">
        <v>34</v>
      </c>
      <c r="F633" s="27" t="s">
        <v>233</v>
      </c>
      <c r="G633" s="27" t="s">
        <v>234</v>
      </c>
      <c r="H633" s="27" t="s">
        <v>235</v>
      </c>
      <c r="I633" s="27"/>
      <c r="J633" s="28" t="n">
        <v>2025</v>
      </c>
      <c r="K633" s="27" t="s">
        <v>15</v>
      </c>
      <c r="L633" s="27" t="s">
        <v>60</v>
      </c>
      <c r="M633" s="27" t="s">
        <v>1506</v>
      </c>
      <c r="N633" s="29" t="n">
        <v>0.067</v>
      </c>
      <c r="O633" s="28" t="n">
        <v>48</v>
      </c>
      <c r="P633" s="27" t="s">
        <v>2747</v>
      </c>
      <c r="Q633" s="28" t="n">
        <v>60</v>
      </c>
      <c r="R633" s="30" t="n">
        <v>10</v>
      </c>
      <c r="S633" s="31"/>
      <c r="T633" s="36" t="n">
        <v>104</v>
      </c>
      <c r="U633" s="32" t="n">
        <f aca="false">S633*T633</f>
        <v>0</v>
      </c>
      <c r="W633" s="34" t="s">
        <v>2748</v>
      </c>
      <c r="Y633" s="28" t="n">
        <v>9785994933503</v>
      </c>
    </row>
    <row r="634" s="33" customFormat="true" ht="32.25" hidden="false" customHeight="true" outlineLevel="4" collapsed="false">
      <c r="A634" s="23" t="s">
        <v>2749</v>
      </c>
      <c r="B634" s="24" t="s">
        <v>2750</v>
      </c>
      <c r="C634" s="25"/>
      <c r="D634" s="26" t="n">
        <v>35</v>
      </c>
      <c r="E634" s="27" t="s">
        <v>34</v>
      </c>
      <c r="F634" s="27" t="s">
        <v>233</v>
      </c>
      <c r="G634" s="27" t="s">
        <v>234</v>
      </c>
      <c r="H634" s="27" t="s">
        <v>235</v>
      </c>
      <c r="I634" s="28" t="n">
        <v>4901990000</v>
      </c>
      <c r="J634" s="28" t="n">
        <v>2022</v>
      </c>
      <c r="K634" s="27" t="s">
        <v>15</v>
      </c>
      <c r="L634" s="27" t="s">
        <v>60</v>
      </c>
      <c r="M634" s="27" t="s">
        <v>1506</v>
      </c>
      <c r="N634" s="29" t="n">
        <v>0.061</v>
      </c>
      <c r="O634" s="28" t="n">
        <v>48</v>
      </c>
      <c r="P634" s="27" t="s">
        <v>2751</v>
      </c>
      <c r="Q634" s="28" t="n">
        <v>50</v>
      </c>
      <c r="R634" s="30" t="n">
        <v>10</v>
      </c>
      <c r="S634" s="31"/>
      <c r="T634" s="36" t="n">
        <v>104</v>
      </c>
      <c r="U634" s="32" t="n">
        <f aca="false">S634*T634</f>
        <v>0</v>
      </c>
      <c r="W634" s="34" t="s">
        <v>2752</v>
      </c>
      <c r="Y634" s="28" t="n">
        <v>9785994904862</v>
      </c>
    </row>
    <row r="635" s="33" customFormat="true" ht="42.75" hidden="false" customHeight="true" outlineLevel="4" collapsed="false">
      <c r="A635" s="23" t="s">
        <v>2753</v>
      </c>
      <c r="B635" s="24" t="s">
        <v>2754</v>
      </c>
      <c r="C635" s="25"/>
      <c r="D635" s="35" t="n">
        <v>5460</v>
      </c>
      <c r="E635" s="27" t="s">
        <v>34</v>
      </c>
      <c r="F635" s="27" t="s">
        <v>233</v>
      </c>
      <c r="G635" s="27" t="s">
        <v>234</v>
      </c>
      <c r="H635" s="27" t="s">
        <v>235</v>
      </c>
      <c r="I635" s="27"/>
      <c r="J635" s="28" t="n">
        <v>2025</v>
      </c>
      <c r="K635" s="27" t="s">
        <v>15</v>
      </c>
      <c r="L635" s="27" t="s">
        <v>37</v>
      </c>
      <c r="M635" s="27" t="s">
        <v>1014</v>
      </c>
      <c r="N635" s="29" t="n">
        <v>0.09</v>
      </c>
      <c r="O635" s="28" t="n">
        <v>32</v>
      </c>
      <c r="P635" s="27" t="s">
        <v>2755</v>
      </c>
      <c r="Q635" s="28" t="n">
        <v>40</v>
      </c>
      <c r="R635" s="30" t="n">
        <v>10</v>
      </c>
      <c r="S635" s="31"/>
      <c r="T635" s="36" t="n">
        <v>176.4</v>
      </c>
      <c r="U635" s="32" t="n">
        <f aca="false">S635*T635</f>
        <v>0</v>
      </c>
      <c r="W635" s="34" t="s">
        <v>2756</v>
      </c>
      <c r="Y635" s="28" t="n">
        <v>9785994932599</v>
      </c>
    </row>
    <row r="636" s="33" customFormat="true" ht="42.75" hidden="false" customHeight="true" outlineLevel="4" collapsed="false">
      <c r="A636" s="23" t="s">
        <v>2757</v>
      </c>
      <c r="B636" s="24" t="s">
        <v>2758</v>
      </c>
      <c r="C636" s="25"/>
      <c r="D636" s="35" t="n">
        <v>2117</v>
      </c>
      <c r="E636" s="27" t="s">
        <v>34</v>
      </c>
      <c r="F636" s="27" t="s">
        <v>233</v>
      </c>
      <c r="G636" s="27" t="s">
        <v>234</v>
      </c>
      <c r="H636" s="27" t="s">
        <v>235</v>
      </c>
      <c r="I636" s="28" t="n">
        <v>4901990000</v>
      </c>
      <c r="J636" s="28" t="n">
        <v>2024</v>
      </c>
      <c r="K636" s="27" t="s">
        <v>15</v>
      </c>
      <c r="L636" s="27" t="s">
        <v>37</v>
      </c>
      <c r="M636" s="27" t="s">
        <v>1493</v>
      </c>
      <c r="N636" s="29" t="n">
        <v>0.123</v>
      </c>
      <c r="O636" s="28" t="n">
        <v>48</v>
      </c>
      <c r="P636" s="27" t="s">
        <v>2759</v>
      </c>
      <c r="Q636" s="28" t="n">
        <v>40</v>
      </c>
      <c r="R636" s="30" t="n">
        <v>10</v>
      </c>
      <c r="S636" s="31"/>
      <c r="T636" s="36" t="n">
        <v>264.6</v>
      </c>
      <c r="U636" s="32" t="n">
        <f aca="false">S636*T636</f>
        <v>0</v>
      </c>
      <c r="W636" s="34" t="s">
        <v>2760</v>
      </c>
      <c r="Y636" s="28" t="n">
        <v>9785994928875</v>
      </c>
    </row>
    <row r="637" s="33" customFormat="true" ht="32.25" hidden="false" customHeight="true" outlineLevel="4" collapsed="false">
      <c r="A637" s="23" t="s">
        <v>2761</v>
      </c>
      <c r="B637" s="24" t="s">
        <v>2762</v>
      </c>
      <c r="C637" s="25"/>
      <c r="D637" s="35" t="n">
        <v>4210</v>
      </c>
      <c r="E637" s="27" t="s">
        <v>34</v>
      </c>
      <c r="F637" s="27" t="s">
        <v>233</v>
      </c>
      <c r="G637" s="27" t="s">
        <v>234</v>
      </c>
      <c r="H637" s="27" t="s">
        <v>235</v>
      </c>
      <c r="I637" s="28" t="n">
        <v>4901990000</v>
      </c>
      <c r="J637" s="28" t="n">
        <v>2024</v>
      </c>
      <c r="K637" s="27" t="s">
        <v>15</v>
      </c>
      <c r="L637" s="27" t="s">
        <v>1348</v>
      </c>
      <c r="M637" s="27" t="s">
        <v>1493</v>
      </c>
      <c r="N637" s="29" t="n">
        <v>0.123</v>
      </c>
      <c r="O637" s="28" t="n">
        <v>48</v>
      </c>
      <c r="P637" s="27" t="s">
        <v>2763</v>
      </c>
      <c r="Q637" s="28" t="n">
        <v>40</v>
      </c>
      <c r="R637" s="30" t="n">
        <v>10</v>
      </c>
      <c r="S637" s="31"/>
      <c r="T637" s="36" t="n">
        <v>264.6</v>
      </c>
      <c r="U637" s="32" t="n">
        <f aca="false">S637*T637</f>
        <v>0</v>
      </c>
      <c r="W637" s="34" t="s">
        <v>2764</v>
      </c>
      <c r="Y637" s="28" t="n">
        <v>9785994928882</v>
      </c>
    </row>
    <row r="638" s="33" customFormat="true" ht="42.75" hidden="false" customHeight="true" outlineLevel="4" collapsed="false">
      <c r="A638" s="23" t="s">
        <v>2765</v>
      </c>
      <c r="B638" s="24" t="s">
        <v>2766</v>
      </c>
      <c r="C638" s="25"/>
      <c r="D638" s="35" t="n">
        <v>2153</v>
      </c>
      <c r="E638" s="27" t="s">
        <v>34</v>
      </c>
      <c r="F638" s="27" t="s">
        <v>233</v>
      </c>
      <c r="G638" s="27" t="s">
        <v>234</v>
      </c>
      <c r="H638" s="27" t="s">
        <v>235</v>
      </c>
      <c r="I638" s="27"/>
      <c r="J638" s="28" t="n">
        <v>2025</v>
      </c>
      <c r="K638" s="27" t="s">
        <v>15</v>
      </c>
      <c r="L638" s="27" t="s">
        <v>60</v>
      </c>
      <c r="M638" s="27" t="s">
        <v>1506</v>
      </c>
      <c r="N638" s="29" t="n">
        <v>0.061</v>
      </c>
      <c r="O638" s="28" t="n">
        <v>48</v>
      </c>
      <c r="P638" s="27" t="s">
        <v>2767</v>
      </c>
      <c r="Q638" s="28" t="n">
        <v>60</v>
      </c>
      <c r="R638" s="30" t="n">
        <v>10</v>
      </c>
      <c r="S638" s="31"/>
      <c r="T638" s="36" t="n">
        <v>95.6</v>
      </c>
      <c r="U638" s="32" t="n">
        <f aca="false">S638*T638</f>
        <v>0</v>
      </c>
      <c r="W638" s="34" t="s">
        <v>2768</v>
      </c>
      <c r="Y638" s="28" t="n">
        <v>9785994933299</v>
      </c>
    </row>
    <row r="639" s="33" customFormat="true" ht="42.75" hidden="false" customHeight="true" outlineLevel="4" collapsed="false">
      <c r="A639" s="23" t="s">
        <v>2769</v>
      </c>
      <c r="B639" s="24" t="s">
        <v>2770</v>
      </c>
      <c r="C639" s="25"/>
      <c r="D639" s="26" t="n">
        <v>40</v>
      </c>
      <c r="E639" s="27" t="s">
        <v>34</v>
      </c>
      <c r="F639" s="27" t="s">
        <v>233</v>
      </c>
      <c r="G639" s="27" t="s">
        <v>234</v>
      </c>
      <c r="H639" s="27" t="s">
        <v>235</v>
      </c>
      <c r="I639" s="28" t="n">
        <v>4901990000</v>
      </c>
      <c r="J639" s="28" t="n">
        <v>2023</v>
      </c>
      <c r="K639" s="27" t="s">
        <v>15</v>
      </c>
      <c r="L639" s="27" t="s">
        <v>60</v>
      </c>
      <c r="M639" s="27" t="s">
        <v>1506</v>
      </c>
      <c r="N639" s="29" t="n">
        <v>0.061</v>
      </c>
      <c r="O639" s="28" t="n">
        <v>48</v>
      </c>
      <c r="P639" s="27" t="s">
        <v>2771</v>
      </c>
      <c r="Q639" s="28" t="n">
        <v>80</v>
      </c>
      <c r="R639" s="30" t="n">
        <v>10</v>
      </c>
      <c r="S639" s="31"/>
      <c r="T639" s="36" t="n">
        <v>95.6</v>
      </c>
      <c r="U639" s="32" t="n">
        <f aca="false">S639*T639</f>
        <v>0</v>
      </c>
      <c r="W639" s="34" t="s">
        <v>2772</v>
      </c>
      <c r="Y639" s="28" t="n">
        <v>9785994905371</v>
      </c>
    </row>
    <row r="640" s="33" customFormat="true" ht="21.75" hidden="false" customHeight="true" outlineLevel="4" collapsed="false">
      <c r="A640" s="23" t="s">
        <v>2773</v>
      </c>
      <c r="B640" s="24" t="s">
        <v>2774</v>
      </c>
      <c r="C640" s="25"/>
      <c r="D640" s="35" t="n">
        <v>1902</v>
      </c>
      <c r="E640" s="27" t="s">
        <v>34</v>
      </c>
      <c r="F640" s="27" t="s">
        <v>233</v>
      </c>
      <c r="G640" s="27" t="s">
        <v>234</v>
      </c>
      <c r="H640" s="27" t="s">
        <v>235</v>
      </c>
      <c r="I640" s="28" t="n">
        <v>4901990000</v>
      </c>
      <c r="J640" s="28" t="n">
        <v>2023</v>
      </c>
      <c r="K640" s="27" t="s">
        <v>15</v>
      </c>
      <c r="L640" s="27" t="s">
        <v>60</v>
      </c>
      <c r="M640" s="27" t="s">
        <v>2775</v>
      </c>
      <c r="N640" s="29" t="n">
        <v>0.061</v>
      </c>
      <c r="O640" s="28" t="n">
        <v>48</v>
      </c>
      <c r="P640" s="27" t="s">
        <v>2776</v>
      </c>
      <c r="Q640" s="28" t="n">
        <v>80</v>
      </c>
      <c r="R640" s="30" t="n">
        <v>10</v>
      </c>
      <c r="S640" s="31"/>
      <c r="T640" s="36" t="n">
        <v>95.6</v>
      </c>
      <c r="U640" s="32" t="n">
        <f aca="false">S640*T640</f>
        <v>0</v>
      </c>
      <c r="W640" s="34" t="s">
        <v>2777</v>
      </c>
      <c r="Y640" s="28" t="n">
        <v>9785891448612</v>
      </c>
    </row>
    <row r="641" s="33" customFormat="true" ht="32.25" hidden="false" customHeight="true" outlineLevel="4" collapsed="false">
      <c r="A641" s="23" t="s">
        <v>2778</v>
      </c>
      <c r="B641" s="24" t="s">
        <v>2779</v>
      </c>
      <c r="C641" s="25"/>
      <c r="D641" s="35" t="n">
        <v>1312</v>
      </c>
      <c r="E641" s="27" t="s">
        <v>34</v>
      </c>
      <c r="F641" s="27" t="s">
        <v>233</v>
      </c>
      <c r="G641" s="27" t="s">
        <v>234</v>
      </c>
      <c r="H641" s="27" t="s">
        <v>235</v>
      </c>
      <c r="I641" s="28" t="n">
        <v>4901990000</v>
      </c>
      <c r="J641" s="28" t="n">
        <v>2021</v>
      </c>
      <c r="K641" s="27" t="s">
        <v>15</v>
      </c>
      <c r="L641" s="27" t="s">
        <v>37</v>
      </c>
      <c r="M641" s="27" t="s">
        <v>1552</v>
      </c>
      <c r="N641" s="29" t="n">
        <v>0.125</v>
      </c>
      <c r="O641" s="28" t="n">
        <v>48</v>
      </c>
      <c r="P641" s="27" t="s">
        <v>2780</v>
      </c>
      <c r="Q641" s="28" t="n">
        <v>40</v>
      </c>
      <c r="R641" s="30" t="n">
        <v>10</v>
      </c>
      <c r="S641" s="31"/>
      <c r="T641" s="36" t="n">
        <v>254.1</v>
      </c>
      <c r="U641" s="32" t="n">
        <f aca="false">S641*T641</f>
        <v>0</v>
      </c>
      <c r="W641" s="34" t="s">
        <v>2781</v>
      </c>
      <c r="Y641" s="28" t="n">
        <v>9785994927595</v>
      </c>
    </row>
    <row r="642" s="33" customFormat="true" ht="32.25" hidden="false" customHeight="true" outlineLevel="4" collapsed="false">
      <c r="A642" s="23" t="s">
        <v>2782</v>
      </c>
      <c r="B642" s="24" t="s">
        <v>2783</v>
      </c>
      <c r="C642" s="25"/>
      <c r="D642" s="35" t="n">
        <v>6374</v>
      </c>
      <c r="E642" s="27" t="s">
        <v>34</v>
      </c>
      <c r="F642" s="27" t="s">
        <v>233</v>
      </c>
      <c r="G642" s="27" t="s">
        <v>234</v>
      </c>
      <c r="H642" s="27" t="s">
        <v>235</v>
      </c>
      <c r="I642" s="27"/>
      <c r="J642" s="28" t="n">
        <v>2025</v>
      </c>
      <c r="K642" s="27" t="s">
        <v>15</v>
      </c>
      <c r="L642" s="27" t="s">
        <v>60</v>
      </c>
      <c r="M642" s="27" t="s">
        <v>1506</v>
      </c>
      <c r="N642" s="29" t="n">
        <v>0.074</v>
      </c>
      <c r="O642" s="28" t="n">
        <v>64</v>
      </c>
      <c r="P642" s="27" t="s">
        <v>2784</v>
      </c>
      <c r="Q642" s="28" t="n">
        <v>60</v>
      </c>
      <c r="R642" s="30" t="n">
        <v>10</v>
      </c>
      <c r="S642" s="31"/>
      <c r="T642" s="36" t="n">
        <v>108.2</v>
      </c>
      <c r="U642" s="32" t="n">
        <f aca="false">S642*T642</f>
        <v>0</v>
      </c>
      <c r="W642" s="34" t="s">
        <v>2785</v>
      </c>
      <c r="Y642" s="28" t="n">
        <v>9785994933305</v>
      </c>
    </row>
    <row r="643" customFormat="false" ht="11.25" hidden="false" customHeight="true" outlineLevel="3" collapsed="false">
      <c r="A643" s="17"/>
      <c r="B643" s="45" t="s">
        <v>2786</v>
      </c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39" t="n">
        <v>0</v>
      </c>
      <c r="O643" s="19"/>
      <c r="P643" s="19"/>
      <c r="Q643" s="19"/>
      <c r="R643" s="19"/>
      <c r="S643" s="19"/>
      <c r="T643" s="19"/>
      <c r="U643" s="32" t="n">
        <f aca="false">S643*T643</f>
        <v>0</v>
      </c>
      <c r="Y643" s="21"/>
    </row>
    <row r="644" s="33" customFormat="true" ht="53.25" hidden="false" customHeight="true" outlineLevel="4" collapsed="false">
      <c r="A644" s="23" t="s">
        <v>2787</v>
      </c>
      <c r="B644" s="24" t="s">
        <v>2788</v>
      </c>
      <c r="C644" s="25"/>
      <c r="D644" s="35" t="n">
        <v>3803</v>
      </c>
      <c r="E644" s="27" t="s">
        <v>34</v>
      </c>
      <c r="F644" s="27"/>
      <c r="G644" s="27" t="s">
        <v>234</v>
      </c>
      <c r="H644" s="27" t="s">
        <v>235</v>
      </c>
      <c r="I644" s="27"/>
      <c r="J644" s="28" t="n">
        <v>2023</v>
      </c>
      <c r="K644" s="27"/>
      <c r="L644" s="27" t="s">
        <v>2668</v>
      </c>
      <c r="M644" s="27" t="s">
        <v>2789</v>
      </c>
      <c r="N644" s="29" t="n">
        <v>0.23</v>
      </c>
      <c r="O644" s="28" t="n">
        <v>8</v>
      </c>
      <c r="P644" s="27" t="s">
        <v>2790</v>
      </c>
      <c r="Q644" s="28" t="n">
        <v>1</v>
      </c>
      <c r="R644" s="30" t="n">
        <v>20</v>
      </c>
      <c r="S644" s="31"/>
      <c r="T644" s="36" t="n">
        <v>314</v>
      </c>
      <c r="U644" s="32" t="n">
        <f aca="false">S644*T644</f>
        <v>0</v>
      </c>
      <c r="W644" s="34" t="s">
        <v>2791</v>
      </c>
      <c r="Y644" s="28" t="n">
        <v>9785994932087</v>
      </c>
    </row>
    <row r="645" s="33" customFormat="true" ht="53.25" hidden="false" customHeight="true" outlineLevel="4" collapsed="false">
      <c r="A645" s="23" t="s">
        <v>2792</v>
      </c>
      <c r="B645" s="24" t="s">
        <v>2793</v>
      </c>
      <c r="C645" s="25"/>
      <c r="D645" s="35" t="n">
        <v>4295</v>
      </c>
      <c r="E645" s="27" t="s">
        <v>34</v>
      </c>
      <c r="F645" s="27"/>
      <c r="G645" s="27" t="s">
        <v>234</v>
      </c>
      <c r="H645" s="27" t="s">
        <v>235</v>
      </c>
      <c r="I645" s="27"/>
      <c r="J645" s="28" t="n">
        <v>2023</v>
      </c>
      <c r="K645" s="27"/>
      <c r="L645" s="27" t="s">
        <v>1348</v>
      </c>
      <c r="M645" s="27" t="s">
        <v>2789</v>
      </c>
      <c r="N645" s="29" t="n">
        <v>0.23</v>
      </c>
      <c r="O645" s="28" t="n">
        <v>8</v>
      </c>
      <c r="P645" s="27" t="s">
        <v>2794</v>
      </c>
      <c r="Q645" s="28" t="n">
        <v>1</v>
      </c>
      <c r="R645" s="30" t="n">
        <v>20</v>
      </c>
      <c r="S645" s="31"/>
      <c r="T645" s="36" t="n">
        <v>314</v>
      </c>
      <c r="U645" s="32" t="n">
        <f aca="false">S645*T645</f>
        <v>0</v>
      </c>
      <c r="W645" s="34" t="s">
        <v>2795</v>
      </c>
      <c r="Y645" s="28" t="n">
        <v>9785994932759</v>
      </c>
    </row>
    <row r="646" s="33" customFormat="true" ht="53.25" hidden="false" customHeight="true" outlineLevel="4" collapsed="false">
      <c r="A646" s="23" t="s">
        <v>2796</v>
      </c>
      <c r="B646" s="24" t="s">
        <v>2797</v>
      </c>
      <c r="C646" s="25"/>
      <c r="D646" s="35" t="n">
        <v>3149</v>
      </c>
      <c r="E646" s="27" t="s">
        <v>34</v>
      </c>
      <c r="F646" s="27"/>
      <c r="G646" s="27" t="s">
        <v>234</v>
      </c>
      <c r="H646" s="27" t="s">
        <v>235</v>
      </c>
      <c r="I646" s="27"/>
      <c r="J646" s="28" t="n">
        <v>2023</v>
      </c>
      <c r="K646" s="27"/>
      <c r="L646" s="27" t="s">
        <v>2668</v>
      </c>
      <c r="M646" s="27" t="s">
        <v>2789</v>
      </c>
      <c r="N646" s="29" t="n">
        <v>0.23</v>
      </c>
      <c r="O646" s="28" t="n">
        <v>8</v>
      </c>
      <c r="P646" s="27" t="s">
        <v>2798</v>
      </c>
      <c r="Q646" s="28" t="n">
        <v>1</v>
      </c>
      <c r="R646" s="30" t="n">
        <v>20</v>
      </c>
      <c r="S646" s="31"/>
      <c r="T646" s="36" t="n">
        <v>314</v>
      </c>
      <c r="U646" s="32" t="n">
        <f aca="false">S646*T646</f>
        <v>0</v>
      </c>
      <c r="W646" s="34" t="s">
        <v>2799</v>
      </c>
      <c r="Y646" s="28" t="n">
        <v>9785994932902</v>
      </c>
    </row>
    <row r="647" s="33" customFormat="true" ht="32.25" hidden="false" customHeight="true" outlineLevel="4" collapsed="false">
      <c r="A647" s="23" t="s">
        <v>2800</v>
      </c>
      <c r="B647" s="24" t="s">
        <v>2801</v>
      </c>
      <c r="C647" s="25"/>
      <c r="D647" s="35" t="n">
        <v>4552</v>
      </c>
      <c r="E647" s="27" t="s">
        <v>34</v>
      </c>
      <c r="F647" s="27"/>
      <c r="G647" s="27" t="s">
        <v>234</v>
      </c>
      <c r="H647" s="27" t="s">
        <v>235</v>
      </c>
      <c r="I647" s="27"/>
      <c r="J647" s="28" t="n">
        <v>2024</v>
      </c>
      <c r="K647" s="27"/>
      <c r="L647" s="27"/>
      <c r="M647" s="27" t="s">
        <v>2789</v>
      </c>
      <c r="N647" s="29" t="n">
        <v>0.23</v>
      </c>
      <c r="O647" s="28" t="n">
        <v>8</v>
      </c>
      <c r="P647" s="27" t="s">
        <v>2802</v>
      </c>
      <c r="Q647" s="28" t="n">
        <v>1</v>
      </c>
      <c r="R647" s="30" t="n">
        <v>20</v>
      </c>
      <c r="S647" s="31"/>
      <c r="T647" s="36" t="n">
        <v>314</v>
      </c>
      <c r="U647" s="32" t="n">
        <f aca="false">S647*T647</f>
        <v>0</v>
      </c>
      <c r="W647" s="34" t="s">
        <v>2803</v>
      </c>
      <c r="Y647" s="28" t="n">
        <v>9785994933237</v>
      </c>
    </row>
    <row r="648" customFormat="false" ht="11.25" hidden="false" customHeight="true" outlineLevel="3" collapsed="false">
      <c r="A648" s="17"/>
      <c r="B648" s="45" t="s">
        <v>2804</v>
      </c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39" t="n">
        <v>0</v>
      </c>
      <c r="O648" s="19"/>
      <c r="P648" s="19"/>
      <c r="Q648" s="19"/>
      <c r="R648" s="19"/>
      <c r="S648" s="19"/>
      <c r="T648" s="19"/>
      <c r="U648" s="32" t="n">
        <f aca="false">S648*T648</f>
        <v>0</v>
      </c>
      <c r="Y648" s="21"/>
    </row>
    <row r="649" s="33" customFormat="true" ht="21.75" hidden="false" customHeight="true" outlineLevel="4" collapsed="false">
      <c r="A649" s="23" t="s">
        <v>2805</v>
      </c>
      <c r="B649" s="24" t="s">
        <v>2806</v>
      </c>
      <c r="C649" s="25"/>
      <c r="D649" s="35" t="n">
        <v>2419</v>
      </c>
      <c r="E649" s="27" t="s">
        <v>34</v>
      </c>
      <c r="F649" s="27" t="s">
        <v>1798</v>
      </c>
      <c r="G649" s="27" t="s">
        <v>234</v>
      </c>
      <c r="H649" s="27" t="s">
        <v>235</v>
      </c>
      <c r="I649" s="27"/>
      <c r="J649" s="28" t="n">
        <v>2024</v>
      </c>
      <c r="K649" s="27"/>
      <c r="L649" s="27" t="s">
        <v>1348</v>
      </c>
      <c r="M649" s="27" t="s">
        <v>38</v>
      </c>
      <c r="N649" s="29" t="n">
        <v>0.102</v>
      </c>
      <c r="O649" s="28" t="n">
        <v>5</v>
      </c>
      <c r="P649" s="27" t="s">
        <v>2807</v>
      </c>
      <c r="Q649" s="28" t="n">
        <v>1</v>
      </c>
      <c r="R649" s="30" t="n">
        <v>10</v>
      </c>
      <c r="S649" s="31"/>
      <c r="T649" s="36" t="n">
        <v>162.8</v>
      </c>
      <c r="U649" s="32" t="n">
        <f aca="false">S649*T649</f>
        <v>0</v>
      </c>
      <c r="W649" s="34" t="s">
        <v>2808</v>
      </c>
      <c r="Y649" s="28" t="n">
        <v>9785994932926</v>
      </c>
    </row>
    <row r="650" s="33" customFormat="true" ht="21.75" hidden="false" customHeight="true" outlineLevel="4" collapsed="false">
      <c r="A650" s="23" t="s">
        <v>2809</v>
      </c>
      <c r="B650" s="24" t="s">
        <v>2810</v>
      </c>
      <c r="C650" s="25"/>
      <c r="D650" s="35" t="n">
        <v>2418</v>
      </c>
      <c r="E650" s="27" t="s">
        <v>34</v>
      </c>
      <c r="F650" s="27" t="s">
        <v>1798</v>
      </c>
      <c r="G650" s="27" t="s">
        <v>234</v>
      </c>
      <c r="H650" s="27" t="s">
        <v>235</v>
      </c>
      <c r="I650" s="27"/>
      <c r="J650" s="28" t="n">
        <v>2024</v>
      </c>
      <c r="K650" s="27"/>
      <c r="L650" s="27" t="s">
        <v>1348</v>
      </c>
      <c r="M650" s="27" t="s">
        <v>38</v>
      </c>
      <c r="N650" s="29" t="n">
        <v>0.102</v>
      </c>
      <c r="O650" s="28" t="n">
        <v>5</v>
      </c>
      <c r="P650" s="27" t="s">
        <v>2811</v>
      </c>
      <c r="Q650" s="28" t="n">
        <v>1</v>
      </c>
      <c r="R650" s="30" t="n">
        <v>10</v>
      </c>
      <c r="S650" s="31"/>
      <c r="T650" s="36" t="n">
        <v>162.8</v>
      </c>
      <c r="U650" s="32" t="n">
        <f aca="false">S650*T650</f>
        <v>0</v>
      </c>
      <c r="W650" s="34" t="s">
        <v>2812</v>
      </c>
      <c r="Y650" s="28" t="n">
        <v>9785994933015</v>
      </c>
    </row>
    <row r="651" s="33" customFormat="true" ht="21.75" hidden="false" customHeight="true" outlineLevel="4" collapsed="false">
      <c r="A651" s="23" t="s">
        <v>2813</v>
      </c>
      <c r="B651" s="24" t="s">
        <v>2814</v>
      </c>
      <c r="C651" s="25"/>
      <c r="D651" s="35" t="n">
        <v>2406</v>
      </c>
      <c r="E651" s="27" t="s">
        <v>34</v>
      </c>
      <c r="F651" s="27" t="s">
        <v>1798</v>
      </c>
      <c r="G651" s="27" t="s">
        <v>234</v>
      </c>
      <c r="H651" s="27" t="s">
        <v>235</v>
      </c>
      <c r="I651" s="27"/>
      <c r="J651" s="28" t="n">
        <v>2024</v>
      </c>
      <c r="K651" s="27"/>
      <c r="L651" s="27" t="s">
        <v>1348</v>
      </c>
      <c r="M651" s="27" t="s">
        <v>38</v>
      </c>
      <c r="N651" s="29" t="n">
        <v>0.102</v>
      </c>
      <c r="O651" s="28" t="n">
        <v>5</v>
      </c>
      <c r="P651" s="27" t="s">
        <v>2815</v>
      </c>
      <c r="Q651" s="28" t="n">
        <v>1</v>
      </c>
      <c r="R651" s="30" t="n">
        <v>10</v>
      </c>
      <c r="S651" s="31"/>
      <c r="T651" s="36" t="n">
        <v>162.8</v>
      </c>
      <c r="U651" s="32" t="n">
        <f aca="false">S651*T651</f>
        <v>0</v>
      </c>
      <c r="W651" s="34" t="s">
        <v>2816</v>
      </c>
      <c r="Y651" s="28" t="n">
        <v>9785994933022</v>
      </c>
    </row>
    <row r="652" s="33" customFormat="true" ht="21.75" hidden="false" customHeight="true" outlineLevel="4" collapsed="false">
      <c r="A652" s="23" t="s">
        <v>2817</v>
      </c>
      <c r="B652" s="24" t="s">
        <v>2818</v>
      </c>
      <c r="C652" s="25"/>
      <c r="D652" s="35" t="n">
        <v>2419</v>
      </c>
      <c r="E652" s="27" t="s">
        <v>34</v>
      </c>
      <c r="F652" s="27" t="s">
        <v>1798</v>
      </c>
      <c r="G652" s="27" t="s">
        <v>234</v>
      </c>
      <c r="H652" s="27" t="s">
        <v>235</v>
      </c>
      <c r="I652" s="27"/>
      <c r="J652" s="28" t="n">
        <v>2024</v>
      </c>
      <c r="K652" s="27"/>
      <c r="L652" s="27" t="s">
        <v>1348</v>
      </c>
      <c r="M652" s="27" t="s">
        <v>38</v>
      </c>
      <c r="N652" s="29" t="n">
        <v>0.102</v>
      </c>
      <c r="O652" s="28" t="n">
        <v>5</v>
      </c>
      <c r="P652" s="27" t="s">
        <v>2819</v>
      </c>
      <c r="Q652" s="28" t="n">
        <v>1</v>
      </c>
      <c r="R652" s="30" t="n">
        <v>10</v>
      </c>
      <c r="S652" s="31"/>
      <c r="T652" s="36" t="n">
        <v>162.8</v>
      </c>
      <c r="U652" s="32" t="n">
        <f aca="false">S652*T652</f>
        <v>0</v>
      </c>
      <c r="W652" s="34" t="s">
        <v>2820</v>
      </c>
      <c r="Y652" s="28" t="n">
        <v>9785994933039</v>
      </c>
    </row>
    <row r="653" customFormat="false" ht="11.25" hidden="false" customHeight="true" outlineLevel="3" collapsed="false">
      <c r="A653" s="17"/>
      <c r="B653" s="45" t="s">
        <v>2821</v>
      </c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39" t="n">
        <v>0</v>
      </c>
      <c r="O653" s="19"/>
      <c r="P653" s="19"/>
      <c r="Q653" s="19"/>
      <c r="R653" s="19"/>
      <c r="S653" s="19"/>
      <c r="T653" s="19"/>
      <c r="U653" s="32" t="n">
        <f aca="false">S653*T653</f>
        <v>0</v>
      </c>
      <c r="Y653" s="21"/>
    </row>
    <row r="654" s="33" customFormat="true" ht="21.75" hidden="false" customHeight="true" outlineLevel="4" collapsed="false">
      <c r="A654" s="23" t="s">
        <v>2822</v>
      </c>
      <c r="B654" s="24" t="s">
        <v>2823</v>
      </c>
      <c r="C654" s="25"/>
      <c r="D654" s="26" t="n">
        <v>5</v>
      </c>
      <c r="E654" s="27" t="s">
        <v>34</v>
      </c>
      <c r="F654" s="27"/>
      <c r="G654" s="27" t="s">
        <v>2824</v>
      </c>
      <c r="H654" s="27" t="s">
        <v>1734</v>
      </c>
      <c r="I654" s="27"/>
      <c r="J654" s="28" t="n">
        <v>2024</v>
      </c>
      <c r="K654" s="27" t="s">
        <v>15</v>
      </c>
      <c r="L654" s="27" t="s">
        <v>37</v>
      </c>
      <c r="M654" s="27" t="s">
        <v>2044</v>
      </c>
      <c r="N654" s="29" t="n">
        <v>0.168</v>
      </c>
      <c r="O654" s="28" t="n">
        <v>32</v>
      </c>
      <c r="P654" s="28" t="n">
        <v>4630112047530</v>
      </c>
      <c r="Q654" s="28" t="n">
        <v>1</v>
      </c>
      <c r="R654" s="30" t="n">
        <v>10</v>
      </c>
      <c r="S654" s="31"/>
      <c r="T654" s="36" t="n">
        <v>276</v>
      </c>
      <c r="U654" s="32" t="n">
        <f aca="false">S654*T654</f>
        <v>0</v>
      </c>
      <c r="W654" s="34" t="s">
        <v>2825</v>
      </c>
      <c r="Y654" s="28" t="n">
        <v>4630112047530</v>
      </c>
    </row>
    <row r="655" s="33" customFormat="true" ht="21.75" hidden="false" customHeight="true" outlineLevel="4" collapsed="false">
      <c r="A655" s="23" t="s">
        <v>2826</v>
      </c>
      <c r="B655" s="24" t="s">
        <v>2827</v>
      </c>
      <c r="C655" s="25"/>
      <c r="D655" s="26" t="n">
        <v>933</v>
      </c>
      <c r="E655" s="27" t="s">
        <v>34</v>
      </c>
      <c r="F655" s="27"/>
      <c r="G655" s="27" t="s">
        <v>234</v>
      </c>
      <c r="H655" s="27" t="s">
        <v>1734</v>
      </c>
      <c r="I655" s="27"/>
      <c r="J655" s="28" t="n">
        <v>2024</v>
      </c>
      <c r="K655" s="27" t="s">
        <v>15</v>
      </c>
      <c r="L655" s="27" t="s">
        <v>37</v>
      </c>
      <c r="M655" s="27" t="s">
        <v>2044</v>
      </c>
      <c r="N655" s="29" t="n">
        <v>0.042</v>
      </c>
      <c r="O655" s="28" t="n">
        <v>8</v>
      </c>
      <c r="P655" s="27" t="s">
        <v>2828</v>
      </c>
      <c r="Q655" s="28" t="n">
        <v>50</v>
      </c>
      <c r="R655" s="30" t="n">
        <v>10</v>
      </c>
      <c r="S655" s="31"/>
      <c r="T655" s="36" t="n">
        <v>77</v>
      </c>
      <c r="U655" s="32" t="n">
        <f aca="false">S655*T655</f>
        <v>0</v>
      </c>
      <c r="W655" s="34" t="s">
        <v>2829</v>
      </c>
      <c r="Y655" s="28" t="n">
        <v>9785994932940</v>
      </c>
    </row>
    <row r="656" s="33" customFormat="true" ht="21.75" hidden="false" customHeight="true" outlineLevel="4" collapsed="false">
      <c r="A656" s="23" t="s">
        <v>2830</v>
      </c>
      <c r="B656" s="24" t="s">
        <v>2831</v>
      </c>
      <c r="C656" s="25"/>
      <c r="D656" s="35" t="n">
        <v>1719</v>
      </c>
      <c r="E656" s="27" t="s">
        <v>34</v>
      </c>
      <c r="F656" s="27"/>
      <c r="G656" s="27" t="s">
        <v>234</v>
      </c>
      <c r="H656" s="27" t="s">
        <v>1734</v>
      </c>
      <c r="I656" s="27"/>
      <c r="J656" s="28" t="n">
        <v>2024</v>
      </c>
      <c r="K656" s="27" t="s">
        <v>15</v>
      </c>
      <c r="L656" s="27" t="s">
        <v>37</v>
      </c>
      <c r="M656" s="27" t="s">
        <v>2044</v>
      </c>
      <c r="N656" s="29" t="n">
        <v>0.042</v>
      </c>
      <c r="O656" s="28" t="n">
        <v>8</v>
      </c>
      <c r="P656" s="27" t="s">
        <v>2832</v>
      </c>
      <c r="Q656" s="28" t="n">
        <v>50</v>
      </c>
      <c r="R656" s="30" t="n">
        <v>10</v>
      </c>
      <c r="S656" s="31"/>
      <c r="T656" s="36" t="n">
        <v>77</v>
      </c>
      <c r="U656" s="32" t="n">
        <f aca="false">S656*T656</f>
        <v>0</v>
      </c>
      <c r="W656" s="34" t="s">
        <v>2833</v>
      </c>
      <c r="Y656" s="28" t="n">
        <v>9785994932957</v>
      </c>
    </row>
    <row r="657" s="33" customFormat="true" ht="32.25" hidden="false" customHeight="true" outlineLevel="4" collapsed="false">
      <c r="A657" s="23" t="s">
        <v>2834</v>
      </c>
      <c r="B657" s="24" t="s">
        <v>2835</v>
      </c>
      <c r="C657" s="25"/>
      <c r="D657" s="35" t="n">
        <v>1144</v>
      </c>
      <c r="E657" s="27" t="s">
        <v>34</v>
      </c>
      <c r="F657" s="27"/>
      <c r="G657" s="27" t="s">
        <v>234</v>
      </c>
      <c r="H657" s="27" t="s">
        <v>1734</v>
      </c>
      <c r="I657" s="27"/>
      <c r="J657" s="28" t="n">
        <v>2024</v>
      </c>
      <c r="K657" s="27" t="s">
        <v>15</v>
      </c>
      <c r="L657" s="27" t="s">
        <v>60</v>
      </c>
      <c r="M657" s="27" t="s">
        <v>2044</v>
      </c>
      <c r="N657" s="29" t="n">
        <v>0.042</v>
      </c>
      <c r="O657" s="28" t="n">
        <v>8</v>
      </c>
      <c r="P657" s="27" t="s">
        <v>2836</v>
      </c>
      <c r="Q657" s="28" t="n">
        <v>100</v>
      </c>
      <c r="R657" s="30" t="n">
        <v>10</v>
      </c>
      <c r="S657" s="31"/>
      <c r="T657" s="36" t="n">
        <v>60</v>
      </c>
      <c r="U657" s="32" t="n">
        <f aca="false">S657*T657</f>
        <v>0</v>
      </c>
      <c r="W657" s="34" t="s">
        <v>2837</v>
      </c>
      <c r="Y657" s="28" t="n">
        <v>9785994932964</v>
      </c>
    </row>
    <row r="658" s="33" customFormat="true" ht="32.25" hidden="false" customHeight="true" outlineLevel="4" collapsed="false">
      <c r="A658" s="23" t="s">
        <v>2838</v>
      </c>
      <c r="B658" s="24" t="s">
        <v>2839</v>
      </c>
      <c r="C658" s="25"/>
      <c r="D658" s="35" t="n">
        <v>1309</v>
      </c>
      <c r="E658" s="27" t="s">
        <v>34</v>
      </c>
      <c r="F658" s="27"/>
      <c r="G658" s="27" t="s">
        <v>234</v>
      </c>
      <c r="H658" s="27" t="s">
        <v>1734</v>
      </c>
      <c r="I658" s="27"/>
      <c r="J658" s="28" t="n">
        <v>2024</v>
      </c>
      <c r="K658" s="27" t="s">
        <v>15</v>
      </c>
      <c r="L658" s="27" t="s">
        <v>60</v>
      </c>
      <c r="M658" s="27" t="s">
        <v>2044</v>
      </c>
      <c r="N658" s="29" t="n">
        <v>0.042</v>
      </c>
      <c r="O658" s="28" t="n">
        <v>8</v>
      </c>
      <c r="P658" s="27" t="s">
        <v>2840</v>
      </c>
      <c r="Q658" s="28" t="n">
        <v>100</v>
      </c>
      <c r="R658" s="30" t="n">
        <v>10</v>
      </c>
      <c r="S658" s="31"/>
      <c r="T658" s="36" t="n">
        <v>60</v>
      </c>
      <c r="U658" s="32" t="n">
        <f aca="false">S658*T658</f>
        <v>0</v>
      </c>
      <c r="W658" s="34" t="s">
        <v>2841</v>
      </c>
      <c r="Y658" s="28" t="n">
        <v>9785994932971</v>
      </c>
    </row>
    <row r="659" customFormat="false" ht="11.25" hidden="false" customHeight="true" outlineLevel="3" collapsed="false">
      <c r="A659" s="17"/>
      <c r="B659" s="45" t="s">
        <v>2842</v>
      </c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39" t="n">
        <v>0</v>
      </c>
      <c r="O659" s="19"/>
      <c r="P659" s="19"/>
      <c r="Q659" s="19"/>
      <c r="R659" s="19"/>
      <c r="S659" s="19"/>
      <c r="T659" s="19"/>
      <c r="U659" s="32" t="n">
        <f aca="false">S659*T659</f>
        <v>0</v>
      </c>
      <c r="Y659" s="21"/>
    </row>
    <row r="660" s="33" customFormat="true" ht="32.25" hidden="false" customHeight="true" outlineLevel="4" collapsed="false">
      <c r="A660" s="23" t="s">
        <v>2843</v>
      </c>
      <c r="B660" s="24" t="s">
        <v>2844</v>
      </c>
      <c r="C660" s="25"/>
      <c r="D660" s="26" t="n">
        <v>77</v>
      </c>
      <c r="E660" s="27" t="s">
        <v>34</v>
      </c>
      <c r="F660" s="27"/>
      <c r="G660" s="27" t="s">
        <v>2845</v>
      </c>
      <c r="H660" s="27" t="s">
        <v>235</v>
      </c>
      <c r="I660" s="27"/>
      <c r="J660" s="28" t="n">
        <v>2024</v>
      </c>
      <c r="K660" s="27"/>
      <c r="L660" s="27"/>
      <c r="M660" s="27" t="s">
        <v>2846</v>
      </c>
      <c r="N660" s="29" t="n">
        <v>0.1</v>
      </c>
      <c r="O660" s="28" t="n">
        <v>12</v>
      </c>
      <c r="P660" s="28" t="n">
        <v>4630112061192</v>
      </c>
      <c r="Q660" s="28" t="n">
        <v>1</v>
      </c>
      <c r="R660" s="30" t="n">
        <v>10</v>
      </c>
      <c r="S660" s="31"/>
      <c r="T660" s="36" t="n">
        <v>180.6</v>
      </c>
      <c r="U660" s="32" t="n">
        <f aca="false">S660*T660</f>
        <v>0</v>
      </c>
      <c r="W660" s="34" t="s">
        <v>2847</v>
      </c>
      <c r="Y660" s="28" t="n">
        <v>4630112061192</v>
      </c>
    </row>
    <row r="661" s="33" customFormat="true" ht="32.25" hidden="false" customHeight="true" outlineLevel="4" collapsed="false">
      <c r="A661" s="23" t="s">
        <v>2848</v>
      </c>
      <c r="B661" s="24" t="s">
        <v>2849</v>
      </c>
      <c r="C661" s="25"/>
      <c r="D661" s="26" t="n">
        <v>108</v>
      </c>
      <c r="E661" s="27" t="s">
        <v>34</v>
      </c>
      <c r="F661" s="27"/>
      <c r="G661" s="27" t="s">
        <v>2845</v>
      </c>
      <c r="H661" s="27" t="s">
        <v>235</v>
      </c>
      <c r="I661" s="27"/>
      <c r="J661" s="28" t="n">
        <v>2024</v>
      </c>
      <c r="K661" s="27"/>
      <c r="L661" s="27"/>
      <c r="M661" s="27" t="s">
        <v>2850</v>
      </c>
      <c r="N661" s="29" t="n">
        <v>0.063</v>
      </c>
      <c r="O661" s="27"/>
      <c r="P661" s="28" t="n">
        <v>4630112057966</v>
      </c>
      <c r="Q661" s="28" t="n">
        <v>1</v>
      </c>
      <c r="R661" s="30" t="n">
        <v>10</v>
      </c>
      <c r="S661" s="31"/>
      <c r="T661" s="36" t="n">
        <v>51.5</v>
      </c>
      <c r="U661" s="32" t="n">
        <f aca="false">S661*T661</f>
        <v>0</v>
      </c>
      <c r="W661" s="34" t="s">
        <v>2851</v>
      </c>
      <c r="Y661" s="28" t="n">
        <v>4630112057966</v>
      </c>
    </row>
    <row r="662" s="33" customFormat="true" ht="32.25" hidden="false" customHeight="true" outlineLevel="4" collapsed="false">
      <c r="A662" s="23" t="s">
        <v>2852</v>
      </c>
      <c r="B662" s="24" t="s">
        <v>2853</v>
      </c>
      <c r="C662" s="25"/>
      <c r="D662" s="26" t="n">
        <v>22</v>
      </c>
      <c r="E662" s="27" t="s">
        <v>34</v>
      </c>
      <c r="F662" s="27"/>
      <c r="G662" s="27" t="s">
        <v>2845</v>
      </c>
      <c r="H662" s="27" t="s">
        <v>235</v>
      </c>
      <c r="I662" s="27"/>
      <c r="J662" s="28" t="n">
        <v>2024</v>
      </c>
      <c r="K662" s="27"/>
      <c r="L662" s="27"/>
      <c r="M662" s="27" t="s">
        <v>2850</v>
      </c>
      <c r="N662" s="29" t="n">
        <v>0.063</v>
      </c>
      <c r="O662" s="27"/>
      <c r="P662" s="28" t="n">
        <v>4630112057959</v>
      </c>
      <c r="Q662" s="28" t="n">
        <v>1</v>
      </c>
      <c r="R662" s="30" t="n">
        <v>10</v>
      </c>
      <c r="S662" s="31"/>
      <c r="T662" s="36" t="n">
        <v>51.5</v>
      </c>
      <c r="U662" s="32" t="n">
        <f aca="false">S662*T662</f>
        <v>0</v>
      </c>
      <c r="W662" s="34" t="s">
        <v>2854</v>
      </c>
      <c r="Y662" s="28" t="n">
        <v>4630112057959</v>
      </c>
    </row>
    <row r="663" s="33" customFormat="true" ht="32.25" hidden="false" customHeight="true" outlineLevel="4" collapsed="false">
      <c r="A663" s="23" t="s">
        <v>2855</v>
      </c>
      <c r="B663" s="24" t="s">
        <v>2856</v>
      </c>
      <c r="C663" s="25"/>
      <c r="D663" s="26" t="n">
        <v>62</v>
      </c>
      <c r="E663" s="27" t="s">
        <v>34</v>
      </c>
      <c r="F663" s="27"/>
      <c r="G663" s="27" t="s">
        <v>2845</v>
      </c>
      <c r="H663" s="27" t="s">
        <v>235</v>
      </c>
      <c r="I663" s="27"/>
      <c r="J663" s="28" t="n">
        <v>2024</v>
      </c>
      <c r="K663" s="27"/>
      <c r="L663" s="27"/>
      <c r="M663" s="27" t="s">
        <v>2850</v>
      </c>
      <c r="N663" s="29" t="n">
        <v>0.063</v>
      </c>
      <c r="O663" s="27"/>
      <c r="P663" s="28" t="n">
        <v>4630112057980</v>
      </c>
      <c r="Q663" s="28" t="n">
        <v>1</v>
      </c>
      <c r="R663" s="30" t="n">
        <v>10</v>
      </c>
      <c r="S663" s="31"/>
      <c r="T663" s="36" t="n">
        <v>51.5</v>
      </c>
      <c r="U663" s="32" t="n">
        <f aca="false">S663*T663</f>
        <v>0</v>
      </c>
      <c r="W663" s="34" t="s">
        <v>2857</v>
      </c>
      <c r="Y663" s="28" t="n">
        <v>4630112057980</v>
      </c>
    </row>
    <row r="664" s="33" customFormat="true" ht="32.25" hidden="false" customHeight="true" outlineLevel="4" collapsed="false">
      <c r="A664" s="23" t="s">
        <v>2858</v>
      </c>
      <c r="B664" s="24" t="s">
        <v>2859</v>
      </c>
      <c r="C664" s="25"/>
      <c r="D664" s="26" t="n">
        <v>11</v>
      </c>
      <c r="E664" s="27" t="s">
        <v>34</v>
      </c>
      <c r="F664" s="27"/>
      <c r="G664" s="27" t="s">
        <v>2845</v>
      </c>
      <c r="H664" s="27" t="s">
        <v>235</v>
      </c>
      <c r="I664" s="27"/>
      <c r="J664" s="28" t="n">
        <v>2024</v>
      </c>
      <c r="K664" s="27"/>
      <c r="L664" s="27"/>
      <c r="M664" s="27" t="s">
        <v>2850</v>
      </c>
      <c r="N664" s="29" t="n">
        <v>0.063</v>
      </c>
      <c r="O664" s="27"/>
      <c r="P664" s="28" t="n">
        <v>4630112053388</v>
      </c>
      <c r="Q664" s="28" t="n">
        <v>1</v>
      </c>
      <c r="R664" s="30" t="n">
        <v>10</v>
      </c>
      <c r="S664" s="31"/>
      <c r="T664" s="36" t="n">
        <v>51.5</v>
      </c>
      <c r="U664" s="32" t="n">
        <f aca="false">S664*T664</f>
        <v>0</v>
      </c>
      <c r="W664" s="34" t="s">
        <v>2860</v>
      </c>
      <c r="Y664" s="28" t="n">
        <v>4630112053388</v>
      </c>
    </row>
    <row r="665" s="33" customFormat="true" ht="32.25" hidden="false" customHeight="true" outlineLevel="4" collapsed="false">
      <c r="A665" s="23" t="s">
        <v>2861</v>
      </c>
      <c r="B665" s="24" t="s">
        <v>2862</v>
      </c>
      <c r="C665" s="25"/>
      <c r="D665" s="26" t="n">
        <v>126</v>
      </c>
      <c r="E665" s="27" t="s">
        <v>34</v>
      </c>
      <c r="F665" s="27"/>
      <c r="G665" s="27" t="s">
        <v>2845</v>
      </c>
      <c r="H665" s="27" t="s">
        <v>235</v>
      </c>
      <c r="I665" s="27"/>
      <c r="J665" s="28" t="n">
        <v>2024</v>
      </c>
      <c r="K665" s="27"/>
      <c r="L665" s="27"/>
      <c r="M665" s="27" t="s">
        <v>2850</v>
      </c>
      <c r="N665" s="29" t="n">
        <v>0.063</v>
      </c>
      <c r="O665" s="27"/>
      <c r="P665" s="28" t="n">
        <v>4630112051759</v>
      </c>
      <c r="Q665" s="28" t="n">
        <v>1</v>
      </c>
      <c r="R665" s="30" t="n">
        <v>10</v>
      </c>
      <c r="S665" s="31"/>
      <c r="T665" s="36" t="n">
        <v>51.5</v>
      </c>
      <c r="U665" s="32" t="n">
        <f aca="false">S665*T665</f>
        <v>0</v>
      </c>
      <c r="W665" s="34" t="s">
        <v>2863</v>
      </c>
      <c r="Y665" s="28" t="n">
        <v>4630112051759</v>
      </c>
    </row>
    <row r="666" s="33" customFormat="true" ht="32.25" hidden="false" customHeight="true" outlineLevel="4" collapsed="false">
      <c r="A666" s="23" t="s">
        <v>2864</v>
      </c>
      <c r="B666" s="24" t="s">
        <v>2865</v>
      </c>
      <c r="C666" s="25"/>
      <c r="D666" s="26" t="n">
        <v>101</v>
      </c>
      <c r="E666" s="27" t="s">
        <v>34</v>
      </c>
      <c r="F666" s="27"/>
      <c r="G666" s="27" t="s">
        <v>2845</v>
      </c>
      <c r="H666" s="27" t="s">
        <v>235</v>
      </c>
      <c r="I666" s="27"/>
      <c r="J666" s="28" t="n">
        <v>2024</v>
      </c>
      <c r="K666" s="27"/>
      <c r="L666" s="27"/>
      <c r="M666" s="27" t="s">
        <v>2850</v>
      </c>
      <c r="N666" s="29" t="n">
        <v>0.063</v>
      </c>
      <c r="O666" s="27"/>
      <c r="P666" s="28" t="n">
        <v>4630112057973</v>
      </c>
      <c r="Q666" s="28" t="n">
        <v>1</v>
      </c>
      <c r="R666" s="30" t="n">
        <v>10</v>
      </c>
      <c r="S666" s="31"/>
      <c r="T666" s="36" t="n">
        <v>51.5</v>
      </c>
      <c r="U666" s="32" t="n">
        <f aca="false">S666*T666</f>
        <v>0</v>
      </c>
      <c r="W666" s="34" t="s">
        <v>2866</v>
      </c>
      <c r="Y666" s="28" t="n">
        <v>4630112057973</v>
      </c>
    </row>
    <row r="667" s="33" customFormat="true" ht="32.25" hidden="false" customHeight="true" outlineLevel="4" collapsed="false">
      <c r="A667" s="23" t="s">
        <v>2867</v>
      </c>
      <c r="B667" s="24" t="s">
        <v>2868</v>
      </c>
      <c r="C667" s="25"/>
      <c r="D667" s="35" t="n">
        <v>2026</v>
      </c>
      <c r="E667" s="27" t="s">
        <v>34</v>
      </c>
      <c r="F667" s="27"/>
      <c r="G667" s="27" t="s">
        <v>2845</v>
      </c>
      <c r="H667" s="27" t="s">
        <v>235</v>
      </c>
      <c r="I667" s="27"/>
      <c r="J667" s="28" t="n">
        <v>2022</v>
      </c>
      <c r="K667" s="27"/>
      <c r="L667" s="27"/>
      <c r="M667" s="27" t="s">
        <v>2869</v>
      </c>
      <c r="N667" s="29" t="n">
        <v>0.012</v>
      </c>
      <c r="O667" s="28" t="n">
        <v>20</v>
      </c>
      <c r="P667" s="27" t="s">
        <v>2870</v>
      </c>
      <c r="Q667" s="28" t="n">
        <v>1</v>
      </c>
      <c r="R667" s="30" t="n">
        <v>10</v>
      </c>
      <c r="S667" s="31"/>
      <c r="T667" s="36" t="n">
        <v>35.7</v>
      </c>
      <c r="U667" s="32" t="n">
        <f aca="false">S667*T667</f>
        <v>0</v>
      </c>
      <c r="W667" s="34" t="s">
        <v>2871</v>
      </c>
      <c r="Y667" s="28" t="n">
        <v>9785994931448</v>
      </c>
    </row>
    <row r="668" s="33" customFormat="true" ht="32.25" hidden="false" customHeight="true" outlineLevel="4" collapsed="false">
      <c r="A668" s="23" t="s">
        <v>2872</v>
      </c>
      <c r="B668" s="24" t="s">
        <v>2873</v>
      </c>
      <c r="C668" s="25"/>
      <c r="D668" s="35" t="n">
        <v>4877</v>
      </c>
      <c r="E668" s="27" t="s">
        <v>34</v>
      </c>
      <c r="F668" s="27"/>
      <c r="G668" s="27" t="s">
        <v>2845</v>
      </c>
      <c r="H668" s="27" t="s">
        <v>235</v>
      </c>
      <c r="I668" s="27"/>
      <c r="J668" s="28" t="n">
        <v>2024</v>
      </c>
      <c r="K668" s="27"/>
      <c r="L668" s="27"/>
      <c r="M668" s="27" t="s">
        <v>2846</v>
      </c>
      <c r="N668" s="29" t="n">
        <v>0.012</v>
      </c>
      <c r="O668" s="28" t="n">
        <v>20</v>
      </c>
      <c r="P668" s="27" t="s">
        <v>2874</v>
      </c>
      <c r="Q668" s="28" t="n">
        <v>1</v>
      </c>
      <c r="R668" s="30" t="n">
        <v>10</v>
      </c>
      <c r="S668" s="31"/>
      <c r="T668" s="36" t="n">
        <v>35.7</v>
      </c>
      <c r="U668" s="32" t="n">
        <f aca="false">S668*T668</f>
        <v>0</v>
      </c>
      <c r="W668" s="34" t="s">
        <v>2875</v>
      </c>
      <c r="Y668" s="28" t="n">
        <v>9785994911457</v>
      </c>
    </row>
    <row r="669" s="33" customFormat="true" ht="32.25" hidden="false" customHeight="true" outlineLevel="4" collapsed="false">
      <c r="A669" s="23" t="s">
        <v>2876</v>
      </c>
      <c r="B669" s="24" t="s">
        <v>2877</v>
      </c>
      <c r="C669" s="25"/>
      <c r="D669" s="35" t="n">
        <v>5116</v>
      </c>
      <c r="E669" s="27" t="s">
        <v>34</v>
      </c>
      <c r="F669" s="27"/>
      <c r="G669" s="27" t="s">
        <v>2845</v>
      </c>
      <c r="H669" s="27" t="s">
        <v>235</v>
      </c>
      <c r="I669" s="27"/>
      <c r="J669" s="28" t="n">
        <v>2024</v>
      </c>
      <c r="K669" s="27"/>
      <c r="L669" s="27"/>
      <c r="M669" s="27" t="s">
        <v>2846</v>
      </c>
      <c r="N669" s="29" t="n">
        <v>0.012</v>
      </c>
      <c r="O669" s="28" t="n">
        <v>20</v>
      </c>
      <c r="P669" s="27" t="s">
        <v>2878</v>
      </c>
      <c r="Q669" s="28" t="n">
        <v>1</v>
      </c>
      <c r="R669" s="30" t="n">
        <v>10</v>
      </c>
      <c r="S669" s="31"/>
      <c r="T669" s="36" t="n">
        <v>35.7</v>
      </c>
      <c r="U669" s="32" t="n">
        <f aca="false">S669*T669</f>
        <v>0</v>
      </c>
      <c r="W669" s="34" t="s">
        <v>2879</v>
      </c>
      <c r="Y669" s="28" t="n">
        <v>9785994911365</v>
      </c>
    </row>
    <row r="670" s="33" customFormat="true" ht="32.25" hidden="false" customHeight="true" outlineLevel="4" collapsed="false">
      <c r="A670" s="23" t="s">
        <v>2880</v>
      </c>
      <c r="B670" s="24" t="s">
        <v>2881</v>
      </c>
      <c r="C670" s="25"/>
      <c r="D670" s="35" t="n">
        <v>3893</v>
      </c>
      <c r="E670" s="27" t="s">
        <v>34</v>
      </c>
      <c r="F670" s="27"/>
      <c r="G670" s="27" t="s">
        <v>2845</v>
      </c>
      <c r="H670" s="27" t="s">
        <v>235</v>
      </c>
      <c r="I670" s="27"/>
      <c r="J670" s="28" t="n">
        <v>2022</v>
      </c>
      <c r="K670" s="27"/>
      <c r="L670" s="27"/>
      <c r="M670" s="27" t="s">
        <v>2869</v>
      </c>
      <c r="N670" s="29" t="n">
        <v>0.012</v>
      </c>
      <c r="O670" s="28" t="n">
        <v>20</v>
      </c>
      <c r="P670" s="27" t="s">
        <v>2882</v>
      </c>
      <c r="Q670" s="28" t="n">
        <v>1</v>
      </c>
      <c r="R670" s="30" t="n">
        <v>10</v>
      </c>
      <c r="S670" s="31"/>
      <c r="T670" s="36" t="n">
        <v>35.7</v>
      </c>
      <c r="U670" s="32" t="n">
        <f aca="false">S670*T670</f>
        <v>0</v>
      </c>
      <c r="W670" s="34" t="s">
        <v>2883</v>
      </c>
      <c r="Y670" s="28" t="n">
        <v>9785994931363</v>
      </c>
    </row>
    <row r="671" s="33" customFormat="true" ht="42.75" hidden="false" customHeight="true" outlineLevel="4" collapsed="false">
      <c r="A671" s="23" t="s">
        <v>2884</v>
      </c>
      <c r="B671" s="24" t="s">
        <v>2885</v>
      </c>
      <c r="C671" s="25"/>
      <c r="D671" s="35" t="n">
        <v>1670</v>
      </c>
      <c r="E671" s="27" t="s">
        <v>34</v>
      </c>
      <c r="F671" s="27"/>
      <c r="G671" s="27" t="s">
        <v>2845</v>
      </c>
      <c r="H671" s="27" t="s">
        <v>235</v>
      </c>
      <c r="I671" s="27"/>
      <c r="J671" s="28" t="n">
        <v>2022</v>
      </c>
      <c r="K671" s="27"/>
      <c r="L671" s="27"/>
      <c r="M671" s="27" t="s">
        <v>2846</v>
      </c>
      <c r="N671" s="29" t="n">
        <v>0.012</v>
      </c>
      <c r="O671" s="28" t="n">
        <v>20</v>
      </c>
      <c r="P671" s="27" t="s">
        <v>2886</v>
      </c>
      <c r="Q671" s="28" t="n">
        <v>1</v>
      </c>
      <c r="R671" s="30" t="n">
        <v>10</v>
      </c>
      <c r="S671" s="31"/>
      <c r="T671" s="36" t="n">
        <v>35.7</v>
      </c>
      <c r="U671" s="32" t="n">
        <f aca="false">S671*T671</f>
        <v>0</v>
      </c>
      <c r="W671" s="34" t="s">
        <v>2887</v>
      </c>
      <c r="Y671" s="28" t="n">
        <v>9785994921982</v>
      </c>
    </row>
    <row r="672" s="33" customFormat="true" ht="32.25" hidden="false" customHeight="true" outlineLevel="4" collapsed="false">
      <c r="A672" s="23" t="s">
        <v>2888</v>
      </c>
      <c r="B672" s="24" t="s">
        <v>2889</v>
      </c>
      <c r="C672" s="25"/>
      <c r="D672" s="35" t="n">
        <v>2282</v>
      </c>
      <c r="E672" s="27" t="s">
        <v>34</v>
      </c>
      <c r="F672" s="27"/>
      <c r="G672" s="27" t="s">
        <v>2845</v>
      </c>
      <c r="H672" s="27" t="s">
        <v>235</v>
      </c>
      <c r="I672" s="27"/>
      <c r="J672" s="28" t="n">
        <v>2022</v>
      </c>
      <c r="K672" s="27"/>
      <c r="L672" s="27"/>
      <c r="M672" s="27" t="s">
        <v>2846</v>
      </c>
      <c r="N672" s="29" t="n">
        <v>0.012</v>
      </c>
      <c r="O672" s="28" t="n">
        <v>20</v>
      </c>
      <c r="P672" s="27" t="s">
        <v>2890</v>
      </c>
      <c r="Q672" s="28" t="n">
        <v>1</v>
      </c>
      <c r="R672" s="30" t="n">
        <v>10</v>
      </c>
      <c r="S672" s="31"/>
      <c r="T672" s="36" t="n">
        <v>35.7</v>
      </c>
      <c r="U672" s="32" t="n">
        <f aca="false">S672*T672</f>
        <v>0</v>
      </c>
      <c r="W672" s="34" t="s">
        <v>2891</v>
      </c>
      <c r="Y672" s="28" t="n">
        <v>9785994910221</v>
      </c>
    </row>
    <row r="673" s="33" customFormat="true" ht="32.25" hidden="false" customHeight="true" outlineLevel="4" collapsed="false">
      <c r="A673" s="23" t="s">
        <v>2892</v>
      </c>
      <c r="B673" s="24" t="s">
        <v>2893</v>
      </c>
      <c r="C673" s="25"/>
      <c r="D673" s="35" t="n">
        <v>6178</v>
      </c>
      <c r="E673" s="27" t="s">
        <v>34</v>
      </c>
      <c r="F673" s="27"/>
      <c r="G673" s="27" t="s">
        <v>2845</v>
      </c>
      <c r="H673" s="27" t="s">
        <v>235</v>
      </c>
      <c r="I673" s="27"/>
      <c r="J673" s="28" t="n">
        <v>2022</v>
      </c>
      <c r="K673" s="27"/>
      <c r="L673" s="27"/>
      <c r="M673" s="27" t="s">
        <v>2846</v>
      </c>
      <c r="N673" s="29" t="n">
        <v>0.012</v>
      </c>
      <c r="O673" s="28" t="n">
        <v>20</v>
      </c>
      <c r="P673" s="27" t="s">
        <v>2894</v>
      </c>
      <c r="Q673" s="28" t="n">
        <v>1</v>
      </c>
      <c r="R673" s="30" t="n">
        <v>10</v>
      </c>
      <c r="S673" s="31"/>
      <c r="T673" s="36" t="n">
        <v>35.7</v>
      </c>
      <c r="U673" s="32" t="n">
        <f aca="false">S673*T673</f>
        <v>0</v>
      </c>
      <c r="W673" s="34" t="s">
        <v>2895</v>
      </c>
      <c r="Y673" s="28" t="n">
        <v>9785994911518</v>
      </c>
    </row>
    <row r="674" s="33" customFormat="true" ht="32.25" hidden="false" customHeight="true" outlineLevel="4" collapsed="false">
      <c r="A674" s="23" t="s">
        <v>2896</v>
      </c>
      <c r="B674" s="24" t="s">
        <v>2897</v>
      </c>
      <c r="C674" s="25"/>
      <c r="D674" s="35" t="n">
        <v>3046</v>
      </c>
      <c r="E674" s="27" t="s">
        <v>34</v>
      </c>
      <c r="F674" s="27"/>
      <c r="G674" s="27" t="s">
        <v>2845</v>
      </c>
      <c r="H674" s="27" t="s">
        <v>235</v>
      </c>
      <c r="I674" s="27"/>
      <c r="J674" s="28" t="n">
        <v>2022</v>
      </c>
      <c r="K674" s="27"/>
      <c r="L674" s="27"/>
      <c r="M674" s="27" t="s">
        <v>2869</v>
      </c>
      <c r="N674" s="29" t="n">
        <v>0.012</v>
      </c>
      <c r="O674" s="28" t="n">
        <v>20</v>
      </c>
      <c r="P674" s="27" t="s">
        <v>2898</v>
      </c>
      <c r="Q674" s="28" t="n">
        <v>1</v>
      </c>
      <c r="R674" s="30" t="n">
        <v>10</v>
      </c>
      <c r="S674" s="31"/>
      <c r="T674" s="36" t="n">
        <v>35.7</v>
      </c>
      <c r="U674" s="32" t="n">
        <f aca="false">S674*T674</f>
        <v>0</v>
      </c>
      <c r="W674" s="34" t="s">
        <v>2899</v>
      </c>
      <c r="Y674" s="28" t="n">
        <v>9785994931295</v>
      </c>
    </row>
    <row r="675" s="33" customFormat="true" ht="32.25" hidden="false" customHeight="true" outlineLevel="4" collapsed="false">
      <c r="A675" s="23" t="s">
        <v>2900</v>
      </c>
      <c r="B675" s="24" t="s">
        <v>2901</v>
      </c>
      <c r="C675" s="25"/>
      <c r="D675" s="35" t="n">
        <v>4849</v>
      </c>
      <c r="E675" s="27" t="s">
        <v>34</v>
      </c>
      <c r="F675" s="27"/>
      <c r="G675" s="27" t="s">
        <v>2845</v>
      </c>
      <c r="H675" s="27" t="s">
        <v>235</v>
      </c>
      <c r="I675" s="27"/>
      <c r="J675" s="28" t="n">
        <v>2022</v>
      </c>
      <c r="K675" s="27"/>
      <c r="L675" s="27"/>
      <c r="M675" s="27" t="s">
        <v>2846</v>
      </c>
      <c r="N675" s="29" t="n">
        <v>0.012</v>
      </c>
      <c r="O675" s="28" t="n">
        <v>20</v>
      </c>
      <c r="P675" s="27" t="s">
        <v>2902</v>
      </c>
      <c r="Q675" s="28" t="n">
        <v>1</v>
      </c>
      <c r="R675" s="30" t="n">
        <v>10</v>
      </c>
      <c r="S675" s="31"/>
      <c r="T675" s="36" t="n">
        <v>35.7</v>
      </c>
      <c r="U675" s="32" t="n">
        <f aca="false">S675*T675</f>
        <v>0</v>
      </c>
      <c r="W675" s="34" t="s">
        <v>2903</v>
      </c>
      <c r="Y675" s="28" t="n">
        <v>9785994911624</v>
      </c>
    </row>
    <row r="676" s="33" customFormat="true" ht="32.25" hidden="false" customHeight="true" outlineLevel="4" collapsed="false">
      <c r="A676" s="23" t="s">
        <v>2904</v>
      </c>
      <c r="B676" s="24" t="s">
        <v>2905</v>
      </c>
      <c r="C676" s="25"/>
      <c r="D676" s="26" t="n">
        <v>612</v>
      </c>
      <c r="E676" s="27" t="s">
        <v>34</v>
      </c>
      <c r="F676" s="27"/>
      <c r="G676" s="27" t="s">
        <v>2845</v>
      </c>
      <c r="H676" s="27" t="s">
        <v>235</v>
      </c>
      <c r="I676" s="27"/>
      <c r="J676" s="28" t="n">
        <v>2022</v>
      </c>
      <c r="K676" s="27"/>
      <c r="L676" s="27"/>
      <c r="M676" s="27" t="s">
        <v>2846</v>
      </c>
      <c r="N676" s="29" t="n">
        <v>0.012</v>
      </c>
      <c r="O676" s="28" t="n">
        <v>20</v>
      </c>
      <c r="P676" s="27" t="s">
        <v>2906</v>
      </c>
      <c r="Q676" s="28" t="n">
        <v>1</v>
      </c>
      <c r="R676" s="30" t="n">
        <v>10</v>
      </c>
      <c r="S676" s="31"/>
      <c r="T676" s="36" t="n">
        <v>35.7</v>
      </c>
      <c r="U676" s="32" t="n">
        <f aca="false">S676*T676</f>
        <v>0</v>
      </c>
      <c r="W676" s="34" t="s">
        <v>2907</v>
      </c>
      <c r="Y676" s="28" t="n">
        <v>9785994911242</v>
      </c>
    </row>
    <row r="677" s="33" customFormat="true" ht="21.75" hidden="false" customHeight="true" outlineLevel="4" collapsed="false">
      <c r="A677" s="23" t="s">
        <v>2908</v>
      </c>
      <c r="B677" s="24" t="s">
        <v>2909</v>
      </c>
      <c r="C677" s="25"/>
      <c r="D677" s="35" t="n">
        <v>2639</v>
      </c>
      <c r="E677" s="27" t="s">
        <v>34</v>
      </c>
      <c r="F677" s="27"/>
      <c r="G677" s="27" t="s">
        <v>2845</v>
      </c>
      <c r="H677" s="27" t="s">
        <v>235</v>
      </c>
      <c r="I677" s="27"/>
      <c r="J677" s="28" t="n">
        <v>2022</v>
      </c>
      <c r="K677" s="27"/>
      <c r="L677" s="27"/>
      <c r="M677" s="27" t="s">
        <v>2846</v>
      </c>
      <c r="N677" s="29" t="n">
        <v>0.012</v>
      </c>
      <c r="O677" s="28" t="n">
        <v>20</v>
      </c>
      <c r="P677" s="27" t="s">
        <v>2910</v>
      </c>
      <c r="Q677" s="28" t="n">
        <v>1</v>
      </c>
      <c r="R677" s="30" t="n">
        <v>10</v>
      </c>
      <c r="S677" s="31"/>
      <c r="T677" s="36" t="n">
        <v>35.7</v>
      </c>
      <c r="U677" s="32" t="n">
        <f aca="false">S677*T677</f>
        <v>0</v>
      </c>
      <c r="W677" s="34" t="s">
        <v>2911</v>
      </c>
      <c r="Y677" s="28" t="n">
        <v>9785994911464</v>
      </c>
    </row>
    <row r="678" s="33" customFormat="true" ht="21.75" hidden="false" customHeight="true" outlineLevel="4" collapsed="false">
      <c r="A678" s="23" t="s">
        <v>2912</v>
      </c>
      <c r="B678" s="24" t="s">
        <v>2913</v>
      </c>
      <c r="C678" s="25"/>
      <c r="D678" s="35" t="n">
        <v>2357</v>
      </c>
      <c r="E678" s="27" t="s">
        <v>34</v>
      </c>
      <c r="F678" s="27"/>
      <c r="G678" s="27" t="s">
        <v>2845</v>
      </c>
      <c r="H678" s="27" t="s">
        <v>235</v>
      </c>
      <c r="I678" s="27"/>
      <c r="J678" s="28" t="n">
        <v>2022</v>
      </c>
      <c r="K678" s="27"/>
      <c r="L678" s="27"/>
      <c r="M678" s="27" t="s">
        <v>2846</v>
      </c>
      <c r="N678" s="29" t="n">
        <v>0.012</v>
      </c>
      <c r="O678" s="28" t="n">
        <v>20</v>
      </c>
      <c r="P678" s="27" t="s">
        <v>2914</v>
      </c>
      <c r="Q678" s="28" t="n">
        <v>1</v>
      </c>
      <c r="R678" s="30" t="n">
        <v>10</v>
      </c>
      <c r="S678" s="31"/>
      <c r="T678" s="36" t="n">
        <v>35.7</v>
      </c>
      <c r="U678" s="32" t="n">
        <f aca="false">S678*T678</f>
        <v>0</v>
      </c>
      <c r="W678" s="34" t="s">
        <v>2915</v>
      </c>
      <c r="Y678" s="28" t="n">
        <v>9785994911334</v>
      </c>
    </row>
    <row r="679" s="33" customFormat="true" ht="32.25" hidden="false" customHeight="true" outlineLevel="4" collapsed="false">
      <c r="A679" s="23" t="s">
        <v>2916</v>
      </c>
      <c r="B679" s="24" t="s">
        <v>2917</v>
      </c>
      <c r="C679" s="25"/>
      <c r="D679" s="35" t="n">
        <v>2277</v>
      </c>
      <c r="E679" s="27" t="s">
        <v>34</v>
      </c>
      <c r="F679" s="27"/>
      <c r="G679" s="27" t="s">
        <v>2845</v>
      </c>
      <c r="H679" s="27" t="s">
        <v>235</v>
      </c>
      <c r="I679" s="27"/>
      <c r="J679" s="28" t="n">
        <v>2023</v>
      </c>
      <c r="K679" s="27"/>
      <c r="L679" s="27"/>
      <c r="M679" s="27" t="s">
        <v>2869</v>
      </c>
      <c r="N679" s="29" t="n">
        <v>0.012</v>
      </c>
      <c r="O679" s="28" t="n">
        <v>20</v>
      </c>
      <c r="P679" s="27" t="s">
        <v>2918</v>
      </c>
      <c r="Q679" s="28" t="n">
        <v>1</v>
      </c>
      <c r="R679" s="30" t="n">
        <v>10</v>
      </c>
      <c r="S679" s="31"/>
      <c r="T679" s="36" t="n">
        <v>47.3</v>
      </c>
      <c r="U679" s="32" t="n">
        <f aca="false">S679*T679</f>
        <v>0</v>
      </c>
      <c r="W679" s="34" t="s">
        <v>2919</v>
      </c>
      <c r="Y679" s="28" t="n">
        <v>9785994932131</v>
      </c>
    </row>
    <row r="680" s="33" customFormat="true" ht="42.75" hidden="false" customHeight="true" outlineLevel="4" collapsed="false">
      <c r="A680" s="23" t="s">
        <v>2920</v>
      </c>
      <c r="B680" s="24" t="s">
        <v>2921</v>
      </c>
      <c r="C680" s="25"/>
      <c r="D680" s="35" t="n">
        <v>2651</v>
      </c>
      <c r="E680" s="27" t="s">
        <v>34</v>
      </c>
      <c r="F680" s="27"/>
      <c r="G680" s="27" t="s">
        <v>2845</v>
      </c>
      <c r="H680" s="27" t="s">
        <v>235</v>
      </c>
      <c r="I680" s="27"/>
      <c r="J680" s="28" t="n">
        <v>2021</v>
      </c>
      <c r="K680" s="27"/>
      <c r="L680" s="27"/>
      <c r="M680" s="27" t="s">
        <v>2846</v>
      </c>
      <c r="N680" s="29" t="n">
        <v>0.012</v>
      </c>
      <c r="O680" s="28" t="n">
        <v>20</v>
      </c>
      <c r="P680" s="27" t="s">
        <v>2922</v>
      </c>
      <c r="Q680" s="28" t="n">
        <v>1</v>
      </c>
      <c r="R680" s="30" t="n">
        <v>10</v>
      </c>
      <c r="S680" s="31"/>
      <c r="T680" s="36" t="n">
        <v>35.7</v>
      </c>
      <c r="U680" s="32" t="n">
        <f aca="false">S680*T680</f>
        <v>0</v>
      </c>
      <c r="W680" s="34" t="s">
        <v>2923</v>
      </c>
      <c r="Y680" s="28" t="n">
        <v>9785994916292</v>
      </c>
    </row>
    <row r="681" s="33" customFormat="true" ht="42.75" hidden="false" customHeight="true" outlineLevel="4" collapsed="false">
      <c r="A681" s="23" t="s">
        <v>2924</v>
      </c>
      <c r="B681" s="24" t="s">
        <v>2925</v>
      </c>
      <c r="C681" s="25"/>
      <c r="D681" s="35" t="n">
        <v>7435</v>
      </c>
      <c r="E681" s="27" t="s">
        <v>34</v>
      </c>
      <c r="F681" s="27"/>
      <c r="G681" s="27" t="s">
        <v>2845</v>
      </c>
      <c r="H681" s="27" t="s">
        <v>235</v>
      </c>
      <c r="I681" s="27"/>
      <c r="J681" s="28" t="n">
        <v>2022</v>
      </c>
      <c r="K681" s="27"/>
      <c r="L681" s="27"/>
      <c r="M681" s="27" t="s">
        <v>2846</v>
      </c>
      <c r="N681" s="29" t="n">
        <v>0.012</v>
      </c>
      <c r="O681" s="28" t="n">
        <v>20</v>
      </c>
      <c r="P681" s="27" t="s">
        <v>2926</v>
      </c>
      <c r="Q681" s="28" t="n">
        <v>1</v>
      </c>
      <c r="R681" s="30" t="n">
        <v>10</v>
      </c>
      <c r="S681" s="31"/>
      <c r="T681" s="36" t="n">
        <v>35.7</v>
      </c>
      <c r="U681" s="32" t="n">
        <f aca="false">S681*T681</f>
        <v>0</v>
      </c>
      <c r="W681" s="34" t="s">
        <v>2927</v>
      </c>
      <c r="Y681" s="28" t="n">
        <v>9785994931158</v>
      </c>
    </row>
    <row r="682" s="33" customFormat="true" ht="32.25" hidden="false" customHeight="true" outlineLevel="4" collapsed="false">
      <c r="A682" s="23" t="s">
        <v>2928</v>
      </c>
      <c r="B682" s="24" t="s">
        <v>2929</v>
      </c>
      <c r="C682" s="25"/>
      <c r="D682" s="35" t="n">
        <v>4142</v>
      </c>
      <c r="E682" s="27" t="s">
        <v>34</v>
      </c>
      <c r="F682" s="27"/>
      <c r="G682" s="27" t="s">
        <v>2845</v>
      </c>
      <c r="H682" s="27" t="s">
        <v>235</v>
      </c>
      <c r="I682" s="27"/>
      <c r="J682" s="28" t="n">
        <v>2022</v>
      </c>
      <c r="K682" s="27"/>
      <c r="L682" s="27"/>
      <c r="M682" s="27" t="s">
        <v>2846</v>
      </c>
      <c r="N682" s="29" t="n">
        <v>0.012</v>
      </c>
      <c r="O682" s="28" t="n">
        <v>20</v>
      </c>
      <c r="P682" s="27" t="s">
        <v>2930</v>
      </c>
      <c r="Q682" s="28" t="n">
        <v>1</v>
      </c>
      <c r="R682" s="30" t="n">
        <v>10</v>
      </c>
      <c r="S682" s="31"/>
      <c r="T682" s="36" t="n">
        <v>35.7</v>
      </c>
      <c r="U682" s="32" t="n">
        <f aca="false">S682*T682</f>
        <v>0</v>
      </c>
      <c r="W682" s="34" t="s">
        <v>2931</v>
      </c>
      <c r="Y682" s="28" t="n">
        <v>9785994913741</v>
      </c>
    </row>
    <row r="683" customFormat="false" ht="11.25" hidden="false" customHeight="true" outlineLevel="3" collapsed="false">
      <c r="A683" s="17"/>
      <c r="B683" s="45" t="s">
        <v>2932</v>
      </c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39" t="n">
        <v>0</v>
      </c>
      <c r="O683" s="19"/>
      <c r="P683" s="19"/>
      <c r="Q683" s="19"/>
      <c r="R683" s="19"/>
      <c r="S683" s="19"/>
      <c r="T683" s="19"/>
      <c r="U683" s="32" t="n">
        <f aca="false">S683*T683</f>
        <v>0</v>
      </c>
      <c r="Y683" s="21"/>
    </row>
    <row r="684" s="33" customFormat="true" ht="32.25" hidden="false" customHeight="true" outlineLevel="4" collapsed="false">
      <c r="A684" s="23" t="s">
        <v>2933</v>
      </c>
      <c r="B684" s="24" t="s">
        <v>2934</v>
      </c>
      <c r="C684" s="25"/>
      <c r="D684" s="26" t="n">
        <v>40</v>
      </c>
      <c r="E684" s="27" t="s">
        <v>34</v>
      </c>
      <c r="F684" s="27" t="s">
        <v>233</v>
      </c>
      <c r="G684" s="27" t="s">
        <v>234</v>
      </c>
      <c r="H684" s="27" t="s">
        <v>235</v>
      </c>
      <c r="I684" s="28" t="n">
        <v>4901990000</v>
      </c>
      <c r="J684" s="28" t="n">
        <v>2025</v>
      </c>
      <c r="K684" s="27" t="s">
        <v>15</v>
      </c>
      <c r="L684" s="27" t="s">
        <v>60</v>
      </c>
      <c r="M684" s="27" t="s">
        <v>1506</v>
      </c>
      <c r="N684" s="29" t="n">
        <v>0.139</v>
      </c>
      <c r="O684" s="28" t="n">
        <v>64</v>
      </c>
      <c r="P684" s="28" t="n">
        <v>4630112051322</v>
      </c>
      <c r="Q684" s="28" t="n">
        <v>1</v>
      </c>
      <c r="R684" s="30" t="n">
        <v>10</v>
      </c>
      <c r="S684" s="31"/>
      <c r="T684" s="36" t="n">
        <v>326.6</v>
      </c>
      <c r="U684" s="32" t="n">
        <f aca="false">S684*T684</f>
        <v>0</v>
      </c>
      <c r="W684" s="34" t="s">
        <v>2935</v>
      </c>
      <c r="Y684" s="28" t="n">
        <v>4630112051322</v>
      </c>
    </row>
    <row r="685" s="33" customFormat="true" ht="21.75" hidden="false" customHeight="true" outlineLevel="4" collapsed="false">
      <c r="A685" s="23" t="s">
        <v>2936</v>
      </c>
      <c r="B685" s="24" t="s">
        <v>2937</v>
      </c>
      <c r="C685" s="25"/>
      <c r="D685" s="26" t="n">
        <v>30</v>
      </c>
      <c r="E685" s="27" t="s">
        <v>34</v>
      </c>
      <c r="F685" s="27" t="s">
        <v>233</v>
      </c>
      <c r="G685" s="27" t="s">
        <v>234</v>
      </c>
      <c r="H685" s="27" t="s">
        <v>235</v>
      </c>
      <c r="I685" s="27"/>
      <c r="J685" s="28" t="n">
        <v>2025</v>
      </c>
      <c r="K685" s="27" t="s">
        <v>15</v>
      </c>
      <c r="L685" s="27" t="s">
        <v>37</v>
      </c>
      <c r="M685" s="27" t="s">
        <v>2651</v>
      </c>
      <c r="N685" s="29" t="n">
        <v>0.478</v>
      </c>
      <c r="O685" s="28" t="n">
        <v>156</v>
      </c>
      <c r="P685" s="28" t="n">
        <v>4630112046175</v>
      </c>
      <c r="Q685" s="28" t="n">
        <v>1</v>
      </c>
      <c r="R685" s="30" t="n">
        <v>10</v>
      </c>
      <c r="S685" s="31"/>
      <c r="T685" s="36" t="n">
        <v>864.2</v>
      </c>
      <c r="U685" s="32" t="n">
        <f aca="false">S685*T685</f>
        <v>0</v>
      </c>
      <c r="W685" s="34" t="s">
        <v>2938</v>
      </c>
      <c r="Y685" s="28" t="n">
        <v>4630112046175</v>
      </c>
    </row>
    <row r="686" s="33" customFormat="true" ht="21.75" hidden="false" customHeight="true" outlineLevel="4" collapsed="false">
      <c r="A686" s="23" t="s">
        <v>2939</v>
      </c>
      <c r="B686" s="24" t="s">
        <v>2940</v>
      </c>
      <c r="C686" s="25"/>
      <c r="D686" s="26" t="n">
        <v>49</v>
      </c>
      <c r="E686" s="27" t="s">
        <v>34</v>
      </c>
      <c r="F686" s="27" t="s">
        <v>233</v>
      </c>
      <c r="G686" s="27" t="s">
        <v>234</v>
      </c>
      <c r="H686" s="27" t="s">
        <v>235</v>
      </c>
      <c r="I686" s="27"/>
      <c r="J686" s="28" t="n">
        <v>2025</v>
      </c>
      <c r="K686" s="27" t="s">
        <v>15</v>
      </c>
      <c r="L686" s="27" t="s">
        <v>37</v>
      </c>
      <c r="M686" s="27" t="s">
        <v>2651</v>
      </c>
      <c r="N686" s="29" t="n">
        <v>0.77</v>
      </c>
      <c r="O686" s="28" t="n">
        <v>264</v>
      </c>
      <c r="P686" s="28" t="n">
        <v>4630112046205</v>
      </c>
      <c r="Q686" s="28" t="n">
        <v>1</v>
      </c>
      <c r="R686" s="30" t="n">
        <v>10</v>
      </c>
      <c r="S686" s="31"/>
      <c r="T686" s="32" t="n">
        <v>1142.4</v>
      </c>
      <c r="U686" s="32" t="n">
        <f aca="false">S686*T686</f>
        <v>0</v>
      </c>
      <c r="W686" s="34" t="s">
        <v>2941</v>
      </c>
      <c r="Y686" s="28" t="n">
        <v>4630112046205</v>
      </c>
    </row>
    <row r="687" s="33" customFormat="true" ht="21.75" hidden="false" customHeight="true" outlineLevel="4" collapsed="false">
      <c r="A687" s="23" t="s">
        <v>2942</v>
      </c>
      <c r="B687" s="24" t="s">
        <v>2943</v>
      </c>
      <c r="C687" s="25"/>
      <c r="D687" s="26" t="n">
        <v>64</v>
      </c>
      <c r="E687" s="27" t="s">
        <v>34</v>
      </c>
      <c r="F687" s="27" t="s">
        <v>233</v>
      </c>
      <c r="G687" s="27" t="s">
        <v>234</v>
      </c>
      <c r="H687" s="27" t="s">
        <v>235</v>
      </c>
      <c r="I687" s="27"/>
      <c r="J687" s="28" t="n">
        <v>2024</v>
      </c>
      <c r="K687" s="27" t="s">
        <v>15</v>
      </c>
      <c r="L687" s="27" t="s">
        <v>60</v>
      </c>
      <c r="M687" s="27" t="s">
        <v>2651</v>
      </c>
      <c r="N687" s="29" t="n">
        <v>0.7</v>
      </c>
      <c r="O687" s="28" t="n">
        <v>264</v>
      </c>
      <c r="P687" s="28" t="n">
        <v>4630112046212</v>
      </c>
      <c r="Q687" s="28" t="n">
        <v>1</v>
      </c>
      <c r="R687" s="30" t="n">
        <v>10</v>
      </c>
      <c r="S687" s="31"/>
      <c r="T687" s="36" t="n">
        <v>996.5</v>
      </c>
      <c r="U687" s="32" t="n">
        <f aca="false">S687*T687</f>
        <v>0</v>
      </c>
      <c r="W687" s="34" t="s">
        <v>2944</v>
      </c>
      <c r="Y687" s="28" t="n">
        <v>4630112046212</v>
      </c>
    </row>
    <row r="688" s="33" customFormat="true" ht="21.75" hidden="false" customHeight="true" outlineLevel="4" collapsed="false">
      <c r="A688" s="23" t="s">
        <v>2945</v>
      </c>
      <c r="B688" s="24" t="s">
        <v>2946</v>
      </c>
      <c r="C688" s="25"/>
      <c r="D688" s="26" t="n">
        <v>47</v>
      </c>
      <c r="E688" s="27" t="s">
        <v>34</v>
      </c>
      <c r="F688" s="27" t="s">
        <v>233</v>
      </c>
      <c r="G688" s="27" t="s">
        <v>234</v>
      </c>
      <c r="H688" s="27" t="s">
        <v>235</v>
      </c>
      <c r="I688" s="27"/>
      <c r="J688" s="28" t="n">
        <v>2024</v>
      </c>
      <c r="K688" s="27" t="s">
        <v>15</v>
      </c>
      <c r="L688" s="27" t="s">
        <v>60</v>
      </c>
      <c r="M688" s="27" t="s">
        <v>2651</v>
      </c>
      <c r="N688" s="29" t="n">
        <v>0.805</v>
      </c>
      <c r="O688" s="28" t="n">
        <v>304</v>
      </c>
      <c r="P688" s="28" t="n">
        <v>4630112058093</v>
      </c>
      <c r="Q688" s="28" t="n">
        <v>1</v>
      </c>
      <c r="R688" s="30" t="n">
        <v>10</v>
      </c>
      <c r="S688" s="31"/>
      <c r="T688" s="32" t="n">
        <v>1055.3</v>
      </c>
      <c r="U688" s="32" t="n">
        <f aca="false">S688*T688</f>
        <v>0</v>
      </c>
      <c r="W688" s="34" t="s">
        <v>2947</v>
      </c>
      <c r="Y688" s="28" t="n">
        <v>4630112058093</v>
      </c>
    </row>
    <row r="689" s="33" customFormat="true" ht="21.75" hidden="false" customHeight="true" outlineLevel="4" collapsed="false">
      <c r="A689" s="23" t="s">
        <v>2948</v>
      </c>
      <c r="B689" s="24" t="s">
        <v>2949</v>
      </c>
      <c r="C689" s="25"/>
      <c r="D689" s="26" t="n">
        <v>22</v>
      </c>
      <c r="E689" s="27" t="s">
        <v>34</v>
      </c>
      <c r="F689" s="27" t="s">
        <v>233</v>
      </c>
      <c r="G689" s="27" t="s">
        <v>234</v>
      </c>
      <c r="H689" s="27" t="s">
        <v>235</v>
      </c>
      <c r="I689" s="27"/>
      <c r="J689" s="28" t="n">
        <v>2025</v>
      </c>
      <c r="K689" s="27" t="s">
        <v>15</v>
      </c>
      <c r="L689" s="27" t="s">
        <v>37</v>
      </c>
      <c r="M689" s="27" t="s">
        <v>2651</v>
      </c>
      <c r="N689" s="29" t="n">
        <v>0.893</v>
      </c>
      <c r="O689" s="28" t="n">
        <v>304</v>
      </c>
      <c r="P689" s="28" t="n">
        <v>4630112046328</v>
      </c>
      <c r="Q689" s="28" t="n">
        <v>1</v>
      </c>
      <c r="R689" s="30" t="n">
        <v>10</v>
      </c>
      <c r="S689" s="31"/>
      <c r="T689" s="32" t="n">
        <v>1194.9</v>
      </c>
      <c r="U689" s="32" t="n">
        <f aca="false">S689*T689</f>
        <v>0</v>
      </c>
      <c r="W689" s="34" t="s">
        <v>2950</v>
      </c>
      <c r="Y689" s="28" t="n">
        <v>4630112046328</v>
      </c>
    </row>
    <row r="690" s="33" customFormat="true" ht="21.75" hidden="false" customHeight="true" outlineLevel="4" collapsed="false">
      <c r="A690" s="23" t="s">
        <v>2951</v>
      </c>
      <c r="B690" s="24" t="s">
        <v>2952</v>
      </c>
      <c r="C690" s="25"/>
      <c r="D690" s="26" t="n">
        <v>41</v>
      </c>
      <c r="E690" s="27" t="s">
        <v>34</v>
      </c>
      <c r="F690" s="27" t="s">
        <v>233</v>
      </c>
      <c r="G690" s="27" t="s">
        <v>234</v>
      </c>
      <c r="H690" s="27" t="s">
        <v>235</v>
      </c>
      <c r="I690" s="27"/>
      <c r="J690" s="28" t="n">
        <v>2025</v>
      </c>
      <c r="K690" s="27" t="s">
        <v>15</v>
      </c>
      <c r="L690" s="27" t="s">
        <v>60</v>
      </c>
      <c r="M690" s="27" t="s">
        <v>2651</v>
      </c>
      <c r="N690" s="29" t="n">
        <v>0.823</v>
      </c>
      <c r="O690" s="28" t="n">
        <v>704</v>
      </c>
      <c r="P690" s="28" t="n">
        <v>4630112046335</v>
      </c>
      <c r="Q690" s="28" t="n">
        <v>1</v>
      </c>
      <c r="R690" s="30" t="n">
        <v>10</v>
      </c>
      <c r="S690" s="31"/>
      <c r="T690" s="32" t="n">
        <v>1049</v>
      </c>
      <c r="U690" s="32" t="n">
        <f aca="false">S690*T690</f>
        <v>0</v>
      </c>
      <c r="W690" s="34" t="s">
        <v>2953</v>
      </c>
      <c r="Y690" s="28" t="n">
        <v>4630112046335</v>
      </c>
    </row>
    <row r="691" s="33" customFormat="true" ht="32.25" hidden="false" customHeight="true" outlineLevel="4" collapsed="false">
      <c r="A691" s="23" t="s">
        <v>2954</v>
      </c>
      <c r="B691" s="24" t="s">
        <v>2955</v>
      </c>
      <c r="C691" s="25"/>
      <c r="D691" s="26" t="n">
        <v>26</v>
      </c>
      <c r="E691" s="27" t="s">
        <v>34</v>
      </c>
      <c r="F691" s="27" t="s">
        <v>233</v>
      </c>
      <c r="G691" s="27" t="s">
        <v>234</v>
      </c>
      <c r="H691" s="27" t="s">
        <v>235</v>
      </c>
      <c r="I691" s="27"/>
      <c r="J691" s="28" t="n">
        <v>2025</v>
      </c>
      <c r="K691" s="27" t="s">
        <v>15</v>
      </c>
      <c r="L691" s="27" t="s">
        <v>60</v>
      </c>
      <c r="M691" s="27" t="s">
        <v>1014</v>
      </c>
      <c r="N691" s="29" t="n">
        <v>0.195</v>
      </c>
      <c r="O691" s="28" t="n">
        <v>72</v>
      </c>
      <c r="P691" s="28" t="n">
        <v>4630112046625</v>
      </c>
      <c r="Q691" s="28" t="n">
        <v>1</v>
      </c>
      <c r="R691" s="30" t="n">
        <v>10</v>
      </c>
      <c r="S691" s="31"/>
      <c r="T691" s="36" t="n">
        <v>307.7</v>
      </c>
      <c r="U691" s="32" t="n">
        <f aca="false">S691*T691</f>
        <v>0</v>
      </c>
      <c r="W691" s="34" t="s">
        <v>2956</v>
      </c>
      <c r="Y691" s="28" t="n">
        <v>4630112046625</v>
      </c>
    </row>
    <row r="692" s="33" customFormat="true" ht="32.25" hidden="false" customHeight="true" outlineLevel="4" collapsed="false">
      <c r="A692" s="23" t="s">
        <v>2957</v>
      </c>
      <c r="B692" s="24" t="s">
        <v>2958</v>
      </c>
      <c r="C692" s="25"/>
      <c r="D692" s="26" t="n">
        <v>31</v>
      </c>
      <c r="E692" s="27" t="s">
        <v>34</v>
      </c>
      <c r="F692" s="27" t="s">
        <v>233</v>
      </c>
      <c r="G692" s="27" t="s">
        <v>234</v>
      </c>
      <c r="H692" s="27" t="s">
        <v>235</v>
      </c>
      <c r="I692" s="27"/>
      <c r="J692" s="28" t="n">
        <v>2025</v>
      </c>
      <c r="K692" s="27" t="s">
        <v>15</v>
      </c>
      <c r="L692" s="27" t="s">
        <v>60</v>
      </c>
      <c r="M692" s="27" t="s">
        <v>1014</v>
      </c>
      <c r="N692" s="29" t="n">
        <v>0.195</v>
      </c>
      <c r="O692" s="28" t="n">
        <v>72</v>
      </c>
      <c r="P692" s="28" t="n">
        <v>4630112046618</v>
      </c>
      <c r="Q692" s="28" t="n">
        <v>1</v>
      </c>
      <c r="R692" s="30" t="n">
        <v>10</v>
      </c>
      <c r="S692" s="31"/>
      <c r="T692" s="36" t="n">
        <v>307.7</v>
      </c>
      <c r="U692" s="32" t="n">
        <f aca="false">S692*T692</f>
        <v>0</v>
      </c>
      <c r="W692" s="34" t="s">
        <v>2959</v>
      </c>
      <c r="Y692" s="28" t="n">
        <v>4630112046618</v>
      </c>
    </row>
    <row r="693" s="33" customFormat="true" ht="32.25" hidden="false" customHeight="true" outlineLevel="4" collapsed="false">
      <c r="A693" s="23" t="s">
        <v>2960</v>
      </c>
      <c r="B693" s="24" t="s">
        <v>2961</v>
      </c>
      <c r="C693" s="25"/>
      <c r="D693" s="26" t="n">
        <v>16</v>
      </c>
      <c r="E693" s="27" t="s">
        <v>34</v>
      </c>
      <c r="F693" s="27" t="s">
        <v>233</v>
      </c>
      <c r="G693" s="27" t="s">
        <v>234</v>
      </c>
      <c r="H693" s="27" t="s">
        <v>235</v>
      </c>
      <c r="I693" s="27"/>
      <c r="J693" s="28" t="n">
        <v>2025</v>
      </c>
      <c r="K693" s="27" t="s">
        <v>15</v>
      </c>
      <c r="L693" s="27" t="s">
        <v>37</v>
      </c>
      <c r="M693" s="27" t="s">
        <v>1014</v>
      </c>
      <c r="N693" s="29" t="n">
        <v>0.195</v>
      </c>
      <c r="O693" s="28" t="n">
        <v>72</v>
      </c>
      <c r="P693" s="28" t="n">
        <v>4630112046199</v>
      </c>
      <c r="Q693" s="28" t="n">
        <v>1</v>
      </c>
      <c r="R693" s="30" t="n">
        <v>10</v>
      </c>
      <c r="S693" s="31"/>
      <c r="T693" s="36" t="n">
        <v>324.5</v>
      </c>
      <c r="U693" s="32" t="n">
        <f aca="false">S693*T693</f>
        <v>0</v>
      </c>
      <c r="W693" s="34" t="s">
        <v>2962</v>
      </c>
      <c r="Y693" s="28" t="n">
        <v>4630112046199</v>
      </c>
    </row>
    <row r="694" s="33" customFormat="true" ht="32.25" hidden="false" customHeight="true" outlineLevel="4" collapsed="false">
      <c r="A694" s="23" t="s">
        <v>2963</v>
      </c>
      <c r="B694" s="24" t="s">
        <v>2964</v>
      </c>
      <c r="C694" s="25"/>
      <c r="D694" s="26" t="n">
        <v>204</v>
      </c>
      <c r="E694" s="27" t="s">
        <v>34</v>
      </c>
      <c r="F694" s="27" t="s">
        <v>233</v>
      </c>
      <c r="G694" s="27" t="s">
        <v>234</v>
      </c>
      <c r="H694" s="27" t="s">
        <v>235</v>
      </c>
      <c r="I694" s="27"/>
      <c r="J694" s="28" t="n">
        <v>2025</v>
      </c>
      <c r="K694" s="27" t="s">
        <v>15</v>
      </c>
      <c r="L694" s="27" t="s">
        <v>37</v>
      </c>
      <c r="M694" s="27" t="s">
        <v>1014</v>
      </c>
      <c r="N694" s="29" t="n">
        <v>0.096</v>
      </c>
      <c r="O694" s="28" t="n">
        <v>24</v>
      </c>
      <c r="P694" s="28" t="n">
        <v>4630112046182</v>
      </c>
      <c r="Q694" s="28" t="n">
        <v>1</v>
      </c>
      <c r="R694" s="30" t="n">
        <v>10</v>
      </c>
      <c r="S694" s="31"/>
      <c r="T694" s="36" t="n">
        <v>189</v>
      </c>
      <c r="U694" s="32" t="n">
        <f aca="false">S694*T694</f>
        <v>0</v>
      </c>
      <c r="W694" s="34" t="s">
        <v>2965</v>
      </c>
      <c r="Y694" s="28" t="n">
        <v>4630112046182</v>
      </c>
    </row>
    <row r="695" s="33" customFormat="true" ht="21.75" hidden="false" customHeight="true" outlineLevel="4" collapsed="false">
      <c r="A695" s="23" t="s">
        <v>2966</v>
      </c>
      <c r="B695" s="24" t="s">
        <v>2967</v>
      </c>
      <c r="C695" s="25"/>
      <c r="D695" s="26" t="n">
        <v>63</v>
      </c>
      <c r="E695" s="27" t="s">
        <v>34</v>
      </c>
      <c r="F695" s="27" t="s">
        <v>233</v>
      </c>
      <c r="G695" s="27" t="s">
        <v>234</v>
      </c>
      <c r="H695" s="27" t="s">
        <v>235</v>
      </c>
      <c r="I695" s="28" t="n">
        <v>4901990000</v>
      </c>
      <c r="J695" s="28" t="n">
        <v>2025</v>
      </c>
      <c r="K695" s="27" t="s">
        <v>15</v>
      </c>
      <c r="L695" s="27" t="s">
        <v>37</v>
      </c>
      <c r="M695" s="27" t="s">
        <v>2708</v>
      </c>
      <c r="N695" s="29" t="n">
        <v>0.376</v>
      </c>
      <c r="O695" s="28" t="n">
        <v>128</v>
      </c>
      <c r="P695" s="27" t="s">
        <v>2968</v>
      </c>
      <c r="Q695" s="28" t="n">
        <v>1</v>
      </c>
      <c r="R695" s="30" t="n">
        <v>10</v>
      </c>
      <c r="S695" s="31"/>
      <c r="T695" s="36" t="n">
        <v>510.3</v>
      </c>
      <c r="U695" s="32" t="n">
        <f aca="false">S695*T695</f>
        <v>0</v>
      </c>
      <c r="W695" s="34" t="s">
        <v>2969</v>
      </c>
      <c r="Y695" s="28" t="n">
        <v>9785994922781</v>
      </c>
    </row>
    <row r="696" s="33" customFormat="true" ht="21.75" hidden="false" customHeight="true" outlineLevel="4" collapsed="false">
      <c r="A696" s="23" t="s">
        <v>2970</v>
      </c>
      <c r="B696" s="24" t="s">
        <v>2971</v>
      </c>
      <c r="C696" s="25"/>
      <c r="D696" s="26" t="n">
        <v>42</v>
      </c>
      <c r="E696" s="27" t="s">
        <v>34</v>
      </c>
      <c r="F696" s="27" t="s">
        <v>233</v>
      </c>
      <c r="G696" s="27" t="s">
        <v>234</v>
      </c>
      <c r="H696" s="27" t="s">
        <v>235</v>
      </c>
      <c r="I696" s="28" t="n">
        <v>4901990000</v>
      </c>
      <c r="J696" s="28" t="n">
        <v>2025</v>
      </c>
      <c r="K696" s="27" t="s">
        <v>15</v>
      </c>
      <c r="L696" s="27" t="s">
        <v>37</v>
      </c>
      <c r="M696" s="27" t="s">
        <v>219</v>
      </c>
      <c r="N696" s="29" t="n">
        <v>0.295</v>
      </c>
      <c r="O696" s="28" t="n">
        <v>112</v>
      </c>
      <c r="P696" s="28" t="n">
        <v>4630112061208</v>
      </c>
      <c r="Q696" s="28" t="n">
        <v>1</v>
      </c>
      <c r="R696" s="30" t="n">
        <v>10</v>
      </c>
      <c r="S696" s="31"/>
      <c r="T696" s="36" t="n">
        <v>520.8</v>
      </c>
      <c r="U696" s="32" t="n">
        <f aca="false">S696*T696</f>
        <v>0</v>
      </c>
      <c r="W696" s="34" t="s">
        <v>2972</v>
      </c>
      <c r="Y696" s="28" t="n">
        <v>4630112061208</v>
      </c>
    </row>
    <row r="697" s="33" customFormat="true" ht="42.75" hidden="false" customHeight="true" outlineLevel="4" collapsed="false">
      <c r="A697" s="23" t="s">
        <v>2973</v>
      </c>
      <c r="B697" s="24" t="s">
        <v>2974</v>
      </c>
      <c r="C697" s="25"/>
      <c r="D697" s="26" t="n">
        <v>1</v>
      </c>
      <c r="E697" s="27" t="s">
        <v>34</v>
      </c>
      <c r="F697" s="27" t="s">
        <v>233</v>
      </c>
      <c r="G697" s="27" t="s">
        <v>234</v>
      </c>
      <c r="H697" s="27" t="s">
        <v>235</v>
      </c>
      <c r="I697" s="28" t="n">
        <v>4901990000</v>
      </c>
      <c r="J697" s="28" t="n">
        <v>2025</v>
      </c>
      <c r="K697" s="27" t="s">
        <v>201</v>
      </c>
      <c r="L697" s="27" t="s">
        <v>37</v>
      </c>
      <c r="M697" s="27" t="s">
        <v>236</v>
      </c>
      <c r="N697" s="29" t="n">
        <v>5.4</v>
      </c>
      <c r="O697" s="27"/>
      <c r="P697" s="27" t="s">
        <v>2975</v>
      </c>
      <c r="Q697" s="28" t="n">
        <v>1</v>
      </c>
      <c r="R697" s="30" t="n">
        <v>10</v>
      </c>
      <c r="S697" s="31"/>
      <c r="T697" s="32" t="n">
        <v>8357</v>
      </c>
      <c r="U697" s="32" t="n">
        <f aca="false">S697*T697</f>
        <v>0</v>
      </c>
      <c r="W697" s="34" t="s">
        <v>2976</v>
      </c>
      <c r="Y697" s="28" t="n">
        <v>9785994924709</v>
      </c>
    </row>
    <row r="698" s="33" customFormat="true" ht="21.75" hidden="false" customHeight="true" outlineLevel="4" collapsed="false">
      <c r="A698" s="23" t="s">
        <v>2977</v>
      </c>
      <c r="B698" s="24" t="s">
        <v>2978</v>
      </c>
      <c r="C698" s="25"/>
      <c r="D698" s="26" t="n">
        <v>22</v>
      </c>
      <c r="E698" s="27" t="s">
        <v>34</v>
      </c>
      <c r="F698" s="27" t="s">
        <v>233</v>
      </c>
      <c r="G698" s="27" t="s">
        <v>234</v>
      </c>
      <c r="H698" s="27" t="s">
        <v>235</v>
      </c>
      <c r="I698" s="28" t="n">
        <v>4901990000</v>
      </c>
      <c r="J698" s="28" t="n">
        <v>2025</v>
      </c>
      <c r="K698" s="27" t="s">
        <v>15</v>
      </c>
      <c r="L698" s="27" t="s">
        <v>60</v>
      </c>
      <c r="M698" s="27" t="s">
        <v>1506</v>
      </c>
      <c r="N698" s="29" t="n">
        <v>0.275</v>
      </c>
      <c r="O698" s="28" t="n">
        <v>208</v>
      </c>
      <c r="P698" s="28" t="n">
        <v>4630112057911</v>
      </c>
      <c r="Q698" s="28" t="n">
        <v>1</v>
      </c>
      <c r="R698" s="30" t="n">
        <v>10</v>
      </c>
      <c r="S698" s="31"/>
      <c r="T698" s="36" t="n">
        <v>392.7</v>
      </c>
      <c r="U698" s="32" t="n">
        <f aca="false">S698*T698</f>
        <v>0</v>
      </c>
      <c r="W698" s="34" t="s">
        <v>2979</v>
      </c>
      <c r="Y698" s="28" t="n">
        <v>4630112057911</v>
      </c>
    </row>
    <row r="699" s="33" customFormat="true" ht="21.75" hidden="false" customHeight="true" outlineLevel="4" collapsed="false">
      <c r="A699" s="23" t="s">
        <v>2980</v>
      </c>
      <c r="B699" s="24" t="s">
        <v>2981</v>
      </c>
      <c r="C699" s="25"/>
      <c r="D699" s="26" t="n">
        <v>68</v>
      </c>
      <c r="E699" s="27" t="s">
        <v>34</v>
      </c>
      <c r="F699" s="27" t="s">
        <v>233</v>
      </c>
      <c r="G699" s="27" t="s">
        <v>234</v>
      </c>
      <c r="H699" s="27" t="s">
        <v>235</v>
      </c>
      <c r="I699" s="28" t="n">
        <v>4901990000</v>
      </c>
      <c r="J699" s="28" t="n">
        <v>2025</v>
      </c>
      <c r="K699" s="27" t="s">
        <v>15</v>
      </c>
      <c r="L699" s="27" t="s">
        <v>37</v>
      </c>
      <c r="M699" s="27" t="s">
        <v>1493</v>
      </c>
      <c r="N699" s="29" t="n">
        <v>0.376</v>
      </c>
      <c r="O699" s="28" t="n">
        <v>64</v>
      </c>
      <c r="P699" s="28" t="n">
        <v>4630112053029</v>
      </c>
      <c r="Q699" s="28" t="n">
        <v>1</v>
      </c>
      <c r="R699" s="30" t="n">
        <v>10</v>
      </c>
      <c r="S699" s="31"/>
      <c r="T699" s="36" t="n">
        <v>510.3</v>
      </c>
      <c r="U699" s="32" t="n">
        <f aca="false">S699*T699</f>
        <v>0</v>
      </c>
      <c r="W699" s="34" t="s">
        <v>2982</v>
      </c>
      <c r="Y699" s="28" t="n">
        <v>4630112053029</v>
      </c>
    </row>
    <row r="700" s="33" customFormat="true" ht="32.25" hidden="false" customHeight="true" outlineLevel="4" collapsed="false">
      <c r="A700" s="23" t="s">
        <v>2983</v>
      </c>
      <c r="B700" s="24" t="s">
        <v>2984</v>
      </c>
      <c r="C700" s="25"/>
      <c r="D700" s="26" t="n">
        <v>28</v>
      </c>
      <c r="E700" s="27" t="s">
        <v>34</v>
      </c>
      <c r="F700" s="27" t="s">
        <v>233</v>
      </c>
      <c r="G700" s="27" t="s">
        <v>234</v>
      </c>
      <c r="H700" s="27" t="s">
        <v>235</v>
      </c>
      <c r="I700" s="28" t="n">
        <v>4901990000</v>
      </c>
      <c r="J700" s="28" t="n">
        <v>2025</v>
      </c>
      <c r="K700" s="27" t="s">
        <v>15</v>
      </c>
      <c r="L700" s="27" t="s">
        <v>37</v>
      </c>
      <c r="M700" s="27" t="s">
        <v>1552</v>
      </c>
      <c r="N700" s="29" t="n">
        <v>0.28</v>
      </c>
      <c r="O700" s="28" t="n">
        <v>49</v>
      </c>
      <c r="P700" s="27" t="s">
        <v>2985</v>
      </c>
      <c r="Q700" s="28" t="n">
        <v>1</v>
      </c>
      <c r="R700" s="30" t="n">
        <v>10</v>
      </c>
      <c r="S700" s="31"/>
      <c r="T700" s="36" t="n">
        <v>570.2</v>
      </c>
      <c r="U700" s="32" t="n">
        <f aca="false">S700*T700</f>
        <v>0</v>
      </c>
      <c r="W700" s="34" t="s">
        <v>2986</v>
      </c>
      <c r="Y700" s="28" t="n">
        <v>9785994929889</v>
      </c>
    </row>
    <row r="701" s="33" customFormat="true" ht="32.25" hidden="false" customHeight="true" outlineLevel="4" collapsed="false">
      <c r="A701" s="23" t="s">
        <v>2987</v>
      </c>
      <c r="B701" s="24" t="s">
        <v>2988</v>
      </c>
      <c r="C701" s="25"/>
      <c r="D701" s="40"/>
      <c r="E701" s="27" t="s">
        <v>34</v>
      </c>
      <c r="F701" s="27" t="s">
        <v>233</v>
      </c>
      <c r="G701" s="27" t="s">
        <v>234</v>
      </c>
      <c r="H701" s="27" t="s">
        <v>235</v>
      </c>
      <c r="I701" s="27"/>
      <c r="J701" s="28" t="n">
        <v>2024</v>
      </c>
      <c r="K701" s="27" t="s">
        <v>15</v>
      </c>
      <c r="L701" s="27" t="s">
        <v>60</v>
      </c>
      <c r="M701" s="27" t="s">
        <v>2989</v>
      </c>
      <c r="N701" s="29" t="n">
        <v>0.574</v>
      </c>
      <c r="O701" s="28" t="n">
        <v>256</v>
      </c>
      <c r="P701" s="28" t="n">
        <v>4630112051193</v>
      </c>
      <c r="Q701" s="28" t="n">
        <v>1</v>
      </c>
      <c r="R701" s="30" t="n">
        <v>10</v>
      </c>
      <c r="S701" s="31"/>
      <c r="T701" s="32" t="n">
        <v>1202.3</v>
      </c>
      <c r="U701" s="32" t="n">
        <f aca="false">S701*T701</f>
        <v>0</v>
      </c>
      <c r="W701" s="34" t="s">
        <v>2990</v>
      </c>
      <c r="Y701" s="28" t="n">
        <v>4630112051193</v>
      </c>
    </row>
    <row r="702" s="33" customFormat="true" ht="32.25" hidden="false" customHeight="true" outlineLevel="4" collapsed="false">
      <c r="A702" s="23" t="s">
        <v>2991</v>
      </c>
      <c r="B702" s="24" t="s">
        <v>2992</v>
      </c>
      <c r="C702" s="25"/>
      <c r="D702" s="26" t="n">
        <v>1</v>
      </c>
      <c r="E702" s="27" t="s">
        <v>34</v>
      </c>
      <c r="F702" s="27" t="s">
        <v>233</v>
      </c>
      <c r="G702" s="27" t="s">
        <v>234</v>
      </c>
      <c r="H702" s="27" t="s">
        <v>235</v>
      </c>
      <c r="I702" s="28" t="n">
        <v>4901990000</v>
      </c>
      <c r="J702" s="28" t="n">
        <v>2025</v>
      </c>
      <c r="K702" s="27" t="s">
        <v>15</v>
      </c>
      <c r="L702" s="27" t="s">
        <v>37</v>
      </c>
      <c r="M702" s="27" t="s">
        <v>1493</v>
      </c>
      <c r="N702" s="29" t="n">
        <v>0.304</v>
      </c>
      <c r="O702" s="28" t="n">
        <v>128</v>
      </c>
      <c r="P702" s="28" t="n">
        <v>4630112051285</v>
      </c>
      <c r="Q702" s="28" t="n">
        <v>1</v>
      </c>
      <c r="R702" s="30" t="n">
        <v>10</v>
      </c>
      <c r="S702" s="31"/>
      <c r="T702" s="36" t="n">
        <v>510.3</v>
      </c>
      <c r="U702" s="32" t="n">
        <f aca="false">S702*T702</f>
        <v>0</v>
      </c>
      <c r="W702" s="34" t="s">
        <v>2993</v>
      </c>
      <c r="Y702" s="28" t="n">
        <v>4630112051285</v>
      </c>
    </row>
    <row r="703" s="33" customFormat="true" ht="32.25" hidden="false" customHeight="true" outlineLevel="4" collapsed="false">
      <c r="A703" s="23" t="s">
        <v>2994</v>
      </c>
      <c r="B703" s="24" t="s">
        <v>2995</v>
      </c>
      <c r="C703" s="25"/>
      <c r="D703" s="40"/>
      <c r="E703" s="27" t="s">
        <v>34</v>
      </c>
      <c r="F703" s="27" t="s">
        <v>233</v>
      </c>
      <c r="G703" s="27" t="s">
        <v>234</v>
      </c>
      <c r="H703" s="27" t="s">
        <v>235</v>
      </c>
      <c r="I703" s="27"/>
      <c r="J703" s="28" t="n">
        <v>2024</v>
      </c>
      <c r="K703" s="27" t="s">
        <v>15</v>
      </c>
      <c r="L703" s="27" t="s">
        <v>60</v>
      </c>
      <c r="M703" s="27" t="s">
        <v>2996</v>
      </c>
      <c r="N703" s="29" t="n">
        <v>1.087</v>
      </c>
      <c r="O703" s="28" t="n">
        <v>480</v>
      </c>
      <c r="P703" s="28" t="n">
        <v>4630112051209</v>
      </c>
      <c r="Q703" s="28" t="n">
        <v>1</v>
      </c>
      <c r="R703" s="30" t="n">
        <v>10</v>
      </c>
      <c r="S703" s="31"/>
      <c r="T703" s="32" t="n">
        <v>1638.1</v>
      </c>
      <c r="U703" s="32" t="n">
        <f aca="false">S703*T703</f>
        <v>0</v>
      </c>
      <c r="W703" s="34" t="s">
        <v>2997</v>
      </c>
      <c r="Y703" s="28" t="n">
        <v>4630112051209</v>
      </c>
    </row>
    <row r="704" s="33" customFormat="true" ht="32.25" hidden="false" customHeight="true" outlineLevel="4" collapsed="false">
      <c r="A704" s="23" t="s">
        <v>2998</v>
      </c>
      <c r="B704" s="24" t="s">
        <v>2999</v>
      </c>
      <c r="C704" s="25"/>
      <c r="D704" s="40"/>
      <c r="E704" s="27" t="s">
        <v>34</v>
      </c>
      <c r="F704" s="27" t="s">
        <v>233</v>
      </c>
      <c r="G704" s="27" t="s">
        <v>234</v>
      </c>
      <c r="H704" s="27" t="s">
        <v>235</v>
      </c>
      <c r="I704" s="28" t="n">
        <v>4901990000</v>
      </c>
      <c r="J704" s="28" t="n">
        <v>2024</v>
      </c>
      <c r="K704" s="27" t="s">
        <v>15</v>
      </c>
      <c r="L704" s="27" t="s">
        <v>60</v>
      </c>
      <c r="M704" s="27" t="s">
        <v>2996</v>
      </c>
      <c r="N704" s="29" t="n">
        <v>1.087</v>
      </c>
      <c r="O704" s="28" t="n">
        <v>480</v>
      </c>
      <c r="P704" s="28" t="n">
        <v>4630112058673</v>
      </c>
      <c r="Q704" s="28" t="n">
        <v>1</v>
      </c>
      <c r="R704" s="30" t="n">
        <v>10</v>
      </c>
      <c r="S704" s="31"/>
      <c r="T704" s="32" t="n">
        <v>1635.9</v>
      </c>
      <c r="U704" s="32" t="n">
        <f aca="false">S704*T704</f>
        <v>0</v>
      </c>
      <c r="W704" s="34" t="s">
        <v>3000</v>
      </c>
      <c r="Y704" s="28" t="n">
        <v>4630112058673</v>
      </c>
    </row>
    <row r="705" s="33" customFormat="true" ht="32.25" hidden="false" customHeight="true" outlineLevel="4" collapsed="false">
      <c r="A705" s="23" t="s">
        <v>3001</v>
      </c>
      <c r="B705" s="24" t="s">
        <v>3002</v>
      </c>
      <c r="C705" s="25"/>
      <c r="D705" s="26" t="n">
        <v>171</v>
      </c>
      <c r="E705" s="27" t="s">
        <v>34</v>
      </c>
      <c r="F705" s="27" t="s">
        <v>233</v>
      </c>
      <c r="G705" s="27" t="s">
        <v>234</v>
      </c>
      <c r="H705" s="27" t="s">
        <v>235</v>
      </c>
      <c r="I705" s="28" t="n">
        <v>4901990000</v>
      </c>
      <c r="J705" s="28" t="n">
        <v>2025</v>
      </c>
      <c r="K705" s="27" t="s">
        <v>15</v>
      </c>
      <c r="L705" s="27" t="s">
        <v>37</v>
      </c>
      <c r="M705" s="27" t="s">
        <v>3003</v>
      </c>
      <c r="N705" s="29" t="n">
        <v>0.304</v>
      </c>
      <c r="O705" s="28" t="n">
        <v>128</v>
      </c>
      <c r="P705" s="28" t="n">
        <v>4630112045437</v>
      </c>
      <c r="Q705" s="28" t="n">
        <v>1</v>
      </c>
      <c r="R705" s="30" t="n">
        <v>10</v>
      </c>
      <c r="S705" s="31"/>
      <c r="T705" s="36" t="n">
        <v>510.3</v>
      </c>
      <c r="U705" s="32" t="n">
        <f aca="false">S705*T705</f>
        <v>0</v>
      </c>
      <c r="W705" s="34" t="s">
        <v>3004</v>
      </c>
      <c r="Y705" s="28" t="n">
        <v>4630112045437</v>
      </c>
    </row>
    <row r="706" s="33" customFormat="true" ht="32.25" hidden="false" customHeight="true" outlineLevel="4" collapsed="false">
      <c r="A706" s="23" t="s">
        <v>3005</v>
      </c>
      <c r="B706" s="24" t="s">
        <v>3006</v>
      </c>
      <c r="C706" s="25"/>
      <c r="D706" s="40"/>
      <c r="E706" s="27" t="s">
        <v>34</v>
      </c>
      <c r="F706" s="27" t="s">
        <v>233</v>
      </c>
      <c r="G706" s="27" t="s">
        <v>234</v>
      </c>
      <c r="H706" s="27" t="s">
        <v>235</v>
      </c>
      <c r="I706" s="27"/>
      <c r="J706" s="28" t="n">
        <v>2024</v>
      </c>
      <c r="K706" s="27" t="s">
        <v>15</v>
      </c>
      <c r="L706" s="27" t="s">
        <v>60</v>
      </c>
      <c r="M706" s="27" t="s">
        <v>2996</v>
      </c>
      <c r="N706" s="29" t="n">
        <v>0.694</v>
      </c>
      <c r="O706" s="28" t="n">
        <v>464</v>
      </c>
      <c r="P706" s="28" t="n">
        <v>4630112051070</v>
      </c>
      <c r="Q706" s="28" t="n">
        <v>1</v>
      </c>
      <c r="R706" s="30" t="n">
        <v>10</v>
      </c>
      <c r="S706" s="31"/>
      <c r="T706" s="32" t="n">
        <v>1579.3</v>
      </c>
      <c r="U706" s="32" t="n">
        <f aca="false">S706*T706</f>
        <v>0</v>
      </c>
      <c r="W706" s="34" t="s">
        <v>3007</v>
      </c>
      <c r="Y706" s="28" t="n">
        <v>4630112051070</v>
      </c>
    </row>
    <row r="707" s="33" customFormat="true" ht="21.75" hidden="false" customHeight="true" outlineLevel="4" collapsed="false">
      <c r="A707" s="23" t="s">
        <v>3008</v>
      </c>
      <c r="B707" s="24" t="s">
        <v>3009</v>
      </c>
      <c r="C707" s="25"/>
      <c r="D707" s="26" t="n">
        <v>17</v>
      </c>
      <c r="E707" s="27" t="s">
        <v>34</v>
      </c>
      <c r="F707" s="27" t="s">
        <v>233</v>
      </c>
      <c r="G707" s="27" t="s">
        <v>234</v>
      </c>
      <c r="H707" s="27" t="s">
        <v>235</v>
      </c>
      <c r="I707" s="28" t="n">
        <v>4901990000</v>
      </c>
      <c r="J707" s="28" t="n">
        <v>2025</v>
      </c>
      <c r="K707" s="27" t="s">
        <v>15</v>
      </c>
      <c r="L707" s="27" t="s">
        <v>60</v>
      </c>
      <c r="M707" s="27" t="s">
        <v>2639</v>
      </c>
      <c r="N707" s="29" t="n">
        <v>0.44</v>
      </c>
      <c r="O707" s="28" t="n">
        <v>32</v>
      </c>
      <c r="P707" s="28" t="n">
        <v>4630112058383</v>
      </c>
      <c r="Q707" s="28" t="n">
        <v>1</v>
      </c>
      <c r="R707" s="30" t="n">
        <v>10</v>
      </c>
      <c r="S707" s="31"/>
      <c r="T707" s="36" t="n">
        <v>705.6</v>
      </c>
      <c r="U707" s="32" t="n">
        <f aca="false">S707*T707</f>
        <v>0</v>
      </c>
      <c r="W707" s="34" t="s">
        <v>3010</v>
      </c>
      <c r="Y707" s="28" t="n">
        <v>4630112058383</v>
      </c>
    </row>
    <row r="708" s="33" customFormat="true" ht="21.75" hidden="false" customHeight="true" outlineLevel="4" collapsed="false">
      <c r="A708" s="23" t="s">
        <v>3011</v>
      </c>
      <c r="B708" s="24" t="s">
        <v>3012</v>
      </c>
      <c r="C708" s="25"/>
      <c r="D708" s="26" t="n">
        <v>10</v>
      </c>
      <c r="E708" s="27" t="s">
        <v>34</v>
      </c>
      <c r="F708" s="27" t="s">
        <v>233</v>
      </c>
      <c r="G708" s="27" t="s">
        <v>234</v>
      </c>
      <c r="H708" s="27" t="s">
        <v>235</v>
      </c>
      <c r="I708" s="28" t="n">
        <v>4901990000</v>
      </c>
      <c r="J708" s="28" t="n">
        <v>2025</v>
      </c>
      <c r="K708" s="27" t="s">
        <v>15</v>
      </c>
      <c r="L708" s="27" t="s">
        <v>60</v>
      </c>
      <c r="M708" s="27" t="s">
        <v>2639</v>
      </c>
      <c r="N708" s="29" t="n">
        <v>0.22</v>
      </c>
      <c r="O708" s="28" t="n">
        <v>32</v>
      </c>
      <c r="P708" s="28" t="n">
        <v>4630112058376</v>
      </c>
      <c r="Q708" s="28" t="n">
        <v>1</v>
      </c>
      <c r="R708" s="30" t="n">
        <v>10</v>
      </c>
      <c r="S708" s="31"/>
      <c r="T708" s="36" t="n">
        <v>353.9</v>
      </c>
      <c r="U708" s="32" t="n">
        <f aca="false">S708*T708</f>
        <v>0</v>
      </c>
      <c r="W708" s="34" t="s">
        <v>3013</v>
      </c>
      <c r="Y708" s="28" t="n">
        <v>4630112058376</v>
      </c>
    </row>
    <row r="709" s="33" customFormat="true" ht="32.25" hidden="false" customHeight="true" outlineLevel="4" collapsed="false">
      <c r="A709" s="23" t="s">
        <v>3014</v>
      </c>
      <c r="B709" s="24" t="s">
        <v>3015</v>
      </c>
      <c r="C709" s="25"/>
      <c r="D709" s="40"/>
      <c r="E709" s="27" t="s">
        <v>34</v>
      </c>
      <c r="F709" s="27" t="s">
        <v>233</v>
      </c>
      <c r="G709" s="27" t="s">
        <v>234</v>
      </c>
      <c r="H709" s="27" t="s">
        <v>235</v>
      </c>
      <c r="I709" s="28" t="n">
        <v>4901990000</v>
      </c>
      <c r="J709" s="28" t="n">
        <v>2024</v>
      </c>
      <c r="K709" s="27" t="s">
        <v>600</v>
      </c>
      <c r="L709" s="27" t="s">
        <v>37</v>
      </c>
      <c r="M709" s="27" t="s">
        <v>366</v>
      </c>
      <c r="N709" s="29" t="n">
        <v>0.53</v>
      </c>
      <c r="O709" s="28" t="n">
        <v>16</v>
      </c>
      <c r="P709" s="28" t="n">
        <v>4630112058406</v>
      </c>
      <c r="Q709" s="28" t="n">
        <v>1</v>
      </c>
      <c r="R709" s="30" t="n">
        <v>10</v>
      </c>
      <c r="S709" s="31"/>
      <c r="T709" s="32" t="n">
        <v>1188.6</v>
      </c>
      <c r="U709" s="32" t="n">
        <f aca="false">S709*T709</f>
        <v>0</v>
      </c>
      <c r="W709" s="34" t="s">
        <v>3016</v>
      </c>
      <c r="Y709" s="28" t="n">
        <v>4630112058406</v>
      </c>
    </row>
    <row r="710" s="33" customFormat="true" ht="32.25" hidden="false" customHeight="true" outlineLevel="4" collapsed="false">
      <c r="A710" s="23" t="s">
        <v>3017</v>
      </c>
      <c r="B710" s="24" t="s">
        <v>3018</v>
      </c>
      <c r="C710" s="25"/>
      <c r="D710" s="26" t="n">
        <v>44</v>
      </c>
      <c r="E710" s="27" t="s">
        <v>34</v>
      </c>
      <c r="F710" s="27" t="s">
        <v>233</v>
      </c>
      <c r="G710" s="27" t="s">
        <v>234</v>
      </c>
      <c r="H710" s="27" t="s">
        <v>235</v>
      </c>
      <c r="I710" s="28" t="n">
        <v>4901990000</v>
      </c>
      <c r="J710" s="28" t="n">
        <v>2025</v>
      </c>
      <c r="K710" s="27" t="s">
        <v>600</v>
      </c>
      <c r="L710" s="27" t="s">
        <v>37</v>
      </c>
      <c r="M710" s="27" t="s">
        <v>366</v>
      </c>
      <c r="N710" s="29" t="n">
        <v>0.265</v>
      </c>
      <c r="O710" s="28" t="n">
        <v>16</v>
      </c>
      <c r="P710" s="28" t="n">
        <v>4630112058390</v>
      </c>
      <c r="Q710" s="28" t="n">
        <v>1</v>
      </c>
      <c r="R710" s="30" t="n">
        <v>10</v>
      </c>
      <c r="S710" s="31"/>
      <c r="T710" s="36" t="n">
        <v>595.4</v>
      </c>
      <c r="U710" s="32" t="n">
        <f aca="false">S710*T710</f>
        <v>0</v>
      </c>
      <c r="W710" s="34" t="s">
        <v>3019</v>
      </c>
      <c r="Y710" s="28" t="n">
        <v>4630112058390</v>
      </c>
    </row>
    <row r="711" s="33" customFormat="true" ht="32.25" hidden="false" customHeight="true" outlineLevel="4" collapsed="false">
      <c r="A711" s="23" t="s">
        <v>3020</v>
      </c>
      <c r="B711" s="24" t="s">
        <v>3021</v>
      </c>
      <c r="C711" s="25"/>
      <c r="D711" s="26" t="n">
        <v>49</v>
      </c>
      <c r="E711" s="27" t="s">
        <v>34</v>
      </c>
      <c r="F711" s="27" t="s">
        <v>233</v>
      </c>
      <c r="G711" s="27" t="s">
        <v>234</v>
      </c>
      <c r="H711" s="27" t="s">
        <v>235</v>
      </c>
      <c r="I711" s="28" t="n">
        <v>4901990000</v>
      </c>
      <c r="J711" s="28" t="n">
        <v>2025</v>
      </c>
      <c r="K711" s="27" t="s">
        <v>15</v>
      </c>
      <c r="L711" s="27" t="s">
        <v>37</v>
      </c>
      <c r="M711" s="27" t="s">
        <v>2678</v>
      </c>
      <c r="N711" s="29" t="n">
        <v>1.52</v>
      </c>
      <c r="O711" s="28" t="n">
        <v>64</v>
      </c>
      <c r="P711" s="28" t="n">
        <v>4630112052985</v>
      </c>
      <c r="Q711" s="28" t="n">
        <v>1</v>
      </c>
      <c r="R711" s="30" t="n">
        <v>10</v>
      </c>
      <c r="S711" s="31"/>
      <c r="T711" s="32" t="n">
        <v>2543.1</v>
      </c>
      <c r="U711" s="32" t="n">
        <f aca="false">S711*T711</f>
        <v>0</v>
      </c>
      <c r="W711" s="34" t="s">
        <v>3022</v>
      </c>
      <c r="Y711" s="28" t="n">
        <v>4630112052985</v>
      </c>
    </row>
    <row r="712" s="33" customFormat="true" ht="32.25" hidden="false" customHeight="true" outlineLevel="4" collapsed="false">
      <c r="A712" s="23" t="s">
        <v>3023</v>
      </c>
      <c r="B712" s="24" t="s">
        <v>3024</v>
      </c>
      <c r="C712" s="25"/>
      <c r="D712" s="40"/>
      <c r="E712" s="27" t="s">
        <v>34</v>
      </c>
      <c r="F712" s="27" t="s">
        <v>233</v>
      </c>
      <c r="G712" s="27" t="s">
        <v>234</v>
      </c>
      <c r="H712" s="27" t="s">
        <v>235</v>
      </c>
      <c r="I712" s="28" t="n">
        <v>4901990000</v>
      </c>
      <c r="J712" s="28" t="n">
        <v>2024</v>
      </c>
      <c r="K712" s="27" t="s">
        <v>15</v>
      </c>
      <c r="L712" s="27" t="s">
        <v>37</v>
      </c>
      <c r="M712" s="27" t="s">
        <v>2678</v>
      </c>
      <c r="N712" s="29" t="n">
        <v>3.04</v>
      </c>
      <c r="O712" s="28" t="n">
        <v>64</v>
      </c>
      <c r="P712" s="28" t="n">
        <v>4630112040418</v>
      </c>
      <c r="Q712" s="28" t="n">
        <v>1</v>
      </c>
      <c r="R712" s="30" t="n">
        <v>10</v>
      </c>
      <c r="S712" s="31"/>
      <c r="T712" s="32" t="n">
        <v>5085.2</v>
      </c>
      <c r="U712" s="32" t="n">
        <f aca="false">S712*T712</f>
        <v>0</v>
      </c>
      <c r="W712" s="34" t="s">
        <v>3025</v>
      </c>
      <c r="Y712" s="28" t="n">
        <v>4630112040418</v>
      </c>
    </row>
    <row r="713" s="33" customFormat="true" ht="32.25" hidden="false" customHeight="true" outlineLevel="4" collapsed="false">
      <c r="A713" s="23" t="s">
        <v>3026</v>
      </c>
      <c r="B713" s="24" t="s">
        <v>3027</v>
      </c>
      <c r="C713" s="25"/>
      <c r="D713" s="26" t="n">
        <v>34</v>
      </c>
      <c r="E713" s="27" t="s">
        <v>34</v>
      </c>
      <c r="F713" s="27" t="s">
        <v>233</v>
      </c>
      <c r="G713" s="27" t="s">
        <v>234</v>
      </c>
      <c r="H713" s="27" t="s">
        <v>235</v>
      </c>
      <c r="I713" s="28" t="n">
        <v>4901990000</v>
      </c>
      <c r="J713" s="28" t="n">
        <v>2025</v>
      </c>
      <c r="K713" s="27" t="s">
        <v>15</v>
      </c>
      <c r="L713" s="27" t="s">
        <v>37</v>
      </c>
      <c r="M713" s="27" t="s">
        <v>2678</v>
      </c>
      <c r="N713" s="29" t="n">
        <v>0.76</v>
      </c>
      <c r="O713" s="28" t="n">
        <v>64</v>
      </c>
      <c r="P713" s="28" t="n">
        <v>4630112052992</v>
      </c>
      <c r="Q713" s="28" t="n">
        <v>1</v>
      </c>
      <c r="R713" s="30" t="n">
        <v>10</v>
      </c>
      <c r="S713" s="31"/>
      <c r="T713" s="32" t="n">
        <v>1272.6</v>
      </c>
      <c r="U713" s="32" t="n">
        <f aca="false">S713*T713</f>
        <v>0</v>
      </c>
      <c r="W713" s="34" t="s">
        <v>3028</v>
      </c>
      <c r="Y713" s="28" t="n">
        <v>4630112052992</v>
      </c>
    </row>
    <row r="714" s="33" customFormat="true" ht="32.25" hidden="false" customHeight="true" outlineLevel="4" collapsed="false">
      <c r="A714" s="23" t="s">
        <v>3029</v>
      </c>
      <c r="B714" s="24" t="s">
        <v>3030</v>
      </c>
      <c r="C714" s="25"/>
      <c r="D714" s="26" t="n">
        <v>45</v>
      </c>
      <c r="E714" s="27" t="s">
        <v>34</v>
      </c>
      <c r="F714" s="27" t="s">
        <v>233</v>
      </c>
      <c r="G714" s="27" t="s">
        <v>234</v>
      </c>
      <c r="H714" s="27" t="s">
        <v>235</v>
      </c>
      <c r="I714" s="28" t="n">
        <v>4901990000</v>
      </c>
      <c r="J714" s="28" t="n">
        <v>2025</v>
      </c>
      <c r="K714" s="27" t="s">
        <v>15</v>
      </c>
      <c r="L714" s="27" t="s">
        <v>60</v>
      </c>
      <c r="M714" s="27" t="s">
        <v>2651</v>
      </c>
      <c r="N714" s="29" t="n">
        <v>0.82</v>
      </c>
      <c r="O714" s="28" t="n">
        <v>64</v>
      </c>
      <c r="P714" s="28" t="n">
        <v>4630112053005</v>
      </c>
      <c r="Q714" s="28" t="n">
        <v>1</v>
      </c>
      <c r="R714" s="30" t="n">
        <v>10</v>
      </c>
      <c r="S714" s="31"/>
      <c r="T714" s="32" t="n">
        <v>1083.6</v>
      </c>
      <c r="U714" s="32" t="n">
        <f aca="false">S714*T714</f>
        <v>0</v>
      </c>
      <c r="W714" s="34" t="s">
        <v>3031</v>
      </c>
      <c r="Y714" s="28" t="n">
        <v>4630112053005</v>
      </c>
    </row>
    <row r="715" s="33" customFormat="true" ht="32.25" hidden="false" customHeight="true" outlineLevel="4" collapsed="false">
      <c r="A715" s="23" t="s">
        <v>3032</v>
      </c>
      <c r="B715" s="24" t="s">
        <v>3033</v>
      </c>
      <c r="C715" s="25"/>
      <c r="D715" s="40"/>
      <c r="E715" s="27" t="s">
        <v>34</v>
      </c>
      <c r="F715" s="27" t="s">
        <v>233</v>
      </c>
      <c r="G715" s="27" t="s">
        <v>234</v>
      </c>
      <c r="H715" s="27" t="s">
        <v>235</v>
      </c>
      <c r="I715" s="28" t="n">
        <v>4901990000</v>
      </c>
      <c r="J715" s="28" t="n">
        <v>2025</v>
      </c>
      <c r="K715" s="27" t="s">
        <v>15</v>
      </c>
      <c r="L715" s="27" t="s">
        <v>60</v>
      </c>
      <c r="M715" s="27" t="s">
        <v>2651</v>
      </c>
      <c r="N715" s="29" t="n">
        <v>1.64</v>
      </c>
      <c r="O715" s="28" t="n">
        <v>64</v>
      </c>
      <c r="P715" s="28" t="n">
        <v>4630112040425</v>
      </c>
      <c r="Q715" s="28" t="n">
        <v>1</v>
      </c>
      <c r="R715" s="30" t="n">
        <v>10</v>
      </c>
      <c r="S715" s="31"/>
      <c r="T715" s="32" t="n">
        <v>2166.2</v>
      </c>
      <c r="U715" s="32" t="n">
        <f aca="false">S715*T715</f>
        <v>0</v>
      </c>
      <c r="W715" s="34" t="s">
        <v>3034</v>
      </c>
      <c r="Y715" s="28" t="n">
        <v>4630112040425</v>
      </c>
    </row>
    <row r="716" s="33" customFormat="true" ht="32.25" hidden="false" customHeight="true" outlineLevel="4" collapsed="false">
      <c r="A716" s="23" t="s">
        <v>3035</v>
      </c>
      <c r="B716" s="24" t="s">
        <v>3036</v>
      </c>
      <c r="C716" s="25"/>
      <c r="D716" s="40"/>
      <c r="E716" s="27" t="s">
        <v>34</v>
      </c>
      <c r="F716" s="27" t="s">
        <v>233</v>
      </c>
      <c r="G716" s="27" t="s">
        <v>234</v>
      </c>
      <c r="H716" s="27" t="s">
        <v>235</v>
      </c>
      <c r="I716" s="28" t="n">
        <v>4901990000</v>
      </c>
      <c r="J716" s="28" t="n">
        <v>2025</v>
      </c>
      <c r="K716" s="27" t="s">
        <v>15</v>
      </c>
      <c r="L716" s="27" t="s">
        <v>60</v>
      </c>
      <c r="M716" s="27" t="s">
        <v>2651</v>
      </c>
      <c r="N716" s="29" t="n">
        <v>0.41</v>
      </c>
      <c r="O716" s="28" t="n">
        <v>64</v>
      </c>
      <c r="P716" s="28" t="n">
        <v>4630112053012</v>
      </c>
      <c r="Q716" s="28" t="n">
        <v>1</v>
      </c>
      <c r="R716" s="30" t="n">
        <v>10</v>
      </c>
      <c r="S716" s="31"/>
      <c r="T716" s="36" t="n">
        <v>542.9</v>
      </c>
      <c r="U716" s="32" t="n">
        <f aca="false">S716*T716</f>
        <v>0</v>
      </c>
      <c r="W716" s="34" t="s">
        <v>3037</v>
      </c>
      <c r="Y716" s="28" t="n">
        <v>4630112053012</v>
      </c>
    </row>
    <row r="717" s="33" customFormat="true" ht="32.25" hidden="false" customHeight="true" outlineLevel="4" collapsed="false">
      <c r="A717" s="23" t="s">
        <v>3038</v>
      </c>
      <c r="B717" s="24" t="s">
        <v>3039</v>
      </c>
      <c r="C717" s="25"/>
      <c r="D717" s="26" t="n">
        <v>28</v>
      </c>
      <c r="E717" s="27" t="s">
        <v>34</v>
      </c>
      <c r="F717" s="27" t="s">
        <v>233</v>
      </c>
      <c r="G717" s="27" t="s">
        <v>234</v>
      </c>
      <c r="H717" s="27" t="s">
        <v>235</v>
      </c>
      <c r="I717" s="28" t="n">
        <v>4901990000</v>
      </c>
      <c r="J717" s="28" t="n">
        <v>2025</v>
      </c>
      <c r="K717" s="27" t="s">
        <v>15</v>
      </c>
      <c r="L717" s="27" t="s">
        <v>37</v>
      </c>
      <c r="M717" s="27" t="s">
        <v>2673</v>
      </c>
      <c r="N717" s="29" t="n">
        <v>1.52</v>
      </c>
      <c r="O717" s="28" t="n">
        <v>64</v>
      </c>
      <c r="P717" s="28" t="n">
        <v>4630112053067</v>
      </c>
      <c r="Q717" s="28" t="n">
        <v>1</v>
      </c>
      <c r="R717" s="30" t="n">
        <v>10</v>
      </c>
      <c r="S717" s="31"/>
      <c r="T717" s="32" t="n">
        <v>2543.1</v>
      </c>
      <c r="U717" s="32" t="n">
        <f aca="false">S717*T717</f>
        <v>0</v>
      </c>
      <c r="W717" s="34" t="s">
        <v>3040</v>
      </c>
      <c r="Y717" s="28" t="n">
        <v>4630112053067</v>
      </c>
    </row>
    <row r="718" s="33" customFormat="true" ht="32.25" hidden="false" customHeight="true" outlineLevel="4" collapsed="false">
      <c r="A718" s="23" t="s">
        <v>3041</v>
      </c>
      <c r="B718" s="24" t="s">
        <v>3042</v>
      </c>
      <c r="C718" s="25"/>
      <c r="D718" s="40"/>
      <c r="E718" s="27" t="s">
        <v>34</v>
      </c>
      <c r="F718" s="27" t="s">
        <v>233</v>
      </c>
      <c r="G718" s="27" t="s">
        <v>234</v>
      </c>
      <c r="H718" s="27" t="s">
        <v>235</v>
      </c>
      <c r="I718" s="28" t="n">
        <v>4901990000</v>
      </c>
      <c r="J718" s="28" t="n">
        <v>2023</v>
      </c>
      <c r="K718" s="27" t="s">
        <v>15</v>
      </c>
      <c r="L718" s="27" t="s">
        <v>37</v>
      </c>
      <c r="M718" s="27" t="s">
        <v>2673</v>
      </c>
      <c r="N718" s="29" t="n">
        <v>3.04</v>
      </c>
      <c r="O718" s="28" t="n">
        <v>64</v>
      </c>
      <c r="P718" s="28" t="n">
        <v>4630112040449</v>
      </c>
      <c r="Q718" s="28" t="n">
        <v>1</v>
      </c>
      <c r="R718" s="30" t="n">
        <v>10</v>
      </c>
      <c r="S718" s="31"/>
      <c r="T718" s="32" t="n">
        <v>5085.2</v>
      </c>
      <c r="U718" s="32" t="n">
        <f aca="false">S718*T718</f>
        <v>0</v>
      </c>
      <c r="W718" s="34" t="s">
        <v>3043</v>
      </c>
      <c r="Y718" s="28" t="n">
        <v>4630112040449</v>
      </c>
    </row>
    <row r="719" s="33" customFormat="true" ht="21.75" hidden="false" customHeight="true" outlineLevel="4" collapsed="false">
      <c r="A719" s="23" t="s">
        <v>3044</v>
      </c>
      <c r="B719" s="24" t="s">
        <v>3045</v>
      </c>
      <c r="C719" s="25"/>
      <c r="D719" s="26" t="n">
        <v>9</v>
      </c>
      <c r="E719" s="27" t="s">
        <v>34</v>
      </c>
      <c r="F719" s="27" t="s">
        <v>233</v>
      </c>
      <c r="G719" s="27" t="s">
        <v>234</v>
      </c>
      <c r="H719" s="27" t="s">
        <v>235</v>
      </c>
      <c r="I719" s="28" t="n">
        <v>4901990000</v>
      </c>
      <c r="J719" s="28" t="n">
        <v>2025</v>
      </c>
      <c r="K719" s="27" t="s">
        <v>15</v>
      </c>
      <c r="L719" s="27" t="s">
        <v>37</v>
      </c>
      <c r="M719" s="27" t="s">
        <v>2673</v>
      </c>
      <c r="N719" s="29" t="n">
        <v>0.76</v>
      </c>
      <c r="O719" s="28" t="n">
        <v>64</v>
      </c>
      <c r="P719" s="28" t="n">
        <v>4630112053074</v>
      </c>
      <c r="Q719" s="28" t="n">
        <v>1</v>
      </c>
      <c r="R719" s="30" t="n">
        <v>10</v>
      </c>
      <c r="S719" s="31"/>
      <c r="T719" s="32" t="n">
        <v>1272.6</v>
      </c>
      <c r="U719" s="32" t="n">
        <f aca="false">S719*T719</f>
        <v>0</v>
      </c>
      <c r="W719" s="34" t="s">
        <v>3046</v>
      </c>
      <c r="Y719" s="28" t="n">
        <v>4630112053074</v>
      </c>
    </row>
    <row r="720" s="33" customFormat="true" ht="32.25" hidden="false" customHeight="true" outlineLevel="4" collapsed="false">
      <c r="A720" s="23" t="s">
        <v>3047</v>
      </c>
      <c r="B720" s="24" t="s">
        <v>3048</v>
      </c>
      <c r="C720" s="25"/>
      <c r="D720" s="26" t="n">
        <v>6</v>
      </c>
      <c r="E720" s="27" t="s">
        <v>34</v>
      </c>
      <c r="F720" s="27" t="s">
        <v>233</v>
      </c>
      <c r="G720" s="27" t="s">
        <v>234</v>
      </c>
      <c r="H720" s="27" t="s">
        <v>235</v>
      </c>
      <c r="I720" s="28" t="n">
        <v>4901990000</v>
      </c>
      <c r="J720" s="28" t="n">
        <v>2025</v>
      </c>
      <c r="K720" s="27" t="s">
        <v>15</v>
      </c>
      <c r="L720" s="27" t="s">
        <v>2668</v>
      </c>
      <c r="M720" s="27" t="s">
        <v>1506</v>
      </c>
      <c r="N720" s="29" t="n">
        <v>0.82</v>
      </c>
      <c r="O720" s="28" t="n">
        <v>64</v>
      </c>
      <c r="P720" s="28" t="n">
        <v>4630112053043</v>
      </c>
      <c r="Q720" s="28" t="n">
        <v>1</v>
      </c>
      <c r="R720" s="30" t="n">
        <v>10</v>
      </c>
      <c r="S720" s="31"/>
      <c r="T720" s="32" t="n">
        <v>1083.6</v>
      </c>
      <c r="U720" s="32" t="n">
        <f aca="false">S720*T720</f>
        <v>0</v>
      </c>
      <c r="W720" s="34" t="s">
        <v>3049</v>
      </c>
      <c r="Y720" s="28" t="n">
        <v>4630112053043</v>
      </c>
    </row>
    <row r="721" s="33" customFormat="true" ht="32.25" hidden="false" customHeight="true" outlineLevel="4" collapsed="false">
      <c r="A721" s="23" t="s">
        <v>3050</v>
      </c>
      <c r="B721" s="24" t="s">
        <v>3051</v>
      </c>
      <c r="C721" s="25"/>
      <c r="D721" s="26" t="n">
        <v>72</v>
      </c>
      <c r="E721" s="27" t="s">
        <v>34</v>
      </c>
      <c r="F721" s="27" t="s">
        <v>233</v>
      </c>
      <c r="G721" s="27" t="s">
        <v>234</v>
      </c>
      <c r="H721" s="27" t="s">
        <v>235</v>
      </c>
      <c r="I721" s="28" t="n">
        <v>4901990000</v>
      </c>
      <c r="J721" s="28" t="n">
        <v>2025</v>
      </c>
      <c r="K721" s="27" t="s">
        <v>15</v>
      </c>
      <c r="L721" s="27" t="s">
        <v>2668</v>
      </c>
      <c r="M721" s="27" t="s">
        <v>1506</v>
      </c>
      <c r="N721" s="29" t="n">
        <v>1.64</v>
      </c>
      <c r="O721" s="28" t="n">
        <v>64</v>
      </c>
      <c r="P721" s="28" t="n">
        <v>4630112040432</v>
      </c>
      <c r="Q721" s="28" t="n">
        <v>1</v>
      </c>
      <c r="R721" s="30" t="n">
        <v>10</v>
      </c>
      <c r="S721" s="31"/>
      <c r="T721" s="32" t="n">
        <v>2166.2</v>
      </c>
      <c r="U721" s="32" t="n">
        <f aca="false">S721*T721</f>
        <v>0</v>
      </c>
      <c r="W721" s="34" t="s">
        <v>3052</v>
      </c>
      <c r="Y721" s="28" t="n">
        <v>4630112040432</v>
      </c>
    </row>
    <row r="722" s="33" customFormat="true" ht="32.25" hidden="false" customHeight="true" outlineLevel="4" collapsed="false">
      <c r="A722" s="23" t="s">
        <v>3053</v>
      </c>
      <c r="B722" s="24" t="s">
        <v>3054</v>
      </c>
      <c r="C722" s="25"/>
      <c r="D722" s="40"/>
      <c r="E722" s="27" t="s">
        <v>34</v>
      </c>
      <c r="F722" s="27" t="s">
        <v>233</v>
      </c>
      <c r="G722" s="27" t="s">
        <v>234</v>
      </c>
      <c r="H722" s="27" t="s">
        <v>235</v>
      </c>
      <c r="I722" s="28" t="n">
        <v>4901990000</v>
      </c>
      <c r="J722" s="28" t="n">
        <v>2025</v>
      </c>
      <c r="K722" s="27" t="s">
        <v>15</v>
      </c>
      <c r="L722" s="27" t="s">
        <v>2668</v>
      </c>
      <c r="M722" s="27" t="s">
        <v>1506</v>
      </c>
      <c r="N722" s="29" t="n">
        <v>0.41</v>
      </c>
      <c r="O722" s="28" t="n">
        <v>64</v>
      </c>
      <c r="P722" s="28" t="n">
        <v>4630112053050</v>
      </c>
      <c r="Q722" s="28" t="n">
        <v>1</v>
      </c>
      <c r="R722" s="30" t="n">
        <v>10</v>
      </c>
      <c r="S722" s="31"/>
      <c r="T722" s="36" t="n">
        <v>542.9</v>
      </c>
      <c r="U722" s="32" t="n">
        <f aca="false">S722*T722</f>
        <v>0</v>
      </c>
      <c r="W722" s="34" t="s">
        <v>3055</v>
      </c>
      <c r="Y722" s="28" t="n">
        <v>4630112053050</v>
      </c>
    </row>
    <row r="723" s="33" customFormat="true" ht="32.25" hidden="false" customHeight="true" outlineLevel="4" collapsed="false">
      <c r="A723" s="23" t="s">
        <v>3056</v>
      </c>
      <c r="B723" s="24" t="s">
        <v>3057</v>
      </c>
      <c r="C723" s="25"/>
      <c r="D723" s="26" t="n">
        <v>26</v>
      </c>
      <c r="E723" s="27" t="s">
        <v>34</v>
      </c>
      <c r="F723" s="27" t="s">
        <v>233</v>
      </c>
      <c r="G723" s="27" t="s">
        <v>234</v>
      </c>
      <c r="H723" s="27" t="s">
        <v>235</v>
      </c>
      <c r="I723" s="28" t="n">
        <v>4901990000</v>
      </c>
      <c r="J723" s="28" t="n">
        <v>2025</v>
      </c>
      <c r="K723" s="27" t="s">
        <v>15</v>
      </c>
      <c r="L723" s="27" t="s">
        <v>37</v>
      </c>
      <c r="M723" s="27" t="s">
        <v>2673</v>
      </c>
      <c r="N723" s="29" t="n">
        <v>1.52</v>
      </c>
      <c r="O723" s="28" t="n">
        <v>64</v>
      </c>
      <c r="P723" s="28" t="n">
        <v>4630112053081</v>
      </c>
      <c r="Q723" s="28" t="n">
        <v>1</v>
      </c>
      <c r="R723" s="30" t="n">
        <v>10</v>
      </c>
      <c r="S723" s="31"/>
      <c r="T723" s="32" t="n">
        <v>2543.1</v>
      </c>
      <c r="U723" s="32" t="n">
        <f aca="false">S723*T723</f>
        <v>0</v>
      </c>
      <c r="W723" s="34" t="s">
        <v>3058</v>
      </c>
      <c r="Y723" s="28" t="n">
        <v>4630112053081</v>
      </c>
    </row>
    <row r="724" s="33" customFormat="true" ht="32.25" hidden="false" customHeight="true" outlineLevel="4" collapsed="false">
      <c r="A724" s="23" t="s">
        <v>3059</v>
      </c>
      <c r="B724" s="24" t="s">
        <v>3060</v>
      </c>
      <c r="C724" s="25"/>
      <c r="D724" s="40"/>
      <c r="E724" s="27" t="s">
        <v>34</v>
      </c>
      <c r="F724" s="27" t="s">
        <v>233</v>
      </c>
      <c r="G724" s="27" t="s">
        <v>234</v>
      </c>
      <c r="H724" s="27" t="s">
        <v>235</v>
      </c>
      <c r="I724" s="28" t="n">
        <v>4901990000</v>
      </c>
      <c r="J724" s="28" t="n">
        <v>2023</v>
      </c>
      <c r="K724" s="27" t="s">
        <v>15</v>
      </c>
      <c r="L724" s="27" t="s">
        <v>37</v>
      </c>
      <c r="M724" s="27" t="s">
        <v>2673</v>
      </c>
      <c r="N724" s="29" t="n">
        <v>3.04</v>
      </c>
      <c r="O724" s="28" t="n">
        <v>64</v>
      </c>
      <c r="P724" s="28" t="n">
        <v>4630112040456</v>
      </c>
      <c r="Q724" s="28" t="n">
        <v>1</v>
      </c>
      <c r="R724" s="30" t="n">
        <v>10</v>
      </c>
      <c r="S724" s="31"/>
      <c r="T724" s="32" t="n">
        <v>5085.2</v>
      </c>
      <c r="U724" s="32" t="n">
        <f aca="false">S724*T724</f>
        <v>0</v>
      </c>
      <c r="W724" s="34" t="s">
        <v>3061</v>
      </c>
      <c r="Y724" s="28" t="n">
        <v>4630112040456</v>
      </c>
    </row>
    <row r="725" s="33" customFormat="true" ht="32.25" hidden="false" customHeight="true" outlineLevel="4" collapsed="false">
      <c r="A725" s="23" t="s">
        <v>3062</v>
      </c>
      <c r="B725" s="24" t="s">
        <v>3063</v>
      </c>
      <c r="C725" s="25"/>
      <c r="D725" s="26" t="n">
        <v>5</v>
      </c>
      <c r="E725" s="27" t="s">
        <v>34</v>
      </c>
      <c r="F725" s="27" t="s">
        <v>233</v>
      </c>
      <c r="G725" s="27" t="s">
        <v>234</v>
      </c>
      <c r="H725" s="27" t="s">
        <v>235</v>
      </c>
      <c r="I725" s="28" t="n">
        <v>4901990000</v>
      </c>
      <c r="J725" s="28" t="n">
        <v>2025</v>
      </c>
      <c r="K725" s="27" t="s">
        <v>15</v>
      </c>
      <c r="L725" s="27" t="s">
        <v>37</v>
      </c>
      <c r="M725" s="27" t="s">
        <v>2673</v>
      </c>
      <c r="N725" s="29" t="n">
        <v>0.76</v>
      </c>
      <c r="O725" s="28" t="n">
        <v>64</v>
      </c>
      <c r="P725" s="28" t="n">
        <v>4630112053098</v>
      </c>
      <c r="Q725" s="28" t="n">
        <v>1</v>
      </c>
      <c r="R725" s="30" t="n">
        <v>10</v>
      </c>
      <c r="S725" s="31"/>
      <c r="T725" s="32" t="n">
        <v>1272.6</v>
      </c>
      <c r="U725" s="32" t="n">
        <f aca="false">S725*T725</f>
        <v>0</v>
      </c>
      <c r="W725" s="34" t="s">
        <v>3064</v>
      </c>
      <c r="Y725" s="28" t="n">
        <v>4630112053098</v>
      </c>
    </row>
    <row r="726" s="33" customFormat="true" ht="32.25" hidden="false" customHeight="true" outlineLevel="4" collapsed="false">
      <c r="A726" s="23" t="s">
        <v>3065</v>
      </c>
      <c r="B726" s="24" t="s">
        <v>3066</v>
      </c>
      <c r="C726" s="25"/>
      <c r="D726" s="26" t="n">
        <v>20</v>
      </c>
      <c r="E726" s="27" t="s">
        <v>34</v>
      </c>
      <c r="F726" s="27" t="s">
        <v>233</v>
      </c>
      <c r="G726" s="27" t="s">
        <v>234</v>
      </c>
      <c r="H726" s="27" t="s">
        <v>235</v>
      </c>
      <c r="I726" s="28" t="n">
        <v>4901990000</v>
      </c>
      <c r="J726" s="28" t="n">
        <v>2025</v>
      </c>
      <c r="K726" s="27" t="s">
        <v>15</v>
      </c>
      <c r="L726" s="27" t="s">
        <v>60</v>
      </c>
      <c r="M726" s="27" t="s">
        <v>2651</v>
      </c>
      <c r="N726" s="29" t="n">
        <v>0.82</v>
      </c>
      <c r="O726" s="28" t="n">
        <v>64</v>
      </c>
      <c r="P726" s="28" t="n">
        <v>4630112053104</v>
      </c>
      <c r="Q726" s="28" t="n">
        <v>1</v>
      </c>
      <c r="R726" s="30" t="n">
        <v>10</v>
      </c>
      <c r="S726" s="31"/>
      <c r="T726" s="32" t="n">
        <v>1083.6</v>
      </c>
      <c r="U726" s="32" t="n">
        <f aca="false">S726*T726</f>
        <v>0</v>
      </c>
      <c r="W726" s="34" t="s">
        <v>3067</v>
      </c>
      <c r="Y726" s="28" t="n">
        <v>4630112053104</v>
      </c>
    </row>
    <row r="727" s="33" customFormat="true" ht="32.25" hidden="false" customHeight="true" outlineLevel="4" collapsed="false">
      <c r="A727" s="23" t="s">
        <v>3068</v>
      </c>
      <c r="B727" s="24" t="s">
        <v>3069</v>
      </c>
      <c r="C727" s="25"/>
      <c r="D727" s="26" t="n">
        <v>2</v>
      </c>
      <c r="E727" s="27" t="s">
        <v>34</v>
      </c>
      <c r="F727" s="27" t="s">
        <v>233</v>
      </c>
      <c r="G727" s="27" t="s">
        <v>234</v>
      </c>
      <c r="H727" s="27" t="s">
        <v>235</v>
      </c>
      <c r="I727" s="28" t="n">
        <v>4901990000</v>
      </c>
      <c r="J727" s="28" t="n">
        <v>2025</v>
      </c>
      <c r="K727" s="27" t="s">
        <v>15</v>
      </c>
      <c r="L727" s="27" t="s">
        <v>60</v>
      </c>
      <c r="M727" s="27" t="s">
        <v>2651</v>
      </c>
      <c r="N727" s="29" t="n">
        <v>1.64</v>
      </c>
      <c r="O727" s="28" t="n">
        <v>64</v>
      </c>
      <c r="P727" s="28" t="n">
        <v>4630112040494</v>
      </c>
      <c r="Q727" s="28" t="n">
        <v>1</v>
      </c>
      <c r="R727" s="30" t="n">
        <v>10</v>
      </c>
      <c r="S727" s="31"/>
      <c r="T727" s="32" t="n">
        <v>2166.2</v>
      </c>
      <c r="U727" s="32" t="n">
        <f aca="false">S727*T727</f>
        <v>0</v>
      </c>
      <c r="W727" s="34" t="s">
        <v>3070</v>
      </c>
      <c r="Y727" s="28" t="n">
        <v>4630112040494</v>
      </c>
    </row>
    <row r="728" s="33" customFormat="true" ht="32.25" hidden="false" customHeight="true" outlineLevel="4" collapsed="false">
      <c r="A728" s="23" t="s">
        <v>3071</v>
      </c>
      <c r="B728" s="24" t="s">
        <v>3072</v>
      </c>
      <c r="C728" s="25"/>
      <c r="D728" s="26" t="n">
        <v>50</v>
      </c>
      <c r="E728" s="27" t="s">
        <v>34</v>
      </c>
      <c r="F728" s="27" t="s">
        <v>233</v>
      </c>
      <c r="G728" s="27" t="s">
        <v>234</v>
      </c>
      <c r="H728" s="27" t="s">
        <v>235</v>
      </c>
      <c r="I728" s="28" t="n">
        <v>4901990000</v>
      </c>
      <c r="J728" s="28" t="n">
        <v>2025</v>
      </c>
      <c r="K728" s="27" t="s">
        <v>15</v>
      </c>
      <c r="L728" s="27" t="s">
        <v>60</v>
      </c>
      <c r="M728" s="27" t="s">
        <v>2651</v>
      </c>
      <c r="N728" s="29" t="n">
        <v>0.41</v>
      </c>
      <c r="O728" s="28" t="n">
        <v>64</v>
      </c>
      <c r="P728" s="28" t="n">
        <v>4630112053111</v>
      </c>
      <c r="Q728" s="28" t="n">
        <v>1</v>
      </c>
      <c r="R728" s="30" t="n">
        <v>10</v>
      </c>
      <c r="S728" s="31"/>
      <c r="T728" s="36" t="n">
        <v>542.9</v>
      </c>
      <c r="U728" s="32" t="n">
        <f aca="false">S728*T728</f>
        <v>0</v>
      </c>
      <c r="W728" s="34" t="s">
        <v>3073</v>
      </c>
      <c r="Y728" s="28" t="n">
        <v>4630112053111</v>
      </c>
    </row>
    <row r="729" customFormat="false" ht="11.25" hidden="false" customHeight="true" outlineLevel="2" collapsed="false">
      <c r="A729" s="17"/>
      <c r="B729" s="43" t="s">
        <v>3074</v>
      </c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39" t="n">
        <v>0</v>
      </c>
      <c r="O729" s="19"/>
      <c r="P729" s="19"/>
      <c r="Q729" s="19"/>
      <c r="R729" s="19"/>
      <c r="S729" s="19"/>
      <c r="T729" s="19"/>
      <c r="U729" s="32" t="n">
        <f aca="false">S729*T729</f>
        <v>0</v>
      </c>
      <c r="Y729" s="21"/>
    </row>
    <row r="730" s="33" customFormat="true" ht="53.25" hidden="false" customHeight="true" outlineLevel="3" collapsed="false">
      <c r="A730" s="23" t="s">
        <v>3075</v>
      </c>
      <c r="B730" s="24" t="s">
        <v>3076</v>
      </c>
      <c r="C730" s="25"/>
      <c r="D730" s="26" t="n">
        <v>2</v>
      </c>
      <c r="E730" s="27" t="s">
        <v>34</v>
      </c>
      <c r="F730" s="27" t="s">
        <v>187</v>
      </c>
      <c r="G730" s="27" t="s">
        <v>188</v>
      </c>
      <c r="H730" s="27" t="s">
        <v>189</v>
      </c>
      <c r="I730" s="28" t="n">
        <v>4901990000</v>
      </c>
      <c r="J730" s="28" t="n">
        <v>2018</v>
      </c>
      <c r="K730" s="27" t="s">
        <v>15</v>
      </c>
      <c r="L730" s="27" t="s">
        <v>60</v>
      </c>
      <c r="M730" s="27" t="s">
        <v>2517</v>
      </c>
      <c r="N730" s="29" t="n">
        <v>0.275</v>
      </c>
      <c r="O730" s="28" t="n">
        <v>208</v>
      </c>
      <c r="P730" s="27" t="s">
        <v>3077</v>
      </c>
      <c r="Q730" s="28" t="n">
        <v>20</v>
      </c>
      <c r="R730" s="30" t="n">
        <v>10</v>
      </c>
      <c r="S730" s="31"/>
      <c r="T730" s="36" t="n">
        <v>432.5</v>
      </c>
      <c r="U730" s="32" t="n">
        <f aca="false">S730*T730</f>
        <v>0</v>
      </c>
      <c r="W730" s="34" t="s">
        <v>3078</v>
      </c>
      <c r="Y730" s="28" t="n">
        <v>9785994916919</v>
      </c>
    </row>
    <row r="731" s="33" customFormat="true" ht="32.25" hidden="false" customHeight="true" outlineLevel="3" collapsed="false">
      <c r="A731" s="23" t="s">
        <v>3079</v>
      </c>
      <c r="B731" s="24" t="s">
        <v>3080</v>
      </c>
      <c r="C731" s="25"/>
      <c r="D731" s="26" t="n">
        <v>257</v>
      </c>
      <c r="E731" s="27" t="s">
        <v>34</v>
      </c>
      <c r="F731" s="27" t="s">
        <v>3081</v>
      </c>
      <c r="G731" s="27" t="s">
        <v>188</v>
      </c>
      <c r="H731" s="27" t="s">
        <v>189</v>
      </c>
      <c r="I731" s="28" t="n">
        <v>4901990000</v>
      </c>
      <c r="J731" s="28" t="n">
        <v>2017</v>
      </c>
      <c r="K731" s="27" t="s">
        <v>15</v>
      </c>
      <c r="L731" s="27" t="s">
        <v>60</v>
      </c>
      <c r="M731" s="27" t="s">
        <v>3082</v>
      </c>
      <c r="N731" s="29" t="n">
        <v>0.544</v>
      </c>
      <c r="O731" s="28" t="n">
        <v>416</v>
      </c>
      <c r="P731" s="27" t="s">
        <v>3083</v>
      </c>
      <c r="Q731" s="28" t="n">
        <v>12</v>
      </c>
      <c r="R731" s="30" t="n">
        <v>10</v>
      </c>
      <c r="S731" s="31"/>
      <c r="T731" s="36" t="n">
        <v>478.2</v>
      </c>
      <c r="U731" s="32" t="n">
        <f aca="false">S731*T731</f>
        <v>0</v>
      </c>
      <c r="W731" s="34" t="s">
        <v>3084</v>
      </c>
      <c r="Y731" s="28" t="n">
        <v>9785994912140</v>
      </c>
    </row>
    <row r="732" s="33" customFormat="true" ht="32.25" hidden="false" customHeight="true" outlineLevel="3" collapsed="false">
      <c r="A732" s="23" t="s">
        <v>3085</v>
      </c>
      <c r="B732" s="24" t="s">
        <v>3086</v>
      </c>
      <c r="C732" s="25"/>
      <c r="D732" s="26" t="n">
        <v>439</v>
      </c>
      <c r="E732" s="27" t="s">
        <v>34</v>
      </c>
      <c r="F732" s="27" t="s">
        <v>3081</v>
      </c>
      <c r="G732" s="27" t="s">
        <v>188</v>
      </c>
      <c r="H732" s="27" t="s">
        <v>189</v>
      </c>
      <c r="I732" s="28" t="n">
        <v>4901990000</v>
      </c>
      <c r="J732" s="28" t="n">
        <v>2017</v>
      </c>
      <c r="K732" s="27" t="s">
        <v>15</v>
      </c>
      <c r="L732" s="27" t="s">
        <v>60</v>
      </c>
      <c r="M732" s="27" t="s">
        <v>3087</v>
      </c>
      <c r="N732" s="29" t="n">
        <v>0.592</v>
      </c>
      <c r="O732" s="28" t="n">
        <v>432</v>
      </c>
      <c r="P732" s="27" t="s">
        <v>3088</v>
      </c>
      <c r="Q732" s="28" t="n">
        <v>10</v>
      </c>
      <c r="R732" s="30" t="n">
        <v>10</v>
      </c>
      <c r="S732" s="31"/>
      <c r="T732" s="36" t="n">
        <v>582.2</v>
      </c>
      <c r="U732" s="32" t="n">
        <f aca="false">S732*T732</f>
        <v>0</v>
      </c>
      <c r="W732" s="34" t="s">
        <v>3089</v>
      </c>
      <c r="Y732" s="28" t="n">
        <v>9785994912157</v>
      </c>
    </row>
    <row r="733" s="33" customFormat="true" ht="32.25" hidden="false" customHeight="true" outlineLevel="3" collapsed="false">
      <c r="A733" s="23" t="s">
        <v>3090</v>
      </c>
      <c r="B733" s="24" t="s">
        <v>3091</v>
      </c>
      <c r="C733" s="25"/>
      <c r="D733" s="26" t="n">
        <v>257</v>
      </c>
      <c r="E733" s="27" t="s">
        <v>34</v>
      </c>
      <c r="F733" s="27" t="s">
        <v>3081</v>
      </c>
      <c r="G733" s="27" t="s">
        <v>188</v>
      </c>
      <c r="H733" s="27" t="s">
        <v>189</v>
      </c>
      <c r="I733" s="28" t="n">
        <v>4901990000</v>
      </c>
      <c r="J733" s="28" t="n">
        <v>2018</v>
      </c>
      <c r="K733" s="27" t="s">
        <v>15</v>
      </c>
      <c r="L733" s="27" t="s">
        <v>60</v>
      </c>
      <c r="M733" s="27" t="s">
        <v>3087</v>
      </c>
      <c r="N733" s="29" t="n">
        <v>0.584</v>
      </c>
      <c r="O733" s="28" t="n">
        <v>432</v>
      </c>
      <c r="P733" s="27" t="s">
        <v>3092</v>
      </c>
      <c r="Q733" s="28" t="n">
        <v>10</v>
      </c>
      <c r="R733" s="30" t="n">
        <v>10</v>
      </c>
      <c r="S733" s="31"/>
      <c r="T733" s="36" t="n">
        <v>582.2</v>
      </c>
      <c r="U733" s="32" t="n">
        <f aca="false">S733*T733</f>
        <v>0</v>
      </c>
      <c r="W733" s="34" t="s">
        <v>3093</v>
      </c>
      <c r="Y733" s="28" t="n">
        <v>9785994912164</v>
      </c>
    </row>
    <row r="734" s="33" customFormat="true" ht="32.25" hidden="false" customHeight="true" outlineLevel="3" collapsed="false">
      <c r="A734" s="23" t="s">
        <v>3094</v>
      </c>
      <c r="B734" s="24" t="s">
        <v>3095</v>
      </c>
      <c r="C734" s="25"/>
      <c r="D734" s="26" t="n">
        <v>746</v>
      </c>
      <c r="E734" s="27" t="s">
        <v>34</v>
      </c>
      <c r="F734" s="27" t="s">
        <v>3096</v>
      </c>
      <c r="G734" s="27" t="s">
        <v>205</v>
      </c>
      <c r="H734" s="27" t="s">
        <v>1054</v>
      </c>
      <c r="I734" s="28" t="n">
        <v>4901990000</v>
      </c>
      <c r="J734" s="28" t="n">
        <v>2021</v>
      </c>
      <c r="K734" s="27" t="s">
        <v>15</v>
      </c>
      <c r="L734" s="27" t="s">
        <v>60</v>
      </c>
      <c r="M734" s="27" t="s">
        <v>2489</v>
      </c>
      <c r="N734" s="29" t="n">
        <v>0.074</v>
      </c>
      <c r="O734" s="28" t="n">
        <v>48</v>
      </c>
      <c r="P734" s="27" t="s">
        <v>3097</v>
      </c>
      <c r="Q734" s="28" t="n">
        <v>50</v>
      </c>
      <c r="R734" s="30" t="n">
        <v>10</v>
      </c>
      <c r="S734" s="31"/>
      <c r="T734" s="36" t="n">
        <v>167.5</v>
      </c>
      <c r="U734" s="32" t="n">
        <f aca="false">S734*T734</f>
        <v>0</v>
      </c>
      <c r="Y734" s="28" t="n">
        <v>9785994916117</v>
      </c>
    </row>
    <row r="735" s="33" customFormat="true" ht="42.75" hidden="false" customHeight="true" outlineLevel="3" collapsed="false">
      <c r="A735" s="23" t="s">
        <v>3098</v>
      </c>
      <c r="B735" s="24" t="s">
        <v>3099</v>
      </c>
      <c r="C735" s="25"/>
      <c r="D735" s="26" t="n">
        <v>2</v>
      </c>
      <c r="E735" s="27" t="s">
        <v>34</v>
      </c>
      <c r="F735" s="27" t="s">
        <v>194</v>
      </c>
      <c r="G735" s="27" t="s">
        <v>195</v>
      </c>
      <c r="H735" s="27" t="s">
        <v>50</v>
      </c>
      <c r="I735" s="28" t="n">
        <v>4901990000</v>
      </c>
      <c r="J735" s="28" t="n">
        <v>2024</v>
      </c>
      <c r="K735" s="27" t="s">
        <v>15</v>
      </c>
      <c r="L735" s="27" t="s">
        <v>60</v>
      </c>
      <c r="M735" s="27" t="s">
        <v>3100</v>
      </c>
      <c r="N735" s="29" t="n">
        <v>0.165</v>
      </c>
      <c r="O735" s="28" t="n">
        <v>176</v>
      </c>
      <c r="P735" s="27" t="s">
        <v>3101</v>
      </c>
      <c r="Q735" s="28" t="n">
        <v>22</v>
      </c>
      <c r="R735" s="30" t="n">
        <v>10</v>
      </c>
      <c r="S735" s="31"/>
      <c r="T735" s="36" t="n">
        <v>251</v>
      </c>
      <c r="U735" s="32" t="n">
        <f aca="false">S735*T735</f>
        <v>0</v>
      </c>
      <c r="W735" s="34" t="s">
        <v>3102</v>
      </c>
      <c r="Y735" s="28" t="n">
        <v>9785994910719</v>
      </c>
    </row>
    <row r="736" s="33" customFormat="true" ht="42.75" hidden="false" customHeight="true" outlineLevel="3" collapsed="false">
      <c r="A736" s="23" t="s">
        <v>3103</v>
      </c>
      <c r="B736" s="24" t="s">
        <v>3104</v>
      </c>
      <c r="C736" s="25"/>
      <c r="D736" s="26" t="n">
        <v>313</v>
      </c>
      <c r="E736" s="27" t="s">
        <v>34</v>
      </c>
      <c r="F736" s="27" t="s">
        <v>194</v>
      </c>
      <c r="G736" s="27" t="s">
        <v>195</v>
      </c>
      <c r="H736" s="27" t="s">
        <v>50</v>
      </c>
      <c r="I736" s="28" t="n">
        <v>4901990000</v>
      </c>
      <c r="J736" s="28" t="n">
        <v>2024</v>
      </c>
      <c r="K736" s="27" t="s">
        <v>15</v>
      </c>
      <c r="L736" s="27" t="s">
        <v>60</v>
      </c>
      <c r="M736" s="27" t="s">
        <v>3105</v>
      </c>
      <c r="N736" s="29" t="n">
        <v>0.176</v>
      </c>
      <c r="O736" s="28" t="n">
        <v>192</v>
      </c>
      <c r="P736" s="27" t="s">
        <v>3106</v>
      </c>
      <c r="Q736" s="28" t="n">
        <v>22</v>
      </c>
      <c r="R736" s="30" t="n">
        <v>10</v>
      </c>
      <c r="S736" s="31"/>
      <c r="T736" s="36" t="n">
        <v>303.5</v>
      </c>
      <c r="U736" s="32" t="n">
        <f aca="false">S736*T736</f>
        <v>0</v>
      </c>
      <c r="W736" s="34" t="s">
        <v>3107</v>
      </c>
      <c r="Y736" s="28" t="n">
        <v>9785994911136</v>
      </c>
    </row>
    <row r="737" s="33" customFormat="true" ht="42.75" hidden="false" customHeight="true" outlineLevel="3" collapsed="false">
      <c r="A737" s="23" t="s">
        <v>3108</v>
      </c>
      <c r="B737" s="24" t="s">
        <v>3109</v>
      </c>
      <c r="C737" s="25"/>
      <c r="D737" s="26" t="n">
        <v>251</v>
      </c>
      <c r="E737" s="27" t="s">
        <v>34</v>
      </c>
      <c r="F737" s="27" t="s">
        <v>194</v>
      </c>
      <c r="G737" s="27" t="s">
        <v>195</v>
      </c>
      <c r="H737" s="27" t="s">
        <v>50</v>
      </c>
      <c r="I737" s="28" t="n">
        <v>4901990000</v>
      </c>
      <c r="J737" s="28" t="n">
        <v>2024</v>
      </c>
      <c r="K737" s="27" t="s">
        <v>15</v>
      </c>
      <c r="L737" s="27" t="s">
        <v>60</v>
      </c>
      <c r="M737" s="27" t="s">
        <v>196</v>
      </c>
      <c r="N737" s="29" t="n">
        <v>0.314</v>
      </c>
      <c r="O737" s="28" t="n">
        <v>320</v>
      </c>
      <c r="P737" s="27" t="s">
        <v>3110</v>
      </c>
      <c r="Q737" s="28" t="n">
        <v>16</v>
      </c>
      <c r="R737" s="30" t="n">
        <v>10</v>
      </c>
      <c r="S737" s="31"/>
      <c r="T737" s="36" t="n">
        <v>419</v>
      </c>
      <c r="U737" s="32" t="n">
        <f aca="false">S737*T737</f>
        <v>0</v>
      </c>
      <c r="W737" s="34" t="s">
        <v>3111</v>
      </c>
      <c r="Y737" s="28" t="n">
        <v>9785994911228</v>
      </c>
    </row>
    <row r="738" s="33" customFormat="true" ht="42.75" hidden="false" customHeight="true" outlineLevel="3" collapsed="false">
      <c r="A738" s="23" t="s">
        <v>3112</v>
      </c>
      <c r="B738" s="24" t="s">
        <v>3113</v>
      </c>
      <c r="C738" s="25"/>
      <c r="D738" s="26" t="n">
        <v>2</v>
      </c>
      <c r="E738" s="27" t="s">
        <v>34</v>
      </c>
      <c r="F738" s="27" t="s">
        <v>3114</v>
      </c>
      <c r="G738" s="27" t="s">
        <v>195</v>
      </c>
      <c r="H738" s="27" t="s">
        <v>50</v>
      </c>
      <c r="I738" s="27"/>
      <c r="J738" s="28" t="n">
        <v>2023</v>
      </c>
      <c r="K738" s="27" t="s">
        <v>15</v>
      </c>
      <c r="L738" s="27" t="s">
        <v>60</v>
      </c>
      <c r="M738" s="27" t="s">
        <v>3100</v>
      </c>
      <c r="N738" s="29" t="n">
        <v>0.151</v>
      </c>
      <c r="O738" s="28" t="n">
        <v>160</v>
      </c>
      <c r="P738" s="27" t="s">
        <v>3115</v>
      </c>
      <c r="Q738" s="28" t="n">
        <v>26</v>
      </c>
      <c r="R738" s="30" t="n">
        <v>10</v>
      </c>
      <c r="S738" s="31"/>
      <c r="T738" s="36" t="n">
        <v>299.3</v>
      </c>
      <c r="U738" s="32" t="n">
        <f aca="false">S738*T738</f>
        <v>0</v>
      </c>
      <c r="W738" s="34" t="s">
        <v>3116</v>
      </c>
      <c r="Y738" s="28" t="n">
        <v>9785994910627</v>
      </c>
    </row>
    <row r="739" s="33" customFormat="true" ht="42.75" hidden="false" customHeight="true" outlineLevel="3" collapsed="false">
      <c r="A739" s="23" t="s">
        <v>3117</v>
      </c>
      <c r="B739" s="24" t="s">
        <v>3118</v>
      </c>
      <c r="C739" s="25"/>
      <c r="D739" s="26" t="n">
        <v>181</v>
      </c>
      <c r="E739" s="27" t="s">
        <v>34</v>
      </c>
      <c r="F739" s="27" t="s">
        <v>253</v>
      </c>
      <c r="G739" s="27" t="s">
        <v>254</v>
      </c>
      <c r="H739" s="27" t="s">
        <v>255</v>
      </c>
      <c r="I739" s="28" t="n">
        <v>4901990000</v>
      </c>
      <c r="J739" s="28" t="n">
        <v>2018</v>
      </c>
      <c r="K739" s="27" t="s">
        <v>15</v>
      </c>
      <c r="L739" s="27" t="s">
        <v>60</v>
      </c>
      <c r="M739" s="27" t="s">
        <v>3119</v>
      </c>
      <c r="N739" s="29" t="n">
        <v>0.267</v>
      </c>
      <c r="O739" s="28" t="n">
        <v>288</v>
      </c>
      <c r="P739" s="27" t="s">
        <v>3120</v>
      </c>
      <c r="Q739" s="28" t="n">
        <v>16</v>
      </c>
      <c r="R739" s="30" t="n">
        <v>10</v>
      </c>
      <c r="S739" s="31"/>
      <c r="T739" s="36" t="n">
        <v>311.9</v>
      </c>
      <c r="U739" s="32" t="n">
        <f aca="false">S739*T739</f>
        <v>0</v>
      </c>
      <c r="V739" s="44" t="s">
        <v>3121</v>
      </c>
      <c r="W739" s="34" t="s">
        <v>3122</v>
      </c>
      <c r="Y739" s="28" t="n">
        <v>9785994919149</v>
      </c>
    </row>
    <row r="740" s="33" customFormat="true" ht="32.25" hidden="false" customHeight="true" outlineLevel="3" collapsed="false">
      <c r="A740" s="23" t="s">
        <v>3123</v>
      </c>
      <c r="B740" s="24" t="s">
        <v>3124</v>
      </c>
      <c r="C740" s="25"/>
      <c r="D740" s="26" t="n">
        <v>995</v>
      </c>
      <c r="E740" s="27" t="s">
        <v>34</v>
      </c>
      <c r="F740" s="27" t="s">
        <v>3125</v>
      </c>
      <c r="G740" s="27" t="s">
        <v>188</v>
      </c>
      <c r="H740" s="27" t="s">
        <v>189</v>
      </c>
      <c r="I740" s="28" t="n">
        <v>4901990000</v>
      </c>
      <c r="J740" s="28" t="n">
        <v>2018</v>
      </c>
      <c r="K740" s="27" t="s">
        <v>15</v>
      </c>
      <c r="L740" s="27" t="s">
        <v>3126</v>
      </c>
      <c r="M740" s="27" t="s">
        <v>2523</v>
      </c>
      <c r="N740" s="29" t="n">
        <v>0.2</v>
      </c>
      <c r="O740" s="28" t="n">
        <v>144</v>
      </c>
      <c r="P740" s="27" t="s">
        <v>3127</v>
      </c>
      <c r="Q740" s="28" t="n">
        <v>30</v>
      </c>
      <c r="R740" s="30" t="n">
        <v>10</v>
      </c>
      <c r="S740" s="31"/>
      <c r="T740" s="36" t="n">
        <v>275.9</v>
      </c>
      <c r="U740" s="32" t="n">
        <f aca="false">S740*T740</f>
        <v>0</v>
      </c>
      <c r="W740" s="34" t="s">
        <v>3128</v>
      </c>
      <c r="Y740" s="28" t="n">
        <v>9785994916742</v>
      </c>
    </row>
    <row r="741" s="33" customFormat="true" ht="42.75" hidden="false" customHeight="true" outlineLevel="3" collapsed="false">
      <c r="A741" s="38" t="n">
        <v>10960</v>
      </c>
      <c r="B741" s="24" t="s">
        <v>3129</v>
      </c>
      <c r="C741" s="25"/>
      <c r="D741" s="35" t="n">
        <v>1260</v>
      </c>
      <c r="E741" s="27" t="s">
        <v>34</v>
      </c>
      <c r="F741" s="27" t="s">
        <v>3130</v>
      </c>
      <c r="G741" s="27" t="s">
        <v>142</v>
      </c>
      <c r="H741" s="27" t="s">
        <v>984</v>
      </c>
      <c r="I741" s="28" t="n">
        <v>4901990000</v>
      </c>
      <c r="J741" s="28" t="n">
        <v>2024</v>
      </c>
      <c r="K741" s="27" t="s">
        <v>15</v>
      </c>
      <c r="L741" s="27" t="s">
        <v>60</v>
      </c>
      <c r="M741" s="27" t="s">
        <v>3105</v>
      </c>
      <c r="N741" s="29" t="n">
        <v>0.222</v>
      </c>
      <c r="O741" s="28" t="n">
        <v>240</v>
      </c>
      <c r="P741" s="27" t="s">
        <v>3131</v>
      </c>
      <c r="Q741" s="28" t="n">
        <v>16</v>
      </c>
      <c r="R741" s="30" t="n">
        <v>10</v>
      </c>
      <c r="S741" s="31"/>
      <c r="T741" s="36" t="n">
        <v>314</v>
      </c>
      <c r="U741" s="32" t="n">
        <f aca="false">S741*T741</f>
        <v>0</v>
      </c>
      <c r="W741" s="34" t="s">
        <v>3132</v>
      </c>
      <c r="Y741" s="28" t="n">
        <v>9785994915899</v>
      </c>
    </row>
    <row r="742" s="33" customFormat="true" ht="53.25" hidden="false" customHeight="true" outlineLevel="3" collapsed="false">
      <c r="A742" s="38" t="n">
        <v>21418</v>
      </c>
      <c r="B742" s="24" t="s">
        <v>3133</v>
      </c>
      <c r="C742" s="25"/>
      <c r="D742" s="26" t="n">
        <v>166</v>
      </c>
      <c r="E742" s="27" t="s">
        <v>34</v>
      </c>
      <c r="F742" s="27" t="s">
        <v>211</v>
      </c>
      <c r="G742" s="27" t="s">
        <v>212</v>
      </c>
      <c r="H742" s="27" t="s">
        <v>206</v>
      </c>
      <c r="I742" s="28" t="n">
        <v>4901990000</v>
      </c>
      <c r="J742" s="28" t="n">
        <v>2021</v>
      </c>
      <c r="K742" s="27" t="s">
        <v>15</v>
      </c>
      <c r="L742" s="27" t="s">
        <v>60</v>
      </c>
      <c r="M742" s="27" t="s">
        <v>213</v>
      </c>
      <c r="N742" s="29" t="n">
        <v>0.173</v>
      </c>
      <c r="O742" s="28" t="n">
        <v>128</v>
      </c>
      <c r="P742" s="27" t="s">
        <v>3134</v>
      </c>
      <c r="Q742" s="28" t="n">
        <v>20</v>
      </c>
      <c r="R742" s="30" t="n">
        <v>10</v>
      </c>
      <c r="S742" s="31"/>
      <c r="T742" s="36" t="n">
        <v>234.3</v>
      </c>
      <c r="U742" s="32" t="n">
        <f aca="false">S742*T742</f>
        <v>0</v>
      </c>
      <c r="W742" s="34" t="s">
        <v>3135</v>
      </c>
      <c r="Y742" s="28" t="n">
        <v>9785994923290</v>
      </c>
    </row>
    <row r="743" s="33" customFormat="true" ht="42.75" hidden="false" customHeight="true" outlineLevel="3" collapsed="false">
      <c r="A743" s="38" t="n">
        <v>21419</v>
      </c>
      <c r="B743" s="24" t="s">
        <v>3136</v>
      </c>
      <c r="C743" s="25"/>
      <c r="D743" s="26" t="n">
        <v>459</v>
      </c>
      <c r="E743" s="27" t="s">
        <v>34</v>
      </c>
      <c r="F743" s="27" t="s">
        <v>211</v>
      </c>
      <c r="G743" s="27" t="s">
        <v>212</v>
      </c>
      <c r="H743" s="27" t="s">
        <v>206</v>
      </c>
      <c r="I743" s="28" t="n">
        <v>4901990000</v>
      </c>
      <c r="J743" s="28" t="n">
        <v>2022</v>
      </c>
      <c r="K743" s="27" t="s">
        <v>15</v>
      </c>
      <c r="L743" s="27" t="s">
        <v>60</v>
      </c>
      <c r="M743" s="27" t="s">
        <v>2475</v>
      </c>
      <c r="N743" s="29" t="n">
        <v>0.313</v>
      </c>
      <c r="O743" s="28" t="n">
        <v>240</v>
      </c>
      <c r="P743" s="27" t="s">
        <v>3137</v>
      </c>
      <c r="Q743" s="28" t="n">
        <v>16</v>
      </c>
      <c r="R743" s="30" t="n">
        <v>10</v>
      </c>
      <c r="S743" s="31"/>
      <c r="T743" s="36" t="n">
        <v>303.6</v>
      </c>
      <c r="U743" s="32" t="n">
        <f aca="false">S743*T743</f>
        <v>0</v>
      </c>
      <c r="W743" s="34" t="s">
        <v>3138</v>
      </c>
      <c r="Y743" s="28" t="n">
        <v>9785994923276</v>
      </c>
    </row>
    <row r="744" s="33" customFormat="true" ht="42.75" hidden="false" customHeight="true" outlineLevel="3" collapsed="false">
      <c r="A744" s="38" t="n">
        <v>21498</v>
      </c>
      <c r="B744" s="24" t="s">
        <v>3139</v>
      </c>
      <c r="C744" s="25"/>
      <c r="D744" s="26" t="n">
        <v>183</v>
      </c>
      <c r="E744" s="27" t="s">
        <v>34</v>
      </c>
      <c r="F744" s="27" t="s">
        <v>211</v>
      </c>
      <c r="G744" s="27" t="s">
        <v>212</v>
      </c>
      <c r="H744" s="27" t="s">
        <v>206</v>
      </c>
      <c r="I744" s="28" t="n">
        <v>4901990000</v>
      </c>
      <c r="J744" s="28" t="n">
        <v>2021</v>
      </c>
      <c r="K744" s="27" t="s">
        <v>15</v>
      </c>
      <c r="L744" s="27" t="s">
        <v>60</v>
      </c>
      <c r="M744" s="27" t="s">
        <v>213</v>
      </c>
      <c r="N744" s="29" t="n">
        <v>0.235</v>
      </c>
      <c r="O744" s="28" t="n">
        <v>176</v>
      </c>
      <c r="P744" s="27" t="s">
        <v>3140</v>
      </c>
      <c r="Q744" s="28" t="n">
        <v>26</v>
      </c>
      <c r="R744" s="30" t="n">
        <v>10</v>
      </c>
      <c r="S744" s="31"/>
      <c r="T744" s="36" t="n">
        <v>262</v>
      </c>
      <c r="U744" s="32" t="n">
        <f aca="false">S744*T744</f>
        <v>0</v>
      </c>
      <c r="W744" s="34" t="s">
        <v>3141</v>
      </c>
      <c r="Y744" s="28" t="n">
        <v>9785994923283</v>
      </c>
    </row>
    <row r="745" s="33" customFormat="true" ht="53.25" hidden="false" customHeight="true" outlineLevel="3" collapsed="false">
      <c r="A745" s="38" t="n">
        <v>21420</v>
      </c>
      <c r="B745" s="24" t="s">
        <v>3142</v>
      </c>
      <c r="C745" s="25"/>
      <c r="D745" s="26" t="n">
        <v>368</v>
      </c>
      <c r="E745" s="27" t="s">
        <v>34</v>
      </c>
      <c r="F745" s="27" t="s">
        <v>211</v>
      </c>
      <c r="G745" s="27" t="s">
        <v>212</v>
      </c>
      <c r="H745" s="27" t="s">
        <v>206</v>
      </c>
      <c r="I745" s="28" t="n">
        <v>4901990000</v>
      </c>
      <c r="J745" s="28" t="n">
        <v>2022</v>
      </c>
      <c r="K745" s="27" t="s">
        <v>15</v>
      </c>
      <c r="L745" s="27" t="s">
        <v>60</v>
      </c>
      <c r="M745" s="27" t="s">
        <v>3143</v>
      </c>
      <c r="N745" s="29" t="n">
        <v>0.275</v>
      </c>
      <c r="O745" s="28" t="n">
        <v>208</v>
      </c>
      <c r="P745" s="27" t="s">
        <v>3144</v>
      </c>
      <c r="Q745" s="28" t="n">
        <v>20</v>
      </c>
      <c r="R745" s="30" t="n">
        <v>10</v>
      </c>
      <c r="S745" s="31"/>
      <c r="T745" s="36" t="n">
        <v>275.9</v>
      </c>
      <c r="U745" s="32" t="n">
        <f aca="false">S745*T745</f>
        <v>0</v>
      </c>
      <c r="W745" s="34" t="s">
        <v>3145</v>
      </c>
      <c r="Y745" s="28" t="n">
        <v>9785994923252</v>
      </c>
    </row>
    <row r="746" s="33" customFormat="true" ht="53.25" hidden="false" customHeight="true" outlineLevel="3" collapsed="false">
      <c r="A746" s="38" t="n">
        <v>21497</v>
      </c>
      <c r="B746" s="24" t="s">
        <v>3146</v>
      </c>
      <c r="C746" s="25"/>
      <c r="D746" s="26" t="n">
        <v>426</v>
      </c>
      <c r="E746" s="27" t="s">
        <v>34</v>
      </c>
      <c r="F746" s="27" t="s">
        <v>211</v>
      </c>
      <c r="G746" s="27" t="s">
        <v>212</v>
      </c>
      <c r="H746" s="27" t="s">
        <v>206</v>
      </c>
      <c r="I746" s="28" t="n">
        <v>4901990000</v>
      </c>
      <c r="J746" s="28" t="n">
        <v>2022</v>
      </c>
      <c r="K746" s="27" t="s">
        <v>15</v>
      </c>
      <c r="L746" s="27" t="s">
        <v>60</v>
      </c>
      <c r="M746" s="27" t="s">
        <v>3143</v>
      </c>
      <c r="N746" s="29" t="n">
        <v>0.306</v>
      </c>
      <c r="O746" s="28" t="n">
        <v>208</v>
      </c>
      <c r="P746" s="27" t="s">
        <v>3147</v>
      </c>
      <c r="Q746" s="28" t="n">
        <v>26</v>
      </c>
      <c r="R746" s="30" t="n">
        <v>10</v>
      </c>
      <c r="S746" s="31"/>
      <c r="T746" s="36" t="n">
        <v>336</v>
      </c>
      <c r="U746" s="32" t="n">
        <f aca="false">S746*T746</f>
        <v>0</v>
      </c>
      <c r="W746" s="34" t="s">
        <v>3148</v>
      </c>
      <c r="Y746" s="28" t="n">
        <v>9785994923269</v>
      </c>
    </row>
    <row r="747" s="33" customFormat="true" ht="42.75" hidden="false" customHeight="true" outlineLevel="3" collapsed="false">
      <c r="A747" s="23" t="s">
        <v>3149</v>
      </c>
      <c r="B747" s="24" t="s">
        <v>3150</v>
      </c>
      <c r="C747" s="25"/>
      <c r="D747" s="26" t="n">
        <v>993</v>
      </c>
      <c r="E747" s="27" t="s">
        <v>34</v>
      </c>
      <c r="F747" s="27" t="s">
        <v>3151</v>
      </c>
      <c r="G747" s="27" t="s">
        <v>3152</v>
      </c>
      <c r="H747" s="27" t="s">
        <v>2463</v>
      </c>
      <c r="I747" s="28" t="n">
        <v>4901990000</v>
      </c>
      <c r="J747" s="28" t="n">
        <v>2015</v>
      </c>
      <c r="K747" s="27" t="s">
        <v>15</v>
      </c>
      <c r="L747" s="27" t="s">
        <v>60</v>
      </c>
      <c r="M747" s="27" t="s">
        <v>113</v>
      </c>
      <c r="N747" s="29" t="n">
        <v>0.127</v>
      </c>
      <c r="O747" s="28" t="n">
        <v>128</v>
      </c>
      <c r="P747" s="27" t="s">
        <v>3153</v>
      </c>
      <c r="Q747" s="28" t="n">
        <v>40</v>
      </c>
      <c r="R747" s="30" t="n">
        <v>10</v>
      </c>
      <c r="S747" s="31"/>
      <c r="T747" s="36" t="n">
        <v>108.6</v>
      </c>
      <c r="U747" s="32" t="n">
        <f aca="false">S747*T747</f>
        <v>0</v>
      </c>
      <c r="W747" s="34" t="s">
        <v>3154</v>
      </c>
      <c r="Y747" s="28" t="n">
        <v>9785994910962</v>
      </c>
    </row>
    <row r="748" s="33" customFormat="true" ht="42.75" hidden="false" customHeight="true" outlineLevel="3" collapsed="false">
      <c r="A748" s="23" t="s">
        <v>3155</v>
      </c>
      <c r="B748" s="24" t="s">
        <v>3156</v>
      </c>
      <c r="C748" s="25"/>
      <c r="D748" s="35" t="n">
        <v>1183</v>
      </c>
      <c r="E748" s="27" t="s">
        <v>34</v>
      </c>
      <c r="F748" s="27" t="s">
        <v>3151</v>
      </c>
      <c r="G748" s="27" t="s">
        <v>3152</v>
      </c>
      <c r="H748" s="27" t="s">
        <v>2463</v>
      </c>
      <c r="I748" s="28" t="n">
        <v>4901990000</v>
      </c>
      <c r="J748" s="28" t="n">
        <v>2015</v>
      </c>
      <c r="K748" s="27" t="s">
        <v>15</v>
      </c>
      <c r="L748" s="27" t="s">
        <v>60</v>
      </c>
      <c r="M748" s="27" t="s">
        <v>113</v>
      </c>
      <c r="N748" s="29" t="n">
        <v>0.127</v>
      </c>
      <c r="O748" s="28" t="n">
        <v>128</v>
      </c>
      <c r="P748" s="27" t="s">
        <v>3157</v>
      </c>
      <c r="Q748" s="28" t="n">
        <v>40</v>
      </c>
      <c r="R748" s="30" t="n">
        <v>10</v>
      </c>
      <c r="S748" s="31"/>
      <c r="T748" s="36" t="n">
        <v>108.6</v>
      </c>
      <c r="U748" s="32" t="n">
        <f aca="false">S748*T748</f>
        <v>0</v>
      </c>
      <c r="W748" s="34" t="s">
        <v>3158</v>
      </c>
      <c r="Y748" s="28" t="n">
        <v>9785994911891</v>
      </c>
    </row>
    <row r="749" s="33" customFormat="true" ht="32.25" hidden="false" customHeight="true" outlineLevel="3" collapsed="false">
      <c r="A749" s="38" t="n">
        <v>17986</v>
      </c>
      <c r="B749" s="24" t="s">
        <v>3159</v>
      </c>
      <c r="C749" s="25"/>
      <c r="D749" s="26" t="n">
        <v>517</v>
      </c>
      <c r="E749" s="27" t="s">
        <v>533</v>
      </c>
      <c r="F749" s="27" t="s">
        <v>3160</v>
      </c>
      <c r="G749" s="27" t="s">
        <v>3161</v>
      </c>
      <c r="H749" s="27"/>
      <c r="I749" s="28" t="n">
        <v>4901990000</v>
      </c>
      <c r="J749" s="28" t="n">
        <v>2007</v>
      </c>
      <c r="K749" s="27" t="s">
        <v>600</v>
      </c>
      <c r="L749" s="27"/>
      <c r="M749" s="27" t="s">
        <v>2422</v>
      </c>
      <c r="N749" s="29" t="n">
        <v>0.326</v>
      </c>
      <c r="O749" s="28" t="n">
        <v>272</v>
      </c>
      <c r="P749" s="27" t="s">
        <v>3162</v>
      </c>
      <c r="Q749" s="28" t="n">
        <v>16</v>
      </c>
      <c r="R749" s="30" t="n">
        <v>10</v>
      </c>
      <c r="S749" s="31"/>
      <c r="T749" s="36" t="n">
        <v>29.9</v>
      </c>
      <c r="U749" s="32" t="n">
        <f aca="false">S749*T749</f>
        <v>0</v>
      </c>
      <c r="W749" s="34" t="s">
        <v>3163</v>
      </c>
      <c r="Y749" s="28" t="s">
        <v>3164</v>
      </c>
    </row>
    <row r="750" s="33" customFormat="true" ht="42.75" hidden="false" customHeight="true" outlineLevel="3" collapsed="false">
      <c r="A750" s="23" t="s">
        <v>3165</v>
      </c>
      <c r="B750" s="24" t="s">
        <v>3166</v>
      </c>
      <c r="C750" s="25"/>
      <c r="D750" s="26" t="n">
        <v>315</v>
      </c>
      <c r="E750" s="27" t="s">
        <v>34</v>
      </c>
      <c r="F750" s="27" t="s">
        <v>253</v>
      </c>
      <c r="G750" s="27" t="s">
        <v>254</v>
      </c>
      <c r="H750" s="27" t="s">
        <v>255</v>
      </c>
      <c r="I750" s="28" t="n">
        <v>4901990000</v>
      </c>
      <c r="J750" s="28" t="n">
        <v>2024</v>
      </c>
      <c r="K750" s="27" t="s">
        <v>15</v>
      </c>
      <c r="L750" s="27" t="s">
        <v>60</v>
      </c>
      <c r="M750" s="27" t="s">
        <v>3100</v>
      </c>
      <c r="N750" s="29" t="n">
        <v>0.195</v>
      </c>
      <c r="O750" s="28" t="n">
        <v>208</v>
      </c>
      <c r="P750" s="27" t="s">
        <v>3167</v>
      </c>
      <c r="Q750" s="28" t="n">
        <v>24</v>
      </c>
      <c r="R750" s="30" t="n">
        <v>10</v>
      </c>
      <c r="S750" s="31"/>
      <c r="T750" s="36" t="n">
        <v>377</v>
      </c>
      <c r="U750" s="32" t="n">
        <f aca="false">S750*T750</f>
        <v>0</v>
      </c>
      <c r="V750" s="44" t="s">
        <v>3168</v>
      </c>
      <c r="W750" s="34" t="s">
        <v>3169</v>
      </c>
      <c r="Y750" s="28" t="n">
        <v>9785994920053</v>
      </c>
    </row>
    <row r="751" s="33" customFormat="true" ht="21.75" hidden="false" customHeight="true" outlineLevel="3" collapsed="false">
      <c r="A751" s="38" t="n">
        <v>23636</v>
      </c>
      <c r="B751" s="24" t="s">
        <v>3170</v>
      </c>
      <c r="C751" s="25"/>
      <c r="D751" s="26" t="n">
        <v>12</v>
      </c>
      <c r="E751" s="27" t="s">
        <v>34</v>
      </c>
      <c r="F751" s="27" t="s">
        <v>3171</v>
      </c>
      <c r="G751" s="27" t="s">
        <v>269</v>
      </c>
      <c r="H751" s="27" t="s">
        <v>88</v>
      </c>
      <c r="I751" s="28" t="n">
        <v>4901990000</v>
      </c>
      <c r="J751" s="28" t="n">
        <v>2017</v>
      </c>
      <c r="K751" s="27" t="s">
        <v>15</v>
      </c>
      <c r="L751" s="27" t="s">
        <v>60</v>
      </c>
      <c r="M751" s="27" t="s">
        <v>1618</v>
      </c>
      <c r="N751" s="29" t="n">
        <v>0.105</v>
      </c>
      <c r="O751" s="28" t="n">
        <v>128</v>
      </c>
      <c r="P751" s="27" t="s">
        <v>3172</v>
      </c>
      <c r="Q751" s="28" t="n">
        <v>30</v>
      </c>
      <c r="R751" s="30" t="n">
        <v>10</v>
      </c>
      <c r="S751" s="31"/>
      <c r="T751" s="36" t="n">
        <v>127.6</v>
      </c>
      <c r="U751" s="32" t="n">
        <f aca="false">S751*T751</f>
        <v>0</v>
      </c>
      <c r="W751" s="34" t="s">
        <v>3173</v>
      </c>
      <c r="Y751" s="28" t="n">
        <v>9785994903711</v>
      </c>
    </row>
    <row r="752" s="33" customFormat="true" ht="42.75" hidden="false" customHeight="true" outlineLevel="3" collapsed="false">
      <c r="A752" s="23" t="s">
        <v>3174</v>
      </c>
      <c r="B752" s="24" t="s">
        <v>3175</v>
      </c>
      <c r="C752" s="25"/>
      <c r="D752" s="26" t="n">
        <v>864</v>
      </c>
      <c r="E752" s="27" t="s">
        <v>34</v>
      </c>
      <c r="F752" s="27" t="s">
        <v>253</v>
      </c>
      <c r="G752" s="27" t="s">
        <v>254</v>
      </c>
      <c r="H752" s="27" t="s">
        <v>255</v>
      </c>
      <c r="I752" s="28" t="n">
        <v>4901990000</v>
      </c>
      <c r="J752" s="28" t="n">
        <v>2023</v>
      </c>
      <c r="K752" s="27" t="s">
        <v>15</v>
      </c>
      <c r="L752" s="27" t="s">
        <v>60</v>
      </c>
      <c r="M752" s="27" t="s">
        <v>3176</v>
      </c>
      <c r="N752" s="29" t="n">
        <v>0.153</v>
      </c>
      <c r="O752" s="28" t="n">
        <v>144</v>
      </c>
      <c r="P752" s="27" t="s">
        <v>3177</v>
      </c>
      <c r="Q752" s="28" t="n">
        <v>30</v>
      </c>
      <c r="R752" s="30" t="n">
        <v>10</v>
      </c>
      <c r="S752" s="31"/>
      <c r="T752" s="36" t="n">
        <v>236.3</v>
      </c>
      <c r="U752" s="32" t="n">
        <f aca="false">S752*T752</f>
        <v>0</v>
      </c>
      <c r="W752" s="34" t="s">
        <v>3178</v>
      </c>
      <c r="Y752" s="28" t="n">
        <v>9785994932353</v>
      </c>
    </row>
    <row r="753" s="33" customFormat="true" ht="21.75" hidden="false" customHeight="true" outlineLevel="3" collapsed="false">
      <c r="A753" s="23" t="s">
        <v>3179</v>
      </c>
      <c r="B753" s="24" t="s">
        <v>3180</v>
      </c>
      <c r="C753" s="37" t="s">
        <v>56</v>
      </c>
      <c r="D753" s="35" t="n">
        <v>4914</v>
      </c>
      <c r="E753" s="27" t="s">
        <v>34</v>
      </c>
      <c r="F753" s="27" t="s">
        <v>253</v>
      </c>
      <c r="G753" s="27" t="s">
        <v>254</v>
      </c>
      <c r="H753" s="27" t="s">
        <v>255</v>
      </c>
      <c r="I753" s="28" t="n">
        <v>4901990000</v>
      </c>
      <c r="J753" s="28" t="n">
        <v>2025</v>
      </c>
      <c r="K753" s="27" t="s">
        <v>600</v>
      </c>
      <c r="L753" s="27" t="s">
        <v>37</v>
      </c>
      <c r="M753" s="27" t="s">
        <v>219</v>
      </c>
      <c r="N753" s="29" t="n">
        <v>0.085</v>
      </c>
      <c r="O753" s="28" t="n">
        <v>32</v>
      </c>
      <c r="P753" s="27" t="s">
        <v>3181</v>
      </c>
      <c r="Q753" s="28" t="n">
        <v>40</v>
      </c>
      <c r="R753" s="30" t="n">
        <v>10</v>
      </c>
      <c r="S753" s="31"/>
      <c r="T753" s="36" t="n">
        <v>150.2</v>
      </c>
      <c r="U753" s="32" t="n">
        <f aca="false">S753*T753</f>
        <v>0</v>
      </c>
      <c r="V753" s="44" t="s">
        <v>3182</v>
      </c>
      <c r="W753" s="34" t="s">
        <v>3183</v>
      </c>
      <c r="Y753" s="28" t="n">
        <v>9785994907924</v>
      </c>
    </row>
    <row r="754" s="33" customFormat="true" ht="21.75" hidden="false" customHeight="true" outlineLevel="3" collapsed="false">
      <c r="A754" s="23" t="s">
        <v>3184</v>
      </c>
      <c r="B754" s="24" t="s">
        <v>3185</v>
      </c>
      <c r="C754" s="25"/>
      <c r="D754" s="26" t="n">
        <v>484</v>
      </c>
      <c r="E754" s="27" t="s">
        <v>34</v>
      </c>
      <c r="F754" s="27" t="s">
        <v>253</v>
      </c>
      <c r="G754" s="27" t="s">
        <v>254</v>
      </c>
      <c r="H754" s="27" t="s">
        <v>255</v>
      </c>
      <c r="I754" s="28" t="n">
        <v>4901990000</v>
      </c>
      <c r="J754" s="28" t="n">
        <v>2024</v>
      </c>
      <c r="K754" s="27" t="s">
        <v>15</v>
      </c>
      <c r="L754" s="27" t="s">
        <v>37</v>
      </c>
      <c r="M754" s="27" t="s">
        <v>219</v>
      </c>
      <c r="N754" s="29" t="n">
        <v>0.085</v>
      </c>
      <c r="O754" s="28" t="n">
        <v>32</v>
      </c>
      <c r="P754" s="27" t="s">
        <v>3186</v>
      </c>
      <c r="Q754" s="28" t="n">
        <v>40</v>
      </c>
      <c r="R754" s="30" t="n">
        <v>10</v>
      </c>
      <c r="S754" s="31"/>
      <c r="T754" s="36" t="n">
        <v>150.2</v>
      </c>
      <c r="U754" s="32" t="n">
        <f aca="false">S754*T754</f>
        <v>0</v>
      </c>
      <c r="V754" s="44" t="s">
        <v>3187</v>
      </c>
      <c r="W754" s="34" t="s">
        <v>3188</v>
      </c>
      <c r="Y754" s="28" t="n">
        <v>9785994907993</v>
      </c>
    </row>
    <row r="755" s="33" customFormat="true" ht="21.75" hidden="false" customHeight="true" outlineLevel="3" collapsed="false">
      <c r="A755" s="23" t="s">
        <v>3189</v>
      </c>
      <c r="B755" s="24" t="s">
        <v>3190</v>
      </c>
      <c r="C755" s="25"/>
      <c r="D755" s="35" t="n">
        <v>1421</v>
      </c>
      <c r="E755" s="27" t="s">
        <v>34</v>
      </c>
      <c r="F755" s="27" t="s">
        <v>253</v>
      </c>
      <c r="G755" s="27" t="s">
        <v>254</v>
      </c>
      <c r="H755" s="27" t="s">
        <v>255</v>
      </c>
      <c r="I755" s="28" t="n">
        <v>4901990000</v>
      </c>
      <c r="J755" s="28" t="n">
        <v>2024</v>
      </c>
      <c r="K755" s="27" t="s">
        <v>15</v>
      </c>
      <c r="L755" s="27" t="s">
        <v>37</v>
      </c>
      <c r="M755" s="27" t="s">
        <v>219</v>
      </c>
      <c r="N755" s="29" t="n">
        <v>0.085</v>
      </c>
      <c r="O755" s="28" t="n">
        <v>32</v>
      </c>
      <c r="P755" s="27" t="s">
        <v>3191</v>
      </c>
      <c r="Q755" s="28" t="n">
        <v>40</v>
      </c>
      <c r="R755" s="30" t="n">
        <v>10</v>
      </c>
      <c r="S755" s="31"/>
      <c r="T755" s="36" t="n">
        <v>162.8</v>
      </c>
      <c r="U755" s="32" t="n">
        <f aca="false">S755*T755</f>
        <v>0</v>
      </c>
      <c r="V755" s="44" t="s">
        <v>3187</v>
      </c>
      <c r="W755" s="34" t="s">
        <v>3192</v>
      </c>
      <c r="Y755" s="28" t="n">
        <v>9785994907757</v>
      </c>
    </row>
    <row r="756" s="33" customFormat="true" ht="21.75" hidden="false" customHeight="true" outlineLevel="3" collapsed="false">
      <c r="A756" s="23" t="s">
        <v>3193</v>
      </c>
      <c r="B756" s="24" t="s">
        <v>3194</v>
      </c>
      <c r="C756" s="25"/>
      <c r="D756" s="35" t="n">
        <v>4326</v>
      </c>
      <c r="E756" s="27" t="s">
        <v>34</v>
      </c>
      <c r="F756" s="27" t="s">
        <v>253</v>
      </c>
      <c r="G756" s="27" t="s">
        <v>254</v>
      </c>
      <c r="H756" s="27" t="s">
        <v>255</v>
      </c>
      <c r="I756" s="28" t="n">
        <v>4901990000</v>
      </c>
      <c r="J756" s="28" t="n">
        <v>2024</v>
      </c>
      <c r="K756" s="27" t="s">
        <v>15</v>
      </c>
      <c r="L756" s="27" t="s">
        <v>60</v>
      </c>
      <c r="M756" s="27" t="s">
        <v>366</v>
      </c>
      <c r="N756" s="29" t="n">
        <v>0.085</v>
      </c>
      <c r="O756" s="28" t="n">
        <v>32</v>
      </c>
      <c r="P756" s="27" t="s">
        <v>3195</v>
      </c>
      <c r="Q756" s="28" t="n">
        <v>30</v>
      </c>
      <c r="R756" s="30" t="n">
        <v>10</v>
      </c>
      <c r="S756" s="31"/>
      <c r="T756" s="36" t="n">
        <v>162.8</v>
      </c>
      <c r="U756" s="32" t="n">
        <f aca="false">S756*T756</f>
        <v>0</v>
      </c>
      <c r="V756" s="44" t="s">
        <v>3196</v>
      </c>
      <c r="W756" s="34" t="s">
        <v>3197</v>
      </c>
      <c r="Y756" s="28" t="n">
        <v>9785994906576</v>
      </c>
    </row>
    <row r="757" s="33" customFormat="true" ht="32.25" hidden="false" customHeight="true" outlineLevel="3" collapsed="false">
      <c r="A757" s="23" t="s">
        <v>3198</v>
      </c>
      <c r="B757" s="24" t="s">
        <v>3199</v>
      </c>
      <c r="C757" s="25"/>
      <c r="D757" s="35" t="n">
        <v>1019</v>
      </c>
      <c r="E757" s="27" t="s">
        <v>34</v>
      </c>
      <c r="F757" s="27" t="s">
        <v>253</v>
      </c>
      <c r="G757" s="27" t="s">
        <v>254</v>
      </c>
      <c r="H757" s="27" t="s">
        <v>255</v>
      </c>
      <c r="I757" s="28" t="n">
        <v>4901990000</v>
      </c>
      <c r="J757" s="28" t="n">
        <v>2024</v>
      </c>
      <c r="K757" s="27" t="s">
        <v>15</v>
      </c>
      <c r="L757" s="27" t="s">
        <v>60</v>
      </c>
      <c r="M757" s="27" t="s">
        <v>3105</v>
      </c>
      <c r="N757" s="29" t="n">
        <v>0.208</v>
      </c>
      <c r="O757" s="28" t="n">
        <v>224</v>
      </c>
      <c r="P757" s="27" t="s">
        <v>3200</v>
      </c>
      <c r="Q757" s="28" t="n">
        <v>18</v>
      </c>
      <c r="R757" s="30" t="n">
        <v>10</v>
      </c>
      <c r="S757" s="31"/>
      <c r="T757" s="36" t="n">
        <v>375.9</v>
      </c>
      <c r="U757" s="32" t="n">
        <f aca="false">S757*T757</f>
        <v>0</v>
      </c>
      <c r="V757" s="44" t="s">
        <v>3201</v>
      </c>
      <c r="W757" s="34" t="s">
        <v>3202</v>
      </c>
      <c r="Y757" s="28" t="n">
        <v>9785994923221</v>
      </c>
    </row>
    <row r="758" s="33" customFormat="true" ht="32.25" hidden="false" customHeight="true" outlineLevel="3" collapsed="false">
      <c r="A758" s="23" t="s">
        <v>3203</v>
      </c>
      <c r="B758" s="24" t="s">
        <v>3204</v>
      </c>
      <c r="C758" s="25"/>
      <c r="D758" s="35" t="n">
        <v>2718</v>
      </c>
      <c r="E758" s="27" t="s">
        <v>34</v>
      </c>
      <c r="F758" s="27" t="s">
        <v>253</v>
      </c>
      <c r="G758" s="27" t="s">
        <v>254</v>
      </c>
      <c r="H758" s="27" t="s">
        <v>255</v>
      </c>
      <c r="I758" s="28" t="n">
        <v>4901990000</v>
      </c>
      <c r="J758" s="28" t="n">
        <v>2025</v>
      </c>
      <c r="K758" s="27" t="s">
        <v>15</v>
      </c>
      <c r="L758" s="27" t="s">
        <v>60</v>
      </c>
      <c r="M758" s="27" t="s">
        <v>3105</v>
      </c>
      <c r="N758" s="29" t="n">
        <v>0.182</v>
      </c>
      <c r="O758" s="28" t="n">
        <v>192</v>
      </c>
      <c r="P758" s="27" t="s">
        <v>3205</v>
      </c>
      <c r="Q758" s="28" t="n">
        <v>26</v>
      </c>
      <c r="R758" s="30" t="n">
        <v>10</v>
      </c>
      <c r="S758" s="31"/>
      <c r="T758" s="36" t="n">
        <v>272</v>
      </c>
      <c r="U758" s="32" t="n">
        <f aca="false">S758*T758</f>
        <v>0</v>
      </c>
      <c r="V758" s="44" t="s">
        <v>3201</v>
      </c>
      <c r="W758" s="34" t="s">
        <v>3206</v>
      </c>
      <c r="Y758" s="28" t="n">
        <v>9785994924617</v>
      </c>
    </row>
    <row r="759" s="33" customFormat="true" ht="32.25" hidden="false" customHeight="true" outlineLevel="3" collapsed="false">
      <c r="A759" s="23" t="s">
        <v>3207</v>
      </c>
      <c r="B759" s="24" t="s">
        <v>3208</v>
      </c>
      <c r="C759" s="25"/>
      <c r="D759" s="35" t="n">
        <v>2502</v>
      </c>
      <c r="E759" s="27" t="s">
        <v>34</v>
      </c>
      <c r="F759" s="27" t="s">
        <v>253</v>
      </c>
      <c r="G759" s="27" t="s">
        <v>254</v>
      </c>
      <c r="H759" s="27" t="s">
        <v>255</v>
      </c>
      <c r="I759" s="28" t="n">
        <v>4901990000</v>
      </c>
      <c r="J759" s="28" t="n">
        <v>2025</v>
      </c>
      <c r="K759" s="27" t="s">
        <v>15</v>
      </c>
      <c r="L759" s="27" t="s">
        <v>60</v>
      </c>
      <c r="M759" s="27" t="s">
        <v>3209</v>
      </c>
      <c r="N759" s="29" t="n">
        <v>0.267</v>
      </c>
      <c r="O759" s="28" t="n">
        <v>288</v>
      </c>
      <c r="P759" s="27" t="s">
        <v>3210</v>
      </c>
      <c r="Q759" s="28" t="n">
        <v>14</v>
      </c>
      <c r="R759" s="30" t="n">
        <v>10</v>
      </c>
      <c r="S759" s="31"/>
      <c r="T759" s="36" t="n">
        <v>398</v>
      </c>
      <c r="U759" s="32" t="n">
        <f aca="false">S759*T759</f>
        <v>0</v>
      </c>
      <c r="V759" s="44" t="s">
        <v>3211</v>
      </c>
      <c r="W759" s="34" t="s">
        <v>3212</v>
      </c>
      <c r="Y759" s="28" t="n">
        <v>9785994923238</v>
      </c>
    </row>
    <row r="760" s="33" customFormat="true" ht="42.75" hidden="false" customHeight="true" outlineLevel="3" collapsed="false">
      <c r="A760" s="23" t="s">
        <v>3213</v>
      </c>
      <c r="B760" s="24" t="s">
        <v>3214</v>
      </c>
      <c r="C760" s="25"/>
      <c r="D760" s="35" t="n">
        <v>2404</v>
      </c>
      <c r="E760" s="27" t="s">
        <v>34</v>
      </c>
      <c r="F760" s="27" t="s">
        <v>253</v>
      </c>
      <c r="G760" s="27" t="s">
        <v>254</v>
      </c>
      <c r="H760" s="27" t="s">
        <v>255</v>
      </c>
      <c r="I760" s="28" t="n">
        <v>4901990000</v>
      </c>
      <c r="J760" s="28" t="n">
        <v>2025</v>
      </c>
      <c r="K760" s="27" t="s">
        <v>15</v>
      </c>
      <c r="L760" s="27" t="s">
        <v>60</v>
      </c>
      <c r="M760" s="27" t="s">
        <v>3215</v>
      </c>
      <c r="N760" s="29" t="n">
        <v>0.308</v>
      </c>
      <c r="O760" s="28" t="n">
        <v>336</v>
      </c>
      <c r="P760" s="27" t="s">
        <v>3216</v>
      </c>
      <c r="Q760" s="28" t="n">
        <v>12</v>
      </c>
      <c r="R760" s="30" t="n">
        <v>10</v>
      </c>
      <c r="S760" s="31"/>
      <c r="T760" s="36" t="n">
        <v>440</v>
      </c>
      <c r="U760" s="32" t="n">
        <f aca="false">S760*T760</f>
        <v>0</v>
      </c>
      <c r="V760" s="44" t="s">
        <v>3187</v>
      </c>
      <c r="W760" s="34" t="s">
        <v>3217</v>
      </c>
      <c r="Y760" s="28" t="n">
        <v>9785994923245</v>
      </c>
    </row>
    <row r="761" s="33" customFormat="true" ht="21.75" hidden="false" customHeight="true" outlineLevel="3" collapsed="false">
      <c r="A761" s="38" t="n">
        <v>24644</v>
      </c>
      <c r="B761" s="24" t="s">
        <v>3218</v>
      </c>
      <c r="C761" s="25"/>
      <c r="D761" s="26" t="n">
        <v>1</v>
      </c>
      <c r="E761" s="27" t="s">
        <v>34</v>
      </c>
      <c r="F761" s="27" t="s">
        <v>3171</v>
      </c>
      <c r="G761" s="27" t="s">
        <v>269</v>
      </c>
      <c r="H761" s="27" t="s">
        <v>88</v>
      </c>
      <c r="I761" s="27"/>
      <c r="J761" s="28" t="n">
        <v>2019</v>
      </c>
      <c r="K761" s="27" t="s">
        <v>15</v>
      </c>
      <c r="L761" s="27" t="s">
        <v>60</v>
      </c>
      <c r="M761" s="27" t="s">
        <v>3219</v>
      </c>
      <c r="N761" s="29" t="n">
        <v>0.1</v>
      </c>
      <c r="O761" s="28" t="n">
        <v>128</v>
      </c>
      <c r="P761" s="27" t="s">
        <v>3220</v>
      </c>
      <c r="Q761" s="28" t="n">
        <v>30</v>
      </c>
      <c r="R761" s="30" t="n">
        <v>10</v>
      </c>
      <c r="S761" s="31"/>
      <c r="T761" s="36" t="n">
        <v>192.7</v>
      </c>
      <c r="U761" s="32" t="n">
        <f aca="false">S761*T761</f>
        <v>0</v>
      </c>
      <c r="W761" s="34" t="s">
        <v>3221</v>
      </c>
      <c r="Y761" s="28" t="n">
        <v>9785994903728</v>
      </c>
    </row>
    <row r="762" s="33" customFormat="true" ht="21.75" hidden="false" customHeight="true" outlineLevel="3" collapsed="false">
      <c r="A762" s="38" t="n">
        <v>19199</v>
      </c>
      <c r="B762" s="24" t="s">
        <v>3222</v>
      </c>
      <c r="C762" s="25"/>
      <c r="D762" s="35" t="n">
        <v>5029</v>
      </c>
      <c r="E762" s="27" t="s">
        <v>34</v>
      </c>
      <c r="F762" s="27" t="s">
        <v>268</v>
      </c>
      <c r="G762" s="27" t="s">
        <v>269</v>
      </c>
      <c r="H762" s="27" t="s">
        <v>88</v>
      </c>
      <c r="I762" s="28" t="n">
        <v>4901990000</v>
      </c>
      <c r="J762" s="28" t="n">
        <v>2024</v>
      </c>
      <c r="K762" s="27" t="s">
        <v>15</v>
      </c>
      <c r="L762" s="27" t="s">
        <v>60</v>
      </c>
      <c r="M762" s="27" t="s">
        <v>1506</v>
      </c>
      <c r="N762" s="29" t="n">
        <v>0.041</v>
      </c>
      <c r="O762" s="28" t="n">
        <v>32</v>
      </c>
      <c r="P762" s="27" t="s">
        <v>3223</v>
      </c>
      <c r="Q762" s="28" t="n">
        <v>100</v>
      </c>
      <c r="R762" s="30" t="n">
        <v>10</v>
      </c>
      <c r="S762" s="31"/>
      <c r="T762" s="36" t="n">
        <v>69.9</v>
      </c>
      <c r="U762" s="32" t="n">
        <f aca="false">S762*T762</f>
        <v>0</v>
      </c>
      <c r="W762" s="34" t="s">
        <v>3224</v>
      </c>
      <c r="Y762" s="28" t="n">
        <v>9785994905326</v>
      </c>
    </row>
    <row r="763" s="33" customFormat="true" ht="21.75" hidden="false" customHeight="true" outlineLevel="3" collapsed="false">
      <c r="A763" s="38" t="n">
        <v>19200</v>
      </c>
      <c r="B763" s="24" t="s">
        <v>3225</v>
      </c>
      <c r="C763" s="25"/>
      <c r="D763" s="26" t="n">
        <v>968</v>
      </c>
      <c r="E763" s="27" t="s">
        <v>34</v>
      </c>
      <c r="F763" s="27" t="s">
        <v>268</v>
      </c>
      <c r="G763" s="27" t="s">
        <v>269</v>
      </c>
      <c r="H763" s="27" t="s">
        <v>88</v>
      </c>
      <c r="I763" s="28" t="n">
        <v>4901990000</v>
      </c>
      <c r="J763" s="28" t="n">
        <v>2024</v>
      </c>
      <c r="K763" s="27" t="s">
        <v>15</v>
      </c>
      <c r="L763" s="27" t="s">
        <v>60</v>
      </c>
      <c r="M763" s="27" t="s">
        <v>1506</v>
      </c>
      <c r="N763" s="29" t="n">
        <v>0.041</v>
      </c>
      <c r="O763" s="28" t="n">
        <v>32</v>
      </c>
      <c r="P763" s="27" t="s">
        <v>3226</v>
      </c>
      <c r="Q763" s="28" t="n">
        <v>100</v>
      </c>
      <c r="R763" s="30" t="n">
        <v>10</v>
      </c>
      <c r="S763" s="31"/>
      <c r="T763" s="36" t="n">
        <v>69.9</v>
      </c>
      <c r="U763" s="32" t="n">
        <f aca="false">S763*T763</f>
        <v>0</v>
      </c>
      <c r="W763" s="34" t="s">
        <v>3227</v>
      </c>
      <c r="Y763" s="28" t="n">
        <v>9785994905333</v>
      </c>
    </row>
    <row r="764" s="33" customFormat="true" ht="21.75" hidden="false" customHeight="true" outlineLevel="3" collapsed="false">
      <c r="A764" s="38" t="n">
        <v>19201</v>
      </c>
      <c r="B764" s="24" t="s">
        <v>3228</v>
      </c>
      <c r="C764" s="25"/>
      <c r="D764" s="35" t="n">
        <v>7200</v>
      </c>
      <c r="E764" s="27" t="s">
        <v>34</v>
      </c>
      <c r="F764" s="27" t="s">
        <v>268</v>
      </c>
      <c r="G764" s="27" t="s">
        <v>269</v>
      </c>
      <c r="H764" s="27" t="s">
        <v>88</v>
      </c>
      <c r="I764" s="28" t="n">
        <v>4901990000</v>
      </c>
      <c r="J764" s="28" t="n">
        <v>2024</v>
      </c>
      <c r="K764" s="27" t="s">
        <v>15</v>
      </c>
      <c r="L764" s="27" t="s">
        <v>60</v>
      </c>
      <c r="M764" s="27" t="s">
        <v>1506</v>
      </c>
      <c r="N764" s="29" t="n">
        <v>0.041</v>
      </c>
      <c r="O764" s="28" t="n">
        <v>32</v>
      </c>
      <c r="P764" s="27" t="s">
        <v>3229</v>
      </c>
      <c r="Q764" s="28" t="n">
        <v>80</v>
      </c>
      <c r="R764" s="30" t="n">
        <v>10</v>
      </c>
      <c r="S764" s="31"/>
      <c r="T764" s="36" t="n">
        <v>69.9</v>
      </c>
      <c r="U764" s="32" t="n">
        <f aca="false">S764*T764</f>
        <v>0</v>
      </c>
      <c r="W764" s="34" t="s">
        <v>3230</v>
      </c>
      <c r="Y764" s="28" t="n">
        <v>9785994905340</v>
      </c>
    </row>
    <row r="765" s="33" customFormat="true" ht="21.75" hidden="false" customHeight="true" outlineLevel="3" collapsed="false">
      <c r="A765" s="38" t="n">
        <v>19202</v>
      </c>
      <c r="B765" s="24" t="s">
        <v>3231</v>
      </c>
      <c r="C765" s="25"/>
      <c r="D765" s="26" t="n">
        <v>884</v>
      </c>
      <c r="E765" s="27" t="s">
        <v>34</v>
      </c>
      <c r="F765" s="27" t="s">
        <v>268</v>
      </c>
      <c r="G765" s="27" t="s">
        <v>269</v>
      </c>
      <c r="H765" s="27" t="s">
        <v>88</v>
      </c>
      <c r="I765" s="28" t="n">
        <v>4901990000</v>
      </c>
      <c r="J765" s="28" t="n">
        <v>2024</v>
      </c>
      <c r="K765" s="27" t="s">
        <v>15</v>
      </c>
      <c r="L765" s="27" t="s">
        <v>60</v>
      </c>
      <c r="M765" s="27" t="s">
        <v>1506</v>
      </c>
      <c r="N765" s="29" t="n">
        <v>0.043</v>
      </c>
      <c r="O765" s="28" t="n">
        <v>32</v>
      </c>
      <c r="P765" s="27" t="s">
        <v>3232</v>
      </c>
      <c r="Q765" s="28" t="n">
        <v>80</v>
      </c>
      <c r="R765" s="30" t="n">
        <v>10</v>
      </c>
      <c r="S765" s="31"/>
      <c r="T765" s="36" t="n">
        <v>69.9</v>
      </c>
      <c r="U765" s="32" t="n">
        <f aca="false">S765*T765</f>
        <v>0</v>
      </c>
      <c r="W765" s="34" t="s">
        <v>3233</v>
      </c>
      <c r="Y765" s="28" t="n">
        <v>9785994905357</v>
      </c>
    </row>
    <row r="766" s="33" customFormat="true" ht="21.75" hidden="false" customHeight="true" outlineLevel="3" collapsed="false">
      <c r="A766" s="23" t="s">
        <v>3234</v>
      </c>
      <c r="B766" s="24" t="s">
        <v>3235</v>
      </c>
      <c r="C766" s="25"/>
      <c r="D766" s="35" t="n">
        <v>2021</v>
      </c>
      <c r="E766" s="27" t="s">
        <v>34</v>
      </c>
      <c r="F766" s="27" t="s">
        <v>268</v>
      </c>
      <c r="G766" s="27" t="s">
        <v>269</v>
      </c>
      <c r="H766" s="27" t="s">
        <v>88</v>
      </c>
      <c r="I766" s="28" t="n">
        <v>4901990000</v>
      </c>
      <c r="J766" s="28" t="n">
        <v>2022</v>
      </c>
      <c r="K766" s="27" t="s">
        <v>15</v>
      </c>
      <c r="L766" s="27" t="s">
        <v>2668</v>
      </c>
      <c r="M766" s="27" t="s">
        <v>3236</v>
      </c>
      <c r="N766" s="29" t="n">
        <v>0.1</v>
      </c>
      <c r="O766" s="28" t="n">
        <v>48</v>
      </c>
      <c r="P766" s="27" t="s">
        <v>3237</v>
      </c>
      <c r="Q766" s="28" t="n">
        <v>40</v>
      </c>
      <c r="R766" s="30" t="n">
        <v>10</v>
      </c>
      <c r="S766" s="31"/>
      <c r="T766" s="36" t="n">
        <v>202.2</v>
      </c>
      <c r="U766" s="32" t="n">
        <f aca="false">S766*T766</f>
        <v>0</v>
      </c>
      <c r="W766" s="34" t="s">
        <v>3238</v>
      </c>
      <c r="Y766" s="28" t="n">
        <v>9785994929551</v>
      </c>
    </row>
    <row r="767" s="33" customFormat="true" ht="21.75" hidden="false" customHeight="true" outlineLevel="3" collapsed="false">
      <c r="A767" s="23" t="s">
        <v>3239</v>
      </c>
      <c r="B767" s="24" t="s">
        <v>3240</v>
      </c>
      <c r="C767" s="25"/>
      <c r="D767" s="35" t="n">
        <v>1073</v>
      </c>
      <c r="E767" s="27" t="s">
        <v>34</v>
      </c>
      <c r="F767" s="27" t="s">
        <v>268</v>
      </c>
      <c r="G767" s="27" t="s">
        <v>269</v>
      </c>
      <c r="H767" s="27" t="s">
        <v>88</v>
      </c>
      <c r="I767" s="28" t="n">
        <v>4901990000</v>
      </c>
      <c r="J767" s="28" t="n">
        <v>2022</v>
      </c>
      <c r="K767" s="27" t="s">
        <v>15</v>
      </c>
      <c r="L767" s="27" t="s">
        <v>2668</v>
      </c>
      <c r="M767" s="27" t="s">
        <v>366</v>
      </c>
      <c r="N767" s="29" t="n">
        <v>0.1</v>
      </c>
      <c r="O767" s="28" t="n">
        <v>48</v>
      </c>
      <c r="P767" s="27" t="s">
        <v>3241</v>
      </c>
      <c r="Q767" s="28" t="n">
        <v>40</v>
      </c>
      <c r="R767" s="30" t="n">
        <v>10</v>
      </c>
      <c r="S767" s="31"/>
      <c r="T767" s="36" t="n">
        <v>202.2</v>
      </c>
      <c r="U767" s="32" t="n">
        <f aca="false">S767*T767</f>
        <v>0</v>
      </c>
      <c r="W767" s="34" t="s">
        <v>3242</v>
      </c>
      <c r="Y767" s="28" t="n">
        <v>9785994929568</v>
      </c>
    </row>
    <row r="768" s="33" customFormat="true" ht="21.75" hidden="false" customHeight="true" outlineLevel="3" collapsed="false">
      <c r="A768" s="23" t="s">
        <v>3243</v>
      </c>
      <c r="B768" s="24" t="s">
        <v>3244</v>
      </c>
      <c r="C768" s="25"/>
      <c r="D768" s="26" t="n">
        <v>478</v>
      </c>
      <c r="E768" s="27" t="s">
        <v>34</v>
      </c>
      <c r="F768" s="27" t="s">
        <v>268</v>
      </c>
      <c r="G768" s="27" t="s">
        <v>269</v>
      </c>
      <c r="H768" s="27" t="s">
        <v>88</v>
      </c>
      <c r="I768" s="28" t="n">
        <v>4901990000</v>
      </c>
      <c r="J768" s="28" t="n">
        <v>2022</v>
      </c>
      <c r="K768" s="27" t="s">
        <v>15</v>
      </c>
      <c r="L768" s="27" t="s">
        <v>60</v>
      </c>
      <c r="M768" s="27" t="s">
        <v>366</v>
      </c>
      <c r="N768" s="29" t="n">
        <v>0.1</v>
      </c>
      <c r="O768" s="28" t="n">
        <v>48</v>
      </c>
      <c r="P768" s="27" t="s">
        <v>3245</v>
      </c>
      <c r="Q768" s="28" t="n">
        <v>40</v>
      </c>
      <c r="R768" s="30" t="n">
        <v>10</v>
      </c>
      <c r="S768" s="31"/>
      <c r="T768" s="36" t="n">
        <v>202.2</v>
      </c>
      <c r="U768" s="32" t="n">
        <f aca="false">S768*T768</f>
        <v>0</v>
      </c>
      <c r="W768" s="34" t="s">
        <v>3246</v>
      </c>
      <c r="Y768" s="28" t="n">
        <v>9785994929575</v>
      </c>
    </row>
    <row r="769" s="33" customFormat="true" ht="21.75" hidden="false" customHeight="true" outlineLevel="3" collapsed="false">
      <c r="A769" s="23" t="s">
        <v>3247</v>
      </c>
      <c r="B769" s="24" t="s">
        <v>3248</v>
      </c>
      <c r="C769" s="25"/>
      <c r="D769" s="26" t="n">
        <v>185</v>
      </c>
      <c r="E769" s="27" t="s">
        <v>34</v>
      </c>
      <c r="F769" s="27" t="s">
        <v>268</v>
      </c>
      <c r="G769" s="27" t="s">
        <v>269</v>
      </c>
      <c r="H769" s="27" t="s">
        <v>88</v>
      </c>
      <c r="I769" s="28" t="n">
        <v>4901990000</v>
      </c>
      <c r="J769" s="28" t="n">
        <v>2022</v>
      </c>
      <c r="K769" s="27" t="s">
        <v>15</v>
      </c>
      <c r="L769" s="27" t="s">
        <v>60</v>
      </c>
      <c r="M769" s="27" t="s">
        <v>366</v>
      </c>
      <c r="N769" s="29" t="n">
        <v>0.1</v>
      </c>
      <c r="O769" s="28" t="n">
        <v>48</v>
      </c>
      <c r="P769" s="27" t="s">
        <v>3249</v>
      </c>
      <c r="Q769" s="28" t="n">
        <v>40</v>
      </c>
      <c r="R769" s="30" t="n">
        <v>10</v>
      </c>
      <c r="S769" s="31"/>
      <c r="T769" s="36" t="n">
        <v>202.2</v>
      </c>
      <c r="U769" s="32" t="n">
        <f aca="false">S769*T769</f>
        <v>0</v>
      </c>
      <c r="W769" s="34" t="s">
        <v>3250</v>
      </c>
      <c r="Y769" s="28" t="n">
        <v>9785994929582</v>
      </c>
    </row>
    <row r="770" customFormat="false" ht="11.25" hidden="false" customHeight="true" outlineLevel="2" collapsed="false">
      <c r="A770" s="17"/>
      <c r="B770" s="43" t="s">
        <v>3251</v>
      </c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39" t="n">
        <v>0</v>
      </c>
      <c r="O770" s="19"/>
      <c r="P770" s="19"/>
      <c r="Q770" s="19"/>
      <c r="R770" s="19"/>
      <c r="S770" s="19"/>
      <c r="T770" s="19"/>
      <c r="U770" s="32" t="n">
        <f aca="false">S770*T770</f>
        <v>0</v>
      </c>
      <c r="Y770" s="21"/>
    </row>
    <row r="771" s="33" customFormat="true" ht="53.25" hidden="false" customHeight="true" outlineLevel="3" collapsed="false">
      <c r="A771" s="23" t="s">
        <v>3252</v>
      </c>
      <c r="B771" s="24" t="s">
        <v>3253</v>
      </c>
      <c r="C771" s="25"/>
      <c r="D771" s="35" t="n">
        <v>1277</v>
      </c>
      <c r="E771" s="27" t="s">
        <v>34</v>
      </c>
      <c r="F771" s="27" t="s">
        <v>3254</v>
      </c>
      <c r="G771" s="27" t="s">
        <v>112</v>
      </c>
      <c r="H771" s="27" t="s">
        <v>218</v>
      </c>
      <c r="I771" s="28" t="n">
        <v>4901990000</v>
      </c>
      <c r="J771" s="28" t="n">
        <v>2023</v>
      </c>
      <c r="K771" s="27" t="s">
        <v>15</v>
      </c>
      <c r="L771" s="27" t="s">
        <v>60</v>
      </c>
      <c r="M771" s="27" t="s">
        <v>3255</v>
      </c>
      <c r="N771" s="29" t="n">
        <v>0.112</v>
      </c>
      <c r="O771" s="28" t="n">
        <v>112</v>
      </c>
      <c r="P771" s="27" t="s">
        <v>3256</v>
      </c>
      <c r="Q771" s="28" t="n">
        <v>40</v>
      </c>
      <c r="R771" s="30" t="n">
        <v>10</v>
      </c>
      <c r="S771" s="31"/>
      <c r="T771" s="36" t="n">
        <v>209</v>
      </c>
      <c r="U771" s="32" t="n">
        <f aca="false">S771*T771</f>
        <v>0</v>
      </c>
      <c r="W771" s="34" t="s">
        <v>3257</v>
      </c>
      <c r="Y771" s="28" t="n">
        <v>9785994931974</v>
      </c>
    </row>
    <row r="772" s="33" customFormat="true" ht="32.25" hidden="false" customHeight="true" outlineLevel="3" collapsed="false">
      <c r="A772" s="23" t="s">
        <v>3258</v>
      </c>
      <c r="B772" s="24" t="s">
        <v>3259</v>
      </c>
      <c r="C772" s="25"/>
      <c r="D772" s="26" t="n">
        <v>778</v>
      </c>
      <c r="E772" s="27" t="s">
        <v>34</v>
      </c>
      <c r="F772" s="27" t="s">
        <v>3260</v>
      </c>
      <c r="G772" s="27" t="s">
        <v>112</v>
      </c>
      <c r="H772" s="27" t="s">
        <v>189</v>
      </c>
      <c r="I772" s="28" t="n">
        <v>4901990000</v>
      </c>
      <c r="J772" s="28" t="n">
        <v>2022</v>
      </c>
      <c r="K772" s="27" t="s">
        <v>15</v>
      </c>
      <c r="L772" s="27" t="s">
        <v>60</v>
      </c>
      <c r="M772" s="27" t="s">
        <v>3261</v>
      </c>
      <c r="N772" s="29" t="n">
        <v>0.112</v>
      </c>
      <c r="O772" s="28" t="n">
        <v>112</v>
      </c>
      <c r="P772" s="27" t="s">
        <v>3262</v>
      </c>
      <c r="Q772" s="28" t="n">
        <v>40</v>
      </c>
      <c r="R772" s="30" t="n">
        <v>10</v>
      </c>
      <c r="S772" s="31"/>
      <c r="T772" s="36" t="n">
        <v>209</v>
      </c>
      <c r="U772" s="32" t="n">
        <f aca="false">S772*T772</f>
        <v>0</v>
      </c>
      <c r="W772" s="34" t="s">
        <v>3263</v>
      </c>
      <c r="Y772" s="28" t="n">
        <v>9785994929223</v>
      </c>
    </row>
    <row r="773" s="33" customFormat="true" ht="21.75" hidden="false" customHeight="true" outlineLevel="3" collapsed="false">
      <c r="A773" s="23" t="s">
        <v>3264</v>
      </c>
      <c r="B773" s="24" t="s">
        <v>3265</v>
      </c>
      <c r="C773" s="25"/>
      <c r="D773" s="26" t="n">
        <v>317</v>
      </c>
      <c r="E773" s="27" t="s">
        <v>34</v>
      </c>
      <c r="F773" s="27" t="s">
        <v>3266</v>
      </c>
      <c r="G773" s="27" t="s">
        <v>112</v>
      </c>
      <c r="H773" s="27" t="s">
        <v>218</v>
      </c>
      <c r="I773" s="28" t="n">
        <v>4901990000</v>
      </c>
      <c r="J773" s="28" t="n">
        <v>2020</v>
      </c>
      <c r="K773" s="27" t="s">
        <v>15</v>
      </c>
      <c r="L773" s="27" t="s">
        <v>60</v>
      </c>
      <c r="M773" s="27" t="s">
        <v>176</v>
      </c>
      <c r="N773" s="29" t="n">
        <v>0.15</v>
      </c>
      <c r="O773" s="28" t="n">
        <v>112</v>
      </c>
      <c r="P773" s="27" t="s">
        <v>3267</v>
      </c>
      <c r="Q773" s="28" t="n">
        <v>40</v>
      </c>
      <c r="R773" s="30" t="n">
        <v>10</v>
      </c>
      <c r="S773" s="31"/>
      <c r="T773" s="36" t="n">
        <v>209</v>
      </c>
      <c r="U773" s="32" t="n">
        <f aca="false">S773*T773</f>
        <v>0</v>
      </c>
      <c r="W773" s="34" t="s">
        <v>3268</v>
      </c>
      <c r="Y773" s="28" t="n">
        <v>9785994925089</v>
      </c>
    </row>
    <row r="774" s="33" customFormat="true" ht="32.25" hidden="false" customHeight="true" outlineLevel="3" collapsed="false">
      <c r="A774" s="23" t="s">
        <v>3269</v>
      </c>
      <c r="B774" s="24" t="s">
        <v>3270</v>
      </c>
      <c r="C774" s="25"/>
      <c r="D774" s="26" t="n">
        <v>405</v>
      </c>
      <c r="E774" s="27" t="s">
        <v>34</v>
      </c>
      <c r="F774" s="27" t="s">
        <v>3271</v>
      </c>
      <c r="G774" s="27" t="s">
        <v>112</v>
      </c>
      <c r="H774" s="27" t="s">
        <v>255</v>
      </c>
      <c r="I774" s="27"/>
      <c r="J774" s="28" t="n">
        <v>2024</v>
      </c>
      <c r="K774" s="27" t="s">
        <v>15</v>
      </c>
      <c r="L774" s="27" t="s">
        <v>60</v>
      </c>
      <c r="M774" s="27" t="s">
        <v>94</v>
      </c>
      <c r="N774" s="29" t="n">
        <v>0.115</v>
      </c>
      <c r="O774" s="28" t="n">
        <v>112</v>
      </c>
      <c r="P774" s="27" t="s">
        <v>3272</v>
      </c>
      <c r="Q774" s="28" t="n">
        <v>40</v>
      </c>
      <c r="R774" s="30" t="n">
        <v>10</v>
      </c>
      <c r="S774" s="31"/>
      <c r="T774" s="36" t="n">
        <v>209</v>
      </c>
      <c r="U774" s="32" t="n">
        <f aca="false">S774*T774</f>
        <v>0</v>
      </c>
      <c r="W774" s="34" t="s">
        <v>3273</v>
      </c>
      <c r="Y774" s="28" t="n">
        <v>9785994933169</v>
      </c>
    </row>
    <row r="775" s="33" customFormat="true" ht="53.25" hidden="false" customHeight="true" outlineLevel="3" collapsed="false">
      <c r="A775" s="23" t="s">
        <v>3274</v>
      </c>
      <c r="B775" s="24" t="s">
        <v>3275</v>
      </c>
      <c r="C775" s="25"/>
      <c r="D775" s="26" t="n">
        <v>836</v>
      </c>
      <c r="E775" s="27" t="s">
        <v>34</v>
      </c>
      <c r="F775" s="27" t="s">
        <v>3276</v>
      </c>
      <c r="G775" s="27" t="s">
        <v>112</v>
      </c>
      <c r="H775" s="27" t="s">
        <v>88</v>
      </c>
      <c r="I775" s="28" t="n">
        <v>4901990000</v>
      </c>
      <c r="J775" s="28" t="n">
        <v>2016</v>
      </c>
      <c r="K775" s="27" t="s">
        <v>600</v>
      </c>
      <c r="L775" s="27" t="s">
        <v>60</v>
      </c>
      <c r="M775" s="27" t="s">
        <v>113</v>
      </c>
      <c r="N775" s="29" t="n">
        <v>0.15</v>
      </c>
      <c r="O775" s="28" t="n">
        <v>128</v>
      </c>
      <c r="P775" s="27" t="s">
        <v>3277</v>
      </c>
      <c r="Q775" s="28" t="n">
        <v>40</v>
      </c>
      <c r="R775" s="30" t="n">
        <v>10</v>
      </c>
      <c r="S775" s="31"/>
      <c r="T775" s="36" t="n">
        <v>209</v>
      </c>
      <c r="U775" s="32" t="n">
        <f aca="false">S775*T775</f>
        <v>0</v>
      </c>
      <c r="W775" s="34" t="s">
        <v>3278</v>
      </c>
      <c r="Y775" s="28" t="n">
        <v>9785994913529</v>
      </c>
    </row>
    <row r="776" s="33" customFormat="true" ht="32.25" hidden="false" customHeight="true" outlineLevel="3" collapsed="false">
      <c r="A776" s="23" t="s">
        <v>3279</v>
      </c>
      <c r="B776" s="24" t="s">
        <v>3280</v>
      </c>
      <c r="C776" s="25"/>
      <c r="D776" s="35" t="n">
        <v>1563</v>
      </c>
      <c r="E776" s="27" t="s">
        <v>34</v>
      </c>
      <c r="F776" s="27" t="s">
        <v>3281</v>
      </c>
      <c r="G776" s="27" t="s">
        <v>112</v>
      </c>
      <c r="H776" s="27" t="s">
        <v>2409</v>
      </c>
      <c r="I776" s="28" t="n">
        <v>4901990000</v>
      </c>
      <c r="J776" s="28" t="n">
        <v>2022</v>
      </c>
      <c r="K776" s="27" t="s">
        <v>15</v>
      </c>
      <c r="L776" s="27" t="s">
        <v>60</v>
      </c>
      <c r="M776" s="27" t="s">
        <v>94</v>
      </c>
      <c r="N776" s="29" t="n">
        <v>0.1</v>
      </c>
      <c r="O776" s="28" t="n">
        <v>112</v>
      </c>
      <c r="P776" s="27" t="s">
        <v>3282</v>
      </c>
      <c r="Q776" s="28" t="n">
        <v>40</v>
      </c>
      <c r="R776" s="30" t="n">
        <v>10</v>
      </c>
      <c r="S776" s="31"/>
      <c r="T776" s="36" t="n">
        <v>209</v>
      </c>
      <c r="U776" s="32" t="n">
        <f aca="false">S776*T776</f>
        <v>0</v>
      </c>
      <c r="W776" s="34" t="s">
        <v>3283</v>
      </c>
      <c r="Y776" s="28" t="n">
        <v>9785994930700</v>
      </c>
    </row>
    <row r="777" s="33" customFormat="true" ht="32.25" hidden="false" customHeight="true" outlineLevel="3" collapsed="false">
      <c r="A777" s="23" t="s">
        <v>3284</v>
      </c>
      <c r="B777" s="24" t="s">
        <v>3285</v>
      </c>
      <c r="C777" s="25"/>
      <c r="D777" s="26" t="n">
        <v>657</v>
      </c>
      <c r="E777" s="27" t="s">
        <v>34</v>
      </c>
      <c r="F777" s="27" t="s">
        <v>3286</v>
      </c>
      <c r="G777" s="27" t="s">
        <v>112</v>
      </c>
      <c r="H777" s="27" t="s">
        <v>510</v>
      </c>
      <c r="I777" s="28" t="n">
        <v>4901990000</v>
      </c>
      <c r="J777" s="28" t="n">
        <v>2015</v>
      </c>
      <c r="K777" s="27" t="s">
        <v>600</v>
      </c>
      <c r="L777" s="27" t="s">
        <v>60</v>
      </c>
      <c r="M777" s="27" t="s">
        <v>113</v>
      </c>
      <c r="N777" s="29" t="n">
        <v>0.15</v>
      </c>
      <c r="O777" s="28" t="n">
        <v>128</v>
      </c>
      <c r="P777" s="27" t="s">
        <v>3287</v>
      </c>
      <c r="Q777" s="28" t="n">
        <v>40</v>
      </c>
      <c r="R777" s="30" t="n">
        <v>10</v>
      </c>
      <c r="S777" s="31"/>
      <c r="T777" s="36" t="n">
        <v>209</v>
      </c>
      <c r="U777" s="32" t="n">
        <f aca="false">S777*T777</f>
        <v>0</v>
      </c>
      <c r="W777" s="34" t="s">
        <v>3288</v>
      </c>
      <c r="Y777" s="28" t="n">
        <v>9785994913482</v>
      </c>
    </row>
    <row r="778" s="33" customFormat="true" ht="21.75" hidden="false" customHeight="true" outlineLevel="3" collapsed="false">
      <c r="A778" s="23" t="s">
        <v>3289</v>
      </c>
      <c r="B778" s="24" t="s">
        <v>3290</v>
      </c>
      <c r="C778" s="25"/>
      <c r="D778" s="26" t="n">
        <v>434</v>
      </c>
      <c r="E778" s="27" t="s">
        <v>34</v>
      </c>
      <c r="F778" s="27" t="s">
        <v>158</v>
      </c>
      <c r="G778" s="27" t="s">
        <v>112</v>
      </c>
      <c r="H778" s="27" t="s">
        <v>218</v>
      </c>
      <c r="I778" s="27"/>
      <c r="J778" s="28" t="n">
        <v>2025</v>
      </c>
      <c r="K778" s="27" t="s">
        <v>15</v>
      </c>
      <c r="L778" s="27" t="s">
        <v>60</v>
      </c>
      <c r="M778" s="27" t="s">
        <v>3291</v>
      </c>
      <c r="N778" s="29" t="n">
        <v>0.117</v>
      </c>
      <c r="O778" s="28" t="n">
        <v>112</v>
      </c>
      <c r="P778" s="27" t="s">
        <v>3292</v>
      </c>
      <c r="Q778" s="28" t="n">
        <v>40</v>
      </c>
      <c r="R778" s="30" t="n">
        <v>10</v>
      </c>
      <c r="S778" s="31"/>
      <c r="T778" s="36" t="n">
        <v>209</v>
      </c>
      <c r="U778" s="32" t="n">
        <f aca="false">S778*T778</f>
        <v>0</v>
      </c>
      <c r="W778" s="34" t="s">
        <v>3293</v>
      </c>
      <c r="Y778" s="28" t="n">
        <v>9785994934531</v>
      </c>
    </row>
    <row r="779" s="33" customFormat="true" ht="42.75" hidden="false" customHeight="true" outlineLevel="3" collapsed="false">
      <c r="A779" s="23" t="s">
        <v>3294</v>
      </c>
      <c r="B779" s="24" t="s">
        <v>3295</v>
      </c>
      <c r="C779" s="25"/>
      <c r="D779" s="26" t="n">
        <v>505</v>
      </c>
      <c r="E779" s="27" t="s">
        <v>34</v>
      </c>
      <c r="F779" s="27" t="s">
        <v>3296</v>
      </c>
      <c r="G779" s="27" t="s">
        <v>112</v>
      </c>
      <c r="H779" s="27" t="s">
        <v>50</v>
      </c>
      <c r="I779" s="27"/>
      <c r="J779" s="28" t="n">
        <v>2024</v>
      </c>
      <c r="K779" s="27" t="s">
        <v>15</v>
      </c>
      <c r="L779" s="27" t="s">
        <v>1348</v>
      </c>
      <c r="M779" s="27" t="s">
        <v>94</v>
      </c>
      <c r="N779" s="29" t="n">
        <v>0.117</v>
      </c>
      <c r="O779" s="28" t="n">
        <v>112</v>
      </c>
      <c r="P779" s="27" t="s">
        <v>3297</v>
      </c>
      <c r="Q779" s="28" t="n">
        <v>40</v>
      </c>
      <c r="R779" s="30" t="n">
        <v>10</v>
      </c>
      <c r="S779" s="31"/>
      <c r="T779" s="36" t="n">
        <v>209</v>
      </c>
      <c r="U779" s="32" t="n">
        <f aca="false">S779*T779</f>
        <v>0</v>
      </c>
      <c r="W779" s="34" t="s">
        <v>3298</v>
      </c>
      <c r="Y779" s="28" t="n">
        <v>9785994933992</v>
      </c>
    </row>
    <row r="780" s="33" customFormat="true" ht="21.75" hidden="false" customHeight="true" outlineLevel="3" collapsed="false">
      <c r="A780" s="23" t="s">
        <v>3299</v>
      </c>
      <c r="B780" s="24" t="s">
        <v>3300</v>
      </c>
      <c r="C780" s="25"/>
      <c r="D780" s="26" t="n">
        <v>203</v>
      </c>
      <c r="E780" s="27" t="s">
        <v>34</v>
      </c>
      <c r="F780" s="27" t="s">
        <v>3301</v>
      </c>
      <c r="G780" s="27" t="s">
        <v>112</v>
      </c>
      <c r="H780" s="27" t="s">
        <v>189</v>
      </c>
      <c r="I780" s="28" t="n">
        <v>4901990000</v>
      </c>
      <c r="J780" s="28" t="n">
        <v>2018</v>
      </c>
      <c r="K780" s="27" t="s">
        <v>15</v>
      </c>
      <c r="L780" s="27" t="s">
        <v>60</v>
      </c>
      <c r="M780" s="27" t="s">
        <v>160</v>
      </c>
      <c r="N780" s="29" t="n">
        <v>0.15</v>
      </c>
      <c r="O780" s="28" t="n">
        <v>128</v>
      </c>
      <c r="P780" s="27" t="s">
        <v>3302</v>
      </c>
      <c r="Q780" s="28" t="n">
        <v>40</v>
      </c>
      <c r="R780" s="30" t="n">
        <v>10</v>
      </c>
      <c r="S780" s="31"/>
      <c r="T780" s="36" t="n">
        <v>209</v>
      </c>
      <c r="U780" s="32" t="n">
        <f aca="false">S780*T780</f>
        <v>0</v>
      </c>
      <c r="W780" s="34" t="s">
        <v>3303</v>
      </c>
      <c r="Y780" s="28" t="n">
        <v>9785994919187</v>
      </c>
    </row>
    <row r="781" s="33" customFormat="true" ht="32.25" hidden="false" customHeight="true" outlineLevel="3" collapsed="false">
      <c r="A781" s="23" t="s">
        <v>3304</v>
      </c>
      <c r="B781" s="24" t="s">
        <v>3305</v>
      </c>
      <c r="C781" s="25"/>
      <c r="D781" s="26" t="n">
        <v>646</v>
      </c>
      <c r="E781" s="27" t="s">
        <v>34</v>
      </c>
      <c r="F781" s="27" t="s">
        <v>3306</v>
      </c>
      <c r="G781" s="27" t="s">
        <v>112</v>
      </c>
      <c r="H781" s="27" t="s">
        <v>2409</v>
      </c>
      <c r="I781" s="28" t="n">
        <v>4901990000</v>
      </c>
      <c r="J781" s="28" t="n">
        <v>2021</v>
      </c>
      <c r="K781" s="27" t="s">
        <v>15</v>
      </c>
      <c r="L781" s="27" t="s">
        <v>60</v>
      </c>
      <c r="M781" s="27" t="s">
        <v>94</v>
      </c>
      <c r="N781" s="29" t="n">
        <v>0.112</v>
      </c>
      <c r="O781" s="28" t="n">
        <v>112</v>
      </c>
      <c r="P781" s="27" t="s">
        <v>3307</v>
      </c>
      <c r="Q781" s="28" t="n">
        <v>40</v>
      </c>
      <c r="R781" s="30" t="n">
        <v>10</v>
      </c>
      <c r="S781" s="31"/>
      <c r="T781" s="36" t="n">
        <v>209</v>
      </c>
      <c r="U781" s="32" t="n">
        <f aca="false">S781*T781</f>
        <v>0</v>
      </c>
      <c r="W781" s="34" t="s">
        <v>3308</v>
      </c>
      <c r="Y781" s="28" t="n">
        <v>9785994927786</v>
      </c>
    </row>
    <row r="782" s="33" customFormat="true" ht="32.25" hidden="false" customHeight="true" outlineLevel="3" collapsed="false">
      <c r="A782" s="23" t="s">
        <v>3309</v>
      </c>
      <c r="B782" s="24" t="s">
        <v>3310</v>
      </c>
      <c r="C782" s="25"/>
      <c r="D782" s="26" t="n">
        <v>309</v>
      </c>
      <c r="E782" s="27" t="s">
        <v>34</v>
      </c>
      <c r="F782" s="27" t="s">
        <v>158</v>
      </c>
      <c r="G782" s="27" t="s">
        <v>112</v>
      </c>
      <c r="H782" s="27" t="s">
        <v>88</v>
      </c>
      <c r="I782" s="28" t="n">
        <v>4901990000</v>
      </c>
      <c r="J782" s="28" t="n">
        <v>2022</v>
      </c>
      <c r="K782" s="27" t="s">
        <v>15</v>
      </c>
      <c r="L782" s="27" t="s">
        <v>60</v>
      </c>
      <c r="M782" s="27" t="s">
        <v>160</v>
      </c>
      <c r="N782" s="29" t="n">
        <v>0.15</v>
      </c>
      <c r="O782" s="28" t="n">
        <v>128</v>
      </c>
      <c r="P782" s="27" t="s">
        <v>3311</v>
      </c>
      <c r="Q782" s="28" t="n">
        <v>40</v>
      </c>
      <c r="R782" s="30" t="n">
        <v>10</v>
      </c>
      <c r="S782" s="31"/>
      <c r="T782" s="36" t="n">
        <v>209</v>
      </c>
      <c r="U782" s="32" t="n">
        <f aca="false">S782*T782</f>
        <v>0</v>
      </c>
      <c r="W782" s="34" t="s">
        <v>3312</v>
      </c>
      <c r="Y782" s="28" t="n">
        <v>9785994917817</v>
      </c>
    </row>
    <row r="783" s="33" customFormat="true" ht="53.25" hidden="false" customHeight="true" outlineLevel="3" collapsed="false">
      <c r="A783" s="23" t="s">
        <v>3313</v>
      </c>
      <c r="B783" s="24" t="s">
        <v>3314</v>
      </c>
      <c r="C783" s="25"/>
      <c r="D783" s="26" t="n">
        <v>343</v>
      </c>
      <c r="E783" s="27" t="s">
        <v>34</v>
      </c>
      <c r="F783" s="27" t="s">
        <v>3315</v>
      </c>
      <c r="G783" s="27" t="s">
        <v>112</v>
      </c>
      <c r="H783" s="27" t="s">
        <v>510</v>
      </c>
      <c r="I783" s="27"/>
      <c r="J783" s="28" t="n">
        <v>2024</v>
      </c>
      <c r="K783" s="27" t="s">
        <v>15</v>
      </c>
      <c r="L783" s="27"/>
      <c r="M783" s="27" t="s">
        <v>94</v>
      </c>
      <c r="N783" s="29" t="n">
        <v>0.116</v>
      </c>
      <c r="O783" s="28" t="n">
        <v>112</v>
      </c>
      <c r="P783" s="27" t="s">
        <v>3316</v>
      </c>
      <c r="Q783" s="28" t="n">
        <v>40</v>
      </c>
      <c r="R783" s="30" t="n">
        <v>10</v>
      </c>
      <c r="S783" s="31"/>
      <c r="T783" s="36" t="n">
        <v>209</v>
      </c>
      <c r="U783" s="32" t="n">
        <f aca="false">S783*T783</f>
        <v>0</v>
      </c>
      <c r="W783" s="34" t="s">
        <v>3317</v>
      </c>
      <c r="Y783" s="28" t="n">
        <v>9785994933817</v>
      </c>
    </row>
    <row r="784" s="33" customFormat="true" ht="32.25" hidden="false" customHeight="true" outlineLevel="3" collapsed="false">
      <c r="A784" s="23" t="s">
        <v>3318</v>
      </c>
      <c r="B784" s="24" t="s">
        <v>3319</v>
      </c>
      <c r="C784" s="25"/>
      <c r="D784" s="26" t="n">
        <v>2</v>
      </c>
      <c r="E784" s="27" t="s">
        <v>34</v>
      </c>
      <c r="F784" s="27" t="s">
        <v>3320</v>
      </c>
      <c r="G784" s="27" t="s">
        <v>112</v>
      </c>
      <c r="H784" s="27" t="s">
        <v>388</v>
      </c>
      <c r="I784" s="27"/>
      <c r="J784" s="28" t="n">
        <v>2021</v>
      </c>
      <c r="K784" s="27" t="s">
        <v>15</v>
      </c>
      <c r="L784" s="27" t="s">
        <v>60</v>
      </c>
      <c r="M784" s="27" t="s">
        <v>160</v>
      </c>
      <c r="N784" s="29" t="n">
        <v>0.15</v>
      </c>
      <c r="O784" s="28" t="n">
        <v>128</v>
      </c>
      <c r="P784" s="27" t="s">
        <v>3321</v>
      </c>
      <c r="Q784" s="28" t="n">
        <v>40</v>
      </c>
      <c r="R784" s="30" t="n">
        <v>10</v>
      </c>
      <c r="S784" s="31"/>
      <c r="T784" s="36" t="n">
        <v>209</v>
      </c>
      <c r="U784" s="32" t="n">
        <f aca="false">S784*T784</f>
        <v>0</v>
      </c>
      <c r="W784" s="34" t="s">
        <v>3322</v>
      </c>
      <c r="Y784" s="28" t="n">
        <v>9785994917138</v>
      </c>
    </row>
    <row r="785" s="33" customFormat="true" ht="53.25" hidden="false" customHeight="true" outlineLevel="3" collapsed="false">
      <c r="A785" s="23" t="s">
        <v>3323</v>
      </c>
      <c r="B785" s="24" t="s">
        <v>3324</v>
      </c>
      <c r="C785" s="25"/>
      <c r="D785" s="35" t="n">
        <v>1092</v>
      </c>
      <c r="E785" s="27" t="s">
        <v>34</v>
      </c>
      <c r="F785" s="27" t="s">
        <v>3325</v>
      </c>
      <c r="G785" s="27" t="s">
        <v>112</v>
      </c>
      <c r="H785" s="27" t="s">
        <v>189</v>
      </c>
      <c r="I785" s="28" t="n">
        <v>4901990000</v>
      </c>
      <c r="J785" s="28" t="n">
        <v>2022</v>
      </c>
      <c r="K785" s="27" t="s">
        <v>15</v>
      </c>
      <c r="L785" s="27" t="s">
        <v>60</v>
      </c>
      <c r="M785" s="27" t="s">
        <v>94</v>
      </c>
      <c r="N785" s="29" t="n">
        <v>0.112</v>
      </c>
      <c r="O785" s="28" t="n">
        <v>112</v>
      </c>
      <c r="P785" s="27" t="s">
        <v>3326</v>
      </c>
      <c r="Q785" s="28" t="n">
        <v>40</v>
      </c>
      <c r="R785" s="30" t="n">
        <v>10</v>
      </c>
      <c r="S785" s="31"/>
      <c r="T785" s="36" t="n">
        <v>209</v>
      </c>
      <c r="U785" s="32" t="n">
        <f aca="false">S785*T785</f>
        <v>0</v>
      </c>
      <c r="W785" s="34" t="s">
        <v>3327</v>
      </c>
      <c r="Y785" s="28" t="n">
        <v>9785994930182</v>
      </c>
    </row>
    <row r="786" s="33" customFormat="true" ht="32.25" hidden="false" customHeight="true" outlineLevel="3" collapsed="false">
      <c r="A786" s="23" t="s">
        <v>3328</v>
      </c>
      <c r="B786" s="24" t="s">
        <v>3329</v>
      </c>
      <c r="C786" s="25"/>
      <c r="D786" s="35" t="n">
        <v>1125</v>
      </c>
      <c r="E786" s="27" t="s">
        <v>34</v>
      </c>
      <c r="F786" s="27" t="s">
        <v>3281</v>
      </c>
      <c r="G786" s="27" t="s">
        <v>112</v>
      </c>
      <c r="H786" s="27" t="s">
        <v>2463</v>
      </c>
      <c r="I786" s="28" t="n">
        <v>4901990000</v>
      </c>
      <c r="J786" s="28" t="n">
        <v>2015</v>
      </c>
      <c r="K786" s="27" t="s">
        <v>15</v>
      </c>
      <c r="L786" s="27" t="s">
        <v>60</v>
      </c>
      <c r="M786" s="27" t="s">
        <v>113</v>
      </c>
      <c r="N786" s="29" t="n">
        <v>0.15</v>
      </c>
      <c r="O786" s="28" t="n">
        <v>128</v>
      </c>
      <c r="P786" s="27" t="s">
        <v>3330</v>
      </c>
      <c r="Q786" s="28" t="n">
        <v>40</v>
      </c>
      <c r="R786" s="30" t="n">
        <v>10</v>
      </c>
      <c r="S786" s="31"/>
      <c r="T786" s="36" t="n">
        <v>209</v>
      </c>
      <c r="U786" s="32" t="n">
        <f aca="false">S786*T786</f>
        <v>0</v>
      </c>
      <c r="W786" s="34" t="s">
        <v>3331</v>
      </c>
      <c r="Y786" s="28" t="n">
        <v>9785994913031</v>
      </c>
    </row>
    <row r="787" s="33" customFormat="true" ht="21.75" hidden="false" customHeight="true" outlineLevel="3" collapsed="false">
      <c r="A787" s="23" t="s">
        <v>3332</v>
      </c>
      <c r="B787" s="24" t="s">
        <v>3333</v>
      </c>
      <c r="C787" s="25"/>
      <c r="D787" s="35" t="n">
        <v>1329</v>
      </c>
      <c r="E787" s="27" t="s">
        <v>34</v>
      </c>
      <c r="F787" s="27" t="s">
        <v>3334</v>
      </c>
      <c r="G787" s="27" t="s">
        <v>112</v>
      </c>
      <c r="H787" s="27" t="s">
        <v>189</v>
      </c>
      <c r="I787" s="28" t="n">
        <v>4901990000</v>
      </c>
      <c r="J787" s="28" t="n">
        <v>2022</v>
      </c>
      <c r="K787" s="27" t="s">
        <v>15</v>
      </c>
      <c r="L787" s="27" t="s">
        <v>60</v>
      </c>
      <c r="M787" s="27" t="s">
        <v>94</v>
      </c>
      <c r="N787" s="29" t="n">
        <v>0.112</v>
      </c>
      <c r="O787" s="28" t="n">
        <v>112</v>
      </c>
      <c r="P787" s="27" t="s">
        <v>3335</v>
      </c>
      <c r="Q787" s="28" t="n">
        <v>40</v>
      </c>
      <c r="R787" s="30" t="n">
        <v>10</v>
      </c>
      <c r="S787" s="31"/>
      <c r="T787" s="36" t="n">
        <v>209</v>
      </c>
      <c r="U787" s="32" t="n">
        <f aca="false">S787*T787</f>
        <v>0</v>
      </c>
      <c r="W787" s="34" t="s">
        <v>3336</v>
      </c>
      <c r="Y787" s="28" t="n">
        <v>9785994930540</v>
      </c>
    </row>
    <row r="788" s="33" customFormat="true" ht="32.25" hidden="false" customHeight="true" outlineLevel="3" collapsed="false">
      <c r="A788" s="23" t="s">
        <v>3337</v>
      </c>
      <c r="B788" s="24" t="s">
        <v>3338</v>
      </c>
      <c r="C788" s="25"/>
      <c r="D788" s="26" t="n">
        <v>735</v>
      </c>
      <c r="E788" s="27" t="s">
        <v>34</v>
      </c>
      <c r="F788" s="27" t="s">
        <v>3339</v>
      </c>
      <c r="G788" s="27" t="s">
        <v>112</v>
      </c>
      <c r="H788" s="27" t="s">
        <v>189</v>
      </c>
      <c r="I788" s="28" t="n">
        <v>4901990000</v>
      </c>
      <c r="J788" s="28" t="n">
        <v>2019</v>
      </c>
      <c r="K788" s="27" t="s">
        <v>15</v>
      </c>
      <c r="L788" s="27" t="s">
        <v>60</v>
      </c>
      <c r="M788" s="27" t="s">
        <v>94</v>
      </c>
      <c r="N788" s="29" t="n">
        <v>0.15</v>
      </c>
      <c r="O788" s="28" t="n">
        <v>112</v>
      </c>
      <c r="P788" s="27" t="s">
        <v>3340</v>
      </c>
      <c r="Q788" s="28" t="n">
        <v>40</v>
      </c>
      <c r="R788" s="30" t="n">
        <v>10</v>
      </c>
      <c r="S788" s="31"/>
      <c r="T788" s="36" t="n">
        <v>209</v>
      </c>
      <c r="U788" s="32" t="n">
        <f aca="false">S788*T788</f>
        <v>0</v>
      </c>
      <c r="W788" s="34" t="s">
        <v>3341</v>
      </c>
      <c r="Y788" s="28" t="n">
        <v>9785994922545</v>
      </c>
    </row>
    <row r="789" s="33" customFormat="true" ht="42.75" hidden="false" customHeight="true" outlineLevel="3" collapsed="false">
      <c r="A789" s="23" t="s">
        <v>3342</v>
      </c>
      <c r="B789" s="24" t="s">
        <v>3343</v>
      </c>
      <c r="C789" s="41" t="s">
        <v>229</v>
      </c>
      <c r="D789" s="26" t="n">
        <v>612</v>
      </c>
      <c r="E789" s="27" t="s">
        <v>34</v>
      </c>
      <c r="F789" s="27" t="s">
        <v>3344</v>
      </c>
      <c r="G789" s="27" t="s">
        <v>112</v>
      </c>
      <c r="H789" s="27" t="s">
        <v>510</v>
      </c>
      <c r="I789" s="27"/>
      <c r="J789" s="28" t="n">
        <v>2025</v>
      </c>
      <c r="K789" s="27" t="s">
        <v>15</v>
      </c>
      <c r="L789" s="27" t="s">
        <v>60</v>
      </c>
      <c r="M789" s="27" t="s">
        <v>3291</v>
      </c>
      <c r="N789" s="29" t="n">
        <v>0</v>
      </c>
      <c r="O789" s="28" t="n">
        <v>112</v>
      </c>
      <c r="P789" s="27" t="s">
        <v>3345</v>
      </c>
      <c r="Q789" s="28" t="n">
        <v>90</v>
      </c>
      <c r="R789" s="30" t="n">
        <v>10</v>
      </c>
      <c r="S789" s="31"/>
      <c r="T789" s="36" t="n">
        <v>209</v>
      </c>
      <c r="U789" s="32" t="n">
        <f aca="false">S789*T789</f>
        <v>0</v>
      </c>
      <c r="W789" s="34" t="s">
        <v>3346</v>
      </c>
      <c r="Y789" s="28" t="n">
        <v>9785994934685</v>
      </c>
    </row>
    <row r="790" s="33" customFormat="true" ht="32.25" hidden="false" customHeight="true" outlineLevel="3" collapsed="false">
      <c r="A790" s="23" t="s">
        <v>3347</v>
      </c>
      <c r="B790" s="24" t="s">
        <v>3348</v>
      </c>
      <c r="C790" s="25"/>
      <c r="D790" s="26" t="n">
        <v>301</v>
      </c>
      <c r="E790" s="27" t="s">
        <v>34</v>
      </c>
      <c r="F790" s="27" t="s">
        <v>3339</v>
      </c>
      <c r="G790" s="27" t="s">
        <v>112</v>
      </c>
      <c r="H790" s="27" t="s">
        <v>189</v>
      </c>
      <c r="I790" s="27"/>
      <c r="J790" s="28" t="n">
        <v>2023</v>
      </c>
      <c r="K790" s="27" t="s">
        <v>15</v>
      </c>
      <c r="L790" s="27" t="s">
        <v>60</v>
      </c>
      <c r="M790" s="27" t="s">
        <v>3349</v>
      </c>
      <c r="N790" s="29" t="n">
        <v>0.112</v>
      </c>
      <c r="O790" s="28" t="n">
        <v>112</v>
      </c>
      <c r="P790" s="27" t="s">
        <v>3350</v>
      </c>
      <c r="Q790" s="28" t="n">
        <v>40</v>
      </c>
      <c r="R790" s="30" t="n">
        <v>10</v>
      </c>
      <c r="S790" s="31"/>
      <c r="T790" s="36" t="n">
        <v>209</v>
      </c>
      <c r="U790" s="32" t="n">
        <f aca="false">S790*T790</f>
        <v>0</v>
      </c>
      <c r="W790" s="34" t="s">
        <v>3351</v>
      </c>
      <c r="Y790" s="28" t="n">
        <v>9785994932377</v>
      </c>
    </row>
    <row r="791" s="33" customFormat="true" ht="32.25" hidden="false" customHeight="true" outlineLevel="3" collapsed="false">
      <c r="A791" s="23" t="s">
        <v>3352</v>
      </c>
      <c r="B791" s="24" t="s">
        <v>3353</v>
      </c>
      <c r="C791" s="25"/>
      <c r="D791" s="26" t="n">
        <v>733</v>
      </c>
      <c r="E791" s="27" t="s">
        <v>34</v>
      </c>
      <c r="F791" s="27" t="s">
        <v>1657</v>
      </c>
      <c r="G791" s="27" t="s">
        <v>49</v>
      </c>
      <c r="H791" s="27" t="s">
        <v>218</v>
      </c>
      <c r="I791" s="28" t="n">
        <v>4901990000</v>
      </c>
      <c r="J791" s="28" t="n">
        <v>2021</v>
      </c>
      <c r="K791" s="27" t="s">
        <v>15</v>
      </c>
      <c r="L791" s="27" t="s">
        <v>60</v>
      </c>
      <c r="M791" s="27" t="s">
        <v>94</v>
      </c>
      <c r="N791" s="29" t="n">
        <v>0.112</v>
      </c>
      <c r="O791" s="28" t="n">
        <v>112</v>
      </c>
      <c r="P791" s="27" t="s">
        <v>3354</v>
      </c>
      <c r="Q791" s="28" t="n">
        <v>40</v>
      </c>
      <c r="R791" s="30" t="n">
        <v>10</v>
      </c>
      <c r="S791" s="31"/>
      <c r="T791" s="36" t="n">
        <v>177.9</v>
      </c>
      <c r="U791" s="32" t="n">
        <f aca="false">S791*T791</f>
        <v>0</v>
      </c>
      <c r="W791" s="34" t="s">
        <v>3355</v>
      </c>
      <c r="Y791" s="28" t="n">
        <v>9785994927601</v>
      </c>
    </row>
    <row r="792" s="33" customFormat="true" ht="32.25" hidden="false" customHeight="true" outlineLevel="3" collapsed="false">
      <c r="A792" s="23" t="s">
        <v>3356</v>
      </c>
      <c r="B792" s="24" t="s">
        <v>3357</v>
      </c>
      <c r="C792" s="25"/>
      <c r="D792" s="26" t="n">
        <v>917</v>
      </c>
      <c r="E792" s="27" t="s">
        <v>34</v>
      </c>
      <c r="F792" s="27" t="s">
        <v>1657</v>
      </c>
      <c r="G792" s="27" t="s">
        <v>49</v>
      </c>
      <c r="H792" s="27" t="s">
        <v>218</v>
      </c>
      <c r="I792" s="28" t="n">
        <v>4901990000</v>
      </c>
      <c r="J792" s="28" t="n">
        <v>2021</v>
      </c>
      <c r="K792" s="27" t="s">
        <v>15</v>
      </c>
      <c r="L792" s="27" t="s">
        <v>60</v>
      </c>
      <c r="M792" s="27" t="s">
        <v>3358</v>
      </c>
      <c r="N792" s="29" t="n">
        <v>0.112</v>
      </c>
      <c r="O792" s="28" t="n">
        <v>112</v>
      </c>
      <c r="P792" s="27" t="s">
        <v>3359</v>
      </c>
      <c r="Q792" s="28" t="n">
        <v>40</v>
      </c>
      <c r="R792" s="30" t="n">
        <v>10</v>
      </c>
      <c r="S792" s="31"/>
      <c r="T792" s="36" t="n">
        <v>177.9</v>
      </c>
      <c r="U792" s="32" t="n">
        <f aca="false">S792*T792</f>
        <v>0</v>
      </c>
      <c r="W792" s="34" t="s">
        <v>3360</v>
      </c>
      <c r="Y792" s="28" t="n">
        <v>9785994927625</v>
      </c>
    </row>
    <row r="793" s="33" customFormat="true" ht="32.25" hidden="false" customHeight="true" outlineLevel="3" collapsed="false">
      <c r="A793" s="23" t="s">
        <v>3361</v>
      </c>
      <c r="B793" s="24" t="s">
        <v>3362</v>
      </c>
      <c r="C793" s="25"/>
      <c r="D793" s="26" t="n">
        <v>875</v>
      </c>
      <c r="E793" s="27" t="s">
        <v>34</v>
      </c>
      <c r="F793" s="27" t="s">
        <v>1657</v>
      </c>
      <c r="G793" s="27" t="s">
        <v>49</v>
      </c>
      <c r="H793" s="27" t="s">
        <v>218</v>
      </c>
      <c r="I793" s="28" t="n">
        <v>4901990000</v>
      </c>
      <c r="J793" s="28" t="n">
        <v>2021</v>
      </c>
      <c r="K793" s="27" t="s">
        <v>15</v>
      </c>
      <c r="L793" s="27" t="s">
        <v>60</v>
      </c>
      <c r="M793" s="27" t="s">
        <v>94</v>
      </c>
      <c r="N793" s="29" t="n">
        <v>0.112</v>
      </c>
      <c r="O793" s="28" t="n">
        <v>112</v>
      </c>
      <c r="P793" s="27" t="s">
        <v>3363</v>
      </c>
      <c r="Q793" s="28" t="n">
        <v>40</v>
      </c>
      <c r="R793" s="30" t="n">
        <v>10</v>
      </c>
      <c r="S793" s="31"/>
      <c r="T793" s="36" t="n">
        <v>177.9</v>
      </c>
      <c r="U793" s="32" t="n">
        <f aca="false">S793*T793</f>
        <v>0</v>
      </c>
      <c r="W793" s="34" t="s">
        <v>3364</v>
      </c>
      <c r="Y793" s="28" t="n">
        <v>9785994927977</v>
      </c>
    </row>
    <row r="794" s="33" customFormat="true" ht="32.25" hidden="false" customHeight="true" outlineLevel="3" collapsed="false">
      <c r="A794" s="23" t="s">
        <v>3365</v>
      </c>
      <c r="B794" s="24" t="s">
        <v>3366</v>
      </c>
      <c r="C794" s="25"/>
      <c r="D794" s="35" t="n">
        <v>1120</v>
      </c>
      <c r="E794" s="27" t="s">
        <v>34</v>
      </c>
      <c r="F794" s="27" t="s">
        <v>1657</v>
      </c>
      <c r="G794" s="27" t="s">
        <v>49</v>
      </c>
      <c r="H794" s="27" t="s">
        <v>218</v>
      </c>
      <c r="I794" s="28" t="n">
        <v>4901990000</v>
      </c>
      <c r="J794" s="28" t="n">
        <v>2021</v>
      </c>
      <c r="K794" s="27" t="s">
        <v>15</v>
      </c>
      <c r="L794" s="27" t="s">
        <v>60</v>
      </c>
      <c r="M794" s="27" t="s">
        <v>3358</v>
      </c>
      <c r="N794" s="29" t="n">
        <v>0.112</v>
      </c>
      <c r="O794" s="28" t="n">
        <v>112</v>
      </c>
      <c r="P794" s="27" t="s">
        <v>3367</v>
      </c>
      <c r="Q794" s="28" t="n">
        <v>40</v>
      </c>
      <c r="R794" s="30" t="n">
        <v>10</v>
      </c>
      <c r="S794" s="31"/>
      <c r="T794" s="36" t="n">
        <v>177.9</v>
      </c>
      <c r="U794" s="32" t="n">
        <f aca="false">S794*T794</f>
        <v>0</v>
      </c>
      <c r="W794" s="34" t="s">
        <v>3368</v>
      </c>
      <c r="Y794" s="28" t="n">
        <v>9785994928110</v>
      </c>
    </row>
    <row r="795" s="33" customFormat="true" ht="32.25" hidden="false" customHeight="true" outlineLevel="3" collapsed="false">
      <c r="A795" s="23" t="s">
        <v>3369</v>
      </c>
      <c r="B795" s="24" t="s">
        <v>3370</v>
      </c>
      <c r="C795" s="25"/>
      <c r="D795" s="26" t="n">
        <v>904</v>
      </c>
      <c r="E795" s="27" t="s">
        <v>34</v>
      </c>
      <c r="F795" s="27" t="s">
        <v>1657</v>
      </c>
      <c r="G795" s="27" t="s">
        <v>49</v>
      </c>
      <c r="H795" s="27" t="s">
        <v>218</v>
      </c>
      <c r="I795" s="28" t="n">
        <v>4901990000</v>
      </c>
      <c r="J795" s="28" t="n">
        <v>2021</v>
      </c>
      <c r="K795" s="27" t="s">
        <v>15</v>
      </c>
      <c r="L795" s="27" t="s">
        <v>60</v>
      </c>
      <c r="M795" s="27" t="s">
        <v>94</v>
      </c>
      <c r="N795" s="29" t="n">
        <v>0.112</v>
      </c>
      <c r="O795" s="28" t="n">
        <v>112</v>
      </c>
      <c r="P795" s="27" t="s">
        <v>3371</v>
      </c>
      <c r="Q795" s="28" t="n">
        <v>40</v>
      </c>
      <c r="R795" s="30" t="n">
        <v>10</v>
      </c>
      <c r="S795" s="31"/>
      <c r="T795" s="36" t="n">
        <v>177.9</v>
      </c>
      <c r="U795" s="32" t="n">
        <f aca="false">S795*T795</f>
        <v>0</v>
      </c>
      <c r="W795" s="34" t="s">
        <v>3372</v>
      </c>
      <c r="Y795" s="28" t="n">
        <v>9785994928332</v>
      </c>
    </row>
    <row r="796" s="33" customFormat="true" ht="32.25" hidden="false" customHeight="true" outlineLevel="3" collapsed="false">
      <c r="A796" s="23" t="s">
        <v>3373</v>
      </c>
      <c r="B796" s="24" t="s">
        <v>3374</v>
      </c>
      <c r="C796" s="25"/>
      <c r="D796" s="35" t="n">
        <v>1282</v>
      </c>
      <c r="E796" s="27" t="s">
        <v>34</v>
      </c>
      <c r="F796" s="27" t="s">
        <v>1657</v>
      </c>
      <c r="G796" s="27" t="s">
        <v>49</v>
      </c>
      <c r="H796" s="27" t="s">
        <v>218</v>
      </c>
      <c r="I796" s="28" t="n">
        <v>4901990000</v>
      </c>
      <c r="J796" s="28" t="n">
        <v>2021</v>
      </c>
      <c r="K796" s="27" t="s">
        <v>15</v>
      </c>
      <c r="L796" s="27" t="s">
        <v>60</v>
      </c>
      <c r="M796" s="27" t="s">
        <v>94</v>
      </c>
      <c r="N796" s="29" t="n">
        <v>0.112</v>
      </c>
      <c r="O796" s="28" t="n">
        <v>112</v>
      </c>
      <c r="P796" s="27" t="s">
        <v>3375</v>
      </c>
      <c r="Q796" s="28" t="n">
        <v>40</v>
      </c>
      <c r="R796" s="30" t="n">
        <v>10</v>
      </c>
      <c r="S796" s="31"/>
      <c r="T796" s="36" t="n">
        <v>177.9</v>
      </c>
      <c r="U796" s="32" t="n">
        <f aca="false">S796*T796</f>
        <v>0</v>
      </c>
      <c r="W796" s="34" t="s">
        <v>3376</v>
      </c>
      <c r="Y796" s="28" t="n">
        <v>9785994928349</v>
      </c>
    </row>
    <row r="797" s="33" customFormat="true" ht="32.25" hidden="false" customHeight="true" outlineLevel="3" collapsed="false">
      <c r="A797" s="23" t="s">
        <v>3377</v>
      </c>
      <c r="B797" s="24" t="s">
        <v>3378</v>
      </c>
      <c r="C797" s="25"/>
      <c r="D797" s="35" t="n">
        <v>1057</v>
      </c>
      <c r="E797" s="27" t="s">
        <v>34</v>
      </c>
      <c r="F797" s="27" t="s">
        <v>1657</v>
      </c>
      <c r="G797" s="27" t="s">
        <v>49</v>
      </c>
      <c r="H797" s="27" t="s">
        <v>218</v>
      </c>
      <c r="I797" s="28" t="n">
        <v>4901990000</v>
      </c>
      <c r="J797" s="28" t="n">
        <v>2022</v>
      </c>
      <c r="K797" s="27" t="s">
        <v>15</v>
      </c>
      <c r="L797" s="27" t="s">
        <v>60</v>
      </c>
      <c r="M797" s="27" t="s">
        <v>94</v>
      </c>
      <c r="N797" s="29" t="n">
        <v>0.112</v>
      </c>
      <c r="O797" s="28" t="n">
        <v>112</v>
      </c>
      <c r="P797" s="27" t="s">
        <v>3379</v>
      </c>
      <c r="Q797" s="28" t="n">
        <v>40</v>
      </c>
      <c r="R797" s="30" t="n">
        <v>10</v>
      </c>
      <c r="S797" s="31"/>
      <c r="T797" s="36" t="n">
        <v>177.9</v>
      </c>
      <c r="U797" s="32" t="n">
        <f aca="false">S797*T797</f>
        <v>0</v>
      </c>
      <c r="W797" s="34" t="s">
        <v>3380</v>
      </c>
      <c r="Y797" s="28" t="n">
        <v>9785994928868</v>
      </c>
    </row>
    <row r="798" s="33" customFormat="true" ht="32.25" hidden="false" customHeight="true" outlineLevel="3" collapsed="false">
      <c r="A798" s="23" t="s">
        <v>3381</v>
      </c>
      <c r="B798" s="24" t="s">
        <v>3382</v>
      </c>
      <c r="C798" s="25"/>
      <c r="D798" s="35" t="n">
        <v>1296</v>
      </c>
      <c r="E798" s="27" t="s">
        <v>34</v>
      </c>
      <c r="F798" s="27" t="s">
        <v>1657</v>
      </c>
      <c r="G798" s="27" t="s">
        <v>49</v>
      </c>
      <c r="H798" s="27" t="s">
        <v>218</v>
      </c>
      <c r="I798" s="28" t="n">
        <v>4901990000</v>
      </c>
      <c r="J798" s="28" t="n">
        <v>2021</v>
      </c>
      <c r="K798" s="27" t="s">
        <v>15</v>
      </c>
      <c r="L798" s="27" t="s">
        <v>60</v>
      </c>
      <c r="M798" s="27"/>
      <c r="N798" s="29" t="n">
        <v>0.112</v>
      </c>
      <c r="O798" s="28" t="n">
        <v>112</v>
      </c>
      <c r="P798" s="27" t="s">
        <v>3383</v>
      </c>
      <c r="Q798" s="28" t="n">
        <v>40</v>
      </c>
      <c r="R798" s="30" t="n">
        <v>10</v>
      </c>
      <c r="S798" s="31"/>
      <c r="T798" s="36" t="n">
        <v>177.9</v>
      </c>
      <c r="U798" s="32" t="n">
        <f aca="false">S798*T798</f>
        <v>0</v>
      </c>
      <c r="W798" s="34" t="s">
        <v>3384</v>
      </c>
      <c r="Y798" s="28" t="n">
        <v>9785994928950</v>
      </c>
    </row>
    <row r="799" s="33" customFormat="true" ht="21.75" hidden="false" customHeight="true" outlineLevel="3" collapsed="false">
      <c r="A799" s="23" t="s">
        <v>3385</v>
      </c>
      <c r="B799" s="24" t="s">
        <v>3386</v>
      </c>
      <c r="C799" s="25"/>
      <c r="D799" s="26" t="n">
        <v>648</v>
      </c>
      <c r="E799" s="27" t="s">
        <v>34</v>
      </c>
      <c r="F799" s="27" t="s">
        <v>3387</v>
      </c>
      <c r="G799" s="27" t="s">
        <v>112</v>
      </c>
      <c r="H799" s="27" t="s">
        <v>3388</v>
      </c>
      <c r="I799" s="28" t="n">
        <v>4901990000</v>
      </c>
      <c r="J799" s="28" t="n">
        <v>2018</v>
      </c>
      <c r="K799" s="27" t="s">
        <v>15</v>
      </c>
      <c r="L799" s="27" t="s">
        <v>60</v>
      </c>
      <c r="M799" s="27" t="s">
        <v>160</v>
      </c>
      <c r="N799" s="29" t="n">
        <v>0.15</v>
      </c>
      <c r="O799" s="28" t="n">
        <v>128</v>
      </c>
      <c r="P799" s="27" t="s">
        <v>3389</v>
      </c>
      <c r="Q799" s="28" t="n">
        <v>40</v>
      </c>
      <c r="R799" s="30" t="n">
        <v>10</v>
      </c>
      <c r="S799" s="31"/>
      <c r="T799" s="36" t="n">
        <v>209</v>
      </c>
      <c r="U799" s="32" t="n">
        <f aca="false">S799*T799</f>
        <v>0</v>
      </c>
      <c r="W799" s="34" t="s">
        <v>3390</v>
      </c>
      <c r="Y799" s="28" t="n">
        <v>9785994919361</v>
      </c>
    </row>
    <row r="800" s="33" customFormat="true" ht="21.75" hidden="false" customHeight="true" outlineLevel="3" collapsed="false">
      <c r="A800" s="23" t="s">
        <v>3391</v>
      </c>
      <c r="B800" s="24" t="s">
        <v>3392</v>
      </c>
      <c r="C800" s="25"/>
      <c r="D800" s="26" t="n">
        <v>369</v>
      </c>
      <c r="E800" s="27" t="s">
        <v>34</v>
      </c>
      <c r="F800" s="27" t="s">
        <v>3393</v>
      </c>
      <c r="G800" s="27" t="s">
        <v>112</v>
      </c>
      <c r="H800" s="27" t="s">
        <v>3394</v>
      </c>
      <c r="I800" s="28" t="n">
        <v>4901990000</v>
      </c>
      <c r="J800" s="28" t="n">
        <v>2017</v>
      </c>
      <c r="K800" s="27" t="s">
        <v>15</v>
      </c>
      <c r="L800" s="27" t="s">
        <v>60</v>
      </c>
      <c r="M800" s="27" t="s">
        <v>160</v>
      </c>
      <c r="N800" s="29" t="n">
        <v>0.15</v>
      </c>
      <c r="O800" s="28" t="n">
        <v>128</v>
      </c>
      <c r="P800" s="27" t="s">
        <v>3395</v>
      </c>
      <c r="Q800" s="28" t="n">
        <v>40</v>
      </c>
      <c r="R800" s="30" t="n">
        <v>10</v>
      </c>
      <c r="S800" s="31"/>
      <c r="T800" s="36" t="n">
        <v>209</v>
      </c>
      <c r="U800" s="32" t="n">
        <f aca="false">S800*T800</f>
        <v>0</v>
      </c>
      <c r="W800" s="34" t="s">
        <v>3396</v>
      </c>
      <c r="Y800" s="28" t="n">
        <v>9785994917121</v>
      </c>
    </row>
    <row r="801" s="33" customFormat="true" ht="32.25" hidden="false" customHeight="true" outlineLevel="3" collapsed="false">
      <c r="A801" s="23" t="s">
        <v>3397</v>
      </c>
      <c r="B801" s="24" t="s">
        <v>3398</v>
      </c>
      <c r="C801" s="25"/>
      <c r="D801" s="26" t="n">
        <v>904</v>
      </c>
      <c r="E801" s="27" t="s">
        <v>34</v>
      </c>
      <c r="F801" s="27" t="s">
        <v>158</v>
      </c>
      <c r="G801" s="27" t="s">
        <v>112</v>
      </c>
      <c r="H801" s="27" t="s">
        <v>2409</v>
      </c>
      <c r="I801" s="28" t="n">
        <v>4901990000</v>
      </c>
      <c r="J801" s="28" t="n">
        <v>2022</v>
      </c>
      <c r="K801" s="27" t="s">
        <v>15</v>
      </c>
      <c r="L801" s="27" t="s">
        <v>60</v>
      </c>
      <c r="M801" s="27" t="s">
        <v>113</v>
      </c>
      <c r="N801" s="29" t="n">
        <v>0.07</v>
      </c>
      <c r="O801" s="28" t="n">
        <v>112</v>
      </c>
      <c r="P801" s="27" t="s">
        <v>3399</v>
      </c>
      <c r="Q801" s="28" t="n">
        <v>40</v>
      </c>
      <c r="R801" s="30" t="n">
        <v>10</v>
      </c>
      <c r="S801" s="31"/>
      <c r="T801" s="36" t="n">
        <v>209</v>
      </c>
      <c r="U801" s="32" t="n">
        <f aca="false">S801*T801</f>
        <v>0</v>
      </c>
      <c r="W801" s="34" t="s">
        <v>3400</v>
      </c>
      <c r="Y801" s="28" t="n">
        <v>9785994931127</v>
      </c>
    </row>
    <row r="802" s="33" customFormat="true" ht="42.75" hidden="false" customHeight="true" outlineLevel="3" collapsed="false">
      <c r="A802" s="23" t="s">
        <v>3401</v>
      </c>
      <c r="B802" s="24" t="s">
        <v>3402</v>
      </c>
      <c r="C802" s="25"/>
      <c r="D802" s="35" t="n">
        <v>1480</v>
      </c>
      <c r="E802" s="27" t="s">
        <v>34</v>
      </c>
      <c r="F802" s="27" t="s">
        <v>3403</v>
      </c>
      <c r="G802" s="27" t="s">
        <v>112</v>
      </c>
      <c r="H802" s="27" t="s">
        <v>2463</v>
      </c>
      <c r="I802" s="28" t="n">
        <v>4901990000</v>
      </c>
      <c r="J802" s="28" t="n">
        <v>2015</v>
      </c>
      <c r="K802" s="27" t="s">
        <v>15</v>
      </c>
      <c r="L802" s="27" t="s">
        <v>60</v>
      </c>
      <c r="M802" s="27" t="s">
        <v>113</v>
      </c>
      <c r="N802" s="29" t="n">
        <v>0.15</v>
      </c>
      <c r="O802" s="28" t="n">
        <v>128</v>
      </c>
      <c r="P802" s="27" t="s">
        <v>3404</v>
      </c>
      <c r="Q802" s="28" t="n">
        <v>40</v>
      </c>
      <c r="R802" s="30" t="n">
        <v>10</v>
      </c>
      <c r="S802" s="31"/>
      <c r="T802" s="36" t="n">
        <v>209</v>
      </c>
      <c r="U802" s="32" t="n">
        <f aca="false">S802*T802</f>
        <v>0</v>
      </c>
      <c r="W802" s="34" t="s">
        <v>3405</v>
      </c>
      <c r="Y802" s="28" t="n">
        <v>9785994912225</v>
      </c>
    </row>
    <row r="803" s="33" customFormat="true" ht="32.25" hidden="false" customHeight="true" outlineLevel="3" collapsed="false">
      <c r="A803" s="23" t="s">
        <v>3406</v>
      </c>
      <c r="B803" s="24" t="s">
        <v>3407</v>
      </c>
      <c r="C803" s="25"/>
      <c r="D803" s="26" t="n">
        <v>2</v>
      </c>
      <c r="E803" s="27" t="s">
        <v>34</v>
      </c>
      <c r="F803" s="27" t="s">
        <v>3408</v>
      </c>
      <c r="G803" s="27" t="s">
        <v>112</v>
      </c>
      <c r="H803" s="27" t="s">
        <v>984</v>
      </c>
      <c r="I803" s="28" t="n">
        <v>4901990000</v>
      </c>
      <c r="J803" s="28" t="n">
        <v>2021</v>
      </c>
      <c r="K803" s="27" t="s">
        <v>15</v>
      </c>
      <c r="L803" s="27" t="s">
        <v>60</v>
      </c>
      <c r="M803" s="27" t="s">
        <v>3409</v>
      </c>
      <c r="N803" s="29" t="n">
        <v>0.15</v>
      </c>
      <c r="O803" s="28" t="n">
        <v>128</v>
      </c>
      <c r="P803" s="27" t="s">
        <v>3410</v>
      </c>
      <c r="Q803" s="28" t="n">
        <v>40</v>
      </c>
      <c r="R803" s="30" t="n">
        <v>10</v>
      </c>
      <c r="S803" s="31"/>
      <c r="T803" s="36" t="n">
        <v>209</v>
      </c>
      <c r="U803" s="32" t="n">
        <f aca="false">S803*T803</f>
        <v>0</v>
      </c>
      <c r="W803" s="34" t="s">
        <v>3411</v>
      </c>
      <c r="Y803" s="28" t="n">
        <v>9785994910696</v>
      </c>
    </row>
    <row r="804" s="33" customFormat="true" ht="42.75" hidden="false" customHeight="true" outlineLevel="3" collapsed="false">
      <c r="A804" s="23" t="s">
        <v>3412</v>
      </c>
      <c r="B804" s="24" t="s">
        <v>3413</v>
      </c>
      <c r="C804" s="25"/>
      <c r="D804" s="35" t="n">
        <v>1095</v>
      </c>
      <c r="E804" s="27" t="s">
        <v>34</v>
      </c>
      <c r="F804" s="27" t="s">
        <v>1657</v>
      </c>
      <c r="G804" s="27" t="s">
        <v>112</v>
      </c>
      <c r="H804" s="27" t="s">
        <v>984</v>
      </c>
      <c r="I804" s="28" t="n">
        <v>4901990000</v>
      </c>
      <c r="J804" s="28" t="n">
        <v>2023</v>
      </c>
      <c r="K804" s="27" t="s">
        <v>15</v>
      </c>
      <c r="L804" s="27" t="s">
        <v>60</v>
      </c>
      <c r="M804" s="27" t="s">
        <v>3349</v>
      </c>
      <c r="N804" s="29" t="n">
        <v>0.112</v>
      </c>
      <c r="O804" s="28" t="n">
        <v>112</v>
      </c>
      <c r="P804" s="27" t="s">
        <v>3414</v>
      </c>
      <c r="Q804" s="28" t="n">
        <v>40</v>
      </c>
      <c r="R804" s="30" t="n">
        <v>10</v>
      </c>
      <c r="S804" s="31"/>
      <c r="T804" s="36" t="n">
        <v>209</v>
      </c>
      <c r="U804" s="32" t="n">
        <f aca="false">S804*T804</f>
        <v>0</v>
      </c>
      <c r="W804" s="34" t="s">
        <v>3415</v>
      </c>
      <c r="Y804" s="28" t="n">
        <v>9785994932254</v>
      </c>
    </row>
    <row r="805" s="33" customFormat="true" ht="32.25" hidden="false" customHeight="true" outlineLevel="3" collapsed="false">
      <c r="A805" s="23" t="s">
        <v>3416</v>
      </c>
      <c r="B805" s="24" t="s">
        <v>3417</v>
      </c>
      <c r="C805" s="25"/>
      <c r="D805" s="26" t="n">
        <v>520</v>
      </c>
      <c r="E805" s="27" t="s">
        <v>34</v>
      </c>
      <c r="F805" s="27" t="s">
        <v>1657</v>
      </c>
      <c r="G805" s="27" t="s">
        <v>112</v>
      </c>
      <c r="H805" s="27" t="s">
        <v>984</v>
      </c>
      <c r="I805" s="27"/>
      <c r="J805" s="28" t="n">
        <v>2024</v>
      </c>
      <c r="K805" s="27" t="s">
        <v>15</v>
      </c>
      <c r="L805" s="27" t="s">
        <v>60</v>
      </c>
      <c r="M805" s="27" t="s">
        <v>94</v>
      </c>
      <c r="N805" s="29" t="n">
        <v>0.117</v>
      </c>
      <c r="O805" s="28" t="n">
        <v>112</v>
      </c>
      <c r="P805" s="28" t="n">
        <v>9785994934180</v>
      </c>
      <c r="Q805" s="28" t="n">
        <v>20</v>
      </c>
      <c r="R805" s="30" t="n">
        <v>10</v>
      </c>
      <c r="S805" s="31"/>
      <c r="T805" s="36" t="n">
        <v>209</v>
      </c>
      <c r="U805" s="32" t="n">
        <f aca="false">S805*T805</f>
        <v>0</v>
      </c>
      <c r="W805" s="34" t="s">
        <v>3418</v>
      </c>
      <c r="Y805" s="28" t="n">
        <v>9785994934180</v>
      </c>
    </row>
    <row r="806" s="33" customFormat="true" ht="32.25" hidden="false" customHeight="true" outlineLevel="3" collapsed="false">
      <c r="A806" s="23" t="s">
        <v>3419</v>
      </c>
      <c r="B806" s="24" t="s">
        <v>3420</v>
      </c>
      <c r="C806" s="25"/>
      <c r="D806" s="26" t="n">
        <v>514</v>
      </c>
      <c r="E806" s="27" t="s">
        <v>34</v>
      </c>
      <c r="F806" s="27" t="s">
        <v>1657</v>
      </c>
      <c r="G806" s="27" t="s">
        <v>112</v>
      </c>
      <c r="H806" s="27" t="s">
        <v>984</v>
      </c>
      <c r="I806" s="27"/>
      <c r="J806" s="28" t="n">
        <v>2024</v>
      </c>
      <c r="K806" s="27" t="s">
        <v>15</v>
      </c>
      <c r="L806" s="27" t="s">
        <v>60</v>
      </c>
      <c r="M806" s="27" t="s">
        <v>176</v>
      </c>
      <c r="N806" s="29" t="n">
        <v>0.119</v>
      </c>
      <c r="O806" s="28" t="n">
        <v>112</v>
      </c>
      <c r="P806" s="27" t="s">
        <v>3421</v>
      </c>
      <c r="Q806" s="28" t="n">
        <v>40</v>
      </c>
      <c r="R806" s="30" t="n">
        <v>10</v>
      </c>
      <c r="S806" s="31"/>
      <c r="T806" s="36" t="n">
        <v>209</v>
      </c>
      <c r="U806" s="32" t="n">
        <f aca="false">S806*T806</f>
        <v>0</v>
      </c>
      <c r="W806" s="34" t="s">
        <v>3422</v>
      </c>
      <c r="Y806" s="28" t="n">
        <v>9785994934074</v>
      </c>
    </row>
    <row r="807" s="33" customFormat="true" ht="42.75" hidden="false" customHeight="true" outlineLevel="3" collapsed="false">
      <c r="A807" s="23" t="s">
        <v>3423</v>
      </c>
      <c r="B807" s="24" t="s">
        <v>3424</v>
      </c>
      <c r="C807" s="25"/>
      <c r="D807" s="26" t="n">
        <v>349</v>
      </c>
      <c r="E807" s="27" t="s">
        <v>34</v>
      </c>
      <c r="F807" s="27" t="s">
        <v>1657</v>
      </c>
      <c r="G807" s="27" t="s">
        <v>112</v>
      </c>
      <c r="H807" s="27" t="s">
        <v>984</v>
      </c>
      <c r="I807" s="28" t="n">
        <v>4901990000</v>
      </c>
      <c r="J807" s="28" t="n">
        <v>2023</v>
      </c>
      <c r="K807" s="27" t="s">
        <v>15</v>
      </c>
      <c r="L807" s="27"/>
      <c r="M807" s="27" t="s">
        <v>3349</v>
      </c>
      <c r="N807" s="29" t="n">
        <v>0.112</v>
      </c>
      <c r="O807" s="28" t="n">
        <v>112</v>
      </c>
      <c r="P807" s="27" t="s">
        <v>3425</v>
      </c>
      <c r="Q807" s="28" t="n">
        <v>40</v>
      </c>
      <c r="R807" s="30" t="n">
        <v>10</v>
      </c>
      <c r="S807" s="31"/>
      <c r="T807" s="36" t="n">
        <v>209</v>
      </c>
      <c r="U807" s="32" t="n">
        <f aca="false">S807*T807</f>
        <v>0</v>
      </c>
      <c r="W807" s="34" t="s">
        <v>3426</v>
      </c>
      <c r="Y807" s="28" t="n">
        <v>9785994932537</v>
      </c>
    </row>
    <row r="808" s="33" customFormat="true" ht="42.75" hidden="false" customHeight="true" outlineLevel="3" collapsed="false">
      <c r="A808" s="23" t="s">
        <v>3427</v>
      </c>
      <c r="B808" s="24" t="s">
        <v>3428</v>
      </c>
      <c r="C808" s="25"/>
      <c r="D808" s="26" t="n">
        <v>190</v>
      </c>
      <c r="E808" s="27" t="s">
        <v>34</v>
      </c>
      <c r="F808" s="27" t="s">
        <v>1657</v>
      </c>
      <c r="G808" s="27" t="s">
        <v>112</v>
      </c>
      <c r="H808" s="27" t="s">
        <v>984</v>
      </c>
      <c r="I808" s="28" t="n">
        <v>4901990000</v>
      </c>
      <c r="J808" s="28" t="n">
        <v>2023</v>
      </c>
      <c r="K808" s="27" t="s">
        <v>15</v>
      </c>
      <c r="L808" s="27" t="s">
        <v>60</v>
      </c>
      <c r="M808" s="27" t="s">
        <v>3349</v>
      </c>
      <c r="N808" s="29" t="n">
        <v>0.112</v>
      </c>
      <c r="O808" s="28" t="n">
        <v>112</v>
      </c>
      <c r="P808" s="27" t="s">
        <v>3429</v>
      </c>
      <c r="Q808" s="28" t="n">
        <v>30</v>
      </c>
      <c r="R808" s="30" t="n">
        <v>10</v>
      </c>
      <c r="S808" s="31"/>
      <c r="T808" s="36" t="n">
        <v>209</v>
      </c>
      <c r="U808" s="32" t="n">
        <f aca="false">S808*T808</f>
        <v>0</v>
      </c>
      <c r="W808" s="34" t="s">
        <v>3430</v>
      </c>
      <c r="Y808" s="28" t="n">
        <v>9785994932452</v>
      </c>
    </row>
    <row r="809" s="33" customFormat="true" ht="32.25" hidden="false" customHeight="true" outlineLevel="3" collapsed="false">
      <c r="A809" s="23" t="s">
        <v>3431</v>
      </c>
      <c r="B809" s="24" t="s">
        <v>3432</v>
      </c>
      <c r="C809" s="25"/>
      <c r="D809" s="26" t="n">
        <v>390</v>
      </c>
      <c r="E809" s="27" t="s">
        <v>34</v>
      </c>
      <c r="F809" s="27" t="s">
        <v>1657</v>
      </c>
      <c r="G809" s="27" t="s">
        <v>112</v>
      </c>
      <c r="H809" s="27" t="s">
        <v>984</v>
      </c>
      <c r="I809" s="27"/>
      <c r="J809" s="28" t="n">
        <v>2024</v>
      </c>
      <c r="K809" s="27" t="s">
        <v>15</v>
      </c>
      <c r="L809" s="27" t="s">
        <v>60</v>
      </c>
      <c r="M809" s="27" t="s">
        <v>94</v>
      </c>
      <c r="N809" s="29" t="n">
        <v>0.117</v>
      </c>
      <c r="O809" s="28" t="n">
        <v>112</v>
      </c>
      <c r="P809" s="27" t="s">
        <v>3433</v>
      </c>
      <c r="Q809" s="28" t="n">
        <v>20</v>
      </c>
      <c r="R809" s="30" t="n">
        <v>10</v>
      </c>
      <c r="S809" s="31"/>
      <c r="T809" s="36" t="n">
        <v>209</v>
      </c>
      <c r="U809" s="32" t="n">
        <f aca="false">S809*T809</f>
        <v>0</v>
      </c>
      <c r="W809" s="34" t="s">
        <v>3434</v>
      </c>
      <c r="Y809" s="28" t="n">
        <v>9785994934272</v>
      </c>
    </row>
    <row r="810" s="33" customFormat="true" ht="21.75" hidden="false" customHeight="true" outlineLevel="3" collapsed="false">
      <c r="A810" s="23" t="s">
        <v>3435</v>
      </c>
      <c r="B810" s="24" t="s">
        <v>3436</v>
      </c>
      <c r="C810" s="25"/>
      <c r="D810" s="26" t="n">
        <v>330</v>
      </c>
      <c r="E810" s="27" t="s">
        <v>34</v>
      </c>
      <c r="F810" s="27" t="s">
        <v>3437</v>
      </c>
      <c r="G810" s="27" t="s">
        <v>112</v>
      </c>
      <c r="H810" s="27" t="s">
        <v>1059</v>
      </c>
      <c r="I810" s="28" t="n">
        <v>4901990000</v>
      </c>
      <c r="J810" s="28" t="n">
        <v>2017</v>
      </c>
      <c r="K810" s="27" t="s">
        <v>15</v>
      </c>
      <c r="L810" s="27" t="s">
        <v>60</v>
      </c>
      <c r="M810" s="27" t="s">
        <v>160</v>
      </c>
      <c r="N810" s="29" t="n">
        <v>0.15</v>
      </c>
      <c r="O810" s="28" t="n">
        <v>128</v>
      </c>
      <c r="P810" s="27" t="s">
        <v>3438</v>
      </c>
      <c r="Q810" s="28" t="n">
        <v>40</v>
      </c>
      <c r="R810" s="30" t="n">
        <v>10</v>
      </c>
      <c r="S810" s="31"/>
      <c r="T810" s="36" t="n">
        <v>209</v>
      </c>
      <c r="U810" s="32" t="n">
        <f aca="false">S810*T810</f>
        <v>0</v>
      </c>
      <c r="W810" s="34" t="s">
        <v>3439</v>
      </c>
      <c r="Y810" s="28" t="n">
        <v>9785994917398</v>
      </c>
    </row>
    <row r="811" s="33" customFormat="true" ht="21.75" hidden="false" customHeight="true" outlineLevel="3" collapsed="false">
      <c r="A811" s="23" t="s">
        <v>3440</v>
      </c>
      <c r="B811" s="24" t="s">
        <v>3441</v>
      </c>
      <c r="C811" s="25"/>
      <c r="D811" s="26" t="n">
        <v>48</v>
      </c>
      <c r="E811" s="27" t="s">
        <v>34</v>
      </c>
      <c r="F811" s="27" t="s">
        <v>3437</v>
      </c>
      <c r="G811" s="27" t="s">
        <v>112</v>
      </c>
      <c r="H811" s="27" t="s">
        <v>1059</v>
      </c>
      <c r="I811" s="28" t="n">
        <v>4901990000</v>
      </c>
      <c r="J811" s="28" t="n">
        <v>2017</v>
      </c>
      <c r="K811" s="27" t="s">
        <v>15</v>
      </c>
      <c r="L811" s="27" t="s">
        <v>60</v>
      </c>
      <c r="M811" s="27" t="s">
        <v>160</v>
      </c>
      <c r="N811" s="29" t="n">
        <v>0.15</v>
      </c>
      <c r="O811" s="28" t="n">
        <v>128</v>
      </c>
      <c r="P811" s="27" t="s">
        <v>3442</v>
      </c>
      <c r="Q811" s="28" t="n">
        <v>40</v>
      </c>
      <c r="R811" s="30" t="n">
        <v>10</v>
      </c>
      <c r="S811" s="31"/>
      <c r="T811" s="36" t="n">
        <v>209</v>
      </c>
      <c r="U811" s="32" t="n">
        <f aca="false">S811*T811</f>
        <v>0</v>
      </c>
      <c r="W811" s="34" t="s">
        <v>3443</v>
      </c>
      <c r="Y811" s="28" t="n">
        <v>9785994917404</v>
      </c>
    </row>
    <row r="812" s="33" customFormat="true" ht="32.25" hidden="false" customHeight="true" outlineLevel="3" collapsed="false">
      <c r="A812" s="23" t="s">
        <v>3444</v>
      </c>
      <c r="B812" s="24" t="s">
        <v>3445</v>
      </c>
      <c r="C812" s="25"/>
      <c r="D812" s="26" t="n">
        <v>58</v>
      </c>
      <c r="E812" s="27" t="s">
        <v>34</v>
      </c>
      <c r="F812" s="27" t="s">
        <v>3296</v>
      </c>
      <c r="G812" s="27" t="s">
        <v>112</v>
      </c>
      <c r="H812" s="27" t="s">
        <v>388</v>
      </c>
      <c r="I812" s="28" t="n">
        <v>4901990000</v>
      </c>
      <c r="J812" s="28" t="n">
        <v>2019</v>
      </c>
      <c r="K812" s="27" t="s">
        <v>15</v>
      </c>
      <c r="L812" s="27" t="s">
        <v>60</v>
      </c>
      <c r="M812" s="27" t="s">
        <v>160</v>
      </c>
      <c r="N812" s="29" t="n">
        <v>0.15</v>
      </c>
      <c r="O812" s="28" t="n">
        <v>128</v>
      </c>
      <c r="P812" s="27" t="s">
        <v>3446</v>
      </c>
      <c r="Q812" s="28" t="n">
        <v>40</v>
      </c>
      <c r="R812" s="30" t="n">
        <v>10</v>
      </c>
      <c r="S812" s="31"/>
      <c r="T812" s="36" t="n">
        <v>209</v>
      </c>
      <c r="U812" s="32" t="n">
        <f aca="false">S812*T812</f>
        <v>0</v>
      </c>
      <c r="W812" s="34" t="s">
        <v>3447</v>
      </c>
      <c r="Y812" s="28" t="n">
        <v>9785994919163</v>
      </c>
    </row>
    <row r="813" s="33" customFormat="true" ht="32.25" hidden="false" customHeight="true" outlineLevel="3" collapsed="false">
      <c r="A813" s="23" t="s">
        <v>3448</v>
      </c>
      <c r="B813" s="24" t="s">
        <v>3449</v>
      </c>
      <c r="C813" s="25"/>
      <c r="D813" s="26" t="n">
        <v>25</v>
      </c>
      <c r="E813" s="27" t="s">
        <v>34</v>
      </c>
      <c r="F813" s="27" t="s">
        <v>3450</v>
      </c>
      <c r="G813" s="27" t="s">
        <v>112</v>
      </c>
      <c r="H813" s="27" t="s">
        <v>1059</v>
      </c>
      <c r="I813" s="28" t="n">
        <v>4901990000</v>
      </c>
      <c r="J813" s="28" t="n">
        <v>2013</v>
      </c>
      <c r="K813" s="27" t="s">
        <v>15</v>
      </c>
      <c r="L813" s="27" t="s">
        <v>60</v>
      </c>
      <c r="M813" s="27" t="s">
        <v>113</v>
      </c>
      <c r="N813" s="29" t="n">
        <v>0.127</v>
      </c>
      <c r="O813" s="28" t="n">
        <v>128</v>
      </c>
      <c r="P813" s="27" t="s">
        <v>3451</v>
      </c>
      <c r="Q813" s="28" t="n">
        <v>30</v>
      </c>
      <c r="R813" s="30" t="n">
        <v>10</v>
      </c>
      <c r="S813" s="31"/>
      <c r="T813" s="36" t="n">
        <v>209</v>
      </c>
      <c r="U813" s="32" t="n">
        <f aca="false">S813*T813</f>
        <v>0</v>
      </c>
      <c r="W813" s="34" t="s">
        <v>3452</v>
      </c>
      <c r="Y813" s="28" t="n">
        <v>9785994907177</v>
      </c>
    </row>
    <row r="814" s="33" customFormat="true" ht="32.25" hidden="false" customHeight="true" outlineLevel="3" collapsed="false">
      <c r="A814" s="23" t="s">
        <v>3453</v>
      </c>
      <c r="B814" s="24" t="s">
        <v>3454</v>
      </c>
      <c r="C814" s="25"/>
      <c r="D814" s="26" t="n">
        <v>451</v>
      </c>
      <c r="E814" s="27" t="s">
        <v>34</v>
      </c>
      <c r="F814" s="27" t="s">
        <v>3281</v>
      </c>
      <c r="G814" s="27" t="s">
        <v>112</v>
      </c>
      <c r="H814" s="27" t="s">
        <v>218</v>
      </c>
      <c r="I814" s="28" t="n">
        <v>4901990000</v>
      </c>
      <c r="J814" s="28" t="n">
        <v>2023</v>
      </c>
      <c r="K814" s="27" t="s">
        <v>15</v>
      </c>
      <c r="L814" s="27" t="s">
        <v>60</v>
      </c>
      <c r="M814" s="27" t="s">
        <v>3455</v>
      </c>
      <c r="N814" s="29" t="n">
        <v>0.112</v>
      </c>
      <c r="O814" s="28" t="n">
        <v>112</v>
      </c>
      <c r="P814" s="27" t="s">
        <v>3456</v>
      </c>
      <c r="Q814" s="28" t="n">
        <v>40</v>
      </c>
      <c r="R814" s="30" t="n">
        <v>10</v>
      </c>
      <c r="S814" s="31"/>
      <c r="T814" s="36" t="n">
        <v>209</v>
      </c>
      <c r="U814" s="32" t="n">
        <f aca="false">S814*T814</f>
        <v>0</v>
      </c>
      <c r="W814" s="34" t="s">
        <v>3457</v>
      </c>
      <c r="Y814" s="28" t="n">
        <v>9785994932315</v>
      </c>
    </row>
    <row r="815" s="33" customFormat="true" ht="32.25" hidden="false" customHeight="true" outlineLevel="3" collapsed="false">
      <c r="A815" s="23" t="s">
        <v>3458</v>
      </c>
      <c r="B815" s="24" t="s">
        <v>3459</v>
      </c>
      <c r="C815" s="25"/>
      <c r="D815" s="26" t="n">
        <v>377</v>
      </c>
      <c r="E815" s="27" t="s">
        <v>34</v>
      </c>
      <c r="F815" s="27" t="s">
        <v>3460</v>
      </c>
      <c r="G815" s="27" t="s">
        <v>112</v>
      </c>
      <c r="H815" s="27" t="s">
        <v>510</v>
      </c>
      <c r="I815" s="27"/>
      <c r="J815" s="28" t="n">
        <v>2024</v>
      </c>
      <c r="K815" s="27" t="s">
        <v>15</v>
      </c>
      <c r="L815" s="27" t="s">
        <v>60</v>
      </c>
      <c r="M815" s="27" t="s">
        <v>94</v>
      </c>
      <c r="N815" s="29" t="n">
        <v>0.117</v>
      </c>
      <c r="O815" s="28" t="n">
        <v>112</v>
      </c>
      <c r="P815" s="27" t="s">
        <v>3461</v>
      </c>
      <c r="Q815" s="28" t="n">
        <v>40</v>
      </c>
      <c r="R815" s="30" t="n">
        <v>10</v>
      </c>
      <c r="S815" s="31"/>
      <c r="T815" s="36" t="n">
        <v>209</v>
      </c>
      <c r="U815" s="32" t="n">
        <f aca="false">S815*T815</f>
        <v>0</v>
      </c>
      <c r="W815" s="34" t="s">
        <v>3462</v>
      </c>
      <c r="Y815" s="28" t="n">
        <v>9785994934456</v>
      </c>
    </row>
    <row r="816" s="33" customFormat="true" ht="32.25" hidden="false" customHeight="true" outlineLevel="3" collapsed="false">
      <c r="A816" s="23" t="s">
        <v>3463</v>
      </c>
      <c r="B816" s="24" t="s">
        <v>3464</v>
      </c>
      <c r="C816" s="25"/>
      <c r="D816" s="26" t="n">
        <v>665</v>
      </c>
      <c r="E816" s="27" t="s">
        <v>34</v>
      </c>
      <c r="F816" s="27" t="s">
        <v>3465</v>
      </c>
      <c r="G816" s="27" t="s">
        <v>112</v>
      </c>
      <c r="H816" s="27" t="s">
        <v>206</v>
      </c>
      <c r="I816" s="28" t="n">
        <v>4901990000</v>
      </c>
      <c r="J816" s="28" t="n">
        <v>2019</v>
      </c>
      <c r="K816" s="27" t="s">
        <v>15</v>
      </c>
      <c r="L816" s="27" t="s">
        <v>60</v>
      </c>
      <c r="M816" s="27" t="s">
        <v>94</v>
      </c>
      <c r="N816" s="29" t="n">
        <v>0.15</v>
      </c>
      <c r="O816" s="28" t="n">
        <v>112</v>
      </c>
      <c r="P816" s="27" t="s">
        <v>3466</v>
      </c>
      <c r="Q816" s="28" t="n">
        <v>40</v>
      </c>
      <c r="R816" s="30" t="n">
        <v>10</v>
      </c>
      <c r="S816" s="31"/>
      <c r="T816" s="36" t="n">
        <v>209</v>
      </c>
      <c r="U816" s="32" t="n">
        <f aca="false">S816*T816</f>
        <v>0</v>
      </c>
      <c r="W816" s="34" t="s">
        <v>3467</v>
      </c>
      <c r="Y816" s="28" t="n">
        <v>9785994922538</v>
      </c>
    </row>
    <row r="817" s="33" customFormat="true" ht="53.25" hidden="false" customHeight="true" outlineLevel="3" collapsed="false">
      <c r="A817" s="23" t="s">
        <v>3468</v>
      </c>
      <c r="B817" s="24" t="s">
        <v>3469</v>
      </c>
      <c r="C817" s="25"/>
      <c r="D817" s="26" t="n">
        <v>192</v>
      </c>
      <c r="E817" s="27" t="s">
        <v>34</v>
      </c>
      <c r="F817" s="27" t="s">
        <v>3470</v>
      </c>
      <c r="G817" s="27" t="s">
        <v>112</v>
      </c>
      <c r="H817" s="27" t="s">
        <v>206</v>
      </c>
      <c r="I817" s="28" t="n">
        <v>4901990000</v>
      </c>
      <c r="J817" s="28" t="n">
        <v>2018</v>
      </c>
      <c r="K817" s="27" t="s">
        <v>15</v>
      </c>
      <c r="L817" s="27" t="s">
        <v>60</v>
      </c>
      <c r="M817" s="27" t="s">
        <v>160</v>
      </c>
      <c r="N817" s="29" t="n">
        <v>0.15</v>
      </c>
      <c r="O817" s="28" t="n">
        <v>128</v>
      </c>
      <c r="P817" s="27" t="s">
        <v>3471</v>
      </c>
      <c r="Q817" s="28" t="n">
        <v>40</v>
      </c>
      <c r="R817" s="30" t="n">
        <v>10</v>
      </c>
      <c r="S817" s="31"/>
      <c r="T817" s="36" t="n">
        <v>209</v>
      </c>
      <c r="U817" s="32" t="n">
        <f aca="false">S817*T817</f>
        <v>0</v>
      </c>
      <c r="W817" s="34" t="s">
        <v>3472</v>
      </c>
      <c r="Y817" s="28" t="n">
        <v>9785994919378</v>
      </c>
    </row>
    <row r="818" s="33" customFormat="true" ht="53.25" hidden="false" customHeight="true" outlineLevel="3" collapsed="false">
      <c r="A818" s="23" t="s">
        <v>3473</v>
      </c>
      <c r="B818" s="24" t="s">
        <v>3474</v>
      </c>
      <c r="C818" s="25"/>
      <c r="D818" s="26" t="n">
        <v>706</v>
      </c>
      <c r="E818" s="27" t="s">
        <v>34</v>
      </c>
      <c r="F818" s="27" t="s">
        <v>3475</v>
      </c>
      <c r="G818" s="27" t="s">
        <v>112</v>
      </c>
      <c r="H818" s="27" t="s">
        <v>388</v>
      </c>
      <c r="I818" s="28" t="n">
        <v>4901990000</v>
      </c>
      <c r="J818" s="28" t="n">
        <v>2020</v>
      </c>
      <c r="K818" s="27" t="s">
        <v>15</v>
      </c>
      <c r="L818" s="27" t="s">
        <v>60</v>
      </c>
      <c r="M818" s="27" t="s">
        <v>94</v>
      </c>
      <c r="N818" s="29" t="n">
        <v>0.118</v>
      </c>
      <c r="O818" s="28" t="n">
        <v>112</v>
      </c>
      <c r="P818" s="27" t="s">
        <v>3476</v>
      </c>
      <c r="Q818" s="28" t="n">
        <v>40</v>
      </c>
      <c r="R818" s="30" t="n">
        <v>10</v>
      </c>
      <c r="S818" s="31"/>
      <c r="T818" s="36" t="n">
        <v>209</v>
      </c>
      <c r="U818" s="32" t="n">
        <f aca="false">S818*T818</f>
        <v>0</v>
      </c>
      <c r="W818" s="34" t="s">
        <v>3477</v>
      </c>
      <c r="Y818" s="28" t="n">
        <v>9785994925867</v>
      </c>
    </row>
    <row r="819" s="33" customFormat="true" ht="32.25" hidden="false" customHeight="true" outlineLevel="3" collapsed="false">
      <c r="A819" s="23" t="s">
        <v>3478</v>
      </c>
      <c r="B819" s="24" t="s">
        <v>3479</v>
      </c>
      <c r="C819" s="25"/>
      <c r="D819" s="26" t="n">
        <v>632</v>
      </c>
      <c r="E819" s="27" t="s">
        <v>34</v>
      </c>
      <c r="F819" s="27" t="s">
        <v>3480</v>
      </c>
      <c r="G819" s="27" t="s">
        <v>112</v>
      </c>
      <c r="H819" s="27" t="s">
        <v>3394</v>
      </c>
      <c r="I819" s="28" t="n">
        <v>4901990000</v>
      </c>
      <c r="J819" s="28" t="n">
        <v>2019</v>
      </c>
      <c r="K819" s="27" t="s">
        <v>15</v>
      </c>
      <c r="L819" s="27" t="s">
        <v>60</v>
      </c>
      <c r="M819" s="27" t="s">
        <v>160</v>
      </c>
      <c r="N819" s="29" t="n">
        <v>0.15</v>
      </c>
      <c r="O819" s="28" t="n">
        <v>112</v>
      </c>
      <c r="P819" s="27" t="s">
        <v>3481</v>
      </c>
      <c r="Q819" s="28" t="n">
        <v>40</v>
      </c>
      <c r="R819" s="30" t="n">
        <v>10</v>
      </c>
      <c r="S819" s="31"/>
      <c r="T819" s="36" t="n">
        <v>209</v>
      </c>
      <c r="U819" s="32" t="n">
        <f aca="false">S819*T819</f>
        <v>0</v>
      </c>
      <c r="W819" s="34" t="s">
        <v>3482</v>
      </c>
      <c r="Y819" s="28" t="n">
        <v>9785994920169</v>
      </c>
    </row>
    <row r="820" s="33" customFormat="true" ht="42.75" hidden="false" customHeight="true" outlineLevel="3" collapsed="false">
      <c r="A820" s="23" t="s">
        <v>3483</v>
      </c>
      <c r="B820" s="24" t="s">
        <v>3484</v>
      </c>
      <c r="C820" s="25"/>
      <c r="D820" s="26" t="n">
        <v>572</v>
      </c>
      <c r="E820" s="27" t="s">
        <v>34</v>
      </c>
      <c r="F820" s="27" t="s">
        <v>3485</v>
      </c>
      <c r="G820" s="27" t="s">
        <v>3486</v>
      </c>
      <c r="H820" s="27" t="s">
        <v>2409</v>
      </c>
      <c r="I820" s="28" t="n">
        <v>4901990000</v>
      </c>
      <c r="J820" s="28" t="n">
        <v>2022</v>
      </c>
      <c r="K820" s="27" t="s">
        <v>15</v>
      </c>
      <c r="L820" s="27" t="s">
        <v>60</v>
      </c>
      <c r="M820" s="27" t="s">
        <v>176</v>
      </c>
      <c r="N820" s="29" t="n">
        <v>0.064</v>
      </c>
      <c r="O820" s="28" t="n">
        <v>64</v>
      </c>
      <c r="P820" s="27" t="s">
        <v>3487</v>
      </c>
      <c r="Q820" s="28" t="n">
        <v>40</v>
      </c>
      <c r="R820" s="30" t="n">
        <v>10</v>
      </c>
      <c r="S820" s="31"/>
      <c r="T820" s="36" t="n">
        <v>138.6</v>
      </c>
      <c r="U820" s="32" t="n">
        <f aca="false">S820*T820</f>
        <v>0</v>
      </c>
      <c r="W820" s="34" t="s">
        <v>3488</v>
      </c>
      <c r="Y820" s="28" t="n">
        <v>9785994930984</v>
      </c>
    </row>
    <row r="821" s="33" customFormat="true" ht="21.75" hidden="false" customHeight="true" outlineLevel="3" collapsed="false">
      <c r="A821" s="23" t="s">
        <v>3489</v>
      </c>
      <c r="B821" s="24" t="s">
        <v>3490</v>
      </c>
      <c r="C821" s="41" t="s">
        <v>229</v>
      </c>
      <c r="D821" s="26" t="n">
        <v>494</v>
      </c>
      <c r="E821" s="27" t="s">
        <v>34</v>
      </c>
      <c r="F821" s="27" t="s">
        <v>3491</v>
      </c>
      <c r="G821" s="27" t="s">
        <v>112</v>
      </c>
      <c r="H821" s="27" t="s">
        <v>189</v>
      </c>
      <c r="I821" s="27"/>
      <c r="J821" s="28" t="n">
        <v>2025</v>
      </c>
      <c r="K821" s="27" t="s">
        <v>15</v>
      </c>
      <c r="L821" s="27" t="s">
        <v>60</v>
      </c>
      <c r="M821" s="27" t="s">
        <v>3291</v>
      </c>
      <c r="N821" s="29" t="n">
        <v>0.123</v>
      </c>
      <c r="O821" s="28" t="n">
        <v>112</v>
      </c>
      <c r="P821" s="27" t="s">
        <v>3492</v>
      </c>
      <c r="Q821" s="28" t="n">
        <v>40</v>
      </c>
      <c r="R821" s="30" t="n">
        <v>10</v>
      </c>
      <c r="S821" s="31"/>
      <c r="T821" s="36" t="n">
        <v>209</v>
      </c>
      <c r="U821" s="32" t="n">
        <f aca="false">S821*T821</f>
        <v>0</v>
      </c>
      <c r="W821" s="34" t="s">
        <v>3493</v>
      </c>
      <c r="Y821" s="28" t="n">
        <v>9785994934609</v>
      </c>
    </row>
    <row r="822" s="33" customFormat="true" ht="32.25" hidden="false" customHeight="true" outlineLevel="3" collapsed="false">
      <c r="A822" s="23" t="s">
        <v>3494</v>
      </c>
      <c r="B822" s="24" t="s">
        <v>3495</v>
      </c>
      <c r="C822" s="25"/>
      <c r="D822" s="26" t="n">
        <v>378</v>
      </c>
      <c r="E822" s="27" t="s">
        <v>34</v>
      </c>
      <c r="F822" s="27" t="s">
        <v>158</v>
      </c>
      <c r="G822" s="27" t="s">
        <v>112</v>
      </c>
      <c r="H822" s="27" t="s">
        <v>283</v>
      </c>
      <c r="I822" s="27"/>
      <c r="J822" s="28" t="n">
        <v>2023</v>
      </c>
      <c r="K822" s="27" t="s">
        <v>15</v>
      </c>
      <c r="L822" s="27" t="s">
        <v>60</v>
      </c>
      <c r="M822" s="27" t="s">
        <v>125</v>
      </c>
      <c r="N822" s="29" t="n">
        <v>0.112</v>
      </c>
      <c r="O822" s="28" t="n">
        <v>112</v>
      </c>
      <c r="P822" s="27" t="s">
        <v>3496</v>
      </c>
      <c r="Q822" s="28" t="n">
        <v>40</v>
      </c>
      <c r="R822" s="30" t="n">
        <v>10</v>
      </c>
      <c r="S822" s="31"/>
      <c r="T822" s="36" t="n">
        <v>209</v>
      </c>
      <c r="U822" s="32" t="n">
        <f aca="false">S822*T822</f>
        <v>0</v>
      </c>
      <c r="W822" s="34" t="s">
        <v>3497</v>
      </c>
      <c r="Y822" s="28" t="n">
        <v>9785994932773</v>
      </c>
    </row>
    <row r="823" s="33" customFormat="true" ht="32.25" hidden="false" customHeight="true" outlineLevel="3" collapsed="false">
      <c r="A823" s="23" t="s">
        <v>3498</v>
      </c>
      <c r="B823" s="24" t="s">
        <v>3499</v>
      </c>
      <c r="C823" s="25"/>
      <c r="D823" s="26" t="n">
        <v>432</v>
      </c>
      <c r="E823" s="27" t="s">
        <v>34</v>
      </c>
      <c r="F823" s="27" t="s">
        <v>3500</v>
      </c>
      <c r="G823" s="27" t="s">
        <v>112</v>
      </c>
      <c r="H823" s="27" t="s">
        <v>189</v>
      </c>
      <c r="I823" s="27"/>
      <c r="J823" s="28" t="n">
        <v>2024</v>
      </c>
      <c r="K823" s="27" t="s">
        <v>15</v>
      </c>
      <c r="L823" s="27" t="s">
        <v>60</v>
      </c>
      <c r="M823" s="27" t="s">
        <v>3261</v>
      </c>
      <c r="N823" s="29" t="n">
        <v>0.112</v>
      </c>
      <c r="O823" s="28" t="n">
        <v>112</v>
      </c>
      <c r="P823" s="27" t="s">
        <v>3501</v>
      </c>
      <c r="Q823" s="28" t="n">
        <v>40</v>
      </c>
      <c r="R823" s="30" t="n">
        <v>10</v>
      </c>
      <c r="S823" s="31"/>
      <c r="T823" s="36" t="n">
        <v>209</v>
      </c>
      <c r="U823" s="32" t="n">
        <f aca="false">S823*T823</f>
        <v>0</v>
      </c>
      <c r="W823" s="34" t="s">
        <v>3502</v>
      </c>
      <c r="Y823" s="28" t="n">
        <v>9785994932872</v>
      </c>
    </row>
    <row r="824" s="33" customFormat="true" ht="32.25" hidden="false" customHeight="true" outlineLevel="3" collapsed="false">
      <c r="A824" s="23" t="s">
        <v>3503</v>
      </c>
      <c r="B824" s="24" t="s">
        <v>3504</v>
      </c>
      <c r="C824" s="25"/>
      <c r="D824" s="26" t="n">
        <v>10</v>
      </c>
      <c r="E824" s="27" t="s">
        <v>34</v>
      </c>
      <c r="F824" s="27" t="s">
        <v>3301</v>
      </c>
      <c r="G824" s="27" t="s">
        <v>112</v>
      </c>
      <c r="H824" s="27" t="s">
        <v>388</v>
      </c>
      <c r="I824" s="28" t="n">
        <v>4901990000</v>
      </c>
      <c r="J824" s="28" t="n">
        <v>2018</v>
      </c>
      <c r="K824" s="27" t="s">
        <v>15</v>
      </c>
      <c r="L824" s="27" t="s">
        <v>60</v>
      </c>
      <c r="M824" s="27" t="s">
        <v>160</v>
      </c>
      <c r="N824" s="29" t="n">
        <v>0.15</v>
      </c>
      <c r="O824" s="28" t="n">
        <v>128</v>
      </c>
      <c r="P824" s="27" t="s">
        <v>3505</v>
      </c>
      <c r="Q824" s="28" t="n">
        <v>40</v>
      </c>
      <c r="R824" s="30" t="n">
        <v>10</v>
      </c>
      <c r="S824" s="31"/>
      <c r="T824" s="36" t="n">
        <v>209</v>
      </c>
      <c r="U824" s="32" t="n">
        <f aca="false">S824*T824</f>
        <v>0</v>
      </c>
      <c r="W824" s="34" t="s">
        <v>3506</v>
      </c>
      <c r="Y824" s="28" t="n">
        <v>9785994918586</v>
      </c>
    </row>
    <row r="825" s="33" customFormat="true" ht="21.75" hidden="false" customHeight="true" outlineLevel="3" collapsed="false">
      <c r="A825" s="23" t="s">
        <v>3507</v>
      </c>
      <c r="B825" s="24" t="s">
        <v>3508</v>
      </c>
      <c r="C825" s="25"/>
      <c r="D825" s="26" t="n">
        <v>705</v>
      </c>
      <c r="E825" s="27" t="s">
        <v>34</v>
      </c>
      <c r="F825" s="27" t="s">
        <v>3509</v>
      </c>
      <c r="G825" s="27" t="s">
        <v>112</v>
      </c>
      <c r="H825" s="27" t="s">
        <v>3510</v>
      </c>
      <c r="I825" s="28" t="n">
        <v>4901990000</v>
      </c>
      <c r="J825" s="28" t="n">
        <v>2017</v>
      </c>
      <c r="K825" s="27" t="s">
        <v>15</v>
      </c>
      <c r="L825" s="27" t="s">
        <v>60</v>
      </c>
      <c r="M825" s="27" t="s">
        <v>160</v>
      </c>
      <c r="N825" s="29" t="n">
        <v>0.15</v>
      </c>
      <c r="O825" s="28" t="n">
        <v>128</v>
      </c>
      <c r="P825" s="27" t="s">
        <v>3511</v>
      </c>
      <c r="Q825" s="28" t="n">
        <v>40</v>
      </c>
      <c r="R825" s="30" t="n">
        <v>10</v>
      </c>
      <c r="S825" s="31"/>
      <c r="T825" s="36" t="n">
        <v>209</v>
      </c>
      <c r="U825" s="32" t="n">
        <f aca="false">S825*T825</f>
        <v>0</v>
      </c>
      <c r="W825" s="34" t="s">
        <v>3512</v>
      </c>
      <c r="Y825" s="28" t="n">
        <v>9785994917343</v>
      </c>
    </row>
    <row r="826" s="33" customFormat="true" ht="32.25" hidden="false" customHeight="true" outlineLevel="3" collapsed="false">
      <c r="A826" s="23" t="s">
        <v>3513</v>
      </c>
      <c r="B826" s="24" t="s">
        <v>3514</v>
      </c>
      <c r="C826" s="25"/>
      <c r="D826" s="26" t="n">
        <v>100</v>
      </c>
      <c r="E826" s="27" t="s">
        <v>34</v>
      </c>
      <c r="F826" s="27" t="s">
        <v>3515</v>
      </c>
      <c r="G826" s="27" t="s">
        <v>112</v>
      </c>
      <c r="H826" s="27" t="s">
        <v>218</v>
      </c>
      <c r="I826" s="28" t="n">
        <v>4901990000</v>
      </c>
      <c r="J826" s="28" t="n">
        <v>2024</v>
      </c>
      <c r="K826" s="27" t="s">
        <v>15</v>
      </c>
      <c r="L826" s="27" t="s">
        <v>60</v>
      </c>
      <c r="M826" s="27" t="s">
        <v>94</v>
      </c>
      <c r="N826" s="29" t="n">
        <v>0.15</v>
      </c>
      <c r="O826" s="28" t="n">
        <v>112</v>
      </c>
      <c r="P826" s="27" t="s">
        <v>3516</v>
      </c>
      <c r="Q826" s="28" t="n">
        <v>30</v>
      </c>
      <c r="R826" s="30" t="n">
        <v>10</v>
      </c>
      <c r="S826" s="31"/>
      <c r="T826" s="36" t="n">
        <v>209</v>
      </c>
      <c r="U826" s="32" t="n">
        <f aca="false">S826*T826</f>
        <v>0</v>
      </c>
      <c r="W826" s="34" t="s">
        <v>3517</v>
      </c>
      <c r="Y826" s="28" t="n">
        <v>9785994924761</v>
      </c>
    </row>
    <row r="827" s="33" customFormat="true" ht="32.25" hidden="false" customHeight="true" outlineLevel="3" collapsed="false">
      <c r="A827" s="23" t="s">
        <v>3518</v>
      </c>
      <c r="B827" s="24" t="s">
        <v>3519</v>
      </c>
      <c r="C827" s="25"/>
      <c r="D827" s="26" t="n">
        <v>157</v>
      </c>
      <c r="E827" s="27" t="s">
        <v>34</v>
      </c>
      <c r="F827" s="27" t="s">
        <v>3520</v>
      </c>
      <c r="G827" s="27" t="s">
        <v>112</v>
      </c>
      <c r="H827" s="27" t="s">
        <v>388</v>
      </c>
      <c r="I827" s="28" t="n">
        <v>4901990000</v>
      </c>
      <c r="J827" s="28" t="n">
        <v>2020</v>
      </c>
      <c r="K827" s="27" t="s">
        <v>15</v>
      </c>
      <c r="L827" s="27" t="s">
        <v>60</v>
      </c>
      <c r="M827" s="27" t="s">
        <v>160</v>
      </c>
      <c r="N827" s="29" t="n">
        <v>0.15</v>
      </c>
      <c r="O827" s="28" t="n">
        <v>128</v>
      </c>
      <c r="P827" s="27" t="s">
        <v>3521</v>
      </c>
      <c r="Q827" s="28" t="n">
        <v>30</v>
      </c>
      <c r="R827" s="30" t="n">
        <v>10</v>
      </c>
      <c r="S827" s="31"/>
      <c r="T827" s="36" t="n">
        <v>209</v>
      </c>
      <c r="U827" s="32" t="n">
        <f aca="false">S827*T827</f>
        <v>0</v>
      </c>
      <c r="W827" s="34" t="s">
        <v>3522</v>
      </c>
      <c r="Y827" s="28" t="n">
        <v>9785994919422</v>
      </c>
    </row>
    <row r="828" s="33" customFormat="true" ht="32.25" hidden="false" customHeight="true" outlineLevel="3" collapsed="false">
      <c r="A828" s="23" t="s">
        <v>3523</v>
      </c>
      <c r="B828" s="24" t="s">
        <v>3524</v>
      </c>
      <c r="C828" s="25"/>
      <c r="D828" s="26" t="n">
        <v>837</v>
      </c>
      <c r="E828" s="27" t="s">
        <v>34</v>
      </c>
      <c r="F828" s="27" t="s">
        <v>3525</v>
      </c>
      <c r="G828" s="27" t="s">
        <v>112</v>
      </c>
      <c r="H828" s="27" t="s">
        <v>402</v>
      </c>
      <c r="I828" s="28" t="n">
        <v>4901990000</v>
      </c>
      <c r="J828" s="28" t="n">
        <v>2024</v>
      </c>
      <c r="K828" s="27" t="s">
        <v>15</v>
      </c>
      <c r="L828" s="27" t="s">
        <v>60</v>
      </c>
      <c r="M828" s="27" t="s">
        <v>94</v>
      </c>
      <c r="N828" s="29" t="n">
        <v>0.15</v>
      </c>
      <c r="O828" s="28" t="n">
        <v>112</v>
      </c>
      <c r="P828" s="27" t="s">
        <v>3526</v>
      </c>
      <c r="Q828" s="28" t="n">
        <v>40</v>
      </c>
      <c r="R828" s="30" t="n">
        <v>10</v>
      </c>
      <c r="S828" s="31"/>
      <c r="T828" s="36" t="n">
        <v>209</v>
      </c>
      <c r="U828" s="32" t="n">
        <f aca="false">S828*T828</f>
        <v>0</v>
      </c>
      <c r="W828" s="34" t="s">
        <v>3527</v>
      </c>
      <c r="Y828" s="28" t="n">
        <v>9785994923856</v>
      </c>
    </row>
    <row r="829" s="33" customFormat="true" ht="32.25" hidden="false" customHeight="true" outlineLevel="3" collapsed="false">
      <c r="A829" s="23" t="s">
        <v>3528</v>
      </c>
      <c r="B829" s="24" t="s">
        <v>3529</v>
      </c>
      <c r="C829" s="25"/>
      <c r="D829" s="26" t="n">
        <v>880</v>
      </c>
      <c r="E829" s="27" t="s">
        <v>34</v>
      </c>
      <c r="F829" s="27" t="s">
        <v>3525</v>
      </c>
      <c r="G829" s="27" t="s">
        <v>112</v>
      </c>
      <c r="H829" s="27" t="s">
        <v>402</v>
      </c>
      <c r="I829" s="28" t="n">
        <v>4901990000</v>
      </c>
      <c r="J829" s="28" t="n">
        <v>2024</v>
      </c>
      <c r="K829" s="27" t="s">
        <v>15</v>
      </c>
      <c r="L829" s="27" t="s">
        <v>60</v>
      </c>
      <c r="M829" s="27" t="s">
        <v>94</v>
      </c>
      <c r="N829" s="29" t="n">
        <v>0.15</v>
      </c>
      <c r="O829" s="28" t="n">
        <v>112</v>
      </c>
      <c r="P829" s="27" t="s">
        <v>3530</v>
      </c>
      <c r="Q829" s="28" t="n">
        <v>40</v>
      </c>
      <c r="R829" s="30" t="n">
        <v>10</v>
      </c>
      <c r="S829" s="31"/>
      <c r="T829" s="36" t="n">
        <v>209</v>
      </c>
      <c r="U829" s="32" t="n">
        <f aca="false">S829*T829</f>
        <v>0</v>
      </c>
      <c r="W829" s="34" t="s">
        <v>3531</v>
      </c>
      <c r="Y829" s="28" t="n">
        <v>9785994923900</v>
      </c>
    </row>
    <row r="830" s="33" customFormat="true" ht="32.25" hidden="false" customHeight="true" outlineLevel="3" collapsed="false">
      <c r="A830" s="23" t="s">
        <v>3532</v>
      </c>
      <c r="B830" s="24" t="s">
        <v>3533</v>
      </c>
      <c r="C830" s="25"/>
      <c r="D830" s="26" t="n">
        <v>132</v>
      </c>
      <c r="E830" s="27" t="s">
        <v>34</v>
      </c>
      <c r="F830" s="27" t="s">
        <v>3534</v>
      </c>
      <c r="G830" s="27" t="s">
        <v>112</v>
      </c>
      <c r="H830" s="27" t="s">
        <v>206</v>
      </c>
      <c r="I830" s="28" t="n">
        <v>4901990000</v>
      </c>
      <c r="J830" s="28" t="n">
        <v>2018</v>
      </c>
      <c r="K830" s="27" t="s">
        <v>15</v>
      </c>
      <c r="L830" s="27" t="s">
        <v>60</v>
      </c>
      <c r="M830" s="27" t="s">
        <v>160</v>
      </c>
      <c r="N830" s="29" t="n">
        <v>0.15</v>
      </c>
      <c r="O830" s="28" t="n">
        <v>128</v>
      </c>
      <c r="P830" s="27" t="s">
        <v>3535</v>
      </c>
      <c r="Q830" s="28" t="n">
        <v>40</v>
      </c>
      <c r="R830" s="30" t="n">
        <v>10</v>
      </c>
      <c r="S830" s="31"/>
      <c r="T830" s="36" t="n">
        <v>209</v>
      </c>
      <c r="U830" s="32" t="n">
        <f aca="false">S830*T830</f>
        <v>0</v>
      </c>
      <c r="W830" s="34" t="s">
        <v>3536</v>
      </c>
      <c r="Y830" s="28" t="n">
        <v>9785994918906</v>
      </c>
    </row>
    <row r="831" s="33" customFormat="true" ht="32.25" hidden="false" customHeight="true" outlineLevel="3" collapsed="false">
      <c r="A831" s="23" t="s">
        <v>3537</v>
      </c>
      <c r="B831" s="24" t="s">
        <v>3538</v>
      </c>
      <c r="C831" s="25"/>
      <c r="D831" s="26" t="n">
        <v>275</v>
      </c>
      <c r="E831" s="27" t="s">
        <v>34</v>
      </c>
      <c r="F831" s="27" t="s">
        <v>158</v>
      </c>
      <c r="G831" s="27" t="s">
        <v>112</v>
      </c>
      <c r="H831" s="27" t="s">
        <v>88</v>
      </c>
      <c r="I831" s="28" t="n">
        <v>4901990000</v>
      </c>
      <c r="J831" s="28" t="n">
        <v>2021</v>
      </c>
      <c r="K831" s="27" t="s">
        <v>15</v>
      </c>
      <c r="L831" s="27" t="s">
        <v>60</v>
      </c>
      <c r="M831" s="27" t="s">
        <v>160</v>
      </c>
      <c r="N831" s="29" t="n">
        <v>0.15</v>
      </c>
      <c r="O831" s="28" t="n">
        <v>128</v>
      </c>
      <c r="P831" s="27" t="s">
        <v>3539</v>
      </c>
      <c r="Q831" s="28" t="n">
        <v>30</v>
      </c>
      <c r="R831" s="30" t="n">
        <v>10</v>
      </c>
      <c r="S831" s="31"/>
      <c r="T831" s="36" t="n">
        <v>209</v>
      </c>
      <c r="U831" s="32" t="n">
        <f aca="false">S831*T831</f>
        <v>0</v>
      </c>
      <c r="W831" s="34" t="s">
        <v>3540</v>
      </c>
      <c r="Y831" s="28" t="n">
        <v>9785994916193</v>
      </c>
    </row>
    <row r="832" s="33" customFormat="true" ht="32.25" hidden="false" customHeight="true" outlineLevel="3" collapsed="false">
      <c r="A832" s="23" t="s">
        <v>3541</v>
      </c>
      <c r="B832" s="24" t="s">
        <v>3542</v>
      </c>
      <c r="C832" s="25"/>
      <c r="D832" s="26" t="n">
        <v>4</v>
      </c>
      <c r="E832" s="27" t="s">
        <v>34</v>
      </c>
      <c r="F832" s="27" t="s">
        <v>3534</v>
      </c>
      <c r="G832" s="27" t="s">
        <v>112</v>
      </c>
      <c r="H832" s="27" t="s">
        <v>88</v>
      </c>
      <c r="I832" s="28" t="n">
        <v>4901990000</v>
      </c>
      <c r="J832" s="28" t="n">
        <v>2017</v>
      </c>
      <c r="K832" s="27" t="s">
        <v>15</v>
      </c>
      <c r="L832" s="27" t="s">
        <v>60</v>
      </c>
      <c r="M832" s="27" t="s">
        <v>160</v>
      </c>
      <c r="N832" s="29" t="n">
        <v>0.15</v>
      </c>
      <c r="O832" s="28" t="n">
        <v>128</v>
      </c>
      <c r="P832" s="27" t="s">
        <v>3543</v>
      </c>
      <c r="Q832" s="28" t="n">
        <v>40</v>
      </c>
      <c r="R832" s="30" t="n">
        <v>10</v>
      </c>
      <c r="S832" s="31"/>
      <c r="T832" s="36" t="n">
        <v>209</v>
      </c>
      <c r="U832" s="32" t="n">
        <f aca="false">S832*T832</f>
        <v>0</v>
      </c>
      <c r="W832" s="34" t="s">
        <v>3544</v>
      </c>
      <c r="Y832" s="28" t="n">
        <v>9785994917633</v>
      </c>
    </row>
    <row r="833" s="33" customFormat="true" ht="32.25" hidden="false" customHeight="true" outlineLevel="3" collapsed="false">
      <c r="A833" s="23" t="s">
        <v>3545</v>
      </c>
      <c r="B833" s="24" t="s">
        <v>3546</v>
      </c>
      <c r="C833" s="25"/>
      <c r="D833" s="26" t="n">
        <v>538</v>
      </c>
      <c r="E833" s="27" t="s">
        <v>34</v>
      </c>
      <c r="F833" s="27" t="s">
        <v>3547</v>
      </c>
      <c r="G833" s="27" t="s">
        <v>112</v>
      </c>
      <c r="H833" s="27" t="s">
        <v>218</v>
      </c>
      <c r="I833" s="28" t="n">
        <v>4901990000</v>
      </c>
      <c r="J833" s="28" t="n">
        <v>2019</v>
      </c>
      <c r="K833" s="27" t="s">
        <v>15</v>
      </c>
      <c r="L833" s="27" t="s">
        <v>60</v>
      </c>
      <c r="M833" s="27" t="s">
        <v>94</v>
      </c>
      <c r="N833" s="29" t="n">
        <v>0.15</v>
      </c>
      <c r="O833" s="28" t="n">
        <v>112</v>
      </c>
      <c r="P833" s="27" t="s">
        <v>3548</v>
      </c>
      <c r="Q833" s="28" t="n">
        <v>40</v>
      </c>
      <c r="R833" s="30" t="n">
        <v>10</v>
      </c>
      <c r="S833" s="31"/>
      <c r="T833" s="36" t="n">
        <v>209</v>
      </c>
      <c r="U833" s="32" t="n">
        <f aca="false">S833*T833</f>
        <v>0</v>
      </c>
      <c r="W833" s="34" t="s">
        <v>3549</v>
      </c>
      <c r="Y833" s="28" t="n">
        <v>9785994924822</v>
      </c>
    </row>
    <row r="834" s="33" customFormat="true" ht="53.25" hidden="false" customHeight="true" outlineLevel="3" collapsed="false">
      <c r="A834" s="23" t="s">
        <v>3550</v>
      </c>
      <c r="B834" s="24" t="s">
        <v>3551</v>
      </c>
      <c r="C834" s="25"/>
      <c r="D834" s="26" t="n">
        <v>506</v>
      </c>
      <c r="E834" s="27" t="s">
        <v>34</v>
      </c>
      <c r="F834" s="27" t="s">
        <v>3552</v>
      </c>
      <c r="G834" s="27" t="s">
        <v>112</v>
      </c>
      <c r="H834" s="27" t="s">
        <v>2463</v>
      </c>
      <c r="I834" s="28" t="n">
        <v>4901990000</v>
      </c>
      <c r="J834" s="28" t="n">
        <v>2016</v>
      </c>
      <c r="K834" s="27" t="s">
        <v>15</v>
      </c>
      <c r="L834" s="27" t="s">
        <v>60</v>
      </c>
      <c r="M834" s="27" t="s">
        <v>113</v>
      </c>
      <c r="N834" s="29" t="n">
        <v>0.15</v>
      </c>
      <c r="O834" s="28" t="n">
        <v>128</v>
      </c>
      <c r="P834" s="27" t="s">
        <v>3553</v>
      </c>
      <c r="Q834" s="28" t="n">
        <v>40</v>
      </c>
      <c r="R834" s="30" t="n">
        <v>10</v>
      </c>
      <c r="S834" s="31"/>
      <c r="T834" s="36" t="n">
        <v>209</v>
      </c>
      <c r="U834" s="32" t="n">
        <f aca="false">S834*T834</f>
        <v>0</v>
      </c>
      <c r="W834" s="34" t="s">
        <v>3554</v>
      </c>
      <c r="Y834" s="28" t="n">
        <v>9785994914120</v>
      </c>
    </row>
    <row r="835" s="33" customFormat="true" ht="63.75" hidden="false" customHeight="true" outlineLevel="3" collapsed="false">
      <c r="A835" s="23" t="s">
        <v>3555</v>
      </c>
      <c r="B835" s="24" t="s">
        <v>3556</v>
      </c>
      <c r="C835" s="25"/>
      <c r="D835" s="26" t="n">
        <v>351</v>
      </c>
      <c r="E835" s="27" t="s">
        <v>34</v>
      </c>
      <c r="F835" s="27" t="s">
        <v>3557</v>
      </c>
      <c r="G835" s="27" t="s">
        <v>112</v>
      </c>
      <c r="H835" s="27" t="s">
        <v>2463</v>
      </c>
      <c r="I835" s="28" t="n">
        <v>4901990000</v>
      </c>
      <c r="J835" s="28" t="n">
        <v>2016</v>
      </c>
      <c r="K835" s="27" t="s">
        <v>15</v>
      </c>
      <c r="L835" s="27" t="s">
        <v>60</v>
      </c>
      <c r="M835" s="27" t="s">
        <v>113</v>
      </c>
      <c r="N835" s="29" t="n">
        <v>0.15</v>
      </c>
      <c r="O835" s="28" t="n">
        <v>128</v>
      </c>
      <c r="P835" s="27" t="s">
        <v>3558</v>
      </c>
      <c r="Q835" s="28" t="n">
        <v>40</v>
      </c>
      <c r="R835" s="30" t="n">
        <v>10</v>
      </c>
      <c r="S835" s="31"/>
      <c r="T835" s="36" t="n">
        <v>209</v>
      </c>
      <c r="U835" s="32" t="n">
        <f aca="false">S835*T835</f>
        <v>0</v>
      </c>
      <c r="W835" s="34" t="s">
        <v>3559</v>
      </c>
      <c r="Y835" s="28" t="n">
        <v>9785994914113</v>
      </c>
    </row>
    <row r="836" s="33" customFormat="true" ht="53.25" hidden="false" customHeight="true" outlineLevel="3" collapsed="false">
      <c r="A836" s="23" t="s">
        <v>3560</v>
      </c>
      <c r="B836" s="24" t="s">
        <v>3561</v>
      </c>
      <c r="C836" s="25"/>
      <c r="D836" s="26" t="n">
        <v>580</v>
      </c>
      <c r="E836" s="27" t="s">
        <v>34</v>
      </c>
      <c r="F836" s="27" t="s">
        <v>3562</v>
      </c>
      <c r="G836" s="27" t="s">
        <v>112</v>
      </c>
      <c r="H836" s="27" t="s">
        <v>2463</v>
      </c>
      <c r="I836" s="28" t="n">
        <v>4901990000</v>
      </c>
      <c r="J836" s="28" t="n">
        <v>2016</v>
      </c>
      <c r="K836" s="27" t="s">
        <v>15</v>
      </c>
      <c r="L836" s="27" t="s">
        <v>60</v>
      </c>
      <c r="M836" s="27" t="s">
        <v>113</v>
      </c>
      <c r="N836" s="29" t="n">
        <v>0.15</v>
      </c>
      <c r="O836" s="28" t="n">
        <v>128</v>
      </c>
      <c r="P836" s="27" t="s">
        <v>3563</v>
      </c>
      <c r="Q836" s="28" t="n">
        <v>40</v>
      </c>
      <c r="R836" s="30" t="n">
        <v>10</v>
      </c>
      <c r="S836" s="31"/>
      <c r="T836" s="36" t="n">
        <v>209</v>
      </c>
      <c r="U836" s="32" t="n">
        <f aca="false">S836*T836</f>
        <v>0</v>
      </c>
      <c r="W836" s="34" t="s">
        <v>3564</v>
      </c>
      <c r="Y836" s="28" t="n">
        <v>9785994913697</v>
      </c>
    </row>
    <row r="837" s="33" customFormat="true" ht="21.75" hidden="false" customHeight="true" outlineLevel="3" collapsed="false">
      <c r="A837" s="23" t="s">
        <v>3565</v>
      </c>
      <c r="B837" s="24" t="s">
        <v>3566</v>
      </c>
      <c r="C837" s="25"/>
      <c r="D837" s="26" t="n">
        <v>800</v>
      </c>
      <c r="E837" s="27" t="s">
        <v>34</v>
      </c>
      <c r="F837" s="27" t="s">
        <v>3339</v>
      </c>
      <c r="G837" s="27" t="s">
        <v>112</v>
      </c>
      <c r="H837" s="27" t="s">
        <v>189</v>
      </c>
      <c r="I837" s="28" t="n">
        <v>4901990000</v>
      </c>
      <c r="J837" s="28" t="n">
        <v>2020</v>
      </c>
      <c r="K837" s="27" t="s">
        <v>15</v>
      </c>
      <c r="L837" s="27" t="s">
        <v>60</v>
      </c>
      <c r="M837" s="27" t="s">
        <v>176</v>
      </c>
      <c r="N837" s="29" t="n">
        <v>0.112</v>
      </c>
      <c r="O837" s="28" t="n">
        <v>112</v>
      </c>
      <c r="P837" s="27" t="s">
        <v>3567</v>
      </c>
      <c r="Q837" s="28" t="n">
        <v>40</v>
      </c>
      <c r="R837" s="30" t="n">
        <v>10</v>
      </c>
      <c r="S837" s="31"/>
      <c r="T837" s="36" t="n">
        <v>209</v>
      </c>
      <c r="U837" s="32" t="n">
        <f aca="false">S837*T837</f>
        <v>0</v>
      </c>
      <c r="W837" s="34" t="s">
        <v>3568</v>
      </c>
      <c r="Y837" s="28" t="n">
        <v>9785994927519</v>
      </c>
    </row>
    <row r="838" s="33" customFormat="true" ht="42.75" hidden="false" customHeight="true" outlineLevel="3" collapsed="false">
      <c r="A838" s="23" t="s">
        <v>3569</v>
      </c>
      <c r="B838" s="24" t="s">
        <v>3570</v>
      </c>
      <c r="C838" s="25"/>
      <c r="D838" s="26" t="n">
        <v>706</v>
      </c>
      <c r="E838" s="27" t="s">
        <v>34</v>
      </c>
      <c r="F838" s="27" t="s">
        <v>3571</v>
      </c>
      <c r="G838" s="27" t="s">
        <v>3486</v>
      </c>
      <c r="H838" s="27" t="s">
        <v>3394</v>
      </c>
      <c r="I838" s="28" t="n">
        <v>4901990000</v>
      </c>
      <c r="J838" s="28" t="n">
        <v>2024</v>
      </c>
      <c r="K838" s="27" t="s">
        <v>15</v>
      </c>
      <c r="L838" s="27" t="s">
        <v>60</v>
      </c>
      <c r="M838" s="27" t="s">
        <v>176</v>
      </c>
      <c r="N838" s="29" t="n">
        <v>0.1</v>
      </c>
      <c r="O838" s="28" t="n">
        <v>64</v>
      </c>
      <c r="P838" s="27" t="s">
        <v>3572</v>
      </c>
      <c r="Q838" s="28" t="n">
        <v>60</v>
      </c>
      <c r="R838" s="30" t="n">
        <v>10</v>
      </c>
      <c r="S838" s="31"/>
      <c r="T838" s="36" t="n">
        <v>138.6</v>
      </c>
      <c r="U838" s="32" t="n">
        <f aca="false">S838*T838</f>
        <v>0</v>
      </c>
      <c r="W838" s="34" t="s">
        <v>3573</v>
      </c>
      <c r="Y838" s="28" t="n">
        <v>9785994923306</v>
      </c>
    </row>
    <row r="839" s="33" customFormat="true" ht="42.75" hidden="false" customHeight="true" outlineLevel="3" collapsed="false">
      <c r="A839" s="23" t="s">
        <v>3574</v>
      </c>
      <c r="B839" s="24" t="s">
        <v>3575</v>
      </c>
      <c r="C839" s="25"/>
      <c r="D839" s="26" t="n">
        <v>136</v>
      </c>
      <c r="E839" s="27" t="s">
        <v>34</v>
      </c>
      <c r="F839" s="27" t="s">
        <v>3576</v>
      </c>
      <c r="G839" s="27" t="s">
        <v>112</v>
      </c>
      <c r="H839" s="27" t="s">
        <v>218</v>
      </c>
      <c r="I839" s="28" t="n">
        <v>4901990000</v>
      </c>
      <c r="J839" s="28" t="n">
        <v>2020</v>
      </c>
      <c r="K839" s="27" t="s">
        <v>15</v>
      </c>
      <c r="L839" s="27" t="s">
        <v>60</v>
      </c>
      <c r="M839" s="27" t="s">
        <v>94</v>
      </c>
      <c r="N839" s="29" t="n">
        <v>0.116</v>
      </c>
      <c r="O839" s="28" t="n">
        <v>112</v>
      </c>
      <c r="P839" s="27" t="s">
        <v>3577</v>
      </c>
      <c r="Q839" s="28" t="n">
        <v>40</v>
      </c>
      <c r="R839" s="30" t="n">
        <v>10</v>
      </c>
      <c r="S839" s="31"/>
      <c r="T839" s="36" t="n">
        <v>209</v>
      </c>
      <c r="U839" s="32" t="n">
        <f aca="false">S839*T839</f>
        <v>0</v>
      </c>
      <c r="W839" s="34" t="s">
        <v>3578</v>
      </c>
      <c r="Y839" s="28" t="n">
        <v>9785994927441</v>
      </c>
    </row>
    <row r="840" s="33" customFormat="true" ht="32.25" hidden="false" customHeight="true" outlineLevel="3" collapsed="false">
      <c r="A840" s="23" t="s">
        <v>3579</v>
      </c>
      <c r="B840" s="24" t="s">
        <v>3580</v>
      </c>
      <c r="C840" s="25"/>
      <c r="D840" s="26" t="n">
        <v>627</v>
      </c>
      <c r="E840" s="27" t="s">
        <v>34</v>
      </c>
      <c r="F840" s="27" t="s">
        <v>3581</v>
      </c>
      <c r="G840" s="27" t="s">
        <v>112</v>
      </c>
      <c r="H840" s="27" t="s">
        <v>218</v>
      </c>
      <c r="I840" s="28" t="n">
        <v>4901990000</v>
      </c>
      <c r="J840" s="28" t="n">
        <v>2023</v>
      </c>
      <c r="K840" s="27" t="s">
        <v>15</v>
      </c>
      <c r="L840" s="27" t="s">
        <v>60</v>
      </c>
      <c r="M840" s="27" t="s">
        <v>3349</v>
      </c>
      <c r="N840" s="29" t="n">
        <v>0.112</v>
      </c>
      <c r="O840" s="28" t="n">
        <v>112</v>
      </c>
      <c r="P840" s="27" t="s">
        <v>3582</v>
      </c>
      <c r="Q840" s="28" t="n">
        <v>40</v>
      </c>
      <c r="R840" s="30" t="n">
        <v>10</v>
      </c>
      <c r="S840" s="31"/>
      <c r="T840" s="36" t="n">
        <v>209</v>
      </c>
      <c r="U840" s="32" t="n">
        <f aca="false">S840*T840</f>
        <v>0</v>
      </c>
      <c r="W840" s="34" t="s">
        <v>3583</v>
      </c>
      <c r="Y840" s="28" t="n">
        <v>9785994932025</v>
      </c>
    </row>
    <row r="841" s="33" customFormat="true" ht="42.75" hidden="false" customHeight="true" outlineLevel="3" collapsed="false">
      <c r="A841" s="23" t="s">
        <v>3584</v>
      </c>
      <c r="B841" s="24" t="s">
        <v>3585</v>
      </c>
      <c r="C841" s="25"/>
      <c r="D841" s="35" t="n">
        <v>1304</v>
      </c>
      <c r="E841" s="27" t="s">
        <v>34</v>
      </c>
      <c r="F841" s="27" t="s">
        <v>3500</v>
      </c>
      <c r="G841" s="27" t="s">
        <v>112</v>
      </c>
      <c r="H841" s="27" t="s">
        <v>189</v>
      </c>
      <c r="I841" s="28" t="n">
        <v>4901990000</v>
      </c>
      <c r="J841" s="28" t="n">
        <v>2022</v>
      </c>
      <c r="K841" s="27" t="s">
        <v>15</v>
      </c>
      <c r="L841" s="27" t="s">
        <v>60</v>
      </c>
      <c r="M841" s="27" t="s">
        <v>94</v>
      </c>
      <c r="N841" s="29" t="n">
        <v>0.112</v>
      </c>
      <c r="O841" s="28" t="n">
        <v>112</v>
      </c>
      <c r="P841" s="27" t="s">
        <v>3586</v>
      </c>
      <c r="Q841" s="28" t="n">
        <v>40</v>
      </c>
      <c r="R841" s="30" t="n">
        <v>10</v>
      </c>
      <c r="S841" s="31"/>
      <c r="T841" s="36" t="n">
        <v>209</v>
      </c>
      <c r="U841" s="32" t="n">
        <f aca="false">S841*T841</f>
        <v>0</v>
      </c>
      <c r="W841" s="34" t="s">
        <v>3587</v>
      </c>
      <c r="Y841" s="28" t="n">
        <v>9785994929728</v>
      </c>
    </row>
    <row r="842" s="33" customFormat="true" ht="32.25" hidden="false" customHeight="true" outlineLevel="3" collapsed="false">
      <c r="A842" s="23" t="s">
        <v>3588</v>
      </c>
      <c r="B842" s="24" t="s">
        <v>3589</v>
      </c>
      <c r="C842" s="25"/>
      <c r="D842" s="26" t="n">
        <v>691</v>
      </c>
      <c r="E842" s="27" t="s">
        <v>34</v>
      </c>
      <c r="F842" s="27" t="s">
        <v>3590</v>
      </c>
      <c r="G842" s="27" t="s">
        <v>112</v>
      </c>
      <c r="H842" s="27" t="s">
        <v>50</v>
      </c>
      <c r="I842" s="28" t="n">
        <v>4901990000</v>
      </c>
      <c r="J842" s="28" t="n">
        <v>2023</v>
      </c>
      <c r="K842" s="27" t="s">
        <v>15</v>
      </c>
      <c r="L842" s="27" t="s">
        <v>60</v>
      </c>
      <c r="M842" s="27" t="s">
        <v>153</v>
      </c>
      <c r="N842" s="29" t="n">
        <v>0</v>
      </c>
      <c r="O842" s="28" t="n">
        <v>128</v>
      </c>
      <c r="P842" s="27" t="s">
        <v>3591</v>
      </c>
      <c r="Q842" s="28" t="n">
        <v>40</v>
      </c>
      <c r="R842" s="30" t="n">
        <v>10</v>
      </c>
      <c r="S842" s="31"/>
      <c r="T842" s="36" t="n">
        <v>209</v>
      </c>
      <c r="U842" s="32" t="n">
        <f aca="false">S842*T842</f>
        <v>0</v>
      </c>
      <c r="W842" s="34" t="s">
        <v>3592</v>
      </c>
      <c r="Y842" s="28" t="n">
        <v>9785994931653</v>
      </c>
    </row>
    <row r="843" s="33" customFormat="true" ht="42.75" hidden="false" customHeight="true" outlineLevel="3" collapsed="false">
      <c r="A843" s="23" t="s">
        <v>3593</v>
      </c>
      <c r="B843" s="24" t="s">
        <v>3594</v>
      </c>
      <c r="C843" s="25"/>
      <c r="D843" s="26" t="n">
        <v>212</v>
      </c>
      <c r="E843" s="27" t="s">
        <v>34</v>
      </c>
      <c r="F843" s="27" t="s">
        <v>3595</v>
      </c>
      <c r="G843" s="27" t="s">
        <v>112</v>
      </c>
      <c r="H843" s="27" t="s">
        <v>50</v>
      </c>
      <c r="I843" s="28" t="n">
        <v>4901990000</v>
      </c>
      <c r="J843" s="28" t="n">
        <v>2013</v>
      </c>
      <c r="K843" s="27" t="s">
        <v>15</v>
      </c>
      <c r="L843" s="27" t="s">
        <v>60</v>
      </c>
      <c r="M843" s="27" t="s">
        <v>113</v>
      </c>
      <c r="N843" s="29" t="n">
        <v>0.127</v>
      </c>
      <c r="O843" s="28" t="n">
        <v>128</v>
      </c>
      <c r="P843" s="27" t="s">
        <v>3596</v>
      </c>
      <c r="Q843" s="28" t="n">
        <v>40</v>
      </c>
      <c r="R843" s="30" t="n">
        <v>10</v>
      </c>
      <c r="S843" s="31"/>
      <c r="T843" s="36" t="n">
        <v>209</v>
      </c>
      <c r="U843" s="32" t="n">
        <f aca="false">S843*T843</f>
        <v>0</v>
      </c>
      <c r="W843" s="34" t="s">
        <v>3597</v>
      </c>
      <c r="Y843" s="28" t="n">
        <v>9785994907634</v>
      </c>
    </row>
    <row r="844" s="33" customFormat="true" ht="21.75" hidden="false" customHeight="true" outlineLevel="3" collapsed="false">
      <c r="A844" s="23" t="s">
        <v>3598</v>
      </c>
      <c r="B844" s="24" t="s">
        <v>3599</v>
      </c>
      <c r="C844" s="25"/>
      <c r="D844" s="26" t="n">
        <v>881</v>
      </c>
      <c r="E844" s="27" t="s">
        <v>34</v>
      </c>
      <c r="F844" s="27" t="s">
        <v>158</v>
      </c>
      <c r="G844" s="27" t="s">
        <v>112</v>
      </c>
      <c r="H844" s="27" t="s">
        <v>218</v>
      </c>
      <c r="I844" s="28" t="n">
        <v>4901990000</v>
      </c>
      <c r="J844" s="28" t="n">
        <v>2022</v>
      </c>
      <c r="K844" s="27" t="s">
        <v>15</v>
      </c>
      <c r="L844" s="27" t="s">
        <v>60</v>
      </c>
      <c r="M844" s="27" t="s">
        <v>94</v>
      </c>
      <c r="N844" s="29" t="n">
        <v>0.112</v>
      </c>
      <c r="O844" s="28" t="n">
        <v>112</v>
      </c>
      <c r="P844" s="27" t="s">
        <v>3600</v>
      </c>
      <c r="Q844" s="28" t="n">
        <v>40</v>
      </c>
      <c r="R844" s="30" t="n">
        <v>10</v>
      </c>
      <c r="S844" s="31"/>
      <c r="T844" s="36" t="n">
        <v>209</v>
      </c>
      <c r="U844" s="32" t="n">
        <f aca="false">S844*T844</f>
        <v>0</v>
      </c>
      <c r="W844" s="34" t="s">
        <v>3601</v>
      </c>
      <c r="Y844" s="28" t="n">
        <v>9785994929469</v>
      </c>
    </row>
    <row r="845" s="33" customFormat="true" ht="32.25" hidden="false" customHeight="true" outlineLevel="3" collapsed="false">
      <c r="A845" s="23" t="s">
        <v>3602</v>
      </c>
      <c r="B845" s="24" t="s">
        <v>3603</v>
      </c>
      <c r="C845" s="25"/>
      <c r="D845" s="35" t="n">
        <v>1567</v>
      </c>
      <c r="E845" s="27" t="s">
        <v>34</v>
      </c>
      <c r="F845" s="27" t="s">
        <v>3604</v>
      </c>
      <c r="G845" s="27" t="s">
        <v>112</v>
      </c>
      <c r="H845" s="27" t="s">
        <v>189</v>
      </c>
      <c r="I845" s="28" t="n">
        <v>4901990000</v>
      </c>
      <c r="J845" s="28" t="n">
        <v>2013</v>
      </c>
      <c r="K845" s="27" t="s">
        <v>15</v>
      </c>
      <c r="L845" s="27" t="s">
        <v>60</v>
      </c>
      <c r="M845" s="27" t="s">
        <v>113</v>
      </c>
      <c r="N845" s="29" t="n">
        <v>0.127</v>
      </c>
      <c r="O845" s="28" t="n">
        <v>128</v>
      </c>
      <c r="P845" s="27" t="s">
        <v>3605</v>
      </c>
      <c r="Q845" s="28" t="n">
        <v>30</v>
      </c>
      <c r="R845" s="30" t="n">
        <v>10</v>
      </c>
      <c r="S845" s="31"/>
      <c r="T845" s="36" t="n">
        <v>209</v>
      </c>
      <c r="U845" s="32" t="n">
        <f aca="false">S845*T845</f>
        <v>0</v>
      </c>
      <c r="W845" s="34" t="s">
        <v>3606</v>
      </c>
      <c r="Y845" s="28" t="n">
        <v>9785994907771</v>
      </c>
    </row>
    <row r="846" s="33" customFormat="true" ht="42.75" hidden="false" customHeight="true" outlineLevel="3" collapsed="false">
      <c r="A846" s="23" t="s">
        <v>3607</v>
      </c>
      <c r="B846" s="24" t="s">
        <v>3608</v>
      </c>
      <c r="C846" s="25"/>
      <c r="D846" s="26" t="n">
        <v>49</v>
      </c>
      <c r="E846" s="27" t="s">
        <v>34</v>
      </c>
      <c r="F846" s="27" t="s">
        <v>3306</v>
      </c>
      <c r="G846" s="27" t="s">
        <v>112</v>
      </c>
      <c r="H846" s="27" t="s">
        <v>218</v>
      </c>
      <c r="I846" s="28" t="n">
        <v>4901990000</v>
      </c>
      <c r="J846" s="28" t="n">
        <v>2020</v>
      </c>
      <c r="K846" s="27" t="s">
        <v>15</v>
      </c>
      <c r="L846" s="27" t="s">
        <v>60</v>
      </c>
      <c r="M846" s="27" t="s">
        <v>176</v>
      </c>
      <c r="N846" s="29" t="n">
        <v>0.114</v>
      </c>
      <c r="O846" s="28" t="n">
        <v>112</v>
      </c>
      <c r="P846" s="27" t="s">
        <v>3609</v>
      </c>
      <c r="Q846" s="28" t="n">
        <v>40</v>
      </c>
      <c r="R846" s="30" t="n">
        <v>10</v>
      </c>
      <c r="S846" s="31"/>
      <c r="T846" s="36" t="n">
        <v>209</v>
      </c>
      <c r="U846" s="32" t="n">
        <f aca="false">S846*T846</f>
        <v>0</v>
      </c>
      <c r="W846" s="34" t="s">
        <v>3610</v>
      </c>
      <c r="Y846" s="28" t="n">
        <v>9785994927571</v>
      </c>
    </row>
    <row r="847" s="33" customFormat="true" ht="53.25" hidden="false" customHeight="true" outlineLevel="3" collapsed="false">
      <c r="A847" s="23" t="s">
        <v>3611</v>
      </c>
      <c r="B847" s="24" t="s">
        <v>3612</v>
      </c>
      <c r="C847" s="25"/>
      <c r="D847" s="26" t="n">
        <v>21</v>
      </c>
      <c r="E847" s="27" t="s">
        <v>34</v>
      </c>
      <c r="F847" s="27" t="s">
        <v>3613</v>
      </c>
      <c r="G847" s="27" t="s">
        <v>112</v>
      </c>
      <c r="H847" s="27" t="s">
        <v>88</v>
      </c>
      <c r="I847" s="28" t="n">
        <v>4901990000</v>
      </c>
      <c r="J847" s="28" t="n">
        <v>2016</v>
      </c>
      <c r="K847" s="27" t="s">
        <v>15</v>
      </c>
      <c r="L847" s="27" t="s">
        <v>60</v>
      </c>
      <c r="M847" s="27" t="s">
        <v>113</v>
      </c>
      <c r="N847" s="29" t="n">
        <v>0.15</v>
      </c>
      <c r="O847" s="28" t="n">
        <v>128</v>
      </c>
      <c r="P847" s="27" t="s">
        <v>3614</v>
      </c>
      <c r="Q847" s="28" t="n">
        <v>40</v>
      </c>
      <c r="R847" s="30" t="n">
        <v>10</v>
      </c>
      <c r="S847" s="31"/>
      <c r="T847" s="36" t="n">
        <v>209</v>
      </c>
      <c r="U847" s="32" t="n">
        <f aca="false">S847*T847</f>
        <v>0</v>
      </c>
      <c r="W847" s="34" t="s">
        <v>3615</v>
      </c>
      <c r="Y847" s="28" t="n">
        <v>9785994913567</v>
      </c>
    </row>
    <row r="848" s="33" customFormat="true" ht="32.25" hidden="false" customHeight="true" outlineLevel="3" collapsed="false">
      <c r="A848" s="23" t="s">
        <v>3616</v>
      </c>
      <c r="B848" s="24" t="s">
        <v>3617</v>
      </c>
      <c r="C848" s="25"/>
      <c r="D848" s="26" t="n">
        <v>372</v>
      </c>
      <c r="E848" s="27" t="s">
        <v>34</v>
      </c>
      <c r="F848" s="27" t="s">
        <v>3296</v>
      </c>
      <c r="G848" s="27" t="s">
        <v>112</v>
      </c>
      <c r="H848" s="27" t="s">
        <v>50</v>
      </c>
      <c r="I848" s="27"/>
      <c r="J848" s="28" t="n">
        <v>2024</v>
      </c>
      <c r="K848" s="27" t="s">
        <v>15</v>
      </c>
      <c r="L848" s="27" t="s">
        <v>60</v>
      </c>
      <c r="M848" s="27" t="s">
        <v>94</v>
      </c>
      <c r="N848" s="29" t="n">
        <v>0.115</v>
      </c>
      <c r="O848" s="28" t="n">
        <v>112</v>
      </c>
      <c r="P848" s="27" t="s">
        <v>3618</v>
      </c>
      <c r="Q848" s="28" t="n">
        <v>40</v>
      </c>
      <c r="R848" s="30" t="n">
        <v>10</v>
      </c>
      <c r="S848" s="31"/>
      <c r="T848" s="36" t="n">
        <v>209</v>
      </c>
      <c r="U848" s="32" t="n">
        <f aca="false">S848*T848</f>
        <v>0</v>
      </c>
      <c r="W848" s="34" t="s">
        <v>3619</v>
      </c>
      <c r="Y848" s="28" t="n">
        <v>9785994933268</v>
      </c>
    </row>
    <row r="849" s="33" customFormat="true" ht="21.75" hidden="false" customHeight="true" outlineLevel="3" collapsed="false">
      <c r="A849" s="23" t="s">
        <v>3620</v>
      </c>
      <c r="B849" s="24" t="s">
        <v>3621</v>
      </c>
      <c r="C849" s="25"/>
      <c r="D849" s="26" t="n">
        <v>721</v>
      </c>
      <c r="E849" s="27" t="s">
        <v>34</v>
      </c>
      <c r="F849" s="27" t="s">
        <v>3622</v>
      </c>
      <c r="G849" s="27" t="s">
        <v>112</v>
      </c>
      <c r="H849" s="27" t="s">
        <v>88</v>
      </c>
      <c r="I849" s="28" t="n">
        <v>4901990000</v>
      </c>
      <c r="J849" s="28" t="n">
        <v>2021</v>
      </c>
      <c r="K849" s="27" t="s">
        <v>15</v>
      </c>
      <c r="L849" s="27" t="s">
        <v>60</v>
      </c>
      <c r="M849" s="27" t="s">
        <v>94</v>
      </c>
      <c r="N849" s="29" t="n">
        <v>0.112</v>
      </c>
      <c r="O849" s="28" t="n">
        <v>112</v>
      </c>
      <c r="P849" s="27" t="s">
        <v>3623</v>
      </c>
      <c r="Q849" s="28" t="n">
        <v>40</v>
      </c>
      <c r="R849" s="30" t="n">
        <v>10</v>
      </c>
      <c r="S849" s="31"/>
      <c r="T849" s="36" t="n">
        <v>209</v>
      </c>
      <c r="U849" s="32" t="n">
        <f aca="false">S849*T849</f>
        <v>0</v>
      </c>
      <c r="W849" s="34" t="s">
        <v>3624</v>
      </c>
      <c r="Y849" s="28" t="n">
        <v>9785994928165</v>
      </c>
    </row>
    <row r="850" s="33" customFormat="true" ht="32.25" hidden="false" customHeight="true" outlineLevel="3" collapsed="false">
      <c r="A850" s="23" t="s">
        <v>3625</v>
      </c>
      <c r="B850" s="24" t="s">
        <v>3626</v>
      </c>
      <c r="C850" s="25"/>
      <c r="D850" s="35" t="n">
        <v>1340</v>
      </c>
      <c r="E850" s="27" t="s">
        <v>34</v>
      </c>
      <c r="F850" s="27" t="s">
        <v>3627</v>
      </c>
      <c r="G850" s="27" t="s">
        <v>112</v>
      </c>
      <c r="H850" s="27" t="s">
        <v>189</v>
      </c>
      <c r="I850" s="28" t="n">
        <v>4901990000</v>
      </c>
      <c r="J850" s="28" t="n">
        <v>2015</v>
      </c>
      <c r="K850" s="27" t="s">
        <v>15</v>
      </c>
      <c r="L850" s="27" t="s">
        <v>60</v>
      </c>
      <c r="M850" s="27" t="s">
        <v>113</v>
      </c>
      <c r="N850" s="29" t="n">
        <v>0.15</v>
      </c>
      <c r="O850" s="28" t="n">
        <v>128</v>
      </c>
      <c r="P850" s="27" t="s">
        <v>3628</v>
      </c>
      <c r="Q850" s="28" t="n">
        <v>40</v>
      </c>
      <c r="R850" s="30" t="n">
        <v>10</v>
      </c>
      <c r="S850" s="31"/>
      <c r="T850" s="36" t="n">
        <v>209</v>
      </c>
      <c r="U850" s="32" t="n">
        <f aca="false">S850*T850</f>
        <v>0</v>
      </c>
      <c r="W850" s="34" t="s">
        <v>3629</v>
      </c>
      <c r="Y850" s="28" t="n">
        <v>9785994910634</v>
      </c>
    </row>
    <row r="851" s="33" customFormat="true" ht="21.75" hidden="false" customHeight="true" outlineLevel="3" collapsed="false">
      <c r="A851" s="23" t="s">
        <v>3630</v>
      </c>
      <c r="B851" s="24" t="s">
        <v>3631</v>
      </c>
      <c r="C851" s="25"/>
      <c r="D851" s="26" t="n">
        <v>586</v>
      </c>
      <c r="E851" s="27" t="s">
        <v>34</v>
      </c>
      <c r="F851" s="27" t="s">
        <v>3632</v>
      </c>
      <c r="G851" s="27" t="s">
        <v>112</v>
      </c>
      <c r="H851" s="27" t="s">
        <v>218</v>
      </c>
      <c r="I851" s="28" t="n">
        <v>4901990000</v>
      </c>
      <c r="J851" s="28" t="n">
        <v>2020</v>
      </c>
      <c r="K851" s="27" t="s">
        <v>15</v>
      </c>
      <c r="L851" s="27" t="s">
        <v>60</v>
      </c>
      <c r="M851" s="27" t="s">
        <v>94</v>
      </c>
      <c r="N851" s="29" t="n">
        <v>0.15</v>
      </c>
      <c r="O851" s="28" t="n">
        <v>112</v>
      </c>
      <c r="P851" s="27" t="s">
        <v>3633</v>
      </c>
      <c r="Q851" s="28" t="n">
        <v>40</v>
      </c>
      <c r="R851" s="30" t="n">
        <v>10</v>
      </c>
      <c r="S851" s="31"/>
      <c r="T851" s="36" t="n">
        <v>209</v>
      </c>
      <c r="U851" s="32" t="n">
        <f aca="false">S851*T851</f>
        <v>0</v>
      </c>
      <c r="W851" s="34" t="s">
        <v>3634</v>
      </c>
      <c r="Y851" s="28" t="n">
        <v>9785994925140</v>
      </c>
    </row>
    <row r="852" s="33" customFormat="true" ht="42.75" hidden="false" customHeight="true" outlineLevel="3" collapsed="false">
      <c r="A852" s="23" t="s">
        <v>3635</v>
      </c>
      <c r="B852" s="24" t="s">
        <v>3636</v>
      </c>
      <c r="C852" s="25"/>
      <c r="D852" s="26" t="n">
        <v>558</v>
      </c>
      <c r="E852" s="27" t="s">
        <v>34</v>
      </c>
      <c r="F852" s="27" t="s">
        <v>3637</v>
      </c>
      <c r="G852" s="27" t="s">
        <v>112</v>
      </c>
      <c r="H852" s="27" t="s">
        <v>388</v>
      </c>
      <c r="I852" s="28" t="n">
        <v>4901990000</v>
      </c>
      <c r="J852" s="28" t="n">
        <v>2020</v>
      </c>
      <c r="K852" s="27" t="s">
        <v>15</v>
      </c>
      <c r="L852" s="27" t="s">
        <v>60</v>
      </c>
      <c r="M852" s="27" t="s">
        <v>94</v>
      </c>
      <c r="N852" s="29" t="n">
        <v>0.113</v>
      </c>
      <c r="O852" s="28" t="n">
        <v>112</v>
      </c>
      <c r="P852" s="27" t="s">
        <v>3638</v>
      </c>
      <c r="Q852" s="28" t="n">
        <v>40</v>
      </c>
      <c r="R852" s="30" t="n">
        <v>10</v>
      </c>
      <c r="S852" s="31"/>
      <c r="T852" s="36" t="n">
        <v>209</v>
      </c>
      <c r="U852" s="32" t="n">
        <f aca="false">S852*T852</f>
        <v>0</v>
      </c>
      <c r="W852" s="34" t="s">
        <v>3639</v>
      </c>
      <c r="Y852" s="28" t="n">
        <v>9785994925645</v>
      </c>
    </row>
    <row r="853" s="33" customFormat="true" ht="42.75" hidden="false" customHeight="true" outlineLevel="3" collapsed="false">
      <c r="A853" s="23" t="s">
        <v>3640</v>
      </c>
      <c r="B853" s="24" t="s">
        <v>3641</v>
      </c>
      <c r="C853" s="25"/>
      <c r="D853" s="26" t="n">
        <v>347</v>
      </c>
      <c r="E853" s="27" t="s">
        <v>34</v>
      </c>
      <c r="F853" s="27" t="s">
        <v>3637</v>
      </c>
      <c r="G853" s="27" t="s">
        <v>112</v>
      </c>
      <c r="H853" s="27" t="s">
        <v>388</v>
      </c>
      <c r="I853" s="28" t="n">
        <v>4901990000</v>
      </c>
      <c r="J853" s="28" t="n">
        <v>2020</v>
      </c>
      <c r="K853" s="27" t="s">
        <v>15</v>
      </c>
      <c r="L853" s="27" t="s">
        <v>60</v>
      </c>
      <c r="M853" s="27" t="s">
        <v>176</v>
      </c>
      <c r="N853" s="29" t="n">
        <v>0.115</v>
      </c>
      <c r="O853" s="28" t="n">
        <v>112</v>
      </c>
      <c r="P853" s="27" t="s">
        <v>3642</v>
      </c>
      <c r="Q853" s="28" t="n">
        <v>40</v>
      </c>
      <c r="R853" s="30" t="n">
        <v>10</v>
      </c>
      <c r="S853" s="31"/>
      <c r="T853" s="36" t="n">
        <v>209</v>
      </c>
      <c r="U853" s="32" t="n">
        <f aca="false">S853*T853</f>
        <v>0</v>
      </c>
      <c r="W853" s="34" t="s">
        <v>3643</v>
      </c>
      <c r="Y853" s="28" t="n">
        <v>9785994925614</v>
      </c>
    </row>
    <row r="854" s="33" customFormat="true" ht="53.25" hidden="false" customHeight="true" outlineLevel="3" collapsed="false">
      <c r="A854" s="23" t="s">
        <v>3644</v>
      </c>
      <c r="B854" s="24" t="s">
        <v>3645</v>
      </c>
      <c r="C854" s="25"/>
      <c r="D854" s="26" t="n">
        <v>528</v>
      </c>
      <c r="E854" s="27" t="s">
        <v>34</v>
      </c>
      <c r="F854" s="27" t="s">
        <v>3637</v>
      </c>
      <c r="G854" s="27" t="s">
        <v>112</v>
      </c>
      <c r="H854" s="27" t="s">
        <v>388</v>
      </c>
      <c r="I854" s="28" t="n">
        <v>4901990000</v>
      </c>
      <c r="J854" s="28" t="n">
        <v>2020</v>
      </c>
      <c r="K854" s="27" t="s">
        <v>15</v>
      </c>
      <c r="L854" s="27" t="s">
        <v>60</v>
      </c>
      <c r="M854" s="27" t="s">
        <v>176</v>
      </c>
      <c r="N854" s="29" t="n">
        <v>0.118</v>
      </c>
      <c r="O854" s="28" t="n">
        <v>112</v>
      </c>
      <c r="P854" s="27" t="s">
        <v>3646</v>
      </c>
      <c r="Q854" s="28" t="n">
        <v>40</v>
      </c>
      <c r="R854" s="30" t="n">
        <v>10</v>
      </c>
      <c r="S854" s="31"/>
      <c r="T854" s="36" t="n">
        <v>209</v>
      </c>
      <c r="U854" s="32" t="n">
        <f aca="false">S854*T854</f>
        <v>0</v>
      </c>
      <c r="W854" s="34" t="s">
        <v>3647</v>
      </c>
      <c r="Y854" s="28" t="n">
        <v>9785994925621</v>
      </c>
    </row>
    <row r="855" s="33" customFormat="true" ht="53.25" hidden="false" customHeight="true" outlineLevel="3" collapsed="false">
      <c r="A855" s="23" t="s">
        <v>3648</v>
      </c>
      <c r="B855" s="24" t="s">
        <v>3649</v>
      </c>
      <c r="C855" s="25"/>
      <c r="D855" s="26" t="n">
        <v>508</v>
      </c>
      <c r="E855" s="27" t="s">
        <v>34</v>
      </c>
      <c r="F855" s="27" t="s">
        <v>3637</v>
      </c>
      <c r="G855" s="27" t="s">
        <v>112</v>
      </c>
      <c r="H855" s="27" t="s">
        <v>388</v>
      </c>
      <c r="I855" s="28" t="n">
        <v>4901990000</v>
      </c>
      <c r="J855" s="28" t="n">
        <v>2020</v>
      </c>
      <c r="K855" s="27" t="s">
        <v>15</v>
      </c>
      <c r="L855" s="27" t="s">
        <v>60</v>
      </c>
      <c r="M855" s="27" t="s">
        <v>94</v>
      </c>
      <c r="N855" s="29" t="n">
        <v>0.117</v>
      </c>
      <c r="O855" s="28" t="n">
        <v>112</v>
      </c>
      <c r="P855" s="27" t="s">
        <v>3650</v>
      </c>
      <c r="Q855" s="28" t="n">
        <v>40</v>
      </c>
      <c r="R855" s="30" t="n">
        <v>10</v>
      </c>
      <c r="S855" s="31"/>
      <c r="T855" s="36" t="n">
        <v>209</v>
      </c>
      <c r="U855" s="32" t="n">
        <f aca="false">S855*T855</f>
        <v>0</v>
      </c>
      <c r="W855" s="34" t="s">
        <v>3651</v>
      </c>
      <c r="Y855" s="28" t="n">
        <v>9785994925638</v>
      </c>
    </row>
    <row r="856" s="33" customFormat="true" ht="21.75" hidden="false" customHeight="true" outlineLevel="3" collapsed="false">
      <c r="A856" s="23" t="s">
        <v>3652</v>
      </c>
      <c r="B856" s="24" t="s">
        <v>3653</v>
      </c>
      <c r="C856" s="25"/>
      <c r="D856" s="26" t="n">
        <v>452</v>
      </c>
      <c r="E856" s="27" t="s">
        <v>34</v>
      </c>
      <c r="F856" s="27" t="s">
        <v>158</v>
      </c>
      <c r="G856" s="27" t="s">
        <v>112</v>
      </c>
      <c r="H856" s="27" t="s">
        <v>88</v>
      </c>
      <c r="I856" s="27"/>
      <c r="J856" s="28" t="n">
        <v>2024</v>
      </c>
      <c r="K856" s="27" t="s">
        <v>15</v>
      </c>
      <c r="L856" s="27" t="s">
        <v>1348</v>
      </c>
      <c r="M856" s="27" t="s">
        <v>94</v>
      </c>
      <c r="N856" s="29" t="n">
        <v>0.115</v>
      </c>
      <c r="O856" s="28" t="n">
        <v>112</v>
      </c>
      <c r="P856" s="27" t="s">
        <v>3654</v>
      </c>
      <c r="Q856" s="28" t="n">
        <v>40</v>
      </c>
      <c r="R856" s="30" t="n">
        <v>10</v>
      </c>
      <c r="S856" s="31"/>
      <c r="T856" s="36" t="n">
        <v>209</v>
      </c>
      <c r="U856" s="32" t="n">
        <f aca="false">S856*T856</f>
        <v>0</v>
      </c>
      <c r="W856" s="34" t="s">
        <v>3655</v>
      </c>
      <c r="Y856" s="28" t="n">
        <v>9785994933480</v>
      </c>
    </row>
    <row r="857" s="33" customFormat="true" ht="32.25" hidden="false" customHeight="true" outlineLevel="3" collapsed="false">
      <c r="A857" s="23" t="s">
        <v>3656</v>
      </c>
      <c r="B857" s="24" t="s">
        <v>3657</v>
      </c>
      <c r="C857" s="25"/>
      <c r="D857" s="26" t="n">
        <v>407</v>
      </c>
      <c r="E857" s="27" t="s">
        <v>34</v>
      </c>
      <c r="F857" s="27" t="s">
        <v>158</v>
      </c>
      <c r="G857" s="27" t="s">
        <v>112</v>
      </c>
      <c r="H857" s="27" t="s">
        <v>88</v>
      </c>
      <c r="I857" s="27"/>
      <c r="J857" s="28" t="n">
        <v>2023</v>
      </c>
      <c r="K857" s="27" t="s">
        <v>15</v>
      </c>
      <c r="L857" s="27" t="s">
        <v>1348</v>
      </c>
      <c r="M857" s="27" t="s">
        <v>94</v>
      </c>
      <c r="N857" s="29" t="n">
        <v>0.115</v>
      </c>
      <c r="O857" s="28" t="n">
        <v>112</v>
      </c>
      <c r="P857" s="27" t="s">
        <v>3658</v>
      </c>
      <c r="Q857" s="28" t="n">
        <v>40</v>
      </c>
      <c r="R857" s="30" t="n">
        <v>10</v>
      </c>
      <c r="S857" s="31"/>
      <c r="T857" s="36" t="n">
        <v>209</v>
      </c>
      <c r="U857" s="32" t="n">
        <f aca="false">S857*T857</f>
        <v>0</v>
      </c>
      <c r="W857" s="34" t="s">
        <v>3659</v>
      </c>
      <c r="Y857" s="28" t="n">
        <v>9785994932834</v>
      </c>
    </row>
    <row r="858" s="33" customFormat="true" ht="21.75" hidden="false" customHeight="true" outlineLevel="3" collapsed="false">
      <c r="A858" s="23" t="s">
        <v>3660</v>
      </c>
      <c r="B858" s="24" t="s">
        <v>3661</v>
      </c>
      <c r="C858" s="25"/>
      <c r="D858" s="35" t="n">
        <v>1061</v>
      </c>
      <c r="E858" s="27" t="s">
        <v>34</v>
      </c>
      <c r="F858" s="27" t="s">
        <v>158</v>
      </c>
      <c r="G858" s="27" t="s">
        <v>112</v>
      </c>
      <c r="H858" s="27" t="s">
        <v>218</v>
      </c>
      <c r="I858" s="28" t="n">
        <v>4901990000</v>
      </c>
      <c r="J858" s="28" t="n">
        <v>2023</v>
      </c>
      <c r="K858" s="27" t="s">
        <v>15</v>
      </c>
      <c r="L858" s="27" t="s">
        <v>60</v>
      </c>
      <c r="M858" s="27" t="s">
        <v>3255</v>
      </c>
      <c r="N858" s="29" t="n">
        <v>0.112</v>
      </c>
      <c r="O858" s="28" t="n">
        <v>112</v>
      </c>
      <c r="P858" s="27" t="s">
        <v>3662</v>
      </c>
      <c r="Q858" s="28" t="n">
        <v>40</v>
      </c>
      <c r="R858" s="30" t="n">
        <v>10</v>
      </c>
      <c r="S858" s="31"/>
      <c r="T858" s="36" t="n">
        <v>209</v>
      </c>
      <c r="U858" s="32" t="n">
        <f aca="false">S858*T858</f>
        <v>0</v>
      </c>
      <c r="W858" s="34" t="s">
        <v>3663</v>
      </c>
      <c r="Y858" s="28" t="n">
        <v>9785994931790</v>
      </c>
    </row>
    <row r="859" s="33" customFormat="true" ht="21.75" hidden="false" customHeight="true" outlineLevel="3" collapsed="false">
      <c r="A859" s="23" t="s">
        <v>3664</v>
      </c>
      <c r="B859" s="24" t="s">
        <v>3665</v>
      </c>
      <c r="C859" s="25"/>
      <c r="D859" s="26" t="n">
        <v>358</v>
      </c>
      <c r="E859" s="27" t="s">
        <v>34</v>
      </c>
      <c r="F859" s="27" t="s">
        <v>158</v>
      </c>
      <c r="G859" s="27" t="s">
        <v>112</v>
      </c>
      <c r="H859" s="27" t="s">
        <v>218</v>
      </c>
      <c r="I859" s="28" t="n">
        <v>4901990000</v>
      </c>
      <c r="J859" s="28" t="n">
        <v>2021</v>
      </c>
      <c r="K859" s="27" t="s">
        <v>15</v>
      </c>
      <c r="L859" s="27" t="s">
        <v>60</v>
      </c>
      <c r="M859" s="27"/>
      <c r="N859" s="29" t="n">
        <v>0.112</v>
      </c>
      <c r="O859" s="28" t="n">
        <v>112</v>
      </c>
      <c r="P859" s="27" t="s">
        <v>3666</v>
      </c>
      <c r="Q859" s="28" t="n">
        <v>40</v>
      </c>
      <c r="R859" s="30" t="n">
        <v>10</v>
      </c>
      <c r="S859" s="31"/>
      <c r="T859" s="36" t="n">
        <v>209</v>
      </c>
      <c r="U859" s="32" t="n">
        <f aca="false">S859*T859</f>
        <v>0</v>
      </c>
      <c r="W859" s="34" t="s">
        <v>3667</v>
      </c>
      <c r="Y859" s="28" t="n">
        <v>9785994928479</v>
      </c>
    </row>
    <row r="860" s="33" customFormat="true" ht="32.25" hidden="false" customHeight="true" outlineLevel="3" collapsed="false">
      <c r="A860" s="23" t="s">
        <v>3668</v>
      </c>
      <c r="B860" s="24" t="s">
        <v>3669</v>
      </c>
      <c r="C860" s="25"/>
      <c r="D860" s="35" t="n">
        <v>1287</v>
      </c>
      <c r="E860" s="27" t="s">
        <v>34</v>
      </c>
      <c r="F860" s="27" t="s">
        <v>158</v>
      </c>
      <c r="G860" s="27" t="s">
        <v>112</v>
      </c>
      <c r="H860" s="27" t="s">
        <v>218</v>
      </c>
      <c r="I860" s="28" t="n">
        <v>4901990000</v>
      </c>
      <c r="J860" s="28" t="n">
        <v>2022</v>
      </c>
      <c r="K860" s="27" t="s">
        <v>15</v>
      </c>
      <c r="L860" s="27" t="s">
        <v>60</v>
      </c>
      <c r="M860" s="27" t="s">
        <v>3255</v>
      </c>
      <c r="N860" s="29" t="n">
        <v>0.112</v>
      </c>
      <c r="O860" s="28" t="n">
        <v>112</v>
      </c>
      <c r="P860" s="27" t="s">
        <v>3670</v>
      </c>
      <c r="Q860" s="28" t="n">
        <v>40</v>
      </c>
      <c r="R860" s="30" t="n">
        <v>10</v>
      </c>
      <c r="S860" s="31"/>
      <c r="T860" s="36" t="n">
        <v>209</v>
      </c>
      <c r="U860" s="32" t="n">
        <f aca="false">S860*T860</f>
        <v>0</v>
      </c>
      <c r="W860" s="34" t="s">
        <v>3671</v>
      </c>
      <c r="Y860" s="28" t="n">
        <v>9785994931394</v>
      </c>
    </row>
    <row r="861" s="33" customFormat="true" ht="32.25" hidden="false" customHeight="true" outlineLevel="3" collapsed="false">
      <c r="A861" s="23" t="s">
        <v>3672</v>
      </c>
      <c r="B861" s="24" t="s">
        <v>3673</v>
      </c>
      <c r="C861" s="25"/>
      <c r="D861" s="26" t="n">
        <v>392</v>
      </c>
      <c r="E861" s="27" t="s">
        <v>34</v>
      </c>
      <c r="F861" s="27" t="s">
        <v>3296</v>
      </c>
      <c r="G861" s="27" t="s">
        <v>112</v>
      </c>
      <c r="H861" s="27" t="s">
        <v>510</v>
      </c>
      <c r="I861" s="27"/>
      <c r="J861" s="28" t="n">
        <v>2024</v>
      </c>
      <c r="K861" s="27" t="s">
        <v>15</v>
      </c>
      <c r="L861" s="27" t="s">
        <v>60</v>
      </c>
      <c r="M861" s="27" t="s">
        <v>160</v>
      </c>
      <c r="N861" s="29" t="n">
        <v>0.117</v>
      </c>
      <c r="O861" s="28" t="n">
        <v>112</v>
      </c>
      <c r="P861" s="27" t="s">
        <v>3674</v>
      </c>
      <c r="Q861" s="28" t="n">
        <v>40</v>
      </c>
      <c r="R861" s="30" t="n">
        <v>10</v>
      </c>
      <c r="S861" s="31"/>
      <c r="T861" s="36" t="n">
        <v>209</v>
      </c>
      <c r="U861" s="32" t="n">
        <f aca="false">S861*T861</f>
        <v>0</v>
      </c>
      <c r="W861" s="34" t="s">
        <v>3675</v>
      </c>
      <c r="Y861" s="28" t="n">
        <v>9785994934562</v>
      </c>
    </row>
    <row r="862" s="33" customFormat="true" ht="21.75" hidden="false" customHeight="true" outlineLevel="3" collapsed="false">
      <c r="A862" s="23" t="s">
        <v>3676</v>
      </c>
      <c r="B862" s="24" t="s">
        <v>3677</v>
      </c>
      <c r="C862" s="25"/>
      <c r="D862" s="35" t="n">
        <v>1002</v>
      </c>
      <c r="E862" s="27" t="s">
        <v>34</v>
      </c>
      <c r="F862" s="27" t="s">
        <v>3515</v>
      </c>
      <c r="G862" s="27" t="s">
        <v>112</v>
      </c>
      <c r="H862" s="27" t="s">
        <v>3510</v>
      </c>
      <c r="I862" s="28" t="n">
        <v>4901990000</v>
      </c>
      <c r="J862" s="28" t="n">
        <v>2020</v>
      </c>
      <c r="K862" s="27" t="s">
        <v>15</v>
      </c>
      <c r="L862" s="27" t="s">
        <v>60</v>
      </c>
      <c r="M862" s="27" t="s">
        <v>176</v>
      </c>
      <c r="N862" s="29" t="n">
        <v>0.11</v>
      </c>
      <c r="O862" s="28" t="n">
        <v>112</v>
      </c>
      <c r="P862" s="27" t="s">
        <v>3678</v>
      </c>
      <c r="Q862" s="28" t="n">
        <v>40</v>
      </c>
      <c r="R862" s="30" t="n">
        <v>10</v>
      </c>
      <c r="S862" s="31"/>
      <c r="T862" s="36" t="n">
        <v>209</v>
      </c>
      <c r="U862" s="32" t="n">
        <f aca="false">S862*T862</f>
        <v>0</v>
      </c>
      <c r="W862" s="34" t="s">
        <v>3679</v>
      </c>
      <c r="Y862" s="28" t="n">
        <v>9785994927496</v>
      </c>
    </row>
    <row r="863" s="33" customFormat="true" ht="53.25" hidden="false" customHeight="true" outlineLevel="3" collapsed="false">
      <c r="A863" s="23" t="s">
        <v>3680</v>
      </c>
      <c r="B863" s="24" t="s">
        <v>3681</v>
      </c>
      <c r="C863" s="25"/>
      <c r="D863" s="35" t="n">
        <v>1042</v>
      </c>
      <c r="E863" s="27" t="s">
        <v>34</v>
      </c>
      <c r="F863" s="27" t="s">
        <v>3682</v>
      </c>
      <c r="G863" s="27" t="s">
        <v>112</v>
      </c>
      <c r="H863" s="27" t="s">
        <v>50</v>
      </c>
      <c r="I863" s="28" t="n">
        <v>4901990000</v>
      </c>
      <c r="J863" s="28" t="n">
        <v>2023</v>
      </c>
      <c r="K863" s="27" t="s">
        <v>15</v>
      </c>
      <c r="L863" s="27" t="s">
        <v>60</v>
      </c>
      <c r="M863" s="27" t="s">
        <v>3255</v>
      </c>
      <c r="N863" s="29" t="n">
        <v>0.112</v>
      </c>
      <c r="O863" s="28" t="n">
        <v>112</v>
      </c>
      <c r="P863" s="27" t="s">
        <v>3683</v>
      </c>
      <c r="Q863" s="28" t="n">
        <v>40</v>
      </c>
      <c r="R863" s="30" t="n">
        <v>10</v>
      </c>
      <c r="S863" s="31"/>
      <c r="T863" s="36" t="n">
        <v>209</v>
      </c>
      <c r="U863" s="32" t="n">
        <f aca="false">S863*T863</f>
        <v>0</v>
      </c>
      <c r="W863" s="34" t="s">
        <v>3684</v>
      </c>
      <c r="Y863" s="28" t="n">
        <v>9785994931554</v>
      </c>
    </row>
    <row r="864" customFormat="false" ht="11.25" hidden="false" customHeight="true" outlineLevel="2" collapsed="false">
      <c r="A864" s="17"/>
      <c r="B864" s="43" t="s">
        <v>3685</v>
      </c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39" t="n">
        <v>0</v>
      </c>
      <c r="O864" s="19"/>
      <c r="P864" s="19"/>
      <c r="Q864" s="19"/>
      <c r="R864" s="19"/>
      <c r="S864" s="19"/>
      <c r="T864" s="19"/>
      <c r="U864" s="32" t="n">
        <f aca="false">S864*T864</f>
        <v>0</v>
      </c>
      <c r="Y864" s="21"/>
    </row>
    <row r="865" s="33" customFormat="true" ht="21.75" hidden="false" customHeight="true" outlineLevel="3" collapsed="false">
      <c r="A865" s="38" t="n">
        <v>28738</v>
      </c>
      <c r="B865" s="24" t="s">
        <v>3686</v>
      </c>
      <c r="C865" s="25"/>
      <c r="D865" s="26" t="n">
        <v>797</v>
      </c>
      <c r="E865" s="27" t="s">
        <v>533</v>
      </c>
      <c r="F865" s="27" t="s">
        <v>3687</v>
      </c>
      <c r="G865" s="27" t="s">
        <v>2403</v>
      </c>
      <c r="H865" s="27" t="s">
        <v>3394</v>
      </c>
      <c r="I865" s="28" t="n">
        <v>4901990000</v>
      </c>
      <c r="J865" s="28" t="n">
        <v>2011</v>
      </c>
      <c r="K865" s="27" t="s">
        <v>635</v>
      </c>
      <c r="L865" s="27"/>
      <c r="M865" s="27" t="s">
        <v>2404</v>
      </c>
      <c r="N865" s="29" t="n">
        <v>0.01</v>
      </c>
      <c r="O865" s="28" t="n">
        <v>256</v>
      </c>
      <c r="P865" s="27" t="s">
        <v>3688</v>
      </c>
      <c r="Q865" s="28" t="n">
        <v>16</v>
      </c>
      <c r="R865" s="30" t="n">
        <v>10</v>
      </c>
      <c r="S865" s="31"/>
      <c r="T865" s="36" t="n">
        <v>29.9</v>
      </c>
      <c r="U865" s="32" t="n">
        <f aca="false">S865*T865</f>
        <v>0</v>
      </c>
      <c r="W865" s="34" t="s">
        <v>3689</v>
      </c>
      <c r="Y865" s="28" t="n">
        <v>9785904673666</v>
      </c>
    </row>
    <row r="866" s="33" customFormat="true" ht="42.75" hidden="false" customHeight="true" outlineLevel="3" collapsed="false">
      <c r="A866" s="23" t="s">
        <v>3690</v>
      </c>
      <c r="B866" s="24" t="s">
        <v>3691</v>
      </c>
      <c r="C866" s="25"/>
      <c r="D866" s="26" t="n">
        <v>76</v>
      </c>
      <c r="E866" s="27" t="s">
        <v>34</v>
      </c>
      <c r="F866" s="27" t="s">
        <v>3692</v>
      </c>
      <c r="G866" s="27" t="s">
        <v>509</v>
      </c>
      <c r="H866" s="27" t="s">
        <v>88</v>
      </c>
      <c r="I866" s="28" t="n">
        <v>4901990000</v>
      </c>
      <c r="J866" s="28" t="n">
        <v>2013</v>
      </c>
      <c r="K866" s="27" t="s">
        <v>15</v>
      </c>
      <c r="L866" s="27" t="s">
        <v>60</v>
      </c>
      <c r="M866" s="27" t="s">
        <v>113</v>
      </c>
      <c r="N866" s="29" t="n">
        <v>0.126</v>
      </c>
      <c r="O866" s="28" t="n">
        <v>128</v>
      </c>
      <c r="P866" s="27" t="s">
        <v>3693</v>
      </c>
      <c r="Q866" s="28" t="n">
        <v>30</v>
      </c>
      <c r="R866" s="30" t="n">
        <v>10</v>
      </c>
      <c r="S866" s="31"/>
      <c r="T866" s="36" t="n">
        <v>123.4</v>
      </c>
      <c r="U866" s="32" t="n">
        <f aca="false">S866*T866</f>
        <v>0</v>
      </c>
      <c r="W866" s="34" t="s">
        <v>3694</v>
      </c>
      <c r="Y866" s="28" t="n">
        <v>9785994906293</v>
      </c>
    </row>
    <row r="867" s="33" customFormat="true" ht="32.25" hidden="false" customHeight="true" outlineLevel="3" collapsed="false">
      <c r="A867" s="38" t="n">
        <v>28739</v>
      </c>
      <c r="B867" s="24" t="s">
        <v>3695</v>
      </c>
      <c r="C867" s="25"/>
      <c r="D867" s="26" t="n">
        <v>562</v>
      </c>
      <c r="E867" s="27" t="s">
        <v>533</v>
      </c>
      <c r="F867" s="27"/>
      <c r="G867" s="27" t="s">
        <v>3696</v>
      </c>
      <c r="H867" s="27" t="s">
        <v>218</v>
      </c>
      <c r="I867" s="28" t="n">
        <v>4901990000</v>
      </c>
      <c r="J867" s="28" t="n">
        <v>2011</v>
      </c>
      <c r="K867" s="27" t="s">
        <v>15</v>
      </c>
      <c r="L867" s="27" t="s">
        <v>37</v>
      </c>
      <c r="M867" s="27" t="s">
        <v>3697</v>
      </c>
      <c r="N867" s="29" t="n">
        <v>0.13</v>
      </c>
      <c r="O867" s="28" t="n">
        <v>72</v>
      </c>
      <c r="P867" s="27" t="s">
        <v>3698</v>
      </c>
      <c r="Q867" s="28" t="n">
        <v>30</v>
      </c>
      <c r="R867" s="30" t="n">
        <v>10</v>
      </c>
      <c r="S867" s="31"/>
      <c r="T867" s="36" t="n">
        <v>32.9</v>
      </c>
      <c r="U867" s="32" t="n">
        <f aca="false">S867*T867</f>
        <v>0</v>
      </c>
      <c r="W867" s="34" t="s">
        <v>3699</v>
      </c>
      <c r="Y867" s="28" t="n">
        <v>9785904673758</v>
      </c>
    </row>
    <row r="868" s="33" customFormat="true" ht="42.75" hidden="false" customHeight="true" outlineLevel="3" collapsed="false">
      <c r="A868" s="23" t="s">
        <v>3700</v>
      </c>
      <c r="B868" s="24" t="s">
        <v>3701</v>
      </c>
      <c r="C868" s="25"/>
      <c r="D868" s="26" t="n">
        <v>815</v>
      </c>
      <c r="E868" s="27" t="s">
        <v>533</v>
      </c>
      <c r="F868" s="27" t="s">
        <v>3702</v>
      </c>
      <c r="G868" s="27" t="s">
        <v>3696</v>
      </c>
      <c r="H868" s="27"/>
      <c r="I868" s="28" t="n">
        <v>4901990000</v>
      </c>
      <c r="J868" s="28" t="n">
        <v>2012</v>
      </c>
      <c r="K868" s="27" t="s">
        <v>15</v>
      </c>
      <c r="L868" s="27" t="s">
        <v>60</v>
      </c>
      <c r="M868" s="27" t="s">
        <v>213</v>
      </c>
      <c r="N868" s="29" t="n">
        <v>0.09</v>
      </c>
      <c r="O868" s="28" t="n">
        <v>64</v>
      </c>
      <c r="P868" s="27" t="s">
        <v>3703</v>
      </c>
      <c r="Q868" s="28" t="n">
        <v>30</v>
      </c>
      <c r="R868" s="30" t="n">
        <v>10</v>
      </c>
      <c r="S868" s="31"/>
      <c r="T868" s="36" t="n">
        <v>32.9</v>
      </c>
      <c r="U868" s="32" t="n">
        <f aca="false">S868*T868</f>
        <v>0</v>
      </c>
      <c r="W868" s="34" t="s">
        <v>3704</v>
      </c>
      <c r="Y868" s="28" t="n">
        <v>9785971506157</v>
      </c>
    </row>
    <row r="869" customFormat="false" ht="11.25" hidden="false" customHeight="true" outlineLevel="2" collapsed="false">
      <c r="A869" s="17"/>
      <c r="B869" s="43" t="s">
        <v>3705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39" t="n">
        <v>0</v>
      </c>
      <c r="O869" s="19"/>
      <c r="P869" s="19"/>
      <c r="Q869" s="19"/>
      <c r="R869" s="19"/>
      <c r="S869" s="19"/>
      <c r="T869" s="19"/>
      <c r="U869" s="32" t="n">
        <f aca="false">S869*T869</f>
        <v>0</v>
      </c>
      <c r="Y869" s="21"/>
    </row>
    <row r="870" s="33" customFormat="true" ht="21.75" hidden="false" customHeight="true" outlineLevel="3" collapsed="false">
      <c r="A870" s="23" t="s">
        <v>3706</v>
      </c>
      <c r="B870" s="24" t="s">
        <v>3707</v>
      </c>
      <c r="C870" s="25"/>
      <c r="D870" s="26" t="n">
        <v>215</v>
      </c>
      <c r="E870" s="27" t="s">
        <v>34</v>
      </c>
      <c r="F870" s="27" t="s">
        <v>57</v>
      </c>
      <c r="G870" s="27" t="s">
        <v>58</v>
      </c>
      <c r="H870" s="27" t="s">
        <v>88</v>
      </c>
      <c r="I870" s="27"/>
      <c r="J870" s="28" t="n">
        <v>2023</v>
      </c>
      <c r="K870" s="27" t="s">
        <v>15</v>
      </c>
      <c r="L870" s="27" t="s">
        <v>60</v>
      </c>
      <c r="M870" s="27" t="s">
        <v>66</v>
      </c>
      <c r="N870" s="29" t="n">
        <v>0.08</v>
      </c>
      <c r="O870" s="28" t="n">
        <v>64</v>
      </c>
      <c r="P870" s="27" t="s">
        <v>3708</v>
      </c>
      <c r="Q870" s="28" t="n">
        <v>50</v>
      </c>
      <c r="R870" s="30" t="n">
        <v>10</v>
      </c>
      <c r="S870" s="31"/>
      <c r="T870" s="36" t="n">
        <v>94.7</v>
      </c>
      <c r="U870" s="32" t="n">
        <f aca="false">S870*T870</f>
        <v>0</v>
      </c>
      <c r="W870" s="34" t="s">
        <v>3709</v>
      </c>
      <c r="Y870" s="28" t="n">
        <v>9785994911044</v>
      </c>
    </row>
    <row r="871" s="33" customFormat="true" ht="21.75" hidden="false" customHeight="true" outlineLevel="3" collapsed="false">
      <c r="A871" s="23" t="s">
        <v>3710</v>
      </c>
      <c r="B871" s="24" t="s">
        <v>3711</v>
      </c>
      <c r="C871" s="25"/>
      <c r="D871" s="35" t="n">
        <v>2472</v>
      </c>
      <c r="E871" s="27" t="s">
        <v>34</v>
      </c>
      <c r="F871" s="27" t="s">
        <v>57</v>
      </c>
      <c r="G871" s="27" t="s">
        <v>58</v>
      </c>
      <c r="H871" s="27" t="s">
        <v>88</v>
      </c>
      <c r="I871" s="27"/>
      <c r="J871" s="28" t="n">
        <v>2024</v>
      </c>
      <c r="K871" s="27" t="s">
        <v>15</v>
      </c>
      <c r="L871" s="27" t="s">
        <v>60</v>
      </c>
      <c r="M871" s="27" t="s">
        <v>3712</v>
      </c>
      <c r="N871" s="29" t="n">
        <v>0.101</v>
      </c>
      <c r="O871" s="28" t="n">
        <v>160</v>
      </c>
      <c r="P871" s="27" t="s">
        <v>3713</v>
      </c>
      <c r="Q871" s="28" t="n">
        <v>24</v>
      </c>
      <c r="R871" s="30" t="n">
        <v>10</v>
      </c>
      <c r="S871" s="31"/>
      <c r="T871" s="36" t="n">
        <v>187.6</v>
      </c>
      <c r="U871" s="32" t="n">
        <f aca="false">S871*T871</f>
        <v>0</v>
      </c>
      <c r="W871" s="34" t="s">
        <v>3714</v>
      </c>
      <c r="Y871" s="28" t="n">
        <v>9785994933282</v>
      </c>
    </row>
    <row r="872" s="33" customFormat="true" ht="21.75" hidden="false" customHeight="true" outlineLevel="3" collapsed="false">
      <c r="A872" s="23" t="s">
        <v>3715</v>
      </c>
      <c r="B872" s="24" t="s">
        <v>3716</v>
      </c>
      <c r="C872" s="25"/>
      <c r="D872" s="26" t="n">
        <v>628</v>
      </c>
      <c r="E872" s="27" t="s">
        <v>34</v>
      </c>
      <c r="F872" s="27" t="s">
        <v>57</v>
      </c>
      <c r="G872" s="27" t="s">
        <v>58</v>
      </c>
      <c r="H872" s="27" t="s">
        <v>88</v>
      </c>
      <c r="I872" s="28" t="n">
        <v>4901990000</v>
      </c>
      <c r="J872" s="28" t="n">
        <v>2019</v>
      </c>
      <c r="K872" s="27" t="s">
        <v>15</v>
      </c>
      <c r="L872" s="27" t="s">
        <v>60</v>
      </c>
      <c r="M872" s="27" t="s">
        <v>77</v>
      </c>
      <c r="N872" s="29" t="n">
        <v>0.08</v>
      </c>
      <c r="O872" s="28" t="n">
        <v>96</v>
      </c>
      <c r="P872" s="27" t="s">
        <v>3717</v>
      </c>
      <c r="Q872" s="28" t="n">
        <v>40</v>
      </c>
      <c r="R872" s="30" t="n">
        <v>10</v>
      </c>
      <c r="S872" s="31"/>
      <c r="T872" s="36" t="n">
        <v>140</v>
      </c>
      <c r="U872" s="32" t="n">
        <f aca="false">S872*T872</f>
        <v>0</v>
      </c>
      <c r="W872" s="34" t="s">
        <v>3718</v>
      </c>
      <c r="Y872" s="28" t="n">
        <v>9785994920183</v>
      </c>
    </row>
    <row r="873" s="33" customFormat="true" ht="21.75" hidden="false" customHeight="true" outlineLevel="3" collapsed="false">
      <c r="A873" s="23" t="s">
        <v>3719</v>
      </c>
      <c r="B873" s="24" t="s">
        <v>3720</v>
      </c>
      <c r="C873" s="25"/>
      <c r="D873" s="26" t="n">
        <v>412</v>
      </c>
      <c r="E873" s="27" t="s">
        <v>34</v>
      </c>
      <c r="F873" s="27" t="s">
        <v>57</v>
      </c>
      <c r="G873" s="27" t="s">
        <v>58</v>
      </c>
      <c r="H873" s="27" t="s">
        <v>88</v>
      </c>
      <c r="I873" s="28" t="n">
        <v>4901990000</v>
      </c>
      <c r="J873" s="28" t="n">
        <v>2018</v>
      </c>
      <c r="K873" s="27" t="s">
        <v>15</v>
      </c>
      <c r="L873" s="27" t="s">
        <v>60</v>
      </c>
      <c r="M873" s="27" t="s">
        <v>3721</v>
      </c>
      <c r="N873" s="29" t="n">
        <v>0.08</v>
      </c>
      <c r="O873" s="28" t="n">
        <v>80</v>
      </c>
      <c r="P873" s="27" t="s">
        <v>3722</v>
      </c>
      <c r="Q873" s="28" t="n">
        <v>40</v>
      </c>
      <c r="R873" s="30" t="n">
        <v>10</v>
      </c>
      <c r="S873" s="31"/>
      <c r="T873" s="36" t="n">
        <v>110.9</v>
      </c>
      <c r="U873" s="32" t="n">
        <f aca="false">S873*T873</f>
        <v>0</v>
      </c>
      <c r="W873" s="34" t="s">
        <v>3723</v>
      </c>
      <c r="Y873" s="28" t="n">
        <v>9785994919279</v>
      </c>
    </row>
    <row r="874" s="33" customFormat="true" ht="21.75" hidden="false" customHeight="true" outlineLevel="3" collapsed="false">
      <c r="A874" s="38" t="n">
        <v>19739</v>
      </c>
      <c r="B874" s="24" t="s">
        <v>3724</v>
      </c>
      <c r="C874" s="25"/>
      <c r="D874" s="26" t="n">
        <v>455</v>
      </c>
      <c r="E874" s="27" t="s">
        <v>34</v>
      </c>
      <c r="F874" s="27" t="s">
        <v>57</v>
      </c>
      <c r="G874" s="27" t="s">
        <v>58</v>
      </c>
      <c r="H874" s="27" t="s">
        <v>189</v>
      </c>
      <c r="I874" s="28" t="n">
        <v>4901990000</v>
      </c>
      <c r="J874" s="28" t="n">
        <v>2024</v>
      </c>
      <c r="K874" s="27" t="s">
        <v>15</v>
      </c>
      <c r="L874" s="27" t="s">
        <v>60</v>
      </c>
      <c r="M874" s="27" t="s">
        <v>66</v>
      </c>
      <c r="N874" s="29" t="n">
        <v>0.08</v>
      </c>
      <c r="O874" s="28" t="n">
        <v>64</v>
      </c>
      <c r="P874" s="27" t="s">
        <v>3725</v>
      </c>
      <c r="Q874" s="28" t="n">
        <v>60</v>
      </c>
      <c r="R874" s="30" t="n">
        <v>10</v>
      </c>
      <c r="S874" s="31"/>
      <c r="T874" s="36" t="n">
        <v>113.4</v>
      </c>
      <c r="U874" s="32" t="n">
        <f aca="false">S874*T874</f>
        <v>0</v>
      </c>
      <c r="W874" s="34" t="s">
        <v>3726</v>
      </c>
      <c r="Y874" s="28" t="n">
        <v>9785994922620</v>
      </c>
    </row>
    <row r="875" s="33" customFormat="true" ht="21.75" hidden="false" customHeight="true" outlineLevel="3" collapsed="false">
      <c r="A875" s="23" t="s">
        <v>3727</v>
      </c>
      <c r="B875" s="24" t="s">
        <v>3728</v>
      </c>
      <c r="C875" s="25"/>
      <c r="D875" s="26" t="n">
        <v>234</v>
      </c>
      <c r="E875" s="27" t="s">
        <v>34</v>
      </c>
      <c r="F875" s="27" t="s">
        <v>57</v>
      </c>
      <c r="G875" s="27" t="s">
        <v>58</v>
      </c>
      <c r="H875" s="27" t="s">
        <v>88</v>
      </c>
      <c r="I875" s="28" t="n">
        <v>4901990000</v>
      </c>
      <c r="J875" s="28" t="n">
        <v>2022</v>
      </c>
      <c r="K875" s="27" t="s">
        <v>15</v>
      </c>
      <c r="L875" s="27" t="s">
        <v>60</v>
      </c>
      <c r="M875" s="27" t="s">
        <v>77</v>
      </c>
      <c r="N875" s="29" t="n">
        <v>0.12</v>
      </c>
      <c r="O875" s="28" t="n">
        <v>144</v>
      </c>
      <c r="P875" s="27" t="s">
        <v>3729</v>
      </c>
      <c r="Q875" s="28" t="n">
        <v>30</v>
      </c>
      <c r="R875" s="30" t="n">
        <v>10</v>
      </c>
      <c r="S875" s="31"/>
      <c r="T875" s="36" t="n">
        <v>180.5</v>
      </c>
      <c r="U875" s="32" t="n">
        <f aca="false">S875*T875</f>
        <v>0</v>
      </c>
      <c r="W875" s="34" t="s">
        <v>3730</v>
      </c>
      <c r="Y875" s="28" t="n">
        <v>9785994923122</v>
      </c>
    </row>
    <row r="876" s="33" customFormat="true" ht="21.75" hidden="false" customHeight="true" outlineLevel="3" collapsed="false">
      <c r="A876" s="23" t="s">
        <v>3731</v>
      </c>
      <c r="B876" s="24" t="s">
        <v>3732</v>
      </c>
      <c r="C876" s="25"/>
      <c r="D876" s="26" t="n">
        <v>66</v>
      </c>
      <c r="E876" s="27" t="s">
        <v>34</v>
      </c>
      <c r="F876" s="27" t="s">
        <v>57</v>
      </c>
      <c r="G876" s="27" t="s">
        <v>58</v>
      </c>
      <c r="H876" s="27" t="s">
        <v>88</v>
      </c>
      <c r="I876" s="28" t="n">
        <v>4901990000</v>
      </c>
      <c r="J876" s="28" t="n">
        <v>2023</v>
      </c>
      <c r="K876" s="27" t="s">
        <v>15</v>
      </c>
      <c r="L876" s="27" t="s">
        <v>60</v>
      </c>
      <c r="M876" s="27" t="s">
        <v>66</v>
      </c>
      <c r="N876" s="29" t="n">
        <v>0.08</v>
      </c>
      <c r="O876" s="28" t="n">
        <v>96</v>
      </c>
      <c r="P876" s="27" t="s">
        <v>3733</v>
      </c>
      <c r="Q876" s="28" t="n">
        <v>40</v>
      </c>
      <c r="R876" s="30" t="n">
        <v>10</v>
      </c>
      <c r="S876" s="31"/>
      <c r="T876" s="36" t="n">
        <v>131</v>
      </c>
      <c r="U876" s="32" t="n">
        <f aca="false">S876*T876</f>
        <v>0</v>
      </c>
      <c r="W876" s="34" t="s">
        <v>3734</v>
      </c>
      <c r="Y876" s="28" t="n">
        <v>9785994920206</v>
      </c>
    </row>
    <row r="877" s="33" customFormat="true" ht="32.25" hidden="false" customHeight="true" outlineLevel="3" collapsed="false">
      <c r="A877" s="23" t="s">
        <v>3735</v>
      </c>
      <c r="B877" s="24" t="s">
        <v>3736</v>
      </c>
      <c r="C877" s="25"/>
      <c r="D877" s="35" t="n">
        <v>1776</v>
      </c>
      <c r="E877" s="27" t="s">
        <v>34</v>
      </c>
      <c r="F877" s="27" t="s">
        <v>57</v>
      </c>
      <c r="G877" s="27" t="s">
        <v>58</v>
      </c>
      <c r="H877" s="27" t="s">
        <v>50</v>
      </c>
      <c r="I877" s="27"/>
      <c r="J877" s="28" t="n">
        <v>2023</v>
      </c>
      <c r="K877" s="27" t="s">
        <v>15</v>
      </c>
      <c r="L877" s="27" t="s">
        <v>60</v>
      </c>
      <c r="M877" s="27" t="s">
        <v>66</v>
      </c>
      <c r="N877" s="29" t="n">
        <v>0.1</v>
      </c>
      <c r="O877" s="28" t="n">
        <v>128</v>
      </c>
      <c r="P877" s="27" t="s">
        <v>3737</v>
      </c>
      <c r="Q877" s="28" t="n">
        <v>30</v>
      </c>
      <c r="R877" s="30" t="n">
        <v>10</v>
      </c>
      <c r="S877" s="31"/>
      <c r="T877" s="36" t="n">
        <v>145.6</v>
      </c>
      <c r="U877" s="32" t="n">
        <f aca="false">S877*T877</f>
        <v>0</v>
      </c>
      <c r="W877" s="34" t="s">
        <v>3738</v>
      </c>
      <c r="Y877" s="28" t="n">
        <v>9785994932483</v>
      </c>
    </row>
    <row r="878" s="33" customFormat="true" ht="21.75" hidden="false" customHeight="true" outlineLevel="3" collapsed="false">
      <c r="A878" s="38" t="n">
        <v>20362</v>
      </c>
      <c r="B878" s="24" t="s">
        <v>3739</v>
      </c>
      <c r="C878" s="25"/>
      <c r="D878" s="26" t="n">
        <v>82</v>
      </c>
      <c r="E878" s="27" t="s">
        <v>34</v>
      </c>
      <c r="F878" s="27" t="s">
        <v>57</v>
      </c>
      <c r="G878" s="27" t="s">
        <v>58</v>
      </c>
      <c r="H878" s="27" t="s">
        <v>1389</v>
      </c>
      <c r="I878" s="28" t="n">
        <v>4901990000</v>
      </c>
      <c r="J878" s="28" t="n">
        <v>2024</v>
      </c>
      <c r="K878" s="27" t="s">
        <v>15</v>
      </c>
      <c r="L878" s="27" t="s">
        <v>60</v>
      </c>
      <c r="M878" s="27" t="s">
        <v>66</v>
      </c>
      <c r="N878" s="29" t="n">
        <v>0.059</v>
      </c>
      <c r="O878" s="28" t="n">
        <v>80</v>
      </c>
      <c r="P878" s="27" t="s">
        <v>3740</v>
      </c>
      <c r="Q878" s="28" t="n">
        <v>40</v>
      </c>
      <c r="R878" s="30" t="n">
        <v>10</v>
      </c>
      <c r="S878" s="31"/>
      <c r="T878" s="36" t="n">
        <v>117.9</v>
      </c>
      <c r="U878" s="32" t="n">
        <f aca="false">S878*T878</f>
        <v>0</v>
      </c>
      <c r="W878" s="34" t="s">
        <v>3741</v>
      </c>
      <c r="Y878" s="28" t="n">
        <v>9785994925270</v>
      </c>
    </row>
    <row r="879" s="33" customFormat="true" ht="21.75" hidden="false" customHeight="true" outlineLevel="3" collapsed="false">
      <c r="A879" s="23" t="s">
        <v>3742</v>
      </c>
      <c r="B879" s="24" t="s">
        <v>3743</v>
      </c>
      <c r="C879" s="25"/>
      <c r="D879" s="26" t="n">
        <v>747</v>
      </c>
      <c r="E879" s="27" t="s">
        <v>34</v>
      </c>
      <c r="F879" s="27" t="s">
        <v>57</v>
      </c>
      <c r="G879" s="27" t="s">
        <v>58</v>
      </c>
      <c r="H879" s="27" t="s">
        <v>1394</v>
      </c>
      <c r="I879" s="28" t="n">
        <v>4901990000</v>
      </c>
      <c r="J879" s="28" t="n">
        <v>2025</v>
      </c>
      <c r="K879" s="27" t="s">
        <v>15</v>
      </c>
      <c r="L879" s="27" t="s">
        <v>60</v>
      </c>
      <c r="M879" s="27" t="s">
        <v>66</v>
      </c>
      <c r="N879" s="29" t="n">
        <v>0.08</v>
      </c>
      <c r="O879" s="28" t="n">
        <v>64</v>
      </c>
      <c r="P879" s="27" t="s">
        <v>3744</v>
      </c>
      <c r="Q879" s="28" t="n">
        <v>30</v>
      </c>
      <c r="R879" s="30" t="n">
        <v>10</v>
      </c>
      <c r="S879" s="31"/>
      <c r="T879" s="36" t="n">
        <v>94.7</v>
      </c>
      <c r="U879" s="32" t="n">
        <f aca="false">S879*T879</f>
        <v>0</v>
      </c>
      <c r="W879" s="34" t="s">
        <v>3745</v>
      </c>
      <c r="Y879" s="28" t="n">
        <v>9785994920114</v>
      </c>
    </row>
    <row r="880" s="33" customFormat="true" ht="32.25" hidden="false" customHeight="true" outlineLevel="3" collapsed="false">
      <c r="A880" s="23" t="s">
        <v>3746</v>
      </c>
      <c r="B880" s="24" t="s">
        <v>3747</v>
      </c>
      <c r="C880" s="25"/>
      <c r="D880" s="26" t="n">
        <v>36</v>
      </c>
      <c r="E880" s="27" t="s">
        <v>34</v>
      </c>
      <c r="F880" s="27" t="s">
        <v>57</v>
      </c>
      <c r="G880" s="27" t="s">
        <v>58</v>
      </c>
      <c r="H880" s="27" t="s">
        <v>218</v>
      </c>
      <c r="I880" s="28" t="n">
        <v>4901990000</v>
      </c>
      <c r="J880" s="28" t="n">
        <v>2022</v>
      </c>
      <c r="K880" s="27" t="s">
        <v>15</v>
      </c>
      <c r="L880" s="27" t="s">
        <v>60</v>
      </c>
      <c r="M880" s="27" t="s">
        <v>77</v>
      </c>
      <c r="N880" s="29" t="n">
        <v>0.08</v>
      </c>
      <c r="O880" s="28" t="n">
        <v>80</v>
      </c>
      <c r="P880" s="27" t="s">
        <v>3748</v>
      </c>
      <c r="Q880" s="28" t="n">
        <v>40</v>
      </c>
      <c r="R880" s="30" t="n">
        <v>10</v>
      </c>
      <c r="S880" s="31"/>
      <c r="T880" s="36" t="n">
        <v>117.9</v>
      </c>
      <c r="U880" s="32" t="n">
        <f aca="false">S880*T880</f>
        <v>0</v>
      </c>
      <c r="W880" s="34" t="s">
        <v>3749</v>
      </c>
      <c r="Y880" s="28" t="n">
        <v>9785994923108</v>
      </c>
    </row>
    <row r="881" s="33" customFormat="true" ht="21.75" hidden="false" customHeight="true" outlineLevel="3" collapsed="false">
      <c r="A881" s="23" t="s">
        <v>3750</v>
      </c>
      <c r="B881" s="24" t="s">
        <v>3751</v>
      </c>
      <c r="C881" s="25"/>
      <c r="D881" s="26" t="n">
        <v>17</v>
      </c>
      <c r="E881" s="27" t="s">
        <v>34</v>
      </c>
      <c r="F881" s="27" t="s">
        <v>57</v>
      </c>
      <c r="G881" s="27" t="s">
        <v>58</v>
      </c>
      <c r="H881" s="27" t="s">
        <v>88</v>
      </c>
      <c r="I881" s="28" t="n">
        <v>4901990000</v>
      </c>
      <c r="J881" s="28" t="n">
        <v>2021</v>
      </c>
      <c r="K881" s="27" t="s">
        <v>15</v>
      </c>
      <c r="L881" s="27" t="s">
        <v>60</v>
      </c>
      <c r="M881" s="27" t="s">
        <v>77</v>
      </c>
      <c r="N881" s="29" t="n">
        <v>0.12</v>
      </c>
      <c r="O881" s="28" t="n">
        <v>112</v>
      </c>
      <c r="P881" s="27" t="s">
        <v>3752</v>
      </c>
      <c r="Q881" s="28" t="n">
        <v>40</v>
      </c>
      <c r="R881" s="30" t="n">
        <v>10</v>
      </c>
      <c r="S881" s="31"/>
      <c r="T881" s="36" t="n">
        <v>140</v>
      </c>
      <c r="U881" s="32" t="n">
        <f aca="false">S881*T881</f>
        <v>0</v>
      </c>
      <c r="W881" s="34" t="s">
        <v>3753</v>
      </c>
      <c r="Y881" s="28" t="n">
        <v>9785994928097</v>
      </c>
    </row>
    <row r="882" s="33" customFormat="true" ht="21.75" hidden="false" customHeight="true" outlineLevel="3" collapsed="false">
      <c r="A882" s="23" t="s">
        <v>3754</v>
      </c>
      <c r="B882" s="24" t="s">
        <v>3755</v>
      </c>
      <c r="C882" s="25"/>
      <c r="D882" s="26" t="n">
        <v>171</v>
      </c>
      <c r="E882" s="27" t="s">
        <v>34</v>
      </c>
      <c r="F882" s="27" t="s">
        <v>57</v>
      </c>
      <c r="G882" s="27" t="s">
        <v>58</v>
      </c>
      <c r="H882" s="27" t="s">
        <v>88</v>
      </c>
      <c r="I882" s="28" t="n">
        <v>4901990000</v>
      </c>
      <c r="J882" s="28" t="n">
        <v>2018</v>
      </c>
      <c r="K882" s="27" t="s">
        <v>15</v>
      </c>
      <c r="L882" s="27" t="s">
        <v>60</v>
      </c>
      <c r="M882" s="27" t="s">
        <v>3756</v>
      </c>
      <c r="N882" s="29" t="n">
        <v>0.13</v>
      </c>
      <c r="O882" s="28" t="n">
        <v>160</v>
      </c>
      <c r="P882" s="27" t="s">
        <v>3757</v>
      </c>
      <c r="Q882" s="28" t="n">
        <v>30</v>
      </c>
      <c r="R882" s="30" t="n">
        <v>10</v>
      </c>
      <c r="S882" s="31"/>
      <c r="T882" s="36" t="n">
        <v>173.3</v>
      </c>
      <c r="U882" s="32" t="n">
        <f aca="false">S882*T882</f>
        <v>0</v>
      </c>
      <c r="W882" s="34" t="s">
        <v>3758</v>
      </c>
      <c r="Y882" s="28" t="n">
        <v>9785994919118</v>
      </c>
    </row>
    <row r="883" s="33" customFormat="true" ht="21.75" hidden="false" customHeight="true" outlineLevel="3" collapsed="false">
      <c r="A883" s="23" t="s">
        <v>3759</v>
      </c>
      <c r="B883" s="24" t="s">
        <v>3760</v>
      </c>
      <c r="C883" s="25"/>
      <c r="D883" s="26" t="n">
        <v>348</v>
      </c>
      <c r="E883" s="27" t="s">
        <v>34</v>
      </c>
      <c r="F883" s="27" t="s">
        <v>57</v>
      </c>
      <c r="G883" s="27" t="s">
        <v>58</v>
      </c>
      <c r="H883" s="27" t="s">
        <v>88</v>
      </c>
      <c r="I883" s="27"/>
      <c r="J883" s="28" t="n">
        <v>2023</v>
      </c>
      <c r="K883" s="27" t="s">
        <v>15</v>
      </c>
      <c r="L883" s="27" t="s">
        <v>60</v>
      </c>
      <c r="M883" s="27" t="s">
        <v>77</v>
      </c>
      <c r="N883" s="29" t="n">
        <v>0.12</v>
      </c>
      <c r="O883" s="28" t="n">
        <v>112</v>
      </c>
      <c r="P883" s="27" t="s">
        <v>3761</v>
      </c>
      <c r="Q883" s="28" t="n">
        <v>30</v>
      </c>
      <c r="R883" s="30" t="n">
        <v>10</v>
      </c>
      <c r="S883" s="31"/>
      <c r="T883" s="36" t="n">
        <v>140</v>
      </c>
      <c r="U883" s="32" t="n">
        <f aca="false">S883*T883</f>
        <v>0</v>
      </c>
      <c r="W883" s="34" t="s">
        <v>3762</v>
      </c>
      <c r="Y883" s="28" t="n">
        <v>9785994912386</v>
      </c>
    </row>
    <row r="884" s="33" customFormat="true" ht="21.75" hidden="false" customHeight="true" outlineLevel="3" collapsed="false">
      <c r="A884" s="38" t="n">
        <v>18996</v>
      </c>
      <c r="B884" s="24" t="s">
        <v>3763</v>
      </c>
      <c r="C884" s="25"/>
      <c r="D884" s="26" t="n">
        <v>355</v>
      </c>
      <c r="E884" s="27" t="s">
        <v>34</v>
      </c>
      <c r="F884" s="27" t="s">
        <v>57</v>
      </c>
      <c r="G884" s="27" t="s">
        <v>58</v>
      </c>
      <c r="H884" s="27" t="s">
        <v>1399</v>
      </c>
      <c r="I884" s="28" t="n">
        <v>4901990000</v>
      </c>
      <c r="J884" s="28" t="n">
        <v>2024</v>
      </c>
      <c r="K884" s="27" t="s">
        <v>15</v>
      </c>
      <c r="L884" s="27" t="s">
        <v>60</v>
      </c>
      <c r="M884" s="27" t="s">
        <v>66</v>
      </c>
      <c r="N884" s="29" t="n">
        <v>0.08</v>
      </c>
      <c r="O884" s="28" t="n">
        <v>80</v>
      </c>
      <c r="P884" s="27" t="s">
        <v>3764</v>
      </c>
      <c r="Q884" s="28" t="n">
        <v>60</v>
      </c>
      <c r="R884" s="30" t="n">
        <v>10</v>
      </c>
      <c r="S884" s="31"/>
      <c r="T884" s="36" t="n">
        <v>131</v>
      </c>
      <c r="U884" s="32" t="n">
        <f aca="false">S884*T884</f>
        <v>0</v>
      </c>
      <c r="W884" s="34" t="s">
        <v>3765</v>
      </c>
      <c r="Y884" s="28" t="n">
        <v>9785891449220</v>
      </c>
    </row>
    <row r="885" s="33" customFormat="true" ht="32.25" hidden="false" customHeight="true" outlineLevel="3" collapsed="false">
      <c r="A885" s="23" t="s">
        <v>3766</v>
      </c>
      <c r="B885" s="24" t="s">
        <v>3767</v>
      </c>
      <c r="C885" s="25"/>
      <c r="D885" s="35" t="n">
        <v>1096</v>
      </c>
      <c r="E885" s="27" t="s">
        <v>34</v>
      </c>
      <c r="F885" s="27" t="s">
        <v>57</v>
      </c>
      <c r="G885" s="27" t="s">
        <v>58</v>
      </c>
      <c r="H885" s="27" t="s">
        <v>1658</v>
      </c>
      <c r="I885" s="28" t="n">
        <v>4901990000</v>
      </c>
      <c r="J885" s="28" t="n">
        <v>2025</v>
      </c>
      <c r="K885" s="27" t="s">
        <v>15</v>
      </c>
      <c r="L885" s="27" t="s">
        <v>60</v>
      </c>
      <c r="M885" s="27" t="s">
        <v>3768</v>
      </c>
      <c r="N885" s="29" t="n">
        <v>0.08</v>
      </c>
      <c r="O885" s="28" t="n">
        <v>96</v>
      </c>
      <c r="P885" s="27" t="s">
        <v>3769</v>
      </c>
      <c r="Q885" s="28" t="n">
        <v>100</v>
      </c>
      <c r="R885" s="30" t="n">
        <v>10</v>
      </c>
      <c r="S885" s="31"/>
      <c r="T885" s="36" t="n">
        <v>131</v>
      </c>
      <c r="U885" s="32" t="n">
        <f aca="false">S885*T885</f>
        <v>0</v>
      </c>
      <c r="W885" s="34" t="s">
        <v>3770</v>
      </c>
      <c r="Y885" s="28" t="n">
        <v>9785994923764</v>
      </c>
    </row>
    <row r="886" s="33" customFormat="true" ht="32.25" hidden="false" customHeight="true" outlineLevel="3" collapsed="false">
      <c r="A886" s="38" t="n">
        <v>22474</v>
      </c>
      <c r="B886" s="24" t="s">
        <v>3771</v>
      </c>
      <c r="C886" s="25"/>
      <c r="D886" s="26" t="n">
        <v>418</v>
      </c>
      <c r="E886" s="27" t="s">
        <v>34</v>
      </c>
      <c r="F886" s="27" t="s">
        <v>57</v>
      </c>
      <c r="G886" s="27" t="s">
        <v>58</v>
      </c>
      <c r="H886" s="27" t="s">
        <v>50</v>
      </c>
      <c r="I886" s="28" t="n">
        <v>4901990000</v>
      </c>
      <c r="J886" s="28" t="n">
        <v>2024</v>
      </c>
      <c r="K886" s="27" t="s">
        <v>15</v>
      </c>
      <c r="L886" s="27" t="s">
        <v>60</v>
      </c>
      <c r="M886" s="27" t="s">
        <v>66</v>
      </c>
      <c r="N886" s="29" t="n">
        <v>0.065</v>
      </c>
      <c r="O886" s="28" t="n">
        <v>96</v>
      </c>
      <c r="P886" s="27" t="s">
        <v>3772</v>
      </c>
      <c r="Q886" s="28" t="n">
        <v>40</v>
      </c>
      <c r="R886" s="30" t="n">
        <v>10</v>
      </c>
      <c r="S886" s="31"/>
      <c r="T886" s="36" t="n">
        <v>131</v>
      </c>
      <c r="U886" s="32" t="n">
        <f aca="false">S886*T886</f>
        <v>0</v>
      </c>
      <c r="W886" s="34" t="s">
        <v>3773</v>
      </c>
      <c r="Y886" s="28" t="n">
        <v>9785994902844</v>
      </c>
    </row>
    <row r="887" s="33" customFormat="true" ht="32.25" hidden="false" customHeight="true" outlineLevel="3" collapsed="false">
      <c r="A887" s="23" t="s">
        <v>3774</v>
      </c>
      <c r="B887" s="24" t="s">
        <v>3775</v>
      </c>
      <c r="C887" s="25"/>
      <c r="D887" s="26" t="n">
        <v>557</v>
      </c>
      <c r="E887" s="27" t="s">
        <v>34</v>
      </c>
      <c r="F887" s="27" t="s">
        <v>57</v>
      </c>
      <c r="G887" s="27" t="s">
        <v>130</v>
      </c>
      <c r="H887" s="27" t="s">
        <v>50</v>
      </c>
      <c r="I887" s="28" t="n">
        <v>4901990000</v>
      </c>
      <c r="J887" s="28" t="n">
        <v>2024</v>
      </c>
      <c r="K887" s="27" t="s">
        <v>15</v>
      </c>
      <c r="L887" s="27" t="s">
        <v>60</v>
      </c>
      <c r="M887" s="27" t="s">
        <v>1459</v>
      </c>
      <c r="N887" s="29" t="n">
        <v>0.081</v>
      </c>
      <c r="O887" s="28" t="n">
        <v>96</v>
      </c>
      <c r="P887" s="27" t="s">
        <v>3776</v>
      </c>
      <c r="Q887" s="28" t="n">
        <v>100</v>
      </c>
      <c r="R887" s="30" t="n">
        <v>10</v>
      </c>
      <c r="S887" s="31"/>
      <c r="T887" s="36" t="n">
        <v>164.1</v>
      </c>
      <c r="U887" s="32" t="n">
        <f aca="false">S887*T887</f>
        <v>0</v>
      </c>
      <c r="W887" s="34" t="s">
        <v>3777</v>
      </c>
      <c r="Y887" s="28" t="n">
        <v>9785994928066</v>
      </c>
    </row>
    <row r="888" s="33" customFormat="true" ht="21.75" hidden="false" customHeight="true" outlineLevel="3" collapsed="false">
      <c r="A888" s="23" t="s">
        <v>3778</v>
      </c>
      <c r="B888" s="24" t="s">
        <v>3779</v>
      </c>
      <c r="C888" s="25"/>
      <c r="D888" s="26" t="n">
        <v>27</v>
      </c>
      <c r="E888" s="27" t="s">
        <v>34</v>
      </c>
      <c r="F888" s="27" t="s">
        <v>158</v>
      </c>
      <c r="G888" s="27" t="s">
        <v>130</v>
      </c>
      <c r="H888" s="27" t="s">
        <v>88</v>
      </c>
      <c r="I888" s="28" t="n">
        <v>4901990000</v>
      </c>
      <c r="J888" s="28" t="n">
        <v>2021</v>
      </c>
      <c r="K888" s="27" t="s">
        <v>15</v>
      </c>
      <c r="L888" s="27" t="s">
        <v>60</v>
      </c>
      <c r="M888" s="27" t="s">
        <v>77</v>
      </c>
      <c r="N888" s="29" t="n">
        <v>0.105</v>
      </c>
      <c r="O888" s="28" t="n">
        <v>128</v>
      </c>
      <c r="P888" s="27" t="s">
        <v>3780</v>
      </c>
      <c r="Q888" s="28" t="n">
        <v>30</v>
      </c>
      <c r="R888" s="30" t="n">
        <v>10</v>
      </c>
      <c r="S888" s="31"/>
      <c r="T888" s="36" t="n">
        <v>172.1</v>
      </c>
      <c r="U888" s="32" t="n">
        <f aca="false">S888*T888</f>
        <v>0</v>
      </c>
      <c r="W888" s="34" t="s">
        <v>3781</v>
      </c>
      <c r="Y888" s="28" t="n">
        <v>9785994928080</v>
      </c>
    </row>
    <row r="889" s="33" customFormat="true" ht="32.25" hidden="false" customHeight="true" outlineLevel="3" collapsed="false">
      <c r="A889" s="23" t="s">
        <v>3782</v>
      </c>
      <c r="B889" s="24" t="s">
        <v>3783</v>
      </c>
      <c r="C889" s="25"/>
      <c r="D889" s="26" t="n">
        <v>402</v>
      </c>
      <c r="E889" s="27" t="s">
        <v>34</v>
      </c>
      <c r="F889" s="27" t="s">
        <v>158</v>
      </c>
      <c r="G889" s="27" t="s">
        <v>2573</v>
      </c>
      <c r="H889" s="27" t="s">
        <v>88</v>
      </c>
      <c r="I889" s="28" t="n">
        <v>4901990000</v>
      </c>
      <c r="J889" s="28" t="n">
        <v>2016</v>
      </c>
      <c r="K889" s="27" t="s">
        <v>600</v>
      </c>
      <c r="L889" s="27" t="s">
        <v>60</v>
      </c>
      <c r="M889" s="27" t="s">
        <v>2574</v>
      </c>
      <c r="N889" s="29" t="n">
        <v>0.18</v>
      </c>
      <c r="O889" s="28" t="n">
        <v>176</v>
      </c>
      <c r="P889" s="27" t="s">
        <v>3784</v>
      </c>
      <c r="Q889" s="28" t="n">
        <v>30</v>
      </c>
      <c r="R889" s="30" t="n">
        <v>10</v>
      </c>
      <c r="S889" s="31"/>
      <c r="T889" s="36" t="n">
        <v>262</v>
      </c>
      <c r="U889" s="32" t="n">
        <f aca="false">S889*T889</f>
        <v>0</v>
      </c>
      <c r="W889" s="34" t="s">
        <v>3785</v>
      </c>
      <c r="Y889" s="28" t="n">
        <v>9785994914007</v>
      </c>
    </row>
    <row r="890" s="33" customFormat="true" ht="21.75" hidden="false" customHeight="true" outlineLevel="3" collapsed="false">
      <c r="A890" s="23" t="s">
        <v>3786</v>
      </c>
      <c r="B890" s="24" t="s">
        <v>3787</v>
      </c>
      <c r="C890" s="25"/>
      <c r="D890" s="35" t="n">
        <v>2376</v>
      </c>
      <c r="E890" s="27" t="s">
        <v>34</v>
      </c>
      <c r="F890" s="27" t="s">
        <v>158</v>
      </c>
      <c r="G890" s="27" t="s">
        <v>3788</v>
      </c>
      <c r="H890" s="27" t="s">
        <v>218</v>
      </c>
      <c r="I890" s="28" t="n">
        <v>4901990000</v>
      </c>
      <c r="J890" s="28" t="n">
        <v>2023</v>
      </c>
      <c r="K890" s="27" t="s">
        <v>15</v>
      </c>
      <c r="L890" s="27" t="s">
        <v>60</v>
      </c>
      <c r="M890" s="27" t="s">
        <v>176</v>
      </c>
      <c r="N890" s="29" t="n">
        <v>0.1</v>
      </c>
      <c r="O890" s="28" t="n">
        <v>96</v>
      </c>
      <c r="P890" s="27" t="s">
        <v>3789</v>
      </c>
      <c r="Q890" s="28" t="n">
        <v>30</v>
      </c>
      <c r="R890" s="30" t="n">
        <v>10</v>
      </c>
      <c r="S890" s="31"/>
      <c r="T890" s="36" t="n">
        <v>134.4</v>
      </c>
      <c r="U890" s="32" t="n">
        <f aca="false">S890*T890</f>
        <v>0</v>
      </c>
      <c r="W890" s="34" t="s">
        <v>3790</v>
      </c>
      <c r="Y890" s="28" t="n">
        <v>9785994932063</v>
      </c>
    </row>
    <row r="891" s="33" customFormat="true" ht="21.75" hidden="false" customHeight="true" outlineLevel="3" collapsed="false">
      <c r="A891" s="23" t="s">
        <v>3791</v>
      </c>
      <c r="B891" s="24" t="s">
        <v>3792</v>
      </c>
      <c r="C891" s="25"/>
      <c r="D891" s="26" t="n">
        <v>216</v>
      </c>
      <c r="E891" s="27" t="s">
        <v>34</v>
      </c>
      <c r="F891" s="27" t="s">
        <v>3793</v>
      </c>
      <c r="G891" s="27" t="s">
        <v>3794</v>
      </c>
      <c r="H891" s="27" t="s">
        <v>88</v>
      </c>
      <c r="I891" s="28" t="n">
        <v>4901990000</v>
      </c>
      <c r="J891" s="28" t="n">
        <v>2018</v>
      </c>
      <c r="K891" s="27" t="s">
        <v>15</v>
      </c>
      <c r="L891" s="27" t="s">
        <v>60</v>
      </c>
      <c r="M891" s="27" t="s">
        <v>160</v>
      </c>
      <c r="N891" s="29" t="n">
        <v>0.15</v>
      </c>
      <c r="O891" s="28" t="n">
        <v>128</v>
      </c>
      <c r="P891" s="27" t="s">
        <v>3795</v>
      </c>
      <c r="Q891" s="28" t="n">
        <v>40</v>
      </c>
      <c r="R891" s="30" t="n">
        <v>10</v>
      </c>
      <c r="S891" s="31"/>
      <c r="T891" s="36" t="n">
        <v>248.9</v>
      </c>
      <c r="U891" s="32" t="n">
        <f aca="false">S891*T891</f>
        <v>0</v>
      </c>
      <c r="W891" s="34" t="s">
        <v>3796</v>
      </c>
      <c r="Y891" s="28" t="n">
        <v>9785994917466</v>
      </c>
    </row>
    <row r="892" s="33" customFormat="true" ht="53.25" hidden="false" customHeight="true" outlineLevel="3" collapsed="false">
      <c r="A892" s="23" t="s">
        <v>3797</v>
      </c>
      <c r="B892" s="24" t="s">
        <v>3798</v>
      </c>
      <c r="C892" s="25"/>
      <c r="D892" s="35" t="n">
        <v>1621</v>
      </c>
      <c r="E892" s="27" t="s">
        <v>34</v>
      </c>
      <c r="F892" s="27" t="s">
        <v>3799</v>
      </c>
      <c r="G892" s="27" t="s">
        <v>3800</v>
      </c>
      <c r="H892" s="27" t="s">
        <v>88</v>
      </c>
      <c r="I892" s="28" t="n">
        <v>4901990000</v>
      </c>
      <c r="J892" s="28" t="n">
        <v>2023</v>
      </c>
      <c r="K892" s="27" t="s">
        <v>15</v>
      </c>
      <c r="L892" s="27" t="s">
        <v>60</v>
      </c>
      <c r="M892" s="27" t="s">
        <v>94</v>
      </c>
      <c r="N892" s="29" t="n">
        <v>0.165</v>
      </c>
      <c r="O892" s="28" t="n">
        <v>160</v>
      </c>
      <c r="P892" s="27" t="s">
        <v>3801</v>
      </c>
      <c r="Q892" s="28" t="n">
        <v>24</v>
      </c>
      <c r="R892" s="30" t="n">
        <v>10</v>
      </c>
      <c r="S892" s="31"/>
      <c r="T892" s="36" t="n">
        <v>225.8</v>
      </c>
      <c r="U892" s="32" t="n">
        <f aca="false">S892*T892</f>
        <v>0</v>
      </c>
      <c r="W892" s="34" t="s">
        <v>3802</v>
      </c>
      <c r="Y892" s="28" t="n">
        <v>9785994930977</v>
      </c>
    </row>
    <row r="893" s="33" customFormat="true" ht="63.75" hidden="false" customHeight="true" outlineLevel="3" collapsed="false">
      <c r="A893" s="23" t="s">
        <v>3803</v>
      </c>
      <c r="B893" s="24" t="s">
        <v>3804</v>
      </c>
      <c r="C893" s="25"/>
      <c r="D893" s="35" t="n">
        <v>1808</v>
      </c>
      <c r="E893" s="27" t="s">
        <v>34</v>
      </c>
      <c r="F893" s="27" t="s">
        <v>3805</v>
      </c>
      <c r="G893" s="27" t="s">
        <v>3800</v>
      </c>
      <c r="H893" s="27" t="s">
        <v>88</v>
      </c>
      <c r="I893" s="28" t="n">
        <v>4901990000</v>
      </c>
      <c r="J893" s="28" t="n">
        <v>2023</v>
      </c>
      <c r="K893" s="27" t="s">
        <v>15</v>
      </c>
      <c r="L893" s="27" t="s">
        <v>60</v>
      </c>
      <c r="M893" s="27" t="s">
        <v>94</v>
      </c>
      <c r="N893" s="29" t="n">
        <v>0.13</v>
      </c>
      <c r="O893" s="28" t="n">
        <v>128</v>
      </c>
      <c r="P893" s="27" t="s">
        <v>3806</v>
      </c>
      <c r="Q893" s="28" t="n">
        <v>30</v>
      </c>
      <c r="R893" s="30" t="n">
        <v>10</v>
      </c>
      <c r="S893" s="31"/>
      <c r="T893" s="36" t="n">
        <v>184.1</v>
      </c>
      <c r="U893" s="32" t="n">
        <f aca="false">S893*T893</f>
        <v>0</v>
      </c>
      <c r="W893" s="34" t="s">
        <v>3807</v>
      </c>
      <c r="Y893" s="28" t="n">
        <v>9785994931998</v>
      </c>
    </row>
    <row r="894" s="33" customFormat="true" ht="42.75" hidden="false" customHeight="true" outlineLevel="3" collapsed="false">
      <c r="A894" s="23" t="s">
        <v>3808</v>
      </c>
      <c r="B894" s="24" t="s">
        <v>3809</v>
      </c>
      <c r="C894" s="25"/>
      <c r="D894" s="35" t="n">
        <v>1406</v>
      </c>
      <c r="E894" s="27" t="s">
        <v>34</v>
      </c>
      <c r="F894" s="27" t="s">
        <v>3810</v>
      </c>
      <c r="G894" s="27" t="s">
        <v>3800</v>
      </c>
      <c r="H894" s="27" t="s">
        <v>88</v>
      </c>
      <c r="I894" s="28" t="n">
        <v>4901990000</v>
      </c>
      <c r="J894" s="28" t="n">
        <v>2023</v>
      </c>
      <c r="K894" s="27" t="s">
        <v>15</v>
      </c>
      <c r="L894" s="27" t="s">
        <v>60</v>
      </c>
      <c r="M894" s="27" t="s">
        <v>94</v>
      </c>
      <c r="N894" s="29" t="n">
        <v>0.153</v>
      </c>
      <c r="O894" s="28" t="n">
        <v>144</v>
      </c>
      <c r="P894" s="27" t="s">
        <v>3811</v>
      </c>
      <c r="Q894" s="28" t="n">
        <v>30</v>
      </c>
      <c r="R894" s="30" t="n">
        <v>10</v>
      </c>
      <c r="S894" s="31"/>
      <c r="T894" s="36" t="n">
        <v>206.9</v>
      </c>
      <c r="U894" s="32" t="n">
        <f aca="false">S894*T894</f>
        <v>0</v>
      </c>
      <c r="W894" s="34" t="s">
        <v>3812</v>
      </c>
      <c r="Y894" s="28" t="n">
        <v>9785994932032</v>
      </c>
    </row>
    <row r="895" s="33" customFormat="true" ht="53.25" hidden="false" customHeight="true" outlineLevel="3" collapsed="false">
      <c r="A895" s="23" t="s">
        <v>3813</v>
      </c>
      <c r="B895" s="24" t="s">
        <v>3814</v>
      </c>
      <c r="C895" s="25"/>
      <c r="D895" s="26" t="n">
        <v>680</v>
      </c>
      <c r="E895" s="27" t="s">
        <v>34</v>
      </c>
      <c r="F895" s="27" t="s">
        <v>3815</v>
      </c>
      <c r="G895" s="27" t="s">
        <v>3800</v>
      </c>
      <c r="H895" s="27" t="s">
        <v>88</v>
      </c>
      <c r="I895" s="27"/>
      <c r="J895" s="28" t="n">
        <v>2025</v>
      </c>
      <c r="K895" s="27" t="s">
        <v>15</v>
      </c>
      <c r="L895" s="27" t="s">
        <v>60</v>
      </c>
      <c r="M895" s="27" t="s">
        <v>94</v>
      </c>
      <c r="N895" s="29" t="n">
        <v>0.182</v>
      </c>
      <c r="O895" s="28" t="n">
        <v>176</v>
      </c>
      <c r="P895" s="27" t="s">
        <v>3816</v>
      </c>
      <c r="Q895" s="28" t="n">
        <v>12</v>
      </c>
      <c r="R895" s="30" t="n">
        <v>10</v>
      </c>
      <c r="S895" s="31"/>
      <c r="T895" s="36" t="n">
        <v>257.3</v>
      </c>
      <c r="U895" s="32" t="n">
        <f aca="false">S895*T895</f>
        <v>0</v>
      </c>
      <c r="W895" s="34" t="s">
        <v>3817</v>
      </c>
      <c r="Y895" s="28" t="n">
        <v>9785994934067</v>
      </c>
    </row>
    <row r="896" s="33" customFormat="true" ht="63.75" hidden="false" customHeight="true" outlineLevel="3" collapsed="false">
      <c r="A896" s="23" t="s">
        <v>3818</v>
      </c>
      <c r="B896" s="24" t="s">
        <v>3819</v>
      </c>
      <c r="C896" s="25"/>
      <c r="D896" s="35" t="n">
        <v>1247</v>
      </c>
      <c r="E896" s="27" t="s">
        <v>34</v>
      </c>
      <c r="F896" s="27" t="s">
        <v>3820</v>
      </c>
      <c r="G896" s="27" t="s">
        <v>3800</v>
      </c>
      <c r="H896" s="27" t="s">
        <v>88</v>
      </c>
      <c r="I896" s="28" t="n">
        <v>4901990000</v>
      </c>
      <c r="J896" s="28" t="n">
        <v>2023</v>
      </c>
      <c r="K896" s="27" t="s">
        <v>15</v>
      </c>
      <c r="L896" s="27" t="s">
        <v>60</v>
      </c>
      <c r="M896" s="27" t="s">
        <v>94</v>
      </c>
      <c r="N896" s="29" t="n">
        <v>0.14</v>
      </c>
      <c r="O896" s="28" t="n">
        <v>128</v>
      </c>
      <c r="P896" s="27" t="s">
        <v>3821</v>
      </c>
      <c r="Q896" s="28" t="n">
        <v>30</v>
      </c>
      <c r="R896" s="30" t="n">
        <v>10</v>
      </c>
      <c r="S896" s="31"/>
      <c r="T896" s="36" t="n">
        <v>184.1</v>
      </c>
      <c r="U896" s="32" t="n">
        <f aca="false">S896*T896</f>
        <v>0</v>
      </c>
      <c r="W896" s="34" t="s">
        <v>3822</v>
      </c>
      <c r="Y896" s="28" t="n">
        <v>9785994929452</v>
      </c>
    </row>
    <row r="897" s="33" customFormat="true" ht="42.75" hidden="false" customHeight="true" outlineLevel="3" collapsed="false">
      <c r="A897" s="23" t="s">
        <v>3823</v>
      </c>
      <c r="B897" s="24" t="s">
        <v>3824</v>
      </c>
      <c r="C897" s="25"/>
      <c r="D897" s="26" t="n">
        <v>811</v>
      </c>
      <c r="E897" s="27" t="s">
        <v>34</v>
      </c>
      <c r="F897" s="27" t="s">
        <v>3825</v>
      </c>
      <c r="G897" s="27" t="s">
        <v>3800</v>
      </c>
      <c r="H897" s="27" t="s">
        <v>88</v>
      </c>
      <c r="I897" s="28" t="n">
        <v>4901990000</v>
      </c>
      <c r="J897" s="28" t="n">
        <v>2024</v>
      </c>
      <c r="K897" s="27" t="s">
        <v>15</v>
      </c>
      <c r="L897" s="27" t="s">
        <v>60</v>
      </c>
      <c r="M897" s="27" t="s">
        <v>94</v>
      </c>
      <c r="N897" s="29" t="n">
        <v>0.163</v>
      </c>
      <c r="O897" s="28" t="n">
        <v>160</v>
      </c>
      <c r="P897" s="27" t="s">
        <v>3826</v>
      </c>
      <c r="Q897" s="28" t="n">
        <v>30</v>
      </c>
      <c r="R897" s="30" t="n">
        <v>10</v>
      </c>
      <c r="S897" s="31"/>
      <c r="T897" s="36" t="n">
        <v>251</v>
      </c>
      <c r="U897" s="32" t="n">
        <f aca="false">S897*T897</f>
        <v>0</v>
      </c>
      <c r="W897" s="34" t="s">
        <v>3827</v>
      </c>
      <c r="Y897" s="28" t="n">
        <v>9785994929766</v>
      </c>
    </row>
    <row r="898" s="33" customFormat="true" ht="32.25" hidden="false" customHeight="true" outlineLevel="3" collapsed="false">
      <c r="A898" s="23" t="s">
        <v>3828</v>
      </c>
      <c r="B898" s="24" t="s">
        <v>3829</v>
      </c>
      <c r="C898" s="25"/>
      <c r="D898" s="26" t="n">
        <v>791</v>
      </c>
      <c r="E898" s="27" t="s">
        <v>34</v>
      </c>
      <c r="F898" s="27" t="s">
        <v>3830</v>
      </c>
      <c r="G898" s="27" t="s">
        <v>3800</v>
      </c>
      <c r="H898" s="27" t="s">
        <v>88</v>
      </c>
      <c r="I898" s="27"/>
      <c r="J898" s="28" t="n">
        <v>2024</v>
      </c>
      <c r="K898" s="27" t="s">
        <v>15</v>
      </c>
      <c r="L898" s="27" t="s">
        <v>60</v>
      </c>
      <c r="M898" s="27" t="s">
        <v>94</v>
      </c>
      <c r="N898" s="29" t="n">
        <v>0.168</v>
      </c>
      <c r="O898" s="28" t="n">
        <v>160</v>
      </c>
      <c r="P898" s="27" t="s">
        <v>3831</v>
      </c>
      <c r="Q898" s="28" t="n">
        <v>24</v>
      </c>
      <c r="R898" s="30" t="n">
        <v>10</v>
      </c>
      <c r="S898" s="31"/>
      <c r="T898" s="36" t="n">
        <v>225.8</v>
      </c>
      <c r="U898" s="32" t="n">
        <f aca="false">S898*T898</f>
        <v>0</v>
      </c>
      <c r="W898" s="34" t="s">
        <v>3832</v>
      </c>
      <c r="Y898" s="28" t="n">
        <v>9785994933077</v>
      </c>
    </row>
    <row r="899" s="33" customFormat="true" ht="32.25" hidden="false" customHeight="true" outlineLevel="3" collapsed="false">
      <c r="A899" s="23" t="s">
        <v>3833</v>
      </c>
      <c r="B899" s="24" t="s">
        <v>3834</v>
      </c>
      <c r="C899" s="25"/>
      <c r="D899" s="26" t="n">
        <v>860</v>
      </c>
      <c r="E899" s="27" t="s">
        <v>34</v>
      </c>
      <c r="F899" s="27" t="s">
        <v>3830</v>
      </c>
      <c r="G899" s="27" t="s">
        <v>3800</v>
      </c>
      <c r="H899" s="27" t="s">
        <v>88</v>
      </c>
      <c r="I899" s="27"/>
      <c r="J899" s="28" t="n">
        <v>2024</v>
      </c>
      <c r="K899" s="27" t="s">
        <v>15</v>
      </c>
      <c r="L899" s="27" t="s">
        <v>60</v>
      </c>
      <c r="M899" s="27" t="s">
        <v>94</v>
      </c>
      <c r="N899" s="29" t="n">
        <v>0.163</v>
      </c>
      <c r="O899" s="28" t="n">
        <v>160</v>
      </c>
      <c r="P899" s="27" t="s">
        <v>3835</v>
      </c>
      <c r="Q899" s="28" t="n">
        <v>24</v>
      </c>
      <c r="R899" s="30" t="n">
        <v>10</v>
      </c>
      <c r="S899" s="31"/>
      <c r="T899" s="36" t="n">
        <v>225.8</v>
      </c>
      <c r="U899" s="32" t="n">
        <f aca="false">S899*T899</f>
        <v>0</v>
      </c>
      <c r="W899" s="34" t="s">
        <v>3836</v>
      </c>
      <c r="Y899" s="28" t="n">
        <v>9785994933084</v>
      </c>
    </row>
    <row r="900" s="33" customFormat="true" ht="32.25" hidden="false" customHeight="true" outlineLevel="3" collapsed="false">
      <c r="A900" s="23" t="s">
        <v>3837</v>
      </c>
      <c r="B900" s="24" t="s">
        <v>3838</v>
      </c>
      <c r="C900" s="25"/>
      <c r="D900" s="35" t="n">
        <v>1959</v>
      </c>
      <c r="E900" s="27" t="s">
        <v>34</v>
      </c>
      <c r="F900" s="27" t="s">
        <v>158</v>
      </c>
      <c r="G900" s="27" t="s">
        <v>159</v>
      </c>
      <c r="H900" s="27" t="s">
        <v>88</v>
      </c>
      <c r="I900" s="28" t="n">
        <v>4901990000</v>
      </c>
      <c r="J900" s="28" t="n">
        <v>2022</v>
      </c>
      <c r="K900" s="27" t="s">
        <v>15</v>
      </c>
      <c r="L900" s="27" t="s">
        <v>60</v>
      </c>
      <c r="M900" s="27" t="s">
        <v>1640</v>
      </c>
      <c r="N900" s="29" t="n">
        <v>0.116</v>
      </c>
      <c r="O900" s="28" t="n">
        <v>112</v>
      </c>
      <c r="P900" s="27" t="s">
        <v>3839</v>
      </c>
      <c r="Q900" s="28" t="n">
        <v>40</v>
      </c>
      <c r="R900" s="30" t="n">
        <v>10</v>
      </c>
      <c r="S900" s="31"/>
      <c r="T900" s="36" t="n">
        <v>170.5</v>
      </c>
      <c r="U900" s="32" t="n">
        <f aca="false">S900*T900</f>
        <v>0</v>
      </c>
      <c r="W900" s="34" t="s">
        <v>3840</v>
      </c>
      <c r="Y900" s="28" t="n">
        <v>9785994928271</v>
      </c>
    </row>
    <row r="901" s="33" customFormat="true" ht="32.25" hidden="false" customHeight="true" outlineLevel="3" collapsed="false">
      <c r="A901" s="23" t="s">
        <v>3841</v>
      </c>
      <c r="B901" s="24" t="s">
        <v>3842</v>
      </c>
      <c r="C901" s="25"/>
      <c r="D901" s="26" t="n">
        <v>437</v>
      </c>
      <c r="E901" s="27" t="s">
        <v>34</v>
      </c>
      <c r="F901" s="27" t="s">
        <v>57</v>
      </c>
      <c r="G901" s="27" t="s">
        <v>159</v>
      </c>
      <c r="H901" s="27" t="s">
        <v>88</v>
      </c>
      <c r="I901" s="28" t="n">
        <v>4901990000</v>
      </c>
      <c r="J901" s="28" t="n">
        <v>2021</v>
      </c>
      <c r="K901" s="27" t="s">
        <v>15</v>
      </c>
      <c r="L901" s="27" t="s">
        <v>60</v>
      </c>
      <c r="M901" s="27" t="s">
        <v>160</v>
      </c>
      <c r="N901" s="29" t="n">
        <v>0.116</v>
      </c>
      <c r="O901" s="28" t="n">
        <v>112</v>
      </c>
      <c r="P901" s="27" t="s">
        <v>3843</v>
      </c>
      <c r="Q901" s="28" t="n">
        <v>40</v>
      </c>
      <c r="R901" s="30" t="n">
        <v>10</v>
      </c>
      <c r="S901" s="31"/>
      <c r="T901" s="36" t="n">
        <v>170.5</v>
      </c>
      <c r="U901" s="32" t="n">
        <f aca="false">S901*T901</f>
        <v>0</v>
      </c>
      <c r="W901" s="34" t="s">
        <v>3844</v>
      </c>
      <c r="Y901" s="28" t="n">
        <v>9785994927557</v>
      </c>
    </row>
    <row r="902" s="33" customFormat="true" ht="32.25" hidden="false" customHeight="true" outlineLevel="3" collapsed="false">
      <c r="A902" s="23" t="s">
        <v>3845</v>
      </c>
      <c r="B902" s="24" t="s">
        <v>3846</v>
      </c>
      <c r="C902" s="25"/>
      <c r="D902" s="35" t="n">
        <v>2098</v>
      </c>
      <c r="E902" s="27" t="s">
        <v>34</v>
      </c>
      <c r="F902" s="27" t="s">
        <v>3830</v>
      </c>
      <c r="G902" s="27" t="s">
        <v>159</v>
      </c>
      <c r="H902" s="27" t="s">
        <v>88</v>
      </c>
      <c r="I902" s="28" t="n">
        <v>4901990000</v>
      </c>
      <c r="J902" s="28" t="n">
        <v>2022</v>
      </c>
      <c r="K902" s="27" t="s">
        <v>15</v>
      </c>
      <c r="L902" s="27" t="s">
        <v>60</v>
      </c>
      <c r="M902" s="27" t="s">
        <v>1640</v>
      </c>
      <c r="N902" s="29" t="n">
        <v>0.153</v>
      </c>
      <c r="O902" s="28" t="n">
        <v>144</v>
      </c>
      <c r="P902" s="27" t="s">
        <v>3847</v>
      </c>
      <c r="Q902" s="28" t="n">
        <v>30</v>
      </c>
      <c r="R902" s="30" t="n">
        <v>10</v>
      </c>
      <c r="S902" s="31"/>
      <c r="T902" s="36" t="n">
        <v>207</v>
      </c>
      <c r="U902" s="32" t="n">
        <f aca="false">S902*T902</f>
        <v>0</v>
      </c>
      <c r="W902" s="34" t="s">
        <v>3848</v>
      </c>
      <c r="Y902" s="28" t="n">
        <v>9785994928301</v>
      </c>
    </row>
    <row r="903" s="33" customFormat="true" ht="42.75" hidden="false" customHeight="true" outlineLevel="3" collapsed="false">
      <c r="A903" s="23" t="s">
        <v>3849</v>
      </c>
      <c r="B903" s="24" t="s">
        <v>3850</v>
      </c>
      <c r="C903" s="25"/>
      <c r="D903" s="26" t="n">
        <v>944</v>
      </c>
      <c r="E903" s="27" t="s">
        <v>34</v>
      </c>
      <c r="F903" s="27" t="s">
        <v>3830</v>
      </c>
      <c r="G903" s="27" t="s">
        <v>159</v>
      </c>
      <c r="H903" s="27" t="s">
        <v>88</v>
      </c>
      <c r="I903" s="28" t="n">
        <v>4901990000</v>
      </c>
      <c r="J903" s="28" t="n">
        <v>2021</v>
      </c>
      <c r="K903" s="27" t="s">
        <v>15</v>
      </c>
      <c r="L903" s="27" t="s">
        <v>60</v>
      </c>
      <c r="M903" s="27" t="s">
        <v>94</v>
      </c>
      <c r="N903" s="29" t="n">
        <v>0.116</v>
      </c>
      <c r="O903" s="28" t="n">
        <v>112</v>
      </c>
      <c r="P903" s="27" t="s">
        <v>3851</v>
      </c>
      <c r="Q903" s="28" t="n">
        <v>30</v>
      </c>
      <c r="R903" s="30" t="n">
        <v>10</v>
      </c>
      <c r="S903" s="31"/>
      <c r="T903" s="36" t="n">
        <v>170.5</v>
      </c>
      <c r="U903" s="32" t="n">
        <f aca="false">S903*T903</f>
        <v>0</v>
      </c>
      <c r="W903" s="34" t="s">
        <v>3852</v>
      </c>
      <c r="Y903" s="28" t="n">
        <v>9785994925584</v>
      </c>
    </row>
    <row r="904" s="33" customFormat="true" ht="42.75" hidden="false" customHeight="true" outlineLevel="3" collapsed="false">
      <c r="A904" s="23" t="s">
        <v>3853</v>
      </c>
      <c r="B904" s="24" t="s">
        <v>3854</v>
      </c>
      <c r="C904" s="25"/>
      <c r="D904" s="26" t="n">
        <v>321</v>
      </c>
      <c r="E904" s="27" t="s">
        <v>34</v>
      </c>
      <c r="F904" s="27" t="s">
        <v>158</v>
      </c>
      <c r="G904" s="27" t="s">
        <v>159</v>
      </c>
      <c r="H904" s="27" t="s">
        <v>235</v>
      </c>
      <c r="I904" s="28" t="n">
        <v>4901990000</v>
      </c>
      <c r="J904" s="28" t="n">
        <v>2023</v>
      </c>
      <c r="K904" s="27" t="s">
        <v>15</v>
      </c>
      <c r="L904" s="27" t="s">
        <v>60</v>
      </c>
      <c r="M904" s="27" t="s">
        <v>160</v>
      </c>
      <c r="N904" s="29" t="n">
        <v>0.116</v>
      </c>
      <c r="O904" s="28" t="n">
        <v>112</v>
      </c>
      <c r="P904" s="27" t="s">
        <v>3855</v>
      </c>
      <c r="Q904" s="28" t="n">
        <v>30</v>
      </c>
      <c r="R904" s="30" t="n">
        <v>10</v>
      </c>
      <c r="S904" s="31"/>
      <c r="T904" s="36" t="n">
        <v>163.9</v>
      </c>
      <c r="U904" s="32" t="n">
        <f aca="false">S904*T904</f>
        <v>0</v>
      </c>
      <c r="W904" s="34" t="s">
        <v>3856</v>
      </c>
      <c r="Y904" s="28" t="n">
        <v>9785994918876</v>
      </c>
    </row>
    <row r="905" s="33" customFormat="true" ht="42.75" hidden="false" customHeight="true" outlineLevel="3" collapsed="false">
      <c r="A905" s="23" t="s">
        <v>3857</v>
      </c>
      <c r="B905" s="24" t="s">
        <v>3858</v>
      </c>
      <c r="C905" s="25"/>
      <c r="D905" s="26" t="n">
        <v>250</v>
      </c>
      <c r="E905" s="27" t="s">
        <v>34</v>
      </c>
      <c r="F905" s="27" t="s">
        <v>57</v>
      </c>
      <c r="G905" s="27" t="s">
        <v>159</v>
      </c>
      <c r="H905" s="27" t="s">
        <v>255</v>
      </c>
      <c r="I905" s="28" t="n">
        <v>4901990000</v>
      </c>
      <c r="J905" s="28" t="n">
        <v>2022</v>
      </c>
      <c r="K905" s="27" t="s">
        <v>15</v>
      </c>
      <c r="L905" s="27" t="s">
        <v>60</v>
      </c>
      <c r="M905" s="27" t="s">
        <v>1640</v>
      </c>
      <c r="N905" s="29" t="n">
        <v>0.15</v>
      </c>
      <c r="O905" s="28" t="n">
        <v>144</v>
      </c>
      <c r="P905" s="27" t="s">
        <v>3859</v>
      </c>
      <c r="Q905" s="28" t="n">
        <v>30</v>
      </c>
      <c r="R905" s="30" t="n">
        <v>10</v>
      </c>
      <c r="S905" s="31"/>
      <c r="T905" s="36" t="n">
        <v>207</v>
      </c>
      <c r="U905" s="32" t="n">
        <f aca="false">S905*T905</f>
        <v>0</v>
      </c>
      <c r="W905" s="34" t="s">
        <v>3860</v>
      </c>
      <c r="Y905" s="28" t="n">
        <v>9785994908822</v>
      </c>
    </row>
    <row r="906" s="33" customFormat="true" ht="42.75" hidden="false" customHeight="true" outlineLevel="3" collapsed="false">
      <c r="A906" s="23" t="s">
        <v>3861</v>
      </c>
      <c r="B906" s="24" t="s">
        <v>3862</v>
      </c>
      <c r="C906" s="25"/>
      <c r="D906" s="26" t="n">
        <v>95</v>
      </c>
      <c r="E906" s="27" t="s">
        <v>34</v>
      </c>
      <c r="F906" s="27" t="s">
        <v>57</v>
      </c>
      <c r="G906" s="27" t="s">
        <v>159</v>
      </c>
      <c r="H906" s="27" t="s">
        <v>50</v>
      </c>
      <c r="I906" s="27"/>
      <c r="J906" s="28" t="n">
        <v>2023</v>
      </c>
      <c r="K906" s="27" t="s">
        <v>15</v>
      </c>
      <c r="L906" s="27" t="s">
        <v>60</v>
      </c>
      <c r="M906" s="27" t="s">
        <v>176</v>
      </c>
      <c r="N906" s="29" t="n">
        <v>0.08</v>
      </c>
      <c r="O906" s="28" t="n">
        <v>80</v>
      </c>
      <c r="P906" s="27" t="s">
        <v>3863</v>
      </c>
      <c r="Q906" s="28" t="n">
        <v>40</v>
      </c>
      <c r="R906" s="30" t="n">
        <v>10</v>
      </c>
      <c r="S906" s="31"/>
      <c r="T906" s="36" t="n">
        <v>137.3</v>
      </c>
      <c r="U906" s="32" t="n">
        <f aca="false">S906*T906</f>
        <v>0</v>
      </c>
      <c r="W906" s="34" t="s">
        <v>3864</v>
      </c>
      <c r="Y906" s="28" t="n">
        <v>9785994911167</v>
      </c>
    </row>
    <row r="907" s="33" customFormat="true" ht="42.75" hidden="false" customHeight="true" outlineLevel="3" collapsed="false">
      <c r="A907" s="23" t="s">
        <v>3865</v>
      </c>
      <c r="B907" s="24" t="s">
        <v>3866</v>
      </c>
      <c r="C907" s="25"/>
      <c r="D907" s="26" t="n">
        <v>592</v>
      </c>
      <c r="E907" s="27" t="s">
        <v>34</v>
      </c>
      <c r="F907" s="27" t="s">
        <v>3830</v>
      </c>
      <c r="G907" s="27" t="s">
        <v>159</v>
      </c>
      <c r="H907" s="27" t="s">
        <v>88</v>
      </c>
      <c r="I907" s="28" t="n">
        <v>4901990000</v>
      </c>
      <c r="J907" s="28" t="n">
        <v>2019</v>
      </c>
      <c r="K907" s="27" t="s">
        <v>15</v>
      </c>
      <c r="L907" s="27" t="s">
        <v>60</v>
      </c>
      <c r="M907" s="27" t="s">
        <v>1640</v>
      </c>
      <c r="N907" s="29" t="n">
        <v>0.132</v>
      </c>
      <c r="O907" s="28" t="n">
        <v>144</v>
      </c>
      <c r="P907" s="27" t="s">
        <v>3867</v>
      </c>
      <c r="Q907" s="28" t="n">
        <v>34</v>
      </c>
      <c r="R907" s="30" t="n">
        <v>10</v>
      </c>
      <c r="S907" s="31"/>
      <c r="T907" s="36" t="n">
        <v>207</v>
      </c>
      <c r="U907" s="32" t="n">
        <f aca="false">S907*T907</f>
        <v>0</v>
      </c>
      <c r="W907" s="34" t="s">
        <v>3868</v>
      </c>
      <c r="Y907" s="28" t="n">
        <v>9785994920039</v>
      </c>
    </row>
    <row r="908" s="33" customFormat="true" ht="42.75" hidden="false" customHeight="true" outlineLevel="3" collapsed="false">
      <c r="A908" s="23" t="s">
        <v>3869</v>
      </c>
      <c r="B908" s="24" t="s">
        <v>3870</v>
      </c>
      <c r="C908" s="25"/>
      <c r="D908" s="26" t="n">
        <v>331</v>
      </c>
      <c r="E908" s="27" t="s">
        <v>34</v>
      </c>
      <c r="F908" s="27" t="s">
        <v>3871</v>
      </c>
      <c r="G908" s="27" t="s">
        <v>159</v>
      </c>
      <c r="H908" s="27" t="s">
        <v>88</v>
      </c>
      <c r="I908" s="28" t="n">
        <v>4901990000</v>
      </c>
      <c r="J908" s="28" t="n">
        <v>2023</v>
      </c>
      <c r="K908" s="27" t="s">
        <v>15</v>
      </c>
      <c r="L908" s="27" t="s">
        <v>60</v>
      </c>
      <c r="M908" s="27" t="s">
        <v>94</v>
      </c>
      <c r="N908" s="29" t="n">
        <v>0.089</v>
      </c>
      <c r="O908" s="28" t="n">
        <v>80</v>
      </c>
      <c r="P908" s="27" t="s">
        <v>3872</v>
      </c>
      <c r="Q908" s="28" t="n">
        <v>40</v>
      </c>
      <c r="R908" s="30" t="n">
        <v>10</v>
      </c>
      <c r="S908" s="31"/>
      <c r="T908" s="36" t="n">
        <v>137.3</v>
      </c>
      <c r="U908" s="32" t="n">
        <f aca="false">S908*T908</f>
        <v>0</v>
      </c>
      <c r="W908" s="34" t="s">
        <v>3873</v>
      </c>
      <c r="Y908" s="28" t="n">
        <v>9785994917701</v>
      </c>
    </row>
    <row r="909" s="33" customFormat="true" ht="32.25" hidden="false" customHeight="true" outlineLevel="3" collapsed="false">
      <c r="A909" s="23" t="s">
        <v>3874</v>
      </c>
      <c r="B909" s="24" t="s">
        <v>3875</v>
      </c>
      <c r="C909" s="25"/>
      <c r="D909" s="26" t="n">
        <v>344</v>
      </c>
      <c r="E909" s="27" t="s">
        <v>34</v>
      </c>
      <c r="F909" s="27" t="s">
        <v>3876</v>
      </c>
      <c r="G909" s="27" t="s">
        <v>159</v>
      </c>
      <c r="H909" s="27" t="s">
        <v>50</v>
      </c>
      <c r="I909" s="28" t="n">
        <v>4901990000</v>
      </c>
      <c r="J909" s="28" t="n">
        <v>2021</v>
      </c>
      <c r="K909" s="27" t="s">
        <v>15</v>
      </c>
      <c r="L909" s="27" t="s">
        <v>60</v>
      </c>
      <c r="M909" s="27" t="s">
        <v>94</v>
      </c>
      <c r="N909" s="29" t="n">
        <v>0.096</v>
      </c>
      <c r="O909" s="28" t="n">
        <v>96</v>
      </c>
      <c r="P909" s="27" t="s">
        <v>3877</v>
      </c>
      <c r="Q909" s="28" t="n">
        <v>40</v>
      </c>
      <c r="R909" s="30" t="n">
        <v>10</v>
      </c>
      <c r="S909" s="31"/>
      <c r="T909" s="36" t="n">
        <v>145.6</v>
      </c>
      <c r="U909" s="32" t="n">
        <f aca="false">S909*T909</f>
        <v>0</v>
      </c>
      <c r="W909" s="34" t="s">
        <v>3878</v>
      </c>
      <c r="Y909" s="28" t="n">
        <v>9785994910467</v>
      </c>
    </row>
    <row r="910" s="33" customFormat="true" ht="42.75" hidden="false" customHeight="true" outlineLevel="3" collapsed="false">
      <c r="A910" s="23" t="s">
        <v>3879</v>
      </c>
      <c r="B910" s="24" t="s">
        <v>3880</v>
      </c>
      <c r="C910" s="25"/>
      <c r="D910" s="26" t="n">
        <v>59</v>
      </c>
      <c r="E910" s="27" t="s">
        <v>34</v>
      </c>
      <c r="F910" s="27" t="s">
        <v>57</v>
      </c>
      <c r="G910" s="27" t="s">
        <v>159</v>
      </c>
      <c r="H910" s="27" t="s">
        <v>88</v>
      </c>
      <c r="I910" s="28" t="n">
        <v>4901990000</v>
      </c>
      <c r="J910" s="28" t="n">
        <v>2022</v>
      </c>
      <c r="K910" s="27" t="s">
        <v>15</v>
      </c>
      <c r="L910" s="27" t="s">
        <v>60</v>
      </c>
      <c r="M910" s="27" t="s">
        <v>176</v>
      </c>
      <c r="N910" s="29" t="n">
        <v>0.064</v>
      </c>
      <c r="O910" s="28" t="n">
        <v>64</v>
      </c>
      <c r="P910" s="27" t="s">
        <v>3881</v>
      </c>
      <c r="Q910" s="28" t="n">
        <v>50</v>
      </c>
      <c r="R910" s="30" t="n">
        <v>10</v>
      </c>
      <c r="S910" s="31"/>
      <c r="T910" s="36" t="n">
        <v>121.3</v>
      </c>
      <c r="U910" s="32" t="n">
        <f aca="false">S910*T910</f>
        <v>0</v>
      </c>
      <c r="W910" s="34" t="s">
        <v>3882</v>
      </c>
      <c r="Y910" s="28" t="n">
        <v>9785994908846</v>
      </c>
    </row>
    <row r="911" s="33" customFormat="true" ht="63.75" hidden="false" customHeight="true" outlineLevel="3" collapsed="false">
      <c r="A911" s="23" t="s">
        <v>3883</v>
      </c>
      <c r="B911" s="24" t="s">
        <v>3884</v>
      </c>
      <c r="C911" s="25"/>
      <c r="D911" s="26" t="n">
        <v>608</v>
      </c>
      <c r="E911" s="27" t="s">
        <v>34</v>
      </c>
      <c r="F911" s="27" t="s">
        <v>3885</v>
      </c>
      <c r="G911" s="27" t="s">
        <v>159</v>
      </c>
      <c r="H911" s="27" t="s">
        <v>50</v>
      </c>
      <c r="I911" s="28" t="n">
        <v>4901990000</v>
      </c>
      <c r="J911" s="28" t="n">
        <v>2021</v>
      </c>
      <c r="K911" s="27" t="s">
        <v>15</v>
      </c>
      <c r="L911" s="27" t="s">
        <v>60</v>
      </c>
      <c r="M911" s="27" t="s">
        <v>94</v>
      </c>
      <c r="N911" s="29" t="n">
        <v>0.116</v>
      </c>
      <c r="O911" s="28" t="n">
        <v>112</v>
      </c>
      <c r="P911" s="27" t="s">
        <v>3886</v>
      </c>
      <c r="Q911" s="28" t="n">
        <v>40</v>
      </c>
      <c r="R911" s="30" t="n">
        <v>10</v>
      </c>
      <c r="S911" s="31"/>
      <c r="T911" s="36" t="n">
        <v>170.5</v>
      </c>
      <c r="U911" s="32" t="n">
        <f aca="false">S911*T911</f>
        <v>0</v>
      </c>
      <c r="W911" s="34" t="s">
        <v>3887</v>
      </c>
      <c r="Y911" s="28" t="n">
        <v>9785994927663</v>
      </c>
    </row>
    <row r="912" s="33" customFormat="true" ht="42.75" hidden="false" customHeight="true" outlineLevel="3" collapsed="false">
      <c r="A912" s="23" t="s">
        <v>3888</v>
      </c>
      <c r="B912" s="24" t="s">
        <v>3889</v>
      </c>
      <c r="C912" s="25"/>
      <c r="D912" s="26" t="n">
        <v>608</v>
      </c>
      <c r="E912" s="27" t="s">
        <v>34</v>
      </c>
      <c r="F912" s="27" t="s">
        <v>3890</v>
      </c>
      <c r="G912" s="27" t="s">
        <v>159</v>
      </c>
      <c r="H912" s="27" t="s">
        <v>189</v>
      </c>
      <c r="I912" s="28" t="n">
        <v>4901990000</v>
      </c>
      <c r="J912" s="28" t="n">
        <v>2021</v>
      </c>
      <c r="K912" s="27" t="s">
        <v>15</v>
      </c>
      <c r="L912" s="27" t="s">
        <v>60</v>
      </c>
      <c r="M912" s="27" t="s">
        <v>160</v>
      </c>
      <c r="N912" s="29" t="n">
        <v>0.132</v>
      </c>
      <c r="O912" s="28" t="n">
        <v>128</v>
      </c>
      <c r="P912" s="27" t="s">
        <v>3891</v>
      </c>
      <c r="Q912" s="28" t="n">
        <v>30</v>
      </c>
      <c r="R912" s="30" t="n">
        <v>10</v>
      </c>
      <c r="S912" s="31"/>
      <c r="T912" s="36" t="n">
        <v>184.1</v>
      </c>
      <c r="U912" s="32" t="n">
        <f aca="false">S912*T912</f>
        <v>0</v>
      </c>
      <c r="W912" s="34" t="s">
        <v>3892</v>
      </c>
      <c r="Y912" s="28" t="n">
        <v>9785994919170</v>
      </c>
    </row>
    <row r="913" s="33" customFormat="true" ht="32.25" hidden="false" customHeight="true" outlineLevel="3" collapsed="false">
      <c r="A913" s="23" t="s">
        <v>3893</v>
      </c>
      <c r="B913" s="24" t="s">
        <v>3894</v>
      </c>
      <c r="C913" s="25"/>
      <c r="D913" s="35" t="n">
        <v>1264</v>
      </c>
      <c r="E913" s="27" t="s">
        <v>34</v>
      </c>
      <c r="F913" s="27" t="s">
        <v>57</v>
      </c>
      <c r="G913" s="27" t="s">
        <v>159</v>
      </c>
      <c r="H913" s="27" t="s">
        <v>88</v>
      </c>
      <c r="I913" s="28" t="n">
        <v>4901990000</v>
      </c>
      <c r="J913" s="28" t="n">
        <v>2021</v>
      </c>
      <c r="K913" s="27" t="s">
        <v>15</v>
      </c>
      <c r="L913" s="27" t="s">
        <v>60</v>
      </c>
      <c r="M913" s="27" t="s">
        <v>94</v>
      </c>
      <c r="N913" s="29" t="n">
        <v>0.116</v>
      </c>
      <c r="O913" s="28" t="n">
        <v>112</v>
      </c>
      <c r="P913" s="27" t="s">
        <v>3895</v>
      </c>
      <c r="Q913" s="28" t="n">
        <v>40</v>
      </c>
      <c r="R913" s="30" t="n">
        <v>10</v>
      </c>
      <c r="S913" s="31"/>
      <c r="T913" s="36" t="n">
        <v>170.5</v>
      </c>
      <c r="U913" s="32" t="n">
        <f aca="false">S913*T913</f>
        <v>0</v>
      </c>
      <c r="W913" s="34" t="s">
        <v>3896</v>
      </c>
      <c r="Y913" s="28" t="n">
        <v>9785994927649</v>
      </c>
    </row>
    <row r="914" s="33" customFormat="true" ht="21.75" hidden="false" customHeight="true" outlineLevel="3" collapsed="false">
      <c r="A914" s="23" t="s">
        <v>3897</v>
      </c>
      <c r="B914" s="24" t="s">
        <v>3898</v>
      </c>
      <c r="C914" s="25"/>
      <c r="D914" s="35" t="n">
        <v>1423</v>
      </c>
      <c r="E914" s="27" t="s">
        <v>34</v>
      </c>
      <c r="F914" s="27" t="s">
        <v>3899</v>
      </c>
      <c r="G914" s="27" t="s">
        <v>159</v>
      </c>
      <c r="H914" s="27" t="s">
        <v>88</v>
      </c>
      <c r="I914" s="28" t="n">
        <v>4901990000</v>
      </c>
      <c r="J914" s="28" t="n">
        <v>2021</v>
      </c>
      <c r="K914" s="27" t="s">
        <v>15</v>
      </c>
      <c r="L914" s="27" t="s">
        <v>60</v>
      </c>
      <c r="M914" s="27" t="s">
        <v>160</v>
      </c>
      <c r="N914" s="29" t="n">
        <v>0.128</v>
      </c>
      <c r="O914" s="28" t="n">
        <v>128</v>
      </c>
      <c r="P914" s="27" t="s">
        <v>3900</v>
      </c>
      <c r="Q914" s="28" t="n">
        <v>40</v>
      </c>
      <c r="R914" s="30" t="n">
        <v>10</v>
      </c>
      <c r="S914" s="31"/>
      <c r="T914" s="36" t="n">
        <v>184.1</v>
      </c>
      <c r="U914" s="32" t="n">
        <f aca="false">S914*T914</f>
        <v>0</v>
      </c>
      <c r="W914" s="34" t="s">
        <v>3901</v>
      </c>
      <c r="Y914" s="28" t="n">
        <v>9785994928011</v>
      </c>
    </row>
    <row r="915" s="33" customFormat="true" ht="32.25" hidden="false" customHeight="true" outlineLevel="3" collapsed="false">
      <c r="A915" s="23" t="s">
        <v>3902</v>
      </c>
      <c r="B915" s="24" t="s">
        <v>3903</v>
      </c>
      <c r="C915" s="25"/>
      <c r="D915" s="26" t="n">
        <v>314</v>
      </c>
      <c r="E915" s="27" t="s">
        <v>34</v>
      </c>
      <c r="F915" s="27" t="s">
        <v>57</v>
      </c>
      <c r="G915" s="27" t="s">
        <v>159</v>
      </c>
      <c r="H915" s="27" t="s">
        <v>388</v>
      </c>
      <c r="I915" s="28" t="n">
        <v>4901990000</v>
      </c>
      <c r="J915" s="28" t="n">
        <v>2022</v>
      </c>
      <c r="K915" s="27" t="s">
        <v>15</v>
      </c>
      <c r="L915" s="27" t="s">
        <v>60</v>
      </c>
      <c r="M915" s="27" t="s">
        <v>176</v>
      </c>
      <c r="N915" s="29" t="n">
        <v>0.094</v>
      </c>
      <c r="O915" s="28" t="n">
        <v>96</v>
      </c>
      <c r="P915" s="27" t="s">
        <v>3904</v>
      </c>
      <c r="Q915" s="28" t="n">
        <v>40</v>
      </c>
      <c r="R915" s="30" t="n">
        <v>10</v>
      </c>
      <c r="S915" s="31"/>
      <c r="T915" s="36" t="n">
        <v>145.6</v>
      </c>
      <c r="U915" s="32" t="n">
        <f aca="false">S915*T915</f>
        <v>0</v>
      </c>
      <c r="W915" s="34" t="s">
        <v>3905</v>
      </c>
      <c r="Y915" s="28" t="n">
        <v>9785994908112</v>
      </c>
    </row>
    <row r="916" s="33" customFormat="true" ht="42.75" hidden="false" customHeight="true" outlineLevel="3" collapsed="false">
      <c r="A916" s="23" t="s">
        <v>3906</v>
      </c>
      <c r="B916" s="24" t="s">
        <v>3907</v>
      </c>
      <c r="C916" s="25"/>
      <c r="D916" s="35" t="n">
        <v>1401</v>
      </c>
      <c r="E916" s="27" t="s">
        <v>533</v>
      </c>
      <c r="F916" s="27" t="s">
        <v>3908</v>
      </c>
      <c r="G916" s="27" t="s">
        <v>3696</v>
      </c>
      <c r="H916" s="27" t="s">
        <v>218</v>
      </c>
      <c r="I916" s="28" t="n">
        <v>4901990000</v>
      </c>
      <c r="J916" s="28" t="n">
        <v>2011</v>
      </c>
      <c r="K916" s="27" t="s">
        <v>15</v>
      </c>
      <c r="L916" s="27" t="s">
        <v>37</v>
      </c>
      <c r="M916" s="27" t="s">
        <v>213</v>
      </c>
      <c r="N916" s="29" t="n">
        <v>0.116</v>
      </c>
      <c r="O916" s="28" t="n">
        <v>64</v>
      </c>
      <c r="P916" s="27" t="s">
        <v>3909</v>
      </c>
      <c r="Q916" s="28" t="n">
        <v>30</v>
      </c>
      <c r="R916" s="30" t="n">
        <v>10</v>
      </c>
      <c r="S916" s="31"/>
      <c r="T916" s="36" t="n">
        <v>39.6</v>
      </c>
      <c r="U916" s="32" t="n">
        <f aca="false">S916*T916</f>
        <v>0</v>
      </c>
      <c r="W916" s="34" t="s">
        <v>3910</v>
      </c>
      <c r="Y916" s="28" t="n">
        <v>9785904673840</v>
      </c>
    </row>
    <row r="917" customFormat="false" ht="11.25" hidden="false" customHeight="true" outlineLevel="2" collapsed="false">
      <c r="A917" s="17"/>
      <c r="B917" s="43" t="s">
        <v>3911</v>
      </c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39" t="n">
        <v>0</v>
      </c>
      <c r="O917" s="19"/>
      <c r="P917" s="19"/>
      <c r="Q917" s="19"/>
      <c r="R917" s="19"/>
      <c r="S917" s="19"/>
      <c r="T917" s="19"/>
      <c r="U917" s="32" t="n">
        <f aca="false">S917*T917</f>
        <v>0</v>
      </c>
      <c r="Y917" s="21"/>
    </row>
    <row r="918" s="33" customFormat="true" ht="21.75" hidden="false" customHeight="true" outlineLevel="3" collapsed="false">
      <c r="A918" s="23" t="s">
        <v>3912</v>
      </c>
      <c r="B918" s="24" t="s">
        <v>3913</v>
      </c>
      <c r="C918" s="25"/>
      <c r="D918" s="26" t="n">
        <v>74</v>
      </c>
      <c r="E918" s="27" t="s">
        <v>34</v>
      </c>
      <c r="F918" s="27" t="s">
        <v>3914</v>
      </c>
      <c r="G918" s="28" t="n">
        <v>500</v>
      </c>
      <c r="H918" s="27" t="s">
        <v>88</v>
      </c>
      <c r="I918" s="28" t="n">
        <v>4901990000</v>
      </c>
      <c r="J918" s="28" t="n">
        <v>2017</v>
      </c>
      <c r="K918" s="27" t="s">
        <v>15</v>
      </c>
      <c r="L918" s="27" t="s">
        <v>60</v>
      </c>
      <c r="M918" s="27" t="s">
        <v>66</v>
      </c>
      <c r="N918" s="29" t="n">
        <v>0.02</v>
      </c>
      <c r="O918" s="28" t="n">
        <v>96</v>
      </c>
      <c r="P918" s="27" t="s">
        <v>3915</v>
      </c>
      <c r="Q918" s="28" t="n">
        <v>40</v>
      </c>
      <c r="R918" s="30" t="n">
        <v>10</v>
      </c>
      <c r="S918" s="31"/>
      <c r="T918" s="36" t="n">
        <v>158.6</v>
      </c>
      <c r="U918" s="32" t="n">
        <f aca="false">S918*T918</f>
        <v>0</v>
      </c>
      <c r="W918" s="34" t="s">
        <v>3916</v>
      </c>
      <c r="Y918" s="28" t="n">
        <v>9785994906255</v>
      </c>
    </row>
    <row r="919" s="33" customFormat="true" ht="21.75" hidden="false" customHeight="true" outlineLevel="3" collapsed="false">
      <c r="A919" s="23" t="s">
        <v>3917</v>
      </c>
      <c r="B919" s="24" t="s">
        <v>3918</v>
      </c>
      <c r="C919" s="25"/>
      <c r="D919" s="35" t="n">
        <v>1781</v>
      </c>
      <c r="E919" s="27" t="s">
        <v>34</v>
      </c>
      <c r="F919" s="27" t="s">
        <v>3919</v>
      </c>
      <c r="G919" s="28" t="n">
        <v>500</v>
      </c>
      <c r="H919" s="27" t="s">
        <v>88</v>
      </c>
      <c r="I919" s="28" t="n">
        <v>4901990000</v>
      </c>
      <c r="J919" s="28" t="n">
        <v>2024</v>
      </c>
      <c r="K919" s="27" t="s">
        <v>15</v>
      </c>
      <c r="L919" s="27" t="s">
        <v>60</v>
      </c>
      <c r="M919" s="27" t="s">
        <v>66</v>
      </c>
      <c r="N919" s="29" t="n">
        <v>0.02</v>
      </c>
      <c r="O919" s="28" t="n">
        <v>96</v>
      </c>
      <c r="P919" s="27" t="s">
        <v>3920</v>
      </c>
      <c r="Q919" s="28" t="n">
        <v>20</v>
      </c>
      <c r="R919" s="30" t="n">
        <v>10</v>
      </c>
      <c r="S919" s="31"/>
      <c r="T919" s="36" t="n">
        <v>159.5</v>
      </c>
      <c r="U919" s="32" t="n">
        <f aca="false">S919*T919</f>
        <v>0</v>
      </c>
      <c r="W919" s="34" t="s">
        <v>3921</v>
      </c>
      <c r="Y919" s="28" t="n">
        <v>9785994928400</v>
      </c>
    </row>
    <row r="920" s="33" customFormat="true" ht="21.75" hidden="false" customHeight="true" outlineLevel="3" collapsed="false">
      <c r="A920" s="23" t="s">
        <v>3922</v>
      </c>
      <c r="B920" s="24" t="s">
        <v>3923</v>
      </c>
      <c r="C920" s="25"/>
      <c r="D920" s="26" t="n">
        <v>5</v>
      </c>
      <c r="E920" s="27" t="s">
        <v>34</v>
      </c>
      <c r="F920" s="27" t="s">
        <v>3919</v>
      </c>
      <c r="G920" s="28" t="n">
        <v>500</v>
      </c>
      <c r="H920" s="27" t="s">
        <v>88</v>
      </c>
      <c r="I920" s="28" t="n">
        <v>4901990000</v>
      </c>
      <c r="J920" s="28" t="n">
        <v>2022</v>
      </c>
      <c r="K920" s="27" t="s">
        <v>15</v>
      </c>
      <c r="L920" s="27" t="s">
        <v>60</v>
      </c>
      <c r="M920" s="27" t="s">
        <v>66</v>
      </c>
      <c r="N920" s="29" t="n">
        <v>0.088</v>
      </c>
      <c r="O920" s="28" t="n">
        <v>96</v>
      </c>
      <c r="P920" s="27" t="s">
        <v>3924</v>
      </c>
      <c r="Q920" s="28" t="n">
        <v>30</v>
      </c>
      <c r="R920" s="30" t="n">
        <v>10</v>
      </c>
      <c r="S920" s="31"/>
      <c r="T920" s="36" t="n">
        <v>158.6</v>
      </c>
      <c r="U920" s="32" t="n">
        <f aca="false">S920*T920</f>
        <v>0</v>
      </c>
      <c r="W920" s="34" t="s">
        <v>3925</v>
      </c>
      <c r="Y920" s="28" t="n">
        <v>9785994919354</v>
      </c>
    </row>
    <row r="921" s="33" customFormat="true" ht="21.75" hidden="false" customHeight="true" outlineLevel="3" collapsed="false">
      <c r="A921" s="23" t="s">
        <v>3926</v>
      </c>
      <c r="B921" s="24" t="s">
        <v>3927</v>
      </c>
      <c r="C921" s="25"/>
      <c r="D921" s="26" t="n">
        <v>5</v>
      </c>
      <c r="E921" s="27" t="s">
        <v>34</v>
      </c>
      <c r="F921" s="27" t="s">
        <v>3919</v>
      </c>
      <c r="G921" s="28" t="n">
        <v>500</v>
      </c>
      <c r="H921" s="27" t="s">
        <v>88</v>
      </c>
      <c r="I921" s="28" t="n">
        <v>4901990000</v>
      </c>
      <c r="J921" s="28" t="n">
        <v>2021</v>
      </c>
      <c r="K921" s="27" t="s">
        <v>15</v>
      </c>
      <c r="L921" s="27" t="s">
        <v>60</v>
      </c>
      <c r="M921" s="27" t="s">
        <v>66</v>
      </c>
      <c r="N921" s="29" t="n">
        <v>0.082</v>
      </c>
      <c r="O921" s="28" t="n">
        <v>96</v>
      </c>
      <c r="P921" s="27" t="s">
        <v>3928</v>
      </c>
      <c r="Q921" s="28" t="n">
        <v>50</v>
      </c>
      <c r="R921" s="30" t="n">
        <v>10</v>
      </c>
      <c r="S921" s="31"/>
      <c r="T921" s="36" t="n">
        <v>158.6</v>
      </c>
      <c r="U921" s="32" t="n">
        <f aca="false">S921*T921</f>
        <v>0</v>
      </c>
      <c r="W921" s="34" t="s">
        <v>3929</v>
      </c>
      <c r="Y921" s="28" t="n">
        <v>9785994925591</v>
      </c>
    </row>
    <row r="922" s="33" customFormat="true" ht="21.75" hidden="false" customHeight="true" outlineLevel="3" collapsed="false">
      <c r="A922" s="38" t="n">
        <v>5735</v>
      </c>
      <c r="B922" s="24" t="s">
        <v>3930</v>
      </c>
      <c r="C922" s="25"/>
      <c r="D922" s="26" t="n">
        <v>934</v>
      </c>
      <c r="E922" s="27" t="s">
        <v>34</v>
      </c>
      <c r="F922" s="27" t="s">
        <v>3931</v>
      </c>
      <c r="G922" s="28" t="n">
        <v>500</v>
      </c>
      <c r="H922" s="27" t="s">
        <v>88</v>
      </c>
      <c r="I922" s="28" t="n">
        <v>4901990000</v>
      </c>
      <c r="J922" s="28" t="n">
        <v>2024</v>
      </c>
      <c r="K922" s="27" t="s">
        <v>15</v>
      </c>
      <c r="L922" s="27" t="s">
        <v>60</v>
      </c>
      <c r="M922" s="27" t="s">
        <v>66</v>
      </c>
      <c r="N922" s="29" t="n">
        <v>0.066</v>
      </c>
      <c r="O922" s="28" t="n">
        <v>96</v>
      </c>
      <c r="P922" s="27" t="s">
        <v>3932</v>
      </c>
      <c r="Q922" s="28" t="n">
        <v>20</v>
      </c>
      <c r="R922" s="30" t="n">
        <v>10</v>
      </c>
      <c r="S922" s="31"/>
      <c r="T922" s="36" t="n">
        <v>159.5</v>
      </c>
      <c r="U922" s="32" t="n">
        <f aca="false">S922*T922</f>
        <v>0</v>
      </c>
      <c r="V922" s="44" t="s">
        <v>3933</v>
      </c>
      <c r="W922" s="34" t="s">
        <v>3934</v>
      </c>
      <c r="Y922" s="28" t="n">
        <v>9785891449831</v>
      </c>
    </row>
    <row r="923" s="33" customFormat="true" ht="21.75" hidden="false" customHeight="true" outlineLevel="3" collapsed="false">
      <c r="A923" s="23" t="s">
        <v>3935</v>
      </c>
      <c r="B923" s="24" t="s">
        <v>3936</v>
      </c>
      <c r="C923" s="25"/>
      <c r="D923" s="26" t="n">
        <v>970</v>
      </c>
      <c r="E923" s="27" t="s">
        <v>34</v>
      </c>
      <c r="F923" s="27" t="s">
        <v>3937</v>
      </c>
      <c r="G923" s="28" t="n">
        <v>500</v>
      </c>
      <c r="H923" s="27" t="s">
        <v>88</v>
      </c>
      <c r="I923" s="28" t="n">
        <v>4901990000</v>
      </c>
      <c r="J923" s="28" t="n">
        <v>2024</v>
      </c>
      <c r="K923" s="27" t="s">
        <v>15</v>
      </c>
      <c r="L923" s="27" t="s">
        <v>60</v>
      </c>
      <c r="M923" s="27" t="s">
        <v>66</v>
      </c>
      <c r="N923" s="29" t="n">
        <v>0.084</v>
      </c>
      <c r="O923" s="28" t="n">
        <v>96</v>
      </c>
      <c r="P923" s="27" t="s">
        <v>3938</v>
      </c>
      <c r="Q923" s="28" t="n">
        <v>20</v>
      </c>
      <c r="R923" s="30" t="n">
        <v>10</v>
      </c>
      <c r="S923" s="31"/>
      <c r="T923" s="36" t="n">
        <v>159.5</v>
      </c>
      <c r="U923" s="32" t="n">
        <f aca="false">S923*T923</f>
        <v>0</v>
      </c>
      <c r="V923" s="44" t="s">
        <v>3939</v>
      </c>
      <c r="W923" s="34" t="s">
        <v>3940</v>
      </c>
      <c r="Y923" s="28" t="n">
        <v>9785994912447</v>
      </c>
    </row>
    <row r="924" s="33" customFormat="true" ht="21.75" hidden="false" customHeight="true" outlineLevel="3" collapsed="false">
      <c r="A924" s="38" t="n">
        <v>23116</v>
      </c>
      <c r="B924" s="24" t="s">
        <v>3941</v>
      </c>
      <c r="C924" s="25"/>
      <c r="D924" s="26" t="n">
        <v>1</v>
      </c>
      <c r="E924" s="27" t="s">
        <v>34</v>
      </c>
      <c r="F924" s="27" t="s">
        <v>3942</v>
      </c>
      <c r="G924" s="28" t="n">
        <v>500</v>
      </c>
      <c r="H924" s="27" t="s">
        <v>88</v>
      </c>
      <c r="I924" s="28" t="n">
        <v>4901990000</v>
      </c>
      <c r="J924" s="28" t="n">
        <v>2021</v>
      </c>
      <c r="K924" s="27" t="s">
        <v>15</v>
      </c>
      <c r="L924" s="27" t="s">
        <v>60</v>
      </c>
      <c r="M924" s="27" t="s">
        <v>3943</v>
      </c>
      <c r="N924" s="29" t="n">
        <v>0.066</v>
      </c>
      <c r="O924" s="28" t="n">
        <v>96</v>
      </c>
      <c r="P924" s="27" t="s">
        <v>3944</v>
      </c>
      <c r="Q924" s="28" t="n">
        <v>40</v>
      </c>
      <c r="R924" s="30" t="n">
        <v>10</v>
      </c>
      <c r="S924" s="31"/>
      <c r="T924" s="36" t="n">
        <v>158.6</v>
      </c>
      <c r="U924" s="32" t="n">
        <f aca="false">S924*T924</f>
        <v>0</v>
      </c>
      <c r="V924" s="44" t="s">
        <v>3939</v>
      </c>
      <c r="W924" s="34" t="s">
        <v>3945</v>
      </c>
      <c r="Y924" s="28" t="n">
        <v>9785994903315</v>
      </c>
    </row>
    <row r="925" s="33" customFormat="true" ht="21.75" hidden="false" customHeight="true" outlineLevel="3" collapsed="false">
      <c r="A925" s="38" t="n">
        <v>19737</v>
      </c>
      <c r="B925" s="24" t="s">
        <v>3946</v>
      </c>
      <c r="C925" s="25"/>
      <c r="D925" s="26" t="n">
        <v>1</v>
      </c>
      <c r="E925" s="27" t="s">
        <v>34</v>
      </c>
      <c r="F925" s="27" t="s">
        <v>3947</v>
      </c>
      <c r="G925" s="28" t="n">
        <v>500</v>
      </c>
      <c r="H925" s="27" t="s">
        <v>88</v>
      </c>
      <c r="I925" s="28" t="n">
        <v>4901990000</v>
      </c>
      <c r="J925" s="28" t="n">
        <v>2022</v>
      </c>
      <c r="K925" s="27" t="s">
        <v>15</v>
      </c>
      <c r="L925" s="27" t="s">
        <v>60</v>
      </c>
      <c r="M925" s="27" t="s">
        <v>1618</v>
      </c>
      <c r="N925" s="29" t="n">
        <v>0.067</v>
      </c>
      <c r="O925" s="28" t="n">
        <v>96</v>
      </c>
      <c r="P925" s="27" t="s">
        <v>3948</v>
      </c>
      <c r="Q925" s="28" t="n">
        <v>40</v>
      </c>
      <c r="R925" s="30" t="n">
        <v>10</v>
      </c>
      <c r="S925" s="31"/>
      <c r="T925" s="36" t="n">
        <v>158.6</v>
      </c>
      <c r="U925" s="32" t="n">
        <f aca="false">S925*T925</f>
        <v>0</v>
      </c>
      <c r="V925" s="44" t="s">
        <v>3949</v>
      </c>
      <c r="W925" s="34" t="s">
        <v>3950</v>
      </c>
      <c r="Y925" s="28" t="n">
        <v>9785994923863</v>
      </c>
    </row>
    <row r="926" s="33" customFormat="true" ht="21.75" hidden="false" customHeight="true" outlineLevel="3" collapsed="false">
      <c r="A926" s="38" t="n">
        <v>22472</v>
      </c>
      <c r="B926" s="24" t="s">
        <v>3951</v>
      </c>
      <c r="C926" s="25"/>
      <c r="D926" s="35" t="n">
        <v>1133</v>
      </c>
      <c r="E926" s="27" t="s">
        <v>34</v>
      </c>
      <c r="F926" s="27" t="s">
        <v>57</v>
      </c>
      <c r="G926" s="28" t="n">
        <v>500</v>
      </c>
      <c r="H926" s="27" t="s">
        <v>88</v>
      </c>
      <c r="I926" s="28" t="n">
        <v>4901990000</v>
      </c>
      <c r="J926" s="28" t="n">
        <v>2024</v>
      </c>
      <c r="K926" s="27" t="s">
        <v>15</v>
      </c>
      <c r="L926" s="27" t="s">
        <v>60</v>
      </c>
      <c r="M926" s="27" t="s">
        <v>66</v>
      </c>
      <c r="N926" s="29" t="n">
        <v>0.065</v>
      </c>
      <c r="O926" s="28" t="n">
        <v>96</v>
      </c>
      <c r="P926" s="27" t="s">
        <v>3952</v>
      </c>
      <c r="Q926" s="28" t="n">
        <v>20</v>
      </c>
      <c r="R926" s="30" t="n">
        <v>10</v>
      </c>
      <c r="S926" s="31"/>
      <c r="T926" s="36" t="n">
        <v>159.5</v>
      </c>
      <c r="U926" s="32" t="n">
        <f aca="false">S926*T926</f>
        <v>0</v>
      </c>
      <c r="V926" s="44" t="s">
        <v>3939</v>
      </c>
      <c r="W926" s="34" t="s">
        <v>3953</v>
      </c>
      <c r="Y926" s="28" t="n">
        <v>9785994902820</v>
      </c>
    </row>
    <row r="927" s="33" customFormat="true" ht="21.75" hidden="false" customHeight="true" outlineLevel="3" collapsed="false">
      <c r="A927" s="38" t="n">
        <v>18995</v>
      </c>
      <c r="B927" s="24" t="s">
        <v>3954</v>
      </c>
      <c r="C927" s="25"/>
      <c r="D927" s="26" t="n">
        <v>169</v>
      </c>
      <c r="E927" s="27" t="s">
        <v>34</v>
      </c>
      <c r="F927" s="27" t="s">
        <v>3947</v>
      </c>
      <c r="G927" s="28" t="n">
        <v>500</v>
      </c>
      <c r="H927" s="27" t="s">
        <v>88</v>
      </c>
      <c r="I927" s="28" t="n">
        <v>4901990000</v>
      </c>
      <c r="J927" s="28" t="n">
        <v>2023</v>
      </c>
      <c r="K927" s="27" t="s">
        <v>15</v>
      </c>
      <c r="L927" s="27" t="s">
        <v>60</v>
      </c>
      <c r="M927" s="27" t="s">
        <v>66</v>
      </c>
      <c r="N927" s="29" t="n">
        <v>0.064</v>
      </c>
      <c r="O927" s="28" t="n">
        <v>96</v>
      </c>
      <c r="P927" s="27" t="s">
        <v>3955</v>
      </c>
      <c r="Q927" s="28" t="n">
        <v>40</v>
      </c>
      <c r="R927" s="30" t="n">
        <v>10</v>
      </c>
      <c r="S927" s="31"/>
      <c r="T927" s="36" t="n">
        <v>158.6</v>
      </c>
      <c r="U927" s="32" t="n">
        <f aca="false">S927*T927</f>
        <v>0</v>
      </c>
      <c r="V927" s="44" t="s">
        <v>3939</v>
      </c>
      <c r="W927" s="34" t="s">
        <v>3956</v>
      </c>
      <c r="Y927" s="28" t="n">
        <v>9785994900116</v>
      </c>
    </row>
    <row r="928" s="33" customFormat="true" ht="21.75" hidden="false" customHeight="true" outlineLevel="3" collapsed="false">
      <c r="A928" s="23" t="s">
        <v>3957</v>
      </c>
      <c r="B928" s="24" t="s">
        <v>3958</v>
      </c>
      <c r="C928" s="25"/>
      <c r="D928" s="26" t="n">
        <v>9</v>
      </c>
      <c r="E928" s="27" t="s">
        <v>34</v>
      </c>
      <c r="F928" s="27" t="s">
        <v>3919</v>
      </c>
      <c r="G928" s="28" t="n">
        <v>500</v>
      </c>
      <c r="H928" s="27" t="s">
        <v>88</v>
      </c>
      <c r="I928" s="28" t="n">
        <v>4901990000</v>
      </c>
      <c r="J928" s="28" t="n">
        <v>2022</v>
      </c>
      <c r="K928" s="27" t="s">
        <v>15</v>
      </c>
      <c r="L928" s="27" t="s">
        <v>60</v>
      </c>
      <c r="M928" s="27" t="s">
        <v>66</v>
      </c>
      <c r="N928" s="29" t="n">
        <v>0.082</v>
      </c>
      <c r="O928" s="28" t="n">
        <v>96</v>
      </c>
      <c r="P928" s="27" t="s">
        <v>3959</v>
      </c>
      <c r="Q928" s="28" t="n">
        <v>40</v>
      </c>
      <c r="R928" s="30" t="n">
        <v>10</v>
      </c>
      <c r="S928" s="31"/>
      <c r="T928" s="36" t="n">
        <v>158.6</v>
      </c>
      <c r="U928" s="32" t="n">
        <f aca="false">S928*T928</f>
        <v>0</v>
      </c>
      <c r="W928" s="34" t="s">
        <v>3960</v>
      </c>
      <c r="Y928" s="28" t="n">
        <v>9785994923047</v>
      </c>
    </row>
    <row r="929" s="33" customFormat="true" ht="21.75" hidden="false" customHeight="true" outlineLevel="3" collapsed="false">
      <c r="A929" s="38" t="n">
        <v>21544</v>
      </c>
      <c r="B929" s="24" t="s">
        <v>3961</v>
      </c>
      <c r="C929" s="25"/>
      <c r="D929" s="26" t="n">
        <v>1</v>
      </c>
      <c r="E929" s="27" t="s">
        <v>34</v>
      </c>
      <c r="F929" s="27" t="s">
        <v>3962</v>
      </c>
      <c r="G929" s="28" t="n">
        <v>500</v>
      </c>
      <c r="H929" s="27" t="s">
        <v>88</v>
      </c>
      <c r="I929" s="27"/>
      <c r="J929" s="28" t="n">
        <v>2020</v>
      </c>
      <c r="K929" s="27" t="s">
        <v>15</v>
      </c>
      <c r="L929" s="27" t="s">
        <v>60</v>
      </c>
      <c r="M929" s="27" t="s">
        <v>3963</v>
      </c>
      <c r="N929" s="29" t="n">
        <v>0.066</v>
      </c>
      <c r="O929" s="28" t="n">
        <v>96</v>
      </c>
      <c r="P929" s="27" t="s">
        <v>3964</v>
      </c>
      <c r="Q929" s="28" t="n">
        <v>40</v>
      </c>
      <c r="R929" s="30" t="n">
        <v>10</v>
      </c>
      <c r="S929" s="31"/>
      <c r="T929" s="36" t="n">
        <v>158.6</v>
      </c>
      <c r="U929" s="32" t="n">
        <f aca="false">S929*T929</f>
        <v>0</v>
      </c>
      <c r="W929" s="34" t="s">
        <v>3965</v>
      </c>
      <c r="Y929" s="28" t="n">
        <v>9785994902707</v>
      </c>
    </row>
    <row r="930" s="33" customFormat="true" ht="21.75" hidden="false" customHeight="true" outlineLevel="3" collapsed="false">
      <c r="A930" s="38" t="n">
        <v>19448</v>
      </c>
      <c r="B930" s="24" t="s">
        <v>3966</v>
      </c>
      <c r="C930" s="25"/>
      <c r="D930" s="26" t="n">
        <v>10</v>
      </c>
      <c r="E930" s="27" t="s">
        <v>34</v>
      </c>
      <c r="F930" s="27" t="s">
        <v>3967</v>
      </c>
      <c r="G930" s="28" t="n">
        <v>500</v>
      </c>
      <c r="H930" s="27" t="s">
        <v>88</v>
      </c>
      <c r="I930" s="28" t="n">
        <v>4901990000</v>
      </c>
      <c r="J930" s="28" t="n">
        <v>2022</v>
      </c>
      <c r="K930" s="27" t="s">
        <v>15</v>
      </c>
      <c r="L930" s="27" t="s">
        <v>60</v>
      </c>
      <c r="M930" s="27" t="s">
        <v>66</v>
      </c>
      <c r="N930" s="29" t="n">
        <v>0.066</v>
      </c>
      <c r="O930" s="28" t="n">
        <v>96</v>
      </c>
      <c r="P930" s="27" t="s">
        <v>3968</v>
      </c>
      <c r="Q930" s="28" t="n">
        <v>40</v>
      </c>
      <c r="R930" s="30" t="n">
        <v>10</v>
      </c>
      <c r="S930" s="31"/>
      <c r="T930" s="36" t="n">
        <v>158.6</v>
      </c>
      <c r="U930" s="32" t="n">
        <f aca="false">S930*T930</f>
        <v>0</v>
      </c>
      <c r="W930" s="34" t="s">
        <v>3969</v>
      </c>
      <c r="Y930" s="28" t="n">
        <v>9785994900826</v>
      </c>
    </row>
    <row r="931" s="33" customFormat="true" ht="42.75" hidden="false" customHeight="true" outlineLevel="3" collapsed="false">
      <c r="A931" s="23" t="s">
        <v>3970</v>
      </c>
      <c r="B931" s="24" t="s">
        <v>3971</v>
      </c>
      <c r="C931" s="25"/>
      <c r="D931" s="26" t="n">
        <v>889</v>
      </c>
      <c r="E931" s="27" t="s">
        <v>34</v>
      </c>
      <c r="F931" s="27" t="s">
        <v>3972</v>
      </c>
      <c r="G931" s="28" t="n">
        <v>500</v>
      </c>
      <c r="H931" s="27" t="s">
        <v>255</v>
      </c>
      <c r="I931" s="28" t="n">
        <v>4901990000</v>
      </c>
      <c r="J931" s="28" t="n">
        <v>2024</v>
      </c>
      <c r="K931" s="27" t="s">
        <v>15</v>
      </c>
      <c r="L931" s="27" t="s">
        <v>60</v>
      </c>
      <c r="M931" s="27" t="s">
        <v>66</v>
      </c>
      <c r="N931" s="29" t="n">
        <v>0.086</v>
      </c>
      <c r="O931" s="28" t="n">
        <v>96</v>
      </c>
      <c r="P931" s="27" t="s">
        <v>3973</v>
      </c>
      <c r="Q931" s="28" t="n">
        <v>20</v>
      </c>
      <c r="R931" s="30" t="n">
        <v>10</v>
      </c>
      <c r="S931" s="31"/>
      <c r="T931" s="36" t="n">
        <v>159.5</v>
      </c>
      <c r="U931" s="32" t="n">
        <f aca="false">S931*T931</f>
        <v>0</v>
      </c>
      <c r="W931" s="34" t="s">
        <v>3974</v>
      </c>
      <c r="Y931" s="28" t="n">
        <v>9785994922637</v>
      </c>
    </row>
    <row r="932" s="33" customFormat="true" ht="21.75" hidden="false" customHeight="true" outlineLevel="3" collapsed="false">
      <c r="A932" s="38" t="n">
        <v>23394</v>
      </c>
      <c r="B932" s="24" t="s">
        <v>3975</v>
      </c>
      <c r="C932" s="25"/>
      <c r="D932" s="26" t="n">
        <v>32</v>
      </c>
      <c r="E932" s="27" t="s">
        <v>34</v>
      </c>
      <c r="F932" s="27" t="s">
        <v>3962</v>
      </c>
      <c r="G932" s="28" t="n">
        <v>500</v>
      </c>
      <c r="H932" s="27" t="s">
        <v>88</v>
      </c>
      <c r="I932" s="27"/>
      <c r="J932" s="28" t="n">
        <v>2016</v>
      </c>
      <c r="K932" s="27" t="s">
        <v>15</v>
      </c>
      <c r="L932" s="27" t="s">
        <v>60</v>
      </c>
      <c r="M932" s="27" t="s">
        <v>1618</v>
      </c>
      <c r="N932" s="29" t="n">
        <v>0.063</v>
      </c>
      <c r="O932" s="28" t="n">
        <v>96</v>
      </c>
      <c r="P932" s="27" t="s">
        <v>3976</v>
      </c>
      <c r="Q932" s="28" t="n">
        <v>40</v>
      </c>
      <c r="R932" s="30" t="n">
        <v>10</v>
      </c>
      <c r="S932" s="31"/>
      <c r="T932" s="36" t="n">
        <v>158.6</v>
      </c>
      <c r="U932" s="32" t="n">
        <f aca="false">S932*T932</f>
        <v>0</v>
      </c>
      <c r="W932" s="34" t="s">
        <v>3977</v>
      </c>
      <c r="Y932" s="28" t="n">
        <v>9785994903353</v>
      </c>
    </row>
    <row r="933" s="33" customFormat="true" ht="21.75" hidden="false" customHeight="true" outlineLevel="3" collapsed="false">
      <c r="A933" s="23" t="s">
        <v>3978</v>
      </c>
      <c r="B933" s="24" t="s">
        <v>3979</v>
      </c>
      <c r="C933" s="25"/>
      <c r="D933" s="26" t="n">
        <v>735</v>
      </c>
      <c r="E933" s="27" t="s">
        <v>34</v>
      </c>
      <c r="F933" s="27" t="s">
        <v>3962</v>
      </c>
      <c r="G933" s="28" t="n">
        <v>500</v>
      </c>
      <c r="H933" s="27" t="s">
        <v>88</v>
      </c>
      <c r="I933" s="28" t="n">
        <v>4901990000</v>
      </c>
      <c r="J933" s="28" t="n">
        <v>2024</v>
      </c>
      <c r="K933" s="27" t="s">
        <v>15</v>
      </c>
      <c r="L933" s="27" t="s">
        <v>60</v>
      </c>
      <c r="M933" s="27" t="s">
        <v>66</v>
      </c>
      <c r="N933" s="29" t="n">
        <v>0.084</v>
      </c>
      <c r="O933" s="28" t="n">
        <v>96</v>
      </c>
      <c r="P933" s="27" t="s">
        <v>3980</v>
      </c>
      <c r="Q933" s="28" t="n">
        <v>40</v>
      </c>
      <c r="R933" s="30" t="n">
        <v>10</v>
      </c>
      <c r="S933" s="31"/>
      <c r="T933" s="36" t="n">
        <v>158.6</v>
      </c>
      <c r="U933" s="32" t="n">
        <f aca="false">S933*T933</f>
        <v>0</v>
      </c>
      <c r="V933" s="44" t="s">
        <v>3939</v>
      </c>
      <c r="W933" s="34" t="s">
        <v>3981</v>
      </c>
      <c r="Y933" s="28" t="n">
        <v>9785994920138</v>
      </c>
    </row>
    <row r="934" s="33" customFormat="true" ht="21.75" hidden="false" customHeight="true" outlineLevel="3" collapsed="false">
      <c r="A934" s="38" t="n">
        <v>23115</v>
      </c>
      <c r="B934" s="24" t="s">
        <v>3982</v>
      </c>
      <c r="C934" s="25"/>
      <c r="D934" s="26" t="n">
        <v>71</v>
      </c>
      <c r="E934" s="27" t="s">
        <v>34</v>
      </c>
      <c r="F934" s="27" t="s">
        <v>3947</v>
      </c>
      <c r="G934" s="28" t="n">
        <v>500</v>
      </c>
      <c r="H934" s="27" t="s">
        <v>189</v>
      </c>
      <c r="I934" s="28" t="n">
        <v>4901990000</v>
      </c>
      <c r="J934" s="28" t="n">
        <v>2017</v>
      </c>
      <c r="K934" s="27" t="s">
        <v>15</v>
      </c>
      <c r="L934" s="27" t="s">
        <v>60</v>
      </c>
      <c r="M934" s="27" t="s">
        <v>3963</v>
      </c>
      <c r="N934" s="29" t="n">
        <v>0.066</v>
      </c>
      <c r="O934" s="28" t="n">
        <v>96</v>
      </c>
      <c r="P934" s="27" t="s">
        <v>3983</v>
      </c>
      <c r="Q934" s="28" t="n">
        <v>40</v>
      </c>
      <c r="R934" s="30" t="n">
        <v>10</v>
      </c>
      <c r="S934" s="31"/>
      <c r="T934" s="36" t="n">
        <v>158.6</v>
      </c>
      <c r="U934" s="32" t="n">
        <f aca="false">S934*T934</f>
        <v>0</v>
      </c>
      <c r="W934" s="34" t="s">
        <v>3984</v>
      </c>
      <c r="Y934" s="28" t="n">
        <v>9785994902936</v>
      </c>
    </row>
    <row r="935" s="33" customFormat="true" ht="32.25" hidden="false" customHeight="true" outlineLevel="3" collapsed="false">
      <c r="A935" s="23" t="s">
        <v>3985</v>
      </c>
      <c r="B935" s="24" t="s">
        <v>3986</v>
      </c>
      <c r="C935" s="25"/>
      <c r="D935" s="35" t="n">
        <v>1695</v>
      </c>
      <c r="E935" s="27" t="s">
        <v>34</v>
      </c>
      <c r="F935" s="27" t="s">
        <v>3830</v>
      </c>
      <c r="G935" s="28" t="n">
        <v>500</v>
      </c>
      <c r="H935" s="27" t="s">
        <v>88</v>
      </c>
      <c r="I935" s="28" t="n">
        <v>4901990000</v>
      </c>
      <c r="J935" s="28" t="n">
        <v>2024</v>
      </c>
      <c r="K935" s="27" t="s">
        <v>15</v>
      </c>
      <c r="L935" s="27" t="s">
        <v>60</v>
      </c>
      <c r="M935" s="27" t="s">
        <v>66</v>
      </c>
      <c r="N935" s="29" t="n">
        <v>0.084</v>
      </c>
      <c r="O935" s="28" t="n">
        <v>96</v>
      </c>
      <c r="P935" s="27" t="s">
        <v>3987</v>
      </c>
      <c r="Q935" s="28" t="n">
        <v>20</v>
      </c>
      <c r="R935" s="30" t="n">
        <v>10</v>
      </c>
      <c r="S935" s="31"/>
      <c r="T935" s="36" t="n">
        <v>159.5</v>
      </c>
      <c r="U935" s="32" t="n">
        <f aca="false">S935*T935</f>
        <v>0</v>
      </c>
      <c r="W935" s="34" t="s">
        <v>3988</v>
      </c>
      <c r="Y935" s="28" t="n">
        <v>9785994925096</v>
      </c>
    </row>
    <row r="936" s="33" customFormat="true" ht="21.75" hidden="false" customHeight="true" outlineLevel="3" collapsed="false">
      <c r="A936" s="38" t="n">
        <v>20849</v>
      </c>
      <c r="B936" s="24" t="s">
        <v>3989</v>
      </c>
      <c r="C936" s="25"/>
      <c r="D936" s="35" t="n">
        <v>1405</v>
      </c>
      <c r="E936" s="27" t="s">
        <v>34</v>
      </c>
      <c r="F936" s="27" t="s">
        <v>3962</v>
      </c>
      <c r="G936" s="28" t="n">
        <v>500</v>
      </c>
      <c r="H936" s="27" t="s">
        <v>88</v>
      </c>
      <c r="I936" s="28" t="n">
        <v>4901990000</v>
      </c>
      <c r="J936" s="28" t="n">
        <v>2024</v>
      </c>
      <c r="K936" s="27" t="s">
        <v>15</v>
      </c>
      <c r="L936" s="27" t="s">
        <v>60</v>
      </c>
      <c r="M936" s="27" t="s">
        <v>77</v>
      </c>
      <c r="N936" s="29" t="n">
        <v>0.064</v>
      </c>
      <c r="O936" s="28" t="n">
        <v>96</v>
      </c>
      <c r="P936" s="27" t="s">
        <v>3990</v>
      </c>
      <c r="Q936" s="28" t="n">
        <v>20</v>
      </c>
      <c r="R936" s="30" t="n">
        <v>10</v>
      </c>
      <c r="S936" s="31"/>
      <c r="T936" s="36" t="n">
        <v>159.5</v>
      </c>
      <c r="U936" s="32" t="n">
        <f aca="false">S936*T936</f>
        <v>0</v>
      </c>
      <c r="W936" s="34" t="s">
        <v>3991</v>
      </c>
      <c r="Y936" s="28" t="n">
        <v>9785994901830</v>
      </c>
    </row>
    <row r="937" s="33" customFormat="true" ht="21.75" hidden="false" customHeight="true" outlineLevel="3" collapsed="false">
      <c r="A937" s="38" t="n">
        <v>17951</v>
      </c>
      <c r="B937" s="24" t="s">
        <v>3992</v>
      </c>
      <c r="C937" s="25"/>
      <c r="D937" s="26" t="n">
        <v>635</v>
      </c>
      <c r="E937" s="27" t="s">
        <v>34</v>
      </c>
      <c r="F937" s="27" t="s">
        <v>3931</v>
      </c>
      <c r="G937" s="28" t="n">
        <v>500</v>
      </c>
      <c r="H937" s="27" t="s">
        <v>255</v>
      </c>
      <c r="I937" s="28" t="n">
        <v>4901990000</v>
      </c>
      <c r="J937" s="28" t="n">
        <v>2024</v>
      </c>
      <c r="K937" s="27" t="s">
        <v>15</v>
      </c>
      <c r="L937" s="27" t="s">
        <v>60</v>
      </c>
      <c r="M937" s="27" t="s">
        <v>1459</v>
      </c>
      <c r="N937" s="29" t="n">
        <v>0.066</v>
      </c>
      <c r="O937" s="28" t="n">
        <v>96</v>
      </c>
      <c r="P937" s="27" t="s">
        <v>3993</v>
      </c>
      <c r="Q937" s="28" t="n">
        <v>40</v>
      </c>
      <c r="R937" s="30" t="n">
        <v>10</v>
      </c>
      <c r="S937" s="31"/>
      <c r="T937" s="36" t="n">
        <v>158.6</v>
      </c>
      <c r="U937" s="32" t="n">
        <f aca="false">S937*T937</f>
        <v>0</v>
      </c>
      <c r="V937" s="44" t="s">
        <v>3994</v>
      </c>
      <c r="W937" s="34" t="s">
        <v>3995</v>
      </c>
      <c r="Y937" s="28" t="n">
        <v>9785891449725</v>
      </c>
    </row>
    <row r="938" s="33" customFormat="true" ht="21.75" hidden="false" customHeight="true" outlineLevel="3" collapsed="false">
      <c r="A938" s="23" t="s">
        <v>3996</v>
      </c>
      <c r="B938" s="24" t="s">
        <v>3997</v>
      </c>
      <c r="C938" s="25"/>
      <c r="D938" s="35" t="n">
        <v>1380</v>
      </c>
      <c r="E938" s="27" t="s">
        <v>34</v>
      </c>
      <c r="F938" s="27" t="s">
        <v>3998</v>
      </c>
      <c r="G938" s="28" t="n">
        <v>500</v>
      </c>
      <c r="H938" s="27" t="s">
        <v>88</v>
      </c>
      <c r="I938" s="28" t="n">
        <v>4901990000</v>
      </c>
      <c r="J938" s="28" t="n">
        <v>2023</v>
      </c>
      <c r="K938" s="27" t="s">
        <v>15</v>
      </c>
      <c r="L938" s="27" t="s">
        <v>60</v>
      </c>
      <c r="M938" s="27" t="s">
        <v>66</v>
      </c>
      <c r="N938" s="29" t="n">
        <v>0.088</v>
      </c>
      <c r="O938" s="28" t="n">
        <v>96</v>
      </c>
      <c r="P938" s="27" t="s">
        <v>3999</v>
      </c>
      <c r="Q938" s="28" t="n">
        <v>40</v>
      </c>
      <c r="R938" s="30" t="n">
        <v>10</v>
      </c>
      <c r="S938" s="31"/>
      <c r="T938" s="36" t="n">
        <v>158.6</v>
      </c>
      <c r="U938" s="32" t="n">
        <f aca="false">S938*T938</f>
        <v>0</v>
      </c>
      <c r="W938" s="34" t="s">
        <v>4000</v>
      </c>
      <c r="Y938" s="28" t="n">
        <v>9785994932445</v>
      </c>
    </row>
    <row r="939" s="33" customFormat="true" ht="21.75" hidden="false" customHeight="true" outlineLevel="3" collapsed="false">
      <c r="A939" s="23" t="s">
        <v>4001</v>
      </c>
      <c r="B939" s="24" t="s">
        <v>4002</v>
      </c>
      <c r="C939" s="25"/>
      <c r="D939" s="35" t="n">
        <v>2611</v>
      </c>
      <c r="E939" s="27" t="s">
        <v>34</v>
      </c>
      <c r="F939" s="27" t="s">
        <v>4003</v>
      </c>
      <c r="G939" s="28" t="n">
        <v>500</v>
      </c>
      <c r="H939" s="27" t="s">
        <v>206</v>
      </c>
      <c r="I939" s="27"/>
      <c r="J939" s="28" t="n">
        <v>2024</v>
      </c>
      <c r="K939" s="27" t="s">
        <v>15</v>
      </c>
      <c r="L939" s="27" t="s">
        <v>60</v>
      </c>
      <c r="M939" s="27" t="s">
        <v>4004</v>
      </c>
      <c r="N939" s="29" t="n">
        <v>0.088</v>
      </c>
      <c r="O939" s="28" t="n">
        <v>96</v>
      </c>
      <c r="P939" s="27" t="s">
        <v>4005</v>
      </c>
      <c r="Q939" s="28" t="n">
        <v>40</v>
      </c>
      <c r="R939" s="30" t="n">
        <v>10</v>
      </c>
      <c r="S939" s="31"/>
      <c r="T939" s="36" t="n">
        <v>158.6</v>
      </c>
      <c r="U939" s="32" t="n">
        <f aca="false">S939*T939</f>
        <v>0</v>
      </c>
      <c r="W939" s="34" t="s">
        <v>4006</v>
      </c>
      <c r="Y939" s="28" t="n">
        <v>9785994933381</v>
      </c>
    </row>
    <row r="940" s="33" customFormat="true" ht="42.75" hidden="false" customHeight="true" outlineLevel="3" collapsed="false">
      <c r="A940" s="23" t="s">
        <v>4007</v>
      </c>
      <c r="B940" s="24" t="s">
        <v>4008</v>
      </c>
      <c r="C940" s="25"/>
      <c r="D940" s="35" t="n">
        <v>1331</v>
      </c>
      <c r="E940" s="27" t="s">
        <v>34</v>
      </c>
      <c r="F940" s="27" t="s">
        <v>165</v>
      </c>
      <c r="G940" s="28" t="n">
        <v>500</v>
      </c>
      <c r="H940" s="27" t="s">
        <v>88</v>
      </c>
      <c r="I940" s="28" t="n">
        <v>4901990000</v>
      </c>
      <c r="J940" s="28" t="n">
        <v>2023</v>
      </c>
      <c r="K940" s="27" t="s">
        <v>15</v>
      </c>
      <c r="L940" s="27" t="s">
        <v>60</v>
      </c>
      <c r="M940" s="27" t="s">
        <v>66</v>
      </c>
      <c r="N940" s="29" t="n">
        <v>0.088</v>
      </c>
      <c r="O940" s="28" t="n">
        <v>96</v>
      </c>
      <c r="P940" s="27" t="s">
        <v>4009</v>
      </c>
      <c r="Q940" s="28" t="n">
        <v>40</v>
      </c>
      <c r="R940" s="30" t="n">
        <v>10</v>
      </c>
      <c r="S940" s="31"/>
      <c r="T940" s="36" t="n">
        <v>158.6</v>
      </c>
      <c r="U940" s="32" t="n">
        <f aca="false">S940*T940</f>
        <v>0</v>
      </c>
      <c r="W940" s="34" t="s">
        <v>4010</v>
      </c>
      <c r="Y940" s="28" t="n">
        <v>9785994932322</v>
      </c>
    </row>
    <row r="941" s="33" customFormat="true" ht="42.75" hidden="false" customHeight="true" outlineLevel="3" collapsed="false">
      <c r="A941" s="23" t="s">
        <v>4011</v>
      </c>
      <c r="B941" s="24" t="s">
        <v>4012</v>
      </c>
      <c r="C941" s="25"/>
      <c r="D941" s="35" t="n">
        <v>1542</v>
      </c>
      <c r="E941" s="27" t="s">
        <v>34</v>
      </c>
      <c r="F941" s="27" t="s">
        <v>165</v>
      </c>
      <c r="G941" s="28" t="n">
        <v>500</v>
      </c>
      <c r="H941" s="27" t="s">
        <v>88</v>
      </c>
      <c r="I941" s="28" t="n">
        <v>4901990000</v>
      </c>
      <c r="J941" s="28" t="n">
        <v>2023</v>
      </c>
      <c r="K941" s="27" t="s">
        <v>15</v>
      </c>
      <c r="L941" s="27" t="s">
        <v>60</v>
      </c>
      <c r="M941" s="27" t="s">
        <v>66</v>
      </c>
      <c r="N941" s="29" t="n">
        <v>0.088</v>
      </c>
      <c r="O941" s="28" t="n">
        <v>96</v>
      </c>
      <c r="P941" s="27" t="s">
        <v>4013</v>
      </c>
      <c r="Q941" s="28" t="n">
        <v>40</v>
      </c>
      <c r="R941" s="30" t="n">
        <v>10</v>
      </c>
      <c r="S941" s="31"/>
      <c r="T941" s="36" t="n">
        <v>158.6</v>
      </c>
      <c r="U941" s="32" t="n">
        <f aca="false">S941*T941</f>
        <v>0</v>
      </c>
      <c r="W941" s="34" t="s">
        <v>4014</v>
      </c>
      <c r="Y941" s="28" t="n">
        <v>9785994932384</v>
      </c>
    </row>
    <row r="942" s="33" customFormat="true" ht="21.75" hidden="false" customHeight="true" outlineLevel="3" collapsed="false">
      <c r="A942" s="23" t="s">
        <v>4015</v>
      </c>
      <c r="B942" s="24" t="s">
        <v>4016</v>
      </c>
      <c r="C942" s="25"/>
      <c r="D942" s="26" t="n">
        <v>586</v>
      </c>
      <c r="E942" s="27" t="s">
        <v>34</v>
      </c>
      <c r="F942" s="27" t="s">
        <v>3460</v>
      </c>
      <c r="G942" s="28" t="n">
        <v>500</v>
      </c>
      <c r="H942" s="27" t="s">
        <v>88</v>
      </c>
      <c r="I942" s="27"/>
      <c r="J942" s="28" t="n">
        <v>2025</v>
      </c>
      <c r="K942" s="27" t="s">
        <v>15</v>
      </c>
      <c r="L942" s="27" t="s">
        <v>60</v>
      </c>
      <c r="M942" s="27" t="s">
        <v>66</v>
      </c>
      <c r="N942" s="29" t="n">
        <v>0.088</v>
      </c>
      <c r="O942" s="28" t="n">
        <v>96</v>
      </c>
      <c r="P942" s="27" t="s">
        <v>4017</v>
      </c>
      <c r="Q942" s="28" t="n">
        <v>40</v>
      </c>
      <c r="R942" s="30" t="n">
        <v>10</v>
      </c>
      <c r="S942" s="31"/>
      <c r="T942" s="36" t="n">
        <v>158.6</v>
      </c>
      <c r="U942" s="32" t="n">
        <f aca="false">S942*T942</f>
        <v>0</v>
      </c>
      <c r="W942" s="34" t="s">
        <v>4018</v>
      </c>
      <c r="Y942" s="28" t="n">
        <v>9785994933909</v>
      </c>
    </row>
    <row r="943" s="33" customFormat="true" ht="21.75" hidden="false" customHeight="true" outlineLevel="3" collapsed="false">
      <c r="A943" s="23" t="s">
        <v>4019</v>
      </c>
      <c r="B943" s="24" t="s">
        <v>4020</v>
      </c>
      <c r="C943" s="25"/>
      <c r="D943" s="26" t="n">
        <v>597</v>
      </c>
      <c r="E943" s="27" t="s">
        <v>34</v>
      </c>
      <c r="F943" s="27" t="s">
        <v>3460</v>
      </c>
      <c r="G943" s="28" t="n">
        <v>500</v>
      </c>
      <c r="H943" s="27" t="s">
        <v>88</v>
      </c>
      <c r="I943" s="27"/>
      <c r="J943" s="28" t="n">
        <v>2025</v>
      </c>
      <c r="K943" s="27" t="s">
        <v>15</v>
      </c>
      <c r="L943" s="27" t="s">
        <v>60</v>
      </c>
      <c r="M943" s="27" t="s">
        <v>66</v>
      </c>
      <c r="N943" s="29" t="n">
        <v>0.088</v>
      </c>
      <c r="O943" s="28" t="n">
        <v>96</v>
      </c>
      <c r="P943" s="27" t="s">
        <v>4021</v>
      </c>
      <c r="Q943" s="28" t="n">
        <v>40</v>
      </c>
      <c r="R943" s="30" t="n">
        <v>10</v>
      </c>
      <c r="S943" s="31"/>
      <c r="T943" s="36" t="n">
        <v>158.6</v>
      </c>
      <c r="U943" s="32" t="n">
        <f aca="false">S943*T943</f>
        <v>0</v>
      </c>
      <c r="W943" s="34" t="s">
        <v>4022</v>
      </c>
      <c r="Y943" s="28" t="n">
        <v>9785994933893</v>
      </c>
    </row>
    <row r="944" s="33" customFormat="true" ht="42.75" hidden="false" customHeight="true" outlineLevel="3" collapsed="false">
      <c r="A944" s="23" t="s">
        <v>4023</v>
      </c>
      <c r="B944" s="24" t="s">
        <v>4024</v>
      </c>
      <c r="C944" s="25"/>
      <c r="D944" s="26" t="n">
        <v>967</v>
      </c>
      <c r="E944" s="27" t="s">
        <v>34</v>
      </c>
      <c r="F944" s="27" t="s">
        <v>4025</v>
      </c>
      <c r="G944" s="28" t="n">
        <v>500</v>
      </c>
      <c r="H944" s="27" t="s">
        <v>88</v>
      </c>
      <c r="I944" s="28" t="n">
        <v>4901990000</v>
      </c>
      <c r="J944" s="28" t="n">
        <v>2024</v>
      </c>
      <c r="K944" s="27" t="s">
        <v>15</v>
      </c>
      <c r="L944" s="27" t="s">
        <v>60</v>
      </c>
      <c r="M944" s="27" t="s">
        <v>66</v>
      </c>
      <c r="N944" s="29" t="n">
        <v>0.082</v>
      </c>
      <c r="O944" s="28" t="n">
        <v>96</v>
      </c>
      <c r="P944" s="27" t="s">
        <v>4026</v>
      </c>
      <c r="Q944" s="28" t="n">
        <v>20</v>
      </c>
      <c r="R944" s="30" t="n">
        <v>10</v>
      </c>
      <c r="S944" s="31"/>
      <c r="T944" s="36" t="n">
        <v>159.5</v>
      </c>
      <c r="U944" s="32" t="n">
        <f aca="false">S944*T944</f>
        <v>0</v>
      </c>
      <c r="W944" s="34" t="s">
        <v>4027</v>
      </c>
      <c r="Y944" s="28" t="n">
        <v>9785994923214</v>
      </c>
    </row>
    <row r="945" s="33" customFormat="true" ht="21.75" hidden="false" customHeight="true" outlineLevel="3" collapsed="false">
      <c r="A945" s="38" t="n">
        <v>21214</v>
      </c>
      <c r="B945" s="24" t="s">
        <v>4028</v>
      </c>
      <c r="C945" s="25"/>
      <c r="D945" s="35" t="n">
        <v>1076</v>
      </c>
      <c r="E945" s="27" t="s">
        <v>34</v>
      </c>
      <c r="F945" s="27" t="s">
        <v>3937</v>
      </c>
      <c r="G945" s="28" t="n">
        <v>500</v>
      </c>
      <c r="H945" s="27" t="s">
        <v>88</v>
      </c>
      <c r="I945" s="28" t="n">
        <v>4901990000</v>
      </c>
      <c r="J945" s="28" t="n">
        <v>2024</v>
      </c>
      <c r="K945" s="27" t="s">
        <v>15</v>
      </c>
      <c r="L945" s="27" t="s">
        <v>60</v>
      </c>
      <c r="M945" s="27" t="s">
        <v>66</v>
      </c>
      <c r="N945" s="29" t="n">
        <v>0.082</v>
      </c>
      <c r="O945" s="28" t="n">
        <v>96</v>
      </c>
      <c r="P945" s="27" t="s">
        <v>4029</v>
      </c>
      <c r="Q945" s="28" t="n">
        <v>20</v>
      </c>
      <c r="R945" s="30" t="n">
        <v>10</v>
      </c>
      <c r="S945" s="31"/>
      <c r="T945" s="36" t="n">
        <v>159.5</v>
      </c>
      <c r="U945" s="32" t="n">
        <f aca="false">S945*T945</f>
        <v>0</v>
      </c>
      <c r="W945" s="34" t="s">
        <v>4030</v>
      </c>
      <c r="Y945" s="28" t="n">
        <v>9785994900499</v>
      </c>
    </row>
    <row r="946" s="33" customFormat="true" ht="42.75" hidden="false" customHeight="true" outlineLevel="3" collapsed="false">
      <c r="A946" s="38" t="n">
        <v>19731</v>
      </c>
      <c r="B946" s="24" t="s">
        <v>4031</v>
      </c>
      <c r="C946" s="25"/>
      <c r="D946" s="26" t="n">
        <v>4</v>
      </c>
      <c r="E946" s="27" t="s">
        <v>34</v>
      </c>
      <c r="F946" s="27" t="s">
        <v>3096</v>
      </c>
      <c r="G946" s="27" t="s">
        <v>205</v>
      </c>
      <c r="H946" s="27" t="s">
        <v>283</v>
      </c>
      <c r="I946" s="28" t="n">
        <v>4901990000</v>
      </c>
      <c r="J946" s="28" t="n">
        <v>2019</v>
      </c>
      <c r="K946" s="27" t="s">
        <v>15</v>
      </c>
      <c r="L946" s="27" t="s">
        <v>60</v>
      </c>
      <c r="M946" s="27" t="s">
        <v>213</v>
      </c>
      <c r="N946" s="29" t="n">
        <v>0.07</v>
      </c>
      <c r="O946" s="28" t="n">
        <v>48</v>
      </c>
      <c r="P946" s="27" t="s">
        <v>4032</v>
      </c>
      <c r="Q946" s="28" t="n">
        <v>30</v>
      </c>
      <c r="R946" s="30" t="n">
        <v>10</v>
      </c>
      <c r="S946" s="31"/>
      <c r="T946" s="36" t="n">
        <v>167.5</v>
      </c>
      <c r="U946" s="32" t="n">
        <f aca="false">S946*T946</f>
        <v>0</v>
      </c>
      <c r="W946" s="34" t="s">
        <v>4033</v>
      </c>
      <c r="Y946" s="28" t="n">
        <v>9785994924631</v>
      </c>
    </row>
    <row r="947" s="33" customFormat="true" ht="32.25" hidden="false" customHeight="true" outlineLevel="3" collapsed="false">
      <c r="A947" s="23" t="s">
        <v>4034</v>
      </c>
      <c r="B947" s="24" t="s">
        <v>4035</v>
      </c>
      <c r="C947" s="25"/>
      <c r="D947" s="26" t="n">
        <v>386</v>
      </c>
      <c r="E947" s="27" t="s">
        <v>34</v>
      </c>
      <c r="F947" s="27" t="s">
        <v>3096</v>
      </c>
      <c r="G947" s="27" t="s">
        <v>205</v>
      </c>
      <c r="H947" s="42" t="n">
        <v>23</v>
      </c>
      <c r="I947" s="28" t="n">
        <v>4901990000</v>
      </c>
      <c r="J947" s="28" t="n">
        <v>2021</v>
      </c>
      <c r="K947" s="27" t="s">
        <v>15</v>
      </c>
      <c r="L947" s="27" t="s">
        <v>60</v>
      </c>
      <c r="M947" s="27" t="s">
        <v>4036</v>
      </c>
      <c r="N947" s="29" t="n">
        <v>0.076</v>
      </c>
      <c r="O947" s="28" t="n">
        <v>48</v>
      </c>
      <c r="P947" s="27" t="s">
        <v>4037</v>
      </c>
      <c r="Q947" s="28" t="n">
        <v>50</v>
      </c>
      <c r="R947" s="30" t="n">
        <v>10</v>
      </c>
      <c r="S947" s="31"/>
      <c r="T947" s="36" t="n">
        <v>167.5</v>
      </c>
      <c r="U947" s="32" t="n">
        <f aca="false">S947*T947</f>
        <v>0</v>
      </c>
      <c r="W947" s="34" t="s">
        <v>4038</v>
      </c>
      <c r="Y947" s="28" t="n">
        <v>9785994917206</v>
      </c>
    </row>
    <row r="948" s="33" customFormat="true" ht="32.25" hidden="false" customHeight="true" outlineLevel="3" collapsed="false">
      <c r="A948" s="23" t="s">
        <v>4039</v>
      </c>
      <c r="B948" s="24" t="s">
        <v>4040</v>
      </c>
      <c r="C948" s="25"/>
      <c r="D948" s="26" t="n">
        <v>104</v>
      </c>
      <c r="E948" s="27" t="s">
        <v>34</v>
      </c>
      <c r="F948" s="27" t="s">
        <v>3096</v>
      </c>
      <c r="G948" s="27" t="s">
        <v>205</v>
      </c>
      <c r="H948" s="47" t="n">
        <v>8</v>
      </c>
      <c r="I948" s="28" t="n">
        <v>4901990000</v>
      </c>
      <c r="J948" s="28" t="n">
        <v>2020</v>
      </c>
      <c r="K948" s="27" t="s">
        <v>15</v>
      </c>
      <c r="L948" s="27" t="s">
        <v>60</v>
      </c>
      <c r="M948" s="27" t="s">
        <v>2489</v>
      </c>
      <c r="N948" s="29" t="n">
        <v>0.09</v>
      </c>
      <c r="O948" s="28" t="n">
        <v>64</v>
      </c>
      <c r="P948" s="27" t="s">
        <v>4041</v>
      </c>
      <c r="Q948" s="28" t="n">
        <v>50</v>
      </c>
      <c r="R948" s="30" t="n">
        <v>10</v>
      </c>
      <c r="S948" s="31"/>
      <c r="T948" s="36" t="n">
        <v>190.6</v>
      </c>
      <c r="U948" s="32" t="n">
        <f aca="false">S948*T948</f>
        <v>0</v>
      </c>
      <c r="W948" s="34" t="s">
        <v>4042</v>
      </c>
      <c r="Y948" s="28" t="n">
        <v>9785994913222</v>
      </c>
    </row>
    <row r="949" s="33" customFormat="true" ht="21.75" hidden="false" customHeight="true" outlineLevel="3" collapsed="false">
      <c r="A949" s="23" t="s">
        <v>4043</v>
      </c>
      <c r="B949" s="24" t="s">
        <v>4044</v>
      </c>
      <c r="C949" s="25"/>
      <c r="D949" s="26" t="n">
        <v>611</v>
      </c>
      <c r="E949" s="27" t="s">
        <v>34</v>
      </c>
      <c r="F949" s="27" t="s">
        <v>57</v>
      </c>
      <c r="G949" s="27" t="s">
        <v>1458</v>
      </c>
      <c r="H949" s="27" t="s">
        <v>88</v>
      </c>
      <c r="I949" s="28" t="n">
        <v>4901990000</v>
      </c>
      <c r="J949" s="28" t="n">
        <v>2018</v>
      </c>
      <c r="K949" s="27" t="s">
        <v>15</v>
      </c>
      <c r="L949" s="27" t="s">
        <v>60</v>
      </c>
      <c r="M949" s="27" t="s">
        <v>77</v>
      </c>
      <c r="N949" s="29" t="n">
        <v>0.088</v>
      </c>
      <c r="O949" s="28" t="n">
        <v>80</v>
      </c>
      <c r="P949" s="27" t="s">
        <v>4045</v>
      </c>
      <c r="Q949" s="28" t="n">
        <v>50</v>
      </c>
      <c r="R949" s="30" t="n">
        <v>10</v>
      </c>
      <c r="S949" s="31"/>
      <c r="T949" s="36" t="n">
        <v>98.5</v>
      </c>
      <c r="U949" s="32" t="n">
        <f aca="false">S949*T949</f>
        <v>0</v>
      </c>
      <c r="W949" s="34" t="s">
        <v>4046</v>
      </c>
      <c r="Y949" s="28" t="n">
        <v>9785994919262</v>
      </c>
    </row>
    <row r="950" s="33" customFormat="true" ht="21.75" hidden="false" customHeight="true" outlineLevel="3" collapsed="false">
      <c r="A950" s="23" t="s">
        <v>4047</v>
      </c>
      <c r="B950" s="24" t="s">
        <v>4048</v>
      </c>
      <c r="C950" s="25"/>
      <c r="D950" s="26" t="n">
        <v>940</v>
      </c>
      <c r="E950" s="27" t="s">
        <v>34</v>
      </c>
      <c r="F950" s="27" t="s">
        <v>57</v>
      </c>
      <c r="G950" s="27" t="s">
        <v>1458</v>
      </c>
      <c r="H950" s="27" t="s">
        <v>88</v>
      </c>
      <c r="I950" s="28" t="n">
        <v>4901990000</v>
      </c>
      <c r="J950" s="28" t="n">
        <v>2018</v>
      </c>
      <c r="K950" s="27" t="s">
        <v>15</v>
      </c>
      <c r="L950" s="27" t="s">
        <v>60</v>
      </c>
      <c r="M950" s="27" t="s">
        <v>66</v>
      </c>
      <c r="N950" s="29" t="n">
        <v>0.056</v>
      </c>
      <c r="O950" s="28" t="n">
        <v>64</v>
      </c>
      <c r="P950" s="27" t="s">
        <v>4049</v>
      </c>
      <c r="Q950" s="28" t="n">
        <v>50</v>
      </c>
      <c r="R950" s="30" t="n">
        <v>10</v>
      </c>
      <c r="S950" s="31"/>
      <c r="T950" s="36" t="n">
        <v>90.1</v>
      </c>
      <c r="U950" s="32" t="n">
        <f aca="false">S950*T950</f>
        <v>0</v>
      </c>
      <c r="Y950" s="28" t="n">
        <v>9785994918951</v>
      </c>
    </row>
    <row r="951" s="33" customFormat="true" ht="32.25" hidden="false" customHeight="true" outlineLevel="3" collapsed="false">
      <c r="A951" s="23" t="s">
        <v>4050</v>
      </c>
      <c r="B951" s="24" t="s">
        <v>4051</v>
      </c>
      <c r="C951" s="25"/>
      <c r="D951" s="35" t="n">
        <v>1901</v>
      </c>
      <c r="E951" s="27" t="s">
        <v>34</v>
      </c>
      <c r="F951" s="27" t="s">
        <v>1616</v>
      </c>
      <c r="G951" s="27" t="s">
        <v>1617</v>
      </c>
      <c r="H951" s="27" t="s">
        <v>283</v>
      </c>
      <c r="I951" s="28" t="n">
        <v>4901990000</v>
      </c>
      <c r="J951" s="28" t="n">
        <v>2019</v>
      </c>
      <c r="K951" s="27" t="s">
        <v>15</v>
      </c>
      <c r="L951" s="27" t="s">
        <v>60</v>
      </c>
      <c r="M951" s="27" t="s">
        <v>3712</v>
      </c>
      <c r="N951" s="29" t="n">
        <v>0.166</v>
      </c>
      <c r="O951" s="28" t="n">
        <v>192</v>
      </c>
      <c r="P951" s="27" t="s">
        <v>4052</v>
      </c>
      <c r="Q951" s="28" t="n">
        <v>20</v>
      </c>
      <c r="R951" s="30" t="n">
        <v>10</v>
      </c>
      <c r="S951" s="31"/>
      <c r="T951" s="36" t="n">
        <v>228.7</v>
      </c>
      <c r="U951" s="32" t="n">
        <f aca="false">S951*T951</f>
        <v>0</v>
      </c>
      <c r="W951" s="34" t="s">
        <v>4053</v>
      </c>
      <c r="Y951" s="28" t="n">
        <v>9785994916735</v>
      </c>
    </row>
    <row r="952" s="33" customFormat="true" ht="21.75" hidden="false" customHeight="true" outlineLevel="3" collapsed="false">
      <c r="A952" s="23" t="s">
        <v>4054</v>
      </c>
      <c r="B952" s="24" t="s">
        <v>4055</v>
      </c>
      <c r="C952" s="25"/>
      <c r="D952" s="26" t="n">
        <v>302</v>
      </c>
      <c r="E952" s="27" t="s">
        <v>34</v>
      </c>
      <c r="F952" s="27" t="s">
        <v>1616</v>
      </c>
      <c r="G952" s="27" t="s">
        <v>1617</v>
      </c>
      <c r="H952" s="27" t="s">
        <v>59</v>
      </c>
      <c r="I952" s="28" t="n">
        <v>4901990000</v>
      </c>
      <c r="J952" s="28" t="n">
        <v>2015</v>
      </c>
      <c r="K952" s="27" t="s">
        <v>15</v>
      </c>
      <c r="L952" s="27" t="s">
        <v>60</v>
      </c>
      <c r="M952" s="27" t="s">
        <v>1618</v>
      </c>
      <c r="N952" s="29" t="n">
        <v>0.136</v>
      </c>
      <c r="O952" s="28" t="n">
        <v>160</v>
      </c>
      <c r="P952" s="27" t="s">
        <v>4056</v>
      </c>
      <c r="Q952" s="28" t="n">
        <v>20</v>
      </c>
      <c r="R952" s="30" t="n">
        <v>10</v>
      </c>
      <c r="S952" s="31"/>
      <c r="T952" s="36" t="n">
        <v>131.7</v>
      </c>
      <c r="U952" s="32" t="n">
        <f aca="false">S952*T952</f>
        <v>0</v>
      </c>
      <c r="W952" s="34" t="s">
        <v>4057</v>
      </c>
      <c r="Y952" s="28" t="n">
        <v>9785994907290</v>
      </c>
    </row>
    <row r="953" s="33" customFormat="true" ht="21.75" hidden="false" customHeight="true" outlineLevel="3" collapsed="false">
      <c r="A953" s="23" t="s">
        <v>4058</v>
      </c>
      <c r="B953" s="24" t="s">
        <v>4059</v>
      </c>
      <c r="C953" s="25"/>
      <c r="D953" s="26" t="n">
        <v>603</v>
      </c>
      <c r="E953" s="27" t="s">
        <v>34</v>
      </c>
      <c r="F953" s="27" t="s">
        <v>4060</v>
      </c>
      <c r="G953" s="27" t="s">
        <v>3486</v>
      </c>
      <c r="H953" s="27" t="s">
        <v>2409</v>
      </c>
      <c r="I953" s="28" t="n">
        <v>4901990000</v>
      </c>
      <c r="J953" s="28" t="n">
        <v>2022</v>
      </c>
      <c r="K953" s="27" t="s">
        <v>15</v>
      </c>
      <c r="L953" s="27" t="s">
        <v>60</v>
      </c>
      <c r="M953" s="27" t="s">
        <v>176</v>
      </c>
      <c r="N953" s="29" t="n">
        <v>0.064</v>
      </c>
      <c r="O953" s="28" t="n">
        <v>64</v>
      </c>
      <c r="P953" s="27" t="s">
        <v>4061</v>
      </c>
      <c r="Q953" s="28" t="n">
        <v>40</v>
      </c>
      <c r="R953" s="30" t="n">
        <v>10</v>
      </c>
      <c r="S953" s="31"/>
      <c r="T953" s="36" t="n">
        <v>138.6</v>
      </c>
      <c r="U953" s="32" t="n">
        <f aca="false">S953*T953</f>
        <v>0</v>
      </c>
      <c r="W953" s="34" t="s">
        <v>4062</v>
      </c>
      <c r="Y953" s="28" t="n">
        <v>9785994929537</v>
      </c>
    </row>
    <row r="954" s="33" customFormat="true" ht="21.75" hidden="false" customHeight="true" outlineLevel="3" collapsed="false">
      <c r="A954" s="23" t="s">
        <v>4063</v>
      </c>
      <c r="B954" s="24" t="s">
        <v>4064</v>
      </c>
      <c r="C954" s="25"/>
      <c r="D954" s="26" t="n">
        <v>18</v>
      </c>
      <c r="E954" s="27" t="s">
        <v>34</v>
      </c>
      <c r="F954" s="27" t="s">
        <v>158</v>
      </c>
      <c r="G954" s="27" t="s">
        <v>1458</v>
      </c>
      <c r="H954" s="27" t="s">
        <v>255</v>
      </c>
      <c r="I954" s="28" t="n">
        <v>4901990000</v>
      </c>
      <c r="J954" s="28" t="n">
        <v>2018</v>
      </c>
      <c r="K954" s="27" t="s">
        <v>15</v>
      </c>
      <c r="L954" s="27" t="s">
        <v>60</v>
      </c>
      <c r="M954" s="27" t="s">
        <v>1459</v>
      </c>
      <c r="N954" s="29" t="n">
        <v>0.064</v>
      </c>
      <c r="O954" s="28" t="n">
        <v>80</v>
      </c>
      <c r="P954" s="27" t="s">
        <v>4065</v>
      </c>
      <c r="Q954" s="28" t="n">
        <v>50</v>
      </c>
      <c r="R954" s="30" t="n">
        <v>10</v>
      </c>
      <c r="S954" s="31"/>
      <c r="T954" s="36" t="n">
        <v>98.5</v>
      </c>
      <c r="U954" s="32" t="n">
        <f aca="false">S954*T954</f>
        <v>0</v>
      </c>
      <c r="W954" s="34" t="s">
        <v>4066</v>
      </c>
      <c r="Y954" s="28" t="n">
        <v>9785994913468</v>
      </c>
    </row>
    <row r="955" s="33" customFormat="true" ht="32.25" hidden="false" customHeight="true" outlineLevel="3" collapsed="false">
      <c r="A955" s="38" t="n">
        <v>23648</v>
      </c>
      <c r="B955" s="24" t="s">
        <v>4067</v>
      </c>
      <c r="C955" s="25"/>
      <c r="D955" s="26" t="n">
        <v>32</v>
      </c>
      <c r="E955" s="27" t="s">
        <v>34</v>
      </c>
      <c r="F955" s="27" t="s">
        <v>4068</v>
      </c>
      <c r="G955" s="27" t="s">
        <v>4069</v>
      </c>
      <c r="H955" s="27" t="s">
        <v>2409</v>
      </c>
      <c r="I955" s="28" t="n">
        <v>4901990000</v>
      </c>
      <c r="J955" s="28" t="n">
        <v>2016</v>
      </c>
      <c r="K955" s="27" t="s">
        <v>15</v>
      </c>
      <c r="L955" s="27" t="s">
        <v>60</v>
      </c>
      <c r="M955" s="27" t="s">
        <v>1618</v>
      </c>
      <c r="N955" s="29" t="n">
        <v>0.076</v>
      </c>
      <c r="O955" s="28" t="n">
        <v>96</v>
      </c>
      <c r="P955" s="27" t="s">
        <v>4070</v>
      </c>
      <c r="Q955" s="28" t="n">
        <v>40</v>
      </c>
      <c r="R955" s="30" t="n">
        <v>10</v>
      </c>
      <c r="S955" s="31"/>
      <c r="T955" s="36" t="n">
        <v>65.1</v>
      </c>
      <c r="U955" s="32" t="n">
        <f aca="false">S955*T955</f>
        <v>0</v>
      </c>
      <c r="W955" s="34" t="s">
        <v>4071</v>
      </c>
      <c r="Y955" s="28" t="n">
        <v>9785994903537</v>
      </c>
    </row>
    <row r="956" s="33" customFormat="true" ht="63.75" hidden="false" customHeight="true" outlineLevel="3" collapsed="false">
      <c r="A956" s="23" t="s">
        <v>4072</v>
      </c>
      <c r="B956" s="24" t="s">
        <v>4073</v>
      </c>
      <c r="C956" s="25"/>
      <c r="D956" s="26" t="n">
        <v>664</v>
      </c>
      <c r="E956" s="27" t="s">
        <v>34</v>
      </c>
      <c r="F956" s="27" t="s">
        <v>3805</v>
      </c>
      <c r="G956" s="27" t="s">
        <v>1458</v>
      </c>
      <c r="H956" s="47" t="n">
        <v>8</v>
      </c>
      <c r="I956" s="28" t="n">
        <v>4901990000</v>
      </c>
      <c r="J956" s="28" t="n">
        <v>2021</v>
      </c>
      <c r="K956" s="27" t="s">
        <v>15</v>
      </c>
      <c r="L956" s="27" t="s">
        <v>60</v>
      </c>
      <c r="M956" s="27" t="s">
        <v>66</v>
      </c>
      <c r="N956" s="29" t="n">
        <v>0.096</v>
      </c>
      <c r="O956" s="28" t="n">
        <v>96</v>
      </c>
      <c r="P956" s="27" t="s">
        <v>4074</v>
      </c>
      <c r="Q956" s="28" t="n">
        <v>40</v>
      </c>
      <c r="R956" s="30" t="n">
        <v>10</v>
      </c>
      <c r="S956" s="31"/>
      <c r="T956" s="36" t="n">
        <v>131.7</v>
      </c>
      <c r="U956" s="32" t="n">
        <f aca="false">S956*T956</f>
        <v>0</v>
      </c>
      <c r="W956" s="34" t="s">
        <v>4075</v>
      </c>
      <c r="Y956" s="28" t="n">
        <v>9785994927687</v>
      </c>
    </row>
    <row r="957" s="33" customFormat="true" ht="32.25" hidden="false" customHeight="true" outlineLevel="3" collapsed="false">
      <c r="A957" s="23" t="s">
        <v>4076</v>
      </c>
      <c r="B957" s="24" t="s">
        <v>4077</v>
      </c>
      <c r="C957" s="25"/>
      <c r="D957" s="26" t="n">
        <v>172</v>
      </c>
      <c r="E957" s="27" t="s">
        <v>34</v>
      </c>
      <c r="F957" s="27" t="s">
        <v>57</v>
      </c>
      <c r="G957" s="27" t="s">
        <v>1458</v>
      </c>
      <c r="H957" s="27" t="s">
        <v>255</v>
      </c>
      <c r="I957" s="28" t="n">
        <v>4901990000</v>
      </c>
      <c r="J957" s="28" t="n">
        <v>2022</v>
      </c>
      <c r="K957" s="27" t="s">
        <v>15</v>
      </c>
      <c r="L957" s="27" t="s">
        <v>60</v>
      </c>
      <c r="M957" s="27" t="s">
        <v>66</v>
      </c>
      <c r="N957" s="29" t="n">
        <v>0.05</v>
      </c>
      <c r="O957" s="28" t="n">
        <v>80</v>
      </c>
      <c r="P957" s="27" t="s">
        <v>4078</v>
      </c>
      <c r="Q957" s="28" t="n">
        <v>30</v>
      </c>
      <c r="R957" s="30" t="n">
        <v>10</v>
      </c>
      <c r="S957" s="31"/>
      <c r="T957" s="36" t="n">
        <v>117.9</v>
      </c>
      <c r="U957" s="32" t="n">
        <f aca="false">S957*T957</f>
        <v>0</v>
      </c>
      <c r="W957" s="34" t="s">
        <v>4079</v>
      </c>
      <c r="Y957" s="28" t="n">
        <v>9785994917435</v>
      </c>
    </row>
    <row r="958" s="33" customFormat="true" ht="63.75" hidden="false" customHeight="true" outlineLevel="3" collapsed="false">
      <c r="A958" s="23" t="s">
        <v>4080</v>
      </c>
      <c r="B958" s="24" t="s">
        <v>4081</v>
      </c>
      <c r="C958" s="25"/>
      <c r="D958" s="35" t="n">
        <v>1011</v>
      </c>
      <c r="E958" s="27" t="s">
        <v>34</v>
      </c>
      <c r="F958" s="27" t="s">
        <v>3805</v>
      </c>
      <c r="G958" s="27" t="s">
        <v>1458</v>
      </c>
      <c r="H958" s="27" t="s">
        <v>4082</v>
      </c>
      <c r="I958" s="28" t="n">
        <v>4901990000</v>
      </c>
      <c r="J958" s="28" t="n">
        <v>2021</v>
      </c>
      <c r="K958" s="27" t="s">
        <v>15</v>
      </c>
      <c r="L958" s="27" t="s">
        <v>60</v>
      </c>
      <c r="M958" s="27" t="s">
        <v>66</v>
      </c>
      <c r="N958" s="29" t="n">
        <v>0.096</v>
      </c>
      <c r="O958" s="28" t="n">
        <v>96</v>
      </c>
      <c r="P958" s="27" t="s">
        <v>4083</v>
      </c>
      <c r="Q958" s="28" t="n">
        <v>40</v>
      </c>
      <c r="R958" s="30" t="n">
        <v>10</v>
      </c>
      <c r="S958" s="31"/>
      <c r="T958" s="36" t="n">
        <v>131.7</v>
      </c>
      <c r="U958" s="32" t="n">
        <f aca="false">S958*T958</f>
        <v>0</v>
      </c>
      <c r="W958" s="34" t="s">
        <v>4084</v>
      </c>
      <c r="Y958" s="28" t="n">
        <v>9785994927755</v>
      </c>
    </row>
    <row r="959" s="33" customFormat="true" ht="63.75" hidden="false" customHeight="true" outlineLevel="3" collapsed="false">
      <c r="A959" s="23" t="s">
        <v>4085</v>
      </c>
      <c r="B959" s="24" t="s">
        <v>4086</v>
      </c>
      <c r="C959" s="25"/>
      <c r="D959" s="35" t="n">
        <v>1265</v>
      </c>
      <c r="E959" s="27" t="s">
        <v>34</v>
      </c>
      <c r="F959" s="27" t="s">
        <v>3805</v>
      </c>
      <c r="G959" s="27" t="s">
        <v>1458</v>
      </c>
      <c r="H959" s="27" t="s">
        <v>1054</v>
      </c>
      <c r="I959" s="28" t="n">
        <v>4901990000</v>
      </c>
      <c r="J959" s="28" t="n">
        <v>2021</v>
      </c>
      <c r="K959" s="27" t="s">
        <v>15</v>
      </c>
      <c r="L959" s="27" t="s">
        <v>60</v>
      </c>
      <c r="M959" s="27" t="s">
        <v>66</v>
      </c>
      <c r="N959" s="29" t="n">
        <v>0.096</v>
      </c>
      <c r="O959" s="28" t="n">
        <v>96</v>
      </c>
      <c r="P959" s="27" t="s">
        <v>4087</v>
      </c>
      <c r="Q959" s="28" t="n">
        <v>40</v>
      </c>
      <c r="R959" s="30" t="n">
        <v>10</v>
      </c>
      <c r="S959" s="31"/>
      <c r="T959" s="36" t="n">
        <v>131.7</v>
      </c>
      <c r="U959" s="32" t="n">
        <f aca="false">S959*T959</f>
        <v>0</v>
      </c>
      <c r="W959" s="34" t="s">
        <v>4088</v>
      </c>
      <c r="Y959" s="28" t="n">
        <v>9785994927748</v>
      </c>
    </row>
    <row r="960" customFormat="false" ht="11.25" hidden="false" customHeight="true" outlineLevel="2" collapsed="false">
      <c r="A960" s="17"/>
      <c r="B960" s="43" t="s">
        <v>4089</v>
      </c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39" t="n">
        <v>0</v>
      </c>
      <c r="O960" s="19"/>
      <c r="P960" s="19"/>
      <c r="Q960" s="19"/>
      <c r="R960" s="19"/>
      <c r="S960" s="19"/>
      <c r="T960" s="19"/>
      <c r="U960" s="32" t="n">
        <f aca="false">S960*T960</f>
        <v>0</v>
      </c>
      <c r="Y960" s="21"/>
    </row>
    <row r="961" s="33" customFormat="true" ht="42.75" hidden="false" customHeight="true" outlineLevel="3" collapsed="false">
      <c r="A961" s="23" t="s">
        <v>4090</v>
      </c>
      <c r="B961" s="24" t="s">
        <v>4091</v>
      </c>
      <c r="C961" s="25"/>
      <c r="D961" s="26" t="n">
        <v>2</v>
      </c>
      <c r="E961" s="27" t="s">
        <v>34</v>
      </c>
      <c r="F961" s="27" t="s">
        <v>3096</v>
      </c>
      <c r="G961" s="27" t="s">
        <v>205</v>
      </c>
      <c r="H961" s="27" t="s">
        <v>304</v>
      </c>
      <c r="I961" s="28" t="n">
        <v>4901990000</v>
      </c>
      <c r="J961" s="28" t="n">
        <v>2022</v>
      </c>
      <c r="K961" s="27" t="s">
        <v>15</v>
      </c>
      <c r="L961" s="27" t="s">
        <v>60</v>
      </c>
      <c r="M961" s="27" t="s">
        <v>4092</v>
      </c>
      <c r="N961" s="29" t="n">
        <v>0.07</v>
      </c>
      <c r="O961" s="28" t="n">
        <v>48</v>
      </c>
      <c r="P961" s="27" t="s">
        <v>4093</v>
      </c>
      <c r="Q961" s="28" t="n">
        <v>50</v>
      </c>
      <c r="R961" s="30" t="n">
        <v>10</v>
      </c>
      <c r="S961" s="31"/>
      <c r="T961" s="36" t="n">
        <v>167.5</v>
      </c>
      <c r="U961" s="32" t="n">
        <f aca="false">S961*T961</f>
        <v>0</v>
      </c>
      <c r="W961" s="34" t="s">
        <v>4094</v>
      </c>
      <c r="Y961" s="28" t="n">
        <v>9785994913215</v>
      </c>
    </row>
    <row r="962" s="33" customFormat="true" ht="32.25" hidden="false" customHeight="true" outlineLevel="3" collapsed="false">
      <c r="A962" s="23" t="s">
        <v>4095</v>
      </c>
      <c r="B962" s="24" t="s">
        <v>4096</v>
      </c>
      <c r="C962" s="25"/>
      <c r="D962" s="26" t="n">
        <v>3</v>
      </c>
      <c r="E962" s="27" t="s">
        <v>34</v>
      </c>
      <c r="F962" s="27" t="s">
        <v>3096</v>
      </c>
      <c r="G962" s="27" t="s">
        <v>205</v>
      </c>
      <c r="H962" s="27" t="s">
        <v>206</v>
      </c>
      <c r="I962" s="27"/>
      <c r="J962" s="28" t="n">
        <v>2019</v>
      </c>
      <c r="K962" s="27" t="s">
        <v>15</v>
      </c>
      <c r="L962" s="27" t="s">
        <v>60</v>
      </c>
      <c r="M962" s="27" t="s">
        <v>4036</v>
      </c>
      <c r="N962" s="29" t="n">
        <v>0.052</v>
      </c>
      <c r="O962" s="28" t="n">
        <v>32</v>
      </c>
      <c r="P962" s="27" t="s">
        <v>4097</v>
      </c>
      <c r="Q962" s="28" t="n">
        <v>50</v>
      </c>
      <c r="R962" s="30" t="n">
        <v>10</v>
      </c>
      <c r="S962" s="31"/>
      <c r="T962" s="36" t="n">
        <v>156</v>
      </c>
      <c r="U962" s="32" t="n">
        <f aca="false">S962*T962</f>
        <v>0</v>
      </c>
      <c r="W962" s="34" t="s">
        <v>4098</v>
      </c>
      <c r="Y962" s="28" t="n">
        <v>9785994912461</v>
      </c>
    </row>
    <row r="963" s="33" customFormat="true" ht="32.25" hidden="false" customHeight="true" outlineLevel="3" collapsed="false">
      <c r="A963" s="23" t="s">
        <v>4099</v>
      </c>
      <c r="B963" s="24" t="s">
        <v>4100</v>
      </c>
      <c r="C963" s="25"/>
      <c r="D963" s="26" t="n">
        <v>25</v>
      </c>
      <c r="E963" s="27" t="s">
        <v>34</v>
      </c>
      <c r="F963" s="27" t="s">
        <v>204</v>
      </c>
      <c r="G963" s="27" t="s">
        <v>205</v>
      </c>
      <c r="H963" s="27" t="s">
        <v>206</v>
      </c>
      <c r="I963" s="28" t="n">
        <v>4901990000</v>
      </c>
      <c r="J963" s="28" t="n">
        <v>2021</v>
      </c>
      <c r="K963" s="27" t="s">
        <v>15</v>
      </c>
      <c r="L963" s="27" t="s">
        <v>60</v>
      </c>
      <c r="M963" s="27" t="s">
        <v>207</v>
      </c>
      <c r="N963" s="29" t="n">
        <v>0.134</v>
      </c>
      <c r="O963" s="28" t="n">
        <v>96</v>
      </c>
      <c r="P963" s="27" t="s">
        <v>4101</v>
      </c>
      <c r="Q963" s="28" t="n">
        <v>40</v>
      </c>
      <c r="R963" s="30" t="n">
        <v>10</v>
      </c>
      <c r="S963" s="31"/>
      <c r="T963" s="36" t="n">
        <v>255.3</v>
      </c>
      <c r="U963" s="32" t="n">
        <f aca="false">S963*T963</f>
        <v>0</v>
      </c>
      <c r="W963" s="34" t="s">
        <v>4102</v>
      </c>
      <c r="Y963" s="28" t="n">
        <v>9785994923788</v>
      </c>
    </row>
    <row r="964" s="33" customFormat="true" ht="32.25" hidden="false" customHeight="true" outlineLevel="3" collapsed="false">
      <c r="A964" s="23" t="s">
        <v>4103</v>
      </c>
      <c r="B964" s="24" t="s">
        <v>4104</v>
      </c>
      <c r="C964" s="25"/>
      <c r="D964" s="26" t="n">
        <v>331</v>
      </c>
      <c r="E964" s="27" t="s">
        <v>34</v>
      </c>
      <c r="F964" s="27" t="s">
        <v>204</v>
      </c>
      <c r="G964" s="27" t="s">
        <v>205</v>
      </c>
      <c r="H964" s="27" t="s">
        <v>206</v>
      </c>
      <c r="I964" s="28" t="n">
        <v>4901990000</v>
      </c>
      <c r="J964" s="28" t="n">
        <v>2021</v>
      </c>
      <c r="K964" s="27" t="s">
        <v>15</v>
      </c>
      <c r="L964" s="27" t="s">
        <v>60</v>
      </c>
      <c r="M964" s="27" t="s">
        <v>2523</v>
      </c>
      <c r="N964" s="29" t="n">
        <v>0.208</v>
      </c>
      <c r="O964" s="28" t="n">
        <v>160</v>
      </c>
      <c r="P964" s="27" t="s">
        <v>4105</v>
      </c>
      <c r="Q964" s="28" t="n">
        <v>24</v>
      </c>
      <c r="R964" s="30" t="n">
        <v>10</v>
      </c>
      <c r="S964" s="31"/>
      <c r="T964" s="36" t="n">
        <v>395.1</v>
      </c>
      <c r="U964" s="32" t="n">
        <f aca="false">S964*T964</f>
        <v>0</v>
      </c>
      <c r="W964" s="34" t="s">
        <v>4106</v>
      </c>
      <c r="Y964" s="28" t="n">
        <v>9785994923795</v>
      </c>
    </row>
    <row r="965" s="33" customFormat="true" ht="32.25" hidden="false" customHeight="true" outlineLevel="3" collapsed="false">
      <c r="A965" s="23" t="s">
        <v>4107</v>
      </c>
      <c r="B965" s="24" t="s">
        <v>4108</v>
      </c>
      <c r="C965" s="25"/>
      <c r="D965" s="26" t="n">
        <v>218</v>
      </c>
      <c r="E965" s="27" t="s">
        <v>34</v>
      </c>
      <c r="F965" s="27" t="s">
        <v>204</v>
      </c>
      <c r="G965" s="27" t="s">
        <v>205</v>
      </c>
      <c r="H965" s="27" t="s">
        <v>206</v>
      </c>
      <c r="I965" s="27"/>
      <c r="J965" s="28" t="n">
        <v>2021</v>
      </c>
      <c r="K965" s="27" t="s">
        <v>15</v>
      </c>
      <c r="L965" s="27" t="s">
        <v>60</v>
      </c>
      <c r="M965" s="27" t="s">
        <v>2495</v>
      </c>
      <c r="N965" s="29" t="n">
        <v>0.226</v>
      </c>
      <c r="O965" s="28" t="n">
        <v>176</v>
      </c>
      <c r="P965" s="27" t="s">
        <v>4109</v>
      </c>
      <c r="Q965" s="28" t="n">
        <v>24</v>
      </c>
      <c r="R965" s="30" t="n">
        <v>10</v>
      </c>
      <c r="S965" s="31"/>
      <c r="T965" s="36" t="n">
        <v>402</v>
      </c>
      <c r="U965" s="32" t="n">
        <f aca="false">S965*T965</f>
        <v>0</v>
      </c>
      <c r="W965" s="34" t="s">
        <v>4110</v>
      </c>
      <c r="Y965" s="28" t="n">
        <v>9785994923801</v>
      </c>
    </row>
    <row r="966" s="33" customFormat="true" ht="53.25" hidden="false" customHeight="true" outlineLevel="3" collapsed="false">
      <c r="A966" s="23" t="s">
        <v>4111</v>
      </c>
      <c r="B966" s="24" t="s">
        <v>4112</v>
      </c>
      <c r="C966" s="25"/>
      <c r="D966" s="26" t="n">
        <v>3</v>
      </c>
      <c r="E966" s="27" t="s">
        <v>34</v>
      </c>
      <c r="F966" s="27" t="s">
        <v>4113</v>
      </c>
      <c r="G966" s="27" t="s">
        <v>4114</v>
      </c>
      <c r="H966" s="27" t="s">
        <v>2463</v>
      </c>
      <c r="I966" s="27"/>
      <c r="J966" s="28" t="n">
        <v>2017</v>
      </c>
      <c r="K966" s="27" t="s">
        <v>15</v>
      </c>
      <c r="L966" s="27" t="s">
        <v>60</v>
      </c>
      <c r="M966" s="27" t="s">
        <v>213</v>
      </c>
      <c r="N966" s="29" t="n">
        <v>0.222</v>
      </c>
      <c r="O966" s="28" t="n">
        <v>96</v>
      </c>
      <c r="P966" s="27" t="s">
        <v>4115</v>
      </c>
      <c r="Q966" s="28" t="n">
        <v>30</v>
      </c>
      <c r="R966" s="30" t="n">
        <v>10</v>
      </c>
      <c r="S966" s="31"/>
      <c r="T966" s="36" t="n">
        <v>183.7</v>
      </c>
      <c r="U966" s="32" t="n">
        <f aca="false">S966*T966</f>
        <v>0</v>
      </c>
      <c r="W966" s="34" t="s">
        <v>4116</v>
      </c>
      <c r="Y966" s="28" t="n">
        <v>9785994913499</v>
      </c>
    </row>
    <row r="967" s="33" customFormat="true" ht="21.75" hidden="false" customHeight="true" outlineLevel="3" collapsed="false">
      <c r="A967" s="23" t="s">
        <v>4117</v>
      </c>
      <c r="B967" s="24" t="s">
        <v>4118</v>
      </c>
      <c r="C967" s="25"/>
      <c r="D967" s="26" t="n">
        <v>7</v>
      </c>
      <c r="E967" s="27" t="s">
        <v>34</v>
      </c>
      <c r="F967" s="27" t="s">
        <v>4119</v>
      </c>
      <c r="G967" s="27" t="s">
        <v>4120</v>
      </c>
      <c r="H967" s="27" t="s">
        <v>189</v>
      </c>
      <c r="I967" s="27"/>
      <c r="J967" s="28" t="n">
        <v>2015</v>
      </c>
      <c r="K967" s="27" t="s">
        <v>15</v>
      </c>
      <c r="L967" s="27" t="s">
        <v>60</v>
      </c>
      <c r="M967" s="27" t="s">
        <v>4121</v>
      </c>
      <c r="N967" s="29" t="n">
        <v>0.23</v>
      </c>
      <c r="O967" s="28" t="n">
        <v>224</v>
      </c>
      <c r="P967" s="27" t="s">
        <v>4122</v>
      </c>
      <c r="Q967" s="28" t="n">
        <v>20</v>
      </c>
      <c r="R967" s="30" t="n">
        <v>10</v>
      </c>
      <c r="S967" s="31"/>
      <c r="T967" s="36" t="n">
        <v>96.6</v>
      </c>
      <c r="U967" s="32" t="n">
        <f aca="false">S967*T967</f>
        <v>0</v>
      </c>
      <c r="W967" s="34" t="s">
        <v>4123</v>
      </c>
      <c r="Y967" s="28" t="n">
        <v>9785994908976</v>
      </c>
    </row>
    <row r="968" s="33" customFormat="true" ht="42.75" hidden="false" customHeight="true" outlineLevel="3" collapsed="false">
      <c r="A968" s="23" t="s">
        <v>4124</v>
      </c>
      <c r="B968" s="24" t="s">
        <v>4125</v>
      </c>
      <c r="C968" s="25"/>
      <c r="D968" s="26" t="n">
        <v>392</v>
      </c>
      <c r="E968" s="27" t="s">
        <v>34</v>
      </c>
      <c r="F968" s="27" t="s">
        <v>4126</v>
      </c>
      <c r="G968" s="27" t="s">
        <v>4127</v>
      </c>
      <c r="H968" s="27" t="s">
        <v>255</v>
      </c>
      <c r="I968" s="28" t="n">
        <v>4901990000</v>
      </c>
      <c r="J968" s="28" t="n">
        <v>2022</v>
      </c>
      <c r="K968" s="27" t="s">
        <v>15</v>
      </c>
      <c r="L968" s="27" t="s">
        <v>60</v>
      </c>
      <c r="M968" s="27" t="s">
        <v>1640</v>
      </c>
      <c r="N968" s="29" t="n">
        <v>0.152</v>
      </c>
      <c r="O968" s="28" t="n">
        <v>160</v>
      </c>
      <c r="P968" s="27" t="s">
        <v>4128</v>
      </c>
      <c r="Q968" s="28" t="n">
        <v>30</v>
      </c>
      <c r="R968" s="30" t="n">
        <v>10</v>
      </c>
      <c r="S968" s="31"/>
      <c r="T968" s="36" t="n">
        <v>234.3</v>
      </c>
      <c r="U968" s="32" t="n">
        <f aca="false">S968*T968</f>
        <v>0</v>
      </c>
      <c r="W968" s="34" t="s">
        <v>4129</v>
      </c>
      <c r="Y968" s="28" t="n">
        <v>9785994922897</v>
      </c>
    </row>
    <row r="969" s="33" customFormat="true" ht="42.75" hidden="false" customHeight="true" outlineLevel="3" collapsed="false">
      <c r="A969" s="23" t="s">
        <v>4130</v>
      </c>
      <c r="B969" s="24" t="s">
        <v>4131</v>
      </c>
      <c r="C969" s="25"/>
      <c r="D969" s="26" t="n">
        <v>477</v>
      </c>
      <c r="E969" s="27" t="s">
        <v>34</v>
      </c>
      <c r="F969" s="27" t="s">
        <v>4126</v>
      </c>
      <c r="G969" s="27" t="s">
        <v>4127</v>
      </c>
      <c r="H969" s="27" t="s">
        <v>255</v>
      </c>
      <c r="I969" s="28" t="n">
        <v>4901990000</v>
      </c>
      <c r="J969" s="28" t="n">
        <v>2022</v>
      </c>
      <c r="K969" s="27" t="s">
        <v>15</v>
      </c>
      <c r="L969" s="27" t="s">
        <v>60</v>
      </c>
      <c r="M969" s="27" t="s">
        <v>4132</v>
      </c>
      <c r="N969" s="29" t="n">
        <v>0.164</v>
      </c>
      <c r="O969" s="28" t="n">
        <v>176</v>
      </c>
      <c r="P969" s="27" t="s">
        <v>4133</v>
      </c>
      <c r="Q969" s="28" t="n">
        <v>24</v>
      </c>
      <c r="R969" s="30" t="n">
        <v>10</v>
      </c>
      <c r="S969" s="31"/>
      <c r="T969" s="36" t="n">
        <v>248.1</v>
      </c>
      <c r="U969" s="32" t="n">
        <f aca="false">S969*T969</f>
        <v>0</v>
      </c>
      <c r="W969" s="34" t="s">
        <v>4134</v>
      </c>
      <c r="Y969" s="28" t="n">
        <v>9785994913673</v>
      </c>
    </row>
    <row r="970" s="33" customFormat="true" ht="42.75" hidden="false" customHeight="true" outlineLevel="3" collapsed="false">
      <c r="A970" s="23" t="s">
        <v>4135</v>
      </c>
      <c r="B970" s="24" t="s">
        <v>4136</v>
      </c>
      <c r="C970" s="25"/>
      <c r="D970" s="26" t="n">
        <v>11</v>
      </c>
      <c r="E970" s="27" t="s">
        <v>34</v>
      </c>
      <c r="F970" s="27" t="s">
        <v>4137</v>
      </c>
      <c r="G970" s="27" t="s">
        <v>4127</v>
      </c>
      <c r="H970" s="27" t="s">
        <v>255</v>
      </c>
      <c r="I970" s="28" t="n">
        <v>4901990000</v>
      </c>
      <c r="J970" s="28" t="n">
        <v>2022</v>
      </c>
      <c r="K970" s="27" t="s">
        <v>15</v>
      </c>
      <c r="L970" s="27" t="s">
        <v>60</v>
      </c>
      <c r="M970" s="27" t="s">
        <v>4132</v>
      </c>
      <c r="N970" s="29" t="n">
        <v>0.18</v>
      </c>
      <c r="O970" s="28" t="n">
        <v>192</v>
      </c>
      <c r="P970" s="27" t="s">
        <v>4138</v>
      </c>
      <c r="Q970" s="28" t="n">
        <v>26</v>
      </c>
      <c r="R970" s="30" t="n">
        <v>10</v>
      </c>
      <c r="S970" s="31"/>
      <c r="T970" s="36" t="n">
        <v>248.1</v>
      </c>
      <c r="U970" s="32" t="n">
        <f aca="false">S970*T970</f>
        <v>0</v>
      </c>
      <c r="W970" s="34" t="s">
        <v>4139</v>
      </c>
      <c r="Y970" s="28" t="n">
        <v>9785994918692</v>
      </c>
    </row>
    <row r="971" s="33" customFormat="true" ht="32.25" hidden="false" customHeight="true" outlineLevel="3" collapsed="false">
      <c r="A971" s="23" t="s">
        <v>4140</v>
      </c>
      <c r="B971" s="24" t="s">
        <v>4141</v>
      </c>
      <c r="C971" s="25"/>
      <c r="D971" s="26" t="n">
        <v>60</v>
      </c>
      <c r="E971" s="27" t="s">
        <v>34</v>
      </c>
      <c r="F971" s="27" t="s">
        <v>4142</v>
      </c>
      <c r="G971" s="27" t="s">
        <v>2573</v>
      </c>
      <c r="H971" s="27" t="s">
        <v>510</v>
      </c>
      <c r="I971" s="28" t="n">
        <v>4901990000</v>
      </c>
      <c r="J971" s="28" t="n">
        <v>2017</v>
      </c>
      <c r="K971" s="27" t="s">
        <v>15</v>
      </c>
      <c r="L971" s="27" t="s">
        <v>60</v>
      </c>
      <c r="M971" s="27" t="s">
        <v>113</v>
      </c>
      <c r="N971" s="29" t="n">
        <v>0.066</v>
      </c>
      <c r="O971" s="28" t="n">
        <v>64</v>
      </c>
      <c r="P971" s="27" t="s">
        <v>4143</v>
      </c>
      <c r="Q971" s="28" t="n">
        <v>50</v>
      </c>
      <c r="R971" s="30" t="n">
        <v>10</v>
      </c>
      <c r="S971" s="31"/>
      <c r="T971" s="36" t="n">
        <v>120.6</v>
      </c>
      <c r="U971" s="32" t="n">
        <f aca="false">S971*T971</f>
        <v>0</v>
      </c>
      <c r="W971" s="34" t="s">
        <v>4144</v>
      </c>
      <c r="Y971" s="28" t="n">
        <v>9785994915967</v>
      </c>
    </row>
    <row r="972" s="33" customFormat="true" ht="32.25" hidden="false" customHeight="true" outlineLevel="3" collapsed="false">
      <c r="A972" s="38" t="n">
        <v>28771</v>
      </c>
      <c r="B972" s="24" t="s">
        <v>4145</v>
      </c>
      <c r="C972" s="25"/>
      <c r="D972" s="26" t="n">
        <v>135</v>
      </c>
      <c r="E972" s="27" t="s">
        <v>34</v>
      </c>
      <c r="F972" s="27" t="s">
        <v>4146</v>
      </c>
      <c r="G972" s="27" t="s">
        <v>2573</v>
      </c>
      <c r="H972" s="27" t="s">
        <v>984</v>
      </c>
      <c r="I972" s="28" t="n">
        <v>4901990000</v>
      </c>
      <c r="J972" s="28" t="n">
        <v>2024</v>
      </c>
      <c r="K972" s="27" t="s">
        <v>15</v>
      </c>
      <c r="L972" s="27" t="s">
        <v>60</v>
      </c>
      <c r="M972" s="27" t="s">
        <v>4147</v>
      </c>
      <c r="N972" s="29" t="n">
        <v>0.089</v>
      </c>
      <c r="O972" s="28" t="n">
        <v>144</v>
      </c>
      <c r="P972" s="27" t="s">
        <v>4148</v>
      </c>
      <c r="Q972" s="28" t="n">
        <v>28</v>
      </c>
      <c r="R972" s="30" t="n">
        <v>10</v>
      </c>
      <c r="S972" s="31"/>
      <c r="T972" s="36" t="n">
        <v>223.2</v>
      </c>
      <c r="U972" s="32" t="n">
        <f aca="false">S972*T972</f>
        <v>0</v>
      </c>
      <c r="W972" s="34" t="s">
        <v>4149</v>
      </c>
      <c r="Y972" s="28" t="n">
        <v>9785994914144</v>
      </c>
    </row>
    <row r="973" s="33" customFormat="true" ht="32.25" hidden="false" customHeight="true" outlineLevel="3" collapsed="false">
      <c r="A973" s="23" t="s">
        <v>4150</v>
      </c>
      <c r="B973" s="24" t="s">
        <v>4151</v>
      </c>
      <c r="C973" s="25"/>
      <c r="D973" s="35" t="n">
        <v>2089</v>
      </c>
      <c r="E973" s="27" t="s">
        <v>34</v>
      </c>
      <c r="F973" s="27" t="s">
        <v>1487</v>
      </c>
      <c r="G973" s="27" t="s">
        <v>2573</v>
      </c>
      <c r="H973" s="27" t="s">
        <v>235</v>
      </c>
      <c r="I973" s="28" t="n">
        <v>4901990000</v>
      </c>
      <c r="J973" s="28" t="n">
        <v>2022</v>
      </c>
      <c r="K973" s="27" t="s">
        <v>15</v>
      </c>
      <c r="L973" s="27" t="s">
        <v>60</v>
      </c>
      <c r="M973" s="27" t="s">
        <v>4152</v>
      </c>
      <c r="N973" s="29" t="n">
        <v>0.003</v>
      </c>
      <c r="O973" s="28" t="n">
        <v>64</v>
      </c>
      <c r="P973" s="27" t="s">
        <v>4153</v>
      </c>
      <c r="Q973" s="28" t="n">
        <v>60</v>
      </c>
      <c r="R973" s="30" t="n">
        <v>10</v>
      </c>
      <c r="S973" s="31"/>
      <c r="T973" s="36" t="n">
        <v>117.9</v>
      </c>
      <c r="U973" s="32" t="n">
        <f aca="false">S973*T973</f>
        <v>0</v>
      </c>
      <c r="W973" s="34" t="s">
        <v>4154</v>
      </c>
      <c r="Y973" s="28" t="n">
        <v>9785994928059</v>
      </c>
    </row>
    <row r="974" s="33" customFormat="true" ht="32.25" hidden="false" customHeight="true" outlineLevel="3" collapsed="false">
      <c r="A974" s="23" t="s">
        <v>4155</v>
      </c>
      <c r="B974" s="24" t="s">
        <v>4156</v>
      </c>
      <c r="C974" s="25"/>
      <c r="D974" s="26" t="n">
        <v>1</v>
      </c>
      <c r="E974" s="27" t="s">
        <v>34</v>
      </c>
      <c r="F974" s="27" t="s">
        <v>3793</v>
      </c>
      <c r="G974" s="27" t="s">
        <v>3794</v>
      </c>
      <c r="H974" s="27" t="s">
        <v>88</v>
      </c>
      <c r="I974" s="27"/>
      <c r="J974" s="28" t="n">
        <v>2017</v>
      </c>
      <c r="K974" s="27" t="s">
        <v>15</v>
      </c>
      <c r="L974" s="27" t="s">
        <v>60</v>
      </c>
      <c r="M974" s="27" t="s">
        <v>1640</v>
      </c>
      <c r="N974" s="29" t="n">
        <v>0.17</v>
      </c>
      <c r="O974" s="28" t="n">
        <v>160</v>
      </c>
      <c r="P974" s="27" t="s">
        <v>4157</v>
      </c>
      <c r="Q974" s="28" t="n">
        <v>30</v>
      </c>
      <c r="R974" s="30" t="n">
        <v>10</v>
      </c>
      <c r="S974" s="31"/>
      <c r="T974" s="36" t="n">
        <v>213.5</v>
      </c>
      <c r="U974" s="32" t="n">
        <f aca="false">S974*T974</f>
        <v>0</v>
      </c>
      <c r="W974" s="34" t="s">
        <v>4158</v>
      </c>
      <c r="Y974" s="28" t="n">
        <v>9785994917459</v>
      </c>
    </row>
    <row r="975" s="33" customFormat="true" ht="63.75" hidden="false" customHeight="true" outlineLevel="3" collapsed="false">
      <c r="A975" s="38" t="n">
        <v>22586</v>
      </c>
      <c r="B975" s="24" t="s">
        <v>4159</v>
      </c>
      <c r="C975" s="25"/>
      <c r="D975" s="35" t="n">
        <v>1941</v>
      </c>
      <c r="E975" s="27" t="s">
        <v>34</v>
      </c>
      <c r="F975" s="27" t="s">
        <v>4160</v>
      </c>
      <c r="G975" s="27" t="s">
        <v>2573</v>
      </c>
      <c r="H975" s="27" t="s">
        <v>402</v>
      </c>
      <c r="I975" s="28" t="n">
        <v>4901990000</v>
      </c>
      <c r="J975" s="28" t="n">
        <v>2024</v>
      </c>
      <c r="K975" s="27" t="s">
        <v>15</v>
      </c>
      <c r="L975" s="27" t="s">
        <v>60</v>
      </c>
      <c r="M975" s="27" t="s">
        <v>176</v>
      </c>
      <c r="N975" s="29" t="n">
        <v>0.081</v>
      </c>
      <c r="O975" s="28" t="n">
        <v>96</v>
      </c>
      <c r="P975" s="27" t="s">
        <v>4161</v>
      </c>
      <c r="Q975" s="28" t="n">
        <v>40</v>
      </c>
      <c r="R975" s="30" t="n">
        <v>10</v>
      </c>
      <c r="S975" s="31"/>
      <c r="T975" s="36" t="n">
        <v>165</v>
      </c>
      <c r="U975" s="32" t="n">
        <f aca="false">S975*T975</f>
        <v>0</v>
      </c>
      <c r="W975" s="34" t="s">
        <v>4162</v>
      </c>
      <c r="Y975" s="28" t="n">
        <v>9785994914151</v>
      </c>
    </row>
    <row r="976" s="33" customFormat="true" ht="32.25" hidden="false" customHeight="true" outlineLevel="3" collapsed="false">
      <c r="A976" s="23" t="s">
        <v>4163</v>
      </c>
      <c r="B976" s="24" t="s">
        <v>4164</v>
      </c>
      <c r="C976" s="25"/>
      <c r="D976" s="26" t="n">
        <v>2</v>
      </c>
      <c r="E976" s="27" t="s">
        <v>34</v>
      </c>
      <c r="F976" s="27" t="s">
        <v>4165</v>
      </c>
      <c r="G976" s="27" t="s">
        <v>2573</v>
      </c>
      <c r="H976" s="27" t="s">
        <v>402</v>
      </c>
      <c r="I976" s="28" t="n">
        <v>4901990000</v>
      </c>
      <c r="J976" s="28" t="n">
        <v>2024</v>
      </c>
      <c r="K976" s="27" t="s">
        <v>15</v>
      </c>
      <c r="L976" s="27" t="s">
        <v>60</v>
      </c>
      <c r="M976" s="27" t="s">
        <v>94</v>
      </c>
      <c r="N976" s="29" t="n">
        <v>0.064</v>
      </c>
      <c r="O976" s="28" t="n">
        <v>80</v>
      </c>
      <c r="P976" s="27" t="s">
        <v>4166</v>
      </c>
      <c r="Q976" s="28" t="n">
        <v>40</v>
      </c>
      <c r="R976" s="30" t="n">
        <v>10</v>
      </c>
      <c r="S976" s="31"/>
      <c r="T976" s="36" t="n">
        <v>164.9</v>
      </c>
      <c r="U976" s="32" t="n">
        <f aca="false">S976*T976</f>
        <v>0</v>
      </c>
      <c r="W976" s="34" t="s">
        <v>4167</v>
      </c>
      <c r="Y976" s="28" t="n">
        <v>9785994922569</v>
      </c>
    </row>
    <row r="977" s="33" customFormat="true" ht="42.75" hidden="false" customHeight="true" outlineLevel="3" collapsed="false">
      <c r="A977" s="23" t="s">
        <v>4168</v>
      </c>
      <c r="B977" s="24" t="s">
        <v>4169</v>
      </c>
      <c r="C977" s="25"/>
      <c r="D977" s="26" t="n">
        <v>351</v>
      </c>
      <c r="E977" s="27" t="s">
        <v>34</v>
      </c>
      <c r="F977" s="27" t="s">
        <v>4170</v>
      </c>
      <c r="G977" s="27" t="s">
        <v>2573</v>
      </c>
      <c r="H977" s="27" t="s">
        <v>2463</v>
      </c>
      <c r="I977" s="28" t="n">
        <v>4901990000</v>
      </c>
      <c r="J977" s="28" t="n">
        <v>2024</v>
      </c>
      <c r="K977" s="27" t="s">
        <v>15</v>
      </c>
      <c r="L977" s="27" t="s">
        <v>60</v>
      </c>
      <c r="M977" s="27" t="s">
        <v>4132</v>
      </c>
      <c r="N977" s="29" t="n">
        <v>0.214</v>
      </c>
      <c r="O977" s="28" t="n">
        <v>208</v>
      </c>
      <c r="P977" s="27" t="s">
        <v>4171</v>
      </c>
      <c r="Q977" s="28" t="n">
        <v>20</v>
      </c>
      <c r="R977" s="30" t="n">
        <v>10</v>
      </c>
      <c r="S977" s="31"/>
      <c r="T977" s="36" t="n">
        <v>345.5</v>
      </c>
      <c r="U977" s="32" t="n">
        <f aca="false">S977*T977</f>
        <v>0</v>
      </c>
      <c r="W977" s="34" t="s">
        <v>4172</v>
      </c>
      <c r="Y977" s="28" t="n">
        <v>9785994910450</v>
      </c>
    </row>
    <row r="978" s="33" customFormat="true" ht="53.25" hidden="false" customHeight="true" outlineLevel="3" collapsed="false">
      <c r="A978" s="38" t="n">
        <v>26264</v>
      </c>
      <c r="B978" s="24" t="s">
        <v>4173</v>
      </c>
      <c r="C978" s="25"/>
      <c r="D978" s="26" t="n">
        <v>750</v>
      </c>
      <c r="E978" s="27" t="s">
        <v>34</v>
      </c>
      <c r="F978" s="27" t="s">
        <v>4174</v>
      </c>
      <c r="G978" s="27" t="s">
        <v>4175</v>
      </c>
      <c r="H978" s="27" t="s">
        <v>634</v>
      </c>
      <c r="I978" s="28" t="n">
        <v>4901990000</v>
      </c>
      <c r="J978" s="28" t="n">
        <v>2021</v>
      </c>
      <c r="K978" s="27" t="s">
        <v>15</v>
      </c>
      <c r="L978" s="27" t="s">
        <v>60</v>
      </c>
      <c r="M978" s="27" t="s">
        <v>4176</v>
      </c>
      <c r="N978" s="29" t="n">
        <v>0.33</v>
      </c>
      <c r="O978" s="28" t="n">
        <v>160</v>
      </c>
      <c r="P978" s="27" t="s">
        <v>4177</v>
      </c>
      <c r="Q978" s="28" t="n">
        <v>15</v>
      </c>
      <c r="R978" s="30" t="n">
        <v>10</v>
      </c>
      <c r="S978" s="31"/>
      <c r="T978" s="36" t="n">
        <v>305</v>
      </c>
      <c r="U978" s="32" t="n">
        <f aca="false">S978*T978</f>
        <v>0</v>
      </c>
      <c r="W978" s="34" t="s">
        <v>4178</v>
      </c>
      <c r="Y978" s="28" t="n">
        <v>9785994922910</v>
      </c>
    </row>
    <row r="979" s="33" customFormat="true" ht="32.25" hidden="false" customHeight="true" outlineLevel="3" collapsed="false">
      <c r="A979" s="38" t="n">
        <v>27198</v>
      </c>
      <c r="B979" s="24" t="s">
        <v>4179</v>
      </c>
      <c r="C979" s="25"/>
      <c r="D979" s="26" t="n">
        <v>183</v>
      </c>
      <c r="E979" s="27" t="s">
        <v>34</v>
      </c>
      <c r="F979" s="27" t="s">
        <v>4180</v>
      </c>
      <c r="G979" s="27" t="s">
        <v>4175</v>
      </c>
      <c r="H979" s="27" t="s">
        <v>4181</v>
      </c>
      <c r="I979" s="28" t="n">
        <v>4901990000</v>
      </c>
      <c r="J979" s="28" t="n">
        <v>2022</v>
      </c>
      <c r="K979" s="27" t="s">
        <v>15</v>
      </c>
      <c r="L979" s="27" t="s">
        <v>60</v>
      </c>
      <c r="M979" s="27" t="s">
        <v>4182</v>
      </c>
      <c r="N979" s="29" t="n">
        <v>0.35</v>
      </c>
      <c r="O979" s="28" t="n">
        <v>176</v>
      </c>
      <c r="P979" s="27" t="s">
        <v>4183</v>
      </c>
      <c r="Q979" s="28" t="n">
        <v>15</v>
      </c>
      <c r="R979" s="30" t="n">
        <v>10</v>
      </c>
      <c r="S979" s="31"/>
      <c r="T979" s="36" t="n">
        <v>305</v>
      </c>
      <c r="U979" s="32" t="n">
        <f aca="false">S979*T979</f>
        <v>0</v>
      </c>
      <c r="Y979" s="28" t="n">
        <v>9785994922927</v>
      </c>
    </row>
    <row r="980" s="33" customFormat="true" ht="32.25" hidden="false" customHeight="true" outlineLevel="3" collapsed="false">
      <c r="A980" s="38" t="n">
        <v>26263</v>
      </c>
      <c r="B980" s="24" t="s">
        <v>4184</v>
      </c>
      <c r="C980" s="25"/>
      <c r="D980" s="26" t="n">
        <v>590</v>
      </c>
      <c r="E980" s="27" t="s">
        <v>34</v>
      </c>
      <c r="F980" s="27" t="s">
        <v>4185</v>
      </c>
      <c r="G980" s="27" t="s">
        <v>4175</v>
      </c>
      <c r="H980" s="27" t="s">
        <v>189</v>
      </c>
      <c r="I980" s="28" t="n">
        <v>4901990000</v>
      </c>
      <c r="J980" s="28" t="n">
        <v>2022</v>
      </c>
      <c r="K980" s="27" t="s">
        <v>15</v>
      </c>
      <c r="L980" s="27" t="s">
        <v>60</v>
      </c>
      <c r="M980" s="27" t="s">
        <v>4176</v>
      </c>
      <c r="N980" s="29" t="n">
        <v>0.33</v>
      </c>
      <c r="O980" s="28" t="n">
        <v>160</v>
      </c>
      <c r="P980" s="27" t="s">
        <v>4186</v>
      </c>
      <c r="Q980" s="28" t="n">
        <v>15</v>
      </c>
      <c r="R980" s="30" t="n">
        <v>10</v>
      </c>
      <c r="S980" s="31"/>
      <c r="T980" s="36" t="n">
        <v>305</v>
      </c>
      <c r="U980" s="32" t="n">
        <f aca="false">S980*T980</f>
        <v>0</v>
      </c>
      <c r="W980" s="34" t="s">
        <v>4187</v>
      </c>
      <c r="Y980" s="28" t="n">
        <v>9785994904565</v>
      </c>
    </row>
    <row r="981" s="33" customFormat="true" ht="32.25" hidden="false" customHeight="true" outlineLevel="3" collapsed="false">
      <c r="A981" s="38" t="n">
        <v>26265</v>
      </c>
      <c r="B981" s="24" t="s">
        <v>4188</v>
      </c>
      <c r="C981" s="25"/>
      <c r="D981" s="26" t="n">
        <v>27</v>
      </c>
      <c r="E981" s="27" t="s">
        <v>34</v>
      </c>
      <c r="F981" s="27" t="s">
        <v>204</v>
      </c>
      <c r="G981" s="27" t="s">
        <v>4175</v>
      </c>
      <c r="H981" s="27" t="s">
        <v>206</v>
      </c>
      <c r="I981" s="28" t="n">
        <v>4901990000</v>
      </c>
      <c r="J981" s="28" t="n">
        <v>2021</v>
      </c>
      <c r="K981" s="27" t="s">
        <v>15</v>
      </c>
      <c r="L981" s="27" t="s">
        <v>60</v>
      </c>
      <c r="M981" s="27" t="s">
        <v>4176</v>
      </c>
      <c r="N981" s="29" t="n">
        <v>0.33</v>
      </c>
      <c r="O981" s="28" t="n">
        <v>160</v>
      </c>
      <c r="P981" s="27" t="s">
        <v>4189</v>
      </c>
      <c r="Q981" s="28" t="n">
        <v>10</v>
      </c>
      <c r="R981" s="30" t="n">
        <v>10</v>
      </c>
      <c r="S981" s="31"/>
      <c r="T981" s="36" t="n">
        <v>305</v>
      </c>
      <c r="U981" s="32" t="n">
        <f aca="false">S981*T981</f>
        <v>0</v>
      </c>
      <c r="W981" s="34" t="s">
        <v>4190</v>
      </c>
      <c r="Y981" s="28" t="n">
        <v>9785994922941</v>
      </c>
    </row>
    <row r="982" s="33" customFormat="true" ht="21.75" hidden="false" customHeight="true" outlineLevel="3" collapsed="false">
      <c r="A982" s="38" t="n">
        <v>26261</v>
      </c>
      <c r="B982" s="24" t="s">
        <v>4191</v>
      </c>
      <c r="C982" s="25"/>
      <c r="D982" s="26" t="n">
        <v>535</v>
      </c>
      <c r="E982" s="27" t="s">
        <v>34</v>
      </c>
      <c r="F982" s="27" t="s">
        <v>4192</v>
      </c>
      <c r="G982" s="27" t="s">
        <v>4175</v>
      </c>
      <c r="H982" s="27" t="s">
        <v>3388</v>
      </c>
      <c r="I982" s="28" t="n">
        <v>4901990000</v>
      </c>
      <c r="J982" s="28" t="n">
        <v>2021</v>
      </c>
      <c r="K982" s="27" t="s">
        <v>15</v>
      </c>
      <c r="L982" s="27" t="s">
        <v>60</v>
      </c>
      <c r="M982" s="27" t="s">
        <v>4176</v>
      </c>
      <c r="N982" s="29" t="n">
        <v>0.33</v>
      </c>
      <c r="O982" s="28" t="n">
        <v>160</v>
      </c>
      <c r="P982" s="27" t="s">
        <v>4193</v>
      </c>
      <c r="Q982" s="28" t="n">
        <v>15</v>
      </c>
      <c r="R982" s="30" t="n">
        <v>10</v>
      </c>
      <c r="S982" s="31"/>
      <c r="T982" s="36" t="n">
        <v>305</v>
      </c>
      <c r="U982" s="32" t="n">
        <f aca="false">S982*T982</f>
        <v>0</v>
      </c>
      <c r="W982" s="34" t="s">
        <v>4194</v>
      </c>
      <c r="Y982" s="28" t="n">
        <v>9785994922965</v>
      </c>
    </row>
    <row r="983" s="33" customFormat="true" ht="21.75" hidden="false" customHeight="true" outlineLevel="3" collapsed="false">
      <c r="A983" s="23" t="s">
        <v>4195</v>
      </c>
      <c r="B983" s="24" t="s">
        <v>4196</v>
      </c>
      <c r="C983" s="25"/>
      <c r="D983" s="35" t="n">
        <v>4216</v>
      </c>
      <c r="E983" s="27" t="s">
        <v>34</v>
      </c>
      <c r="F983" s="27" t="s">
        <v>4197</v>
      </c>
      <c r="G983" s="27" t="s">
        <v>4175</v>
      </c>
      <c r="H983" s="27" t="s">
        <v>4181</v>
      </c>
      <c r="I983" s="27"/>
      <c r="J983" s="28" t="n">
        <v>2025</v>
      </c>
      <c r="K983" s="27" t="s">
        <v>15</v>
      </c>
      <c r="L983" s="27" t="s">
        <v>60</v>
      </c>
      <c r="M983" s="27" t="s">
        <v>4198</v>
      </c>
      <c r="N983" s="29" t="n">
        <v>0.1</v>
      </c>
      <c r="O983" s="28" t="n">
        <v>32</v>
      </c>
      <c r="P983" s="27" t="s">
        <v>4199</v>
      </c>
      <c r="Q983" s="28" t="n">
        <v>40</v>
      </c>
      <c r="R983" s="30" t="n">
        <v>10</v>
      </c>
      <c r="S983" s="31"/>
      <c r="T983" s="36" t="n">
        <v>97.1</v>
      </c>
      <c r="U983" s="32" t="n">
        <f aca="false">S983*T983</f>
        <v>0</v>
      </c>
      <c r="W983" s="34" t="s">
        <v>4200</v>
      </c>
      <c r="Y983" s="28" t="n">
        <v>9785994908150</v>
      </c>
    </row>
    <row r="984" s="33" customFormat="true" ht="32.25" hidden="false" customHeight="true" outlineLevel="3" collapsed="false">
      <c r="A984" s="23" t="s">
        <v>4201</v>
      </c>
      <c r="B984" s="24" t="s">
        <v>4202</v>
      </c>
      <c r="C984" s="25"/>
      <c r="D984" s="35" t="n">
        <v>1278</v>
      </c>
      <c r="E984" s="27" t="s">
        <v>34</v>
      </c>
      <c r="F984" s="27" t="s">
        <v>4185</v>
      </c>
      <c r="G984" s="27" t="s">
        <v>4120</v>
      </c>
      <c r="H984" s="27" t="s">
        <v>189</v>
      </c>
      <c r="I984" s="28" t="n">
        <v>4901990000</v>
      </c>
      <c r="J984" s="28" t="n">
        <v>2013</v>
      </c>
      <c r="K984" s="27" t="s">
        <v>15</v>
      </c>
      <c r="L984" s="27" t="s">
        <v>60</v>
      </c>
      <c r="M984" s="27" t="s">
        <v>113</v>
      </c>
      <c r="N984" s="29" t="n">
        <v>0.126</v>
      </c>
      <c r="O984" s="28" t="n">
        <v>128</v>
      </c>
      <c r="P984" s="27" t="s">
        <v>4203</v>
      </c>
      <c r="Q984" s="28" t="n">
        <v>30</v>
      </c>
      <c r="R984" s="30" t="n">
        <v>10</v>
      </c>
      <c r="S984" s="31"/>
      <c r="T984" s="36" t="n">
        <v>96.1</v>
      </c>
      <c r="U984" s="32" t="n">
        <f aca="false">S984*T984</f>
        <v>0</v>
      </c>
      <c r="W984" s="34" t="s">
        <v>4204</v>
      </c>
      <c r="Y984" s="28" t="n">
        <v>9785994906668</v>
      </c>
    </row>
    <row r="985" s="33" customFormat="true" ht="32.25" hidden="false" customHeight="true" outlineLevel="3" collapsed="false">
      <c r="A985" s="23" t="s">
        <v>4205</v>
      </c>
      <c r="B985" s="24" t="s">
        <v>4206</v>
      </c>
      <c r="C985" s="25"/>
      <c r="D985" s="26" t="n">
        <v>5</v>
      </c>
      <c r="E985" s="27" t="s">
        <v>34</v>
      </c>
      <c r="F985" s="27" t="s">
        <v>4185</v>
      </c>
      <c r="G985" s="27" t="s">
        <v>4120</v>
      </c>
      <c r="H985" s="27" t="s">
        <v>189</v>
      </c>
      <c r="I985" s="28" t="n">
        <v>4901990000</v>
      </c>
      <c r="J985" s="28" t="n">
        <v>2013</v>
      </c>
      <c r="K985" s="27" t="s">
        <v>15</v>
      </c>
      <c r="L985" s="27" t="s">
        <v>60</v>
      </c>
      <c r="M985" s="27" t="s">
        <v>4207</v>
      </c>
      <c r="N985" s="29" t="n">
        <v>0.224</v>
      </c>
      <c r="O985" s="28" t="n">
        <v>240</v>
      </c>
      <c r="P985" s="27" t="s">
        <v>4208</v>
      </c>
      <c r="Q985" s="28" t="n">
        <v>26</v>
      </c>
      <c r="R985" s="30" t="n">
        <v>10</v>
      </c>
      <c r="S985" s="31"/>
      <c r="T985" s="36" t="n">
        <v>167.8</v>
      </c>
      <c r="U985" s="32" t="n">
        <f aca="false">S985*T985</f>
        <v>0</v>
      </c>
      <c r="W985" s="34" t="s">
        <v>4209</v>
      </c>
      <c r="Y985" s="28" t="n">
        <v>9785994907337</v>
      </c>
    </row>
    <row r="986" s="33" customFormat="true" ht="32.25" hidden="false" customHeight="true" outlineLevel="3" collapsed="false">
      <c r="A986" s="23" t="s">
        <v>4210</v>
      </c>
      <c r="B986" s="24" t="s">
        <v>4211</v>
      </c>
      <c r="C986" s="25"/>
      <c r="D986" s="26" t="n">
        <v>349</v>
      </c>
      <c r="E986" s="27" t="s">
        <v>34</v>
      </c>
      <c r="F986" s="27" t="s">
        <v>4212</v>
      </c>
      <c r="G986" s="27" t="s">
        <v>4213</v>
      </c>
      <c r="H986" s="27" t="s">
        <v>388</v>
      </c>
      <c r="I986" s="28" t="n">
        <v>4901990000</v>
      </c>
      <c r="J986" s="28" t="n">
        <v>2013</v>
      </c>
      <c r="K986" s="27" t="s">
        <v>15</v>
      </c>
      <c r="L986" s="27" t="s">
        <v>60</v>
      </c>
      <c r="M986" s="27" t="s">
        <v>4152</v>
      </c>
      <c r="N986" s="29" t="n">
        <v>0.054</v>
      </c>
      <c r="O986" s="28" t="n">
        <v>48</v>
      </c>
      <c r="P986" s="27" t="s">
        <v>4214</v>
      </c>
      <c r="Q986" s="28" t="n">
        <v>100</v>
      </c>
      <c r="R986" s="30" t="n">
        <v>10</v>
      </c>
      <c r="S986" s="31"/>
      <c r="T986" s="36" t="n">
        <v>46.2</v>
      </c>
      <c r="U986" s="32" t="n">
        <f aca="false">S986*T986</f>
        <v>0</v>
      </c>
      <c r="W986" s="34" t="s">
        <v>4215</v>
      </c>
      <c r="Y986" s="28" t="n">
        <v>9785994907160</v>
      </c>
    </row>
    <row r="987" s="33" customFormat="true" ht="32.25" hidden="false" customHeight="true" outlineLevel="3" collapsed="false">
      <c r="A987" s="23" t="s">
        <v>4216</v>
      </c>
      <c r="B987" s="24" t="s">
        <v>4217</v>
      </c>
      <c r="C987" s="25"/>
      <c r="D987" s="26" t="n">
        <v>591</v>
      </c>
      <c r="E987" s="27" t="s">
        <v>34</v>
      </c>
      <c r="F987" s="27" t="s">
        <v>4218</v>
      </c>
      <c r="G987" s="27" t="s">
        <v>2573</v>
      </c>
      <c r="H987" s="27" t="s">
        <v>2463</v>
      </c>
      <c r="I987" s="28" t="n">
        <v>4901990000</v>
      </c>
      <c r="J987" s="28" t="n">
        <v>2016</v>
      </c>
      <c r="K987" s="27" t="s">
        <v>15</v>
      </c>
      <c r="L987" s="27" t="s">
        <v>60</v>
      </c>
      <c r="M987" s="27" t="s">
        <v>2422</v>
      </c>
      <c r="N987" s="29" t="n">
        <v>0.278</v>
      </c>
      <c r="O987" s="28" t="n">
        <v>272</v>
      </c>
      <c r="P987" s="27" t="s">
        <v>4219</v>
      </c>
      <c r="Q987" s="28" t="n">
        <v>20</v>
      </c>
      <c r="R987" s="30" t="n">
        <v>10</v>
      </c>
      <c r="S987" s="31"/>
      <c r="T987" s="36" t="n">
        <v>335.5</v>
      </c>
      <c r="U987" s="32" t="n">
        <f aca="false">S987*T987</f>
        <v>0</v>
      </c>
      <c r="W987" s="34" t="s">
        <v>4220</v>
      </c>
      <c r="Y987" s="28" t="n">
        <v>9785994913208</v>
      </c>
    </row>
    <row r="988" s="33" customFormat="true" ht="32.25" hidden="false" customHeight="true" outlineLevel="3" collapsed="false">
      <c r="A988" s="38" t="n">
        <v>16416</v>
      </c>
      <c r="B988" s="24" t="s">
        <v>4221</v>
      </c>
      <c r="C988" s="25"/>
      <c r="D988" s="26" t="n">
        <v>485</v>
      </c>
      <c r="E988" s="27" t="s">
        <v>533</v>
      </c>
      <c r="F988" s="27" t="s">
        <v>994</v>
      </c>
      <c r="G988" s="27" t="s">
        <v>1004</v>
      </c>
      <c r="H988" s="27"/>
      <c r="I988" s="27"/>
      <c r="J988" s="28" t="n">
        <v>2007</v>
      </c>
      <c r="K988" s="27"/>
      <c r="L988" s="27" t="s">
        <v>37</v>
      </c>
      <c r="M988" s="27" t="s">
        <v>4222</v>
      </c>
      <c r="N988" s="29" t="n">
        <v>0.219</v>
      </c>
      <c r="O988" s="28" t="n">
        <v>50</v>
      </c>
      <c r="P988" s="27" t="s">
        <v>4223</v>
      </c>
      <c r="Q988" s="28" t="n">
        <v>1</v>
      </c>
      <c r="R988" s="30" t="n">
        <v>10</v>
      </c>
      <c r="S988" s="31"/>
      <c r="T988" s="36" t="n">
        <v>320</v>
      </c>
      <c r="U988" s="32" t="n">
        <f aca="false">S988*T988</f>
        <v>0</v>
      </c>
      <c r="W988" s="34" t="s">
        <v>4224</v>
      </c>
      <c r="Y988" s="28" t="n">
        <v>9785971502753</v>
      </c>
    </row>
    <row r="989" s="33" customFormat="true" ht="32.25" hidden="false" customHeight="true" outlineLevel="3" collapsed="false">
      <c r="A989" s="23" t="s">
        <v>4225</v>
      </c>
      <c r="B989" s="24" t="s">
        <v>4226</v>
      </c>
      <c r="C989" s="25"/>
      <c r="D989" s="26" t="n">
        <v>2</v>
      </c>
      <c r="E989" s="27" t="s">
        <v>34</v>
      </c>
      <c r="F989" s="27" t="s">
        <v>158</v>
      </c>
      <c r="G989" s="27" t="s">
        <v>2573</v>
      </c>
      <c r="H989" s="27" t="s">
        <v>88</v>
      </c>
      <c r="I989" s="28" t="n">
        <v>4901990000</v>
      </c>
      <c r="J989" s="28" t="n">
        <v>2022</v>
      </c>
      <c r="K989" s="27" t="s">
        <v>15</v>
      </c>
      <c r="L989" s="27" t="s">
        <v>60</v>
      </c>
      <c r="M989" s="27" t="s">
        <v>1640</v>
      </c>
      <c r="N989" s="29" t="n">
        <v>0.168</v>
      </c>
      <c r="O989" s="28" t="n">
        <v>160</v>
      </c>
      <c r="P989" s="27" t="s">
        <v>4227</v>
      </c>
      <c r="Q989" s="28" t="n">
        <v>30</v>
      </c>
      <c r="R989" s="30" t="n">
        <v>10</v>
      </c>
      <c r="S989" s="31"/>
      <c r="T989" s="36" t="n">
        <v>234.3</v>
      </c>
      <c r="U989" s="32" t="n">
        <f aca="false">S989*T989</f>
        <v>0</v>
      </c>
      <c r="W989" s="34" t="s">
        <v>4228</v>
      </c>
      <c r="Y989" s="28" t="n">
        <v>9785994922422</v>
      </c>
    </row>
    <row r="990" s="33" customFormat="true" ht="42.75" hidden="false" customHeight="true" outlineLevel="3" collapsed="false">
      <c r="A990" s="23" t="s">
        <v>4229</v>
      </c>
      <c r="B990" s="24" t="s">
        <v>4230</v>
      </c>
      <c r="C990" s="25"/>
      <c r="D990" s="26" t="n">
        <v>1</v>
      </c>
      <c r="E990" s="27" t="s">
        <v>34</v>
      </c>
      <c r="F990" s="27" t="s">
        <v>2572</v>
      </c>
      <c r="G990" s="27" t="s">
        <v>4231</v>
      </c>
      <c r="H990" s="27" t="s">
        <v>189</v>
      </c>
      <c r="I990" s="27"/>
      <c r="J990" s="28" t="n">
        <v>2015</v>
      </c>
      <c r="K990" s="27" t="s">
        <v>15</v>
      </c>
      <c r="L990" s="27" t="s">
        <v>60</v>
      </c>
      <c r="M990" s="27" t="s">
        <v>2574</v>
      </c>
      <c r="N990" s="29" t="n">
        <v>0.166</v>
      </c>
      <c r="O990" s="28" t="n">
        <v>176</v>
      </c>
      <c r="P990" s="27" t="s">
        <v>4232</v>
      </c>
      <c r="Q990" s="28" t="n">
        <v>30</v>
      </c>
      <c r="R990" s="30" t="n">
        <v>10</v>
      </c>
      <c r="S990" s="31"/>
      <c r="T990" s="36" t="n">
        <v>114.4</v>
      </c>
      <c r="U990" s="32" t="n">
        <f aca="false">S990*T990</f>
        <v>0</v>
      </c>
      <c r="W990" s="34" t="s">
        <v>4233</v>
      </c>
      <c r="Y990" s="28" t="n">
        <v>9785994908143</v>
      </c>
    </row>
    <row r="991" s="33" customFormat="true" ht="21.75" hidden="false" customHeight="true" outlineLevel="3" collapsed="false">
      <c r="A991" s="23" t="s">
        <v>4234</v>
      </c>
      <c r="B991" s="24" t="s">
        <v>4235</v>
      </c>
      <c r="C991" s="25"/>
      <c r="D991" s="26" t="n">
        <v>297</v>
      </c>
      <c r="E991" s="27" t="s">
        <v>34</v>
      </c>
      <c r="F991" s="27" t="s">
        <v>4236</v>
      </c>
      <c r="G991" s="27" t="s">
        <v>188</v>
      </c>
      <c r="H991" s="27" t="s">
        <v>189</v>
      </c>
      <c r="I991" s="28" t="n">
        <v>4901990000</v>
      </c>
      <c r="J991" s="28" t="n">
        <v>2017</v>
      </c>
      <c r="K991" s="27" t="s">
        <v>15</v>
      </c>
      <c r="L991" s="27" t="s">
        <v>60</v>
      </c>
      <c r="M991" s="27" t="s">
        <v>4152</v>
      </c>
      <c r="N991" s="29" t="n">
        <v>0.035</v>
      </c>
      <c r="O991" s="28" t="n">
        <v>32</v>
      </c>
      <c r="P991" s="27" t="s">
        <v>4237</v>
      </c>
      <c r="Q991" s="28" t="n">
        <v>60</v>
      </c>
      <c r="R991" s="30" t="n">
        <v>10</v>
      </c>
      <c r="S991" s="31"/>
      <c r="T991" s="36" t="n">
        <v>119.2</v>
      </c>
      <c r="U991" s="32" t="n">
        <f aca="false">S991*T991</f>
        <v>0</v>
      </c>
      <c r="W991" s="34" t="s">
        <v>4238</v>
      </c>
      <c r="Y991" s="28" t="n">
        <v>9785994916230</v>
      </c>
    </row>
    <row r="992" s="33" customFormat="true" ht="32.25" hidden="false" customHeight="true" outlineLevel="3" collapsed="false">
      <c r="A992" s="38" t="n">
        <v>26852</v>
      </c>
      <c r="B992" s="24" t="s">
        <v>4239</v>
      </c>
      <c r="C992" s="25"/>
      <c r="D992" s="35" t="n">
        <v>1086</v>
      </c>
      <c r="E992" s="27" t="s">
        <v>34</v>
      </c>
      <c r="F992" s="27" t="s">
        <v>4240</v>
      </c>
      <c r="G992" s="27" t="s">
        <v>4241</v>
      </c>
      <c r="H992" s="27" t="s">
        <v>388</v>
      </c>
      <c r="I992" s="28" t="n">
        <v>4901990000</v>
      </c>
      <c r="J992" s="28" t="n">
        <v>2013</v>
      </c>
      <c r="K992" s="27" t="s">
        <v>15</v>
      </c>
      <c r="L992" s="27" t="s">
        <v>60</v>
      </c>
      <c r="M992" s="27" t="s">
        <v>4152</v>
      </c>
      <c r="N992" s="29" t="n">
        <v>0.068</v>
      </c>
      <c r="O992" s="28" t="n">
        <v>64</v>
      </c>
      <c r="P992" s="27" t="s">
        <v>4242</v>
      </c>
      <c r="Q992" s="28" t="n">
        <v>50</v>
      </c>
      <c r="R992" s="30" t="n">
        <v>10</v>
      </c>
      <c r="S992" s="31"/>
      <c r="T992" s="36" t="n">
        <v>57.8</v>
      </c>
      <c r="U992" s="32" t="n">
        <f aca="false">S992*T992</f>
        <v>0</v>
      </c>
      <c r="W992" s="34" t="s">
        <v>4243</v>
      </c>
      <c r="Y992" s="28" t="n">
        <v>9785994904640</v>
      </c>
    </row>
    <row r="993" s="33" customFormat="true" ht="32.25" hidden="false" customHeight="true" outlineLevel="3" collapsed="false">
      <c r="A993" s="38" t="n">
        <v>27508</v>
      </c>
      <c r="B993" s="24" t="s">
        <v>4244</v>
      </c>
      <c r="C993" s="25"/>
      <c r="D993" s="26" t="n">
        <v>164</v>
      </c>
      <c r="E993" s="27" t="s">
        <v>34</v>
      </c>
      <c r="F993" s="27" t="s">
        <v>4245</v>
      </c>
      <c r="G993" s="27" t="s">
        <v>2573</v>
      </c>
      <c r="H993" s="27" t="s">
        <v>1389</v>
      </c>
      <c r="I993" s="27"/>
      <c r="J993" s="28" t="n">
        <v>2021</v>
      </c>
      <c r="K993" s="27" t="s">
        <v>15</v>
      </c>
      <c r="L993" s="27" t="s">
        <v>60</v>
      </c>
      <c r="M993" s="27" t="s">
        <v>176</v>
      </c>
      <c r="N993" s="29" t="n">
        <v>0.017</v>
      </c>
      <c r="O993" s="28" t="n">
        <v>64</v>
      </c>
      <c r="P993" s="27" t="s">
        <v>4246</v>
      </c>
      <c r="Q993" s="28" t="n">
        <v>40</v>
      </c>
      <c r="R993" s="30" t="n">
        <v>10</v>
      </c>
      <c r="S993" s="31"/>
      <c r="T993" s="36" t="n">
        <v>120.6</v>
      </c>
      <c r="U993" s="32" t="n">
        <f aca="false">S993*T993</f>
        <v>0</v>
      </c>
      <c r="W993" s="34" t="s">
        <v>4247</v>
      </c>
      <c r="Y993" s="28" t="n">
        <v>9785994914038</v>
      </c>
    </row>
    <row r="994" customFormat="false" ht="11.25" hidden="false" customHeight="true" outlineLevel="2" collapsed="false">
      <c r="A994" s="17"/>
      <c r="B994" s="43" t="s">
        <v>4248</v>
      </c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39" t="n">
        <v>0</v>
      </c>
      <c r="O994" s="19"/>
      <c r="P994" s="19"/>
      <c r="Q994" s="19"/>
      <c r="R994" s="19"/>
      <c r="S994" s="19"/>
      <c r="T994" s="19"/>
      <c r="U994" s="32" t="n">
        <f aca="false">S994*T994</f>
        <v>0</v>
      </c>
      <c r="Y994" s="21"/>
    </row>
    <row r="995" s="33" customFormat="true" ht="21.75" hidden="false" customHeight="true" outlineLevel="3" collapsed="false">
      <c r="A995" s="23" t="s">
        <v>4249</v>
      </c>
      <c r="B995" s="24" t="s">
        <v>4250</v>
      </c>
      <c r="C995" s="25"/>
      <c r="D995" s="26" t="n">
        <v>55</v>
      </c>
      <c r="E995" s="27" t="s">
        <v>34</v>
      </c>
      <c r="F995" s="27"/>
      <c r="G995" s="27" t="s">
        <v>4251</v>
      </c>
      <c r="H995" s="27"/>
      <c r="I995" s="27"/>
      <c r="J995" s="28" t="n">
        <v>2023</v>
      </c>
      <c r="K995" s="27" t="s">
        <v>600</v>
      </c>
      <c r="L995" s="27" t="s">
        <v>60</v>
      </c>
      <c r="M995" s="27" t="s">
        <v>3349</v>
      </c>
      <c r="N995" s="29" t="n">
        <v>0.112</v>
      </c>
      <c r="O995" s="28" t="n">
        <v>112</v>
      </c>
      <c r="P995" s="27" t="s">
        <v>4252</v>
      </c>
      <c r="Q995" s="28" t="n">
        <v>40</v>
      </c>
      <c r="R995" s="30" t="n">
        <v>10</v>
      </c>
      <c r="S995" s="31"/>
      <c r="T995" s="36" t="n">
        <v>170</v>
      </c>
      <c r="U995" s="32" t="n">
        <f aca="false">S995*T995</f>
        <v>0</v>
      </c>
      <c r="W995" s="34" t="s">
        <v>4253</v>
      </c>
      <c r="Y995" s="28" t="s">
        <v>4252</v>
      </c>
    </row>
    <row r="996" s="33" customFormat="true" ht="21.75" hidden="false" customHeight="true" outlineLevel="3" collapsed="false">
      <c r="A996" s="23" t="s">
        <v>4254</v>
      </c>
      <c r="B996" s="24" t="s">
        <v>4255</v>
      </c>
      <c r="C996" s="25"/>
      <c r="D996" s="26" t="n">
        <v>103</v>
      </c>
      <c r="E996" s="27" t="s">
        <v>34</v>
      </c>
      <c r="F996" s="27"/>
      <c r="G996" s="27" t="s">
        <v>4251</v>
      </c>
      <c r="H996" s="27"/>
      <c r="I996" s="27"/>
      <c r="J996" s="28" t="n">
        <v>2023</v>
      </c>
      <c r="K996" s="27" t="s">
        <v>600</v>
      </c>
      <c r="L996" s="27" t="s">
        <v>60</v>
      </c>
      <c r="M996" s="27" t="s">
        <v>3349</v>
      </c>
      <c r="N996" s="29" t="n">
        <v>0.112</v>
      </c>
      <c r="O996" s="28" t="n">
        <v>112</v>
      </c>
      <c r="P996" s="27" t="s">
        <v>4256</v>
      </c>
      <c r="Q996" s="28" t="n">
        <v>40</v>
      </c>
      <c r="R996" s="30" t="n">
        <v>10</v>
      </c>
      <c r="S996" s="31"/>
      <c r="T996" s="36" t="n">
        <v>189</v>
      </c>
      <c r="U996" s="32" t="n">
        <f aca="false">S996*T996</f>
        <v>0</v>
      </c>
      <c r="W996" s="34" t="s">
        <v>4257</v>
      </c>
      <c r="Y996" s="28" t="s">
        <v>4256</v>
      </c>
    </row>
    <row r="997" s="33" customFormat="true" ht="21.75" hidden="false" customHeight="true" outlineLevel="3" collapsed="false">
      <c r="A997" s="23" t="s">
        <v>4258</v>
      </c>
      <c r="B997" s="24" t="s">
        <v>4259</v>
      </c>
      <c r="C997" s="25"/>
      <c r="D997" s="26" t="n">
        <v>195</v>
      </c>
      <c r="E997" s="27" t="s">
        <v>34</v>
      </c>
      <c r="F997" s="27"/>
      <c r="G997" s="27" t="s">
        <v>4251</v>
      </c>
      <c r="H997" s="27"/>
      <c r="I997" s="27"/>
      <c r="J997" s="28" t="n">
        <v>2023</v>
      </c>
      <c r="K997" s="27" t="s">
        <v>600</v>
      </c>
      <c r="L997" s="27" t="s">
        <v>60</v>
      </c>
      <c r="M997" s="27" t="s">
        <v>3349</v>
      </c>
      <c r="N997" s="29" t="n">
        <v>0.112</v>
      </c>
      <c r="O997" s="28" t="n">
        <v>112</v>
      </c>
      <c r="P997" s="27" t="s">
        <v>4260</v>
      </c>
      <c r="Q997" s="28" t="n">
        <v>40</v>
      </c>
      <c r="R997" s="30" t="n">
        <v>10</v>
      </c>
      <c r="S997" s="31"/>
      <c r="T997" s="36" t="n">
        <v>189</v>
      </c>
      <c r="U997" s="32" t="n">
        <f aca="false">S997*T997</f>
        <v>0</v>
      </c>
      <c r="W997" s="34" t="s">
        <v>4261</v>
      </c>
      <c r="Y997" s="28" t="s">
        <v>4260</v>
      </c>
    </row>
    <row r="998" s="33" customFormat="true" ht="21.75" hidden="false" customHeight="true" outlineLevel="3" collapsed="false">
      <c r="A998" s="23" t="s">
        <v>4262</v>
      </c>
      <c r="B998" s="24" t="s">
        <v>4263</v>
      </c>
      <c r="C998" s="25"/>
      <c r="D998" s="26" t="n">
        <v>47</v>
      </c>
      <c r="E998" s="27" t="s">
        <v>34</v>
      </c>
      <c r="F998" s="27"/>
      <c r="G998" s="27" t="s">
        <v>4251</v>
      </c>
      <c r="H998" s="27"/>
      <c r="I998" s="27"/>
      <c r="J998" s="28" t="n">
        <v>2023</v>
      </c>
      <c r="K998" s="27" t="s">
        <v>600</v>
      </c>
      <c r="L998" s="27" t="s">
        <v>60</v>
      </c>
      <c r="M998" s="27" t="s">
        <v>3349</v>
      </c>
      <c r="N998" s="29" t="n">
        <v>0.112</v>
      </c>
      <c r="O998" s="28" t="n">
        <v>112</v>
      </c>
      <c r="P998" s="27" t="s">
        <v>4264</v>
      </c>
      <c r="Q998" s="28" t="n">
        <v>40</v>
      </c>
      <c r="R998" s="30" t="n">
        <v>10</v>
      </c>
      <c r="S998" s="31"/>
      <c r="T998" s="36" t="n">
        <v>189</v>
      </c>
      <c r="U998" s="32" t="n">
        <f aca="false">S998*T998</f>
        <v>0</v>
      </c>
      <c r="W998" s="34" t="s">
        <v>4265</v>
      </c>
      <c r="Y998" s="28" t="s">
        <v>4264</v>
      </c>
    </row>
    <row r="999" s="33" customFormat="true" ht="21.75" hidden="false" customHeight="true" outlineLevel="3" collapsed="false">
      <c r="A999" s="23" t="s">
        <v>4266</v>
      </c>
      <c r="B999" s="24" t="s">
        <v>4267</v>
      </c>
      <c r="C999" s="25"/>
      <c r="D999" s="26" t="n">
        <v>168</v>
      </c>
      <c r="E999" s="27" t="s">
        <v>34</v>
      </c>
      <c r="F999" s="27"/>
      <c r="G999" s="27" t="s">
        <v>4251</v>
      </c>
      <c r="H999" s="27"/>
      <c r="I999" s="27"/>
      <c r="J999" s="28" t="n">
        <v>2023</v>
      </c>
      <c r="K999" s="27" t="s">
        <v>600</v>
      </c>
      <c r="L999" s="27" t="s">
        <v>60</v>
      </c>
      <c r="M999" s="27" t="s">
        <v>3349</v>
      </c>
      <c r="N999" s="29" t="n">
        <v>0.112</v>
      </c>
      <c r="O999" s="28" t="n">
        <v>112</v>
      </c>
      <c r="P999" s="27" t="s">
        <v>4268</v>
      </c>
      <c r="Q999" s="28" t="n">
        <v>40</v>
      </c>
      <c r="R999" s="30" t="n">
        <v>10</v>
      </c>
      <c r="S999" s="31"/>
      <c r="T999" s="36" t="n">
        <v>170</v>
      </c>
      <c r="U999" s="32" t="n">
        <f aca="false">S999*T999</f>
        <v>0</v>
      </c>
      <c r="W999" s="34" t="s">
        <v>4269</v>
      </c>
      <c r="Y999" s="28" t="s">
        <v>4268</v>
      </c>
    </row>
    <row r="1000" s="33" customFormat="true" ht="21.75" hidden="false" customHeight="true" outlineLevel="3" collapsed="false">
      <c r="A1000" s="23" t="s">
        <v>4270</v>
      </c>
      <c r="B1000" s="24" t="s">
        <v>4271</v>
      </c>
      <c r="C1000" s="25"/>
      <c r="D1000" s="26" t="n">
        <v>126</v>
      </c>
      <c r="E1000" s="27" t="s">
        <v>34</v>
      </c>
      <c r="F1000" s="27"/>
      <c r="G1000" s="27" t="s">
        <v>4251</v>
      </c>
      <c r="H1000" s="27"/>
      <c r="I1000" s="27"/>
      <c r="J1000" s="28" t="n">
        <v>2023</v>
      </c>
      <c r="K1000" s="27" t="s">
        <v>600</v>
      </c>
      <c r="L1000" s="27" t="s">
        <v>60</v>
      </c>
      <c r="M1000" s="27" t="s">
        <v>3349</v>
      </c>
      <c r="N1000" s="29" t="n">
        <v>0.112</v>
      </c>
      <c r="O1000" s="28" t="n">
        <v>112</v>
      </c>
      <c r="P1000" s="27" t="s">
        <v>4272</v>
      </c>
      <c r="Q1000" s="28" t="n">
        <v>40</v>
      </c>
      <c r="R1000" s="30" t="n">
        <v>10</v>
      </c>
      <c r="S1000" s="31"/>
      <c r="T1000" s="36" t="n">
        <v>170</v>
      </c>
      <c r="U1000" s="32" t="n">
        <f aca="false">S1000*T1000</f>
        <v>0</v>
      </c>
      <c r="W1000" s="34" t="s">
        <v>4273</v>
      </c>
      <c r="Y1000" s="28" t="s">
        <v>4272</v>
      </c>
    </row>
    <row r="1001" s="33" customFormat="true" ht="21.75" hidden="false" customHeight="true" outlineLevel="3" collapsed="false">
      <c r="A1001" s="23" t="s">
        <v>4274</v>
      </c>
      <c r="B1001" s="24" t="s">
        <v>4275</v>
      </c>
      <c r="C1001" s="25"/>
      <c r="D1001" s="26" t="n">
        <v>127</v>
      </c>
      <c r="E1001" s="27" t="s">
        <v>34</v>
      </c>
      <c r="F1001" s="27"/>
      <c r="G1001" s="27" t="s">
        <v>4251</v>
      </c>
      <c r="H1001" s="27"/>
      <c r="I1001" s="27"/>
      <c r="J1001" s="28" t="n">
        <v>2023</v>
      </c>
      <c r="K1001" s="27" t="s">
        <v>600</v>
      </c>
      <c r="L1001" s="27" t="s">
        <v>60</v>
      </c>
      <c r="M1001" s="27" t="s">
        <v>3349</v>
      </c>
      <c r="N1001" s="29" t="n">
        <v>0.112</v>
      </c>
      <c r="O1001" s="28" t="n">
        <v>112</v>
      </c>
      <c r="P1001" s="27" t="s">
        <v>4276</v>
      </c>
      <c r="Q1001" s="28" t="n">
        <v>40</v>
      </c>
      <c r="R1001" s="30" t="n">
        <v>10</v>
      </c>
      <c r="S1001" s="31"/>
      <c r="T1001" s="36" t="n">
        <v>170</v>
      </c>
      <c r="U1001" s="32" t="n">
        <f aca="false">S1001*T1001</f>
        <v>0</v>
      </c>
      <c r="W1001" s="34" t="s">
        <v>4277</v>
      </c>
      <c r="Y1001" s="28" t="s">
        <v>4276</v>
      </c>
    </row>
    <row r="1002" s="33" customFormat="true" ht="21.75" hidden="false" customHeight="true" outlineLevel="3" collapsed="false">
      <c r="A1002" s="23" t="s">
        <v>4278</v>
      </c>
      <c r="B1002" s="24" t="s">
        <v>4279</v>
      </c>
      <c r="C1002" s="25"/>
      <c r="D1002" s="26" t="n">
        <v>46</v>
      </c>
      <c r="E1002" s="27" t="s">
        <v>34</v>
      </c>
      <c r="F1002" s="27"/>
      <c r="G1002" s="27" t="s">
        <v>4251</v>
      </c>
      <c r="H1002" s="27"/>
      <c r="I1002" s="27"/>
      <c r="J1002" s="28" t="n">
        <v>2023</v>
      </c>
      <c r="K1002" s="27" t="s">
        <v>600</v>
      </c>
      <c r="L1002" s="27" t="s">
        <v>60</v>
      </c>
      <c r="M1002" s="27" t="s">
        <v>3349</v>
      </c>
      <c r="N1002" s="29" t="n">
        <v>0.112</v>
      </c>
      <c r="O1002" s="28" t="n">
        <v>112</v>
      </c>
      <c r="P1002" s="27" t="s">
        <v>4280</v>
      </c>
      <c r="Q1002" s="28" t="n">
        <v>40</v>
      </c>
      <c r="R1002" s="30" t="n">
        <v>10</v>
      </c>
      <c r="S1002" s="31"/>
      <c r="T1002" s="36" t="n">
        <v>170</v>
      </c>
      <c r="U1002" s="32" t="n">
        <f aca="false">S1002*T1002</f>
        <v>0</v>
      </c>
      <c r="W1002" s="34" t="s">
        <v>4281</v>
      </c>
      <c r="Y1002" s="28" t="s">
        <v>4280</v>
      </c>
    </row>
    <row r="1003" s="33" customFormat="true" ht="21.75" hidden="false" customHeight="true" outlineLevel="3" collapsed="false">
      <c r="A1003" s="23" t="s">
        <v>4282</v>
      </c>
      <c r="B1003" s="24" t="s">
        <v>4283</v>
      </c>
      <c r="C1003" s="25"/>
      <c r="D1003" s="26" t="n">
        <v>216</v>
      </c>
      <c r="E1003" s="27" t="s">
        <v>34</v>
      </c>
      <c r="F1003" s="27"/>
      <c r="G1003" s="27" t="s">
        <v>4251</v>
      </c>
      <c r="H1003" s="27"/>
      <c r="I1003" s="27"/>
      <c r="J1003" s="28" t="n">
        <v>2023</v>
      </c>
      <c r="K1003" s="27" t="s">
        <v>600</v>
      </c>
      <c r="L1003" s="27" t="s">
        <v>60</v>
      </c>
      <c r="M1003" s="27" t="s">
        <v>3349</v>
      </c>
      <c r="N1003" s="29" t="n">
        <v>0.112</v>
      </c>
      <c r="O1003" s="28" t="n">
        <v>112</v>
      </c>
      <c r="P1003" s="27" t="s">
        <v>4284</v>
      </c>
      <c r="Q1003" s="28" t="n">
        <v>40</v>
      </c>
      <c r="R1003" s="30" t="n">
        <v>10</v>
      </c>
      <c r="S1003" s="31"/>
      <c r="T1003" s="36" t="n">
        <v>170</v>
      </c>
      <c r="U1003" s="32" t="n">
        <f aca="false">S1003*T1003</f>
        <v>0</v>
      </c>
      <c r="W1003" s="34" t="s">
        <v>4285</v>
      </c>
      <c r="Y1003" s="28" t="s">
        <v>4284</v>
      </c>
    </row>
    <row r="1004" s="33" customFormat="true" ht="21.75" hidden="false" customHeight="true" outlineLevel="3" collapsed="false">
      <c r="A1004" s="23" t="s">
        <v>4286</v>
      </c>
      <c r="B1004" s="24" t="s">
        <v>4287</v>
      </c>
      <c r="C1004" s="25"/>
      <c r="D1004" s="26" t="n">
        <v>186</v>
      </c>
      <c r="E1004" s="27" t="s">
        <v>34</v>
      </c>
      <c r="F1004" s="27"/>
      <c r="G1004" s="27" t="s">
        <v>4251</v>
      </c>
      <c r="H1004" s="27"/>
      <c r="I1004" s="27"/>
      <c r="J1004" s="28" t="n">
        <v>2023</v>
      </c>
      <c r="K1004" s="27" t="s">
        <v>600</v>
      </c>
      <c r="L1004" s="27" t="s">
        <v>60</v>
      </c>
      <c r="M1004" s="27" t="s">
        <v>3349</v>
      </c>
      <c r="N1004" s="29" t="n">
        <v>0.112</v>
      </c>
      <c r="O1004" s="28" t="n">
        <v>112</v>
      </c>
      <c r="P1004" s="27" t="s">
        <v>4288</v>
      </c>
      <c r="Q1004" s="28" t="n">
        <v>40</v>
      </c>
      <c r="R1004" s="30" t="n">
        <v>10</v>
      </c>
      <c r="S1004" s="31"/>
      <c r="T1004" s="36" t="n">
        <v>189</v>
      </c>
      <c r="U1004" s="32" t="n">
        <f aca="false">S1004*T1004</f>
        <v>0</v>
      </c>
      <c r="W1004" s="34" t="s">
        <v>4289</v>
      </c>
      <c r="Y1004" s="28" t="s">
        <v>4288</v>
      </c>
    </row>
    <row r="1005" s="33" customFormat="true" ht="21.75" hidden="false" customHeight="true" outlineLevel="3" collapsed="false">
      <c r="A1005" s="23" t="s">
        <v>4290</v>
      </c>
      <c r="B1005" s="24" t="s">
        <v>4291</v>
      </c>
      <c r="C1005" s="25"/>
      <c r="D1005" s="26" t="n">
        <v>61</v>
      </c>
      <c r="E1005" s="27" t="s">
        <v>34</v>
      </c>
      <c r="F1005" s="27"/>
      <c r="G1005" s="27" t="s">
        <v>4251</v>
      </c>
      <c r="H1005" s="27"/>
      <c r="I1005" s="27"/>
      <c r="J1005" s="28" t="n">
        <v>2023</v>
      </c>
      <c r="K1005" s="27" t="s">
        <v>600</v>
      </c>
      <c r="L1005" s="27" t="s">
        <v>60</v>
      </c>
      <c r="M1005" s="27" t="s">
        <v>3349</v>
      </c>
      <c r="N1005" s="29" t="n">
        <v>0.112</v>
      </c>
      <c r="O1005" s="28" t="n">
        <v>112</v>
      </c>
      <c r="P1005" s="27" t="s">
        <v>4292</v>
      </c>
      <c r="Q1005" s="28" t="n">
        <v>40</v>
      </c>
      <c r="R1005" s="30" t="n">
        <v>10</v>
      </c>
      <c r="S1005" s="31"/>
      <c r="T1005" s="36" t="n">
        <v>189</v>
      </c>
      <c r="U1005" s="32" t="n">
        <f aca="false">S1005*T1005</f>
        <v>0</v>
      </c>
      <c r="W1005" s="34" t="s">
        <v>4293</v>
      </c>
      <c r="Y1005" s="28" t="s">
        <v>4292</v>
      </c>
    </row>
    <row r="1006" s="33" customFormat="true" ht="21.75" hidden="false" customHeight="true" outlineLevel="3" collapsed="false">
      <c r="A1006" s="23" t="s">
        <v>4294</v>
      </c>
      <c r="B1006" s="24" t="s">
        <v>4295</v>
      </c>
      <c r="C1006" s="25"/>
      <c r="D1006" s="26" t="n">
        <v>155</v>
      </c>
      <c r="E1006" s="27" t="s">
        <v>34</v>
      </c>
      <c r="F1006" s="27"/>
      <c r="G1006" s="27" t="s">
        <v>4251</v>
      </c>
      <c r="H1006" s="27"/>
      <c r="I1006" s="27"/>
      <c r="J1006" s="28" t="n">
        <v>2023</v>
      </c>
      <c r="K1006" s="27" t="s">
        <v>600</v>
      </c>
      <c r="L1006" s="27" t="s">
        <v>60</v>
      </c>
      <c r="M1006" s="27" t="s">
        <v>3349</v>
      </c>
      <c r="N1006" s="29" t="n">
        <v>0.112</v>
      </c>
      <c r="O1006" s="28" t="n">
        <v>112</v>
      </c>
      <c r="P1006" s="27" t="s">
        <v>4296</v>
      </c>
      <c r="Q1006" s="28" t="n">
        <v>40</v>
      </c>
      <c r="R1006" s="30" t="n">
        <v>10</v>
      </c>
      <c r="S1006" s="31"/>
      <c r="T1006" s="36" t="n">
        <v>189</v>
      </c>
      <c r="U1006" s="32" t="n">
        <f aca="false">S1006*T1006</f>
        <v>0</v>
      </c>
      <c r="W1006" s="34" t="s">
        <v>4297</v>
      </c>
      <c r="Y1006" s="28" t="s">
        <v>4296</v>
      </c>
    </row>
    <row r="1007" s="33" customFormat="true" ht="21.75" hidden="false" customHeight="true" outlineLevel="3" collapsed="false">
      <c r="A1007" s="23" t="s">
        <v>4298</v>
      </c>
      <c r="B1007" s="24" t="s">
        <v>4299</v>
      </c>
      <c r="C1007" s="25"/>
      <c r="D1007" s="26" t="n">
        <v>116</v>
      </c>
      <c r="E1007" s="27" t="s">
        <v>34</v>
      </c>
      <c r="F1007" s="27"/>
      <c r="G1007" s="27" t="s">
        <v>4251</v>
      </c>
      <c r="H1007" s="27"/>
      <c r="I1007" s="27"/>
      <c r="J1007" s="28" t="n">
        <v>2024</v>
      </c>
      <c r="K1007" s="27" t="s">
        <v>600</v>
      </c>
      <c r="L1007" s="27" t="s">
        <v>60</v>
      </c>
      <c r="M1007" s="27" t="s">
        <v>3349</v>
      </c>
      <c r="N1007" s="29" t="n">
        <v>0.112</v>
      </c>
      <c r="O1007" s="28" t="n">
        <v>112</v>
      </c>
      <c r="P1007" s="27" t="s">
        <v>4300</v>
      </c>
      <c r="Q1007" s="28" t="n">
        <v>40</v>
      </c>
      <c r="R1007" s="30" t="n">
        <v>10</v>
      </c>
      <c r="S1007" s="31"/>
      <c r="T1007" s="36" t="n">
        <v>218.18</v>
      </c>
      <c r="U1007" s="32" t="n">
        <f aca="false">S1007*T1007</f>
        <v>0</v>
      </c>
      <c r="W1007" s="34" t="s">
        <v>4301</v>
      </c>
      <c r="Y1007" s="28" t="s">
        <v>4300</v>
      </c>
    </row>
    <row r="1008" s="33" customFormat="true" ht="21.75" hidden="false" customHeight="true" outlineLevel="3" collapsed="false">
      <c r="A1008" s="23" t="s">
        <v>4302</v>
      </c>
      <c r="B1008" s="24" t="s">
        <v>4303</v>
      </c>
      <c r="C1008" s="25"/>
      <c r="D1008" s="26" t="n">
        <v>147</v>
      </c>
      <c r="E1008" s="27" t="s">
        <v>34</v>
      </c>
      <c r="F1008" s="27"/>
      <c r="G1008" s="27" t="s">
        <v>4251</v>
      </c>
      <c r="H1008" s="27"/>
      <c r="I1008" s="27"/>
      <c r="J1008" s="28" t="n">
        <v>2024</v>
      </c>
      <c r="K1008" s="27" t="s">
        <v>600</v>
      </c>
      <c r="L1008" s="27" t="s">
        <v>60</v>
      </c>
      <c r="M1008" s="27" t="s">
        <v>3349</v>
      </c>
      <c r="N1008" s="29" t="n">
        <v>0.112</v>
      </c>
      <c r="O1008" s="28" t="n">
        <v>112</v>
      </c>
      <c r="P1008" s="27" t="s">
        <v>4304</v>
      </c>
      <c r="Q1008" s="28" t="n">
        <v>40</v>
      </c>
      <c r="R1008" s="30" t="n">
        <v>10</v>
      </c>
      <c r="S1008" s="31"/>
      <c r="T1008" s="36" t="n">
        <v>218.18</v>
      </c>
      <c r="U1008" s="32" t="n">
        <f aca="false">S1008*T1008</f>
        <v>0</v>
      </c>
      <c r="W1008" s="34" t="s">
        <v>4305</v>
      </c>
      <c r="Y1008" s="28" t="s">
        <v>4304</v>
      </c>
    </row>
    <row r="1009" s="33" customFormat="true" ht="21.75" hidden="false" customHeight="true" outlineLevel="3" collapsed="false">
      <c r="A1009" s="23" t="s">
        <v>4306</v>
      </c>
      <c r="B1009" s="24" t="s">
        <v>4307</v>
      </c>
      <c r="C1009" s="25"/>
      <c r="D1009" s="26" t="n">
        <v>128</v>
      </c>
      <c r="E1009" s="27" t="s">
        <v>34</v>
      </c>
      <c r="F1009" s="27"/>
      <c r="G1009" s="27" t="s">
        <v>4251</v>
      </c>
      <c r="H1009" s="27"/>
      <c r="I1009" s="27"/>
      <c r="J1009" s="28" t="n">
        <v>2024</v>
      </c>
      <c r="K1009" s="27" t="s">
        <v>600</v>
      </c>
      <c r="L1009" s="27" t="s">
        <v>60</v>
      </c>
      <c r="M1009" s="27" t="s">
        <v>3349</v>
      </c>
      <c r="N1009" s="29" t="n">
        <v>0.112</v>
      </c>
      <c r="O1009" s="28" t="n">
        <v>112</v>
      </c>
      <c r="P1009" s="27" t="s">
        <v>4308</v>
      </c>
      <c r="Q1009" s="28" t="n">
        <v>40</v>
      </c>
      <c r="R1009" s="30" t="n">
        <v>10</v>
      </c>
      <c r="S1009" s="31"/>
      <c r="T1009" s="36" t="n">
        <v>218</v>
      </c>
      <c r="U1009" s="32" t="n">
        <f aca="false">S1009*T1009</f>
        <v>0</v>
      </c>
      <c r="W1009" s="34" t="s">
        <v>4309</v>
      </c>
      <c r="Y1009" s="28" t="s">
        <v>4308</v>
      </c>
    </row>
    <row r="1010" s="33" customFormat="true" ht="21.75" hidden="false" customHeight="true" outlineLevel="3" collapsed="false">
      <c r="A1010" s="23" t="s">
        <v>4310</v>
      </c>
      <c r="B1010" s="24" t="s">
        <v>4311</v>
      </c>
      <c r="C1010" s="25"/>
      <c r="D1010" s="26" t="n">
        <v>96</v>
      </c>
      <c r="E1010" s="27" t="s">
        <v>34</v>
      </c>
      <c r="F1010" s="27"/>
      <c r="G1010" s="27" t="s">
        <v>4251</v>
      </c>
      <c r="H1010" s="27"/>
      <c r="I1010" s="27"/>
      <c r="J1010" s="28" t="n">
        <v>2024</v>
      </c>
      <c r="K1010" s="27" t="s">
        <v>600</v>
      </c>
      <c r="L1010" s="27" t="s">
        <v>60</v>
      </c>
      <c r="M1010" s="27" t="s">
        <v>3349</v>
      </c>
      <c r="N1010" s="29" t="n">
        <v>0.112</v>
      </c>
      <c r="O1010" s="28" t="n">
        <v>112</v>
      </c>
      <c r="P1010" s="27" t="s">
        <v>4312</v>
      </c>
      <c r="Q1010" s="28" t="n">
        <v>40</v>
      </c>
      <c r="R1010" s="30" t="n">
        <v>10</v>
      </c>
      <c r="S1010" s="31"/>
      <c r="T1010" s="36" t="n">
        <v>218.18</v>
      </c>
      <c r="U1010" s="32" t="n">
        <f aca="false">S1010*T1010</f>
        <v>0</v>
      </c>
      <c r="W1010" s="34" t="s">
        <v>4313</v>
      </c>
      <c r="Y1010" s="28" t="s">
        <v>4312</v>
      </c>
    </row>
    <row r="1011" s="33" customFormat="true" ht="21.75" hidden="false" customHeight="true" outlineLevel="3" collapsed="false">
      <c r="A1011" s="23" t="s">
        <v>4314</v>
      </c>
      <c r="B1011" s="24" t="s">
        <v>4315</v>
      </c>
      <c r="C1011" s="25"/>
      <c r="D1011" s="26" t="n">
        <v>1</v>
      </c>
      <c r="E1011" s="27" t="s">
        <v>34</v>
      </c>
      <c r="F1011" s="27"/>
      <c r="G1011" s="27" t="s">
        <v>4251</v>
      </c>
      <c r="H1011" s="27"/>
      <c r="I1011" s="27"/>
      <c r="J1011" s="28" t="n">
        <v>2024</v>
      </c>
      <c r="K1011" s="27" t="s">
        <v>600</v>
      </c>
      <c r="L1011" s="27" t="s">
        <v>60</v>
      </c>
      <c r="M1011" s="27" t="s">
        <v>3349</v>
      </c>
      <c r="N1011" s="29" t="n">
        <v>0.112</v>
      </c>
      <c r="O1011" s="28" t="n">
        <v>112</v>
      </c>
      <c r="P1011" s="27" t="s">
        <v>4316</v>
      </c>
      <c r="Q1011" s="28" t="n">
        <v>40</v>
      </c>
      <c r="R1011" s="30" t="n">
        <v>10</v>
      </c>
      <c r="S1011" s="31"/>
      <c r="T1011" s="36" t="n">
        <v>218</v>
      </c>
      <c r="U1011" s="32" t="n">
        <f aca="false">S1011*T1011</f>
        <v>0</v>
      </c>
      <c r="W1011" s="34" t="s">
        <v>4317</v>
      </c>
      <c r="Y1011" s="28" t="s">
        <v>4316</v>
      </c>
    </row>
    <row r="1012" s="33" customFormat="true" ht="21.75" hidden="false" customHeight="true" outlineLevel="3" collapsed="false">
      <c r="A1012" s="23" t="s">
        <v>4318</v>
      </c>
      <c r="B1012" s="24" t="s">
        <v>4319</v>
      </c>
      <c r="C1012" s="25"/>
      <c r="D1012" s="26" t="n">
        <v>45</v>
      </c>
      <c r="E1012" s="27" t="s">
        <v>34</v>
      </c>
      <c r="F1012" s="27"/>
      <c r="G1012" s="27" t="s">
        <v>4251</v>
      </c>
      <c r="H1012" s="27"/>
      <c r="I1012" s="27"/>
      <c r="J1012" s="28" t="n">
        <v>2024</v>
      </c>
      <c r="K1012" s="27" t="s">
        <v>600</v>
      </c>
      <c r="L1012" s="27" t="s">
        <v>60</v>
      </c>
      <c r="M1012" s="27" t="s">
        <v>160</v>
      </c>
      <c r="N1012" s="29" t="n">
        <v>0.112</v>
      </c>
      <c r="O1012" s="28" t="n">
        <v>112</v>
      </c>
      <c r="P1012" s="27" t="s">
        <v>4320</v>
      </c>
      <c r="Q1012" s="28" t="n">
        <v>40</v>
      </c>
      <c r="R1012" s="30" t="n">
        <v>10</v>
      </c>
      <c r="S1012" s="31"/>
      <c r="T1012" s="36" t="n">
        <v>218</v>
      </c>
      <c r="U1012" s="32" t="n">
        <f aca="false">S1012*T1012</f>
        <v>0</v>
      </c>
      <c r="W1012" s="34" t="s">
        <v>4321</v>
      </c>
      <c r="Y1012" s="28" t="s">
        <v>4320</v>
      </c>
    </row>
    <row r="1013" s="33" customFormat="true" ht="21.75" hidden="false" customHeight="true" outlineLevel="3" collapsed="false">
      <c r="A1013" s="23" t="s">
        <v>4322</v>
      </c>
      <c r="B1013" s="24" t="s">
        <v>4323</v>
      </c>
      <c r="C1013" s="25"/>
      <c r="D1013" s="26" t="n">
        <v>76</v>
      </c>
      <c r="E1013" s="27" t="s">
        <v>34</v>
      </c>
      <c r="F1013" s="27"/>
      <c r="G1013" s="27" t="s">
        <v>4251</v>
      </c>
      <c r="H1013" s="27"/>
      <c r="I1013" s="27"/>
      <c r="J1013" s="28" t="n">
        <v>2024</v>
      </c>
      <c r="K1013" s="27" t="s">
        <v>600</v>
      </c>
      <c r="L1013" s="27" t="s">
        <v>60</v>
      </c>
      <c r="M1013" s="27" t="s">
        <v>160</v>
      </c>
      <c r="N1013" s="29" t="n">
        <v>0.112</v>
      </c>
      <c r="O1013" s="28" t="n">
        <v>112</v>
      </c>
      <c r="P1013" s="27" t="s">
        <v>4324</v>
      </c>
      <c r="Q1013" s="28" t="n">
        <v>15</v>
      </c>
      <c r="R1013" s="30" t="n">
        <v>10</v>
      </c>
      <c r="S1013" s="31"/>
      <c r="T1013" s="36" t="n">
        <v>218</v>
      </c>
      <c r="U1013" s="32" t="n">
        <f aca="false">S1013*T1013</f>
        <v>0</v>
      </c>
      <c r="W1013" s="34" t="s">
        <v>4325</v>
      </c>
      <c r="Y1013" s="28" t="s">
        <v>4324</v>
      </c>
    </row>
    <row r="1014" s="33" customFormat="true" ht="21.75" hidden="false" customHeight="true" outlineLevel="3" collapsed="false">
      <c r="A1014" s="23" t="s">
        <v>4326</v>
      </c>
      <c r="B1014" s="24" t="s">
        <v>4327</v>
      </c>
      <c r="C1014" s="25"/>
      <c r="D1014" s="26" t="n">
        <v>6</v>
      </c>
      <c r="E1014" s="27" t="s">
        <v>34</v>
      </c>
      <c r="F1014" s="27"/>
      <c r="G1014" s="27" t="s">
        <v>4251</v>
      </c>
      <c r="H1014" s="27"/>
      <c r="I1014" s="27"/>
      <c r="J1014" s="28" t="n">
        <v>2024</v>
      </c>
      <c r="K1014" s="27" t="s">
        <v>600</v>
      </c>
      <c r="L1014" s="27" t="s">
        <v>60</v>
      </c>
      <c r="M1014" s="27" t="s">
        <v>160</v>
      </c>
      <c r="N1014" s="29" t="n">
        <v>0.112</v>
      </c>
      <c r="O1014" s="28" t="n">
        <v>112</v>
      </c>
      <c r="P1014" s="27" t="s">
        <v>4328</v>
      </c>
      <c r="Q1014" s="28" t="n">
        <v>40</v>
      </c>
      <c r="R1014" s="30" t="n">
        <v>10</v>
      </c>
      <c r="S1014" s="31"/>
      <c r="T1014" s="36" t="n">
        <v>218</v>
      </c>
      <c r="U1014" s="32" t="n">
        <f aca="false">S1014*T1014</f>
        <v>0</v>
      </c>
      <c r="W1014" s="34" t="s">
        <v>4329</v>
      </c>
      <c r="Y1014" s="28" t="s">
        <v>4328</v>
      </c>
    </row>
    <row r="1015" s="33" customFormat="true" ht="21.75" hidden="false" customHeight="true" outlineLevel="3" collapsed="false">
      <c r="A1015" s="23" t="s">
        <v>4330</v>
      </c>
      <c r="B1015" s="24" t="s">
        <v>4331</v>
      </c>
      <c r="C1015" s="25"/>
      <c r="D1015" s="26" t="n">
        <v>144</v>
      </c>
      <c r="E1015" s="27" t="s">
        <v>34</v>
      </c>
      <c r="F1015" s="27"/>
      <c r="G1015" s="27" t="s">
        <v>4251</v>
      </c>
      <c r="H1015" s="27"/>
      <c r="I1015" s="27"/>
      <c r="J1015" s="28" t="n">
        <v>2025</v>
      </c>
      <c r="K1015" s="27" t="s">
        <v>600</v>
      </c>
      <c r="L1015" s="27" t="s">
        <v>60</v>
      </c>
      <c r="M1015" s="27" t="s">
        <v>4332</v>
      </c>
      <c r="N1015" s="29" t="n">
        <v>0.123</v>
      </c>
      <c r="O1015" s="28" t="n">
        <v>112</v>
      </c>
      <c r="P1015" s="27" t="s">
        <v>4333</v>
      </c>
      <c r="Q1015" s="28" t="n">
        <v>40</v>
      </c>
      <c r="R1015" s="30" t="n">
        <v>10</v>
      </c>
      <c r="S1015" s="31"/>
      <c r="T1015" s="36" t="n">
        <v>218</v>
      </c>
      <c r="U1015" s="32" t="n">
        <f aca="false">S1015*T1015</f>
        <v>0</v>
      </c>
      <c r="W1015" s="34" t="s">
        <v>4334</v>
      </c>
      <c r="Y1015" s="28" t="s">
        <v>4333</v>
      </c>
    </row>
    <row r="1016" s="33" customFormat="true" ht="21.75" hidden="false" customHeight="true" outlineLevel="3" collapsed="false">
      <c r="A1016" s="23" t="s">
        <v>4335</v>
      </c>
      <c r="B1016" s="24" t="s">
        <v>4336</v>
      </c>
      <c r="C1016" s="41" t="s">
        <v>229</v>
      </c>
      <c r="D1016" s="26" t="n">
        <v>77</v>
      </c>
      <c r="E1016" s="27" t="s">
        <v>34</v>
      </c>
      <c r="F1016" s="27"/>
      <c r="G1016" s="27" t="s">
        <v>4251</v>
      </c>
      <c r="H1016" s="27"/>
      <c r="I1016" s="27"/>
      <c r="J1016" s="28" t="n">
        <v>2025</v>
      </c>
      <c r="K1016" s="27" t="s">
        <v>600</v>
      </c>
      <c r="L1016" s="27" t="s">
        <v>60</v>
      </c>
      <c r="M1016" s="27" t="s">
        <v>4332</v>
      </c>
      <c r="N1016" s="29" t="n">
        <v>0.123</v>
      </c>
      <c r="O1016" s="28" t="n">
        <v>112</v>
      </c>
      <c r="P1016" s="27" t="s">
        <v>4337</v>
      </c>
      <c r="Q1016" s="28" t="n">
        <v>40</v>
      </c>
      <c r="R1016" s="30" t="n">
        <v>10</v>
      </c>
      <c r="S1016" s="31"/>
      <c r="T1016" s="36" t="n">
        <v>218</v>
      </c>
      <c r="U1016" s="32" t="n">
        <f aca="false">S1016*T1016</f>
        <v>0</v>
      </c>
      <c r="W1016" s="34" t="s">
        <v>4338</v>
      </c>
      <c r="Y1016" s="28" t="s">
        <v>4337</v>
      </c>
    </row>
    <row r="1017" s="33" customFormat="true" ht="21.75" hidden="false" customHeight="true" outlineLevel="3" collapsed="false">
      <c r="A1017" s="23" t="s">
        <v>4339</v>
      </c>
      <c r="B1017" s="24" t="s">
        <v>4340</v>
      </c>
      <c r="C1017" s="41" t="s">
        <v>229</v>
      </c>
      <c r="D1017" s="26" t="n">
        <v>48</v>
      </c>
      <c r="E1017" s="27" t="s">
        <v>34</v>
      </c>
      <c r="F1017" s="27"/>
      <c r="G1017" s="27" t="s">
        <v>4251</v>
      </c>
      <c r="H1017" s="27"/>
      <c r="I1017" s="27"/>
      <c r="J1017" s="28" t="n">
        <v>2025</v>
      </c>
      <c r="K1017" s="27" t="s">
        <v>600</v>
      </c>
      <c r="L1017" s="27" t="s">
        <v>60</v>
      </c>
      <c r="M1017" s="27" t="s">
        <v>4332</v>
      </c>
      <c r="N1017" s="29" t="n">
        <v>0.123</v>
      </c>
      <c r="O1017" s="28" t="n">
        <v>112</v>
      </c>
      <c r="P1017" s="27" t="s">
        <v>4341</v>
      </c>
      <c r="Q1017" s="28" t="n">
        <v>40</v>
      </c>
      <c r="R1017" s="30" t="n">
        <v>10</v>
      </c>
      <c r="S1017" s="31"/>
      <c r="T1017" s="36" t="n">
        <v>218</v>
      </c>
      <c r="U1017" s="32" t="n">
        <f aca="false">S1017*T1017</f>
        <v>0</v>
      </c>
      <c r="W1017" s="34" t="s">
        <v>4342</v>
      </c>
      <c r="Y1017" s="28" t="s">
        <v>4341</v>
      </c>
    </row>
    <row r="1018" s="33" customFormat="true" ht="32.25" hidden="false" customHeight="true" outlineLevel="3" collapsed="false">
      <c r="A1018" s="23" t="s">
        <v>4343</v>
      </c>
      <c r="B1018" s="24" t="s">
        <v>4344</v>
      </c>
      <c r="C1018" s="25"/>
      <c r="D1018" s="26" t="n">
        <v>236</v>
      </c>
      <c r="E1018" s="27" t="s">
        <v>34</v>
      </c>
      <c r="F1018" s="27"/>
      <c r="G1018" s="27" t="s">
        <v>4345</v>
      </c>
      <c r="H1018" s="27"/>
      <c r="I1018" s="27"/>
      <c r="J1018" s="28" t="n">
        <v>2023</v>
      </c>
      <c r="K1018" s="27" t="s">
        <v>15</v>
      </c>
      <c r="L1018" s="27" t="s">
        <v>60</v>
      </c>
      <c r="M1018" s="27" t="s">
        <v>160</v>
      </c>
      <c r="N1018" s="29" t="n">
        <v>0.112</v>
      </c>
      <c r="O1018" s="28" t="n">
        <v>112</v>
      </c>
      <c r="P1018" s="27" t="s">
        <v>4346</v>
      </c>
      <c r="Q1018" s="28" t="n">
        <v>40</v>
      </c>
      <c r="R1018" s="30" t="n">
        <v>10</v>
      </c>
      <c r="S1018" s="31"/>
      <c r="T1018" s="36" t="n">
        <v>147</v>
      </c>
      <c r="U1018" s="32" t="n">
        <f aca="false">S1018*T1018</f>
        <v>0</v>
      </c>
      <c r="W1018" s="34" t="s">
        <v>4347</v>
      </c>
      <c r="Y1018" s="28" t="s">
        <v>4346</v>
      </c>
    </row>
    <row r="1019" s="33" customFormat="true" ht="32.25" hidden="false" customHeight="true" outlineLevel="3" collapsed="false">
      <c r="A1019" s="23" t="s">
        <v>4348</v>
      </c>
      <c r="B1019" s="24" t="s">
        <v>4349</v>
      </c>
      <c r="C1019" s="25"/>
      <c r="D1019" s="26" t="n">
        <v>167</v>
      </c>
      <c r="E1019" s="27" t="s">
        <v>34</v>
      </c>
      <c r="F1019" s="27"/>
      <c r="G1019" s="27" t="s">
        <v>4345</v>
      </c>
      <c r="H1019" s="27"/>
      <c r="I1019" s="27"/>
      <c r="J1019" s="28" t="n">
        <v>2023</v>
      </c>
      <c r="K1019" s="27" t="s">
        <v>15</v>
      </c>
      <c r="L1019" s="27" t="s">
        <v>60</v>
      </c>
      <c r="M1019" s="27" t="s">
        <v>160</v>
      </c>
      <c r="N1019" s="29" t="n">
        <v>0.112</v>
      </c>
      <c r="O1019" s="28" t="n">
        <v>112</v>
      </c>
      <c r="P1019" s="27" t="s">
        <v>4350</v>
      </c>
      <c r="Q1019" s="28" t="n">
        <v>40</v>
      </c>
      <c r="R1019" s="30" t="n">
        <v>10</v>
      </c>
      <c r="S1019" s="31"/>
      <c r="T1019" s="36" t="n">
        <v>147</v>
      </c>
      <c r="U1019" s="32" t="n">
        <f aca="false">S1019*T1019</f>
        <v>0</v>
      </c>
      <c r="W1019" s="34" t="s">
        <v>4351</v>
      </c>
      <c r="Y1019" s="28" t="s">
        <v>4350</v>
      </c>
    </row>
    <row r="1020" s="33" customFormat="true" ht="32.25" hidden="false" customHeight="true" outlineLevel="3" collapsed="false">
      <c r="A1020" s="23" t="s">
        <v>4352</v>
      </c>
      <c r="B1020" s="24" t="s">
        <v>4353</v>
      </c>
      <c r="C1020" s="25"/>
      <c r="D1020" s="26" t="n">
        <v>327</v>
      </c>
      <c r="E1020" s="27" t="s">
        <v>34</v>
      </c>
      <c r="F1020" s="27"/>
      <c r="G1020" s="27" t="s">
        <v>4345</v>
      </c>
      <c r="H1020" s="27"/>
      <c r="I1020" s="27"/>
      <c r="J1020" s="28" t="n">
        <v>2023</v>
      </c>
      <c r="K1020" s="27" t="s">
        <v>15</v>
      </c>
      <c r="L1020" s="27" t="s">
        <v>60</v>
      </c>
      <c r="M1020" s="27" t="s">
        <v>160</v>
      </c>
      <c r="N1020" s="29" t="n">
        <v>0.112</v>
      </c>
      <c r="O1020" s="28" t="n">
        <v>112</v>
      </c>
      <c r="P1020" s="27" t="s">
        <v>4354</v>
      </c>
      <c r="Q1020" s="28" t="n">
        <v>40</v>
      </c>
      <c r="R1020" s="30" t="n">
        <v>10</v>
      </c>
      <c r="S1020" s="31"/>
      <c r="T1020" s="36" t="n">
        <v>147</v>
      </c>
      <c r="U1020" s="32" t="n">
        <f aca="false">S1020*T1020</f>
        <v>0</v>
      </c>
      <c r="W1020" s="34" t="s">
        <v>4355</v>
      </c>
      <c r="Y1020" s="28" t="s">
        <v>4354</v>
      </c>
    </row>
    <row r="1021" s="33" customFormat="true" ht="32.25" hidden="false" customHeight="true" outlineLevel="3" collapsed="false">
      <c r="A1021" s="23" t="s">
        <v>4356</v>
      </c>
      <c r="B1021" s="24" t="s">
        <v>4357</v>
      </c>
      <c r="C1021" s="25"/>
      <c r="D1021" s="26" t="n">
        <v>265</v>
      </c>
      <c r="E1021" s="27" t="s">
        <v>34</v>
      </c>
      <c r="F1021" s="27"/>
      <c r="G1021" s="27" t="s">
        <v>4345</v>
      </c>
      <c r="H1021" s="27"/>
      <c r="I1021" s="27"/>
      <c r="J1021" s="28" t="n">
        <v>2023</v>
      </c>
      <c r="K1021" s="27" t="s">
        <v>15</v>
      </c>
      <c r="L1021" s="27" t="s">
        <v>60</v>
      </c>
      <c r="M1021" s="27" t="s">
        <v>160</v>
      </c>
      <c r="N1021" s="29" t="n">
        <v>0.112</v>
      </c>
      <c r="O1021" s="28" t="n">
        <v>112</v>
      </c>
      <c r="P1021" s="27" t="s">
        <v>4358</v>
      </c>
      <c r="Q1021" s="28" t="n">
        <v>40</v>
      </c>
      <c r="R1021" s="30" t="n">
        <v>10</v>
      </c>
      <c r="S1021" s="31"/>
      <c r="T1021" s="36" t="n">
        <v>147</v>
      </c>
      <c r="U1021" s="32" t="n">
        <f aca="false">S1021*T1021</f>
        <v>0</v>
      </c>
      <c r="W1021" s="34" t="s">
        <v>4359</v>
      </c>
      <c r="Y1021" s="28" t="s">
        <v>4358</v>
      </c>
    </row>
    <row r="1022" s="33" customFormat="true" ht="32.25" hidden="false" customHeight="true" outlineLevel="3" collapsed="false">
      <c r="A1022" s="23" t="s">
        <v>4360</v>
      </c>
      <c r="B1022" s="24" t="s">
        <v>4361</v>
      </c>
      <c r="C1022" s="25"/>
      <c r="D1022" s="26" t="n">
        <v>215</v>
      </c>
      <c r="E1022" s="27" t="s">
        <v>34</v>
      </c>
      <c r="F1022" s="27"/>
      <c r="G1022" s="27" t="s">
        <v>4345</v>
      </c>
      <c r="H1022" s="27"/>
      <c r="I1022" s="27"/>
      <c r="J1022" s="28" t="n">
        <v>2023</v>
      </c>
      <c r="K1022" s="27" t="s">
        <v>15</v>
      </c>
      <c r="L1022" s="27" t="s">
        <v>60</v>
      </c>
      <c r="M1022" s="27" t="s">
        <v>160</v>
      </c>
      <c r="N1022" s="29" t="n">
        <v>0.112</v>
      </c>
      <c r="O1022" s="28" t="n">
        <v>112</v>
      </c>
      <c r="P1022" s="27" t="s">
        <v>4362</v>
      </c>
      <c r="Q1022" s="28" t="n">
        <v>40</v>
      </c>
      <c r="R1022" s="30" t="n">
        <v>10</v>
      </c>
      <c r="S1022" s="31"/>
      <c r="T1022" s="36" t="n">
        <v>147</v>
      </c>
      <c r="U1022" s="32" t="n">
        <f aca="false">S1022*T1022</f>
        <v>0</v>
      </c>
      <c r="W1022" s="34" t="s">
        <v>4363</v>
      </c>
      <c r="Y1022" s="28" t="s">
        <v>4362</v>
      </c>
    </row>
    <row r="1023" s="33" customFormat="true" ht="32.25" hidden="false" customHeight="true" outlineLevel="3" collapsed="false">
      <c r="A1023" s="23" t="s">
        <v>4364</v>
      </c>
      <c r="B1023" s="24" t="s">
        <v>4365</v>
      </c>
      <c r="C1023" s="25"/>
      <c r="D1023" s="26" t="n">
        <v>172</v>
      </c>
      <c r="E1023" s="27" t="s">
        <v>34</v>
      </c>
      <c r="F1023" s="27"/>
      <c r="G1023" s="27" t="s">
        <v>4345</v>
      </c>
      <c r="H1023" s="27"/>
      <c r="I1023" s="27"/>
      <c r="J1023" s="28" t="n">
        <v>2023</v>
      </c>
      <c r="K1023" s="27" t="s">
        <v>15</v>
      </c>
      <c r="L1023" s="27" t="s">
        <v>60</v>
      </c>
      <c r="M1023" s="27" t="s">
        <v>160</v>
      </c>
      <c r="N1023" s="29" t="n">
        <v>0.112</v>
      </c>
      <c r="O1023" s="28" t="n">
        <v>112</v>
      </c>
      <c r="P1023" s="27" t="s">
        <v>4366</v>
      </c>
      <c r="Q1023" s="28" t="n">
        <v>40</v>
      </c>
      <c r="R1023" s="30" t="n">
        <v>10</v>
      </c>
      <c r="S1023" s="31"/>
      <c r="T1023" s="36" t="n">
        <v>147</v>
      </c>
      <c r="U1023" s="32" t="n">
        <f aca="false">S1023*T1023</f>
        <v>0</v>
      </c>
      <c r="W1023" s="34" t="s">
        <v>4367</v>
      </c>
      <c r="Y1023" s="28" t="s">
        <v>4366</v>
      </c>
    </row>
    <row r="1024" s="33" customFormat="true" ht="32.25" hidden="false" customHeight="true" outlineLevel="3" collapsed="false">
      <c r="A1024" s="23" t="s">
        <v>4368</v>
      </c>
      <c r="B1024" s="24" t="s">
        <v>4369</v>
      </c>
      <c r="C1024" s="25"/>
      <c r="D1024" s="26" t="n">
        <v>174</v>
      </c>
      <c r="E1024" s="27" t="s">
        <v>34</v>
      </c>
      <c r="F1024" s="27"/>
      <c r="G1024" s="27" t="s">
        <v>4345</v>
      </c>
      <c r="H1024" s="27"/>
      <c r="I1024" s="27"/>
      <c r="J1024" s="28" t="n">
        <v>2023</v>
      </c>
      <c r="K1024" s="27" t="s">
        <v>15</v>
      </c>
      <c r="L1024" s="27" t="s">
        <v>60</v>
      </c>
      <c r="M1024" s="27" t="s">
        <v>160</v>
      </c>
      <c r="N1024" s="29" t="n">
        <v>0.112</v>
      </c>
      <c r="O1024" s="28" t="n">
        <v>112</v>
      </c>
      <c r="P1024" s="27" t="s">
        <v>4370</v>
      </c>
      <c r="Q1024" s="28" t="n">
        <v>40</v>
      </c>
      <c r="R1024" s="30" t="n">
        <v>10</v>
      </c>
      <c r="S1024" s="31"/>
      <c r="T1024" s="36" t="n">
        <v>147</v>
      </c>
      <c r="U1024" s="32" t="n">
        <f aca="false">S1024*T1024</f>
        <v>0</v>
      </c>
      <c r="W1024" s="34" t="s">
        <v>4371</v>
      </c>
      <c r="Y1024" s="28" t="s">
        <v>4370</v>
      </c>
    </row>
    <row r="1025" s="33" customFormat="true" ht="32.25" hidden="false" customHeight="true" outlineLevel="3" collapsed="false">
      <c r="A1025" s="23" t="s">
        <v>4372</v>
      </c>
      <c r="B1025" s="24" t="s">
        <v>4373</v>
      </c>
      <c r="C1025" s="25"/>
      <c r="D1025" s="26" t="n">
        <v>5</v>
      </c>
      <c r="E1025" s="27" t="s">
        <v>34</v>
      </c>
      <c r="F1025" s="27"/>
      <c r="G1025" s="27" t="s">
        <v>4345</v>
      </c>
      <c r="H1025" s="27"/>
      <c r="I1025" s="27"/>
      <c r="J1025" s="28" t="n">
        <v>2023</v>
      </c>
      <c r="K1025" s="27" t="s">
        <v>15</v>
      </c>
      <c r="L1025" s="27" t="s">
        <v>60</v>
      </c>
      <c r="M1025" s="27" t="s">
        <v>160</v>
      </c>
      <c r="N1025" s="29" t="n">
        <v>0.112</v>
      </c>
      <c r="O1025" s="28" t="n">
        <v>112</v>
      </c>
      <c r="P1025" s="27" t="s">
        <v>4374</v>
      </c>
      <c r="Q1025" s="28" t="n">
        <v>40</v>
      </c>
      <c r="R1025" s="30" t="n">
        <v>10</v>
      </c>
      <c r="S1025" s="31"/>
      <c r="T1025" s="36" t="n">
        <v>189</v>
      </c>
      <c r="U1025" s="32" t="n">
        <f aca="false">S1025*T1025</f>
        <v>0</v>
      </c>
      <c r="W1025" s="34" t="s">
        <v>4375</v>
      </c>
      <c r="Y1025" s="28" t="s">
        <v>4374</v>
      </c>
    </row>
    <row r="1026" s="33" customFormat="true" ht="32.25" hidden="false" customHeight="true" outlineLevel="3" collapsed="false">
      <c r="A1026" s="23" t="s">
        <v>4376</v>
      </c>
      <c r="B1026" s="24" t="s">
        <v>4377</v>
      </c>
      <c r="C1026" s="25"/>
      <c r="D1026" s="26" t="n">
        <v>55</v>
      </c>
      <c r="E1026" s="27" t="s">
        <v>34</v>
      </c>
      <c r="F1026" s="27"/>
      <c r="G1026" s="27" t="s">
        <v>4345</v>
      </c>
      <c r="H1026" s="27"/>
      <c r="I1026" s="27"/>
      <c r="J1026" s="28" t="n">
        <v>2024</v>
      </c>
      <c r="K1026" s="27" t="s">
        <v>15</v>
      </c>
      <c r="L1026" s="27" t="s">
        <v>60</v>
      </c>
      <c r="M1026" s="27" t="s">
        <v>160</v>
      </c>
      <c r="N1026" s="29" t="n">
        <v>0.112</v>
      </c>
      <c r="O1026" s="28" t="n">
        <v>112</v>
      </c>
      <c r="P1026" s="27" t="s">
        <v>4378</v>
      </c>
      <c r="Q1026" s="28" t="n">
        <v>40</v>
      </c>
      <c r="R1026" s="30" t="n">
        <v>10</v>
      </c>
      <c r="S1026" s="31"/>
      <c r="T1026" s="36" t="n">
        <v>218.18</v>
      </c>
      <c r="U1026" s="32" t="n">
        <f aca="false">S1026*T1026</f>
        <v>0</v>
      </c>
      <c r="W1026" s="34" t="s">
        <v>4379</v>
      </c>
      <c r="Y1026" s="28" t="s">
        <v>4378</v>
      </c>
    </row>
    <row r="1027" s="33" customFormat="true" ht="32.25" hidden="false" customHeight="true" outlineLevel="3" collapsed="false">
      <c r="A1027" s="23" t="s">
        <v>4380</v>
      </c>
      <c r="B1027" s="24" t="s">
        <v>4381</v>
      </c>
      <c r="C1027" s="25"/>
      <c r="D1027" s="26" t="n">
        <v>35</v>
      </c>
      <c r="E1027" s="27" t="s">
        <v>34</v>
      </c>
      <c r="F1027" s="27"/>
      <c r="G1027" s="27" t="s">
        <v>4345</v>
      </c>
      <c r="H1027" s="27"/>
      <c r="I1027" s="27"/>
      <c r="J1027" s="28" t="n">
        <v>2024</v>
      </c>
      <c r="K1027" s="27" t="s">
        <v>15</v>
      </c>
      <c r="L1027" s="27" t="s">
        <v>60</v>
      </c>
      <c r="M1027" s="27" t="s">
        <v>160</v>
      </c>
      <c r="N1027" s="29" t="n">
        <v>0.112</v>
      </c>
      <c r="O1027" s="28" t="n">
        <v>112</v>
      </c>
      <c r="P1027" s="27" t="s">
        <v>4382</v>
      </c>
      <c r="Q1027" s="28" t="n">
        <v>40</v>
      </c>
      <c r="R1027" s="30" t="n">
        <v>10</v>
      </c>
      <c r="S1027" s="31"/>
      <c r="T1027" s="36" t="n">
        <v>218</v>
      </c>
      <c r="U1027" s="32" t="n">
        <f aca="false">S1027*T1027</f>
        <v>0</v>
      </c>
      <c r="W1027" s="34" t="s">
        <v>4383</v>
      </c>
      <c r="Y1027" s="28" t="s">
        <v>4382</v>
      </c>
    </row>
    <row r="1028" s="33" customFormat="true" ht="32.25" hidden="false" customHeight="true" outlineLevel="3" collapsed="false">
      <c r="A1028" s="23" t="s">
        <v>4384</v>
      </c>
      <c r="B1028" s="24" t="s">
        <v>4385</v>
      </c>
      <c r="C1028" s="25"/>
      <c r="D1028" s="26" t="n">
        <v>39</v>
      </c>
      <c r="E1028" s="27" t="s">
        <v>34</v>
      </c>
      <c r="F1028" s="27"/>
      <c r="G1028" s="27" t="s">
        <v>4345</v>
      </c>
      <c r="H1028" s="27"/>
      <c r="I1028" s="27"/>
      <c r="J1028" s="28" t="n">
        <v>2024</v>
      </c>
      <c r="K1028" s="27" t="s">
        <v>15</v>
      </c>
      <c r="L1028" s="27" t="s">
        <v>60</v>
      </c>
      <c r="M1028" s="27" t="s">
        <v>160</v>
      </c>
      <c r="N1028" s="29" t="n">
        <v>0.112</v>
      </c>
      <c r="O1028" s="28" t="n">
        <v>112</v>
      </c>
      <c r="P1028" s="27" t="s">
        <v>4386</v>
      </c>
      <c r="Q1028" s="28" t="n">
        <v>40</v>
      </c>
      <c r="R1028" s="30" t="n">
        <v>10</v>
      </c>
      <c r="S1028" s="31"/>
      <c r="T1028" s="36" t="n">
        <v>218.18</v>
      </c>
      <c r="U1028" s="32" t="n">
        <f aca="false">S1028*T1028</f>
        <v>0</v>
      </c>
      <c r="W1028" s="34" t="s">
        <v>4387</v>
      </c>
      <c r="Y1028" s="28" t="s">
        <v>4386</v>
      </c>
    </row>
    <row r="1029" s="33" customFormat="true" ht="32.25" hidden="false" customHeight="true" outlineLevel="3" collapsed="false">
      <c r="A1029" s="23" t="s">
        <v>4388</v>
      </c>
      <c r="B1029" s="24" t="s">
        <v>4389</v>
      </c>
      <c r="C1029" s="25"/>
      <c r="D1029" s="26" t="n">
        <v>33</v>
      </c>
      <c r="E1029" s="27" t="s">
        <v>34</v>
      </c>
      <c r="F1029" s="27"/>
      <c r="G1029" s="27" t="s">
        <v>4345</v>
      </c>
      <c r="H1029" s="27"/>
      <c r="I1029" s="27"/>
      <c r="J1029" s="28" t="n">
        <v>2024</v>
      </c>
      <c r="K1029" s="27" t="s">
        <v>15</v>
      </c>
      <c r="L1029" s="27" t="s">
        <v>60</v>
      </c>
      <c r="M1029" s="27" t="s">
        <v>160</v>
      </c>
      <c r="N1029" s="29" t="n">
        <v>0.112</v>
      </c>
      <c r="O1029" s="28" t="n">
        <v>112</v>
      </c>
      <c r="P1029" s="27" t="s">
        <v>4390</v>
      </c>
      <c r="Q1029" s="28" t="n">
        <v>40</v>
      </c>
      <c r="R1029" s="30" t="n">
        <v>10</v>
      </c>
      <c r="S1029" s="31"/>
      <c r="T1029" s="36" t="n">
        <v>218</v>
      </c>
      <c r="U1029" s="32" t="n">
        <f aca="false">S1029*T1029</f>
        <v>0</v>
      </c>
      <c r="W1029" s="34" t="s">
        <v>4391</v>
      </c>
      <c r="Y1029" s="28" t="s">
        <v>4390</v>
      </c>
    </row>
    <row r="1030" s="33" customFormat="true" ht="32.25" hidden="false" customHeight="true" outlineLevel="3" collapsed="false">
      <c r="A1030" s="23" t="s">
        <v>4392</v>
      </c>
      <c r="B1030" s="24" t="s">
        <v>4393</v>
      </c>
      <c r="C1030" s="25"/>
      <c r="D1030" s="26" t="n">
        <v>57</v>
      </c>
      <c r="E1030" s="27" t="s">
        <v>34</v>
      </c>
      <c r="F1030" s="27"/>
      <c r="G1030" s="27" t="s">
        <v>4345</v>
      </c>
      <c r="H1030" s="27"/>
      <c r="I1030" s="27"/>
      <c r="J1030" s="28" t="n">
        <v>2024</v>
      </c>
      <c r="K1030" s="27" t="s">
        <v>15</v>
      </c>
      <c r="L1030" s="27" t="s">
        <v>60</v>
      </c>
      <c r="M1030" s="27" t="s">
        <v>160</v>
      </c>
      <c r="N1030" s="29" t="n">
        <v>0.112</v>
      </c>
      <c r="O1030" s="28" t="n">
        <v>112</v>
      </c>
      <c r="P1030" s="27" t="s">
        <v>4394</v>
      </c>
      <c r="Q1030" s="28" t="n">
        <v>20</v>
      </c>
      <c r="R1030" s="30" t="n">
        <v>10</v>
      </c>
      <c r="S1030" s="31"/>
      <c r="T1030" s="36" t="n">
        <v>218</v>
      </c>
      <c r="U1030" s="32" t="n">
        <f aca="false">S1030*T1030</f>
        <v>0</v>
      </c>
      <c r="W1030" s="34" t="s">
        <v>4395</v>
      </c>
      <c r="Y1030" s="28" t="s">
        <v>4394</v>
      </c>
    </row>
    <row r="1031" s="33" customFormat="true" ht="32.25" hidden="false" customHeight="true" outlineLevel="3" collapsed="false">
      <c r="A1031" s="23" t="s">
        <v>4396</v>
      </c>
      <c r="B1031" s="24" t="s">
        <v>4397</v>
      </c>
      <c r="C1031" s="25"/>
      <c r="D1031" s="26" t="n">
        <v>65</v>
      </c>
      <c r="E1031" s="27" t="s">
        <v>34</v>
      </c>
      <c r="F1031" s="27"/>
      <c r="G1031" s="27" t="s">
        <v>4345</v>
      </c>
      <c r="H1031" s="27"/>
      <c r="I1031" s="27"/>
      <c r="J1031" s="28" t="n">
        <v>2024</v>
      </c>
      <c r="K1031" s="27" t="s">
        <v>15</v>
      </c>
      <c r="L1031" s="27" t="s">
        <v>60</v>
      </c>
      <c r="M1031" s="27" t="s">
        <v>160</v>
      </c>
      <c r="N1031" s="29" t="n">
        <v>0.112</v>
      </c>
      <c r="O1031" s="28" t="n">
        <v>112</v>
      </c>
      <c r="P1031" s="27" t="s">
        <v>4398</v>
      </c>
      <c r="Q1031" s="28" t="n">
        <v>20</v>
      </c>
      <c r="R1031" s="30" t="n">
        <v>10</v>
      </c>
      <c r="S1031" s="31"/>
      <c r="T1031" s="36" t="n">
        <v>218</v>
      </c>
      <c r="U1031" s="32" t="n">
        <f aca="false">S1031*T1031</f>
        <v>0</v>
      </c>
      <c r="W1031" s="34" t="s">
        <v>4399</v>
      </c>
      <c r="Y1031" s="28" t="s">
        <v>4398</v>
      </c>
    </row>
    <row r="1032" s="33" customFormat="true" ht="32.25" hidden="false" customHeight="true" outlineLevel="3" collapsed="false">
      <c r="A1032" s="23" t="s">
        <v>4400</v>
      </c>
      <c r="B1032" s="24" t="s">
        <v>4401</v>
      </c>
      <c r="C1032" s="41" t="s">
        <v>229</v>
      </c>
      <c r="D1032" s="26" t="n">
        <v>45</v>
      </c>
      <c r="E1032" s="27" t="s">
        <v>34</v>
      </c>
      <c r="F1032" s="27"/>
      <c r="G1032" s="27" t="s">
        <v>4345</v>
      </c>
      <c r="H1032" s="27"/>
      <c r="I1032" s="27"/>
      <c r="J1032" s="28" t="n">
        <v>2025</v>
      </c>
      <c r="K1032" s="27" t="s">
        <v>15</v>
      </c>
      <c r="L1032" s="27" t="s">
        <v>60</v>
      </c>
      <c r="M1032" s="27" t="s">
        <v>4332</v>
      </c>
      <c r="N1032" s="29" t="n">
        <v>0.123</v>
      </c>
      <c r="O1032" s="28" t="n">
        <v>112</v>
      </c>
      <c r="P1032" s="27" t="s">
        <v>4402</v>
      </c>
      <c r="Q1032" s="28" t="n">
        <v>40</v>
      </c>
      <c r="R1032" s="30" t="n">
        <v>10</v>
      </c>
      <c r="S1032" s="31"/>
      <c r="T1032" s="36" t="n">
        <v>218</v>
      </c>
      <c r="U1032" s="32" t="n">
        <f aca="false">S1032*T1032</f>
        <v>0</v>
      </c>
      <c r="W1032" s="34" t="s">
        <v>4403</v>
      </c>
      <c r="Y1032" s="28" t="s">
        <v>4402</v>
      </c>
    </row>
    <row r="1033" s="33" customFormat="true" ht="32.25" hidden="false" customHeight="true" outlineLevel="3" collapsed="false">
      <c r="A1033" s="23" t="s">
        <v>4404</v>
      </c>
      <c r="B1033" s="24" t="s">
        <v>4405</v>
      </c>
      <c r="C1033" s="41" t="s">
        <v>229</v>
      </c>
      <c r="D1033" s="26" t="n">
        <v>59</v>
      </c>
      <c r="E1033" s="27" t="s">
        <v>34</v>
      </c>
      <c r="F1033" s="27"/>
      <c r="G1033" s="27" t="s">
        <v>4345</v>
      </c>
      <c r="H1033" s="27"/>
      <c r="I1033" s="27"/>
      <c r="J1033" s="28" t="n">
        <v>2025</v>
      </c>
      <c r="K1033" s="27" t="s">
        <v>15</v>
      </c>
      <c r="L1033" s="27" t="s">
        <v>60</v>
      </c>
      <c r="M1033" s="27" t="s">
        <v>4332</v>
      </c>
      <c r="N1033" s="29" t="n">
        <v>0.123</v>
      </c>
      <c r="O1033" s="28" t="n">
        <v>112</v>
      </c>
      <c r="P1033" s="27" t="s">
        <v>4406</v>
      </c>
      <c r="Q1033" s="28" t="n">
        <v>90</v>
      </c>
      <c r="R1033" s="30" t="n">
        <v>10</v>
      </c>
      <c r="S1033" s="31"/>
      <c r="T1033" s="36" t="n">
        <v>218</v>
      </c>
      <c r="U1033" s="32" t="n">
        <f aca="false">S1033*T1033</f>
        <v>0</v>
      </c>
      <c r="W1033" s="34" t="s">
        <v>4407</v>
      </c>
      <c r="Y1033" s="28" t="s">
        <v>4406</v>
      </c>
    </row>
    <row r="1034" customFormat="false" ht="11.25" hidden="false" customHeight="true" outlineLevel="1" collapsed="false">
      <c r="A1034" s="17"/>
      <c r="B1034" s="22" t="s">
        <v>4408</v>
      </c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39" t="n">
        <v>0</v>
      </c>
      <c r="O1034" s="19"/>
      <c r="P1034" s="19"/>
      <c r="Q1034" s="19"/>
      <c r="R1034" s="19"/>
      <c r="S1034" s="19"/>
      <c r="T1034" s="19"/>
      <c r="U1034" s="32" t="n">
        <f aca="false">S1034*T1034</f>
        <v>0</v>
      </c>
      <c r="Y1034" s="21"/>
    </row>
    <row r="1035" s="33" customFormat="true" ht="21.75" hidden="false" customHeight="true" outlineLevel="2" collapsed="false">
      <c r="A1035" s="38" t="n">
        <v>9152</v>
      </c>
      <c r="B1035" s="24" t="s">
        <v>4409</v>
      </c>
      <c r="C1035" s="25"/>
      <c r="D1035" s="26" t="n">
        <v>9</v>
      </c>
      <c r="E1035" s="27" t="s">
        <v>34</v>
      </c>
      <c r="F1035" s="27" t="s">
        <v>4410</v>
      </c>
      <c r="G1035" s="27" t="s">
        <v>4411</v>
      </c>
      <c r="H1035" s="27"/>
      <c r="I1035" s="28" t="n">
        <v>4901990000</v>
      </c>
      <c r="J1035" s="28" t="n">
        <v>2004</v>
      </c>
      <c r="K1035" s="27" t="s">
        <v>635</v>
      </c>
      <c r="L1035" s="27" t="s">
        <v>60</v>
      </c>
      <c r="M1035" s="27" t="s">
        <v>4412</v>
      </c>
      <c r="N1035" s="29" t="n">
        <v>0.272</v>
      </c>
      <c r="O1035" s="28" t="n">
        <v>320</v>
      </c>
      <c r="P1035" s="27" t="s">
        <v>4413</v>
      </c>
      <c r="Q1035" s="28" t="n">
        <v>16</v>
      </c>
      <c r="R1035" s="30" t="n">
        <v>10</v>
      </c>
      <c r="S1035" s="31"/>
      <c r="T1035" s="36" t="n">
        <v>106.1</v>
      </c>
      <c r="U1035" s="32" t="n">
        <f aca="false">S1035*T1035</f>
        <v>0</v>
      </c>
      <c r="W1035" s="34" t="s">
        <v>4414</v>
      </c>
      <c r="Y1035" s="28" t="n">
        <v>9785891443563</v>
      </c>
    </row>
    <row r="1036" customFormat="false" ht="11.25" hidden="false" customHeight="true" outlineLevel="2" collapsed="false">
      <c r="A1036" s="17"/>
      <c r="B1036" s="43" t="s">
        <v>4415</v>
      </c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39" t="n">
        <v>0</v>
      </c>
      <c r="O1036" s="19"/>
      <c r="P1036" s="19"/>
      <c r="Q1036" s="19"/>
      <c r="R1036" s="19"/>
      <c r="S1036" s="19"/>
      <c r="T1036" s="19"/>
      <c r="U1036" s="32" t="n">
        <f aca="false">S1036*T1036</f>
        <v>0</v>
      </c>
      <c r="Y1036" s="21"/>
    </row>
    <row r="1037" s="33" customFormat="true" ht="32.25" hidden="false" customHeight="true" outlineLevel="3" collapsed="false">
      <c r="A1037" s="23" t="s">
        <v>4416</v>
      </c>
      <c r="B1037" s="24" t="s">
        <v>4417</v>
      </c>
      <c r="C1037" s="25"/>
      <c r="D1037" s="26" t="n">
        <v>162</v>
      </c>
      <c r="E1037" s="27" t="s">
        <v>34</v>
      </c>
      <c r="F1037" s="27" t="s">
        <v>4418</v>
      </c>
      <c r="G1037" s="27" t="s">
        <v>4419</v>
      </c>
      <c r="H1037" s="27" t="s">
        <v>3388</v>
      </c>
      <c r="I1037" s="28" t="n">
        <v>4901990000</v>
      </c>
      <c r="J1037" s="28" t="n">
        <v>2020</v>
      </c>
      <c r="K1037" s="27" t="s">
        <v>15</v>
      </c>
      <c r="L1037" s="27" t="s">
        <v>60</v>
      </c>
      <c r="M1037" s="27" t="s">
        <v>94</v>
      </c>
      <c r="N1037" s="29" t="n">
        <v>0.15</v>
      </c>
      <c r="O1037" s="28" t="n">
        <v>112</v>
      </c>
      <c r="P1037" s="27" t="s">
        <v>4420</v>
      </c>
      <c r="Q1037" s="28" t="n">
        <v>40</v>
      </c>
      <c r="R1037" s="30" t="n">
        <v>10</v>
      </c>
      <c r="S1037" s="31"/>
      <c r="T1037" s="36" t="n">
        <v>177.9</v>
      </c>
      <c r="U1037" s="32" t="n">
        <f aca="false">S1037*T1037</f>
        <v>0</v>
      </c>
      <c r="W1037" s="34" t="s">
        <v>4421</v>
      </c>
      <c r="Y1037" s="28" t="n">
        <v>9785994925164</v>
      </c>
    </row>
    <row r="1038" s="33" customFormat="true" ht="42.75" hidden="false" customHeight="true" outlineLevel="3" collapsed="false">
      <c r="A1038" s="23" t="s">
        <v>4422</v>
      </c>
      <c r="B1038" s="24" t="s">
        <v>4423</v>
      </c>
      <c r="C1038" s="25"/>
      <c r="D1038" s="26" t="n">
        <v>323</v>
      </c>
      <c r="E1038" s="27" t="s">
        <v>34</v>
      </c>
      <c r="F1038" s="27" t="s">
        <v>4424</v>
      </c>
      <c r="G1038" s="27" t="s">
        <v>4419</v>
      </c>
      <c r="H1038" s="27" t="s">
        <v>218</v>
      </c>
      <c r="I1038" s="28" t="n">
        <v>4901990000</v>
      </c>
      <c r="J1038" s="28" t="n">
        <v>2023</v>
      </c>
      <c r="K1038" s="27" t="s">
        <v>15</v>
      </c>
      <c r="L1038" s="27" t="s">
        <v>60</v>
      </c>
      <c r="M1038" s="27" t="s">
        <v>153</v>
      </c>
      <c r="N1038" s="29" t="n">
        <v>0.112</v>
      </c>
      <c r="O1038" s="28" t="n">
        <v>112</v>
      </c>
      <c r="P1038" s="27" t="s">
        <v>4425</v>
      </c>
      <c r="Q1038" s="28" t="n">
        <v>40</v>
      </c>
      <c r="R1038" s="30" t="n">
        <v>10</v>
      </c>
      <c r="S1038" s="31"/>
      <c r="T1038" s="36" t="n">
        <v>177.9</v>
      </c>
      <c r="U1038" s="32" t="n">
        <f aca="false">S1038*T1038</f>
        <v>0</v>
      </c>
      <c r="W1038" s="34" t="s">
        <v>4426</v>
      </c>
      <c r="Y1038" s="28" t="n">
        <v>9785994932049</v>
      </c>
    </row>
    <row r="1039" s="33" customFormat="true" ht="42.75" hidden="false" customHeight="true" outlineLevel="3" collapsed="false">
      <c r="A1039" s="23" t="s">
        <v>4427</v>
      </c>
      <c r="B1039" s="24" t="s">
        <v>4428</v>
      </c>
      <c r="C1039" s="25"/>
      <c r="D1039" s="35" t="n">
        <v>1137</v>
      </c>
      <c r="E1039" s="27" t="s">
        <v>34</v>
      </c>
      <c r="F1039" s="27" t="s">
        <v>4424</v>
      </c>
      <c r="G1039" s="27" t="s">
        <v>4419</v>
      </c>
      <c r="H1039" s="27" t="s">
        <v>218</v>
      </c>
      <c r="I1039" s="28" t="n">
        <v>4901990000</v>
      </c>
      <c r="J1039" s="28" t="n">
        <v>2023</v>
      </c>
      <c r="K1039" s="27" t="s">
        <v>15</v>
      </c>
      <c r="L1039" s="27" t="s">
        <v>60</v>
      </c>
      <c r="M1039" s="27" t="s">
        <v>153</v>
      </c>
      <c r="N1039" s="29" t="n">
        <v>0.112</v>
      </c>
      <c r="O1039" s="28" t="n">
        <v>112</v>
      </c>
      <c r="P1039" s="27" t="s">
        <v>4429</v>
      </c>
      <c r="Q1039" s="28" t="n">
        <v>40</v>
      </c>
      <c r="R1039" s="30" t="n">
        <v>10</v>
      </c>
      <c r="S1039" s="31"/>
      <c r="T1039" s="36" t="n">
        <v>177.9</v>
      </c>
      <c r="U1039" s="32" t="n">
        <f aca="false">S1039*T1039</f>
        <v>0</v>
      </c>
      <c r="W1039" s="34" t="s">
        <v>4430</v>
      </c>
      <c r="Y1039" s="28" t="n">
        <v>9785994931561</v>
      </c>
    </row>
    <row r="1040" s="33" customFormat="true" ht="42.75" hidden="false" customHeight="true" outlineLevel="3" collapsed="false">
      <c r="A1040" s="23" t="s">
        <v>4431</v>
      </c>
      <c r="B1040" s="24" t="s">
        <v>4432</v>
      </c>
      <c r="C1040" s="25"/>
      <c r="D1040" s="26" t="n">
        <v>52</v>
      </c>
      <c r="E1040" s="27" t="s">
        <v>34</v>
      </c>
      <c r="F1040" s="27" t="s">
        <v>4433</v>
      </c>
      <c r="G1040" s="27" t="s">
        <v>4419</v>
      </c>
      <c r="H1040" s="27" t="s">
        <v>3388</v>
      </c>
      <c r="I1040" s="28" t="n">
        <v>4901990000</v>
      </c>
      <c r="J1040" s="28" t="n">
        <v>2021</v>
      </c>
      <c r="K1040" s="27" t="s">
        <v>15</v>
      </c>
      <c r="L1040" s="27" t="s">
        <v>60</v>
      </c>
      <c r="M1040" s="27" t="s">
        <v>94</v>
      </c>
      <c r="N1040" s="29" t="n">
        <v>0.112</v>
      </c>
      <c r="O1040" s="28" t="n">
        <v>112</v>
      </c>
      <c r="P1040" s="27" t="s">
        <v>4434</v>
      </c>
      <c r="Q1040" s="28" t="n">
        <v>40</v>
      </c>
      <c r="R1040" s="30" t="n">
        <v>10</v>
      </c>
      <c r="S1040" s="31"/>
      <c r="T1040" s="36" t="n">
        <v>177.9</v>
      </c>
      <c r="U1040" s="32" t="n">
        <f aca="false">S1040*T1040</f>
        <v>0</v>
      </c>
      <c r="W1040" s="34" t="s">
        <v>4435</v>
      </c>
      <c r="Y1040" s="28" t="n">
        <v>9785994927526</v>
      </c>
    </row>
    <row r="1041" s="33" customFormat="true" ht="21.75" hidden="false" customHeight="true" outlineLevel="3" collapsed="false">
      <c r="A1041" s="23" t="s">
        <v>4436</v>
      </c>
      <c r="B1041" s="24" t="s">
        <v>4437</v>
      </c>
      <c r="C1041" s="25"/>
      <c r="D1041" s="26" t="n">
        <v>460</v>
      </c>
      <c r="E1041" s="27" t="s">
        <v>34</v>
      </c>
      <c r="F1041" s="27" t="s">
        <v>4438</v>
      </c>
      <c r="G1041" s="27" t="s">
        <v>4419</v>
      </c>
      <c r="H1041" s="27" t="s">
        <v>3388</v>
      </c>
      <c r="I1041" s="28" t="n">
        <v>4901990000</v>
      </c>
      <c r="J1041" s="28" t="n">
        <v>2018</v>
      </c>
      <c r="K1041" s="27" t="s">
        <v>15</v>
      </c>
      <c r="L1041" s="27" t="s">
        <v>60</v>
      </c>
      <c r="M1041" s="27" t="s">
        <v>160</v>
      </c>
      <c r="N1041" s="29" t="n">
        <v>0.15</v>
      </c>
      <c r="O1041" s="28" t="n">
        <v>128</v>
      </c>
      <c r="P1041" s="27" t="s">
        <v>4439</v>
      </c>
      <c r="Q1041" s="28" t="n">
        <v>40</v>
      </c>
      <c r="R1041" s="30" t="n">
        <v>10</v>
      </c>
      <c r="S1041" s="31"/>
      <c r="T1041" s="36" t="n">
        <v>177.9</v>
      </c>
      <c r="U1041" s="32" t="n">
        <f aca="false">S1041*T1041</f>
        <v>0</v>
      </c>
      <c r="W1041" s="34" t="s">
        <v>4440</v>
      </c>
      <c r="Y1041" s="28" t="n">
        <v>9785994920091</v>
      </c>
    </row>
    <row r="1042" s="33" customFormat="true" ht="32.25" hidden="false" customHeight="true" outlineLevel="3" collapsed="false">
      <c r="A1042" s="23" t="s">
        <v>4441</v>
      </c>
      <c r="B1042" s="24" t="s">
        <v>4442</v>
      </c>
      <c r="C1042" s="25"/>
      <c r="D1042" s="26" t="n">
        <v>387</v>
      </c>
      <c r="E1042" s="27" t="s">
        <v>34</v>
      </c>
      <c r="F1042" s="27" t="s">
        <v>4438</v>
      </c>
      <c r="G1042" s="27" t="s">
        <v>4419</v>
      </c>
      <c r="H1042" s="27" t="s">
        <v>3388</v>
      </c>
      <c r="I1042" s="28" t="n">
        <v>4901990000</v>
      </c>
      <c r="J1042" s="28" t="n">
        <v>2018</v>
      </c>
      <c r="K1042" s="27" t="s">
        <v>15</v>
      </c>
      <c r="L1042" s="27" t="s">
        <v>60</v>
      </c>
      <c r="M1042" s="27" t="s">
        <v>160</v>
      </c>
      <c r="N1042" s="29" t="n">
        <v>0.15</v>
      </c>
      <c r="O1042" s="28" t="n">
        <v>128</v>
      </c>
      <c r="P1042" s="27" t="s">
        <v>4443</v>
      </c>
      <c r="Q1042" s="28" t="n">
        <v>40</v>
      </c>
      <c r="R1042" s="30" t="n">
        <v>10</v>
      </c>
      <c r="S1042" s="31"/>
      <c r="T1042" s="36" t="n">
        <v>177.9</v>
      </c>
      <c r="U1042" s="32" t="n">
        <f aca="false">S1042*T1042</f>
        <v>0</v>
      </c>
      <c r="W1042" s="34" t="s">
        <v>4444</v>
      </c>
      <c r="Y1042" s="28" t="n">
        <v>9785994920077</v>
      </c>
    </row>
    <row r="1043" s="33" customFormat="true" ht="32.25" hidden="false" customHeight="true" outlineLevel="3" collapsed="false">
      <c r="A1043" s="23" t="s">
        <v>4445</v>
      </c>
      <c r="B1043" s="24" t="s">
        <v>4446</v>
      </c>
      <c r="C1043" s="25"/>
      <c r="D1043" s="35" t="n">
        <v>1239</v>
      </c>
      <c r="E1043" s="27" t="s">
        <v>34</v>
      </c>
      <c r="F1043" s="27" t="s">
        <v>4447</v>
      </c>
      <c r="G1043" s="27" t="s">
        <v>4419</v>
      </c>
      <c r="H1043" s="27" t="s">
        <v>3388</v>
      </c>
      <c r="I1043" s="28" t="n">
        <v>4901990000</v>
      </c>
      <c r="J1043" s="28" t="n">
        <v>2015</v>
      </c>
      <c r="K1043" s="27" t="s">
        <v>15</v>
      </c>
      <c r="L1043" s="27" t="s">
        <v>60</v>
      </c>
      <c r="M1043" s="27" t="s">
        <v>113</v>
      </c>
      <c r="N1043" s="29" t="n">
        <v>0.15</v>
      </c>
      <c r="O1043" s="28" t="n">
        <v>128</v>
      </c>
      <c r="P1043" s="27" t="s">
        <v>4448</v>
      </c>
      <c r="Q1043" s="28" t="n">
        <v>40</v>
      </c>
      <c r="R1043" s="30" t="n">
        <v>10</v>
      </c>
      <c r="S1043" s="31"/>
      <c r="T1043" s="36" t="n">
        <v>177.9</v>
      </c>
      <c r="U1043" s="32" t="n">
        <f aca="false">S1043*T1043</f>
        <v>0</v>
      </c>
      <c r="W1043" s="34" t="s">
        <v>4449</v>
      </c>
      <c r="Y1043" s="28" t="n">
        <v>9785994913444</v>
      </c>
    </row>
    <row r="1044" s="33" customFormat="true" ht="53.25" hidden="false" customHeight="true" outlineLevel="3" collapsed="false">
      <c r="A1044" s="23" t="s">
        <v>4450</v>
      </c>
      <c r="B1044" s="24" t="s">
        <v>4451</v>
      </c>
      <c r="C1044" s="25"/>
      <c r="D1044" s="26" t="n">
        <v>962</v>
      </c>
      <c r="E1044" s="27" t="s">
        <v>34</v>
      </c>
      <c r="F1044" s="27" t="s">
        <v>4452</v>
      </c>
      <c r="G1044" s="27" t="s">
        <v>4419</v>
      </c>
      <c r="H1044" s="27" t="s">
        <v>3388</v>
      </c>
      <c r="I1044" s="28" t="n">
        <v>4901990000</v>
      </c>
      <c r="J1044" s="28" t="n">
        <v>2022</v>
      </c>
      <c r="K1044" s="27" t="s">
        <v>15</v>
      </c>
      <c r="L1044" s="27" t="s">
        <v>60</v>
      </c>
      <c r="M1044" s="27" t="s">
        <v>3261</v>
      </c>
      <c r="N1044" s="29" t="n">
        <v>0.1</v>
      </c>
      <c r="O1044" s="28" t="n">
        <v>112</v>
      </c>
      <c r="P1044" s="27" t="s">
        <v>4453</v>
      </c>
      <c r="Q1044" s="28" t="n">
        <v>40</v>
      </c>
      <c r="R1044" s="30" t="n">
        <v>10</v>
      </c>
      <c r="S1044" s="31"/>
      <c r="T1044" s="36" t="n">
        <v>177.9</v>
      </c>
      <c r="U1044" s="32" t="n">
        <f aca="false">S1044*T1044</f>
        <v>0</v>
      </c>
      <c r="W1044" s="34" t="s">
        <v>4454</v>
      </c>
      <c r="Y1044" s="28" t="n">
        <v>9785994930922</v>
      </c>
    </row>
    <row r="1045" s="33" customFormat="true" ht="53.25" hidden="false" customHeight="true" outlineLevel="3" collapsed="false">
      <c r="A1045" s="23" t="s">
        <v>4455</v>
      </c>
      <c r="B1045" s="24" t="s">
        <v>4456</v>
      </c>
      <c r="C1045" s="25"/>
      <c r="D1045" s="26" t="n">
        <v>987</v>
      </c>
      <c r="E1045" s="27" t="s">
        <v>34</v>
      </c>
      <c r="F1045" s="27" t="s">
        <v>4452</v>
      </c>
      <c r="G1045" s="27" t="s">
        <v>4419</v>
      </c>
      <c r="H1045" s="27" t="s">
        <v>3388</v>
      </c>
      <c r="I1045" s="28" t="n">
        <v>4901990000</v>
      </c>
      <c r="J1045" s="28" t="n">
        <v>2022</v>
      </c>
      <c r="K1045" s="27" t="s">
        <v>15</v>
      </c>
      <c r="L1045" s="27" t="s">
        <v>60</v>
      </c>
      <c r="M1045" s="27" t="s">
        <v>3261</v>
      </c>
      <c r="N1045" s="29" t="n">
        <v>0.1</v>
      </c>
      <c r="O1045" s="28" t="n">
        <v>112</v>
      </c>
      <c r="P1045" s="27" t="s">
        <v>4457</v>
      </c>
      <c r="Q1045" s="28" t="n">
        <v>40</v>
      </c>
      <c r="R1045" s="30" t="n">
        <v>10</v>
      </c>
      <c r="S1045" s="31"/>
      <c r="T1045" s="36" t="n">
        <v>177.9</v>
      </c>
      <c r="U1045" s="32" t="n">
        <f aca="false">S1045*T1045</f>
        <v>0</v>
      </c>
      <c r="W1045" s="34" t="s">
        <v>4458</v>
      </c>
      <c r="Y1045" s="28" t="n">
        <v>9785994930335</v>
      </c>
    </row>
    <row r="1046" s="33" customFormat="true" ht="63.75" hidden="false" customHeight="true" outlineLevel="3" collapsed="false">
      <c r="A1046" s="23" t="s">
        <v>4459</v>
      </c>
      <c r="B1046" s="24" t="s">
        <v>4460</v>
      </c>
      <c r="C1046" s="25"/>
      <c r="D1046" s="26" t="n">
        <v>84</v>
      </c>
      <c r="E1046" s="27" t="s">
        <v>34</v>
      </c>
      <c r="F1046" s="27" t="s">
        <v>4461</v>
      </c>
      <c r="G1046" s="27" t="s">
        <v>4419</v>
      </c>
      <c r="H1046" s="27" t="s">
        <v>3388</v>
      </c>
      <c r="I1046" s="28" t="n">
        <v>4901990000</v>
      </c>
      <c r="J1046" s="28" t="n">
        <v>2016</v>
      </c>
      <c r="K1046" s="27" t="s">
        <v>15</v>
      </c>
      <c r="L1046" s="27" t="s">
        <v>60</v>
      </c>
      <c r="M1046" s="27" t="s">
        <v>113</v>
      </c>
      <c r="N1046" s="29" t="n">
        <v>0.15</v>
      </c>
      <c r="O1046" s="28" t="n">
        <v>128</v>
      </c>
      <c r="P1046" s="27" t="s">
        <v>4462</v>
      </c>
      <c r="Q1046" s="28" t="n">
        <v>40</v>
      </c>
      <c r="R1046" s="30" t="n">
        <v>10</v>
      </c>
      <c r="S1046" s="31"/>
      <c r="T1046" s="36" t="n">
        <v>177.9</v>
      </c>
      <c r="U1046" s="32" t="n">
        <f aca="false">S1046*T1046</f>
        <v>0</v>
      </c>
      <c r="W1046" s="34" t="s">
        <v>4463</v>
      </c>
      <c r="Y1046" s="28" t="n">
        <v>9785994913512</v>
      </c>
    </row>
    <row r="1047" s="33" customFormat="true" ht="32.25" hidden="false" customHeight="true" outlineLevel="3" collapsed="false">
      <c r="A1047" s="23" t="s">
        <v>4464</v>
      </c>
      <c r="B1047" s="24" t="s">
        <v>4465</v>
      </c>
      <c r="C1047" s="25"/>
      <c r="D1047" s="26" t="n">
        <v>572</v>
      </c>
      <c r="E1047" s="27" t="s">
        <v>34</v>
      </c>
      <c r="F1047" s="27" t="s">
        <v>4466</v>
      </c>
      <c r="G1047" s="27" t="s">
        <v>4419</v>
      </c>
      <c r="H1047" s="27" t="s">
        <v>3388</v>
      </c>
      <c r="I1047" s="28" t="n">
        <v>4901990000</v>
      </c>
      <c r="J1047" s="28" t="n">
        <v>2018</v>
      </c>
      <c r="K1047" s="27" t="s">
        <v>15</v>
      </c>
      <c r="L1047" s="27" t="s">
        <v>60</v>
      </c>
      <c r="M1047" s="27" t="s">
        <v>160</v>
      </c>
      <c r="N1047" s="29" t="n">
        <v>0.15</v>
      </c>
      <c r="O1047" s="28" t="n">
        <v>128</v>
      </c>
      <c r="P1047" s="27" t="s">
        <v>4467</v>
      </c>
      <c r="Q1047" s="28" t="n">
        <v>40</v>
      </c>
      <c r="R1047" s="30" t="n">
        <v>10</v>
      </c>
      <c r="S1047" s="31"/>
      <c r="T1047" s="36" t="n">
        <v>177.9</v>
      </c>
      <c r="U1047" s="32" t="n">
        <f aca="false">S1047*T1047</f>
        <v>0</v>
      </c>
      <c r="W1047" s="34" t="s">
        <v>4468</v>
      </c>
      <c r="Y1047" s="28" t="n">
        <v>9785994919330</v>
      </c>
    </row>
    <row r="1048" s="33" customFormat="true" ht="53.25" hidden="false" customHeight="true" outlineLevel="3" collapsed="false">
      <c r="A1048" s="23" t="s">
        <v>4469</v>
      </c>
      <c r="B1048" s="24" t="s">
        <v>4470</v>
      </c>
      <c r="C1048" s="25"/>
      <c r="D1048" s="26" t="n">
        <v>789</v>
      </c>
      <c r="E1048" s="27" t="s">
        <v>34</v>
      </c>
      <c r="F1048" s="27" t="s">
        <v>4471</v>
      </c>
      <c r="G1048" s="27" t="s">
        <v>4419</v>
      </c>
      <c r="H1048" s="27" t="s">
        <v>3388</v>
      </c>
      <c r="I1048" s="28" t="n">
        <v>4901990000</v>
      </c>
      <c r="J1048" s="28" t="n">
        <v>2017</v>
      </c>
      <c r="K1048" s="27" t="s">
        <v>15</v>
      </c>
      <c r="L1048" s="27" t="s">
        <v>60</v>
      </c>
      <c r="M1048" s="27" t="s">
        <v>160</v>
      </c>
      <c r="N1048" s="29" t="n">
        <v>0.15</v>
      </c>
      <c r="O1048" s="28" t="n">
        <v>128</v>
      </c>
      <c r="P1048" s="27" t="s">
        <v>4472</v>
      </c>
      <c r="Q1048" s="28" t="n">
        <v>40</v>
      </c>
      <c r="R1048" s="30" t="n">
        <v>10</v>
      </c>
      <c r="S1048" s="31"/>
      <c r="T1048" s="36" t="n">
        <v>177.9</v>
      </c>
      <c r="U1048" s="32" t="n">
        <f aca="false">S1048*T1048</f>
        <v>0</v>
      </c>
      <c r="W1048" s="34" t="s">
        <v>4473</v>
      </c>
      <c r="Y1048" s="28" t="n">
        <v>9785994918609</v>
      </c>
    </row>
    <row r="1049" s="33" customFormat="true" ht="32.25" hidden="false" customHeight="true" outlineLevel="3" collapsed="false">
      <c r="A1049" s="23" t="s">
        <v>4474</v>
      </c>
      <c r="B1049" s="24" t="s">
        <v>4475</v>
      </c>
      <c r="C1049" s="25"/>
      <c r="D1049" s="26" t="n">
        <v>286</v>
      </c>
      <c r="E1049" s="27" t="s">
        <v>34</v>
      </c>
      <c r="F1049" s="27" t="s">
        <v>4476</v>
      </c>
      <c r="G1049" s="27" t="s">
        <v>4419</v>
      </c>
      <c r="H1049" s="27" t="s">
        <v>3388</v>
      </c>
      <c r="I1049" s="27"/>
      <c r="J1049" s="28" t="n">
        <v>2023</v>
      </c>
      <c r="K1049" s="27" t="s">
        <v>15</v>
      </c>
      <c r="L1049" s="27" t="s">
        <v>60</v>
      </c>
      <c r="M1049" s="27" t="s">
        <v>4477</v>
      </c>
      <c r="N1049" s="29" t="n">
        <v>0.107</v>
      </c>
      <c r="O1049" s="28" t="n">
        <v>112</v>
      </c>
      <c r="P1049" s="27" t="s">
        <v>4478</v>
      </c>
      <c r="Q1049" s="28" t="n">
        <v>40</v>
      </c>
      <c r="R1049" s="30" t="n">
        <v>10</v>
      </c>
      <c r="S1049" s="31"/>
      <c r="T1049" s="36" t="n">
        <v>177.9</v>
      </c>
      <c r="U1049" s="32" t="n">
        <f aca="false">S1049*T1049</f>
        <v>0</v>
      </c>
      <c r="W1049" s="34" t="s">
        <v>4479</v>
      </c>
      <c r="Y1049" s="28" t="n">
        <v>9785994932742</v>
      </c>
    </row>
    <row r="1050" s="33" customFormat="true" ht="53.25" hidden="false" customHeight="true" outlineLevel="3" collapsed="false">
      <c r="A1050" s="23" t="s">
        <v>4480</v>
      </c>
      <c r="B1050" s="24" t="s">
        <v>4481</v>
      </c>
      <c r="C1050" s="25"/>
      <c r="D1050" s="26" t="n">
        <v>334</v>
      </c>
      <c r="E1050" s="27" t="s">
        <v>34</v>
      </c>
      <c r="F1050" s="27" t="s">
        <v>4482</v>
      </c>
      <c r="G1050" s="27" t="s">
        <v>4419</v>
      </c>
      <c r="H1050" s="27" t="s">
        <v>3388</v>
      </c>
      <c r="I1050" s="28" t="n">
        <v>4901990000</v>
      </c>
      <c r="J1050" s="28" t="n">
        <v>2016</v>
      </c>
      <c r="K1050" s="27" t="s">
        <v>15</v>
      </c>
      <c r="L1050" s="27" t="s">
        <v>60</v>
      </c>
      <c r="M1050" s="27" t="s">
        <v>113</v>
      </c>
      <c r="N1050" s="29" t="n">
        <v>0.15</v>
      </c>
      <c r="O1050" s="28" t="n">
        <v>128</v>
      </c>
      <c r="P1050" s="27" t="s">
        <v>4483</v>
      </c>
      <c r="Q1050" s="28" t="n">
        <v>40</v>
      </c>
      <c r="R1050" s="30" t="n">
        <v>10</v>
      </c>
      <c r="S1050" s="31"/>
      <c r="T1050" s="36" t="n">
        <v>177.9</v>
      </c>
      <c r="U1050" s="32" t="n">
        <f aca="false">S1050*T1050</f>
        <v>0</v>
      </c>
      <c r="W1050" s="34" t="s">
        <v>4484</v>
      </c>
      <c r="Y1050" s="28" t="n">
        <v>9785994917053</v>
      </c>
    </row>
    <row r="1051" s="33" customFormat="true" ht="21.75" hidden="false" customHeight="true" outlineLevel="3" collapsed="false">
      <c r="A1051" s="23" t="s">
        <v>4485</v>
      </c>
      <c r="B1051" s="24" t="s">
        <v>4486</v>
      </c>
      <c r="C1051" s="25"/>
      <c r="D1051" s="35" t="n">
        <v>1161</v>
      </c>
      <c r="E1051" s="27" t="s">
        <v>34</v>
      </c>
      <c r="F1051" s="27" t="s">
        <v>3286</v>
      </c>
      <c r="G1051" s="27" t="s">
        <v>4419</v>
      </c>
      <c r="H1051" s="27" t="s">
        <v>3388</v>
      </c>
      <c r="I1051" s="28" t="n">
        <v>4901990000</v>
      </c>
      <c r="J1051" s="28" t="n">
        <v>2015</v>
      </c>
      <c r="K1051" s="27" t="s">
        <v>15</v>
      </c>
      <c r="L1051" s="27" t="s">
        <v>60</v>
      </c>
      <c r="M1051" s="27" t="s">
        <v>113</v>
      </c>
      <c r="N1051" s="29" t="n">
        <v>0.15</v>
      </c>
      <c r="O1051" s="28" t="n">
        <v>128</v>
      </c>
      <c r="P1051" s="27" t="s">
        <v>4487</v>
      </c>
      <c r="Q1051" s="28" t="n">
        <v>40</v>
      </c>
      <c r="R1051" s="30" t="n">
        <v>10</v>
      </c>
      <c r="S1051" s="31"/>
      <c r="T1051" s="36" t="n">
        <v>177.9</v>
      </c>
      <c r="U1051" s="32" t="n">
        <f aca="false">S1051*T1051</f>
        <v>0</v>
      </c>
      <c r="W1051" s="34" t="s">
        <v>4488</v>
      </c>
      <c r="Y1051" s="28" t="n">
        <v>9785994911143</v>
      </c>
    </row>
    <row r="1052" s="33" customFormat="true" ht="32.25" hidden="false" customHeight="true" outlineLevel="3" collapsed="false">
      <c r="A1052" s="23" t="s">
        <v>4489</v>
      </c>
      <c r="B1052" s="24" t="s">
        <v>4490</v>
      </c>
      <c r="C1052" s="25"/>
      <c r="D1052" s="26" t="n">
        <v>695</v>
      </c>
      <c r="E1052" s="27" t="s">
        <v>34</v>
      </c>
      <c r="F1052" s="27" t="s">
        <v>4491</v>
      </c>
      <c r="G1052" s="27" t="s">
        <v>4419</v>
      </c>
      <c r="H1052" s="27" t="s">
        <v>3388</v>
      </c>
      <c r="I1052" s="28" t="n">
        <v>4901990000</v>
      </c>
      <c r="J1052" s="28" t="n">
        <v>2018</v>
      </c>
      <c r="K1052" s="27" t="s">
        <v>15</v>
      </c>
      <c r="L1052" s="27" t="s">
        <v>60</v>
      </c>
      <c r="M1052" s="27" t="s">
        <v>4132</v>
      </c>
      <c r="N1052" s="29" t="n">
        <v>0.15</v>
      </c>
      <c r="O1052" s="28" t="n">
        <v>128</v>
      </c>
      <c r="P1052" s="27" t="s">
        <v>4492</v>
      </c>
      <c r="Q1052" s="28" t="n">
        <v>40</v>
      </c>
      <c r="R1052" s="30" t="n">
        <v>10</v>
      </c>
      <c r="S1052" s="31"/>
      <c r="T1052" s="36" t="n">
        <v>177.9</v>
      </c>
      <c r="U1052" s="32" t="n">
        <f aca="false">S1052*T1052</f>
        <v>0</v>
      </c>
      <c r="W1052" s="34" t="s">
        <v>4493</v>
      </c>
      <c r="Y1052" s="28" t="n">
        <v>9785994918999</v>
      </c>
    </row>
    <row r="1053" s="33" customFormat="true" ht="32.25" hidden="false" customHeight="true" outlineLevel="3" collapsed="false">
      <c r="A1053" s="23" t="s">
        <v>4494</v>
      </c>
      <c r="B1053" s="24" t="s">
        <v>4495</v>
      </c>
      <c r="C1053" s="25"/>
      <c r="D1053" s="26" t="n">
        <v>656</v>
      </c>
      <c r="E1053" s="27" t="s">
        <v>34</v>
      </c>
      <c r="F1053" s="27" t="s">
        <v>4496</v>
      </c>
      <c r="G1053" s="27" t="s">
        <v>4419</v>
      </c>
      <c r="H1053" s="27" t="s">
        <v>3388</v>
      </c>
      <c r="I1053" s="28" t="n">
        <v>4901990000</v>
      </c>
      <c r="J1053" s="28" t="n">
        <v>2019</v>
      </c>
      <c r="K1053" s="27" t="s">
        <v>15</v>
      </c>
      <c r="L1053" s="27" t="s">
        <v>60</v>
      </c>
      <c r="M1053" s="27" t="s">
        <v>94</v>
      </c>
      <c r="N1053" s="29" t="n">
        <v>0.15</v>
      </c>
      <c r="O1053" s="28" t="n">
        <v>112</v>
      </c>
      <c r="P1053" s="27" t="s">
        <v>4497</v>
      </c>
      <c r="Q1053" s="28" t="n">
        <v>40</v>
      </c>
      <c r="R1053" s="30" t="n">
        <v>10</v>
      </c>
      <c r="S1053" s="31"/>
      <c r="T1053" s="36" t="n">
        <v>177.9</v>
      </c>
      <c r="U1053" s="32" t="n">
        <f aca="false">S1053*T1053</f>
        <v>0</v>
      </c>
      <c r="W1053" s="34" t="s">
        <v>4498</v>
      </c>
      <c r="Y1053" s="28" t="n">
        <v>9785994924808</v>
      </c>
    </row>
    <row r="1054" s="33" customFormat="true" ht="42.75" hidden="false" customHeight="true" outlineLevel="3" collapsed="false">
      <c r="A1054" s="23" t="s">
        <v>4499</v>
      </c>
      <c r="B1054" s="24" t="s">
        <v>4500</v>
      </c>
      <c r="C1054" s="25"/>
      <c r="D1054" s="26" t="n">
        <v>566</v>
      </c>
      <c r="E1054" s="27" t="s">
        <v>34</v>
      </c>
      <c r="F1054" s="27" t="s">
        <v>4501</v>
      </c>
      <c r="G1054" s="27" t="s">
        <v>4419</v>
      </c>
      <c r="H1054" s="27" t="s">
        <v>3388</v>
      </c>
      <c r="I1054" s="28" t="n">
        <v>4901990000</v>
      </c>
      <c r="J1054" s="28" t="n">
        <v>2016</v>
      </c>
      <c r="K1054" s="27" t="s">
        <v>15</v>
      </c>
      <c r="L1054" s="27" t="s">
        <v>60</v>
      </c>
      <c r="M1054" s="27" t="s">
        <v>113</v>
      </c>
      <c r="N1054" s="29" t="n">
        <v>0.15</v>
      </c>
      <c r="O1054" s="28" t="n">
        <v>128</v>
      </c>
      <c r="P1054" s="27" t="s">
        <v>4502</v>
      </c>
      <c r="Q1054" s="28" t="n">
        <v>40</v>
      </c>
      <c r="R1054" s="30" t="n">
        <v>10</v>
      </c>
      <c r="S1054" s="31"/>
      <c r="T1054" s="36" t="n">
        <v>177.9</v>
      </c>
      <c r="U1054" s="32" t="n">
        <f aca="false">S1054*T1054</f>
        <v>0</v>
      </c>
      <c r="W1054" s="34" t="s">
        <v>4503</v>
      </c>
      <c r="Y1054" s="28" t="n">
        <v>9785994914106</v>
      </c>
    </row>
    <row r="1055" s="33" customFormat="true" ht="32.25" hidden="false" customHeight="true" outlineLevel="3" collapsed="false">
      <c r="A1055" s="23" t="s">
        <v>4504</v>
      </c>
      <c r="B1055" s="24" t="s">
        <v>4505</v>
      </c>
      <c r="C1055" s="25"/>
      <c r="D1055" s="26" t="n">
        <v>682</v>
      </c>
      <c r="E1055" s="27" t="s">
        <v>34</v>
      </c>
      <c r="F1055" s="27" t="s">
        <v>4501</v>
      </c>
      <c r="G1055" s="27" t="s">
        <v>4419</v>
      </c>
      <c r="H1055" s="27" t="s">
        <v>3388</v>
      </c>
      <c r="I1055" s="28" t="n">
        <v>4901990000</v>
      </c>
      <c r="J1055" s="28" t="n">
        <v>2016</v>
      </c>
      <c r="K1055" s="27" t="s">
        <v>15</v>
      </c>
      <c r="L1055" s="27" t="s">
        <v>60</v>
      </c>
      <c r="M1055" s="27" t="s">
        <v>113</v>
      </c>
      <c r="N1055" s="29" t="n">
        <v>0.15</v>
      </c>
      <c r="O1055" s="28" t="n">
        <v>128</v>
      </c>
      <c r="P1055" s="27" t="s">
        <v>4506</v>
      </c>
      <c r="Q1055" s="28" t="n">
        <v>40</v>
      </c>
      <c r="R1055" s="30" t="n">
        <v>10</v>
      </c>
      <c r="S1055" s="31"/>
      <c r="T1055" s="36" t="n">
        <v>177.9</v>
      </c>
      <c r="U1055" s="32" t="n">
        <f aca="false">S1055*T1055</f>
        <v>0</v>
      </c>
      <c r="W1055" s="34" t="s">
        <v>4507</v>
      </c>
      <c r="Y1055" s="28" t="n">
        <v>9785994914090</v>
      </c>
    </row>
    <row r="1056" s="33" customFormat="true" ht="32.25" hidden="false" customHeight="true" outlineLevel="3" collapsed="false">
      <c r="A1056" s="23" t="s">
        <v>4508</v>
      </c>
      <c r="B1056" s="24" t="s">
        <v>4509</v>
      </c>
      <c r="C1056" s="25"/>
      <c r="D1056" s="26" t="n">
        <v>734</v>
      </c>
      <c r="E1056" s="27" t="s">
        <v>34</v>
      </c>
      <c r="F1056" s="27" t="s">
        <v>4510</v>
      </c>
      <c r="G1056" s="27" t="s">
        <v>4419</v>
      </c>
      <c r="H1056" s="27" t="s">
        <v>3388</v>
      </c>
      <c r="I1056" s="28" t="n">
        <v>4901990000</v>
      </c>
      <c r="J1056" s="28" t="n">
        <v>2016</v>
      </c>
      <c r="K1056" s="27" t="s">
        <v>15</v>
      </c>
      <c r="L1056" s="27" t="s">
        <v>60</v>
      </c>
      <c r="M1056" s="27" t="s">
        <v>113</v>
      </c>
      <c r="N1056" s="29" t="n">
        <v>0.15</v>
      </c>
      <c r="O1056" s="28" t="n">
        <v>128</v>
      </c>
      <c r="P1056" s="27" t="s">
        <v>4511</v>
      </c>
      <c r="Q1056" s="28" t="n">
        <v>40</v>
      </c>
      <c r="R1056" s="30" t="n">
        <v>10</v>
      </c>
      <c r="S1056" s="31"/>
      <c r="T1056" s="36" t="n">
        <v>177.9</v>
      </c>
      <c r="U1056" s="32" t="n">
        <f aca="false">S1056*T1056</f>
        <v>0</v>
      </c>
      <c r="W1056" s="34" t="s">
        <v>4512</v>
      </c>
      <c r="Y1056" s="28" t="n">
        <v>9785994910979</v>
      </c>
    </row>
    <row r="1057" s="33" customFormat="true" ht="21.75" hidden="false" customHeight="true" outlineLevel="3" collapsed="false">
      <c r="A1057" s="23" t="s">
        <v>4513</v>
      </c>
      <c r="B1057" s="24" t="s">
        <v>4514</v>
      </c>
      <c r="C1057" s="25"/>
      <c r="D1057" s="35" t="n">
        <v>1536</v>
      </c>
      <c r="E1057" s="27" t="s">
        <v>34</v>
      </c>
      <c r="F1057" s="27" t="s">
        <v>4515</v>
      </c>
      <c r="G1057" s="27" t="s">
        <v>4419</v>
      </c>
      <c r="H1057" s="27" t="s">
        <v>3388</v>
      </c>
      <c r="I1057" s="28" t="n">
        <v>4901990000</v>
      </c>
      <c r="J1057" s="28" t="n">
        <v>2015</v>
      </c>
      <c r="K1057" s="27" t="s">
        <v>15</v>
      </c>
      <c r="L1057" s="27" t="s">
        <v>60</v>
      </c>
      <c r="M1057" s="27" t="s">
        <v>113</v>
      </c>
      <c r="N1057" s="29" t="n">
        <v>0.136</v>
      </c>
      <c r="O1057" s="28" t="n">
        <v>128</v>
      </c>
      <c r="P1057" s="27" t="s">
        <v>4516</v>
      </c>
      <c r="Q1057" s="28" t="n">
        <v>40</v>
      </c>
      <c r="R1057" s="30" t="n">
        <v>10</v>
      </c>
      <c r="S1057" s="31"/>
      <c r="T1057" s="36" t="n">
        <v>177.9</v>
      </c>
      <c r="U1057" s="32" t="n">
        <f aca="false">S1057*T1057</f>
        <v>0</v>
      </c>
      <c r="W1057" s="34" t="s">
        <v>4517</v>
      </c>
      <c r="Y1057" s="28" t="n">
        <v>9785994911907</v>
      </c>
    </row>
    <row r="1058" s="33" customFormat="true" ht="42.75" hidden="false" customHeight="true" outlineLevel="3" collapsed="false">
      <c r="A1058" s="23" t="s">
        <v>4518</v>
      </c>
      <c r="B1058" s="24" t="s">
        <v>4519</v>
      </c>
      <c r="C1058" s="25"/>
      <c r="D1058" s="26" t="n">
        <v>600</v>
      </c>
      <c r="E1058" s="27" t="s">
        <v>34</v>
      </c>
      <c r="F1058" s="27" t="s">
        <v>4520</v>
      </c>
      <c r="G1058" s="27" t="s">
        <v>4419</v>
      </c>
      <c r="H1058" s="27" t="s">
        <v>3388</v>
      </c>
      <c r="I1058" s="28" t="n">
        <v>4901990000</v>
      </c>
      <c r="J1058" s="28" t="n">
        <v>2019</v>
      </c>
      <c r="K1058" s="27" t="s">
        <v>15</v>
      </c>
      <c r="L1058" s="27" t="s">
        <v>60</v>
      </c>
      <c r="M1058" s="27" t="s">
        <v>94</v>
      </c>
      <c r="N1058" s="29" t="n">
        <v>0.15</v>
      </c>
      <c r="O1058" s="28" t="n">
        <v>112</v>
      </c>
      <c r="P1058" s="27" t="s">
        <v>4521</v>
      </c>
      <c r="Q1058" s="28" t="n">
        <v>40</v>
      </c>
      <c r="R1058" s="30" t="n">
        <v>10</v>
      </c>
      <c r="S1058" s="31"/>
      <c r="T1058" s="36" t="n">
        <v>177.9</v>
      </c>
      <c r="U1058" s="32" t="n">
        <f aca="false">S1058*T1058</f>
        <v>0</v>
      </c>
      <c r="W1058" s="34" t="s">
        <v>4522</v>
      </c>
      <c r="Y1058" s="28" t="n">
        <v>9785994923313</v>
      </c>
    </row>
    <row r="1059" s="33" customFormat="true" ht="32.25" hidden="false" customHeight="true" outlineLevel="3" collapsed="false">
      <c r="A1059" s="23" t="s">
        <v>4523</v>
      </c>
      <c r="B1059" s="24" t="s">
        <v>4524</v>
      </c>
      <c r="C1059" s="25"/>
      <c r="D1059" s="26" t="n">
        <v>254</v>
      </c>
      <c r="E1059" s="27" t="s">
        <v>34</v>
      </c>
      <c r="F1059" s="27" t="s">
        <v>4510</v>
      </c>
      <c r="G1059" s="27" t="s">
        <v>4419</v>
      </c>
      <c r="H1059" s="27" t="s">
        <v>2409</v>
      </c>
      <c r="I1059" s="27"/>
      <c r="J1059" s="28" t="n">
        <v>2024</v>
      </c>
      <c r="K1059" s="27" t="s">
        <v>15</v>
      </c>
      <c r="L1059" s="27" t="s">
        <v>60</v>
      </c>
      <c r="M1059" s="27" t="s">
        <v>160</v>
      </c>
      <c r="N1059" s="29" t="n">
        <v>0.118</v>
      </c>
      <c r="O1059" s="28" t="n">
        <v>112</v>
      </c>
      <c r="P1059" s="27" t="s">
        <v>4525</v>
      </c>
      <c r="Q1059" s="28" t="n">
        <v>40</v>
      </c>
      <c r="R1059" s="30" t="n">
        <v>10</v>
      </c>
      <c r="S1059" s="31"/>
      <c r="T1059" s="36" t="n">
        <v>177.9</v>
      </c>
      <c r="U1059" s="32" t="n">
        <f aca="false">S1059*T1059</f>
        <v>0</v>
      </c>
      <c r="W1059" s="34" t="s">
        <v>4526</v>
      </c>
      <c r="Y1059" s="28" t="n">
        <v>9785994934517</v>
      </c>
    </row>
    <row r="1060" s="33" customFormat="true" ht="21.75" hidden="false" customHeight="true" outlineLevel="3" collapsed="false">
      <c r="A1060" s="23" t="s">
        <v>4527</v>
      </c>
      <c r="B1060" s="24" t="s">
        <v>4528</v>
      </c>
      <c r="C1060" s="25"/>
      <c r="D1060" s="26" t="n">
        <v>438</v>
      </c>
      <c r="E1060" s="27" t="s">
        <v>34</v>
      </c>
      <c r="F1060" s="27" t="s">
        <v>4510</v>
      </c>
      <c r="G1060" s="27" t="s">
        <v>4419</v>
      </c>
      <c r="H1060" s="27" t="s">
        <v>3388</v>
      </c>
      <c r="I1060" s="28" t="n">
        <v>4901990000</v>
      </c>
      <c r="J1060" s="28" t="n">
        <v>2017</v>
      </c>
      <c r="K1060" s="27" t="s">
        <v>15</v>
      </c>
      <c r="L1060" s="27" t="s">
        <v>60</v>
      </c>
      <c r="M1060" s="27" t="s">
        <v>160</v>
      </c>
      <c r="N1060" s="29" t="n">
        <v>0.15</v>
      </c>
      <c r="O1060" s="28" t="n">
        <v>128</v>
      </c>
      <c r="P1060" s="27" t="s">
        <v>4529</v>
      </c>
      <c r="Q1060" s="28" t="n">
        <v>40</v>
      </c>
      <c r="R1060" s="30" t="n">
        <v>10</v>
      </c>
      <c r="S1060" s="31"/>
      <c r="T1060" s="36" t="n">
        <v>177.9</v>
      </c>
      <c r="U1060" s="32" t="n">
        <f aca="false">S1060*T1060</f>
        <v>0</v>
      </c>
      <c r="W1060" s="34" t="s">
        <v>4530</v>
      </c>
      <c r="Y1060" s="28" t="n">
        <v>9785994917824</v>
      </c>
    </row>
    <row r="1061" s="33" customFormat="true" ht="32.25" hidden="false" customHeight="true" outlineLevel="3" collapsed="false">
      <c r="A1061" s="23" t="s">
        <v>4531</v>
      </c>
      <c r="B1061" s="24" t="s">
        <v>4532</v>
      </c>
      <c r="C1061" s="25"/>
      <c r="D1061" s="26" t="n">
        <v>304</v>
      </c>
      <c r="E1061" s="27" t="s">
        <v>34</v>
      </c>
      <c r="F1061" s="27" t="s">
        <v>4533</v>
      </c>
      <c r="G1061" s="27" t="s">
        <v>4419</v>
      </c>
      <c r="H1061" s="27" t="s">
        <v>3388</v>
      </c>
      <c r="I1061" s="28" t="n">
        <v>4901990000</v>
      </c>
      <c r="J1061" s="28" t="n">
        <v>2019</v>
      </c>
      <c r="K1061" s="27" t="s">
        <v>15</v>
      </c>
      <c r="L1061" s="27" t="s">
        <v>60</v>
      </c>
      <c r="M1061" s="27" t="s">
        <v>94</v>
      </c>
      <c r="N1061" s="29" t="n">
        <v>0.15</v>
      </c>
      <c r="O1061" s="28" t="n">
        <v>112</v>
      </c>
      <c r="P1061" s="27" t="s">
        <v>4534</v>
      </c>
      <c r="Q1061" s="28" t="n">
        <v>40</v>
      </c>
      <c r="R1061" s="30" t="n">
        <v>10</v>
      </c>
      <c r="S1061" s="31"/>
      <c r="T1061" s="36" t="n">
        <v>177.9</v>
      </c>
      <c r="U1061" s="32" t="n">
        <f aca="false">S1061*T1061</f>
        <v>0</v>
      </c>
      <c r="W1061" s="34" t="s">
        <v>4535</v>
      </c>
      <c r="Y1061" s="28" t="n">
        <v>9785994923832</v>
      </c>
    </row>
    <row r="1062" s="33" customFormat="true" ht="42.75" hidden="false" customHeight="true" outlineLevel="3" collapsed="false">
      <c r="A1062" s="23" t="s">
        <v>4536</v>
      </c>
      <c r="B1062" s="24" t="s">
        <v>4537</v>
      </c>
      <c r="C1062" s="25"/>
      <c r="D1062" s="26" t="n">
        <v>115</v>
      </c>
      <c r="E1062" s="27" t="s">
        <v>34</v>
      </c>
      <c r="F1062" s="27" t="s">
        <v>4538</v>
      </c>
      <c r="G1062" s="27" t="s">
        <v>4419</v>
      </c>
      <c r="H1062" s="27" t="s">
        <v>3388</v>
      </c>
      <c r="I1062" s="28" t="n">
        <v>4901990000</v>
      </c>
      <c r="J1062" s="28" t="n">
        <v>2019</v>
      </c>
      <c r="K1062" s="27" t="s">
        <v>15</v>
      </c>
      <c r="L1062" s="27" t="s">
        <v>60</v>
      </c>
      <c r="M1062" s="27" t="s">
        <v>94</v>
      </c>
      <c r="N1062" s="29" t="n">
        <v>0.15</v>
      </c>
      <c r="O1062" s="28" t="n">
        <v>112</v>
      </c>
      <c r="P1062" s="27" t="s">
        <v>4539</v>
      </c>
      <c r="Q1062" s="28" t="n">
        <v>40</v>
      </c>
      <c r="R1062" s="30" t="n">
        <v>10</v>
      </c>
      <c r="S1062" s="31"/>
      <c r="T1062" s="36" t="n">
        <v>177.9</v>
      </c>
      <c r="U1062" s="32" t="n">
        <f aca="false">S1062*T1062</f>
        <v>0</v>
      </c>
      <c r="W1062" s="34" t="s">
        <v>4540</v>
      </c>
      <c r="Y1062" s="28" t="n">
        <v>9785994924754</v>
      </c>
    </row>
    <row r="1063" s="33" customFormat="true" ht="42.75" hidden="false" customHeight="true" outlineLevel="3" collapsed="false">
      <c r="A1063" s="23" t="s">
        <v>4541</v>
      </c>
      <c r="B1063" s="24" t="s">
        <v>4542</v>
      </c>
      <c r="C1063" s="25"/>
      <c r="D1063" s="26" t="n">
        <v>500</v>
      </c>
      <c r="E1063" s="27" t="s">
        <v>34</v>
      </c>
      <c r="F1063" s="27" t="s">
        <v>4543</v>
      </c>
      <c r="G1063" s="27" t="s">
        <v>4419</v>
      </c>
      <c r="H1063" s="27" t="s">
        <v>3388</v>
      </c>
      <c r="I1063" s="28" t="n">
        <v>4901990000</v>
      </c>
      <c r="J1063" s="28" t="n">
        <v>2020</v>
      </c>
      <c r="K1063" s="27" t="s">
        <v>15</v>
      </c>
      <c r="L1063" s="27" t="s">
        <v>60</v>
      </c>
      <c r="M1063" s="27" t="s">
        <v>94</v>
      </c>
      <c r="N1063" s="29" t="n">
        <v>0.112</v>
      </c>
      <c r="O1063" s="28" t="n">
        <v>112</v>
      </c>
      <c r="P1063" s="27" t="s">
        <v>4544</v>
      </c>
      <c r="Q1063" s="28" t="n">
        <v>40</v>
      </c>
      <c r="R1063" s="30" t="n">
        <v>10</v>
      </c>
      <c r="S1063" s="31"/>
      <c r="T1063" s="36" t="n">
        <v>177.9</v>
      </c>
      <c r="U1063" s="32" t="n">
        <f aca="false">S1063*T1063</f>
        <v>0</v>
      </c>
      <c r="W1063" s="34" t="s">
        <v>4545</v>
      </c>
      <c r="Y1063" s="28" t="n">
        <v>9785994927410</v>
      </c>
    </row>
    <row r="1064" s="33" customFormat="true" ht="42.75" hidden="false" customHeight="true" outlineLevel="3" collapsed="false">
      <c r="A1064" s="23" t="s">
        <v>4546</v>
      </c>
      <c r="B1064" s="24" t="s">
        <v>4547</v>
      </c>
      <c r="C1064" s="25"/>
      <c r="D1064" s="26" t="n">
        <v>2</v>
      </c>
      <c r="E1064" s="27" t="s">
        <v>34</v>
      </c>
      <c r="F1064" s="27" t="s">
        <v>152</v>
      </c>
      <c r="G1064" s="27" t="s">
        <v>4419</v>
      </c>
      <c r="H1064" s="27" t="s">
        <v>3388</v>
      </c>
      <c r="I1064" s="28" t="n">
        <v>4901990000</v>
      </c>
      <c r="J1064" s="28" t="n">
        <v>2017</v>
      </c>
      <c r="K1064" s="27" t="s">
        <v>15</v>
      </c>
      <c r="L1064" s="27" t="s">
        <v>60</v>
      </c>
      <c r="M1064" s="27" t="s">
        <v>113</v>
      </c>
      <c r="N1064" s="29" t="n">
        <v>0.15</v>
      </c>
      <c r="O1064" s="28" t="n">
        <v>128</v>
      </c>
      <c r="P1064" s="27" t="s">
        <v>4548</v>
      </c>
      <c r="Q1064" s="28" t="n">
        <v>40</v>
      </c>
      <c r="R1064" s="30" t="n">
        <v>10</v>
      </c>
      <c r="S1064" s="31"/>
      <c r="T1064" s="36" t="n">
        <v>177.9</v>
      </c>
      <c r="U1064" s="32" t="n">
        <f aca="false">S1064*T1064</f>
        <v>0</v>
      </c>
      <c r="W1064" s="34" t="s">
        <v>4549</v>
      </c>
      <c r="Y1064" s="28" t="n">
        <v>9785994916872</v>
      </c>
    </row>
    <row r="1065" s="33" customFormat="true" ht="21.75" hidden="false" customHeight="true" outlineLevel="3" collapsed="false">
      <c r="A1065" s="23" t="s">
        <v>4550</v>
      </c>
      <c r="B1065" s="24" t="s">
        <v>4551</v>
      </c>
      <c r="C1065" s="25"/>
      <c r="D1065" s="35" t="n">
        <v>1633</v>
      </c>
      <c r="E1065" s="27" t="s">
        <v>34</v>
      </c>
      <c r="F1065" s="27"/>
      <c r="G1065" s="27" t="s">
        <v>4419</v>
      </c>
      <c r="H1065" s="27" t="s">
        <v>2433</v>
      </c>
      <c r="I1065" s="28" t="n">
        <v>4901990000</v>
      </c>
      <c r="J1065" s="28" t="n">
        <v>2021</v>
      </c>
      <c r="K1065" s="27" t="s">
        <v>15</v>
      </c>
      <c r="L1065" s="27" t="s">
        <v>60</v>
      </c>
      <c r="M1065" s="27" t="s">
        <v>94</v>
      </c>
      <c r="N1065" s="29" t="n">
        <v>0.112</v>
      </c>
      <c r="O1065" s="28" t="n">
        <v>112</v>
      </c>
      <c r="P1065" s="27" t="s">
        <v>4552</v>
      </c>
      <c r="Q1065" s="28" t="n">
        <v>40</v>
      </c>
      <c r="R1065" s="30" t="n">
        <v>10</v>
      </c>
      <c r="S1065" s="31"/>
      <c r="T1065" s="36" t="n">
        <v>177.9</v>
      </c>
      <c r="U1065" s="32" t="n">
        <f aca="false">S1065*T1065</f>
        <v>0</v>
      </c>
      <c r="W1065" s="34" t="s">
        <v>4553</v>
      </c>
      <c r="Y1065" s="28" t="n">
        <v>9785994927915</v>
      </c>
    </row>
    <row r="1066" s="33" customFormat="true" ht="32.25" hidden="false" customHeight="true" outlineLevel="3" collapsed="false">
      <c r="A1066" s="23" t="s">
        <v>4554</v>
      </c>
      <c r="B1066" s="24" t="s">
        <v>4555</v>
      </c>
      <c r="C1066" s="25"/>
      <c r="D1066" s="26" t="n">
        <v>645</v>
      </c>
      <c r="E1066" s="27" t="s">
        <v>34</v>
      </c>
      <c r="F1066" s="27" t="s">
        <v>4556</v>
      </c>
      <c r="G1066" s="27" t="s">
        <v>4419</v>
      </c>
      <c r="H1066" s="27" t="s">
        <v>3394</v>
      </c>
      <c r="I1066" s="28" t="n">
        <v>4901990000</v>
      </c>
      <c r="J1066" s="28" t="n">
        <v>2022</v>
      </c>
      <c r="K1066" s="27" t="s">
        <v>15</v>
      </c>
      <c r="L1066" s="27" t="s">
        <v>60</v>
      </c>
      <c r="M1066" s="27" t="s">
        <v>94</v>
      </c>
      <c r="N1066" s="29" t="n">
        <v>0.1</v>
      </c>
      <c r="O1066" s="28" t="n">
        <v>112</v>
      </c>
      <c r="P1066" s="27" t="s">
        <v>4557</v>
      </c>
      <c r="Q1066" s="28" t="n">
        <v>40</v>
      </c>
      <c r="R1066" s="30" t="n">
        <v>10</v>
      </c>
      <c r="S1066" s="31"/>
      <c r="T1066" s="36" t="n">
        <v>177.9</v>
      </c>
      <c r="U1066" s="32" t="n">
        <f aca="false">S1066*T1066</f>
        <v>0</v>
      </c>
      <c r="W1066" s="34" t="s">
        <v>4558</v>
      </c>
      <c r="Y1066" s="28" t="n">
        <v>9785994930144</v>
      </c>
    </row>
    <row r="1067" s="33" customFormat="true" ht="21.75" hidden="false" customHeight="true" outlineLevel="3" collapsed="false">
      <c r="A1067" s="23" t="s">
        <v>4559</v>
      </c>
      <c r="B1067" s="24" t="s">
        <v>4560</v>
      </c>
      <c r="C1067" s="25"/>
      <c r="D1067" s="26" t="n">
        <v>838</v>
      </c>
      <c r="E1067" s="27" t="s">
        <v>34</v>
      </c>
      <c r="F1067" s="27" t="s">
        <v>2572</v>
      </c>
      <c r="G1067" s="27" t="s">
        <v>4419</v>
      </c>
      <c r="H1067" s="27" t="s">
        <v>3388</v>
      </c>
      <c r="I1067" s="28" t="n">
        <v>4901990000</v>
      </c>
      <c r="J1067" s="28" t="n">
        <v>2019</v>
      </c>
      <c r="K1067" s="27" t="s">
        <v>15</v>
      </c>
      <c r="L1067" s="27" t="s">
        <v>60</v>
      </c>
      <c r="M1067" s="27" t="s">
        <v>160</v>
      </c>
      <c r="N1067" s="29" t="n">
        <v>0.15</v>
      </c>
      <c r="O1067" s="28" t="n">
        <v>128</v>
      </c>
      <c r="P1067" s="27" t="s">
        <v>4561</v>
      </c>
      <c r="Q1067" s="28" t="n">
        <v>40</v>
      </c>
      <c r="R1067" s="30" t="n">
        <v>10</v>
      </c>
      <c r="S1067" s="31"/>
      <c r="T1067" s="36" t="n">
        <v>177.9</v>
      </c>
      <c r="U1067" s="32" t="n">
        <f aca="false">S1067*T1067</f>
        <v>0</v>
      </c>
      <c r="W1067" s="34" t="s">
        <v>4562</v>
      </c>
      <c r="Y1067" s="28" t="n">
        <v>9785994919095</v>
      </c>
    </row>
    <row r="1068" s="33" customFormat="true" ht="21.75" hidden="false" customHeight="true" outlineLevel="3" collapsed="false">
      <c r="A1068" s="23" t="s">
        <v>4563</v>
      </c>
      <c r="B1068" s="24" t="s">
        <v>4564</v>
      </c>
      <c r="C1068" s="25"/>
      <c r="D1068" s="26" t="n">
        <v>443</v>
      </c>
      <c r="E1068" s="27" t="s">
        <v>34</v>
      </c>
      <c r="F1068" s="27" t="s">
        <v>4192</v>
      </c>
      <c r="G1068" s="27" t="s">
        <v>4419</v>
      </c>
      <c r="H1068" s="27" t="s">
        <v>3388</v>
      </c>
      <c r="I1068" s="28" t="n">
        <v>4901990000</v>
      </c>
      <c r="J1068" s="28" t="n">
        <v>2016</v>
      </c>
      <c r="K1068" s="27" t="s">
        <v>15</v>
      </c>
      <c r="L1068" s="27" t="s">
        <v>60</v>
      </c>
      <c r="M1068" s="27" t="s">
        <v>113</v>
      </c>
      <c r="N1068" s="29" t="n">
        <v>0.15</v>
      </c>
      <c r="O1068" s="28" t="n">
        <v>128</v>
      </c>
      <c r="P1068" s="27" t="s">
        <v>4565</v>
      </c>
      <c r="Q1068" s="28" t="n">
        <v>30</v>
      </c>
      <c r="R1068" s="30" t="n">
        <v>10</v>
      </c>
      <c r="S1068" s="31"/>
      <c r="T1068" s="36" t="n">
        <v>177.9</v>
      </c>
      <c r="U1068" s="32" t="n">
        <f aca="false">S1068*T1068</f>
        <v>0</v>
      </c>
      <c r="W1068" s="34" t="s">
        <v>4566</v>
      </c>
      <c r="Y1068" s="28" t="n">
        <v>9785994909171</v>
      </c>
    </row>
    <row r="1069" s="33" customFormat="true" ht="42.75" hidden="false" customHeight="true" outlineLevel="3" collapsed="false">
      <c r="A1069" s="23" t="s">
        <v>4567</v>
      </c>
      <c r="B1069" s="24" t="s">
        <v>4568</v>
      </c>
      <c r="C1069" s="25"/>
      <c r="D1069" s="26" t="n">
        <v>661</v>
      </c>
      <c r="E1069" s="27" t="s">
        <v>34</v>
      </c>
      <c r="F1069" s="27" t="s">
        <v>4569</v>
      </c>
      <c r="G1069" s="27" t="s">
        <v>4419</v>
      </c>
      <c r="H1069" s="27" t="s">
        <v>3388</v>
      </c>
      <c r="I1069" s="28" t="n">
        <v>4901990000</v>
      </c>
      <c r="J1069" s="28" t="n">
        <v>2016</v>
      </c>
      <c r="K1069" s="27" t="s">
        <v>15</v>
      </c>
      <c r="L1069" s="27" t="s">
        <v>60</v>
      </c>
      <c r="M1069" s="27" t="s">
        <v>113</v>
      </c>
      <c r="N1069" s="29" t="n">
        <v>0.15</v>
      </c>
      <c r="O1069" s="28" t="n">
        <v>128</v>
      </c>
      <c r="P1069" s="27" t="s">
        <v>4570</v>
      </c>
      <c r="Q1069" s="28" t="n">
        <v>40</v>
      </c>
      <c r="R1069" s="30" t="n">
        <v>10</v>
      </c>
      <c r="S1069" s="31"/>
      <c r="T1069" s="36" t="n">
        <v>177.9</v>
      </c>
      <c r="U1069" s="32" t="n">
        <f aca="false">S1069*T1069</f>
        <v>0</v>
      </c>
      <c r="W1069" s="34" t="s">
        <v>4571</v>
      </c>
      <c r="Y1069" s="28" t="n">
        <v>9785994916001</v>
      </c>
    </row>
    <row r="1070" s="33" customFormat="true" ht="32.25" hidden="false" customHeight="true" outlineLevel="3" collapsed="false">
      <c r="A1070" s="23" t="s">
        <v>4572</v>
      </c>
      <c r="B1070" s="24" t="s">
        <v>4573</v>
      </c>
      <c r="C1070" s="25"/>
      <c r="D1070" s="26" t="n">
        <v>322</v>
      </c>
      <c r="E1070" s="27" t="s">
        <v>34</v>
      </c>
      <c r="F1070" s="27" t="s">
        <v>4510</v>
      </c>
      <c r="G1070" s="27" t="s">
        <v>4419</v>
      </c>
      <c r="H1070" s="27" t="s">
        <v>3388</v>
      </c>
      <c r="I1070" s="28" t="n">
        <v>4901990000</v>
      </c>
      <c r="J1070" s="28" t="n">
        <v>2015</v>
      </c>
      <c r="K1070" s="27" t="s">
        <v>15</v>
      </c>
      <c r="L1070" s="27" t="s">
        <v>60</v>
      </c>
      <c r="M1070" s="27" t="s">
        <v>113</v>
      </c>
      <c r="N1070" s="29" t="n">
        <v>0.15</v>
      </c>
      <c r="O1070" s="28" t="n">
        <v>128</v>
      </c>
      <c r="P1070" s="27" t="s">
        <v>4574</v>
      </c>
      <c r="Q1070" s="28" t="n">
        <v>40</v>
      </c>
      <c r="R1070" s="30" t="n">
        <v>10</v>
      </c>
      <c r="S1070" s="31"/>
      <c r="T1070" s="36" t="n">
        <v>177.9</v>
      </c>
      <c r="U1070" s="32" t="n">
        <f aca="false">S1070*T1070</f>
        <v>0</v>
      </c>
      <c r="W1070" s="34" t="s">
        <v>4575</v>
      </c>
      <c r="Y1070" s="28" t="n">
        <v>9785994910955</v>
      </c>
    </row>
    <row r="1071" s="33" customFormat="true" ht="42.75" hidden="false" customHeight="true" outlineLevel="3" collapsed="false">
      <c r="A1071" s="23" t="s">
        <v>4576</v>
      </c>
      <c r="B1071" s="24" t="s">
        <v>4577</v>
      </c>
      <c r="C1071" s="25"/>
      <c r="D1071" s="26" t="n">
        <v>55</v>
      </c>
      <c r="E1071" s="27" t="s">
        <v>34</v>
      </c>
      <c r="F1071" s="27" t="s">
        <v>4578</v>
      </c>
      <c r="G1071" s="27" t="s">
        <v>4419</v>
      </c>
      <c r="H1071" s="27" t="s">
        <v>3388</v>
      </c>
      <c r="I1071" s="28" t="n">
        <v>4901990000</v>
      </c>
      <c r="J1071" s="28" t="n">
        <v>2020</v>
      </c>
      <c r="K1071" s="27" t="s">
        <v>15</v>
      </c>
      <c r="L1071" s="27" t="s">
        <v>60</v>
      </c>
      <c r="M1071" s="27" t="s">
        <v>94</v>
      </c>
      <c r="N1071" s="29" t="n">
        <v>0.15</v>
      </c>
      <c r="O1071" s="28" t="n">
        <v>112</v>
      </c>
      <c r="P1071" s="27" t="s">
        <v>4579</v>
      </c>
      <c r="Q1071" s="28" t="n">
        <v>40</v>
      </c>
      <c r="R1071" s="30" t="n">
        <v>10</v>
      </c>
      <c r="S1071" s="31"/>
      <c r="T1071" s="36" t="n">
        <v>177.9</v>
      </c>
      <c r="U1071" s="32" t="n">
        <f aca="false">S1071*T1071</f>
        <v>0</v>
      </c>
      <c r="W1071" s="34" t="s">
        <v>4580</v>
      </c>
      <c r="Y1071" s="28" t="n">
        <v>9785994923061</v>
      </c>
    </row>
    <row r="1072" s="33" customFormat="true" ht="53.25" hidden="false" customHeight="true" outlineLevel="3" collapsed="false">
      <c r="A1072" s="23" t="s">
        <v>4581</v>
      </c>
      <c r="B1072" s="24" t="s">
        <v>4582</v>
      </c>
      <c r="C1072" s="25"/>
      <c r="D1072" s="35" t="n">
        <v>1222</v>
      </c>
      <c r="E1072" s="27" t="s">
        <v>34</v>
      </c>
      <c r="F1072" s="27" t="s">
        <v>4583</v>
      </c>
      <c r="G1072" s="27" t="s">
        <v>4419</v>
      </c>
      <c r="H1072" s="27" t="s">
        <v>2409</v>
      </c>
      <c r="I1072" s="28" t="n">
        <v>4901990000</v>
      </c>
      <c r="J1072" s="28" t="n">
        <v>2022</v>
      </c>
      <c r="K1072" s="27" t="s">
        <v>15</v>
      </c>
      <c r="L1072" s="27" t="s">
        <v>60</v>
      </c>
      <c r="M1072" s="27" t="s">
        <v>113</v>
      </c>
      <c r="N1072" s="29" t="n">
        <v>0.1</v>
      </c>
      <c r="O1072" s="28" t="n">
        <v>112</v>
      </c>
      <c r="P1072" s="27" t="s">
        <v>4584</v>
      </c>
      <c r="Q1072" s="28" t="n">
        <v>40</v>
      </c>
      <c r="R1072" s="30" t="n">
        <v>10</v>
      </c>
      <c r="S1072" s="31"/>
      <c r="T1072" s="36" t="n">
        <v>177.9</v>
      </c>
      <c r="U1072" s="32" t="n">
        <f aca="false">S1072*T1072</f>
        <v>0</v>
      </c>
      <c r="W1072" s="34" t="s">
        <v>4585</v>
      </c>
      <c r="Y1072" s="28" t="n">
        <v>9785994929773</v>
      </c>
    </row>
    <row r="1073" s="33" customFormat="true" ht="42.75" hidden="false" customHeight="true" outlineLevel="3" collapsed="false">
      <c r="A1073" s="23" t="s">
        <v>4586</v>
      </c>
      <c r="B1073" s="24" t="s">
        <v>4587</v>
      </c>
      <c r="C1073" s="25"/>
      <c r="D1073" s="35" t="n">
        <v>1129</v>
      </c>
      <c r="E1073" s="27" t="s">
        <v>34</v>
      </c>
      <c r="F1073" s="27" t="s">
        <v>4588</v>
      </c>
      <c r="G1073" s="27" t="s">
        <v>4419</v>
      </c>
      <c r="H1073" s="27" t="s">
        <v>3388</v>
      </c>
      <c r="I1073" s="28" t="n">
        <v>4901990000</v>
      </c>
      <c r="J1073" s="28" t="n">
        <v>2015</v>
      </c>
      <c r="K1073" s="27" t="s">
        <v>15</v>
      </c>
      <c r="L1073" s="27" t="s">
        <v>60</v>
      </c>
      <c r="M1073" s="27" t="s">
        <v>113</v>
      </c>
      <c r="N1073" s="29" t="n">
        <v>0.15</v>
      </c>
      <c r="O1073" s="28" t="n">
        <v>128</v>
      </c>
      <c r="P1073" s="27" t="s">
        <v>4589</v>
      </c>
      <c r="Q1073" s="28" t="n">
        <v>40</v>
      </c>
      <c r="R1073" s="30" t="n">
        <v>10</v>
      </c>
      <c r="S1073" s="31"/>
      <c r="T1073" s="36" t="n">
        <v>177.9</v>
      </c>
      <c r="U1073" s="32" t="n">
        <f aca="false">S1073*T1073</f>
        <v>0</v>
      </c>
      <c r="W1073" s="34" t="s">
        <v>4590</v>
      </c>
      <c r="Y1073" s="28" t="n">
        <v>9785994912294</v>
      </c>
    </row>
    <row r="1074" s="33" customFormat="true" ht="42.75" hidden="false" customHeight="true" outlineLevel="3" collapsed="false">
      <c r="A1074" s="23" t="s">
        <v>4591</v>
      </c>
      <c r="B1074" s="24" t="s">
        <v>4592</v>
      </c>
      <c r="C1074" s="25"/>
      <c r="D1074" s="26" t="n">
        <v>269</v>
      </c>
      <c r="E1074" s="27" t="s">
        <v>34</v>
      </c>
      <c r="F1074" s="27" t="s">
        <v>4418</v>
      </c>
      <c r="G1074" s="27" t="s">
        <v>4419</v>
      </c>
      <c r="H1074" s="27" t="s">
        <v>3388</v>
      </c>
      <c r="I1074" s="28" t="n">
        <v>4901990000</v>
      </c>
      <c r="J1074" s="28" t="n">
        <v>2019</v>
      </c>
      <c r="K1074" s="27" t="s">
        <v>15</v>
      </c>
      <c r="L1074" s="27" t="s">
        <v>60</v>
      </c>
      <c r="M1074" s="27" t="s">
        <v>160</v>
      </c>
      <c r="N1074" s="29" t="n">
        <v>0.15</v>
      </c>
      <c r="O1074" s="28" t="n">
        <v>128</v>
      </c>
      <c r="P1074" s="27" t="s">
        <v>4593</v>
      </c>
      <c r="Q1074" s="28" t="n">
        <v>40</v>
      </c>
      <c r="R1074" s="30" t="n">
        <v>10</v>
      </c>
      <c r="S1074" s="31"/>
      <c r="T1074" s="36" t="n">
        <v>177.9</v>
      </c>
      <c r="U1074" s="32" t="n">
        <f aca="false">S1074*T1074</f>
        <v>0</v>
      </c>
      <c r="W1074" s="34" t="s">
        <v>4594</v>
      </c>
      <c r="Y1074" s="28" t="n">
        <v>9785994918791</v>
      </c>
    </row>
    <row r="1075" s="33" customFormat="true" ht="32.25" hidden="false" customHeight="true" outlineLevel="3" collapsed="false">
      <c r="A1075" s="23" t="s">
        <v>4595</v>
      </c>
      <c r="B1075" s="24" t="s">
        <v>4596</v>
      </c>
      <c r="C1075" s="25"/>
      <c r="D1075" s="26" t="n">
        <v>543</v>
      </c>
      <c r="E1075" s="27" t="s">
        <v>34</v>
      </c>
      <c r="F1075" s="27" t="s">
        <v>4597</v>
      </c>
      <c r="G1075" s="27" t="s">
        <v>4419</v>
      </c>
      <c r="H1075" s="27" t="s">
        <v>3388</v>
      </c>
      <c r="I1075" s="28" t="n">
        <v>4901990000</v>
      </c>
      <c r="J1075" s="28" t="n">
        <v>2019</v>
      </c>
      <c r="K1075" s="27" t="s">
        <v>15</v>
      </c>
      <c r="L1075" s="27" t="s">
        <v>60</v>
      </c>
      <c r="M1075" s="27" t="s">
        <v>160</v>
      </c>
      <c r="N1075" s="29" t="n">
        <v>0.15</v>
      </c>
      <c r="O1075" s="28" t="n">
        <v>128</v>
      </c>
      <c r="P1075" s="27" t="s">
        <v>4598</v>
      </c>
      <c r="Q1075" s="28" t="n">
        <v>40</v>
      </c>
      <c r="R1075" s="30" t="n">
        <v>10</v>
      </c>
      <c r="S1075" s="31"/>
      <c r="T1075" s="36" t="n">
        <v>177.9</v>
      </c>
      <c r="U1075" s="32" t="n">
        <f aca="false">S1075*T1075</f>
        <v>0</v>
      </c>
      <c r="W1075" s="34" t="s">
        <v>4599</v>
      </c>
      <c r="Y1075" s="28" t="n">
        <v>9785994919460</v>
      </c>
    </row>
    <row r="1076" s="33" customFormat="true" ht="32.25" hidden="false" customHeight="true" outlineLevel="3" collapsed="false">
      <c r="A1076" s="23" t="s">
        <v>4600</v>
      </c>
      <c r="B1076" s="24" t="s">
        <v>4601</v>
      </c>
      <c r="C1076" s="25"/>
      <c r="D1076" s="35" t="n">
        <v>1347</v>
      </c>
      <c r="E1076" s="27" t="s">
        <v>34</v>
      </c>
      <c r="F1076" s="27" t="s">
        <v>4602</v>
      </c>
      <c r="G1076" s="27" t="s">
        <v>4419</v>
      </c>
      <c r="H1076" s="27" t="s">
        <v>3388</v>
      </c>
      <c r="I1076" s="28" t="n">
        <v>4901990000</v>
      </c>
      <c r="J1076" s="28" t="n">
        <v>2023</v>
      </c>
      <c r="K1076" s="27" t="s">
        <v>15</v>
      </c>
      <c r="L1076" s="27" t="s">
        <v>60</v>
      </c>
      <c r="M1076" s="27" t="s">
        <v>3261</v>
      </c>
      <c r="N1076" s="29" t="n">
        <v>0.112</v>
      </c>
      <c r="O1076" s="28" t="n">
        <v>112</v>
      </c>
      <c r="P1076" s="27" t="s">
        <v>4603</v>
      </c>
      <c r="Q1076" s="28" t="n">
        <v>40</v>
      </c>
      <c r="R1076" s="30" t="n">
        <v>10</v>
      </c>
      <c r="S1076" s="31"/>
      <c r="T1076" s="36" t="n">
        <v>177.9</v>
      </c>
      <c r="U1076" s="32" t="n">
        <f aca="false">S1076*T1076</f>
        <v>0</v>
      </c>
      <c r="W1076" s="34" t="s">
        <v>4604</v>
      </c>
      <c r="Y1076" s="28" t="n">
        <v>9785994931639</v>
      </c>
    </row>
    <row r="1077" s="33" customFormat="true" ht="42.75" hidden="false" customHeight="true" outlineLevel="3" collapsed="false">
      <c r="A1077" s="23" t="s">
        <v>4605</v>
      </c>
      <c r="B1077" s="24" t="s">
        <v>4606</v>
      </c>
      <c r="C1077" s="25"/>
      <c r="D1077" s="35" t="n">
        <v>1024</v>
      </c>
      <c r="E1077" s="27" t="s">
        <v>34</v>
      </c>
      <c r="F1077" s="27" t="s">
        <v>4607</v>
      </c>
      <c r="G1077" s="27" t="s">
        <v>4419</v>
      </c>
      <c r="H1077" s="27" t="s">
        <v>3388</v>
      </c>
      <c r="I1077" s="28" t="n">
        <v>4901990000</v>
      </c>
      <c r="J1077" s="28" t="n">
        <v>2022</v>
      </c>
      <c r="K1077" s="27" t="s">
        <v>15</v>
      </c>
      <c r="L1077" s="27" t="s">
        <v>60</v>
      </c>
      <c r="M1077" s="27" t="s">
        <v>3261</v>
      </c>
      <c r="N1077" s="29" t="n">
        <v>0.112</v>
      </c>
      <c r="O1077" s="28" t="n">
        <v>112</v>
      </c>
      <c r="P1077" s="27" t="s">
        <v>4608</v>
      </c>
      <c r="Q1077" s="28" t="n">
        <v>40</v>
      </c>
      <c r="R1077" s="30" t="n">
        <v>10</v>
      </c>
      <c r="S1077" s="31"/>
      <c r="T1077" s="36" t="n">
        <v>177.9</v>
      </c>
      <c r="U1077" s="32" t="n">
        <f aca="false">S1077*T1077</f>
        <v>0</v>
      </c>
      <c r="W1077" s="34" t="s">
        <v>4609</v>
      </c>
      <c r="Y1077" s="28" t="n">
        <v>9785994929735</v>
      </c>
    </row>
    <row r="1078" s="33" customFormat="true" ht="42.75" hidden="false" customHeight="true" outlineLevel="3" collapsed="false">
      <c r="A1078" s="23" t="s">
        <v>4610</v>
      </c>
      <c r="B1078" s="24" t="s">
        <v>4611</v>
      </c>
      <c r="C1078" s="25"/>
      <c r="D1078" s="26" t="n">
        <v>786</v>
      </c>
      <c r="E1078" s="27" t="s">
        <v>34</v>
      </c>
      <c r="F1078" s="27" t="s">
        <v>4612</v>
      </c>
      <c r="G1078" s="27" t="s">
        <v>4419</v>
      </c>
      <c r="H1078" s="27" t="s">
        <v>3388</v>
      </c>
      <c r="I1078" s="28" t="n">
        <v>4901990000</v>
      </c>
      <c r="J1078" s="28" t="n">
        <v>2018</v>
      </c>
      <c r="K1078" s="27" t="s">
        <v>15</v>
      </c>
      <c r="L1078" s="27" t="s">
        <v>60</v>
      </c>
      <c r="M1078" s="27" t="s">
        <v>160</v>
      </c>
      <c r="N1078" s="29" t="n">
        <v>0.15</v>
      </c>
      <c r="O1078" s="28" t="n">
        <v>128</v>
      </c>
      <c r="P1078" s="27" t="s">
        <v>4613</v>
      </c>
      <c r="Q1078" s="28" t="n">
        <v>40</v>
      </c>
      <c r="R1078" s="30" t="n">
        <v>10</v>
      </c>
      <c r="S1078" s="31"/>
      <c r="T1078" s="36" t="n">
        <v>177.9</v>
      </c>
      <c r="U1078" s="32" t="n">
        <f aca="false">S1078*T1078</f>
        <v>0</v>
      </c>
      <c r="W1078" s="34" t="s">
        <v>4614</v>
      </c>
      <c r="Y1078" s="28" t="n">
        <v>9785994919033</v>
      </c>
    </row>
    <row r="1079" s="33" customFormat="true" ht="42.75" hidden="false" customHeight="true" outlineLevel="3" collapsed="false">
      <c r="A1079" s="23" t="s">
        <v>4615</v>
      </c>
      <c r="B1079" s="24" t="s">
        <v>4616</v>
      </c>
      <c r="C1079" s="25"/>
      <c r="D1079" s="26" t="n">
        <v>421</v>
      </c>
      <c r="E1079" s="27" t="s">
        <v>34</v>
      </c>
      <c r="F1079" s="27" t="s">
        <v>3637</v>
      </c>
      <c r="G1079" s="27" t="s">
        <v>4419</v>
      </c>
      <c r="H1079" s="27" t="s">
        <v>218</v>
      </c>
      <c r="I1079" s="27"/>
      <c r="J1079" s="28" t="n">
        <v>2023</v>
      </c>
      <c r="K1079" s="27" t="s">
        <v>15</v>
      </c>
      <c r="L1079" s="27" t="s">
        <v>60</v>
      </c>
      <c r="M1079" s="27" t="s">
        <v>4617</v>
      </c>
      <c r="N1079" s="29" t="n">
        <v>0.112</v>
      </c>
      <c r="O1079" s="28" t="n">
        <v>112</v>
      </c>
      <c r="P1079" s="27" t="s">
        <v>4618</v>
      </c>
      <c r="Q1079" s="28" t="n">
        <v>40</v>
      </c>
      <c r="R1079" s="30" t="n">
        <v>10</v>
      </c>
      <c r="S1079" s="31"/>
      <c r="T1079" s="36" t="n">
        <v>177.9</v>
      </c>
      <c r="U1079" s="32" t="n">
        <f aca="false">S1079*T1079</f>
        <v>0</v>
      </c>
      <c r="W1079" s="34" t="s">
        <v>4619</v>
      </c>
      <c r="Y1079" s="28" t="n">
        <v>9785994932612</v>
      </c>
    </row>
    <row r="1080" s="33" customFormat="true" ht="42.75" hidden="false" customHeight="true" outlineLevel="3" collapsed="false">
      <c r="A1080" s="23" t="s">
        <v>4620</v>
      </c>
      <c r="B1080" s="24" t="s">
        <v>4621</v>
      </c>
      <c r="C1080" s="25"/>
      <c r="D1080" s="26" t="n">
        <v>61</v>
      </c>
      <c r="E1080" s="27" t="s">
        <v>34</v>
      </c>
      <c r="F1080" s="27"/>
      <c r="G1080" s="27" t="s">
        <v>4419</v>
      </c>
      <c r="H1080" s="27" t="s">
        <v>2433</v>
      </c>
      <c r="I1080" s="28" t="n">
        <v>4901990000</v>
      </c>
      <c r="J1080" s="28" t="n">
        <v>2021</v>
      </c>
      <c r="K1080" s="27" t="s">
        <v>15</v>
      </c>
      <c r="L1080" s="27" t="s">
        <v>60</v>
      </c>
      <c r="M1080" s="27" t="s">
        <v>94</v>
      </c>
      <c r="N1080" s="29" t="n">
        <v>0.108</v>
      </c>
      <c r="O1080" s="28" t="n">
        <v>112</v>
      </c>
      <c r="P1080" s="27" t="s">
        <v>4622</v>
      </c>
      <c r="Q1080" s="28" t="n">
        <v>30</v>
      </c>
      <c r="R1080" s="30" t="n">
        <v>10</v>
      </c>
      <c r="S1080" s="31"/>
      <c r="T1080" s="36" t="n">
        <v>177.9</v>
      </c>
      <c r="U1080" s="32" t="n">
        <f aca="false">S1080*T1080</f>
        <v>0</v>
      </c>
      <c r="W1080" s="34" t="s">
        <v>4623</v>
      </c>
      <c r="Y1080" s="28" t="n">
        <v>9785994927731</v>
      </c>
    </row>
    <row r="1081" s="33" customFormat="true" ht="42.75" hidden="false" customHeight="true" outlineLevel="3" collapsed="false">
      <c r="A1081" s="23" t="s">
        <v>4624</v>
      </c>
      <c r="B1081" s="24" t="s">
        <v>4625</v>
      </c>
      <c r="C1081" s="25"/>
      <c r="D1081" s="35" t="n">
        <v>1085</v>
      </c>
      <c r="E1081" s="27" t="s">
        <v>34</v>
      </c>
      <c r="F1081" s="27" t="s">
        <v>4476</v>
      </c>
      <c r="G1081" s="27" t="s">
        <v>4419</v>
      </c>
      <c r="H1081" s="27" t="s">
        <v>2409</v>
      </c>
      <c r="I1081" s="28" t="n">
        <v>4901990000</v>
      </c>
      <c r="J1081" s="28" t="n">
        <v>2022</v>
      </c>
      <c r="K1081" s="27" t="s">
        <v>15</v>
      </c>
      <c r="L1081" s="27" t="s">
        <v>60</v>
      </c>
      <c r="M1081" s="27" t="s">
        <v>94</v>
      </c>
      <c r="N1081" s="29" t="n">
        <v>0.112</v>
      </c>
      <c r="O1081" s="28" t="n">
        <v>112</v>
      </c>
      <c r="P1081" s="27" t="s">
        <v>4626</v>
      </c>
      <c r="Q1081" s="28" t="n">
        <v>40</v>
      </c>
      <c r="R1081" s="30" t="n">
        <v>10</v>
      </c>
      <c r="S1081" s="31"/>
      <c r="T1081" s="36" t="n">
        <v>177.9</v>
      </c>
      <c r="U1081" s="32" t="n">
        <f aca="false">S1081*T1081</f>
        <v>0</v>
      </c>
      <c r="W1081" s="34" t="s">
        <v>4627</v>
      </c>
      <c r="Y1081" s="28" t="n">
        <v>9785994930489</v>
      </c>
    </row>
    <row r="1082" s="33" customFormat="true" ht="32.25" hidden="false" customHeight="true" outlineLevel="3" collapsed="false">
      <c r="A1082" s="23" t="s">
        <v>4628</v>
      </c>
      <c r="B1082" s="24" t="s">
        <v>4629</v>
      </c>
      <c r="C1082" s="25"/>
      <c r="D1082" s="26" t="n">
        <v>440</v>
      </c>
      <c r="E1082" s="27" t="s">
        <v>34</v>
      </c>
      <c r="F1082" s="27" t="s">
        <v>4630</v>
      </c>
      <c r="G1082" s="27" t="s">
        <v>4419</v>
      </c>
      <c r="H1082" s="27" t="s">
        <v>3388</v>
      </c>
      <c r="I1082" s="28" t="n">
        <v>4901990000</v>
      </c>
      <c r="J1082" s="28" t="n">
        <v>2020</v>
      </c>
      <c r="K1082" s="27" t="s">
        <v>15</v>
      </c>
      <c r="L1082" s="27" t="s">
        <v>60</v>
      </c>
      <c r="M1082" s="27" t="s">
        <v>176</v>
      </c>
      <c r="N1082" s="29" t="n">
        <v>0.114</v>
      </c>
      <c r="O1082" s="28" t="n">
        <v>112</v>
      </c>
      <c r="P1082" s="27" t="s">
        <v>4631</v>
      </c>
      <c r="Q1082" s="28" t="n">
        <v>40</v>
      </c>
      <c r="R1082" s="30" t="n">
        <v>10</v>
      </c>
      <c r="S1082" s="31"/>
      <c r="T1082" s="36" t="n">
        <v>177.9</v>
      </c>
      <c r="U1082" s="32" t="n">
        <f aca="false">S1082*T1082</f>
        <v>0</v>
      </c>
      <c r="W1082" s="34" t="s">
        <v>4632</v>
      </c>
      <c r="Y1082" s="28" t="n">
        <v>9785994925706</v>
      </c>
    </row>
    <row r="1083" s="33" customFormat="true" ht="21.75" hidden="false" customHeight="true" outlineLevel="3" collapsed="false">
      <c r="A1083" s="23" t="s">
        <v>4633</v>
      </c>
      <c r="B1083" s="24" t="s">
        <v>4634</v>
      </c>
      <c r="C1083" s="25"/>
      <c r="D1083" s="35" t="n">
        <v>1195</v>
      </c>
      <c r="E1083" s="27" t="s">
        <v>34</v>
      </c>
      <c r="F1083" s="27" t="s">
        <v>4418</v>
      </c>
      <c r="G1083" s="27" t="s">
        <v>4419</v>
      </c>
      <c r="H1083" s="27" t="s">
        <v>3388</v>
      </c>
      <c r="I1083" s="28" t="n">
        <v>4901990000</v>
      </c>
      <c r="J1083" s="28" t="n">
        <v>2022</v>
      </c>
      <c r="K1083" s="27" t="s">
        <v>15</v>
      </c>
      <c r="L1083" s="27" t="s">
        <v>60</v>
      </c>
      <c r="M1083" s="27" t="s">
        <v>94</v>
      </c>
      <c r="N1083" s="29" t="n">
        <v>0.112</v>
      </c>
      <c r="O1083" s="28" t="n">
        <v>112</v>
      </c>
      <c r="P1083" s="27" t="s">
        <v>4635</v>
      </c>
      <c r="Q1083" s="28" t="n">
        <v>40</v>
      </c>
      <c r="R1083" s="30" t="n">
        <v>10</v>
      </c>
      <c r="S1083" s="31"/>
      <c r="T1083" s="36" t="n">
        <v>177.9</v>
      </c>
      <c r="U1083" s="32" t="n">
        <f aca="false">S1083*T1083</f>
        <v>0</v>
      </c>
      <c r="W1083" s="34" t="s">
        <v>4636</v>
      </c>
      <c r="Y1083" s="28" t="n">
        <v>9785994929384</v>
      </c>
    </row>
    <row r="1084" s="33" customFormat="true" ht="32.25" hidden="false" customHeight="true" outlineLevel="3" collapsed="false">
      <c r="A1084" s="23" t="s">
        <v>4637</v>
      </c>
      <c r="B1084" s="24" t="s">
        <v>4638</v>
      </c>
      <c r="C1084" s="25"/>
      <c r="D1084" s="26" t="n">
        <v>827</v>
      </c>
      <c r="E1084" s="27" t="s">
        <v>34</v>
      </c>
      <c r="F1084" s="27" t="s">
        <v>4639</v>
      </c>
      <c r="G1084" s="27" t="s">
        <v>4419</v>
      </c>
      <c r="H1084" s="27" t="s">
        <v>3388</v>
      </c>
      <c r="I1084" s="28" t="n">
        <v>4901990000</v>
      </c>
      <c r="J1084" s="28" t="n">
        <v>2020</v>
      </c>
      <c r="K1084" s="27" t="s">
        <v>15</v>
      </c>
      <c r="L1084" s="27" t="s">
        <v>60</v>
      </c>
      <c r="M1084" s="27" t="s">
        <v>94</v>
      </c>
      <c r="N1084" s="29" t="n">
        <v>0.116</v>
      </c>
      <c r="O1084" s="28" t="n">
        <v>112</v>
      </c>
      <c r="P1084" s="27" t="s">
        <v>4640</v>
      </c>
      <c r="Q1084" s="28" t="n">
        <v>40</v>
      </c>
      <c r="R1084" s="30" t="n">
        <v>10</v>
      </c>
      <c r="S1084" s="31"/>
      <c r="T1084" s="36" t="n">
        <v>177.9</v>
      </c>
      <c r="U1084" s="32" t="n">
        <f aca="false">S1084*T1084</f>
        <v>0</v>
      </c>
      <c r="W1084" s="34" t="s">
        <v>4641</v>
      </c>
      <c r="Y1084" s="28" t="n">
        <v>9785994927588</v>
      </c>
    </row>
    <row r="1085" s="33" customFormat="true" ht="21.75" hidden="false" customHeight="true" outlineLevel="3" collapsed="false">
      <c r="A1085" s="23" t="s">
        <v>4642</v>
      </c>
      <c r="B1085" s="24" t="s">
        <v>4643</v>
      </c>
      <c r="C1085" s="25"/>
      <c r="D1085" s="26" t="n">
        <v>259</v>
      </c>
      <c r="E1085" s="27" t="s">
        <v>34</v>
      </c>
      <c r="F1085" s="27" t="s">
        <v>4644</v>
      </c>
      <c r="G1085" s="27" t="s">
        <v>4419</v>
      </c>
      <c r="H1085" s="27" t="s">
        <v>3388</v>
      </c>
      <c r="I1085" s="28" t="n">
        <v>4901990000</v>
      </c>
      <c r="J1085" s="28" t="n">
        <v>2017</v>
      </c>
      <c r="K1085" s="27" t="s">
        <v>15</v>
      </c>
      <c r="L1085" s="27" t="s">
        <v>60</v>
      </c>
      <c r="M1085" s="27" t="s">
        <v>160</v>
      </c>
      <c r="N1085" s="29" t="n">
        <v>0.15</v>
      </c>
      <c r="O1085" s="28" t="n">
        <v>127</v>
      </c>
      <c r="P1085" s="27" t="s">
        <v>4645</v>
      </c>
      <c r="Q1085" s="28" t="n">
        <v>40</v>
      </c>
      <c r="R1085" s="30" t="n">
        <v>10</v>
      </c>
      <c r="S1085" s="31"/>
      <c r="T1085" s="36" t="n">
        <v>177.9</v>
      </c>
      <c r="U1085" s="32" t="n">
        <f aca="false">S1085*T1085</f>
        <v>0</v>
      </c>
      <c r="W1085" s="34" t="s">
        <v>4646</v>
      </c>
      <c r="Y1085" s="28" t="n">
        <v>9785994917657</v>
      </c>
    </row>
    <row r="1086" s="33" customFormat="true" ht="42.75" hidden="false" customHeight="true" outlineLevel="3" collapsed="false">
      <c r="A1086" s="23" t="s">
        <v>4647</v>
      </c>
      <c r="B1086" s="24" t="s">
        <v>4648</v>
      </c>
      <c r="C1086" s="25"/>
      <c r="D1086" s="26" t="n">
        <v>868</v>
      </c>
      <c r="E1086" s="27" t="s">
        <v>34</v>
      </c>
      <c r="F1086" s="27" t="s">
        <v>4607</v>
      </c>
      <c r="G1086" s="27" t="s">
        <v>4419</v>
      </c>
      <c r="H1086" s="27" t="s">
        <v>3388</v>
      </c>
      <c r="I1086" s="28" t="n">
        <v>4901990000</v>
      </c>
      <c r="J1086" s="28" t="n">
        <v>2022</v>
      </c>
      <c r="K1086" s="27" t="s">
        <v>15</v>
      </c>
      <c r="L1086" s="27" t="s">
        <v>60</v>
      </c>
      <c r="M1086" s="27" t="s">
        <v>94</v>
      </c>
      <c r="N1086" s="29" t="n">
        <v>0.112</v>
      </c>
      <c r="O1086" s="28" t="n">
        <v>112</v>
      </c>
      <c r="P1086" s="27" t="s">
        <v>4649</v>
      </c>
      <c r="Q1086" s="28" t="n">
        <v>40</v>
      </c>
      <c r="R1086" s="30" t="n">
        <v>10</v>
      </c>
      <c r="S1086" s="31"/>
      <c r="T1086" s="36" t="n">
        <v>177.9</v>
      </c>
      <c r="U1086" s="32" t="n">
        <f aca="false">S1086*T1086</f>
        <v>0</v>
      </c>
      <c r="W1086" s="34" t="s">
        <v>4650</v>
      </c>
      <c r="Y1086" s="28" t="n">
        <v>9785994928974</v>
      </c>
    </row>
    <row r="1087" s="33" customFormat="true" ht="21.75" hidden="false" customHeight="true" outlineLevel="3" collapsed="false">
      <c r="A1087" s="23" t="s">
        <v>4651</v>
      </c>
      <c r="B1087" s="24" t="s">
        <v>4652</v>
      </c>
      <c r="C1087" s="25"/>
      <c r="D1087" s="26" t="n">
        <v>13</v>
      </c>
      <c r="E1087" s="27" t="s">
        <v>34</v>
      </c>
      <c r="F1087" s="27" t="s">
        <v>4653</v>
      </c>
      <c r="G1087" s="27" t="s">
        <v>4419</v>
      </c>
      <c r="H1087" s="27" t="s">
        <v>3388</v>
      </c>
      <c r="I1087" s="28" t="n">
        <v>4901990000</v>
      </c>
      <c r="J1087" s="28" t="n">
        <v>2017</v>
      </c>
      <c r="K1087" s="27" t="s">
        <v>15</v>
      </c>
      <c r="L1087" s="27" t="s">
        <v>60</v>
      </c>
      <c r="M1087" s="27" t="s">
        <v>160</v>
      </c>
      <c r="N1087" s="29" t="n">
        <v>0.15</v>
      </c>
      <c r="O1087" s="28" t="n">
        <v>128</v>
      </c>
      <c r="P1087" s="27" t="s">
        <v>4654</v>
      </c>
      <c r="Q1087" s="28" t="n">
        <v>40</v>
      </c>
      <c r="R1087" s="30" t="n">
        <v>10</v>
      </c>
      <c r="S1087" s="31"/>
      <c r="T1087" s="36" t="n">
        <v>177.9</v>
      </c>
      <c r="U1087" s="32" t="n">
        <f aca="false">S1087*T1087</f>
        <v>0</v>
      </c>
      <c r="W1087" s="34" t="s">
        <v>4655</v>
      </c>
      <c r="Y1087" s="28" t="n">
        <v>9785994917695</v>
      </c>
    </row>
    <row r="1088" s="33" customFormat="true" ht="63.75" hidden="false" customHeight="true" outlineLevel="3" collapsed="false">
      <c r="A1088" s="23" t="s">
        <v>4656</v>
      </c>
      <c r="B1088" s="24" t="s">
        <v>4657</v>
      </c>
      <c r="C1088" s="25"/>
      <c r="D1088" s="26" t="n">
        <v>299</v>
      </c>
      <c r="E1088" s="27" t="s">
        <v>34</v>
      </c>
      <c r="F1088" s="27" t="s">
        <v>4658</v>
      </c>
      <c r="G1088" s="27" t="s">
        <v>4419</v>
      </c>
      <c r="H1088" s="27" t="s">
        <v>2409</v>
      </c>
      <c r="I1088" s="28" t="n">
        <v>4901990000</v>
      </c>
      <c r="J1088" s="28" t="n">
        <v>2021</v>
      </c>
      <c r="K1088" s="27" t="s">
        <v>15</v>
      </c>
      <c r="L1088" s="27" t="s">
        <v>60</v>
      </c>
      <c r="M1088" s="27"/>
      <c r="N1088" s="29" t="n">
        <v>0.112</v>
      </c>
      <c r="O1088" s="28" t="n">
        <v>112</v>
      </c>
      <c r="P1088" s="27" t="s">
        <v>4659</v>
      </c>
      <c r="Q1088" s="28" t="n">
        <v>40</v>
      </c>
      <c r="R1088" s="30" t="n">
        <v>10</v>
      </c>
      <c r="S1088" s="31"/>
      <c r="T1088" s="36" t="n">
        <v>177.9</v>
      </c>
      <c r="U1088" s="32" t="n">
        <f aca="false">S1088*T1088</f>
        <v>0</v>
      </c>
      <c r="W1088" s="34" t="s">
        <v>4660</v>
      </c>
      <c r="Y1088" s="28" t="n">
        <v>9785994928455</v>
      </c>
    </row>
    <row r="1089" s="33" customFormat="true" ht="21.75" hidden="false" customHeight="true" outlineLevel="3" collapsed="false">
      <c r="A1089" s="23" t="s">
        <v>4661</v>
      </c>
      <c r="B1089" s="24" t="s">
        <v>4662</v>
      </c>
      <c r="C1089" s="25"/>
      <c r="D1089" s="26" t="n">
        <v>788</v>
      </c>
      <c r="E1089" s="27" t="s">
        <v>34</v>
      </c>
      <c r="F1089" s="27" t="s">
        <v>4418</v>
      </c>
      <c r="G1089" s="27" t="s">
        <v>4419</v>
      </c>
      <c r="H1089" s="27" t="s">
        <v>3388</v>
      </c>
      <c r="I1089" s="28" t="n">
        <v>4901990000</v>
      </c>
      <c r="J1089" s="28" t="n">
        <v>2019</v>
      </c>
      <c r="K1089" s="27" t="s">
        <v>15</v>
      </c>
      <c r="L1089" s="27" t="s">
        <v>60</v>
      </c>
      <c r="M1089" s="27" t="s">
        <v>94</v>
      </c>
      <c r="N1089" s="29" t="n">
        <v>0.15</v>
      </c>
      <c r="O1089" s="28" t="n">
        <v>112</v>
      </c>
      <c r="P1089" s="27" t="s">
        <v>4663</v>
      </c>
      <c r="Q1089" s="28" t="n">
        <v>40</v>
      </c>
      <c r="R1089" s="30" t="n">
        <v>10</v>
      </c>
      <c r="S1089" s="31"/>
      <c r="T1089" s="36" t="n">
        <v>177.9</v>
      </c>
      <c r="U1089" s="32" t="n">
        <f aca="false">S1089*T1089</f>
        <v>0</v>
      </c>
      <c r="W1089" s="34" t="s">
        <v>4664</v>
      </c>
      <c r="Y1089" s="28" t="n">
        <v>9785994922477</v>
      </c>
    </row>
    <row r="1090" s="33" customFormat="true" ht="32.25" hidden="false" customHeight="true" outlineLevel="3" collapsed="false">
      <c r="A1090" s="23" t="s">
        <v>4665</v>
      </c>
      <c r="B1090" s="24" t="s">
        <v>4666</v>
      </c>
      <c r="C1090" s="25"/>
      <c r="D1090" s="26" t="n">
        <v>862</v>
      </c>
      <c r="E1090" s="27" t="s">
        <v>34</v>
      </c>
      <c r="F1090" s="27" t="s">
        <v>3515</v>
      </c>
      <c r="G1090" s="27" t="s">
        <v>4419</v>
      </c>
      <c r="H1090" s="27" t="s">
        <v>3388</v>
      </c>
      <c r="I1090" s="28" t="n">
        <v>4901990000</v>
      </c>
      <c r="J1090" s="28" t="n">
        <v>2022</v>
      </c>
      <c r="K1090" s="27" t="s">
        <v>15</v>
      </c>
      <c r="L1090" s="27" t="s">
        <v>60</v>
      </c>
      <c r="M1090" s="27" t="s">
        <v>94</v>
      </c>
      <c r="N1090" s="29" t="n">
        <v>0.112</v>
      </c>
      <c r="O1090" s="28" t="n">
        <v>112</v>
      </c>
      <c r="P1090" s="27" t="s">
        <v>4667</v>
      </c>
      <c r="Q1090" s="28" t="n">
        <v>40</v>
      </c>
      <c r="R1090" s="30" t="n">
        <v>10</v>
      </c>
      <c r="S1090" s="31"/>
      <c r="T1090" s="36" t="n">
        <v>177.9</v>
      </c>
      <c r="U1090" s="32" t="n">
        <f aca="false">S1090*T1090</f>
        <v>0</v>
      </c>
      <c r="W1090" s="34" t="s">
        <v>4668</v>
      </c>
      <c r="Y1090" s="28" t="n">
        <v>9785994928851</v>
      </c>
    </row>
    <row r="1091" s="33" customFormat="true" ht="32.25" hidden="false" customHeight="true" outlineLevel="3" collapsed="false">
      <c r="A1091" s="23" t="s">
        <v>4669</v>
      </c>
      <c r="B1091" s="24" t="s">
        <v>4670</v>
      </c>
      <c r="C1091" s="25"/>
      <c r="D1091" s="35" t="n">
        <v>1445</v>
      </c>
      <c r="E1091" s="27" t="s">
        <v>34</v>
      </c>
      <c r="F1091" s="27" t="s">
        <v>4418</v>
      </c>
      <c r="G1091" s="27" t="s">
        <v>4419</v>
      </c>
      <c r="H1091" s="27" t="s">
        <v>3388</v>
      </c>
      <c r="I1091" s="28" t="n">
        <v>4901990000</v>
      </c>
      <c r="J1091" s="28" t="n">
        <v>2022</v>
      </c>
      <c r="K1091" s="27" t="s">
        <v>15</v>
      </c>
      <c r="L1091" s="27" t="s">
        <v>60</v>
      </c>
      <c r="M1091" s="27" t="s">
        <v>153</v>
      </c>
      <c r="N1091" s="29" t="n">
        <v>0.112</v>
      </c>
      <c r="O1091" s="28" t="n">
        <v>112</v>
      </c>
      <c r="P1091" s="27" t="s">
        <v>4671</v>
      </c>
      <c r="Q1091" s="28" t="n">
        <v>40</v>
      </c>
      <c r="R1091" s="30" t="n">
        <v>10</v>
      </c>
      <c r="S1091" s="31"/>
      <c r="T1091" s="36" t="n">
        <v>177.9</v>
      </c>
      <c r="U1091" s="32" t="n">
        <f aca="false">S1091*T1091</f>
        <v>0</v>
      </c>
      <c r="W1091" s="34" t="s">
        <v>4672</v>
      </c>
      <c r="Y1091" s="28" t="n">
        <v>9785994931462</v>
      </c>
    </row>
    <row r="1092" s="33" customFormat="true" ht="63.75" hidden="false" customHeight="true" outlineLevel="3" collapsed="false">
      <c r="A1092" s="23" t="s">
        <v>4673</v>
      </c>
      <c r="B1092" s="24" t="s">
        <v>4674</v>
      </c>
      <c r="C1092" s="25"/>
      <c r="D1092" s="26" t="n">
        <v>490</v>
      </c>
      <c r="E1092" s="27" t="s">
        <v>34</v>
      </c>
      <c r="F1092" s="27" t="s">
        <v>4675</v>
      </c>
      <c r="G1092" s="27" t="s">
        <v>4419</v>
      </c>
      <c r="H1092" s="27" t="s">
        <v>3388</v>
      </c>
      <c r="I1092" s="28" t="n">
        <v>4901990000</v>
      </c>
      <c r="J1092" s="28" t="n">
        <v>2020</v>
      </c>
      <c r="K1092" s="27" t="s">
        <v>15</v>
      </c>
      <c r="L1092" s="27" t="s">
        <v>60</v>
      </c>
      <c r="M1092" s="27" t="s">
        <v>94</v>
      </c>
      <c r="N1092" s="29" t="n">
        <v>0.116</v>
      </c>
      <c r="O1092" s="28" t="n">
        <v>112</v>
      </c>
      <c r="P1092" s="27" t="s">
        <v>4676</v>
      </c>
      <c r="Q1092" s="28" t="n">
        <v>40</v>
      </c>
      <c r="R1092" s="30" t="n">
        <v>10</v>
      </c>
      <c r="S1092" s="31"/>
      <c r="T1092" s="36" t="n">
        <v>177.9</v>
      </c>
      <c r="U1092" s="32" t="n">
        <f aca="false">S1092*T1092</f>
        <v>0</v>
      </c>
      <c r="W1092" s="34" t="s">
        <v>4677</v>
      </c>
      <c r="Y1092" s="28" t="n">
        <v>9785994925850</v>
      </c>
    </row>
    <row r="1093" s="33" customFormat="true" ht="21.75" hidden="false" customHeight="true" outlineLevel="3" collapsed="false">
      <c r="A1093" s="23" t="s">
        <v>4678</v>
      </c>
      <c r="B1093" s="24" t="s">
        <v>4679</v>
      </c>
      <c r="C1093" s="25"/>
      <c r="D1093" s="26" t="n">
        <v>523</v>
      </c>
      <c r="E1093" s="27" t="s">
        <v>34</v>
      </c>
      <c r="F1093" s="27" t="s">
        <v>4533</v>
      </c>
      <c r="G1093" s="27" t="s">
        <v>4419</v>
      </c>
      <c r="H1093" s="27" t="s">
        <v>3388</v>
      </c>
      <c r="I1093" s="28" t="n">
        <v>4901990000</v>
      </c>
      <c r="J1093" s="28" t="n">
        <v>2019</v>
      </c>
      <c r="K1093" s="27" t="s">
        <v>15</v>
      </c>
      <c r="L1093" s="27" t="s">
        <v>60</v>
      </c>
      <c r="M1093" s="27" t="s">
        <v>94</v>
      </c>
      <c r="N1093" s="29" t="n">
        <v>0.15</v>
      </c>
      <c r="O1093" s="28" t="n">
        <v>112</v>
      </c>
      <c r="P1093" s="27" t="s">
        <v>4680</v>
      </c>
      <c r="Q1093" s="28" t="n">
        <v>40</v>
      </c>
      <c r="R1093" s="30" t="n">
        <v>10</v>
      </c>
      <c r="S1093" s="31"/>
      <c r="T1093" s="36" t="n">
        <v>177.9</v>
      </c>
      <c r="U1093" s="32" t="n">
        <f aca="false">S1093*T1093</f>
        <v>0</v>
      </c>
      <c r="W1093" s="34" t="s">
        <v>4681</v>
      </c>
      <c r="Y1093" s="28" t="n">
        <v>9785994923139</v>
      </c>
    </row>
    <row r="1094" s="33" customFormat="true" ht="63.75" hidden="false" customHeight="true" outlineLevel="3" collapsed="false">
      <c r="A1094" s="23" t="s">
        <v>4682</v>
      </c>
      <c r="B1094" s="24" t="s">
        <v>4683</v>
      </c>
      <c r="C1094" s="25"/>
      <c r="D1094" s="26" t="n">
        <v>635</v>
      </c>
      <c r="E1094" s="27" t="s">
        <v>34</v>
      </c>
      <c r="F1094" s="27" t="s">
        <v>4684</v>
      </c>
      <c r="G1094" s="27" t="s">
        <v>4419</v>
      </c>
      <c r="H1094" s="27" t="s">
        <v>3388</v>
      </c>
      <c r="I1094" s="28" t="n">
        <v>4901990000</v>
      </c>
      <c r="J1094" s="28" t="n">
        <v>2017</v>
      </c>
      <c r="K1094" s="27" t="s">
        <v>15</v>
      </c>
      <c r="L1094" s="27" t="s">
        <v>60</v>
      </c>
      <c r="M1094" s="27" t="s">
        <v>113</v>
      </c>
      <c r="N1094" s="29" t="n">
        <v>0.15</v>
      </c>
      <c r="O1094" s="28" t="n">
        <v>128</v>
      </c>
      <c r="P1094" s="27" t="s">
        <v>4685</v>
      </c>
      <c r="Q1094" s="28" t="n">
        <v>40</v>
      </c>
      <c r="R1094" s="30" t="n">
        <v>10</v>
      </c>
      <c r="S1094" s="31"/>
      <c r="T1094" s="36" t="n">
        <v>177.9</v>
      </c>
      <c r="U1094" s="32" t="n">
        <f aca="false">S1094*T1094</f>
        <v>0</v>
      </c>
      <c r="W1094" s="34" t="s">
        <v>4686</v>
      </c>
      <c r="Y1094" s="28" t="n">
        <v>9785994916933</v>
      </c>
    </row>
    <row r="1095" s="33" customFormat="true" ht="63.75" hidden="false" customHeight="true" outlineLevel="3" collapsed="false">
      <c r="A1095" s="23" t="s">
        <v>4687</v>
      </c>
      <c r="B1095" s="24" t="s">
        <v>4688</v>
      </c>
      <c r="C1095" s="41" t="s">
        <v>229</v>
      </c>
      <c r="D1095" s="26" t="n">
        <v>371</v>
      </c>
      <c r="E1095" s="27" t="s">
        <v>34</v>
      </c>
      <c r="F1095" s="27" t="s">
        <v>4689</v>
      </c>
      <c r="G1095" s="27" t="s">
        <v>4419</v>
      </c>
      <c r="H1095" s="27" t="s">
        <v>3388</v>
      </c>
      <c r="I1095" s="27"/>
      <c r="J1095" s="28" t="n">
        <v>2025</v>
      </c>
      <c r="K1095" s="27" t="s">
        <v>15</v>
      </c>
      <c r="L1095" s="27" t="s">
        <v>60</v>
      </c>
      <c r="M1095" s="27" t="s">
        <v>3291</v>
      </c>
      <c r="N1095" s="29" t="n">
        <v>0.124</v>
      </c>
      <c r="O1095" s="28" t="n">
        <v>112</v>
      </c>
      <c r="P1095" s="27" t="s">
        <v>4690</v>
      </c>
      <c r="Q1095" s="28" t="n">
        <v>40</v>
      </c>
      <c r="R1095" s="30" t="n">
        <v>10</v>
      </c>
      <c r="S1095" s="31"/>
      <c r="T1095" s="36" t="n">
        <v>177.9</v>
      </c>
      <c r="U1095" s="32" t="n">
        <f aca="false">S1095*T1095</f>
        <v>0</v>
      </c>
      <c r="W1095" s="34" t="s">
        <v>4691</v>
      </c>
      <c r="Y1095" s="28" t="n">
        <v>9785994934586</v>
      </c>
    </row>
    <row r="1096" s="33" customFormat="true" ht="63.75" hidden="false" customHeight="true" outlineLevel="3" collapsed="false">
      <c r="A1096" s="23" t="s">
        <v>4692</v>
      </c>
      <c r="B1096" s="24" t="s">
        <v>4693</v>
      </c>
      <c r="C1096" s="25"/>
      <c r="D1096" s="26" t="n">
        <v>309</v>
      </c>
      <c r="E1096" s="27" t="s">
        <v>34</v>
      </c>
      <c r="F1096" s="27" t="s">
        <v>4694</v>
      </c>
      <c r="G1096" s="27" t="s">
        <v>4419</v>
      </c>
      <c r="H1096" s="27" t="s">
        <v>3388</v>
      </c>
      <c r="I1096" s="27"/>
      <c r="J1096" s="28" t="n">
        <v>2024</v>
      </c>
      <c r="K1096" s="27" t="s">
        <v>15</v>
      </c>
      <c r="L1096" s="27" t="s">
        <v>60</v>
      </c>
      <c r="M1096" s="27" t="s">
        <v>94</v>
      </c>
      <c r="N1096" s="29" t="n">
        <v>0.123</v>
      </c>
      <c r="O1096" s="28" t="n">
        <v>112</v>
      </c>
      <c r="P1096" s="27" t="s">
        <v>4695</v>
      </c>
      <c r="Q1096" s="28" t="n">
        <v>40</v>
      </c>
      <c r="R1096" s="30" t="n">
        <v>10</v>
      </c>
      <c r="S1096" s="31"/>
      <c r="T1096" s="36" t="n">
        <v>177.9</v>
      </c>
      <c r="U1096" s="32" t="n">
        <f aca="false">S1096*T1096</f>
        <v>0</v>
      </c>
      <c r="W1096" s="34" t="s">
        <v>4696</v>
      </c>
      <c r="Y1096" s="28" t="n">
        <v>9785994934296</v>
      </c>
    </row>
    <row r="1097" s="33" customFormat="true" ht="63.75" hidden="false" customHeight="true" outlineLevel="3" collapsed="false">
      <c r="A1097" s="23" t="s">
        <v>4697</v>
      </c>
      <c r="B1097" s="24" t="s">
        <v>4698</v>
      </c>
      <c r="C1097" s="25"/>
      <c r="D1097" s="26" t="n">
        <v>257</v>
      </c>
      <c r="E1097" s="27" t="s">
        <v>34</v>
      </c>
      <c r="F1097" s="27" t="s">
        <v>4694</v>
      </c>
      <c r="G1097" s="27" t="s">
        <v>4419</v>
      </c>
      <c r="H1097" s="27" t="s">
        <v>3388</v>
      </c>
      <c r="I1097" s="27"/>
      <c r="J1097" s="28" t="n">
        <v>2024</v>
      </c>
      <c r="K1097" s="27" t="s">
        <v>15</v>
      </c>
      <c r="L1097" s="27" t="s">
        <v>60</v>
      </c>
      <c r="M1097" s="27" t="s">
        <v>94</v>
      </c>
      <c r="N1097" s="29" t="n">
        <v>0.116</v>
      </c>
      <c r="O1097" s="28" t="n">
        <v>112</v>
      </c>
      <c r="P1097" s="27" t="s">
        <v>4699</v>
      </c>
      <c r="Q1097" s="28" t="n">
        <v>20</v>
      </c>
      <c r="R1097" s="30" t="n">
        <v>10</v>
      </c>
      <c r="S1097" s="31"/>
      <c r="T1097" s="36" t="n">
        <v>177.9</v>
      </c>
      <c r="U1097" s="32" t="n">
        <f aca="false">S1097*T1097</f>
        <v>0</v>
      </c>
      <c r="W1097" s="34" t="s">
        <v>4700</v>
      </c>
      <c r="Y1097" s="28" t="n">
        <v>9785994934289</v>
      </c>
    </row>
    <row r="1098" s="33" customFormat="true" ht="42.75" hidden="false" customHeight="true" outlineLevel="3" collapsed="false">
      <c r="A1098" s="23" t="s">
        <v>4701</v>
      </c>
      <c r="B1098" s="24" t="s">
        <v>4702</v>
      </c>
      <c r="C1098" s="25"/>
      <c r="D1098" s="26" t="n">
        <v>678</v>
      </c>
      <c r="E1098" s="27" t="s">
        <v>34</v>
      </c>
      <c r="F1098" s="27" t="s">
        <v>4703</v>
      </c>
      <c r="G1098" s="27" t="s">
        <v>4419</v>
      </c>
      <c r="H1098" s="27" t="s">
        <v>3388</v>
      </c>
      <c r="I1098" s="28" t="n">
        <v>4901990000</v>
      </c>
      <c r="J1098" s="28" t="n">
        <v>2020</v>
      </c>
      <c r="K1098" s="27" t="s">
        <v>15</v>
      </c>
      <c r="L1098" s="27" t="s">
        <v>60</v>
      </c>
      <c r="M1098" s="27" t="s">
        <v>94</v>
      </c>
      <c r="N1098" s="29" t="n">
        <v>0.116</v>
      </c>
      <c r="O1098" s="28" t="n">
        <v>112</v>
      </c>
      <c r="P1098" s="27" t="s">
        <v>4704</v>
      </c>
      <c r="Q1098" s="28" t="n">
        <v>40</v>
      </c>
      <c r="R1098" s="30" t="n">
        <v>10</v>
      </c>
      <c r="S1098" s="31"/>
      <c r="T1098" s="36" t="n">
        <v>177.9</v>
      </c>
      <c r="U1098" s="32" t="n">
        <f aca="false">S1098*T1098</f>
        <v>0</v>
      </c>
      <c r="W1098" s="34" t="s">
        <v>4705</v>
      </c>
      <c r="Y1098" s="28" t="n">
        <v>9785994927403</v>
      </c>
    </row>
    <row r="1099" s="33" customFormat="true" ht="42.75" hidden="false" customHeight="true" outlineLevel="3" collapsed="false">
      <c r="A1099" s="23" t="s">
        <v>4706</v>
      </c>
      <c r="B1099" s="24" t="s">
        <v>4707</v>
      </c>
      <c r="C1099" s="25"/>
      <c r="D1099" s="26" t="n">
        <v>1</v>
      </c>
      <c r="E1099" s="27" t="s">
        <v>34</v>
      </c>
      <c r="F1099" s="27" t="s">
        <v>2572</v>
      </c>
      <c r="G1099" s="27" t="s">
        <v>4419</v>
      </c>
      <c r="H1099" s="27" t="s">
        <v>3388</v>
      </c>
      <c r="I1099" s="28" t="n">
        <v>4901990000</v>
      </c>
      <c r="J1099" s="28" t="n">
        <v>2015</v>
      </c>
      <c r="K1099" s="27" t="s">
        <v>15</v>
      </c>
      <c r="L1099" s="27" t="s">
        <v>60</v>
      </c>
      <c r="M1099" s="27" t="s">
        <v>113</v>
      </c>
      <c r="N1099" s="29" t="n">
        <v>0.15</v>
      </c>
      <c r="O1099" s="28" t="n">
        <v>128</v>
      </c>
      <c r="P1099" s="27" t="s">
        <v>4708</v>
      </c>
      <c r="Q1099" s="28" t="n">
        <v>30</v>
      </c>
      <c r="R1099" s="30" t="n">
        <v>10</v>
      </c>
      <c r="S1099" s="31"/>
      <c r="T1099" s="36" t="n">
        <v>177.9</v>
      </c>
      <c r="U1099" s="32" t="n">
        <f aca="false">S1099*T1099</f>
        <v>0</v>
      </c>
      <c r="W1099" s="34" t="s">
        <v>4709</v>
      </c>
      <c r="Y1099" s="28" t="n">
        <v>9785994910320</v>
      </c>
    </row>
    <row r="1100" s="33" customFormat="true" ht="21.75" hidden="false" customHeight="true" outlineLevel="3" collapsed="false">
      <c r="A1100" s="23" t="s">
        <v>4710</v>
      </c>
      <c r="B1100" s="24" t="s">
        <v>4711</v>
      </c>
      <c r="C1100" s="25"/>
      <c r="D1100" s="26" t="n">
        <v>470</v>
      </c>
      <c r="E1100" s="27" t="s">
        <v>34</v>
      </c>
      <c r="F1100" s="27" t="s">
        <v>4712</v>
      </c>
      <c r="G1100" s="27" t="s">
        <v>4419</v>
      </c>
      <c r="H1100" s="27" t="s">
        <v>3388</v>
      </c>
      <c r="I1100" s="28" t="n">
        <v>4901990000</v>
      </c>
      <c r="J1100" s="28" t="n">
        <v>2021</v>
      </c>
      <c r="K1100" s="27" t="s">
        <v>15</v>
      </c>
      <c r="L1100" s="27" t="s">
        <v>60</v>
      </c>
      <c r="M1100" s="27" t="s">
        <v>160</v>
      </c>
      <c r="N1100" s="29" t="n">
        <v>0.112</v>
      </c>
      <c r="O1100" s="28" t="n">
        <v>112</v>
      </c>
      <c r="P1100" s="27" t="s">
        <v>4713</v>
      </c>
      <c r="Q1100" s="28" t="n">
        <v>40</v>
      </c>
      <c r="R1100" s="30" t="n">
        <v>10</v>
      </c>
      <c r="S1100" s="31"/>
      <c r="T1100" s="36" t="n">
        <v>177.9</v>
      </c>
      <c r="U1100" s="32" t="n">
        <f aca="false">S1100*T1100</f>
        <v>0</v>
      </c>
      <c r="W1100" s="34" t="s">
        <v>4714</v>
      </c>
      <c r="Y1100" s="28" t="n">
        <v>9785994928318</v>
      </c>
    </row>
    <row r="1101" customFormat="false" ht="11.25" hidden="false" customHeight="true" outlineLevel="2" collapsed="false">
      <c r="A1101" s="17"/>
      <c r="B1101" s="43" t="s">
        <v>4715</v>
      </c>
      <c r="C1101" s="19"/>
      <c r="D1101" s="19"/>
      <c r="E1101" s="19"/>
      <c r="F1101" s="19"/>
      <c r="G1101" s="19"/>
      <c r="H1101" s="19"/>
      <c r="I1101" s="19"/>
      <c r="J1101" s="19"/>
      <c r="K1101" s="19"/>
      <c r="L1101" s="19"/>
      <c r="M1101" s="19"/>
      <c r="N1101" s="39" t="n">
        <v>0</v>
      </c>
      <c r="O1101" s="19"/>
      <c r="P1101" s="19"/>
      <c r="Q1101" s="19"/>
      <c r="R1101" s="19"/>
      <c r="S1101" s="19"/>
      <c r="T1101" s="19"/>
      <c r="U1101" s="32" t="n">
        <f aca="false">S1101*T1101</f>
        <v>0</v>
      </c>
      <c r="Y1101" s="21"/>
    </row>
    <row r="1102" s="33" customFormat="true" ht="42.75" hidden="false" customHeight="true" outlineLevel="3" collapsed="false">
      <c r="A1102" s="23" t="s">
        <v>4716</v>
      </c>
      <c r="B1102" s="24" t="s">
        <v>4717</v>
      </c>
      <c r="C1102" s="25"/>
      <c r="D1102" s="26" t="n">
        <v>556</v>
      </c>
      <c r="E1102" s="27" t="s">
        <v>34</v>
      </c>
      <c r="F1102" s="27" t="s">
        <v>4418</v>
      </c>
      <c r="G1102" s="27" t="s">
        <v>4419</v>
      </c>
      <c r="H1102" s="27" t="s">
        <v>2409</v>
      </c>
      <c r="I1102" s="27"/>
      <c r="J1102" s="28" t="n">
        <v>2024</v>
      </c>
      <c r="K1102" s="27" t="s">
        <v>15</v>
      </c>
      <c r="L1102" s="27" t="s">
        <v>1348</v>
      </c>
      <c r="M1102" s="27" t="s">
        <v>125</v>
      </c>
      <c r="N1102" s="29" t="n">
        <v>0.115</v>
      </c>
      <c r="O1102" s="28" t="n">
        <v>112</v>
      </c>
      <c r="P1102" s="27" t="s">
        <v>4718</v>
      </c>
      <c r="Q1102" s="28" t="n">
        <v>40</v>
      </c>
      <c r="R1102" s="30" t="n">
        <v>10</v>
      </c>
      <c r="S1102" s="31"/>
      <c r="T1102" s="36" t="n">
        <v>177.9</v>
      </c>
      <c r="U1102" s="32" t="n">
        <f aca="false">S1102*T1102</f>
        <v>0</v>
      </c>
      <c r="W1102" s="34" t="s">
        <v>4719</v>
      </c>
      <c r="Y1102" s="28" t="n">
        <v>9785994932995</v>
      </c>
    </row>
    <row r="1103" s="33" customFormat="true" ht="32.25" hidden="false" customHeight="true" outlineLevel="3" collapsed="false">
      <c r="A1103" s="23" t="s">
        <v>4720</v>
      </c>
      <c r="B1103" s="24" t="s">
        <v>4721</v>
      </c>
      <c r="C1103" s="25"/>
      <c r="D1103" s="26" t="n">
        <v>1</v>
      </c>
      <c r="E1103" s="27" t="s">
        <v>34</v>
      </c>
      <c r="F1103" s="27" t="s">
        <v>4722</v>
      </c>
      <c r="G1103" s="27" t="s">
        <v>4419</v>
      </c>
      <c r="H1103" s="27" t="s">
        <v>3388</v>
      </c>
      <c r="I1103" s="27"/>
      <c r="J1103" s="28" t="n">
        <v>2015</v>
      </c>
      <c r="K1103" s="27" t="s">
        <v>15</v>
      </c>
      <c r="L1103" s="27" t="s">
        <v>60</v>
      </c>
      <c r="M1103" s="27" t="s">
        <v>113</v>
      </c>
      <c r="N1103" s="29" t="n">
        <v>0.15</v>
      </c>
      <c r="O1103" s="28" t="n">
        <v>128</v>
      </c>
      <c r="P1103" s="27" t="s">
        <v>4723</v>
      </c>
      <c r="Q1103" s="28" t="n">
        <v>40</v>
      </c>
      <c r="R1103" s="30" t="n">
        <v>10</v>
      </c>
      <c r="S1103" s="31"/>
      <c r="T1103" s="36" t="n">
        <v>177.9</v>
      </c>
      <c r="U1103" s="32" t="n">
        <f aca="false">S1103*T1103</f>
        <v>0</v>
      </c>
      <c r="W1103" s="34" t="s">
        <v>4724</v>
      </c>
      <c r="Y1103" s="28" t="n">
        <v>9785994913048</v>
      </c>
    </row>
    <row r="1104" s="33" customFormat="true" ht="32.25" hidden="false" customHeight="true" outlineLevel="3" collapsed="false">
      <c r="A1104" s="23" t="s">
        <v>4725</v>
      </c>
      <c r="B1104" s="24" t="s">
        <v>4726</v>
      </c>
      <c r="C1104" s="25"/>
      <c r="D1104" s="35" t="n">
        <v>2096</v>
      </c>
      <c r="E1104" s="27" t="s">
        <v>34</v>
      </c>
      <c r="F1104" s="27" t="s">
        <v>2572</v>
      </c>
      <c r="G1104" s="27" t="s">
        <v>4727</v>
      </c>
      <c r="H1104" s="27" t="s">
        <v>3388</v>
      </c>
      <c r="I1104" s="28" t="n">
        <v>4901990000</v>
      </c>
      <c r="J1104" s="28" t="n">
        <v>2014</v>
      </c>
      <c r="K1104" s="27" t="s">
        <v>15</v>
      </c>
      <c r="L1104" s="27" t="s">
        <v>60</v>
      </c>
      <c r="M1104" s="27" t="s">
        <v>113</v>
      </c>
      <c r="N1104" s="29" t="n">
        <v>0.127</v>
      </c>
      <c r="O1104" s="28" t="n">
        <v>128</v>
      </c>
      <c r="P1104" s="27" t="s">
        <v>4728</v>
      </c>
      <c r="Q1104" s="28" t="n">
        <v>40</v>
      </c>
      <c r="R1104" s="30" t="n">
        <v>10</v>
      </c>
      <c r="S1104" s="31"/>
      <c r="T1104" s="36" t="n">
        <v>108.6</v>
      </c>
      <c r="U1104" s="32" t="n">
        <f aca="false">S1104*T1104</f>
        <v>0</v>
      </c>
      <c r="Y1104" s="28" t="n">
        <v>9785994908105</v>
      </c>
    </row>
    <row r="1105" s="33" customFormat="true" ht="42.75" hidden="false" customHeight="true" outlineLevel="3" collapsed="false">
      <c r="A1105" s="23" t="s">
        <v>4729</v>
      </c>
      <c r="B1105" s="24" t="s">
        <v>4730</v>
      </c>
      <c r="C1105" s="25"/>
      <c r="D1105" s="26" t="n">
        <v>73</v>
      </c>
      <c r="E1105" s="27" t="s">
        <v>34</v>
      </c>
      <c r="F1105" s="27" t="s">
        <v>4731</v>
      </c>
      <c r="G1105" s="27" t="s">
        <v>4419</v>
      </c>
      <c r="H1105" s="27" t="s">
        <v>2409</v>
      </c>
      <c r="I1105" s="27"/>
      <c r="J1105" s="28" t="n">
        <v>2024</v>
      </c>
      <c r="K1105" s="27" t="s">
        <v>15</v>
      </c>
      <c r="L1105" s="27" t="s">
        <v>1348</v>
      </c>
      <c r="M1105" s="27" t="s">
        <v>125</v>
      </c>
      <c r="N1105" s="29" t="n">
        <v>0.115</v>
      </c>
      <c r="O1105" s="28" t="n">
        <v>112</v>
      </c>
      <c r="P1105" s="27" t="s">
        <v>4732</v>
      </c>
      <c r="Q1105" s="28" t="n">
        <v>40</v>
      </c>
      <c r="R1105" s="30" t="n">
        <v>10</v>
      </c>
      <c r="S1105" s="31"/>
      <c r="T1105" s="36" t="n">
        <v>177.9</v>
      </c>
      <c r="U1105" s="32" t="n">
        <f aca="false">S1105*T1105</f>
        <v>0</v>
      </c>
      <c r="W1105" s="34" t="s">
        <v>4733</v>
      </c>
      <c r="Y1105" s="28" t="n">
        <v>9785994933756</v>
      </c>
    </row>
    <row r="1106" s="33" customFormat="true" ht="53.25" hidden="false" customHeight="true" outlineLevel="3" collapsed="false">
      <c r="A1106" s="23" t="s">
        <v>4734</v>
      </c>
      <c r="B1106" s="24" t="s">
        <v>4735</v>
      </c>
      <c r="C1106" s="25"/>
      <c r="D1106" s="26" t="n">
        <v>547</v>
      </c>
      <c r="E1106" s="27" t="s">
        <v>34</v>
      </c>
      <c r="F1106" s="27" t="s">
        <v>4736</v>
      </c>
      <c r="G1106" s="27" t="s">
        <v>4419</v>
      </c>
      <c r="H1106" s="27" t="s">
        <v>2409</v>
      </c>
      <c r="I1106" s="27"/>
      <c r="J1106" s="28" t="n">
        <v>2024</v>
      </c>
      <c r="K1106" s="27" t="s">
        <v>15</v>
      </c>
      <c r="L1106" s="27" t="s">
        <v>1348</v>
      </c>
      <c r="M1106" s="27" t="s">
        <v>125</v>
      </c>
      <c r="N1106" s="29" t="n">
        <v>0.117</v>
      </c>
      <c r="O1106" s="28" t="n">
        <v>112</v>
      </c>
      <c r="P1106" s="27" t="s">
        <v>4737</v>
      </c>
      <c r="Q1106" s="28" t="n">
        <v>40</v>
      </c>
      <c r="R1106" s="30" t="n">
        <v>10</v>
      </c>
      <c r="S1106" s="31"/>
      <c r="T1106" s="36" t="n">
        <v>177.9</v>
      </c>
      <c r="U1106" s="32" t="n">
        <f aca="false">S1106*T1106</f>
        <v>0</v>
      </c>
      <c r="W1106" s="34" t="s">
        <v>4738</v>
      </c>
      <c r="Y1106" s="28" t="n">
        <v>9785994933985</v>
      </c>
    </row>
    <row r="1107" s="33" customFormat="true" ht="32.25" hidden="false" customHeight="true" outlineLevel="3" collapsed="false">
      <c r="A1107" s="23" t="s">
        <v>4739</v>
      </c>
      <c r="B1107" s="24" t="s">
        <v>4740</v>
      </c>
      <c r="C1107" s="25"/>
      <c r="D1107" s="26" t="n">
        <v>1</v>
      </c>
      <c r="E1107" s="27" t="s">
        <v>34</v>
      </c>
      <c r="F1107" s="27" t="s">
        <v>4569</v>
      </c>
      <c r="G1107" s="27" t="s">
        <v>4419</v>
      </c>
      <c r="H1107" s="27" t="s">
        <v>3388</v>
      </c>
      <c r="I1107" s="27"/>
      <c r="J1107" s="28" t="n">
        <v>2019</v>
      </c>
      <c r="K1107" s="27" t="s">
        <v>15</v>
      </c>
      <c r="L1107" s="27" t="s">
        <v>60</v>
      </c>
      <c r="M1107" s="27" t="s">
        <v>160</v>
      </c>
      <c r="N1107" s="29" t="n">
        <v>0.15</v>
      </c>
      <c r="O1107" s="28" t="n">
        <v>128</v>
      </c>
      <c r="P1107" s="27" t="s">
        <v>4741</v>
      </c>
      <c r="Q1107" s="28" t="n">
        <v>40</v>
      </c>
      <c r="R1107" s="30" t="n">
        <v>10</v>
      </c>
      <c r="S1107" s="31"/>
      <c r="T1107" s="36" t="n">
        <v>177.9</v>
      </c>
      <c r="U1107" s="32" t="n">
        <f aca="false">S1107*T1107</f>
        <v>0</v>
      </c>
      <c r="W1107" s="34" t="s">
        <v>4742</v>
      </c>
      <c r="Y1107" s="28" t="n">
        <v>9785994922446</v>
      </c>
    </row>
    <row r="1108" s="33" customFormat="true" ht="32.25" hidden="false" customHeight="true" outlineLevel="3" collapsed="false">
      <c r="A1108" s="23" t="s">
        <v>4743</v>
      </c>
      <c r="B1108" s="24" t="s">
        <v>4744</v>
      </c>
      <c r="C1108" s="25"/>
      <c r="D1108" s="26" t="n">
        <v>561</v>
      </c>
      <c r="E1108" s="27" t="s">
        <v>34</v>
      </c>
      <c r="F1108" s="27" t="s">
        <v>4745</v>
      </c>
      <c r="G1108" s="27" t="s">
        <v>4419</v>
      </c>
      <c r="H1108" s="27" t="s">
        <v>3388</v>
      </c>
      <c r="I1108" s="27"/>
      <c r="J1108" s="28" t="n">
        <v>2023</v>
      </c>
      <c r="K1108" s="27" t="s">
        <v>15</v>
      </c>
      <c r="L1108" s="27" t="s">
        <v>1348</v>
      </c>
      <c r="M1108" s="27" t="s">
        <v>125</v>
      </c>
      <c r="N1108" s="29" t="n">
        <v>0.115</v>
      </c>
      <c r="O1108" s="28" t="n">
        <v>112</v>
      </c>
      <c r="P1108" s="27" t="s">
        <v>4746</v>
      </c>
      <c r="Q1108" s="28" t="n">
        <v>40</v>
      </c>
      <c r="R1108" s="30" t="n">
        <v>10</v>
      </c>
      <c r="S1108" s="31"/>
      <c r="T1108" s="36" t="n">
        <v>177.9</v>
      </c>
      <c r="U1108" s="32" t="n">
        <f aca="false">S1108*T1108</f>
        <v>0</v>
      </c>
      <c r="W1108" s="34" t="s">
        <v>4747</v>
      </c>
      <c r="Y1108" s="28" t="n">
        <v>9785994932889</v>
      </c>
    </row>
    <row r="1109" s="33" customFormat="true" ht="32.25" hidden="false" customHeight="true" outlineLevel="3" collapsed="false">
      <c r="A1109" s="23" t="s">
        <v>4748</v>
      </c>
      <c r="B1109" s="24" t="s">
        <v>4749</v>
      </c>
      <c r="C1109" s="25"/>
      <c r="D1109" s="26" t="n">
        <v>544</v>
      </c>
      <c r="E1109" s="27" t="s">
        <v>34</v>
      </c>
      <c r="F1109" s="27" t="s">
        <v>4639</v>
      </c>
      <c r="G1109" s="27" t="s">
        <v>4419</v>
      </c>
      <c r="H1109" s="27" t="s">
        <v>2409</v>
      </c>
      <c r="I1109" s="27"/>
      <c r="J1109" s="28" t="n">
        <v>2024</v>
      </c>
      <c r="K1109" s="27" t="s">
        <v>15</v>
      </c>
      <c r="L1109" s="27" t="s">
        <v>1348</v>
      </c>
      <c r="M1109" s="27" t="s">
        <v>125</v>
      </c>
      <c r="N1109" s="29" t="n">
        <v>0.115</v>
      </c>
      <c r="O1109" s="28" t="n">
        <v>112</v>
      </c>
      <c r="P1109" s="27" t="s">
        <v>4750</v>
      </c>
      <c r="Q1109" s="28" t="n">
        <v>40</v>
      </c>
      <c r="R1109" s="30" t="n">
        <v>10</v>
      </c>
      <c r="S1109" s="31"/>
      <c r="T1109" s="36" t="n">
        <v>177.9</v>
      </c>
      <c r="U1109" s="32" t="n">
        <f aca="false">S1109*T1109</f>
        <v>0</v>
      </c>
      <c r="W1109" s="34" t="s">
        <v>4751</v>
      </c>
      <c r="Y1109" s="28" t="n">
        <v>9785994933176</v>
      </c>
    </row>
    <row r="1110" s="33" customFormat="true" ht="53.25" hidden="false" customHeight="true" outlineLevel="3" collapsed="false">
      <c r="A1110" s="23" t="s">
        <v>4752</v>
      </c>
      <c r="B1110" s="24" t="s">
        <v>4753</v>
      </c>
      <c r="C1110" s="25"/>
      <c r="D1110" s="26" t="n">
        <v>506</v>
      </c>
      <c r="E1110" s="27" t="s">
        <v>34</v>
      </c>
      <c r="F1110" s="27" t="s">
        <v>4612</v>
      </c>
      <c r="G1110" s="27" t="s">
        <v>4419</v>
      </c>
      <c r="H1110" s="27" t="s">
        <v>3388</v>
      </c>
      <c r="I1110" s="27"/>
      <c r="J1110" s="28" t="n">
        <v>2024</v>
      </c>
      <c r="K1110" s="27" t="s">
        <v>15</v>
      </c>
      <c r="L1110" s="27" t="s">
        <v>60</v>
      </c>
      <c r="M1110" s="27" t="s">
        <v>94</v>
      </c>
      <c r="N1110" s="29" t="n">
        <v>0.118</v>
      </c>
      <c r="O1110" s="28" t="n">
        <v>112</v>
      </c>
      <c r="P1110" s="27" t="s">
        <v>4754</v>
      </c>
      <c r="Q1110" s="28" t="n">
        <v>40</v>
      </c>
      <c r="R1110" s="30" t="n">
        <v>10</v>
      </c>
      <c r="S1110" s="31"/>
      <c r="T1110" s="36" t="n">
        <v>177.9</v>
      </c>
      <c r="U1110" s="32" t="n">
        <f aca="false">S1110*T1110</f>
        <v>0</v>
      </c>
      <c r="W1110" s="34" t="s">
        <v>4755</v>
      </c>
      <c r="Y1110" s="28" t="n">
        <v>9785994934197</v>
      </c>
    </row>
    <row r="1111" s="33" customFormat="true" ht="32.25" hidden="false" customHeight="true" outlineLevel="3" collapsed="false">
      <c r="A1111" s="23" t="s">
        <v>4756</v>
      </c>
      <c r="B1111" s="24" t="s">
        <v>4757</v>
      </c>
      <c r="C1111" s="25"/>
      <c r="D1111" s="26" t="n">
        <v>19</v>
      </c>
      <c r="E1111" s="27" t="s">
        <v>34</v>
      </c>
      <c r="F1111" s="27" t="s">
        <v>111</v>
      </c>
      <c r="G1111" s="27" t="s">
        <v>4727</v>
      </c>
      <c r="H1111" s="27" t="s">
        <v>3388</v>
      </c>
      <c r="I1111" s="28" t="n">
        <v>4901990000</v>
      </c>
      <c r="J1111" s="28" t="n">
        <v>2013</v>
      </c>
      <c r="K1111" s="27" t="s">
        <v>15</v>
      </c>
      <c r="L1111" s="27" t="s">
        <v>60</v>
      </c>
      <c r="M1111" s="27" t="s">
        <v>113</v>
      </c>
      <c r="N1111" s="29" t="n">
        <v>0.127</v>
      </c>
      <c r="O1111" s="28" t="n">
        <v>128</v>
      </c>
      <c r="P1111" s="27" t="s">
        <v>4758</v>
      </c>
      <c r="Q1111" s="28" t="n">
        <v>40</v>
      </c>
      <c r="R1111" s="30" t="n">
        <v>10</v>
      </c>
      <c r="S1111" s="31"/>
      <c r="T1111" s="36" t="n">
        <v>108.6</v>
      </c>
      <c r="U1111" s="32" t="n">
        <f aca="false">S1111*T1111</f>
        <v>0</v>
      </c>
      <c r="W1111" s="34" t="s">
        <v>4759</v>
      </c>
      <c r="Y1111" s="28" t="n">
        <v>9785994907252</v>
      </c>
    </row>
    <row r="1112" customFormat="false" ht="11.25" hidden="false" customHeight="true" outlineLevel="2" collapsed="false">
      <c r="A1112" s="17"/>
      <c r="B1112" s="43" t="s">
        <v>4760</v>
      </c>
      <c r="C1112" s="19"/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39" t="n">
        <v>0</v>
      </c>
      <c r="O1112" s="19"/>
      <c r="P1112" s="19"/>
      <c r="Q1112" s="19"/>
      <c r="R1112" s="19"/>
      <c r="S1112" s="19"/>
      <c r="T1112" s="19"/>
      <c r="U1112" s="32" t="n">
        <f aca="false">S1112*T1112</f>
        <v>0</v>
      </c>
      <c r="Y1112" s="21"/>
    </row>
    <row r="1113" s="33" customFormat="true" ht="42.75" hidden="false" customHeight="true" outlineLevel="3" collapsed="false">
      <c r="A1113" s="23" t="s">
        <v>4761</v>
      </c>
      <c r="B1113" s="24" t="s">
        <v>4762</v>
      </c>
      <c r="C1113" s="25"/>
      <c r="D1113" s="26" t="n">
        <v>779</v>
      </c>
      <c r="E1113" s="27" t="s">
        <v>34</v>
      </c>
      <c r="F1113" s="27"/>
      <c r="G1113" s="27" t="s">
        <v>4763</v>
      </c>
      <c r="H1113" s="27" t="s">
        <v>2433</v>
      </c>
      <c r="I1113" s="28" t="n">
        <v>4901990000</v>
      </c>
      <c r="J1113" s="28" t="n">
        <v>2024</v>
      </c>
      <c r="K1113" s="27" t="s">
        <v>15</v>
      </c>
      <c r="L1113" s="27" t="s">
        <v>60</v>
      </c>
      <c r="M1113" s="27" t="s">
        <v>3261</v>
      </c>
      <c r="N1113" s="29" t="n">
        <v>0.12</v>
      </c>
      <c r="O1113" s="28" t="n">
        <v>112</v>
      </c>
      <c r="P1113" s="27" t="s">
        <v>4764</v>
      </c>
      <c r="Q1113" s="28" t="n">
        <v>20</v>
      </c>
      <c r="R1113" s="30" t="n">
        <v>10</v>
      </c>
      <c r="S1113" s="31"/>
      <c r="T1113" s="36" t="n">
        <v>167</v>
      </c>
      <c r="U1113" s="32" t="n">
        <f aca="false">S1113*T1113</f>
        <v>0</v>
      </c>
      <c r="W1113" s="34" t="s">
        <v>4765</v>
      </c>
      <c r="Y1113" s="28" t="n">
        <v>9785994932117</v>
      </c>
    </row>
    <row r="1114" s="33" customFormat="true" ht="32.25" hidden="false" customHeight="true" outlineLevel="3" collapsed="false">
      <c r="A1114" s="23" t="s">
        <v>4766</v>
      </c>
      <c r="B1114" s="24" t="s">
        <v>4767</v>
      </c>
      <c r="C1114" s="25"/>
      <c r="D1114" s="26" t="n">
        <v>15</v>
      </c>
      <c r="E1114" s="27" t="s">
        <v>34</v>
      </c>
      <c r="F1114" s="27"/>
      <c r="G1114" s="27" t="s">
        <v>4763</v>
      </c>
      <c r="H1114" s="27" t="s">
        <v>2433</v>
      </c>
      <c r="I1114" s="27"/>
      <c r="J1114" s="28" t="n">
        <v>2022</v>
      </c>
      <c r="K1114" s="27" t="s">
        <v>15</v>
      </c>
      <c r="L1114" s="27" t="s">
        <v>60</v>
      </c>
      <c r="M1114" s="27" t="s">
        <v>4768</v>
      </c>
      <c r="N1114" s="29" t="n">
        <v>0.07</v>
      </c>
      <c r="O1114" s="28" t="n">
        <v>96</v>
      </c>
      <c r="P1114" s="27" t="s">
        <v>4769</v>
      </c>
      <c r="Q1114" s="28" t="n">
        <v>50</v>
      </c>
      <c r="R1114" s="30" t="n">
        <v>10</v>
      </c>
      <c r="S1114" s="31"/>
      <c r="T1114" s="36" t="n">
        <v>104</v>
      </c>
      <c r="U1114" s="32" t="n">
        <f aca="false">S1114*T1114</f>
        <v>0</v>
      </c>
      <c r="W1114" s="34" t="s">
        <v>4770</v>
      </c>
      <c r="Y1114" s="28" t="n">
        <v>9785994913086</v>
      </c>
    </row>
    <row r="1115" s="33" customFormat="true" ht="32.25" hidden="false" customHeight="true" outlineLevel="3" collapsed="false">
      <c r="A1115" s="23" t="s">
        <v>4771</v>
      </c>
      <c r="B1115" s="24" t="s">
        <v>4772</v>
      </c>
      <c r="C1115" s="25"/>
      <c r="D1115" s="35" t="n">
        <v>1834</v>
      </c>
      <c r="E1115" s="27" t="s">
        <v>34</v>
      </c>
      <c r="F1115" s="27" t="s">
        <v>4418</v>
      </c>
      <c r="G1115" s="27" t="s">
        <v>4763</v>
      </c>
      <c r="H1115" s="27" t="s">
        <v>3388</v>
      </c>
      <c r="I1115" s="27"/>
      <c r="J1115" s="28" t="n">
        <v>2024</v>
      </c>
      <c r="K1115" s="27" t="s">
        <v>15</v>
      </c>
      <c r="L1115" s="27" t="s">
        <v>60</v>
      </c>
      <c r="M1115" s="27" t="s">
        <v>4773</v>
      </c>
      <c r="N1115" s="29" t="n">
        <v>0.357</v>
      </c>
      <c r="O1115" s="28" t="n">
        <v>272</v>
      </c>
      <c r="P1115" s="27" t="s">
        <v>4774</v>
      </c>
      <c r="Q1115" s="28" t="n">
        <v>14</v>
      </c>
      <c r="R1115" s="30" t="n">
        <v>10</v>
      </c>
      <c r="S1115" s="31"/>
      <c r="T1115" s="36" t="n">
        <v>492.5</v>
      </c>
      <c r="U1115" s="32" t="n">
        <f aca="false">S1115*T1115</f>
        <v>0</v>
      </c>
      <c r="W1115" s="34" t="s">
        <v>4775</v>
      </c>
      <c r="Y1115" s="28" t="n">
        <v>9785994932520</v>
      </c>
    </row>
    <row r="1116" s="33" customFormat="true" ht="42.75" hidden="false" customHeight="true" outlineLevel="3" collapsed="false">
      <c r="A1116" s="23" t="s">
        <v>4776</v>
      </c>
      <c r="B1116" s="24" t="s">
        <v>4777</v>
      </c>
      <c r="C1116" s="25"/>
      <c r="D1116" s="35" t="n">
        <v>2384</v>
      </c>
      <c r="E1116" s="27" t="s">
        <v>34</v>
      </c>
      <c r="F1116" s="27"/>
      <c r="G1116" s="27" t="s">
        <v>4763</v>
      </c>
      <c r="H1116" s="27" t="s">
        <v>2433</v>
      </c>
      <c r="I1116" s="28" t="n">
        <v>4901990000</v>
      </c>
      <c r="J1116" s="28" t="n">
        <v>2023</v>
      </c>
      <c r="K1116" s="27" t="s">
        <v>15</v>
      </c>
      <c r="L1116" s="27" t="s">
        <v>60</v>
      </c>
      <c r="M1116" s="27" t="s">
        <v>4121</v>
      </c>
      <c r="N1116" s="29" t="n">
        <v>0</v>
      </c>
      <c r="O1116" s="28" t="n">
        <v>448</v>
      </c>
      <c r="P1116" s="27" t="s">
        <v>4778</v>
      </c>
      <c r="Q1116" s="28" t="n">
        <v>8</v>
      </c>
      <c r="R1116" s="30" t="n">
        <v>10</v>
      </c>
      <c r="S1116" s="31"/>
      <c r="T1116" s="36" t="n">
        <v>524</v>
      </c>
      <c r="U1116" s="32" t="n">
        <f aca="false">S1116*T1116</f>
        <v>0</v>
      </c>
      <c r="W1116" s="34" t="s">
        <v>4779</v>
      </c>
      <c r="Y1116" s="28" t="n">
        <v>9785994932421</v>
      </c>
    </row>
    <row r="1117" s="33" customFormat="true" ht="53.25" hidden="false" customHeight="true" outlineLevel="3" collapsed="false">
      <c r="A1117" s="23" t="s">
        <v>4780</v>
      </c>
      <c r="B1117" s="24" t="s">
        <v>4781</v>
      </c>
      <c r="C1117" s="25"/>
      <c r="D1117" s="35" t="n">
        <v>3576</v>
      </c>
      <c r="E1117" s="27" t="s">
        <v>34</v>
      </c>
      <c r="F1117" s="27"/>
      <c r="G1117" s="27" t="s">
        <v>4763</v>
      </c>
      <c r="H1117" s="27" t="s">
        <v>2433</v>
      </c>
      <c r="I1117" s="28" t="n">
        <v>4901990000</v>
      </c>
      <c r="J1117" s="28" t="n">
        <v>2023</v>
      </c>
      <c r="K1117" s="27" t="s">
        <v>15</v>
      </c>
      <c r="L1117" s="27"/>
      <c r="M1117" s="27" t="s">
        <v>4121</v>
      </c>
      <c r="N1117" s="29" t="n">
        <v>0.984</v>
      </c>
      <c r="O1117" s="28" t="n">
        <v>736</v>
      </c>
      <c r="P1117" s="27" t="s">
        <v>4782</v>
      </c>
      <c r="Q1117" s="28" t="n">
        <v>6</v>
      </c>
      <c r="R1117" s="30" t="n">
        <v>10</v>
      </c>
      <c r="S1117" s="31"/>
      <c r="T1117" s="36" t="n">
        <v>807.5</v>
      </c>
      <c r="U1117" s="32" t="n">
        <f aca="false">S1117*T1117</f>
        <v>0</v>
      </c>
      <c r="W1117" s="34" t="s">
        <v>4783</v>
      </c>
      <c r="Y1117" s="28" t="n">
        <v>9785994932636</v>
      </c>
    </row>
    <row r="1118" s="33" customFormat="true" ht="32.25" hidden="false" customHeight="true" outlineLevel="3" collapsed="false">
      <c r="A1118" s="23" t="s">
        <v>4784</v>
      </c>
      <c r="B1118" s="24" t="s">
        <v>4785</v>
      </c>
      <c r="C1118" s="37" t="s">
        <v>56</v>
      </c>
      <c r="D1118" s="35" t="n">
        <v>8319</v>
      </c>
      <c r="E1118" s="27" t="s">
        <v>34</v>
      </c>
      <c r="F1118" s="27"/>
      <c r="G1118" s="27" t="s">
        <v>4763</v>
      </c>
      <c r="H1118" s="27" t="s">
        <v>2433</v>
      </c>
      <c r="I1118" s="28" t="n">
        <v>4901990000</v>
      </c>
      <c r="J1118" s="28" t="n">
        <v>2025</v>
      </c>
      <c r="K1118" s="27" t="s">
        <v>15</v>
      </c>
      <c r="L1118" s="27" t="s">
        <v>60</v>
      </c>
      <c r="M1118" s="27" t="s">
        <v>4121</v>
      </c>
      <c r="N1118" s="29" t="n">
        <v>0.15</v>
      </c>
      <c r="O1118" s="28" t="n">
        <v>224</v>
      </c>
      <c r="P1118" s="27" t="s">
        <v>4786</v>
      </c>
      <c r="Q1118" s="28" t="n">
        <v>20</v>
      </c>
      <c r="R1118" s="30" t="n">
        <v>10</v>
      </c>
      <c r="S1118" s="31"/>
      <c r="T1118" s="36" t="n">
        <v>189</v>
      </c>
      <c r="U1118" s="32" t="n">
        <f aca="false">S1118*T1118</f>
        <v>0</v>
      </c>
      <c r="W1118" s="34" t="s">
        <v>4787</v>
      </c>
      <c r="Y1118" s="28" t="n">
        <v>9785994931929</v>
      </c>
    </row>
    <row r="1119" s="33" customFormat="true" ht="32.25" hidden="false" customHeight="true" outlineLevel="3" collapsed="false">
      <c r="A1119" s="23" t="s">
        <v>4788</v>
      </c>
      <c r="B1119" s="24" t="s">
        <v>4789</v>
      </c>
      <c r="C1119" s="25"/>
      <c r="D1119" s="26" t="n">
        <v>935</v>
      </c>
      <c r="E1119" s="27" t="s">
        <v>34</v>
      </c>
      <c r="F1119" s="27"/>
      <c r="G1119" s="27" t="s">
        <v>4763</v>
      </c>
      <c r="H1119" s="27" t="s">
        <v>2433</v>
      </c>
      <c r="I1119" s="28" t="n">
        <v>4901990000</v>
      </c>
      <c r="J1119" s="28" t="n">
        <v>2024</v>
      </c>
      <c r="K1119" s="27" t="s">
        <v>15</v>
      </c>
      <c r="L1119" s="27" t="s">
        <v>60</v>
      </c>
      <c r="M1119" s="27" t="s">
        <v>4121</v>
      </c>
      <c r="N1119" s="29" t="n">
        <v>0.055</v>
      </c>
      <c r="O1119" s="28" t="n">
        <v>48</v>
      </c>
      <c r="P1119" s="27" t="s">
        <v>4790</v>
      </c>
      <c r="Q1119" s="28" t="n">
        <v>60</v>
      </c>
      <c r="R1119" s="30" t="n">
        <v>10</v>
      </c>
      <c r="S1119" s="31"/>
      <c r="T1119" s="36" t="n">
        <v>62</v>
      </c>
      <c r="U1119" s="32" t="n">
        <f aca="false">S1119*T1119</f>
        <v>0</v>
      </c>
      <c r="W1119" s="34" t="s">
        <v>4791</v>
      </c>
      <c r="Y1119" s="28" t="n">
        <v>9785994932209</v>
      </c>
    </row>
    <row r="1120" s="33" customFormat="true" ht="53.25" hidden="false" customHeight="true" outlineLevel="3" collapsed="false">
      <c r="A1120" s="23" t="s">
        <v>4792</v>
      </c>
      <c r="B1120" s="24" t="s">
        <v>4793</v>
      </c>
      <c r="C1120" s="25"/>
      <c r="D1120" s="26" t="n">
        <v>651</v>
      </c>
      <c r="E1120" s="27" t="s">
        <v>34</v>
      </c>
      <c r="F1120" s="27"/>
      <c r="G1120" s="27" t="s">
        <v>4763</v>
      </c>
      <c r="H1120" s="27" t="s">
        <v>2433</v>
      </c>
      <c r="I1120" s="27"/>
      <c r="J1120" s="28" t="n">
        <v>2024</v>
      </c>
      <c r="K1120" s="27" t="s">
        <v>15</v>
      </c>
      <c r="L1120" s="27" t="s">
        <v>60</v>
      </c>
      <c r="M1120" s="27" t="s">
        <v>1640</v>
      </c>
      <c r="N1120" s="29" t="n">
        <v>0.32</v>
      </c>
      <c r="O1120" s="28" t="n">
        <v>320</v>
      </c>
      <c r="P1120" s="27" t="s">
        <v>4794</v>
      </c>
      <c r="Q1120" s="28" t="n">
        <v>12</v>
      </c>
      <c r="R1120" s="30" t="n">
        <v>10</v>
      </c>
      <c r="S1120" s="31"/>
      <c r="T1120" s="36" t="n">
        <v>293</v>
      </c>
      <c r="U1120" s="32" t="n">
        <f aca="false">S1120*T1120</f>
        <v>0</v>
      </c>
      <c r="W1120" s="34" t="s">
        <v>4795</v>
      </c>
      <c r="Y1120" s="28" t="n">
        <v>9785994932841</v>
      </c>
    </row>
    <row r="1121" customFormat="false" ht="11.25" hidden="false" customHeight="true" outlineLevel="2" collapsed="false">
      <c r="A1121" s="17"/>
      <c r="B1121" s="43" t="s">
        <v>4796</v>
      </c>
      <c r="C1121" s="19"/>
      <c r="D1121" s="19"/>
      <c r="E1121" s="19"/>
      <c r="F1121" s="19"/>
      <c r="G1121" s="19"/>
      <c r="H1121" s="19"/>
      <c r="I1121" s="19"/>
      <c r="J1121" s="19"/>
      <c r="K1121" s="19"/>
      <c r="L1121" s="19"/>
      <c r="M1121" s="19"/>
      <c r="N1121" s="39" t="n">
        <v>0</v>
      </c>
      <c r="O1121" s="19"/>
      <c r="P1121" s="19"/>
      <c r="Q1121" s="19"/>
      <c r="R1121" s="19"/>
      <c r="S1121" s="19"/>
      <c r="T1121" s="19"/>
      <c r="U1121" s="32" t="n">
        <f aca="false">S1121*T1121</f>
        <v>0</v>
      </c>
      <c r="Y1121" s="21"/>
    </row>
    <row r="1122" s="33" customFormat="true" ht="21.75" hidden="false" customHeight="true" outlineLevel="3" collapsed="false">
      <c r="A1122" s="23" t="s">
        <v>4797</v>
      </c>
      <c r="B1122" s="24" t="s">
        <v>4798</v>
      </c>
      <c r="C1122" s="25"/>
      <c r="D1122" s="26" t="n">
        <v>166</v>
      </c>
      <c r="E1122" s="27" t="s">
        <v>34</v>
      </c>
      <c r="F1122" s="27"/>
      <c r="G1122" s="27" t="s">
        <v>4799</v>
      </c>
      <c r="H1122" s="27"/>
      <c r="I1122" s="27"/>
      <c r="J1122" s="28" t="n">
        <v>2023</v>
      </c>
      <c r="K1122" s="27" t="s">
        <v>15</v>
      </c>
      <c r="L1122" s="27" t="s">
        <v>60</v>
      </c>
      <c r="M1122" s="27" t="s">
        <v>3349</v>
      </c>
      <c r="N1122" s="29" t="n">
        <v>0.112</v>
      </c>
      <c r="O1122" s="28" t="n">
        <v>112</v>
      </c>
      <c r="P1122" s="27" t="s">
        <v>4800</v>
      </c>
      <c r="Q1122" s="28" t="n">
        <v>40</v>
      </c>
      <c r="R1122" s="30" t="n">
        <v>10</v>
      </c>
      <c r="S1122" s="31"/>
      <c r="T1122" s="36" t="n">
        <v>147</v>
      </c>
      <c r="U1122" s="32" t="n">
        <f aca="false">S1122*T1122</f>
        <v>0</v>
      </c>
      <c r="W1122" s="34" t="s">
        <v>4801</v>
      </c>
      <c r="Y1122" s="28" t="n">
        <v>4.607091440287E+017</v>
      </c>
    </row>
    <row r="1123" s="33" customFormat="true" ht="21.75" hidden="false" customHeight="true" outlineLevel="3" collapsed="false">
      <c r="A1123" s="23" t="s">
        <v>4802</v>
      </c>
      <c r="B1123" s="24" t="s">
        <v>4803</v>
      </c>
      <c r="C1123" s="25"/>
      <c r="D1123" s="26" t="n">
        <v>227</v>
      </c>
      <c r="E1123" s="27" t="s">
        <v>34</v>
      </c>
      <c r="F1123" s="27"/>
      <c r="G1123" s="27" t="s">
        <v>4799</v>
      </c>
      <c r="H1123" s="27"/>
      <c r="I1123" s="27"/>
      <c r="J1123" s="28" t="n">
        <v>2023</v>
      </c>
      <c r="K1123" s="27" t="s">
        <v>15</v>
      </c>
      <c r="L1123" s="27" t="s">
        <v>60</v>
      </c>
      <c r="M1123" s="27" t="s">
        <v>3349</v>
      </c>
      <c r="N1123" s="29" t="n">
        <v>0.112</v>
      </c>
      <c r="O1123" s="28" t="n">
        <v>112</v>
      </c>
      <c r="P1123" s="27" t="s">
        <v>4804</v>
      </c>
      <c r="Q1123" s="28" t="n">
        <v>40</v>
      </c>
      <c r="R1123" s="30" t="n">
        <v>10</v>
      </c>
      <c r="S1123" s="31"/>
      <c r="T1123" s="36" t="n">
        <v>147</v>
      </c>
      <c r="U1123" s="32" t="n">
        <f aca="false">S1123*T1123</f>
        <v>0</v>
      </c>
      <c r="W1123" s="34" t="s">
        <v>4805</v>
      </c>
      <c r="Y1123" s="28" t="n">
        <v>4.607091440287E+017</v>
      </c>
    </row>
    <row r="1124" s="33" customFormat="true" ht="21.75" hidden="false" customHeight="true" outlineLevel="3" collapsed="false">
      <c r="A1124" s="23" t="s">
        <v>4806</v>
      </c>
      <c r="B1124" s="24" t="s">
        <v>4807</v>
      </c>
      <c r="C1124" s="25"/>
      <c r="D1124" s="26" t="n">
        <v>177</v>
      </c>
      <c r="E1124" s="27" t="s">
        <v>34</v>
      </c>
      <c r="F1124" s="27"/>
      <c r="G1124" s="27" t="s">
        <v>4799</v>
      </c>
      <c r="H1124" s="27"/>
      <c r="I1124" s="27"/>
      <c r="J1124" s="28" t="n">
        <v>2023</v>
      </c>
      <c r="K1124" s="27" t="s">
        <v>15</v>
      </c>
      <c r="L1124" s="27" t="s">
        <v>60</v>
      </c>
      <c r="M1124" s="27" t="s">
        <v>3349</v>
      </c>
      <c r="N1124" s="29" t="n">
        <v>0.112</v>
      </c>
      <c r="O1124" s="28" t="n">
        <v>112</v>
      </c>
      <c r="P1124" s="27" t="s">
        <v>4808</v>
      </c>
      <c r="Q1124" s="28" t="n">
        <v>40</v>
      </c>
      <c r="R1124" s="30" t="n">
        <v>10</v>
      </c>
      <c r="S1124" s="31"/>
      <c r="T1124" s="36" t="n">
        <v>147</v>
      </c>
      <c r="U1124" s="32" t="n">
        <f aca="false">S1124*T1124</f>
        <v>0</v>
      </c>
      <c r="W1124" s="34" t="s">
        <v>4809</v>
      </c>
      <c r="Y1124" s="28" t="n">
        <v>4.607091440287E+017</v>
      </c>
    </row>
    <row r="1125" s="33" customFormat="true" ht="21.75" hidden="false" customHeight="true" outlineLevel="3" collapsed="false">
      <c r="A1125" s="23" t="s">
        <v>4810</v>
      </c>
      <c r="B1125" s="24" t="s">
        <v>4811</v>
      </c>
      <c r="C1125" s="25"/>
      <c r="D1125" s="26" t="n">
        <v>229</v>
      </c>
      <c r="E1125" s="27" t="s">
        <v>34</v>
      </c>
      <c r="F1125" s="27"/>
      <c r="G1125" s="27" t="s">
        <v>4799</v>
      </c>
      <c r="H1125" s="27"/>
      <c r="I1125" s="27"/>
      <c r="J1125" s="28" t="n">
        <v>2023</v>
      </c>
      <c r="K1125" s="27" t="s">
        <v>15</v>
      </c>
      <c r="L1125" s="27" t="s">
        <v>60</v>
      </c>
      <c r="M1125" s="27" t="s">
        <v>3349</v>
      </c>
      <c r="N1125" s="29" t="n">
        <v>0.112</v>
      </c>
      <c r="O1125" s="28" t="n">
        <v>112</v>
      </c>
      <c r="P1125" s="27" t="s">
        <v>4812</v>
      </c>
      <c r="Q1125" s="28" t="n">
        <v>40</v>
      </c>
      <c r="R1125" s="30" t="n">
        <v>10</v>
      </c>
      <c r="S1125" s="31"/>
      <c r="T1125" s="36" t="n">
        <v>189</v>
      </c>
      <c r="U1125" s="32" t="n">
        <f aca="false">S1125*T1125</f>
        <v>0</v>
      </c>
      <c r="W1125" s="34" t="s">
        <v>4813</v>
      </c>
      <c r="Y1125" s="28" t="n">
        <v>4.607091440287E+017</v>
      </c>
    </row>
    <row r="1126" s="33" customFormat="true" ht="21.75" hidden="false" customHeight="true" outlineLevel="3" collapsed="false">
      <c r="A1126" s="23" t="s">
        <v>4814</v>
      </c>
      <c r="B1126" s="24" t="s">
        <v>4815</v>
      </c>
      <c r="C1126" s="25"/>
      <c r="D1126" s="26" t="n">
        <v>246</v>
      </c>
      <c r="E1126" s="27" t="s">
        <v>34</v>
      </c>
      <c r="F1126" s="27"/>
      <c r="G1126" s="27" t="s">
        <v>4799</v>
      </c>
      <c r="H1126" s="27"/>
      <c r="I1126" s="27"/>
      <c r="J1126" s="28" t="n">
        <v>2024</v>
      </c>
      <c r="K1126" s="27" t="s">
        <v>15</v>
      </c>
      <c r="L1126" s="27" t="s">
        <v>60</v>
      </c>
      <c r="M1126" s="27" t="s">
        <v>3349</v>
      </c>
      <c r="N1126" s="29" t="n">
        <v>0.112</v>
      </c>
      <c r="O1126" s="28" t="n">
        <v>112</v>
      </c>
      <c r="P1126" s="27" t="s">
        <v>4816</v>
      </c>
      <c r="Q1126" s="28" t="n">
        <v>40</v>
      </c>
      <c r="R1126" s="30" t="n">
        <v>10</v>
      </c>
      <c r="S1126" s="31"/>
      <c r="T1126" s="36" t="n">
        <v>218</v>
      </c>
      <c r="U1126" s="32" t="n">
        <f aca="false">S1126*T1126</f>
        <v>0</v>
      </c>
      <c r="W1126" s="34" t="s">
        <v>4817</v>
      </c>
      <c r="Y1126" s="28" t="n">
        <v>4.607091440287E+017</v>
      </c>
    </row>
    <row r="1127" s="33" customFormat="true" ht="21.75" hidden="false" customHeight="true" outlineLevel="3" collapsed="false">
      <c r="A1127" s="23" t="s">
        <v>4818</v>
      </c>
      <c r="B1127" s="24" t="s">
        <v>4819</v>
      </c>
      <c r="C1127" s="25"/>
      <c r="D1127" s="26" t="n">
        <v>77</v>
      </c>
      <c r="E1127" s="27" t="s">
        <v>34</v>
      </c>
      <c r="F1127" s="27"/>
      <c r="G1127" s="27" t="s">
        <v>4799</v>
      </c>
      <c r="H1127" s="27"/>
      <c r="I1127" s="27"/>
      <c r="J1127" s="28" t="n">
        <v>2024</v>
      </c>
      <c r="K1127" s="27" t="s">
        <v>15</v>
      </c>
      <c r="L1127" s="27" t="s">
        <v>60</v>
      </c>
      <c r="M1127" s="27" t="s">
        <v>3349</v>
      </c>
      <c r="N1127" s="29" t="n">
        <v>0.112</v>
      </c>
      <c r="O1127" s="28" t="n">
        <v>112</v>
      </c>
      <c r="P1127" s="27" t="s">
        <v>4820</v>
      </c>
      <c r="Q1127" s="28" t="n">
        <v>40</v>
      </c>
      <c r="R1127" s="30" t="n">
        <v>10</v>
      </c>
      <c r="S1127" s="31"/>
      <c r="T1127" s="36" t="n">
        <v>218.18</v>
      </c>
      <c r="U1127" s="32" t="n">
        <f aca="false">S1127*T1127</f>
        <v>0</v>
      </c>
      <c r="W1127" s="34" t="s">
        <v>4821</v>
      </c>
      <c r="Y1127" s="28" t="s">
        <v>4820</v>
      </c>
    </row>
    <row r="1128" s="33" customFormat="true" ht="21.75" hidden="false" customHeight="true" outlineLevel="3" collapsed="false">
      <c r="A1128" s="23" t="s">
        <v>4822</v>
      </c>
      <c r="B1128" s="24" t="s">
        <v>4823</v>
      </c>
      <c r="C1128" s="25"/>
      <c r="D1128" s="26" t="n">
        <v>19</v>
      </c>
      <c r="E1128" s="27" t="s">
        <v>34</v>
      </c>
      <c r="F1128" s="27"/>
      <c r="G1128" s="27" t="s">
        <v>4799</v>
      </c>
      <c r="H1128" s="27"/>
      <c r="I1128" s="27"/>
      <c r="J1128" s="28" t="n">
        <v>2024</v>
      </c>
      <c r="K1128" s="27" t="s">
        <v>15</v>
      </c>
      <c r="L1128" s="27" t="s">
        <v>60</v>
      </c>
      <c r="M1128" s="27" t="s">
        <v>3349</v>
      </c>
      <c r="N1128" s="29" t="n">
        <v>0.112</v>
      </c>
      <c r="O1128" s="28" t="n">
        <v>112</v>
      </c>
      <c r="P1128" s="27" t="s">
        <v>4824</v>
      </c>
      <c r="Q1128" s="28" t="n">
        <v>20</v>
      </c>
      <c r="R1128" s="30" t="n">
        <v>10</v>
      </c>
      <c r="S1128" s="31"/>
      <c r="T1128" s="36" t="n">
        <v>218</v>
      </c>
      <c r="U1128" s="32" t="n">
        <f aca="false">S1128*T1128</f>
        <v>0</v>
      </c>
      <c r="W1128" s="34" t="s">
        <v>4825</v>
      </c>
      <c r="Y1128" s="28" t="s">
        <v>4824</v>
      </c>
    </row>
    <row r="1129" s="33" customFormat="true" ht="21.75" hidden="false" customHeight="true" outlineLevel="3" collapsed="false">
      <c r="A1129" s="23" t="s">
        <v>4826</v>
      </c>
      <c r="B1129" s="24" t="s">
        <v>4827</v>
      </c>
      <c r="C1129" s="41" t="s">
        <v>229</v>
      </c>
      <c r="D1129" s="26" t="n">
        <v>91</v>
      </c>
      <c r="E1129" s="27" t="s">
        <v>34</v>
      </c>
      <c r="F1129" s="27"/>
      <c r="G1129" s="27" t="s">
        <v>4799</v>
      </c>
      <c r="H1129" s="27"/>
      <c r="I1129" s="27"/>
      <c r="J1129" s="28" t="n">
        <v>2025</v>
      </c>
      <c r="K1129" s="27" t="s">
        <v>15</v>
      </c>
      <c r="L1129" s="27" t="s">
        <v>60</v>
      </c>
      <c r="M1129" s="27" t="s">
        <v>4332</v>
      </c>
      <c r="N1129" s="29" t="n">
        <v>0.123</v>
      </c>
      <c r="O1129" s="28" t="n">
        <v>112</v>
      </c>
      <c r="P1129" s="27" t="s">
        <v>4828</v>
      </c>
      <c r="Q1129" s="28" t="n">
        <v>90</v>
      </c>
      <c r="R1129" s="30" t="n">
        <v>10</v>
      </c>
      <c r="S1129" s="31"/>
      <c r="T1129" s="36" t="n">
        <v>218</v>
      </c>
      <c r="U1129" s="32" t="n">
        <f aca="false">S1129*T1129</f>
        <v>0</v>
      </c>
      <c r="W1129" s="34" t="s">
        <v>4829</v>
      </c>
      <c r="Y1129" s="28" t="s">
        <v>4828</v>
      </c>
    </row>
    <row r="1130" s="33" customFormat="true" ht="21.75" hidden="false" customHeight="true" outlineLevel="3" collapsed="false">
      <c r="A1130" s="23" t="s">
        <v>4830</v>
      </c>
      <c r="B1130" s="24" t="s">
        <v>4831</v>
      </c>
      <c r="C1130" s="25"/>
      <c r="D1130" s="26" t="n">
        <v>251</v>
      </c>
      <c r="E1130" s="27" t="s">
        <v>34</v>
      </c>
      <c r="F1130" s="27"/>
      <c r="G1130" s="27" t="s">
        <v>4832</v>
      </c>
      <c r="H1130" s="27"/>
      <c r="I1130" s="27"/>
      <c r="J1130" s="28" t="n">
        <v>2023</v>
      </c>
      <c r="K1130" s="27" t="s">
        <v>600</v>
      </c>
      <c r="L1130" s="27" t="s">
        <v>60</v>
      </c>
      <c r="M1130" s="27" t="s">
        <v>3349</v>
      </c>
      <c r="N1130" s="29" t="n">
        <v>0.112</v>
      </c>
      <c r="O1130" s="28" t="n">
        <v>112</v>
      </c>
      <c r="P1130" s="27" t="s">
        <v>4833</v>
      </c>
      <c r="Q1130" s="28" t="n">
        <v>40</v>
      </c>
      <c r="R1130" s="30" t="n">
        <v>10</v>
      </c>
      <c r="S1130" s="31"/>
      <c r="T1130" s="36" t="n">
        <v>218</v>
      </c>
      <c r="U1130" s="32" t="n">
        <f aca="false">S1130*T1130</f>
        <v>0</v>
      </c>
      <c r="W1130" s="34" t="s">
        <v>4834</v>
      </c>
      <c r="Y1130" s="28" t="n">
        <v>4.6070914402258E+017</v>
      </c>
    </row>
    <row r="1131" s="33" customFormat="true" ht="21.75" hidden="false" customHeight="true" outlineLevel="3" collapsed="false">
      <c r="A1131" s="23" t="s">
        <v>4835</v>
      </c>
      <c r="B1131" s="24" t="s">
        <v>4836</v>
      </c>
      <c r="C1131" s="25"/>
      <c r="D1131" s="26" t="n">
        <v>237</v>
      </c>
      <c r="E1131" s="27" t="s">
        <v>34</v>
      </c>
      <c r="F1131" s="27"/>
      <c r="G1131" s="27" t="s">
        <v>4832</v>
      </c>
      <c r="H1131" s="27"/>
      <c r="I1131" s="27"/>
      <c r="J1131" s="28" t="n">
        <v>2023</v>
      </c>
      <c r="K1131" s="27" t="s">
        <v>600</v>
      </c>
      <c r="L1131" s="27" t="s">
        <v>60</v>
      </c>
      <c r="M1131" s="27" t="s">
        <v>3349</v>
      </c>
      <c r="N1131" s="29" t="n">
        <v>0.112</v>
      </c>
      <c r="O1131" s="28" t="n">
        <v>112</v>
      </c>
      <c r="P1131" s="27" t="s">
        <v>4837</v>
      </c>
      <c r="Q1131" s="28" t="n">
        <v>40</v>
      </c>
      <c r="R1131" s="30" t="n">
        <v>10</v>
      </c>
      <c r="S1131" s="31"/>
      <c r="T1131" s="36" t="n">
        <v>218</v>
      </c>
      <c r="U1131" s="32" t="n">
        <f aca="false">S1131*T1131</f>
        <v>0</v>
      </c>
      <c r="W1131" s="34" t="s">
        <v>4838</v>
      </c>
      <c r="Y1131" s="28" t="n">
        <v>4.6070914402258E+017</v>
      </c>
    </row>
    <row r="1132" s="33" customFormat="true" ht="21.75" hidden="false" customHeight="true" outlineLevel="3" collapsed="false">
      <c r="A1132" s="23" t="s">
        <v>4839</v>
      </c>
      <c r="B1132" s="24" t="s">
        <v>4840</v>
      </c>
      <c r="C1132" s="25"/>
      <c r="D1132" s="26" t="n">
        <v>239</v>
      </c>
      <c r="E1132" s="27" t="s">
        <v>34</v>
      </c>
      <c r="F1132" s="27"/>
      <c r="G1132" s="27" t="s">
        <v>4832</v>
      </c>
      <c r="H1132" s="27"/>
      <c r="I1132" s="27"/>
      <c r="J1132" s="28" t="n">
        <v>2023</v>
      </c>
      <c r="K1132" s="27" t="s">
        <v>600</v>
      </c>
      <c r="L1132" s="27" t="s">
        <v>60</v>
      </c>
      <c r="M1132" s="27" t="s">
        <v>3349</v>
      </c>
      <c r="N1132" s="29" t="n">
        <v>0.112</v>
      </c>
      <c r="O1132" s="28" t="n">
        <v>112</v>
      </c>
      <c r="P1132" s="27" t="s">
        <v>4841</v>
      </c>
      <c r="Q1132" s="28" t="n">
        <v>40</v>
      </c>
      <c r="R1132" s="30" t="n">
        <v>10</v>
      </c>
      <c r="S1132" s="31"/>
      <c r="T1132" s="36" t="n">
        <v>218</v>
      </c>
      <c r="U1132" s="32" t="n">
        <f aca="false">S1132*T1132</f>
        <v>0</v>
      </c>
      <c r="W1132" s="34" t="s">
        <v>4842</v>
      </c>
      <c r="Y1132" s="28" t="n">
        <v>4.6070914402258E+017</v>
      </c>
    </row>
    <row r="1133" s="33" customFormat="true" ht="21.75" hidden="false" customHeight="true" outlineLevel="3" collapsed="false">
      <c r="A1133" s="23" t="s">
        <v>4843</v>
      </c>
      <c r="B1133" s="24" t="s">
        <v>4844</v>
      </c>
      <c r="C1133" s="25"/>
      <c r="D1133" s="26" t="n">
        <v>272</v>
      </c>
      <c r="E1133" s="27" t="s">
        <v>34</v>
      </c>
      <c r="F1133" s="27"/>
      <c r="G1133" s="27" t="s">
        <v>4832</v>
      </c>
      <c r="H1133" s="27"/>
      <c r="I1133" s="27"/>
      <c r="J1133" s="28" t="n">
        <v>2023</v>
      </c>
      <c r="K1133" s="27" t="s">
        <v>600</v>
      </c>
      <c r="L1133" s="27" t="s">
        <v>60</v>
      </c>
      <c r="M1133" s="27" t="s">
        <v>3349</v>
      </c>
      <c r="N1133" s="29" t="n">
        <v>0.112</v>
      </c>
      <c r="O1133" s="28" t="n">
        <v>112</v>
      </c>
      <c r="P1133" s="27" t="s">
        <v>4845</v>
      </c>
      <c r="Q1133" s="28" t="n">
        <v>40</v>
      </c>
      <c r="R1133" s="30" t="n">
        <v>10</v>
      </c>
      <c r="S1133" s="31"/>
      <c r="T1133" s="36" t="n">
        <v>218</v>
      </c>
      <c r="U1133" s="32" t="n">
        <f aca="false">S1133*T1133</f>
        <v>0</v>
      </c>
      <c r="W1133" s="34" t="s">
        <v>4846</v>
      </c>
      <c r="Y1133" s="28" t="n">
        <v>4.6070914402258E+017</v>
      </c>
    </row>
    <row r="1134" s="33" customFormat="true" ht="21.75" hidden="false" customHeight="true" outlineLevel="3" collapsed="false">
      <c r="A1134" s="23" t="s">
        <v>4847</v>
      </c>
      <c r="B1134" s="24" t="s">
        <v>4848</v>
      </c>
      <c r="C1134" s="25"/>
      <c r="D1134" s="26" t="n">
        <v>448</v>
      </c>
      <c r="E1134" s="27" t="s">
        <v>34</v>
      </c>
      <c r="F1134" s="27"/>
      <c r="G1134" s="27" t="s">
        <v>4832</v>
      </c>
      <c r="H1134" s="27"/>
      <c r="I1134" s="27"/>
      <c r="J1134" s="28" t="n">
        <v>2023</v>
      </c>
      <c r="K1134" s="27" t="s">
        <v>600</v>
      </c>
      <c r="L1134" s="27" t="s">
        <v>60</v>
      </c>
      <c r="M1134" s="27" t="s">
        <v>3349</v>
      </c>
      <c r="N1134" s="29" t="n">
        <v>0.112</v>
      </c>
      <c r="O1134" s="28" t="n">
        <v>112</v>
      </c>
      <c r="P1134" s="27" t="s">
        <v>4849</v>
      </c>
      <c r="Q1134" s="28" t="n">
        <v>40</v>
      </c>
      <c r="R1134" s="30" t="n">
        <v>10</v>
      </c>
      <c r="S1134" s="31"/>
      <c r="T1134" s="36" t="n">
        <v>218</v>
      </c>
      <c r="U1134" s="32" t="n">
        <f aca="false">S1134*T1134</f>
        <v>0</v>
      </c>
      <c r="W1134" s="34" t="s">
        <v>4850</v>
      </c>
      <c r="Y1134" s="28" t="n">
        <v>4.6070914402258E+017</v>
      </c>
    </row>
    <row r="1135" s="33" customFormat="true" ht="21.75" hidden="false" customHeight="true" outlineLevel="3" collapsed="false">
      <c r="A1135" s="23" t="s">
        <v>4851</v>
      </c>
      <c r="B1135" s="24" t="s">
        <v>4852</v>
      </c>
      <c r="C1135" s="25"/>
      <c r="D1135" s="26" t="n">
        <v>297</v>
      </c>
      <c r="E1135" s="27" t="s">
        <v>34</v>
      </c>
      <c r="F1135" s="27"/>
      <c r="G1135" s="27" t="s">
        <v>4832</v>
      </c>
      <c r="H1135" s="27"/>
      <c r="I1135" s="27"/>
      <c r="J1135" s="28" t="n">
        <v>2023</v>
      </c>
      <c r="K1135" s="27" t="s">
        <v>600</v>
      </c>
      <c r="L1135" s="27" t="s">
        <v>60</v>
      </c>
      <c r="M1135" s="27" t="s">
        <v>3349</v>
      </c>
      <c r="N1135" s="29" t="n">
        <v>0.112</v>
      </c>
      <c r="O1135" s="28" t="n">
        <v>112</v>
      </c>
      <c r="P1135" s="27" t="s">
        <v>4853</v>
      </c>
      <c r="Q1135" s="28" t="n">
        <v>40</v>
      </c>
      <c r="R1135" s="30" t="n">
        <v>10</v>
      </c>
      <c r="S1135" s="31"/>
      <c r="T1135" s="36" t="n">
        <v>218</v>
      </c>
      <c r="U1135" s="32" t="n">
        <f aca="false">S1135*T1135</f>
        <v>0</v>
      </c>
      <c r="W1135" s="34" t="s">
        <v>4854</v>
      </c>
      <c r="Y1135" s="28" t="n">
        <v>4.6070914402258E+017</v>
      </c>
    </row>
    <row r="1136" s="33" customFormat="true" ht="21.75" hidden="false" customHeight="true" outlineLevel="3" collapsed="false">
      <c r="A1136" s="23" t="s">
        <v>4855</v>
      </c>
      <c r="B1136" s="24" t="s">
        <v>4856</v>
      </c>
      <c r="C1136" s="25"/>
      <c r="D1136" s="26" t="n">
        <v>280</v>
      </c>
      <c r="E1136" s="27" t="s">
        <v>34</v>
      </c>
      <c r="F1136" s="27"/>
      <c r="G1136" s="27" t="s">
        <v>4832</v>
      </c>
      <c r="H1136" s="27"/>
      <c r="I1136" s="27"/>
      <c r="J1136" s="28" t="n">
        <v>2023</v>
      </c>
      <c r="K1136" s="27" t="s">
        <v>600</v>
      </c>
      <c r="L1136" s="27" t="s">
        <v>60</v>
      </c>
      <c r="M1136" s="27" t="s">
        <v>3349</v>
      </c>
      <c r="N1136" s="29" t="n">
        <v>0.112</v>
      </c>
      <c r="O1136" s="28" t="n">
        <v>112</v>
      </c>
      <c r="P1136" s="27" t="s">
        <v>4857</v>
      </c>
      <c r="Q1136" s="28" t="n">
        <v>40</v>
      </c>
      <c r="R1136" s="30" t="n">
        <v>10</v>
      </c>
      <c r="S1136" s="31"/>
      <c r="T1136" s="36" t="n">
        <v>218</v>
      </c>
      <c r="U1136" s="32" t="n">
        <f aca="false">S1136*T1136</f>
        <v>0</v>
      </c>
      <c r="W1136" s="34" t="s">
        <v>4858</v>
      </c>
      <c r="Y1136" s="28" t="n">
        <v>4.6070914402258E+017</v>
      </c>
    </row>
    <row r="1137" s="33" customFormat="true" ht="21.75" hidden="false" customHeight="true" outlineLevel="3" collapsed="false">
      <c r="A1137" s="23" t="s">
        <v>4859</v>
      </c>
      <c r="B1137" s="24" t="s">
        <v>4860</v>
      </c>
      <c r="C1137" s="25"/>
      <c r="D1137" s="26" t="n">
        <v>255</v>
      </c>
      <c r="E1137" s="27" t="s">
        <v>34</v>
      </c>
      <c r="F1137" s="27"/>
      <c r="G1137" s="27" t="s">
        <v>4832</v>
      </c>
      <c r="H1137" s="27"/>
      <c r="I1137" s="27"/>
      <c r="J1137" s="28" t="n">
        <v>2023</v>
      </c>
      <c r="K1137" s="27" t="s">
        <v>600</v>
      </c>
      <c r="L1137" s="27" t="s">
        <v>60</v>
      </c>
      <c r="M1137" s="27" t="s">
        <v>3349</v>
      </c>
      <c r="N1137" s="29" t="n">
        <v>0.112</v>
      </c>
      <c r="O1137" s="28" t="n">
        <v>112</v>
      </c>
      <c r="P1137" s="27" t="s">
        <v>4861</v>
      </c>
      <c r="Q1137" s="28" t="n">
        <v>40</v>
      </c>
      <c r="R1137" s="30" t="n">
        <v>10</v>
      </c>
      <c r="S1137" s="31"/>
      <c r="T1137" s="36" t="n">
        <v>218</v>
      </c>
      <c r="U1137" s="32" t="n">
        <f aca="false">S1137*T1137</f>
        <v>0</v>
      </c>
      <c r="W1137" s="34" t="s">
        <v>4862</v>
      </c>
      <c r="Y1137" s="28" t="n">
        <v>4.6070914402258E+017</v>
      </c>
    </row>
    <row r="1138" s="33" customFormat="true" ht="21.75" hidden="false" customHeight="true" outlineLevel="3" collapsed="false">
      <c r="A1138" s="23" t="s">
        <v>4863</v>
      </c>
      <c r="B1138" s="24" t="s">
        <v>4864</v>
      </c>
      <c r="C1138" s="25"/>
      <c r="D1138" s="26" t="n">
        <v>63</v>
      </c>
      <c r="E1138" s="27" t="s">
        <v>34</v>
      </c>
      <c r="F1138" s="27"/>
      <c r="G1138" s="27" t="s">
        <v>4832</v>
      </c>
      <c r="H1138" s="27"/>
      <c r="I1138" s="27"/>
      <c r="J1138" s="28" t="n">
        <v>2023</v>
      </c>
      <c r="K1138" s="27" t="s">
        <v>600</v>
      </c>
      <c r="L1138" s="27" t="s">
        <v>60</v>
      </c>
      <c r="M1138" s="27" t="s">
        <v>3349</v>
      </c>
      <c r="N1138" s="29" t="n">
        <v>0.112</v>
      </c>
      <c r="O1138" s="28" t="n">
        <v>112</v>
      </c>
      <c r="P1138" s="27" t="s">
        <v>4865</v>
      </c>
      <c r="Q1138" s="28" t="n">
        <v>40</v>
      </c>
      <c r="R1138" s="30" t="n">
        <v>10</v>
      </c>
      <c r="S1138" s="31"/>
      <c r="T1138" s="36" t="n">
        <v>218</v>
      </c>
      <c r="U1138" s="32" t="n">
        <f aca="false">S1138*T1138</f>
        <v>0</v>
      </c>
      <c r="W1138" s="34" t="s">
        <v>4866</v>
      </c>
      <c r="Y1138" s="28" t="n">
        <v>4.6070914402258E+017</v>
      </c>
    </row>
    <row r="1139" s="33" customFormat="true" ht="21.75" hidden="false" customHeight="true" outlineLevel="3" collapsed="false">
      <c r="A1139" s="23" t="s">
        <v>4867</v>
      </c>
      <c r="B1139" s="24" t="s">
        <v>4868</v>
      </c>
      <c r="C1139" s="25"/>
      <c r="D1139" s="26" t="n">
        <v>92</v>
      </c>
      <c r="E1139" s="27" t="s">
        <v>34</v>
      </c>
      <c r="F1139" s="27"/>
      <c r="G1139" s="27" t="s">
        <v>4832</v>
      </c>
      <c r="H1139" s="27"/>
      <c r="I1139" s="27"/>
      <c r="J1139" s="28" t="n">
        <v>2024</v>
      </c>
      <c r="K1139" s="27" t="s">
        <v>600</v>
      </c>
      <c r="L1139" s="27" t="s">
        <v>60</v>
      </c>
      <c r="M1139" s="27" t="s">
        <v>3349</v>
      </c>
      <c r="N1139" s="29" t="n">
        <v>0.112</v>
      </c>
      <c r="O1139" s="28" t="n">
        <v>112</v>
      </c>
      <c r="P1139" s="27" t="s">
        <v>4869</v>
      </c>
      <c r="Q1139" s="28" t="n">
        <v>40</v>
      </c>
      <c r="R1139" s="30" t="n">
        <v>10</v>
      </c>
      <c r="S1139" s="31"/>
      <c r="T1139" s="36" t="n">
        <v>218.18</v>
      </c>
      <c r="U1139" s="32" t="n">
        <f aca="false">S1139*T1139</f>
        <v>0</v>
      </c>
      <c r="W1139" s="34" t="s">
        <v>4870</v>
      </c>
      <c r="Y1139" s="28" t="n">
        <v>4.6070914402258E+017</v>
      </c>
    </row>
    <row r="1140" s="33" customFormat="true" ht="21.75" hidden="false" customHeight="true" outlineLevel="3" collapsed="false">
      <c r="A1140" s="23" t="s">
        <v>4871</v>
      </c>
      <c r="B1140" s="24" t="s">
        <v>4872</v>
      </c>
      <c r="C1140" s="25"/>
      <c r="D1140" s="26" t="n">
        <v>120</v>
      </c>
      <c r="E1140" s="27" t="s">
        <v>34</v>
      </c>
      <c r="F1140" s="27"/>
      <c r="G1140" s="27" t="s">
        <v>4832</v>
      </c>
      <c r="H1140" s="27"/>
      <c r="I1140" s="27"/>
      <c r="J1140" s="28" t="n">
        <v>2024</v>
      </c>
      <c r="K1140" s="27" t="s">
        <v>600</v>
      </c>
      <c r="L1140" s="27" t="s">
        <v>60</v>
      </c>
      <c r="M1140" s="27" t="s">
        <v>3349</v>
      </c>
      <c r="N1140" s="29" t="n">
        <v>0.112</v>
      </c>
      <c r="O1140" s="28" t="n">
        <v>112</v>
      </c>
      <c r="P1140" s="27" t="s">
        <v>4873</v>
      </c>
      <c r="Q1140" s="28" t="n">
        <v>40</v>
      </c>
      <c r="R1140" s="30" t="n">
        <v>10</v>
      </c>
      <c r="S1140" s="31"/>
      <c r="T1140" s="36" t="n">
        <v>218</v>
      </c>
      <c r="U1140" s="32" t="n">
        <f aca="false">S1140*T1140</f>
        <v>0</v>
      </c>
      <c r="W1140" s="34" t="s">
        <v>4874</v>
      </c>
      <c r="Y1140" s="28" t="n">
        <v>4.6070914402258E+017</v>
      </c>
    </row>
    <row r="1141" s="33" customFormat="true" ht="21.75" hidden="false" customHeight="true" outlineLevel="3" collapsed="false">
      <c r="A1141" s="23" t="s">
        <v>4875</v>
      </c>
      <c r="B1141" s="24" t="s">
        <v>4876</v>
      </c>
      <c r="C1141" s="25"/>
      <c r="D1141" s="26" t="n">
        <v>112</v>
      </c>
      <c r="E1141" s="27" t="s">
        <v>34</v>
      </c>
      <c r="F1141" s="27"/>
      <c r="G1141" s="27" t="s">
        <v>4832</v>
      </c>
      <c r="H1141" s="27"/>
      <c r="I1141" s="27"/>
      <c r="J1141" s="28" t="n">
        <v>2024</v>
      </c>
      <c r="K1141" s="27" t="s">
        <v>600</v>
      </c>
      <c r="L1141" s="27" t="s">
        <v>60</v>
      </c>
      <c r="M1141" s="27" t="s">
        <v>3349</v>
      </c>
      <c r="N1141" s="29" t="n">
        <v>0.112</v>
      </c>
      <c r="O1141" s="28" t="n">
        <v>112</v>
      </c>
      <c r="P1141" s="27" t="s">
        <v>4877</v>
      </c>
      <c r="Q1141" s="28" t="n">
        <v>40</v>
      </c>
      <c r="R1141" s="30" t="n">
        <v>10</v>
      </c>
      <c r="S1141" s="31"/>
      <c r="T1141" s="36" t="n">
        <v>218</v>
      </c>
      <c r="U1141" s="32" t="n">
        <f aca="false">S1141*T1141</f>
        <v>0</v>
      </c>
      <c r="W1141" s="34" t="s">
        <v>4878</v>
      </c>
      <c r="Y1141" s="28" t="n">
        <v>4.6070914402258E+017</v>
      </c>
    </row>
    <row r="1142" s="33" customFormat="true" ht="21.75" hidden="false" customHeight="true" outlineLevel="3" collapsed="false">
      <c r="A1142" s="23" t="s">
        <v>4879</v>
      </c>
      <c r="B1142" s="24" t="s">
        <v>4880</v>
      </c>
      <c r="C1142" s="25"/>
      <c r="D1142" s="26" t="n">
        <v>40</v>
      </c>
      <c r="E1142" s="27" t="s">
        <v>34</v>
      </c>
      <c r="F1142" s="27"/>
      <c r="G1142" s="27" t="s">
        <v>4832</v>
      </c>
      <c r="H1142" s="27"/>
      <c r="I1142" s="27"/>
      <c r="J1142" s="28" t="n">
        <v>2024</v>
      </c>
      <c r="K1142" s="27" t="s">
        <v>600</v>
      </c>
      <c r="L1142" s="27" t="s">
        <v>60</v>
      </c>
      <c r="M1142" s="27" t="s">
        <v>3349</v>
      </c>
      <c r="N1142" s="29" t="n">
        <v>0.112</v>
      </c>
      <c r="O1142" s="28" t="n">
        <v>112</v>
      </c>
      <c r="P1142" s="27" t="s">
        <v>4881</v>
      </c>
      <c r="Q1142" s="28" t="n">
        <v>40</v>
      </c>
      <c r="R1142" s="30" t="n">
        <v>10</v>
      </c>
      <c r="S1142" s="31"/>
      <c r="T1142" s="36" t="n">
        <v>218</v>
      </c>
      <c r="U1142" s="32" t="n">
        <f aca="false">S1142*T1142</f>
        <v>0</v>
      </c>
      <c r="W1142" s="34" t="s">
        <v>4882</v>
      </c>
      <c r="Y1142" s="28" t="s">
        <v>4881</v>
      </c>
    </row>
    <row r="1143" s="33" customFormat="true" ht="21.75" hidden="false" customHeight="true" outlineLevel="3" collapsed="false">
      <c r="A1143" s="23" t="s">
        <v>4883</v>
      </c>
      <c r="B1143" s="24" t="s">
        <v>4884</v>
      </c>
      <c r="C1143" s="25"/>
      <c r="D1143" s="26" t="n">
        <v>104</v>
      </c>
      <c r="E1143" s="27" t="s">
        <v>34</v>
      </c>
      <c r="F1143" s="27"/>
      <c r="G1143" s="27" t="s">
        <v>4832</v>
      </c>
      <c r="H1143" s="27"/>
      <c r="I1143" s="27"/>
      <c r="J1143" s="28" t="n">
        <v>2024</v>
      </c>
      <c r="K1143" s="27" t="s">
        <v>600</v>
      </c>
      <c r="L1143" s="27" t="s">
        <v>60</v>
      </c>
      <c r="M1143" s="27" t="s">
        <v>160</v>
      </c>
      <c r="N1143" s="29" t="n">
        <v>0.112</v>
      </c>
      <c r="O1143" s="28" t="n">
        <v>112</v>
      </c>
      <c r="P1143" s="27" t="s">
        <v>4885</v>
      </c>
      <c r="Q1143" s="28" t="n">
        <v>40</v>
      </c>
      <c r="R1143" s="30" t="n">
        <v>10</v>
      </c>
      <c r="S1143" s="31"/>
      <c r="T1143" s="36" t="n">
        <v>218</v>
      </c>
      <c r="U1143" s="32" t="n">
        <f aca="false">S1143*T1143</f>
        <v>0</v>
      </c>
      <c r="W1143" s="34" t="s">
        <v>4886</v>
      </c>
      <c r="Y1143" s="28" t="s">
        <v>4885</v>
      </c>
    </row>
    <row r="1144" s="33" customFormat="true" ht="21.75" hidden="false" customHeight="true" outlineLevel="3" collapsed="false">
      <c r="A1144" s="23" t="s">
        <v>4887</v>
      </c>
      <c r="B1144" s="24" t="s">
        <v>4888</v>
      </c>
      <c r="C1144" s="25"/>
      <c r="D1144" s="26" t="n">
        <v>60</v>
      </c>
      <c r="E1144" s="27" t="s">
        <v>34</v>
      </c>
      <c r="F1144" s="27"/>
      <c r="G1144" s="27" t="s">
        <v>4832</v>
      </c>
      <c r="H1144" s="27"/>
      <c r="I1144" s="27"/>
      <c r="J1144" s="28" t="n">
        <v>2024</v>
      </c>
      <c r="K1144" s="27" t="s">
        <v>600</v>
      </c>
      <c r="L1144" s="27" t="s">
        <v>60</v>
      </c>
      <c r="M1144" s="27" t="s">
        <v>160</v>
      </c>
      <c r="N1144" s="29" t="n">
        <v>0.112</v>
      </c>
      <c r="O1144" s="28" t="n">
        <v>112</v>
      </c>
      <c r="P1144" s="27" t="s">
        <v>4889</v>
      </c>
      <c r="Q1144" s="28" t="n">
        <v>15</v>
      </c>
      <c r="R1144" s="30" t="n">
        <v>10</v>
      </c>
      <c r="S1144" s="31"/>
      <c r="T1144" s="36" t="n">
        <v>218</v>
      </c>
      <c r="U1144" s="32" t="n">
        <f aca="false">S1144*T1144</f>
        <v>0</v>
      </c>
      <c r="W1144" s="34" t="s">
        <v>4890</v>
      </c>
      <c r="Y1144" s="28" t="s">
        <v>4889</v>
      </c>
    </row>
    <row r="1145" s="33" customFormat="true" ht="21.75" hidden="false" customHeight="true" outlineLevel="3" collapsed="false">
      <c r="A1145" s="23" t="s">
        <v>4891</v>
      </c>
      <c r="B1145" s="24" t="s">
        <v>4892</v>
      </c>
      <c r="C1145" s="25"/>
      <c r="D1145" s="26" t="n">
        <v>101</v>
      </c>
      <c r="E1145" s="27" t="s">
        <v>34</v>
      </c>
      <c r="F1145" s="27"/>
      <c r="G1145" s="27" t="s">
        <v>4832</v>
      </c>
      <c r="H1145" s="27"/>
      <c r="I1145" s="27"/>
      <c r="J1145" s="28" t="n">
        <v>2024</v>
      </c>
      <c r="K1145" s="27" t="s">
        <v>600</v>
      </c>
      <c r="L1145" s="27" t="s">
        <v>60</v>
      </c>
      <c r="M1145" s="27" t="s">
        <v>160</v>
      </c>
      <c r="N1145" s="29" t="n">
        <v>0.112</v>
      </c>
      <c r="O1145" s="28" t="n">
        <v>112</v>
      </c>
      <c r="P1145" s="27" t="s">
        <v>4893</v>
      </c>
      <c r="Q1145" s="28" t="n">
        <v>20</v>
      </c>
      <c r="R1145" s="30" t="n">
        <v>10</v>
      </c>
      <c r="S1145" s="31"/>
      <c r="T1145" s="36" t="n">
        <v>218</v>
      </c>
      <c r="U1145" s="32" t="n">
        <f aca="false">S1145*T1145</f>
        <v>0</v>
      </c>
      <c r="W1145" s="34" t="s">
        <v>4894</v>
      </c>
      <c r="Y1145" s="28" t="s">
        <v>4893</v>
      </c>
    </row>
    <row r="1146" s="33" customFormat="true" ht="21.75" hidden="false" customHeight="true" outlineLevel="3" collapsed="false">
      <c r="A1146" s="23" t="s">
        <v>4895</v>
      </c>
      <c r="B1146" s="24" t="s">
        <v>4896</v>
      </c>
      <c r="C1146" s="25"/>
      <c r="D1146" s="26" t="n">
        <v>67</v>
      </c>
      <c r="E1146" s="27" t="s">
        <v>34</v>
      </c>
      <c r="F1146" s="27"/>
      <c r="G1146" s="27" t="s">
        <v>4832</v>
      </c>
      <c r="H1146" s="27"/>
      <c r="I1146" s="27"/>
      <c r="J1146" s="28" t="n">
        <v>2024</v>
      </c>
      <c r="K1146" s="27" t="s">
        <v>600</v>
      </c>
      <c r="L1146" s="27" t="s">
        <v>60</v>
      </c>
      <c r="M1146" s="27" t="s">
        <v>160</v>
      </c>
      <c r="N1146" s="29" t="n">
        <v>0.112</v>
      </c>
      <c r="O1146" s="28" t="n">
        <v>112</v>
      </c>
      <c r="P1146" s="27" t="s">
        <v>4897</v>
      </c>
      <c r="Q1146" s="28" t="n">
        <v>20</v>
      </c>
      <c r="R1146" s="30" t="n">
        <v>10</v>
      </c>
      <c r="S1146" s="31"/>
      <c r="T1146" s="36" t="n">
        <v>218</v>
      </c>
      <c r="U1146" s="32" t="n">
        <f aca="false">S1146*T1146</f>
        <v>0</v>
      </c>
      <c r="W1146" s="34" t="s">
        <v>4898</v>
      </c>
      <c r="Y1146" s="28" t="s">
        <v>4897</v>
      </c>
    </row>
    <row r="1147" s="33" customFormat="true" ht="21.75" hidden="false" customHeight="true" outlineLevel="3" collapsed="false">
      <c r="A1147" s="23" t="s">
        <v>4899</v>
      </c>
      <c r="B1147" s="24" t="s">
        <v>4900</v>
      </c>
      <c r="C1147" s="41" t="s">
        <v>229</v>
      </c>
      <c r="D1147" s="26" t="n">
        <v>96</v>
      </c>
      <c r="E1147" s="27" t="s">
        <v>34</v>
      </c>
      <c r="F1147" s="27"/>
      <c r="G1147" s="27" t="s">
        <v>4832</v>
      </c>
      <c r="H1147" s="27"/>
      <c r="I1147" s="27"/>
      <c r="J1147" s="28" t="n">
        <v>2025</v>
      </c>
      <c r="K1147" s="27" t="s">
        <v>600</v>
      </c>
      <c r="L1147" s="27" t="s">
        <v>60</v>
      </c>
      <c r="M1147" s="27" t="s">
        <v>4332</v>
      </c>
      <c r="N1147" s="29" t="n">
        <v>0.123</v>
      </c>
      <c r="O1147" s="28" t="n">
        <v>112</v>
      </c>
      <c r="P1147" s="27" t="s">
        <v>4901</v>
      </c>
      <c r="Q1147" s="28" t="n">
        <v>40</v>
      </c>
      <c r="R1147" s="30" t="n">
        <v>10</v>
      </c>
      <c r="S1147" s="31"/>
      <c r="T1147" s="36" t="n">
        <v>218</v>
      </c>
      <c r="U1147" s="32" t="n">
        <f aca="false">S1147*T1147</f>
        <v>0</v>
      </c>
      <c r="W1147" s="34" t="s">
        <v>4902</v>
      </c>
      <c r="Y1147" s="28" t="s">
        <v>4901</v>
      </c>
    </row>
    <row r="1148" s="33" customFormat="true" ht="21.75" hidden="false" customHeight="true" outlineLevel="3" collapsed="false">
      <c r="A1148" s="23" t="s">
        <v>4903</v>
      </c>
      <c r="B1148" s="24" t="s">
        <v>4904</v>
      </c>
      <c r="C1148" s="41" t="s">
        <v>229</v>
      </c>
      <c r="D1148" s="26" t="n">
        <v>72</v>
      </c>
      <c r="E1148" s="27" t="s">
        <v>34</v>
      </c>
      <c r="F1148" s="27"/>
      <c r="G1148" s="27" t="s">
        <v>4832</v>
      </c>
      <c r="H1148" s="27"/>
      <c r="I1148" s="27"/>
      <c r="J1148" s="28" t="n">
        <v>2025</v>
      </c>
      <c r="K1148" s="27" t="s">
        <v>600</v>
      </c>
      <c r="L1148" s="27" t="s">
        <v>60</v>
      </c>
      <c r="M1148" s="27" t="s">
        <v>4332</v>
      </c>
      <c r="N1148" s="29" t="n">
        <v>0.123</v>
      </c>
      <c r="O1148" s="28" t="n">
        <v>112</v>
      </c>
      <c r="P1148" s="27" t="s">
        <v>4905</v>
      </c>
      <c r="Q1148" s="28" t="n">
        <v>90</v>
      </c>
      <c r="R1148" s="30" t="n">
        <v>10</v>
      </c>
      <c r="S1148" s="31"/>
      <c r="T1148" s="36" t="n">
        <v>218</v>
      </c>
      <c r="U1148" s="32" t="n">
        <f aca="false">S1148*T1148</f>
        <v>0</v>
      </c>
      <c r="W1148" s="34" t="s">
        <v>4906</v>
      </c>
      <c r="Y1148" s="28" t="s">
        <v>4905</v>
      </c>
    </row>
    <row r="1149" customFormat="false" ht="11.25" hidden="false" customHeight="true" outlineLevel="1" collapsed="false">
      <c r="A1149" s="17"/>
      <c r="B1149" s="22" t="s">
        <v>4907</v>
      </c>
      <c r="C1149" s="19"/>
      <c r="D1149" s="19"/>
      <c r="E1149" s="19"/>
      <c r="F1149" s="19"/>
      <c r="G1149" s="19"/>
      <c r="H1149" s="19"/>
      <c r="I1149" s="19"/>
      <c r="J1149" s="19"/>
      <c r="K1149" s="19"/>
      <c r="L1149" s="19"/>
      <c r="M1149" s="19"/>
      <c r="N1149" s="39" t="n">
        <v>0</v>
      </c>
      <c r="O1149" s="19"/>
      <c r="P1149" s="19"/>
      <c r="Q1149" s="19"/>
      <c r="R1149" s="19"/>
      <c r="S1149" s="19"/>
      <c r="T1149" s="19"/>
      <c r="U1149" s="32" t="n">
        <f aca="false">S1149*T1149</f>
        <v>0</v>
      </c>
      <c r="Y1149" s="21"/>
    </row>
    <row r="1150" customFormat="false" ht="11.25" hidden="false" customHeight="true" outlineLevel="2" collapsed="false">
      <c r="A1150" s="17"/>
      <c r="B1150" s="43" t="s">
        <v>4908</v>
      </c>
      <c r="C1150" s="19"/>
      <c r="D1150" s="19"/>
      <c r="E1150" s="19"/>
      <c r="F1150" s="19"/>
      <c r="G1150" s="19"/>
      <c r="H1150" s="19"/>
      <c r="I1150" s="19"/>
      <c r="J1150" s="19"/>
      <c r="K1150" s="19"/>
      <c r="L1150" s="19"/>
      <c r="M1150" s="19"/>
      <c r="N1150" s="39" t="n">
        <v>0</v>
      </c>
      <c r="O1150" s="19"/>
      <c r="P1150" s="19"/>
      <c r="Q1150" s="19"/>
      <c r="R1150" s="19"/>
      <c r="S1150" s="19"/>
      <c r="T1150" s="19"/>
      <c r="U1150" s="32" t="n">
        <f aca="false">S1150*T1150</f>
        <v>0</v>
      </c>
      <c r="Y1150" s="21"/>
    </row>
    <row r="1151" s="33" customFormat="true" ht="63.75" hidden="false" customHeight="true" outlineLevel="3" collapsed="false">
      <c r="A1151" s="23" t="s">
        <v>4909</v>
      </c>
      <c r="B1151" s="24" t="s">
        <v>4910</v>
      </c>
      <c r="C1151" s="25"/>
      <c r="D1151" s="26" t="n">
        <v>792</v>
      </c>
      <c r="E1151" s="27" t="s">
        <v>34</v>
      </c>
      <c r="F1151" s="27" t="s">
        <v>4911</v>
      </c>
      <c r="G1151" s="27" t="s">
        <v>3486</v>
      </c>
      <c r="H1151" s="27" t="s">
        <v>255</v>
      </c>
      <c r="I1151" s="28" t="n">
        <v>4901990000</v>
      </c>
      <c r="J1151" s="28" t="n">
        <v>2022</v>
      </c>
      <c r="K1151" s="27" t="s">
        <v>15</v>
      </c>
      <c r="L1151" s="27" t="s">
        <v>60</v>
      </c>
      <c r="M1151" s="27" t="s">
        <v>3255</v>
      </c>
      <c r="N1151" s="29" t="n">
        <v>0.064</v>
      </c>
      <c r="O1151" s="28" t="n">
        <v>64</v>
      </c>
      <c r="P1151" s="27" t="s">
        <v>4912</v>
      </c>
      <c r="Q1151" s="28" t="n">
        <v>40</v>
      </c>
      <c r="R1151" s="30" t="n">
        <v>10</v>
      </c>
      <c r="S1151" s="31"/>
      <c r="T1151" s="36" t="n">
        <v>138.6</v>
      </c>
      <c r="U1151" s="32" t="n">
        <f aca="false">S1151*T1151</f>
        <v>0</v>
      </c>
      <c r="W1151" s="34" t="s">
        <v>4913</v>
      </c>
      <c r="Y1151" s="28" t="n">
        <v>9785994928899</v>
      </c>
    </row>
    <row r="1152" s="33" customFormat="true" ht="63.75" hidden="false" customHeight="true" outlineLevel="3" collapsed="false">
      <c r="A1152" s="23" t="s">
        <v>4914</v>
      </c>
      <c r="B1152" s="24" t="s">
        <v>4915</v>
      </c>
      <c r="C1152" s="25"/>
      <c r="D1152" s="26" t="n">
        <v>866</v>
      </c>
      <c r="E1152" s="27" t="s">
        <v>34</v>
      </c>
      <c r="F1152" s="27" t="s">
        <v>4911</v>
      </c>
      <c r="G1152" s="27" t="s">
        <v>3486</v>
      </c>
      <c r="H1152" s="27" t="s">
        <v>255</v>
      </c>
      <c r="I1152" s="28" t="n">
        <v>4901990000</v>
      </c>
      <c r="J1152" s="28" t="n">
        <v>2022</v>
      </c>
      <c r="K1152" s="27" t="s">
        <v>15</v>
      </c>
      <c r="L1152" s="27" t="s">
        <v>60</v>
      </c>
      <c r="M1152" s="27" t="s">
        <v>3255</v>
      </c>
      <c r="N1152" s="29" t="n">
        <v>0.064</v>
      </c>
      <c r="O1152" s="28" t="n">
        <v>64</v>
      </c>
      <c r="P1152" s="27" t="s">
        <v>4916</v>
      </c>
      <c r="Q1152" s="28" t="n">
        <v>40</v>
      </c>
      <c r="R1152" s="30" t="n">
        <v>10</v>
      </c>
      <c r="S1152" s="31"/>
      <c r="T1152" s="36" t="n">
        <v>138.6</v>
      </c>
      <c r="U1152" s="32" t="n">
        <f aca="false">S1152*T1152</f>
        <v>0</v>
      </c>
      <c r="W1152" s="34" t="s">
        <v>4917</v>
      </c>
      <c r="Y1152" s="28" t="n">
        <v>9785994928981</v>
      </c>
    </row>
    <row r="1153" s="33" customFormat="true" ht="32.25" hidden="false" customHeight="true" outlineLevel="3" collapsed="false">
      <c r="A1153" s="23" t="s">
        <v>4918</v>
      </c>
      <c r="B1153" s="24" t="s">
        <v>4919</v>
      </c>
      <c r="C1153" s="37" t="s">
        <v>56</v>
      </c>
      <c r="D1153" s="26" t="n">
        <v>821</v>
      </c>
      <c r="E1153" s="27" t="s">
        <v>34</v>
      </c>
      <c r="F1153" s="27" t="s">
        <v>4920</v>
      </c>
      <c r="G1153" s="27" t="s">
        <v>3486</v>
      </c>
      <c r="H1153" s="27" t="s">
        <v>2409</v>
      </c>
      <c r="I1153" s="27"/>
      <c r="J1153" s="28" t="n">
        <v>2025</v>
      </c>
      <c r="K1153" s="27" t="s">
        <v>15</v>
      </c>
      <c r="L1153" s="27" t="s">
        <v>1348</v>
      </c>
      <c r="M1153" s="27" t="s">
        <v>125</v>
      </c>
      <c r="N1153" s="29" t="n">
        <v>0.069</v>
      </c>
      <c r="O1153" s="28" t="n">
        <v>64</v>
      </c>
      <c r="P1153" s="27" t="s">
        <v>4921</v>
      </c>
      <c r="Q1153" s="28" t="n">
        <v>40</v>
      </c>
      <c r="R1153" s="30" t="n">
        <v>10</v>
      </c>
      <c r="S1153" s="31"/>
      <c r="T1153" s="36" t="n">
        <v>138.6</v>
      </c>
      <c r="U1153" s="32" t="n">
        <f aca="false">S1153*T1153</f>
        <v>0</v>
      </c>
      <c r="W1153" s="34" t="s">
        <v>4922</v>
      </c>
      <c r="Y1153" s="28" t="n">
        <v>9785994933794</v>
      </c>
    </row>
    <row r="1154" s="33" customFormat="true" ht="21.75" hidden="false" customHeight="true" outlineLevel="3" collapsed="false">
      <c r="A1154" s="23" t="s">
        <v>4923</v>
      </c>
      <c r="B1154" s="24" t="s">
        <v>4924</v>
      </c>
      <c r="C1154" s="25"/>
      <c r="D1154" s="26" t="n">
        <v>130</v>
      </c>
      <c r="E1154" s="27" t="s">
        <v>34</v>
      </c>
      <c r="F1154" s="27" t="s">
        <v>4920</v>
      </c>
      <c r="G1154" s="27" t="s">
        <v>3486</v>
      </c>
      <c r="H1154" s="27" t="s">
        <v>2409</v>
      </c>
      <c r="I1154" s="27"/>
      <c r="J1154" s="28" t="n">
        <v>2024</v>
      </c>
      <c r="K1154" s="27" t="s">
        <v>15</v>
      </c>
      <c r="L1154" s="27" t="s">
        <v>1348</v>
      </c>
      <c r="M1154" s="27" t="s">
        <v>125</v>
      </c>
      <c r="N1154" s="29" t="n">
        <v>0.069</v>
      </c>
      <c r="O1154" s="28" t="n">
        <v>64</v>
      </c>
      <c r="P1154" s="27" t="s">
        <v>4925</v>
      </c>
      <c r="Q1154" s="28" t="n">
        <v>40</v>
      </c>
      <c r="R1154" s="30" t="n">
        <v>10</v>
      </c>
      <c r="S1154" s="31"/>
      <c r="T1154" s="36" t="n">
        <v>138.6</v>
      </c>
      <c r="U1154" s="32" t="n">
        <f aca="false">S1154*T1154</f>
        <v>0</v>
      </c>
      <c r="W1154" s="34" t="s">
        <v>4926</v>
      </c>
      <c r="Y1154" s="28" t="n">
        <v>9785994933466</v>
      </c>
    </row>
    <row r="1155" s="33" customFormat="true" ht="42.75" hidden="false" customHeight="true" outlineLevel="3" collapsed="false">
      <c r="A1155" s="23" t="s">
        <v>4927</v>
      </c>
      <c r="B1155" s="24" t="s">
        <v>4928</v>
      </c>
      <c r="C1155" s="41" t="s">
        <v>229</v>
      </c>
      <c r="D1155" s="26" t="n">
        <v>498</v>
      </c>
      <c r="E1155" s="27" t="s">
        <v>34</v>
      </c>
      <c r="F1155" s="27" t="s">
        <v>2572</v>
      </c>
      <c r="G1155" s="27" t="s">
        <v>3486</v>
      </c>
      <c r="H1155" s="27" t="s">
        <v>2409</v>
      </c>
      <c r="I1155" s="27"/>
      <c r="J1155" s="28" t="n">
        <v>2025</v>
      </c>
      <c r="K1155" s="27" t="s">
        <v>15</v>
      </c>
      <c r="L1155" s="27" t="s">
        <v>60</v>
      </c>
      <c r="M1155" s="27" t="s">
        <v>4929</v>
      </c>
      <c r="N1155" s="29" t="n">
        <v>0.069</v>
      </c>
      <c r="O1155" s="28" t="n">
        <v>64</v>
      </c>
      <c r="P1155" s="27" t="s">
        <v>4930</v>
      </c>
      <c r="Q1155" s="28" t="n">
        <v>100</v>
      </c>
      <c r="R1155" s="30" t="n">
        <v>10</v>
      </c>
      <c r="S1155" s="31"/>
      <c r="T1155" s="36" t="n">
        <v>138.6</v>
      </c>
      <c r="U1155" s="32" t="n">
        <f aca="false">S1155*T1155</f>
        <v>0</v>
      </c>
      <c r="W1155" s="34" t="s">
        <v>4931</v>
      </c>
      <c r="Y1155" s="28" t="n">
        <v>9785994934692</v>
      </c>
    </row>
    <row r="1156" s="33" customFormat="true" ht="32.25" hidden="false" customHeight="true" outlineLevel="3" collapsed="false">
      <c r="A1156" s="23" t="s">
        <v>4932</v>
      </c>
      <c r="B1156" s="24" t="s">
        <v>4933</v>
      </c>
      <c r="C1156" s="25"/>
      <c r="D1156" s="26" t="n">
        <v>41</v>
      </c>
      <c r="E1156" s="27" t="s">
        <v>34</v>
      </c>
      <c r="F1156" s="27" t="s">
        <v>4934</v>
      </c>
      <c r="G1156" s="27" t="s">
        <v>3486</v>
      </c>
      <c r="H1156" s="27" t="s">
        <v>255</v>
      </c>
      <c r="I1156" s="28" t="n">
        <v>4901990000</v>
      </c>
      <c r="J1156" s="28" t="n">
        <v>2014</v>
      </c>
      <c r="K1156" s="27" t="s">
        <v>15</v>
      </c>
      <c r="L1156" s="27" t="s">
        <v>60</v>
      </c>
      <c r="M1156" s="27" t="s">
        <v>4152</v>
      </c>
      <c r="N1156" s="29" t="n">
        <v>0.068</v>
      </c>
      <c r="O1156" s="28" t="n">
        <v>64</v>
      </c>
      <c r="P1156" s="27" t="s">
        <v>4935</v>
      </c>
      <c r="Q1156" s="28" t="n">
        <v>40</v>
      </c>
      <c r="R1156" s="30" t="n">
        <v>10</v>
      </c>
      <c r="S1156" s="31"/>
      <c r="T1156" s="36" t="n">
        <v>138.6</v>
      </c>
      <c r="U1156" s="32" t="n">
        <f aca="false">S1156*T1156</f>
        <v>0</v>
      </c>
      <c r="W1156" s="34" t="s">
        <v>4936</v>
      </c>
      <c r="Y1156" s="28" t="n">
        <v>9785994909522</v>
      </c>
    </row>
    <row r="1157" s="33" customFormat="true" ht="42.75" hidden="false" customHeight="true" outlineLevel="3" collapsed="false">
      <c r="A1157" s="23" t="s">
        <v>4937</v>
      </c>
      <c r="B1157" s="24" t="s">
        <v>4938</v>
      </c>
      <c r="C1157" s="25"/>
      <c r="D1157" s="26" t="n">
        <v>191</v>
      </c>
      <c r="E1157" s="27" t="s">
        <v>34</v>
      </c>
      <c r="F1157" s="27" t="s">
        <v>4939</v>
      </c>
      <c r="G1157" s="27" t="s">
        <v>3486</v>
      </c>
      <c r="H1157" s="27" t="s">
        <v>255</v>
      </c>
      <c r="I1157" s="28" t="n">
        <v>4901990000</v>
      </c>
      <c r="J1157" s="28" t="n">
        <v>2024</v>
      </c>
      <c r="K1157" s="27" t="s">
        <v>15</v>
      </c>
      <c r="L1157" s="27" t="s">
        <v>60</v>
      </c>
      <c r="M1157" s="27" t="s">
        <v>176</v>
      </c>
      <c r="N1157" s="29" t="n">
        <v>0.1</v>
      </c>
      <c r="O1157" s="28" t="n">
        <v>64</v>
      </c>
      <c r="P1157" s="27" t="s">
        <v>4940</v>
      </c>
      <c r="Q1157" s="28" t="n">
        <v>60</v>
      </c>
      <c r="R1157" s="30" t="n">
        <v>10</v>
      </c>
      <c r="S1157" s="31"/>
      <c r="T1157" s="36" t="n">
        <v>138.6</v>
      </c>
      <c r="U1157" s="32" t="n">
        <f aca="false">S1157*T1157</f>
        <v>0</v>
      </c>
      <c r="W1157" s="34" t="s">
        <v>4941</v>
      </c>
      <c r="Y1157" s="28" t="n">
        <v>9785994924792</v>
      </c>
    </row>
    <row r="1158" s="33" customFormat="true" ht="42.75" hidden="false" customHeight="true" outlineLevel="3" collapsed="false">
      <c r="A1158" s="23" t="s">
        <v>4942</v>
      </c>
      <c r="B1158" s="24" t="s">
        <v>4943</v>
      </c>
      <c r="C1158" s="25"/>
      <c r="D1158" s="26" t="n">
        <v>424</v>
      </c>
      <c r="E1158" s="27" t="s">
        <v>34</v>
      </c>
      <c r="F1158" s="27" t="s">
        <v>4939</v>
      </c>
      <c r="G1158" s="27" t="s">
        <v>3486</v>
      </c>
      <c r="H1158" s="27" t="s">
        <v>200</v>
      </c>
      <c r="I1158" s="28" t="n">
        <v>4901990000</v>
      </c>
      <c r="J1158" s="28" t="n">
        <v>2024</v>
      </c>
      <c r="K1158" s="27" t="s">
        <v>15</v>
      </c>
      <c r="L1158" s="27" t="s">
        <v>60</v>
      </c>
      <c r="M1158" s="27" t="s">
        <v>176</v>
      </c>
      <c r="N1158" s="29" t="n">
        <v>0.1</v>
      </c>
      <c r="O1158" s="28" t="n">
        <v>64</v>
      </c>
      <c r="P1158" s="27" t="s">
        <v>4944</v>
      </c>
      <c r="Q1158" s="28" t="n">
        <v>40</v>
      </c>
      <c r="R1158" s="30" t="n">
        <v>10</v>
      </c>
      <c r="S1158" s="31"/>
      <c r="T1158" s="36" t="n">
        <v>138.6</v>
      </c>
      <c r="U1158" s="32" t="n">
        <f aca="false">S1158*T1158</f>
        <v>0</v>
      </c>
      <c r="W1158" s="34" t="s">
        <v>4945</v>
      </c>
      <c r="Y1158" s="28" t="n">
        <v>9785994925430</v>
      </c>
    </row>
    <row r="1159" s="33" customFormat="true" ht="32.25" hidden="false" customHeight="true" outlineLevel="3" collapsed="false">
      <c r="A1159" s="23" t="s">
        <v>4946</v>
      </c>
      <c r="B1159" s="24" t="s">
        <v>4947</v>
      </c>
      <c r="C1159" s="25"/>
      <c r="D1159" s="26" t="n">
        <v>447</v>
      </c>
      <c r="E1159" s="27" t="s">
        <v>34</v>
      </c>
      <c r="F1159" s="27" t="s">
        <v>4948</v>
      </c>
      <c r="G1159" s="27" t="s">
        <v>3486</v>
      </c>
      <c r="H1159" s="27" t="s">
        <v>4949</v>
      </c>
      <c r="I1159" s="27"/>
      <c r="J1159" s="28" t="n">
        <v>2024</v>
      </c>
      <c r="K1159" s="27" t="s">
        <v>15</v>
      </c>
      <c r="L1159" s="27" t="s">
        <v>60</v>
      </c>
      <c r="M1159" s="27" t="s">
        <v>3255</v>
      </c>
      <c r="N1159" s="29" t="n">
        <v>0.07</v>
      </c>
      <c r="O1159" s="28" t="n">
        <v>64</v>
      </c>
      <c r="P1159" s="27" t="s">
        <v>4950</v>
      </c>
      <c r="Q1159" s="28" t="n">
        <v>145</v>
      </c>
      <c r="R1159" s="30" t="n">
        <v>10</v>
      </c>
      <c r="S1159" s="31"/>
      <c r="T1159" s="36" t="n">
        <v>138.6</v>
      </c>
      <c r="U1159" s="32" t="n">
        <f aca="false">S1159*T1159</f>
        <v>0</v>
      </c>
      <c r="W1159" s="34" t="s">
        <v>4951</v>
      </c>
      <c r="Y1159" s="28" t="n">
        <v>9785994932360</v>
      </c>
    </row>
    <row r="1160" s="33" customFormat="true" ht="32.25" hidden="false" customHeight="true" outlineLevel="3" collapsed="false">
      <c r="A1160" s="23" t="s">
        <v>4952</v>
      </c>
      <c r="B1160" s="24" t="s">
        <v>4953</v>
      </c>
      <c r="C1160" s="25"/>
      <c r="D1160" s="26" t="n">
        <v>8</v>
      </c>
      <c r="E1160" s="27" t="s">
        <v>34</v>
      </c>
      <c r="F1160" s="27" t="s">
        <v>4954</v>
      </c>
      <c r="G1160" s="27" t="s">
        <v>3486</v>
      </c>
      <c r="H1160" s="27" t="s">
        <v>255</v>
      </c>
      <c r="I1160" s="28" t="n">
        <v>4901990000</v>
      </c>
      <c r="J1160" s="28" t="n">
        <v>2022</v>
      </c>
      <c r="K1160" s="27" t="s">
        <v>15</v>
      </c>
      <c r="L1160" s="27" t="s">
        <v>60</v>
      </c>
      <c r="M1160" s="27" t="s">
        <v>176</v>
      </c>
      <c r="N1160" s="29" t="n">
        <v>0.1</v>
      </c>
      <c r="O1160" s="28" t="n">
        <v>64</v>
      </c>
      <c r="P1160" s="27" t="s">
        <v>4955</v>
      </c>
      <c r="Q1160" s="28" t="n">
        <v>60</v>
      </c>
      <c r="R1160" s="30" t="n">
        <v>10</v>
      </c>
      <c r="S1160" s="31"/>
      <c r="T1160" s="36" t="n">
        <v>138.6</v>
      </c>
      <c r="U1160" s="32" t="n">
        <f aca="false">S1160*T1160</f>
        <v>0</v>
      </c>
      <c r="W1160" s="34" t="s">
        <v>4956</v>
      </c>
      <c r="Y1160" s="28" t="n">
        <v>9785994910832</v>
      </c>
    </row>
    <row r="1161" s="33" customFormat="true" ht="42.75" hidden="false" customHeight="true" outlineLevel="3" collapsed="false">
      <c r="A1161" s="23" t="s">
        <v>4957</v>
      </c>
      <c r="B1161" s="24" t="s">
        <v>4958</v>
      </c>
      <c r="C1161" s="25"/>
      <c r="D1161" s="26" t="n">
        <v>649</v>
      </c>
      <c r="E1161" s="27" t="s">
        <v>34</v>
      </c>
      <c r="F1161" s="27" t="s">
        <v>4959</v>
      </c>
      <c r="G1161" s="27" t="s">
        <v>3486</v>
      </c>
      <c r="H1161" s="27" t="s">
        <v>2409</v>
      </c>
      <c r="I1161" s="28" t="n">
        <v>4901990000</v>
      </c>
      <c r="J1161" s="28" t="n">
        <v>2022</v>
      </c>
      <c r="K1161" s="27" t="s">
        <v>15</v>
      </c>
      <c r="L1161" s="27" t="s">
        <v>60</v>
      </c>
      <c r="M1161" s="27" t="s">
        <v>89</v>
      </c>
      <c r="N1161" s="29" t="n">
        <v>0.064</v>
      </c>
      <c r="O1161" s="28" t="n">
        <v>64</v>
      </c>
      <c r="P1161" s="27" t="s">
        <v>4960</v>
      </c>
      <c r="Q1161" s="28" t="n">
        <v>40</v>
      </c>
      <c r="R1161" s="30" t="n">
        <v>10</v>
      </c>
      <c r="S1161" s="31"/>
      <c r="T1161" s="36" t="n">
        <v>138.6</v>
      </c>
      <c r="U1161" s="32" t="n">
        <f aca="false">S1161*T1161</f>
        <v>0</v>
      </c>
      <c r="W1161" s="34" t="s">
        <v>4961</v>
      </c>
      <c r="Y1161" s="28" t="n">
        <v>9785994929759</v>
      </c>
    </row>
    <row r="1162" s="33" customFormat="true" ht="21.75" hidden="false" customHeight="true" outlineLevel="3" collapsed="false">
      <c r="A1162" s="38" t="n">
        <v>28060</v>
      </c>
      <c r="B1162" s="24" t="s">
        <v>4962</v>
      </c>
      <c r="C1162" s="25"/>
      <c r="D1162" s="26" t="n">
        <v>2</v>
      </c>
      <c r="E1162" s="27" t="s">
        <v>34</v>
      </c>
      <c r="F1162" s="27" t="s">
        <v>4963</v>
      </c>
      <c r="G1162" s="27" t="s">
        <v>3486</v>
      </c>
      <c r="H1162" s="27" t="s">
        <v>255</v>
      </c>
      <c r="I1162" s="27"/>
      <c r="J1162" s="28" t="n">
        <v>2012</v>
      </c>
      <c r="K1162" s="27" t="s">
        <v>15</v>
      </c>
      <c r="L1162" s="27" t="s">
        <v>60</v>
      </c>
      <c r="M1162" s="27" t="s">
        <v>4152</v>
      </c>
      <c r="N1162" s="29" t="n">
        <v>0.015</v>
      </c>
      <c r="O1162" s="28" t="n">
        <v>64</v>
      </c>
      <c r="P1162" s="27" t="s">
        <v>4964</v>
      </c>
      <c r="Q1162" s="28" t="n">
        <v>50</v>
      </c>
      <c r="R1162" s="30" t="n">
        <v>10</v>
      </c>
      <c r="S1162" s="31"/>
      <c r="T1162" s="36" t="n">
        <v>117.9</v>
      </c>
      <c r="U1162" s="32" t="n">
        <f aca="false">S1162*T1162</f>
        <v>0</v>
      </c>
      <c r="W1162" s="34" t="s">
        <v>4965</v>
      </c>
      <c r="Y1162" s="28" t="n">
        <v>9785994905883</v>
      </c>
    </row>
    <row r="1163" s="33" customFormat="true" ht="53.25" hidden="false" customHeight="true" outlineLevel="3" collapsed="false">
      <c r="A1163" s="23" t="s">
        <v>4966</v>
      </c>
      <c r="B1163" s="24" t="s">
        <v>4967</v>
      </c>
      <c r="C1163" s="25"/>
      <c r="D1163" s="26" t="n">
        <v>143</v>
      </c>
      <c r="E1163" s="27" t="s">
        <v>34</v>
      </c>
      <c r="F1163" s="27" t="s">
        <v>4968</v>
      </c>
      <c r="G1163" s="27" t="s">
        <v>3486</v>
      </c>
      <c r="H1163" s="27" t="s">
        <v>255</v>
      </c>
      <c r="I1163" s="27"/>
      <c r="J1163" s="28" t="n">
        <v>2024</v>
      </c>
      <c r="K1163" s="27"/>
      <c r="L1163" s="27" t="s">
        <v>1348</v>
      </c>
      <c r="M1163" s="27" t="s">
        <v>4969</v>
      </c>
      <c r="N1163" s="29" t="n">
        <v>0.561</v>
      </c>
      <c r="O1163" s="28" t="n">
        <v>56</v>
      </c>
      <c r="P1163" s="27" t="s">
        <v>4970</v>
      </c>
      <c r="Q1163" s="28" t="n">
        <v>10</v>
      </c>
      <c r="R1163" s="30" t="n">
        <v>10</v>
      </c>
      <c r="S1163" s="31"/>
      <c r="T1163" s="36" t="n">
        <v>692</v>
      </c>
      <c r="U1163" s="32" t="n">
        <f aca="false">S1163*T1163</f>
        <v>0</v>
      </c>
      <c r="W1163" s="34" t="s">
        <v>4971</v>
      </c>
      <c r="Y1163" s="28" t="n">
        <v>9785994917107</v>
      </c>
    </row>
    <row r="1164" s="33" customFormat="true" ht="42.75" hidden="false" customHeight="true" outlineLevel="3" collapsed="false">
      <c r="A1164" s="23" t="s">
        <v>4972</v>
      </c>
      <c r="B1164" s="24" t="s">
        <v>4973</v>
      </c>
      <c r="C1164" s="25"/>
      <c r="D1164" s="35" t="n">
        <v>1358</v>
      </c>
      <c r="E1164" s="27" t="s">
        <v>34</v>
      </c>
      <c r="F1164" s="27" t="s">
        <v>1633</v>
      </c>
      <c r="G1164" s="27" t="s">
        <v>3486</v>
      </c>
      <c r="H1164" s="27" t="s">
        <v>255</v>
      </c>
      <c r="I1164" s="27"/>
      <c r="J1164" s="28" t="n">
        <v>2017</v>
      </c>
      <c r="K1164" s="27"/>
      <c r="L1164" s="27" t="s">
        <v>1348</v>
      </c>
      <c r="M1164" s="27" t="s">
        <v>4969</v>
      </c>
      <c r="N1164" s="29" t="n">
        <v>0.6</v>
      </c>
      <c r="O1164" s="28" t="n">
        <v>52</v>
      </c>
      <c r="P1164" s="27" t="s">
        <v>4974</v>
      </c>
      <c r="Q1164" s="28" t="n">
        <v>10</v>
      </c>
      <c r="R1164" s="30" t="n">
        <v>10</v>
      </c>
      <c r="S1164" s="31"/>
      <c r="T1164" s="36" t="n">
        <v>629</v>
      </c>
      <c r="U1164" s="32" t="n">
        <f aca="false">S1164*T1164</f>
        <v>0</v>
      </c>
      <c r="W1164" s="34" t="s">
        <v>4975</v>
      </c>
      <c r="Y1164" s="28" t="n">
        <v>9785994916254</v>
      </c>
    </row>
    <row r="1165" s="33" customFormat="true" ht="74.25" hidden="false" customHeight="true" outlineLevel="3" collapsed="false">
      <c r="A1165" s="23" t="s">
        <v>4976</v>
      </c>
      <c r="B1165" s="24" t="s">
        <v>4977</v>
      </c>
      <c r="C1165" s="25"/>
      <c r="D1165" s="26" t="n">
        <v>415</v>
      </c>
      <c r="E1165" s="27" t="s">
        <v>34</v>
      </c>
      <c r="F1165" s="27" t="s">
        <v>4978</v>
      </c>
      <c r="G1165" s="27" t="s">
        <v>3486</v>
      </c>
      <c r="H1165" s="27" t="s">
        <v>2409</v>
      </c>
      <c r="I1165" s="27"/>
      <c r="J1165" s="28" t="n">
        <v>2024</v>
      </c>
      <c r="K1165" s="27" t="s">
        <v>15</v>
      </c>
      <c r="L1165" s="27" t="s">
        <v>60</v>
      </c>
      <c r="M1165" s="27" t="s">
        <v>125</v>
      </c>
      <c r="N1165" s="29" t="n">
        <v>0.071</v>
      </c>
      <c r="O1165" s="28" t="n">
        <v>64</v>
      </c>
      <c r="P1165" s="27" t="s">
        <v>4979</v>
      </c>
      <c r="Q1165" s="28" t="n">
        <v>125</v>
      </c>
      <c r="R1165" s="30" t="n">
        <v>10</v>
      </c>
      <c r="S1165" s="31"/>
      <c r="T1165" s="36" t="n">
        <v>138.6</v>
      </c>
      <c r="U1165" s="32" t="n">
        <f aca="false">S1165*T1165</f>
        <v>0</v>
      </c>
      <c r="W1165" s="34" t="s">
        <v>4980</v>
      </c>
      <c r="Y1165" s="28" t="n">
        <v>9785994934081</v>
      </c>
    </row>
    <row r="1166" s="33" customFormat="true" ht="42.75" hidden="false" customHeight="true" outlineLevel="3" collapsed="false">
      <c r="A1166" s="23" t="s">
        <v>4981</v>
      </c>
      <c r="B1166" s="24" t="s">
        <v>4982</v>
      </c>
      <c r="C1166" s="25"/>
      <c r="D1166" s="26" t="n">
        <v>310</v>
      </c>
      <c r="E1166" s="27" t="s">
        <v>34</v>
      </c>
      <c r="F1166" s="27" t="s">
        <v>4983</v>
      </c>
      <c r="G1166" s="27" t="s">
        <v>3486</v>
      </c>
      <c r="H1166" s="27" t="s">
        <v>255</v>
      </c>
      <c r="I1166" s="27"/>
      <c r="J1166" s="28" t="n">
        <v>2024</v>
      </c>
      <c r="K1166" s="27" t="s">
        <v>15</v>
      </c>
      <c r="L1166" s="27" t="s">
        <v>60</v>
      </c>
      <c r="M1166" s="27" t="s">
        <v>125</v>
      </c>
      <c r="N1166" s="29" t="n">
        <v>0.07</v>
      </c>
      <c r="O1166" s="28" t="n">
        <v>64</v>
      </c>
      <c r="P1166" s="27" t="s">
        <v>4984</v>
      </c>
      <c r="Q1166" s="28" t="n">
        <v>40</v>
      </c>
      <c r="R1166" s="30" t="n">
        <v>10</v>
      </c>
      <c r="S1166" s="31"/>
      <c r="T1166" s="36" t="n">
        <v>138.6</v>
      </c>
      <c r="U1166" s="32" t="n">
        <f aca="false">S1166*T1166</f>
        <v>0</v>
      </c>
      <c r="W1166" s="34" t="s">
        <v>4985</v>
      </c>
      <c r="Y1166" s="28" t="n">
        <v>9785994934524</v>
      </c>
    </row>
    <row r="1167" s="33" customFormat="true" ht="21.75" hidden="false" customHeight="true" outlineLevel="3" collapsed="false">
      <c r="A1167" s="23" t="s">
        <v>4986</v>
      </c>
      <c r="B1167" s="24" t="s">
        <v>4987</v>
      </c>
      <c r="C1167" s="25"/>
      <c r="D1167" s="26" t="n">
        <v>134</v>
      </c>
      <c r="E1167" s="27" t="s">
        <v>34</v>
      </c>
      <c r="F1167" s="27" t="s">
        <v>4988</v>
      </c>
      <c r="G1167" s="27" t="s">
        <v>3486</v>
      </c>
      <c r="H1167" s="27" t="s">
        <v>200</v>
      </c>
      <c r="I1167" s="28" t="n">
        <v>4901990000</v>
      </c>
      <c r="J1167" s="28" t="n">
        <v>2022</v>
      </c>
      <c r="K1167" s="27" t="s">
        <v>15</v>
      </c>
      <c r="L1167" s="27" t="s">
        <v>60</v>
      </c>
      <c r="M1167" s="27" t="s">
        <v>176</v>
      </c>
      <c r="N1167" s="29" t="n">
        <v>0.066</v>
      </c>
      <c r="O1167" s="28" t="n">
        <v>64</v>
      </c>
      <c r="P1167" s="27" t="s">
        <v>4989</v>
      </c>
      <c r="Q1167" s="28" t="n">
        <v>60</v>
      </c>
      <c r="R1167" s="30" t="n">
        <v>10</v>
      </c>
      <c r="S1167" s="31"/>
      <c r="T1167" s="36" t="n">
        <v>138.6</v>
      </c>
      <c r="U1167" s="32" t="n">
        <f aca="false">S1167*T1167</f>
        <v>0</v>
      </c>
      <c r="W1167" s="34" t="s">
        <v>4990</v>
      </c>
      <c r="Y1167" s="28" t="n">
        <v>9785994925959</v>
      </c>
    </row>
    <row r="1168" s="33" customFormat="true" ht="32.25" hidden="false" customHeight="true" outlineLevel="3" collapsed="false">
      <c r="A1168" s="23" t="s">
        <v>4991</v>
      </c>
      <c r="B1168" s="24" t="s">
        <v>4992</v>
      </c>
      <c r="C1168" s="25"/>
      <c r="D1168" s="26" t="n">
        <v>391</v>
      </c>
      <c r="E1168" s="27" t="s">
        <v>34</v>
      </c>
      <c r="F1168" s="27" t="s">
        <v>4993</v>
      </c>
      <c r="G1168" s="27" t="s">
        <v>3486</v>
      </c>
      <c r="H1168" s="27" t="s">
        <v>255</v>
      </c>
      <c r="I1168" s="28" t="n">
        <v>4901990000</v>
      </c>
      <c r="J1168" s="28" t="n">
        <v>2023</v>
      </c>
      <c r="K1168" s="27" t="s">
        <v>15</v>
      </c>
      <c r="L1168" s="27" t="s">
        <v>60</v>
      </c>
      <c r="M1168" s="27" t="s">
        <v>4994</v>
      </c>
      <c r="N1168" s="29" t="n">
        <v>0.1</v>
      </c>
      <c r="O1168" s="28" t="n">
        <v>64</v>
      </c>
      <c r="P1168" s="27" t="s">
        <v>4995</v>
      </c>
      <c r="Q1168" s="28" t="n">
        <v>50</v>
      </c>
      <c r="R1168" s="30" t="n">
        <v>10</v>
      </c>
      <c r="S1168" s="31"/>
      <c r="T1168" s="36" t="n">
        <v>138.6</v>
      </c>
      <c r="U1168" s="32" t="n">
        <f aca="false">S1168*T1168</f>
        <v>0</v>
      </c>
      <c r="W1168" s="34" t="s">
        <v>4996</v>
      </c>
      <c r="Y1168" s="28" t="n">
        <v>9785994912393</v>
      </c>
    </row>
    <row r="1169" s="33" customFormat="true" ht="32.25" hidden="false" customHeight="true" outlineLevel="3" collapsed="false">
      <c r="A1169" s="23" t="s">
        <v>4997</v>
      </c>
      <c r="B1169" s="24" t="s">
        <v>4998</v>
      </c>
      <c r="C1169" s="25"/>
      <c r="D1169" s="26" t="n">
        <v>332</v>
      </c>
      <c r="E1169" s="27" t="s">
        <v>34</v>
      </c>
      <c r="F1169" s="27" t="s">
        <v>4999</v>
      </c>
      <c r="G1169" s="27" t="s">
        <v>3486</v>
      </c>
      <c r="H1169" s="27" t="s">
        <v>255</v>
      </c>
      <c r="I1169" s="28" t="n">
        <v>4901990000</v>
      </c>
      <c r="J1169" s="28" t="n">
        <v>2023</v>
      </c>
      <c r="K1169" s="27" t="s">
        <v>15</v>
      </c>
      <c r="L1169" s="27" t="s">
        <v>60</v>
      </c>
      <c r="M1169" s="27" t="s">
        <v>176</v>
      </c>
      <c r="N1169" s="29" t="n">
        <v>0.1</v>
      </c>
      <c r="O1169" s="28" t="n">
        <v>64</v>
      </c>
      <c r="P1169" s="27" t="s">
        <v>5000</v>
      </c>
      <c r="Q1169" s="28" t="n">
        <v>40</v>
      </c>
      <c r="R1169" s="30" t="n">
        <v>10</v>
      </c>
      <c r="S1169" s="31"/>
      <c r="T1169" s="36" t="n">
        <v>138.6</v>
      </c>
      <c r="U1169" s="32" t="n">
        <f aca="false">S1169*T1169</f>
        <v>0</v>
      </c>
      <c r="W1169" s="34" t="s">
        <v>5001</v>
      </c>
      <c r="Y1169" s="28" t="n">
        <v>9785994922972</v>
      </c>
    </row>
    <row r="1170" s="33" customFormat="true" ht="63.75" hidden="false" customHeight="true" outlineLevel="3" collapsed="false">
      <c r="A1170" s="23" t="s">
        <v>5002</v>
      </c>
      <c r="B1170" s="24" t="s">
        <v>5003</v>
      </c>
      <c r="C1170" s="37" t="s">
        <v>56</v>
      </c>
      <c r="D1170" s="26" t="n">
        <v>777</v>
      </c>
      <c r="E1170" s="27" t="s">
        <v>34</v>
      </c>
      <c r="F1170" s="27" t="s">
        <v>5004</v>
      </c>
      <c r="G1170" s="27" t="s">
        <v>3486</v>
      </c>
      <c r="H1170" s="27" t="s">
        <v>200</v>
      </c>
      <c r="I1170" s="28" t="n">
        <v>4901990000</v>
      </c>
      <c r="J1170" s="28" t="n">
        <v>2025</v>
      </c>
      <c r="K1170" s="27" t="s">
        <v>15</v>
      </c>
      <c r="L1170" s="27" t="s">
        <v>60</v>
      </c>
      <c r="M1170" s="27" t="s">
        <v>176</v>
      </c>
      <c r="N1170" s="29" t="n">
        <v>0.1</v>
      </c>
      <c r="O1170" s="28" t="n">
        <v>64</v>
      </c>
      <c r="P1170" s="27" t="s">
        <v>5005</v>
      </c>
      <c r="Q1170" s="28" t="n">
        <v>40</v>
      </c>
      <c r="R1170" s="30" t="n">
        <v>10</v>
      </c>
      <c r="S1170" s="31"/>
      <c r="T1170" s="36" t="n">
        <v>138.6</v>
      </c>
      <c r="U1170" s="32" t="n">
        <f aca="false">S1170*T1170</f>
        <v>0</v>
      </c>
      <c r="W1170" s="34" t="s">
        <v>5006</v>
      </c>
      <c r="Y1170" s="28" t="n">
        <v>9785994919347</v>
      </c>
    </row>
    <row r="1171" s="33" customFormat="true" ht="32.25" hidden="false" customHeight="true" outlineLevel="3" collapsed="false">
      <c r="A1171" s="23" t="s">
        <v>5007</v>
      </c>
      <c r="B1171" s="24" t="s">
        <v>5008</v>
      </c>
      <c r="C1171" s="25"/>
      <c r="D1171" s="26" t="n">
        <v>690</v>
      </c>
      <c r="E1171" s="27" t="s">
        <v>34</v>
      </c>
      <c r="F1171" s="27" t="s">
        <v>5009</v>
      </c>
      <c r="G1171" s="27" t="s">
        <v>3486</v>
      </c>
      <c r="H1171" s="27" t="s">
        <v>255</v>
      </c>
      <c r="I1171" s="28" t="n">
        <v>4901990000</v>
      </c>
      <c r="J1171" s="28" t="n">
        <v>2022</v>
      </c>
      <c r="K1171" s="27" t="s">
        <v>15</v>
      </c>
      <c r="L1171" s="27" t="s">
        <v>60</v>
      </c>
      <c r="M1171" s="27" t="s">
        <v>176</v>
      </c>
      <c r="N1171" s="29" t="n">
        <v>0.064</v>
      </c>
      <c r="O1171" s="28" t="n">
        <v>64</v>
      </c>
      <c r="P1171" s="27" t="s">
        <v>5010</v>
      </c>
      <c r="Q1171" s="28" t="n">
        <v>40</v>
      </c>
      <c r="R1171" s="30" t="n">
        <v>10</v>
      </c>
      <c r="S1171" s="31"/>
      <c r="T1171" s="36" t="n">
        <v>138.6</v>
      </c>
      <c r="U1171" s="32" t="n">
        <f aca="false">S1171*T1171</f>
        <v>0</v>
      </c>
      <c r="W1171" s="34" t="s">
        <v>5011</v>
      </c>
      <c r="Y1171" s="28" t="n">
        <v>9785994930472</v>
      </c>
    </row>
    <row r="1172" s="33" customFormat="true" ht="32.25" hidden="false" customHeight="true" outlineLevel="3" collapsed="false">
      <c r="A1172" s="23" t="s">
        <v>5012</v>
      </c>
      <c r="B1172" s="24" t="s">
        <v>5013</v>
      </c>
      <c r="C1172" s="25"/>
      <c r="D1172" s="26" t="n">
        <v>461</v>
      </c>
      <c r="E1172" s="27" t="s">
        <v>34</v>
      </c>
      <c r="F1172" s="27" t="s">
        <v>5014</v>
      </c>
      <c r="G1172" s="27" t="s">
        <v>3486</v>
      </c>
      <c r="H1172" s="27" t="s">
        <v>255</v>
      </c>
      <c r="I1172" s="28" t="n">
        <v>4901990000</v>
      </c>
      <c r="J1172" s="28" t="n">
        <v>2023</v>
      </c>
      <c r="K1172" s="27" t="s">
        <v>15</v>
      </c>
      <c r="L1172" s="27" t="s">
        <v>60</v>
      </c>
      <c r="M1172" s="27" t="s">
        <v>3255</v>
      </c>
      <c r="N1172" s="29" t="n">
        <v>0.1</v>
      </c>
      <c r="O1172" s="28" t="n">
        <v>64</v>
      </c>
      <c r="P1172" s="27" t="s">
        <v>5015</v>
      </c>
      <c r="Q1172" s="28" t="n">
        <v>50</v>
      </c>
      <c r="R1172" s="30" t="n">
        <v>10</v>
      </c>
      <c r="S1172" s="31"/>
      <c r="T1172" s="36" t="n">
        <v>138.6</v>
      </c>
      <c r="U1172" s="32" t="n">
        <f aca="false">S1172*T1172</f>
        <v>0</v>
      </c>
      <c r="W1172" s="34" t="s">
        <v>5016</v>
      </c>
      <c r="Y1172" s="28" t="n">
        <v>9785994912379</v>
      </c>
    </row>
    <row r="1173" s="33" customFormat="true" ht="21.75" hidden="false" customHeight="true" outlineLevel="3" collapsed="false">
      <c r="A1173" s="23" t="s">
        <v>5017</v>
      </c>
      <c r="B1173" s="24" t="s">
        <v>5018</v>
      </c>
      <c r="C1173" s="25"/>
      <c r="D1173" s="26" t="n">
        <v>485</v>
      </c>
      <c r="E1173" s="27" t="s">
        <v>34</v>
      </c>
      <c r="F1173" s="27" t="s">
        <v>5019</v>
      </c>
      <c r="G1173" s="27" t="s">
        <v>3486</v>
      </c>
      <c r="H1173" s="27" t="s">
        <v>255</v>
      </c>
      <c r="I1173" s="28" t="n">
        <v>4901990000</v>
      </c>
      <c r="J1173" s="28" t="n">
        <v>2017</v>
      </c>
      <c r="K1173" s="27" t="s">
        <v>15</v>
      </c>
      <c r="L1173" s="27" t="s">
        <v>60</v>
      </c>
      <c r="M1173" s="27" t="s">
        <v>176</v>
      </c>
      <c r="N1173" s="29" t="n">
        <v>0.1</v>
      </c>
      <c r="O1173" s="28" t="n">
        <v>64</v>
      </c>
      <c r="P1173" s="27" t="s">
        <v>5020</v>
      </c>
      <c r="Q1173" s="28" t="n">
        <v>40</v>
      </c>
      <c r="R1173" s="30" t="n">
        <v>10</v>
      </c>
      <c r="S1173" s="31"/>
      <c r="T1173" s="36" t="n">
        <v>138.6</v>
      </c>
      <c r="U1173" s="32" t="n">
        <f aca="false">S1173*T1173</f>
        <v>0</v>
      </c>
      <c r="W1173" s="34" t="s">
        <v>5021</v>
      </c>
      <c r="Y1173" s="28" t="n">
        <v>9785994917688</v>
      </c>
    </row>
    <row r="1174" s="33" customFormat="true" ht="32.25" hidden="false" customHeight="true" outlineLevel="3" collapsed="false">
      <c r="A1174" s="23" t="s">
        <v>5022</v>
      </c>
      <c r="B1174" s="24" t="s">
        <v>5023</v>
      </c>
      <c r="C1174" s="25"/>
      <c r="D1174" s="26" t="n">
        <v>127</v>
      </c>
      <c r="E1174" s="27" t="s">
        <v>34</v>
      </c>
      <c r="F1174" s="27" t="s">
        <v>5024</v>
      </c>
      <c r="G1174" s="27" t="s">
        <v>3486</v>
      </c>
      <c r="H1174" s="27" t="s">
        <v>255</v>
      </c>
      <c r="I1174" s="28" t="n">
        <v>4901990000</v>
      </c>
      <c r="J1174" s="28" t="n">
        <v>2017</v>
      </c>
      <c r="K1174" s="27" t="s">
        <v>15</v>
      </c>
      <c r="L1174" s="27" t="s">
        <v>60</v>
      </c>
      <c r="M1174" s="27" t="s">
        <v>3255</v>
      </c>
      <c r="N1174" s="29" t="n">
        <v>0.1</v>
      </c>
      <c r="O1174" s="28" t="n">
        <v>64</v>
      </c>
      <c r="P1174" s="27" t="s">
        <v>5025</v>
      </c>
      <c r="Q1174" s="28" t="n">
        <v>40</v>
      </c>
      <c r="R1174" s="30" t="n">
        <v>10</v>
      </c>
      <c r="S1174" s="31"/>
      <c r="T1174" s="36" t="n">
        <v>138.6</v>
      </c>
      <c r="U1174" s="32" t="n">
        <f aca="false">S1174*T1174</f>
        <v>0</v>
      </c>
      <c r="W1174" s="34" t="s">
        <v>5026</v>
      </c>
      <c r="Y1174" s="28" t="n">
        <v>9785994917596</v>
      </c>
    </row>
    <row r="1175" s="33" customFormat="true" ht="21.75" hidden="false" customHeight="true" outlineLevel="3" collapsed="false">
      <c r="A1175" s="23" t="s">
        <v>5027</v>
      </c>
      <c r="B1175" s="24" t="s">
        <v>5028</v>
      </c>
      <c r="C1175" s="25"/>
      <c r="D1175" s="26" t="n">
        <v>188</v>
      </c>
      <c r="E1175" s="27" t="s">
        <v>34</v>
      </c>
      <c r="F1175" s="27" t="s">
        <v>5029</v>
      </c>
      <c r="G1175" s="27" t="s">
        <v>3486</v>
      </c>
      <c r="H1175" s="27" t="s">
        <v>255</v>
      </c>
      <c r="I1175" s="28" t="n">
        <v>4901990000</v>
      </c>
      <c r="J1175" s="28" t="n">
        <v>2024</v>
      </c>
      <c r="K1175" s="27" t="s">
        <v>15</v>
      </c>
      <c r="L1175" s="27" t="s">
        <v>60</v>
      </c>
      <c r="M1175" s="27" t="s">
        <v>3409</v>
      </c>
      <c r="N1175" s="29" t="n">
        <v>0.13</v>
      </c>
      <c r="O1175" s="28" t="n">
        <v>128</v>
      </c>
      <c r="P1175" s="27" t="s">
        <v>5030</v>
      </c>
      <c r="Q1175" s="28" t="n">
        <v>30</v>
      </c>
      <c r="R1175" s="30" t="n">
        <v>10</v>
      </c>
      <c r="S1175" s="31"/>
      <c r="T1175" s="36" t="n">
        <v>231</v>
      </c>
      <c r="U1175" s="32" t="n">
        <f aca="false">S1175*T1175</f>
        <v>0</v>
      </c>
      <c r="W1175" s="34" t="s">
        <v>5031</v>
      </c>
      <c r="Y1175" s="28" t="n">
        <v>9785994913192</v>
      </c>
    </row>
    <row r="1176" s="33" customFormat="true" ht="32.25" hidden="false" customHeight="true" outlineLevel="3" collapsed="false">
      <c r="A1176" s="23" t="s">
        <v>5032</v>
      </c>
      <c r="B1176" s="24" t="s">
        <v>5033</v>
      </c>
      <c r="C1176" s="25"/>
      <c r="D1176" s="26" t="n">
        <v>189</v>
      </c>
      <c r="E1176" s="27" t="s">
        <v>34</v>
      </c>
      <c r="F1176" s="27" t="s">
        <v>5029</v>
      </c>
      <c r="G1176" s="27" t="s">
        <v>3486</v>
      </c>
      <c r="H1176" s="27" t="s">
        <v>255</v>
      </c>
      <c r="I1176" s="28" t="n">
        <v>4901990000</v>
      </c>
      <c r="J1176" s="28" t="n">
        <v>2024</v>
      </c>
      <c r="K1176" s="27" t="s">
        <v>15</v>
      </c>
      <c r="L1176" s="27" t="s">
        <v>60</v>
      </c>
      <c r="M1176" s="27" t="s">
        <v>160</v>
      </c>
      <c r="N1176" s="29" t="n">
        <v>0.134</v>
      </c>
      <c r="O1176" s="28" t="n">
        <v>128</v>
      </c>
      <c r="P1176" s="27" t="s">
        <v>5034</v>
      </c>
      <c r="Q1176" s="28" t="n">
        <v>30</v>
      </c>
      <c r="R1176" s="30" t="n">
        <v>10</v>
      </c>
      <c r="S1176" s="31"/>
      <c r="T1176" s="36" t="n">
        <v>231</v>
      </c>
      <c r="U1176" s="32" t="n">
        <f aca="false">S1176*T1176</f>
        <v>0</v>
      </c>
      <c r="W1176" s="34" t="s">
        <v>5035</v>
      </c>
      <c r="Y1176" s="28" t="n">
        <v>9785994909621</v>
      </c>
    </row>
    <row r="1177" s="33" customFormat="true" ht="32.25" hidden="false" customHeight="true" outlineLevel="3" collapsed="false">
      <c r="A1177" s="23" t="s">
        <v>5036</v>
      </c>
      <c r="B1177" s="24" t="s">
        <v>5037</v>
      </c>
      <c r="C1177" s="25"/>
      <c r="D1177" s="26" t="n">
        <v>255</v>
      </c>
      <c r="E1177" s="27" t="s">
        <v>34</v>
      </c>
      <c r="F1177" s="27" t="s">
        <v>5038</v>
      </c>
      <c r="G1177" s="27" t="s">
        <v>3486</v>
      </c>
      <c r="H1177" s="27" t="s">
        <v>200</v>
      </c>
      <c r="I1177" s="28" t="n">
        <v>4901990000</v>
      </c>
      <c r="J1177" s="28" t="n">
        <v>2023</v>
      </c>
      <c r="K1177" s="27" t="s">
        <v>15</v>
      </c>
      <c r="L1177" s="27" t="s">
        <v>60</v>
      </c>
      <c r="M1177" s="27" t="s">
        <v>3255</v>
      </c>
      <c r="N1177" s="29" t="n">
        <v>0.07</v>
      </c>
      <c r="O1177" s="28" t="n">
        <v>64</v>
      </c>
      <c r="P1177" s="27" t="s">
        <v>5039</v>
      </c>
      <c r="Q1177" s="28" t="n">
        <v>40</v>
      </c>
      <c r="R1177" s="30" t="n">
        <v>10</v>
      </c>
      <c r="S1177" s="31"/>
      <c r="T1177" s="36" t="n">
        <v>138.6</v>
      </c>
      <c r="U1177" s="32" t="n">
        <f aca="false">S1177*T1177</f>
        <v>0</v>
      </c>
      <c r="W1177" s="34" t="s">
        <v>5040</v>
      </c>
      <c r="Y1177" s="28" t="n">
        <v>9785994925843</v>
      </c>
    </row>
    <row r="1178" s="33" customFormat="true" ht="32.25" hidden="false" customHeight="true" outlineLevel="3" collapsed="false">
      <c r="A1178" s="23" t="s">
        <v>5041</v>
      </c>
      <c r="B1178" s="24" t="s">
        <v>5042</v>
      </c>
      <c r="C1178" s="25"/>
      <c r="D1178" s="26" t="n">
        <v>919</v>
      </c>
      <c r="E1178" s="27" t="s">
        <v>34</v>
      </c>
      <c r="F1178" s="27" t="s">
        <v>5043</v>
      </c>
      <c r="G1178" s="27" t="s">
        <v>3486</v>
      </c>
      <c r="H1178" s="27" t="s">
        <v>200</v>
      </c>
      <c r="I1178" s="28" t="n">
        <v>4901990000</v>
      </c>
      <c r="J1178" s="28" t="n">
        <v>2022</v>
      </c>
      <c r="K1178" s="27" t="s">
        <v>15</v>
      </c>
      <c r="L1178" s="27" t="s">
        <v>60</v>
      </c>
      <c r="M1178" s="27" t="s">
        <v>4994</v>
      </c>
      <c r="N1178" s="29" t="n">
        <v>0.064</v>
      </c>
      <c r="O1178" s="28" t="n">
        <v>64</v>
      </c>
      <c r="P1178" s="27" t="s">
        <v>5044</v>
      </c>
      <c r="Q1178" s="28" t="n">
        <v>40</v>
      </c>
      <c r="R1178" s="30" t="n">
        <v>10</v>
      </c>
      <c r="S1178" s="31"/>
      <c r="T1178" s="36" t="n">
        <v>138.6</v>
      </c>
      <c r="U1178" s="32" t="n">
        <f aca="false">S1178*T1178</f>
        <v>0</v>
      </c>
      <c r="W1178" s="34" t="s">
        <v>5045</v>
      </c>
      <c r="Y1178" s="28" t="n">
        <v>9785994929261</v>
      </c>
    </row>
    <row r="1179" s="33" customFormat="true" ht="32.25" hidden="false" customHeight="true" outlineLevel="3" collapsed="false">
      <c r="A1179" s="23" t="s">
        <v>5046</v>
      </c>
      <c r="B1179" s="24" t="s">
        <v>5047</v>
      </c>
      <c r="C1179" s="25"/>
      <c r="D1179" s="26" t="n">
        <v>701</v>
      </c>
      <c r="E1179" s="27" t="s">
        <v>34</v>
      </c>
      <c r="F1179" s="27" t="s">
        <v>5048</v>
      </c>
      <c r="G1179" s="27" t="s">
        <v>3486</v>
      </c>
      <c r="H1179" s="27" t="s">
        <v>200</v>
      </c>
      <c r="I1179" s="28" t="n">
        <v>4901990000</v>
      </c>
      <c r="J1179" s="28" t="n">
        <v>2022</v>
      </c>
      <c r="K1179" s="27" t="s">
        <v>15</v>
      </c>
      <c r="L1179" s="27" t="s">
        <v>60</v>
      </c>
      <c r="M1179" s="27" t="s">
        <v>4994</v>
      </c>
      <c r="N1179" s="29" t="n">
        <v>0.07</v>
      </c>
      <c r="O1179" s="28" t="n">
        <v>64</v>
      </c>
      <c r="P1179" s="27" t="s">
        <v>5049</v>
      </c>
      <c r="Q1179" s="28" t="n">
        <v>40</v>
      </c>
      <c r="R1179" s="30" t="n">
        <v>10</v>
      </c>
      <c r="S1179" s="31"/>
      <c r="T1179" s="36" t="n">
        <v>138.6</v>
      </c>
      <c r="U1179" s="32" t="n">
        <f aca="false">S1179*T1179</f>
        <v>0</v>
      </c>
      <c r="W1179" s="34" t="s">
        <v>5050</v>
      </c>
      <c r="Y1179" s="28" t="n">
        <v>9785994929797</v>
      </c>
    </row>
    <row r="1180" s="33" customFormat="true" ht="42.75" hidden="false" customHeight="true" outlineLevel="3" collapsed="false">
      <c r="A1180" s="23" t="s">
        <v>5051</v>
      </c>
      <c r="B1180" s="24" t="s">
        <v>5052</v>
      </c>
      <c r="C1180" s="25"/>
      <c r="D1180" s="26" t="n">
        <v>27</v>
      </c>
      <c r="E1180" s="27" t="s">
        <v>34</v>
      </c>
      <c r="F1180" s="27" t="s">
        <v>4939</v>
      </c>
      <c r="G1180" s="27" t="s">
        <v>3486</v>
      </c>
      <c r="H1180" s="27" t="s">
        <v>255</v>
      </c>
      <c r="I1180" s="28" t="n">
        <v>4901990000</v>
      </c>
      <c r="J1180" s="28" t="n">
        <v>2024</v>
      </c>
      <c r="K1180" s="27" t="s">
        <v>15</v>
      </c>
      <c r="L1180" s="27" t="s">
        <v>60</v>
      </c>
      <c r="M1180" s="27" t="s">
        <v>176</v>
      </c>
      <c r="N1180" s="29" t="n">
        <v>0.07</v>
      </c>
      <c r="O1180" s="28" t="n">
        <v>64</v>
      </c>
      <c r="P1180" s="27" t="s">
        <v>5053</v>
      </c>
      <c r="Q1180" s="28" t="n">
        <v>60</v>
      </c>
      <c r="R1180" s="30" t="n">
        <v>10</v>
      </c>
      <c r="S1180" s="31"/>
      <c r="T1180" s="36" t="n">
        <v>138.6</v>
      </c>
      <c r="U1180" s="32" t="n">
        <f aca="false">S1180*T1180</f>
        <v>0</v>
      </c>
      <c r="W1180" s="34" t="s">
        <v>5054</v>
      </c>
      <c r="Y1180" s="28" t="n">
        <v>9785994927397</v>
      </c>
    </row>
    <row r="1181" s="33" customFormat="true" ht="53.25" hidden="false" customHeight="true" outlineLevel="3" collapsed="false">
      <c r="A1181" s="23" t="s">
        <v>5055</v>
      </c>
      <c r="B1181" s="24" t="s">
        <v>5056</v>
      </c>
      <c r="C1181" s="25"/>
      <c r="D1181" s="26" t="n">
        <v>639</v>
      </c>
      <c r="E1181" s="27" t="s">
        <v>34</v>
      </c>
      <c r="F1181" s="27" t="s">
        <v>5057</v>
      </c>
      <c r="G1181" s="27" t="s">
        <v>3486</v>
      </c>
      <c r="H1181" s="27" t="s">
        <v>255</v>
      </c>
      <c r="I1181" s="28" t="n">
        <v>4901990000</v>
      </c>
      <c r="J1181" s="28" t="n">
        <v>2024</v>
      </c>
      <c r="K1181" s="27" t="s">
        <v>15</v>
      </c>
      <c r="L1181" s="27" t="s">
        <v>60</v>
      </c>
      <c r="M1181" s="27" t="s">
        <v>3255</v>
      </c>
      <c r="N1181" s="29" t="n">
        <v>0.1</v>
      </c>
      <c r="O1181" s="28" t="n">
        <v>64</v>
      </c>
      <c r="P1181" s="27" t="s">
        <v>5058</v>
      </c>
      <c r="Q1181" s="28" t="n">
        <v>40</v>
      </c>
      <c r="R1181" s="30" t="n">
        <v>10</v>
      </c>
      <c r="S1181" s="31"/>
      <c r="T1181" s="36" t="n">
        <v>138.6</v>
      </c>
      <c r="U1181" s="32" t="n">
        <f aca="false">S1181*T1181</f>
        <v>0</v>
      </c>
      <c r="W1181" s="34" t="s">
        <v>5059</v>
      </c>
      <c r="Y1181" s="28" t="n">
        <v>9785994917299</v>
      </c>
    </row>
    <row r="1182" s="33" customFormat="true" ht="42.75" hidden="false" customHeight="true" outlineLevel="3" collapsed="false">
      <c r="A1182" s="23" t="s">
        <v>5060</v>
      </c>
      <c r="B1182" s="24" t="s">
        <v>5061</v>
      </c>
      <c r="C1182" s="25"/>
      <c r="D1182" s="26" t="n">
        <v>261</v>
      </c>
      <c r="E1182" s="27" t="s">
        <v>34</v>
      </c>
      <c r="F1182" s="27" t="s">
        <v>5062</v>
      </c>
      <c r="G1182" s="27" t="s">
        <v>3486</v>
      </c>
      <c r="H1182" s="27" t="s">
        <v>255</v>
      </c>
      <c r="I1182" s="28" t="n">
        <v>4901990000</v>
      </c>
      <c r="J1182" s="28" t="n">
        <v>2023</v>
      </c>
      <c r="K1182" s="27" t="s">
        <v>15</v>
      </c>
      <c r="L1182" s="27" t="s">
        <v>60</v>
      </c>
      <c r="M1182" s="27" t="s">
        <v>176</v>
      </c>
      <c r="N1182" s="29" t="n">
        <v>0.1</v>
      </c>
      <c r="O1182" s="28" t="n">
        <v>64</v>
      </c>
      <c r="P1182" s="27" t="s">
        <v>5063</v>
      </c>
      <c r="Q1182" s="28" t="n">
        <v>60</v>
      </c>
      <c r="R1182" s="30" t="n">
        <v>10</v>
      </c>
      <c r="S1182" s="31"/>
      <c r="T1182" s="36" t="n">
        <v>138.6</v>
      </c>
      <c r="U1182" s="32" t="n">
        <f aca="false">S1182*T1182</f>
        <v>0</v>
      </c>
      <c r="W1182" s="34" t="s">
        <v>5064</v>
      </c>
      <c r="Y1182" s="28" t="n">
        <v>9785994913260</v>
      </c>
    </row>
    <row r="1183" s="33" customFormat="true" ht="53.25" hidden="false" customHeight="true" outlineLevel="3" collapsed="false">
      <c r="A1183" s="23" t="s">
        <v>5065</v>
      </c>
      <c r="B1183" s="24" t="s">
        <v>5066</v>
      </c>
      <c r="C1183" s="25"/>
      <c r="D1183" s="26" t="n">
        <v>316</v>
      </c>
      <c r="E1183" s="27" t="s">
        <v>34</v>
      </c>
      <c r="F1183" s="27" t="s">
        <v>5067</v>
      </c>
      <c r="G1183" s="27" t="s">
        <v>3486</v>
      </c>
      <c r="H1183" s="27" t="s">
        <v>255</v>
      </c>
      <c r="I1183" s="28" t="n">
        <v>4901990000</v>
      </c>
      <c r="J1183" s="28" t="n">
        <v>2023</v>
      </c>
      <c r="K1183" s="27" t="s">
        <v>15</v>
      </c>
      <c r="L1183" s="27" t="s">
        <v>60</v>
      </c>
      <c r="M1183" s="27" t="s">
        <v>176</v>
      </c>
      <c r="N1183" s="29" t="n">
        <v>0.1</v>
      </c>
      <c r="O1183" s="28" t="n">
        <v>64</v>
      </c>
      <c r="P1183" s="27" t="s">
        <v>5068</v>
      </c>
      <c r="Q1183" s="28" t="n">
        <v>40</v>
      </c>
      <c r="R1183" s="30" t="n">
        <v>10</v>
      </c>
      <c r="S1183" s="31"/>
      <c r="T1183" s="36" t="n">
        <v>138.6</v>
      </c>
      <c r="U1183" s="32" t="n">
        <f aca="false">S1183*T1183</f>
        <v>0</v>
      </c>
      <c r="W1183" s="34" t="s">
        <v>5069</v>
      </c>
      <c r="Y1183" s="28" t="n">
        <v>9785994924815</v>
      </c>
    </row>
    <row r="1184" s="33" customFormat="true" ht="32.25" hidden="false" customHeight="true" outlineLevel="3" collapsed="false">
      <c r="A1184" s="23" t="s">
        <v>5070</v>
      </c>
      <c r="B1184" s="24" t="s">
        <v>5071</v>
      </c>
      <c r="C1184" s="25"/>
      <c r="D1184" s="26" t="n">
        <v>158</v>
      </c>
      <c r="E1184" s="27" t="s">
        <v>34</v>
      </c>
      <c r="F1184" s="27" t="s">
        <v>5072</v>
      </c>
      <c r="G1184" s="27" t="s">
        <v>3486</v>
      </c>
      <c r="H1184" s="27" t="s">
        <v>255</v>
      </c>
      <c r="I1184" s="28" t="n">
        <v>4901990000</v>
      </c>
      <c r="J1184" s="28" t="n">
        <v>2021</v>
      </c>
      <c r="K1184" s="27" t="s">
        <v>15</v>
      </c>
      <c r="L1184" s="27" t="s">
        <v>60</v>
      </c>
      <c r="M1184" s="27" t="s">
        <v>176</v>
      </c>
      <c r="N1184" s="29" t="n">
        <v>0.064</v>
      </c>
      <c r="O1184" s="28" t="n">
        <v>64</v>
      </c>
      <c r="P1184" s="27" t="s">
        <v>5073</v>
      </c>
      <c r="Q1184" s="28" t="n">
        <v>40</v>
      </c>
      <c r="R1184" s="30" t="n">
        <v>10</v>
      </c>
      <c r="S1184" s="31"/>
      <c r="T1184" s="36" t="n">
        <v>138.6</v>
      </c>
      <c r="U1184" s="32" t="n">
        <f aca="false">S1184*T1184</f>
        <v>0</v>
      </c>
      <c r="W1184" s="34" t="s">
        <v>5074</v>
      </c>
      <c r="Y1184" s="28" t="n">
        <v>9785994927793</v>
      </c>
    </row>
    <row r="1185" s="33" customFormat="true" ht="42.75" hidden="false" customHeight="true" outlineLevel="3" collapsed="false">
      <c r="A1185" s="23" t="s">
        <v>5075</v>
      </c>
      <c r="B1185" s="24" t="s">
        <v>5076</v>
      </c>
      <c r="C1185" s="25"/>
      <c r="D1185" s="26" t="n">
        <v>698</v>
      </c>
      <c r="E1185" s="27" t="s">
        <v>34</v>
      </c>
      <c r="F1185" s="27" t="s">
        <v>5077</v>
      </c>
      <c r="G1185" s="27" t="s">
        <v>3486</v>
      </c>
      <c r="H1185" s="27" t="s">
        <v>255</v>
      </c>
      <c r="I1185" s="28" t="n">
        <v>4901990000</v>
      </c>
      <c r="J1185" s="28" t="n">
        <v>2025</v>
      </c>
      <c r="K1185" s="27" t="s">
        <v>15</v>
      </c>
      <c r="L1185" s="27" t="s">
        <v>60</v>
      </c>
      <c r="M1185" s="27" t="s">
        <v>176</v>
      </c>
      <c r="N1185" s="29" t="n">
        <v>0.1</v>
      </c>
      <c r="O1185" s="28" t="n">
        <v>64</v>
      </c>
      <c r="P1185" s="27" t="s">
        <v>5078</v>
      </c>
      <c r="Q1185" s="28" t="n">
        <v>30</v>
      </c>
      <c r="R1185" s="30" t="n">
        <v>10</v>
      </c>
      <c r="S1185" s="31"/>
      <c r="T1185" s="36" t="n">
        <v>138.6</v>
      </c>
      <c r="U1185" s="32" t="n">
        <f aca="false">S1185*T1185</f>
        <v>0</v>
      </c>
      <c r="W1185" s="34" t="s">
        <v>5079</v>
      </c>
      <c r="Y1185" s="28" t="n">
        <v>9785994919538</v>
      </c>
    </row>
    <row r="1186" s="33" customFormat="true" ht="32.25" hidden="false" customHeight="true" outlineLevel="3" collapsed="false">
      <c r="A1186" s="23" t="s">
        <v>5080</v>
      </c>
      <c r="B1186" s="24" t="s">
        <v>5081</v>
      </c>
      <c r="C1186" s="25"/>
      <c r="D1186" s="26" t="n">
        <v>802</v>
      </c>
      <c r="E1186" s="27" t="s">
        <v>34</v>
      </c>
      <c r="F1186" s="27" t="s">
        <v>5082</v>
      </c>
      <c r="G1186" s="27" t="s">
        <v>3486</v>
      </c>
      <c r="H1186" s="27" t="s">
        <v>255</v>
      </c>
      <c r="I1186" s="28" t="n">
        <v>4901990000</v>
      </c>
      <c r="J1186" s="28" t="n">
        <v>2022</v>
      </c>
      <c r="K1186" s="27" t="s">
        <v>15</v>
      </c>
      <c r="L1186" s="27" t="s">
        <v>60</v>
      </c>
      <c r="M1186" s="27" t="s">
        <v>176</v>
      </c>
      <c r="N1186" s="29" t="n">
        <v>0.064</v>
      </c>
      <c r="O1186" s="28" t="n">
        <v>64</v>
      </c>
      <c r="P1186" s="27" t="s">
        <v>5083</v>
      </c>
      <c r="Q1186" s="28" t="n">
        <v>40</v>
      </c>
      <c r="R1186" s="30" t="n">
        <v>10</v>
      </c>
      <c r="S1186" s="31"/>
      <c r="T1186" s="36" t="n">
        <v>138.6</v>
      </c>
      <c r="U1186" s="32" t="n">
        <f aca="false">S1186*T1186</f>
        <v>0</v>
      </c>
      <c r="W1186" s="34" t="s">
        <v>5084</v>
      </c>
      <c r="Y1186" s="28" t="n">
        <v>9785994929964</v>
      </c>
    </row>
    <row r="1187" s="33" customFormat="true" ht="32.25" hidden="false" customHeight="true" outlineLevel="3" collapsed="false">
      <c r="A1187" s="23" t="s">
        <v>5085</v>
      </c>
      <c r="B1187" s="24" t="s">
        <v>5086</v>
      </c>
      <c r="C1187" s="25"/>
      <c r="D1187" s="26" t="n">
        <v>343</v>
      </c>
      <c r="E1187" s="27" t="s">
        <v>34</v>
      </c>
      <c r="F1187" s="27" t="s">
        <v>5087</v>
      </c>
      <c r="G1187" s="27" t="s">
        <v>3486</v>
      </c>
      <c r="H1187" s="27" t="s">
        <v>255</v>
      </c>
      <c r="I1187" s="28" t="n">
        <v>4901990000</v>
      </c>
      <c r="J1187" s="28" t="n">
        <v>2024</v>
      </c>
      <c r="K1187" s="27" t="s">
        <v>15</v>
      </c>
      <c r="L1187" s="27" t="s">
        <v>60</v>
      </c>
      <c r="M1187" s="27" t="s">
        <v>176</v>
      </c>
      <c r="N1187" s="29" t="n">
        <v>0.1</v>
      </c>
      <c r="O1187" s="28" t="n">
        <v>64</v>
      </c>
      <c r="P1187" s="27" t="s">
        <v>5088</v>
      </c>
      <c r="Q1187" s="28" t="n">
        <v>60</v>
      </c>
      <c r="R1187" s="30" t="n">
        <v>10</v>
      </c>
      <c r="S1187" s="31"/>
      <c r="T1187" s="36" t="n">
        <v>138.6</v>
      </c>
      <c r="U1187" s="32" t="n">
        <f aca="false">S1187*T1187</f>
        <v>0</v>
      </c>
      <c r="W1187" s="34" t="s">
        <v>5089</v>
      </c>
      <c r="Y1187" s="28" t="n">
        <v>9785994908440</v>
      </c>
    </row>
    <row r="1188" s="33" customFormat="true" ht="42.75" hidden="false" customHeight="true" outlineLevel="3" collapsed="false">
      <c r="A1188" s="23" t="s">
        <v>5090</v>
      </c>
      <c r="B1188" s="24" t="s">
        <v>5091</v>
      </c>
      <c r="C1188" s="25"/>
      <c r="D1188" s="26" t="n">
        <v>346</v>
      </c>
      <c r="E1188" s="27" t="s">
        <v>34</v>
      </c>
      <c r="F1188" s="27" t="s">
        <v>5092</v>
      </c>
      <c r="G1188" s="27" t="s">
        <v>3486</v>
      </c>
      <c r="H1188" s="27" t="s">
        <v>255</v>
      </c>
      <c r="I1188" s="28" t="n">
        <v>4901990000</v>
      </c>
      <c r="J1188" s="28" t="n">
        <v>2021</v>
      </c>
      <c r="K1188" s="27" t="s">
        <v>15</v>
      </c>
      <c r="L1188" s="27" t="s">
        <v>60</v>
      </c>
      <c r="M1188" s="27"/>
      <c r="N1188" s="29" t="n">
        <v>0.064</v>
      </c>
      <c r="O1188" s="28" t="n">
        <v>64</v>
      </c>
      <c r="P1188" s="27" t="s">
        <v>5093</v>
      </c>
      <c r="Q1188" s="28" t="n">
        <v>40</v>
      </c>
      <c r="R1188" s="30" t="n">
        <v>10</v>
      </c>
      <c r="S1188" s="31"/>
      <c r="T1188" s="36" t="n">
        <v>138.6</v>
      </c>
      <c r="U1188" s="32" t="n">
        <f aca="false">S1188*T1188</f>
        <v>0</v>
      </c>
      <c r="W1188" s="34" t="s">
        <v>5094</v>
      </c>
      <c r="Y1188" s="28" t="n">
        <v>9785994928462</v>
      </c>
    </row>
    <row r="1189" s="33" customFormat="true" ht="32.25" hidden="false" customHeight="true" outlineLevel="3" collapsed="false">
      <c r="A1189" s="23" t="s">
        <v>5095</v>
      </c>
      <c r="B1189" s="24" t="s">
        <v>5096</v>
      </c>
      <c r="C1189" s="25"/>
      <c r="D1189" s="26" t="n">
        <v>307</v>
      </c>
      <c r="E1189" s="27" t="s">
        <v>34</v>
      </c>
      <c r="F1189" s="27" t="s">
        <v>5097</v>
      </c>
      <c r="G1189" s="27" t="s">
        <v>3486</v>
      </c>
      <c r="H1189" s="27" t="s">
        <v>255</v>
      </c>
      <c r="I1189" s="28" t="n">
        <v>4901990000</v>
      </c>
      <c r="J1189" s="28" t="n">
        <v>2017</v>
      </c>
      <c r="K1189" s="27" t="s">
        <v>15</v>
      </c>
      <c r="L1189" s="27" t="s">
        <v>60</v>
      </c>
      <c r="M1189" s="27" t="s">
        <v>176</v>
      </c>
      <c r="N1189" s="29" t="n">
        <v>0.1</v>
      </c>
      <c r="O1189" s="28" t="n">
        <v>64</v>
      </c>
      <c r="P1189" s="27" t="s">
        <v>5098</v>
      </c>
      <c r="Q1189" s="28" t="n">
        <v>40</v>
      </c>
      <c r="R1189" s="30" t="n">
        <v>10</v>
      </c>
      <c r="S1189" s="31"/>
      <c r="T1189" s="36" t="n">
        <v>138.6</v>
      </c>
      <c r="U1189" s="32" t="n">
        <f aca="false">S1189*T1189</f>
        <v>0</v>
      </c>
      <c r="W1189" s="34" t="s">
        <v>5099</v>
      </c>
      <c r="Y1189" s="28" t="n">
        <v>9785994917367</v>
      </c>
    </row>
    <row r="1190" s="33" customFormat="true" ht="42.75" hidden="false" customHeight="true" outlineLevel="3" collapsed="false">
      <c r="A1190" s="23" t="s">
        <v>5100</v>
      </c>
      <c r="B1190" s="24" t="s">
        <v>5101</v>
      </c>
      <c r="C1190" s="25"/>
      <c r="D1190" s="35" t="n">
        <v>1206</v>
      </c>
      <c r="E1190" s="27" t="s">
        <v>34</v>
      </c>
      <c r="F1190" s="27" t="s">
        <v>5102</v>
      </c>
      <c r="G1190" s="27" t="s">
        <v>3486</v>
      </c>
      <c r="H1190" s="27" t="s">
        <v>255</v>
      </c>
      <c r="I1190" s="27"/>
      <c r="J1190" s="28" t="n">
        <v>2023</v>
      </c>
      <c r="K1190" s="27" t="s">
        <v>15</v>
      </c>
      <c r="L1190" s="27" t="s">
        <v>1348</v>
      </c>
      <c r="M1190" s="27" t="s">
        <v>160</v>
      </c>
      <c r="N1190" s="29" t="n">
        <v>0.064</v>
      </c>
      <c r="O1190" s="28" t="n">
        <v>64</v>
      </c>
      <c r="P1190" s="27" t="s">
        <v>5103</v>
      </c>
      <c r="Q1190" s="28" t="n">
        <v>40</v>
      </c>
      <c r="R1190" s="30" t="n">
        <v>10</v>
      </c>
      <c r="S1190" s="31"/>
      <c r="T1190" s="36" t="n">
        <v>138.6</v>
      </c>
      <c r="U1190" s="32" t="n">
        <f aca="false">S1190*T1190</f>
        <v>0</v>
      </c>
      <c r="W1190" s="34" t="s">
        <v>5104</v>
      </c>
      <c r="Y1190" s="28" t="n">
        <v>9785994932735</v>
      </c>
    </row>
    <row r="1191" s="33" customFormat="true" ht="53.25" hidden="false" customHeight="true" outlineLevel="3" collapsed="false">
      <c r="A1191" s="23" t="s">
        <v>5105</v>
      </c>
      <c r="B1191" s="24" t="s">
        <v>5106</v>
      </c>
      <c r="C1191" s="25"/>
      <c r="D1191" s="26" t="n">
        <v>333</v>
      </c>
      <c r="E1191" s="27" t="s">
        <v>34</v>
      </c>
      <c r="F1191" s="27" t="s">
        <v>5107</v>
      </c>
      <c r="G1191" s="27" t="s">
        <v>3486</v>
      </c>
      <c r="H1191" s="27" t="s">
        <v>255</v>
      </c>
      <c r="I1191" s="28" t="n">
        <v>4901990000</v>
      </c>
      <c r="J1191" s="28" t="n">
        <v>2019</v>
      </c>
      <c r="K1191" s="27" t="s">
        <v>15</v>
      </c>
      <c r="L1191" s="27" t="s">
        <v>60</v>
      </c>
      <c r="M1191" s="27" t="s">
        <v>176</v>
      </c>
      <c r="N1191" s="29" t="n">
        <v>0.1</v>
      </c>
      <c r="O1191" s="28" t="n">
        <v>64</v>
      </c>
      <c r="P1191" s="27" t="s">
        <v>5108</v>
      </c>
      <c r="Q1191" s="28" t="n">
        <v>40</v>
      </c>
      <c r="R1191" s="30" t="n">
        <v>10</v>
      </c>
      <c r="S1191" s="31"/>
      <c r="T1191" s="36" t="n">
        <v>138.6</v>
      </c>
      <c r="U1191" s="32" t="n">
        <f aca="false">S1191*T1191</f>
        <v>0</v>
      </c>
      <c r="W1191" s="34" t="s">
        <v>5109</v>
      </c>
      <c r="Y1191" s="28" t="n">
        <v>9785994923849</v>
      </c>
    </row>
    <row r="1192" s="33" customFormat="true" ht="32.25" hidden="false" customHeight="true" outlineLevel="3" collapsed="false">
      <c r="A1192" s="23" t="s">
        <v>5110</v>
      </c>
      <c r="B1192" s="24" t="s">
        <v>5111</v>
      </c>
      <c r="C1192" s="25"/>
      <c r="D1192" s="35" t="n">
        <v>1413</v>
      </c>
      <c r="E1192" s="27" t="s">
        <v>34</v>
      </c>
      <c r="F1192" s="27" t="s">
        <v>4968</v>
      </c>
      <c r="G1192" s="27" t="s">
        <v>3486</v>
      </c>
      <c r="H1192" s="27" t="s">
        <v>255</v>
      </c>
      <c r="I1192" s="28" t="n">
        <v>4901990000</v>
      </c>
      <c r="J1192" s="28" t="n">
        <v>2025</v>
      </c>
      <c r="K1192" s="27" t="s">
        <v>15</v>
      </c>
      <c r="L1192" s="27" t="s">
        <v>60</v>
      </c>
      <c r="M1192" s="27" t="s">
        <v>176</v>
      </c>
      <c r="N1192" s="29" t="n">
        <v>0.1</v>
      </c>
      <c r="O1192" s="28" t="n">
        <v>64</v>
      </c>
      <c r="P1192" s="27" t="s">
        <v>5112</v>
      </c>
      <c r="Q1192" s="28" t="n">
        <v>130</v>
      </c>
      <c r="R1192" s="30" t="n">
        <v>10</v>
      </c>
      <c r="S1192" s="31"/>
      <c r="T1192" s="36" t="n">
        <v>138.6</v>
      </c>
      <c r="U1192" s="32" t="n">
        <f aca="false">S1192*T1192</f>
        <v>0</v>
      </c>
      <c r="W1192" s="34" t="s">
        <v>5113</v>
      </c>
      <c r="Y1192" s="28" t="n">
        <v>9785994916926</v>
      </c>
    </row>
    <row r="1193" s="33" customFormat="true" ht="53.25" hidden="false" customHeight="true" outlineLevel="3" collapsed="false">
      <c r="A1193" s="23" t="s">
        <v>5114</v>
      </c>
      <c r="B1193" s="24" t="s">
        <v>5115</v>
      </c>
      <c r="C1193" s="25"/>
      <c r="D1193" s="35" t="n">
        <v>1142</v>
      </c>
      <c r="E1193" s="27" t="s">
        <v>34</v>
      </c>
      <c r="F1193" s="27" t="s">
        <v>5116</v>
      </c>
      <c r="G1193" s="27" t="s">
        <v>3486</v>
      </c>
      <c r="H1193" s="27" t="s">
        <v>255</v>
      </c>
      <c r="I1193" s="28" t="n">
        <v>4901990000</v>
      </c>
      <c r="J1193" s="28" t="n">
        <v>2023</v>
      </c>
      <c r="K1193" s="27" t="s">
        <v>15</v>
      </c>
      <c r="L1193" s="27" t="s">
        <v>60</v>
      </c>
      <c r="M1193" s="27" t="s">
        <v>4617</v>
      </c>
      <c r="N1193" s="29" t="n">
        <v>0.064</v>
      </c>
      <c r="O1193" s="28" t="n">
        <v>64</v>
      </c>
      <c r="P1193" s="27" t="s">
        <v>5117</v>
      </c>
      <c r="Q1193" s="28" t="n">
        <v>60</v>
      </c>
      <c r="R1193" s="30" t="n">
        <v>10</v>
      </c>
      <c r="S1193" s="31"/>
      <c r="T1193" s="36" t="n">
        <v>138.6</v>
      </c>
      <c r="U1193" s="32" t="n">
        <f aca="false">S1193*T1193</f>
        <v>0</v>
      </c>
      <c r="W1193" s="34" t="s">
        <v>5118</v>
      </c>
      <c r="Y1193" s="28" t="n">
        <v>9785994932506</v>
      </c>
    </row>
    <row r="1194" s="33" customFormat="true" ht="32.25" hidden="false" customHeight="true" outlineLevel="3" collapsed="false">
      <c r="A1194" s="23" t="s">
        <v>5119</v>
      </c>
      <c r="B1194" s="24" t="s">
        <v>5120</v>
      </c>
      <c r="C1194" s="25"/>
      <c r="D1194" s="26" t="n">
        <v>405</v>
      </c>
      <c r="E1194" s="27" t="s">
        <v>34</v>
      </c>
      <c r="F1194" s="27" t="s">
        <v>5121</v>
      </c>
      <c r="G1194" s="27" t="s">
        <v>3486</v>
      </c>
      <c r="H1194" s="27" t="s">
        <v>255</v>
      </c>
      <c r="I1194" s="28" t="n">
        <v>4901990000</v>
      </c>
      <c r="J1194" s="28" t="n">
        <v>2018</v>
      </c>
      <c r="K1194" s="27" t="s">
        <v>15</v>
      </c>
      <c r="L1194" s="27" t="s">
        <v>60</v>
      </c>
      <c r="M1194" s="27" t="s">
        <v>160</v>
      </c>
      <c r="N1194" s="29" t="n">
        <v>0.1</v>
      </c>
      <c r="O1194" s="28" t="n">
        <v>64</v>
      </c>
      <c r="P1194" s="27" t="s">
        <v>5122</v>
      </c>
      <c r="Q1194" s="28" t="n">
        <v>40</v>
      </c>
      <c r="R1194" s="30" t="n">
        <v>10</v>
      </c>
      <c r="S1194" s="31"/>
      <c r="T1194" s="36" t="n">
        <v>138.6</v>
      </c>
      <c r="U1194" s="32" t="n">
        <f aca="false">S1194*T1194</f>
        <v>0</v>
      </c>
      <c r="W1194" s="34" t="s">
        <v>5123</v>
      </c>
      <c r="Y1194" s="28" t="n">
        <v>9785994919439</v>
      </c>
    </row>
    <row r="1195" s="33" customFormat="true" ht="32.25" hidden="false" customHeight="true" outlineLevel="3" collapsed="false">
      <c r="A1195" s="23" t="s">
        <v>5124</v>
      </c>
      <c r="B1195" s="24" t="s">
        <v>5125</v>
      </c>
      <c r="C1195" s="25"/>
      <c r="D1195" s="26" t="n">
        <v>604</v>
      </c>
      <c r="E1195" s="27" t="s">
        <v>34</v>
      </c>
      <c r="F1195" s="27" t="s">
        <v>5126</v>
      </c>
      <c r="G1195" s="27" t="s">
        <v>3486</v>
      </c>
      <c r="H1195" s="27" t="s">
        <v>255</v>
      </c>
      <c r="I1195" s="28" t="n">
        <v>4901990000</v>
      </c>
      <c r="J1195" s="28" t="n">
        <v>2019</v>
      </c>
      <c r="K1195" s="27" t="s">
        <v>15</v>
      </c>
      <c r="L1195" s="27" t="s">
        <v>60</v>
      </c>
      <c r="M1195" s="27" t="s">
        <v>3255</v>
      </c>
      <c r="N1195" s="29" t="n">
        <v>0.1</v>
      </c>
      <c r="O1195" s="28" t="n">
        <v>64</v>
      </c>
      <c r="P1195" s="27" t="s">
        <v>5127</v>
      </c>
      <c r="Q1195" s="28" t="n">
        <v>50</v>
      </c>
      <c r="R1195" s="30" t="n">
        <v>10</v>
      </c>
      <c r="S1195" s="31"/>
      <c r="T1195" s="36" t="n">
        <v>138.6</v>
      </c>
      <c r="U1195" s="32" t="n">
        <f aca="false">S1195*T1195</f>
        <v>0</v>
      </c>
      <c r="Y1195" s="28" t="n">
        <v>9785994919194</v>
      </c>
    </row>
    <row r="1196" s="33" customFormat="true" ht="32.25" hidden="false" customHeight="true" outlineLevel="3" collapsed="false">
      <c r="A1196" s="23" t="s">
        <v>5128</v>
      </c>
      <c r="B1196" s="24" t="s">
        <v>5129</v>
      </c>
      <c r="C1196" s="25"/>
      <c r="D1196" s="26" t="n">
        <v>226</v>
      </c>
      <c r="E1196" s="27" t="s">
        <v>34</v>
      </c>
      <c r="F1196" s="27" t="s">
        <v>4999</v>
      </c>
      <c r="G1196" s="27" t="s">
        <v>3486</v>
      </c>
      <c r="H1196" s="27" t="s">
        <v>255</v>
      </c>
      <c r="I1196" s="28" t="n">
        <v>4901990000</v>
      </c>
      <c r="J1196" s="28" t="n">
        <v>2018</v>
      </c>
      <c r="K1196" s="27" t="s">
        <v>15</v>
      </c>
      <c r="L1196" s="27" t="s">
        <v>60</v>
      </c>
      <c r="M1196" s="27" t="s">
        <v>176</v>
      </c>
      <c r="N1196" s="29" t="n">
        <v>0.1</v>
      </c>
      <c r="O1196" s="28" t="n">
        <v>64</v>
      </c>
      <c r="P1196" s="27" t="s">
        <v>5130</v>
      </c>
      <c r="Q1196" s="28" t="n">
        <v>40</v>
      </c>
      <c r="R1196" s="30" t="n">
        <v>10</v>
      </c>
      <c r="S1196" s="31"/>
      <c r="T1196" s="36" t="n">
        <v>138.6</v>
      </c>
      <c r="U1196" s="32" t="n">
        <f aca="false">S1196*T1196</f>
        <v>0</v>
      </c>
      <c r="W1196" s="34" t="s">
        <v>5131</v>
      </c>
      <c r="Y1196" s="28" t="n">
        <v>9785994919019</v>
      </c>
    </row>
    <row r="1197" s="33" customFormat="true" ht="42.75" hidden="false" customHeight="true" outlineLevel="3" collapsed="false">
      <c r="A1197" s="23" t="s">
        <v>5132</v>
      </c>
      <c r="B1197" s="24" t="s">
        <v>5133</v>
      </c>
      <c r="C1197" s="41" t="s">
        <v>229</v>
      </c>
      <c r="D1197" s="26" t="n">
        <v>432</v>
      </c>
      <c r="E1197" s="27" t="s">
        <v>34</v>
      </c>
      <c r="F1197" s="27" t="s">
        <v>4983</v>
      </c>
      <c r="G1197" s="27" t="s">
        <v>3486</v>
      </c>
      <c r="H1197" s="27" t="s">
        <v>4949</v>
      </c>
      <c r="I1197" s="27"/>
      <c r="J1197" s="28" t="n">
        <v>2025</v>
      </c>
      <c r="K1197" s="27" t="s">
        <v>15</v>
      </c>
      <c r="L1197" s="27" t="s">
        <v>60</v>
      </c>
      <c r="M1197" s="27" t="s">
        <v>4929</v>
      </c>
      <c r="N1197" s="29" t="n">
        <v>0.075</v>
      </c>
      <c r="O1197" s="28" t="n">
        <v>64</v>
      </c>
      <c r="P1197" s="27" t="s">
        <v>5134</v>
      </c>
      <c r="Q1197" s="28" t="n">
        <v>120</v>
      </c>
      <c r="R1197" s="30" t="n">
        <v>10</v>
      </c>
      <c r="S1197" s="31"/>
      <c r="T1197" s="36" t="n">
        <v>138.6</v>
      </c>
      <c r="U1197" s="32" t="n">
        <f aca="false">S1197*T1197</f>
        <v>0</v>
      </c>
      <c r="W1197" s="34" t="s">
        <v>5135</v>
      </c>
      <c r="Y1197" s="28" t="n">
        <v>9785994934593</v>
      </c>
    </row>
    <row r="1198" s="33" customFormat="true" ht="21.75" hidden="false" customHeight="true" outlineLevel="3" collapsed="false">
      <c r="A1198" s="23" t="s">
        <v>5136</v>
      </c>
      <c r="B1198" s="24" t="s">
        <v>5137</v>
      </c>
      <c r="C1198" s="25"/>
      <c r="D1198" s="26" t="n">
        <v>1</v>
      </c>
      <c r="E1198" s="27" t="s">
        <v>34</v>
      </c>
      <c r="F1198" s="27" t="s">
        <v>3266</v>
      </c>
      <c r="G1198" s="27" t="s">
        <v>3486</v>
      </c>
      <c r="H1198" s="27" t="s">
        <v>255</v>
      </c>
      <c r="I1198" s="27"/>
      <c r="J1198" s="28" t="n">
        <v>2017</v>
      </c>
      <c r="K1198" s="27" t="s">
        <v>15</v>
      </c>
      <c r="L1198" s="27" t="s">
        <v>60</v>
      </c>
      <c r="M1198" s="27" t="s">
        <v>4152</v>
      </c>
      <c r="N1198" s="29" t="n">
        <v>0.1</v>
      </c>
      <c r="O1198" s="28" t="n">
        <v>64</v>
      </c>
      <c r="P1198" s="27" t="s">
        <v>5138</v>
      </c>
      <c r="Q1198" s="28" t="n">
        <v>50</v>
      </c>
      <c r="R1198" s="30" t="n">
        <v>10</v>
      </c>
      <c r="S1198" s="31"/>
      <c r="T1198" s="36" t="n">
        <v>138.6</v>
      </c>
      <c r="U1198" s="32" t="n">
        <f aca="false">S1198*T1198</f>
        <v>0</v>
      </c>
      <c r="W1198" s="34" t="s">
        <v>5139</v>
      </c>
      <c r="Y1198" s="28" t="n">
        <v>9785994916902</v>
      </c>
    </row>
    <row r="1199" s="33" customFormat="true" ht="53.25" hidden="false" customHeight="true" outlineLevel="3" collapsed="false">
      <c r="A1199" s="23" t="s">
        <v>5140</v>
      </c>
      <c r="B1199" s="24" t="s">
        <v>5141</v>
      </c>
      <c r="C1199" s="25"/>
      <c r="D1199" s="35" t="n">
        <v>1140</v>
      </c>
      <c r="E1199" s="27" t="s">
        <v>34</v>
      </c>
      <c r="F1199" s="27" t="s">
        <v>5142</v>
      </c>
      <c r="G1199" s="27" t="s">
        <v>3486</v>
      </c>
      <c r="H1199" s="27" t="s">
        <v>255</v>
      </c>
      <c r="I1199" s="28" t="n">
        <v>4901990000</v>
      </c>
      <c r="J1199" s="28" t="n">
        <v>2022</v>
      </c>
      <c r="K1199" s="27" t="s">
        <v>15</v>
      </c>
      <c r="L1199" s="27" t="s">
        <v>60</v>
      </c>
      <c r="M1199" s="27" t="s">
        <v>3255</v>
      </c>
      <c r="N1199" s="29" t="n">
        <v>0.064</v>
      </c>
      <c r="O1199" s="28" t="n">
        <v>64</v>
      </c>
      <c r="P1199" s="27" t="s">
        <v>5143</v>
      </c>
      <c r="Q1199" s="28" t="n">
        <v>40</v>
      </c>
      <c r="R1199" s="30" t="n">
        <v>10</v>
      </c>
      <c r="S1199" s="31"/>
      <c r="T1199" s="36" t="n">
        <v>138.6</v>
      </c>
      <c r="U1199" s="32" t="n">
        <f aca="false">S1199*T1199</f>
        <v>0</v>
      </c>
      <c r="W1199" s="34" t="s">
        <v>5144</v>
      </c>
      <c r="Y1199" s="28" t="n">
        <v>9785994931400</v>
      </c>
    </row>
    <row r="1200" s="33" customFormat="true" ht="53.25" hidden="false" customHeight="true" outlineLevel="3" collapsed="false">
      <c r="A1200" s="23" t="s">
        <v>5145</v>
      </c>
      <c r="B1200" s="24" t="s">
        <v>5146</v>
      </c>
      <c r="C1200" s="25"/>
      <c r="D1200" s="35" t="n">
        <v>1137</v>
      </c>
      <c r="E1200" s="27" t="s">
        <v>34</v>
      </c>
      <c r="F1200" s="27" t="s">
        <v>5142</v>
      </c>
      <c r="G1200" s="27" t="s">
        <v>3486</v>
      </c>
      <c r="H1200" s="27" t="s">
        <v>255</v>
      </c>
      <c r="I1200" s="28" t="n">
        <v>4901990000</v>
      </c>
      <c r="J1200" s="28" t="n">
        <v>2023</v>
      </c>
      <c r="K1200" s="27" t="s">
        <v>15</v>
      </c>
      <c r="L1200" s="27"/>
      <c r="M1200" s="27" t="s">
        <v>4617</v>
      </c>
      <c r="N1200" s="29" t="n">
        <v>0.05</v>
      </c>
      <c r="O1200" s="28" t="n">
        <v>48</v>
      </c>
      <c r="P1200" s="28" t="n">
        <v>9785994931578</v>
      </c>
      <c r="Q1200" s="28" t="n">
        <v>40</v>
      </c>
      <c r="R1200" s="30" t="n">
        <v>10</v>
      </c>
      <c r="S1200" s="31"/>
      <c r="T1200" s="36" t="n">
        <v>138.6</v>
      </c>
      <c r="U1200" s="32" t="n">
        <f aca="false">S1200*T1200</f>
        <v>0</v>
      </c>
      <c r="W1200" s="34" t="s">
        <v>5147</v>
      </c>
      <c r="Y1200" s="28" t="n">
        <v>9785994931578</v>
      </c>
    </row>
    <row r="1201" s="33" customFormat="true" ht="53.25" hidden="false" customHeight="true" outlineLevel="3" collapsed="false">
      <c r="A1201" s="23" t="s">
        <v>5148</v>
      </c>
      <c r="B1201" s="24" t="s">
        <v>5149</v>
      </c>
      <c r="C1201" s="25"/>
      <c r="D1201" s="35" t="n">
        <v>1087</v>
      </c>
      <c r="E1201" s="27" t="s">
        <v>34</v>
      </c>
      <c r="F1201" s="27" t="s">
        <v>5142</v>
      </c>
      <c r="G1201" s="27" t="s">
        <v>3486</v>
      </c>
      <c r="H1201" s="27" t="s">
        <v>255</v>
      </c>
      <c r="I1201" s="28" t="n">
        <v>4901990000</v>
      </c>
      <c r="J1201" s="28" t="n">
        <v>2023</v>
      </c>
      <c r="K1201" s="27" t="s">
        <v>15</v>
      </c>
      <c r="L1201" s="27" t="s">
        <v>60</v>
      </c>
      <c r="M1201" s="27" t="s">
        <v>4617</v>
      </c>
      <c r="N1201" s="29" t="n">
        <v>0.05</v>
      </c>
      <c r="O1201" s="28" t="n">
        <v>48</v>
      </c>
      <c r="P1201" s="27" t="s">
        <v>5150</v>
      </c>
      <c r="Q1201" s="28" t="n">
        <v>40</v>
      </c>
      <c r="R1201" s="30" t="n">
        <v>10</v>
      </c>
      <c r="S1201" s="31"/>
      <c r="T1201" s="36" t="n">
        <v>138.6</v>
      </c>
      <c r="U1201" s="32" t="n">
        <f aca="false">S1201*T1201</f>
        <v>0</v>
      </c>
      <c r="W1201" s="34" t="s">
        <v>5151</v>
      </c>
      <c r="Y1201" s="28" t="n">
        <v>9785994931769</v>
      </c>
    </row>
    <row r="1202" s="33" customFormat="true" ht="53.25" hidden="false" customHeight="true" outlineLevel="3" collapsed="false">
      <c r="A1202" s="23" t="s">
        <v>5152</v>
      </c>
      <c r="B1202" s="24" t="s">
        <v>5153</v>
      </c>
      <c r="C1202" s="25"/>
      <c r="D1202" s="35" t="n">
        <v>1140</v>
      </c>
      <c r="E1202" s="27" t="s">
        <v>34</v>
      </c>
      <c r="F1202" s="27" t="s">
        <v>5142</v>
      </c>
      <c r="G1202" s="27" t="s">
        <v>3486</v>
      </c>
      <c r="H1202" s="27" t="s">
        <v>255</v>
      </c>
      <c r="I1202" s="28" t="n">
        <v>4901990000</v>
      </c>
      <c r="J1202" s="28" t="n">
        <v>2023</v>
      </c>
      <c r="K1202" s="27" t="s">
        <v>15</v>
      </c>
      <c r="L1202" s="27" t="s">
        <v>60</v>
      </c>
      <c r="M1202" s="27" t="s">
        <v>4617</v>
      </c>
      <c r="N1202" s="29" t="n">
        <v>0.05</v>
      </c>
      <c r="O1202" s="28" t="n">
        <v>48</v>
      </c>
      <c r="P1202" s="27" t="s">
        <v>5154</v>
      </c>
      <c r="Q1202" s="28" t="n">
        <v>40</v>
      </c>
      <c r="R1202" s="30" t="n">
        <v>10</v>
      </c>
      <c r="S1202" s="31"/>
      <c r="T1202" s="36" t="n">
        <v>138.6</v>
      </c>
      <c r="U1202" s="32" t="n">
        <f aca="false">S1202*T1202</f>
        <v>0</v>
      </c>
      <c r="W1202" s="34" t="s">
        <v>5155</v>
      </c>
      <c r="Y1202" s="28" t="n">
        <v>9785994931981</v>
      </c>
    </row>
    <row r="1203" s="33" customFormat="true" ht="53.25" hidden="false" customHeight="true" outlineLevel="3" collapsed="false">
      <c r="A1203" s="23" t="s">
        <v>5156</v>
      </c>
      <c r="B1203" s="24" t="s">
        <v>5157</v>
      </c>
      <c r="C1203" s="25"/>
      <c r="D1203" s="35" t="n">
        <v>1143</v>
      </c>
      <c r="E1203" s="27" t="s">
        <v>34</v>
      </c>
      <c r="F1203" s="27" t="s">
        <v>5142</v>
      </c>
      <c r="G1203" s="27" t="s">
        <v>3486</v>
      </c>
      <c r="H1203" s="27" t="s">
        <v>255</v>
      </c>
      <c r="I1203" s="28" t="n">
        <v>4901990000</v>
      </c>
      <c r="J1203" s="28" t="n">
        <v>2023</v>
      </c>
      <c r="K1203" s="27" t="s">
        <v>15</v>
      </c>
      <c r="L1203" s="27" t="s">
        <v>60</v>
      </c>
      <c r="M1203" s="27" t="s">
        <v>4617</v>
      </c>
      <c r="N1203" s="29" t="n">
        <v>0.05</v>
      </c>
      <c r="O1203" s="28" t="n">
        <v>48</v>
      </c>
      <c r="P1203" s="27" t="s">
        <v>5158</v>
      </c>
      <c r="Q1203" s="28" t="n">
        <v>40</v>
      </c>
      <c r="R1203" s="30" t="n">
        <v>10</v>
      </c>
      <c r="S1203" s="31"/>
      <c r="T1203" s="36" t="n">
        <v>138.6</v>
      </c>
      <c r="U1203" s="32" t="n">
        <f aca="false">S1203*T1203</f>
        <v>0</v>
      </c>
      <c r="W1203" s="34" t="s">
        <v>5159</v>
      </c>
      <c r="Y1203" s="28" t="n">
        <v>9785994932056</v>
      </c>
    </row>
    <row r="1204" s="33" customFormat="true" ht="42.75" hidden="false" customHeight="true" outlineLevel="3" collapsed="false">
      <c r="A1204" s="23" t="s">
        <v>5160</v>
      </c>
      <c r="B1204" s="24" t="s">
        <v>5161</v>
      </c>
      <c r="C1204" s="25"/>
      <c r="D1204" s="35" t="n">
        <v>1177</v>
      </c>
      <c r="E1204" s="27" t="s">
        <v>34</v>
      </c>
      <c r="F1204" s="27" t="s">
        <v>5142</v>
      </c>
      <c r="G1204" s="27" t="s">
        <v>3486</v>
      </c>
      <c r="H1204" s="27" t="s">
        <v>255</v>
      </c>
      <c r="I1204" s="28" t="n">
        <v>4901990000</v>
      </c>
      <c r="J1204" s="28" t="n">
        <v>2023</v>
      </c>
      <c r="K1204" s="27" t="s">
        <v>15</v>
      </c>
      <c r="L1204" s="27" t="s">
        <v>60</v>
      </c>
      <c r="M1204" s="27" t="s">
        <v>4617</v>
      </c>
      <c r="N1204" s="29" t="n">
        <v>0.05</v>
      </c>
      <c r="O1204" s="28" t="n">
        <v>48</v>
      </c>
      <c r="P1204" s="27" t="s">
        <v>5162</v>
      </c>
      <c r="Q1204" s="28" t="n">
        <v>40</v>
      </c>
      <c r="R1204" s="30" t="n">
        <v>10</v>
      </c>
      <c r="S1204" s="31"/>
      <c r="T1204" s="36" t="n">
        <v>138.6</v>
      </c>
      <c r="U1204" s="32" t="n">
        <f aca="false">S1204*T1204</f>
        <v>0</v>
      </c>
      <c r="W1204" s="34" t="s">
        <v>5163</v>
      </c>
      <c r="Y1204" s="28" t="n">
        <v>9785994932193</v>
      </c>
    </row>
    <row r="1205" s="33" customFormat="true" ht="32.25" hidden="false" customHeight="true" outlineLevel="3" collapsed="false">
      <c r="A1205" s="23" t="s">
        <v>5164</v>
      </c>
      <c r="B1205" s="24" t="s">
        <v>5165</v>
      </c>
      <c r="C1205" s="25"/>
      <c r="D1205" s="26" t="n">
        <v>288</v>
      </c>
      <c r="E1205" s="27" t="s">
        <v>34</v>
      </c>
      <c r="F1205" s="27" t="s">
        <v>5166</v>
      </c>
      <c r="G1205" s="27" t="s">
        <v>3486</v>
      </c>
      <c r="H1205" s="27" t="s">
        <v>255</v>
      </c>
      <c r="I1205" s="27"/>
      <c r="J1205" s="28" t="n">
        <v>2023</v>
      </c>
      <c r="K1205" s="27" t="s">
        <v>15</v>
      </c>
      <c r="L1205" s="27" t="s">
        <v>60</v>
      </c>
      <c r="M1205" s="27" t="s">
        <v>4477</v>
      </c>
      <c r="N1205" s="29" t="n">
        <v>0.064</v>
      </c>
      <c r="O1205" s="28" t="n">
        <v>64</v>
      </c>
      <c r="P1205" s="27" t="s">
        <v>5167</v>
      </c>
      <c r="Q1205" s="28" t="n">
        <v>40</v>
      </c>
      <c r="R1205" s="30" t="n">
        <v>10</v>
      </c>
      <c r="S1205" s="31"/>
      <c r="T1205" s="36" t="n">
        <v>138.6</v>
      </c>
      <c r="U1205" s="32" t="n">
        <f aca="false">S1205*T1205</f>
        <v>0</v>
      </c>
      <c r="W1205" s="34" t="s">
        <v>5168</v>
      </c>
      <c r="Y1205" s="28" t="n">
        <v>9785994932797</v>
      </c>
    </row>
    <row r="1206" s="33" customFormat="true" ht="32.25" hidden="false" customHeight="true" outlineLevel="3" collapsed="false">
      <c r="A1206" s="23" t="s">
        <v>5169</v>
      </c>
      <c r="B1206" s="24" t="s">
        <v>5170</v>
      </c>
      <c r="C1206" s="25"/>
      <c r="D1206" s="26" t="n">
        <v>332</v>
      </c>
      <c r="E1206" s="27" t="s">
        <v>34</v>
      </c>
      <c r="F1206" s="27" t="s">
        <v>5171</v>
      </c>
      <c r="G1206" s="27" t="s">
        <v>3486</v>
      </c>
      <c r="H1206" s="27" t="s">
        <v>255</v>
      </c>
      <c r="I1206" s="27"/>
      <c r="J1206" s="28" t="n">
        <v>2024</v>
      </c>
      <c r="K1206" s="27" t="s">
        <v>15</v>
      </c>
      <c r="L1206" s="27" t="s">
        <v>60</v>
      </c>
      <c r="M1206" s="27" t="s">
        <v>125</v>
      </c>
      <c r="N1206" s="29" t="n">
        <v>0.07</v>
      </c>
      <c r="O1206" s="28" t="n">
        <v>64</v>
      </c>
      <c r="P1206" s="27" t="s">
        <v>5172</v>
      </c>
      <c r="Q1206" s="28" t="n">
        <v>140</v>
      </c>
      <c r="R1206" s="30" t="n">
        <v>10</v>
      </c>
      <c r="S1206" s="31"/>
      <c r="T1206" s="36" t="n">
        <v>138.6</v>
      </c>
      <c r="U1206" s="32" t="n">
        <f aca="false">S1206*T1206</f>
        <v>0</v>
      </c>
      <c r="W1206" s="34" t="s">
        <v>5173</v>
      </c>
      <c r="Y1206" s="28" t="n">
        <v>9785994934388</v>
      </c>
    </row>
    <row r="1207" s="33" customFormat="true" ht="53.25" hidden="false" customHeight="true" outlineLevel="3" collapsed="false">
      <c r="A1207" s="23" t="s">
        <v>5174</v>
      </c>
      <c r="B1207" s="24" t="s">
        <v>5175</v>
      </c>
      <c r="C1207" s="25"/>
      <c r="D1207" s="26" t="n">
        <v>73</v>
      </c>
      <c r="E1207" s="27" t="s">
        <v>34</v>
      </c>
      <c r="F1207" s="27" t="s">
        <v>5176</v>
      </c>
      <c r="G1207" s="27" t="s">
        <v>3486</v>
      </c>
      <c r="H1207" s="27" t="s">
        <v>255</v>
      </c>
      <c r="I1207" s="28" t="n">
        <v>4901990000</v>
      </c>
      <c r="J1207" s="28" t="n">
        <v>2021</v>
      </c>
      <c r="K1207" s="27" t="s">
        <v>15</v>
      </c>
      <c r="L1207" s="27" t="s">
        <v>60</v>
      </c>
      <c r="M1207" s="27" t="s">
        <v>5177</v>
      </c>
      <c r="N1207" s="29" t="n">
        <v>0.1</v>
      </c>
      <c r="O1207" s="28" t="n">
        <v>64</v>
      </c>
      <c r="P1207" s="27" t="s">
        <v>5178</v>
      </c>
      <c r="Q1207" s="28" t="n">
        <v>40</v>
      </c>
      <c r="R1207" s="30" t="n">
        <v>10</v>
      </c>
      <c r="S1207" s="31"/>
      <c r="T1207" s="36" t="n">
        <v>138.6</v>
      </c>
      <c r="U1207" s="32" t="n">
        <f aca="false">S1207*T1207</f>
        <v>0</v>
      </c>
      <c r="W1207" s="34" t="s">
        <v>5179</v>
      </c>
      <c r="Y1207" s="28" t="n">
        <v>9785994920022</v>
      </c>
    </row>
    <row r="1208" s="33" customFormat="true" ht="32.25" hidden="false" customHeight="true" outlineLevel="3" collapsed="false">
      <c r="A1208" s="23" t="s">
        <v>5180</v>
      </c>
      <c r="B1208" s="24" t="s">
        <v>5181</v>
      </c>
      <c r="C1208" s="25"/>
      <c r="D1208" s="26" t="n">
        <v>291</v>
      </c>
      <c r="E1208" s="27" t="s">
        <v>34</v>
      </c>
      <c r="F1208" s="27" t="s">
        <v>5182</v>
      </c>
      <c r="G1208" s="27" t="s">
        <v>3486</v>
      </c>
      <c r="H1208" s="27" t="s">
        <v>255</v>
      </c>
      <c r="I1208" s="27"/>
      <c r="J1208" s="28" t="n">
        <v>2023</v>
      </c>
      <c r="K1208" s="27" t="s">
        <v>15</v>
      </c>
      <c r="L1208" s="27" t="s">
        <v>1348</v>
      </c>
      <c r="M1208" s="27" t="s">
        <v>125</v>
      </c>
      <c r="N1208" s="29" t="n">
        <v>0.069</v>
      </c>
      <c r="O1208" s="28" t="n">
        <v>64</v>
      </c>
      <c r="P1208" s="27" t="s">
        <v>5183</v>
      </c>
      <c r="Q1208" s="28" t="n">
        <v>40</v>
      </c>
      <c r="R1208" s="30" t="n">
        <v>10</v>
      </c>
      <c r="S1208" s="31"/>
      <c r="T1208" s="36" t="n">
        <v>138.6</v>
      </c>
      <c r="U1208" s="32" t="n">
        <f aca="false">S1208*T1208</f>
        <v>0</v>
      </c>
      <c r="W1208" s="34" t="s">
        <v>5184</v>
      </c>
      <c r="Y1208" s="28" t="n">
        <v>9785994932865</v>
      </c>
    </row>
    <row r="1209" s="33" customFormat="true" ht="32.25" hidden="false" customHeight="true" outlineLevel="3" collapsed="false">
      <c r="A1209" s="23" t="s">
        <v>5185</v>
      </c>
      <c r="B1209" s="24" t="s">
        <v>5186</v>
      </c>
      <c r="C1209" s="25"/>
      <c r="D1209" s="35" t="n">
        <v>1090</v>
      </c>
      <c r="E1209" s="27" t="s">
        <v>34</v>
      </c>
      <c r="F1209" s="27" t="s">
        <v>5187</v>
      </c>
      <c r="G1209" s="27" t="s">
        <v>3486</v>
      </c>
      <c r="H1209" s="27" t="s">
        <v>255</v>
      </c>
      <c r="I1209" s="28" t="n">
        <v>4901990000</v>
      </c>
      <c r="J1209" s="28" t="n">
        <v>2014</v>
      </c>
      <c r="K1209" s="27" t="s">
        <v>15</v>
      </c>
      <c r="L1209" s="27" t="s">
        <v>60</v>
      </c>
      <c r="M1209" s="27" t="s">
        <v>4152</v>
      </c>
      <c r="N1209" s="29" t="n">
        <v>0.068</v>
      </c>
      <c r="O1209" s="28" t="n">
        <v>64</v>
      </c>
      <c r="P1209" s="27" t="s">
        <v>5188</v>
      </c>
      <c r="Q1209" s="28" t="n">
        <v>40</v>
      </c>
      <c r="R1209" s="30" t="n">
        <v>10</v>
      </c>
      <c r="S1209" s="31"/>
      <c r="T1209" s="36" t="n">
        <v>138.6</v>
      </c>
      <c r="U1209" s="32" t="n">
        <f aca="false">S1209*T1209</f>
        <v>0</v>
      </c>
      <c r="W1209" s="34" t="s">
        <v>5189</v>
      </c>
      <c r="Y1209" s="28" t="n">
        <v>9785994910504</v>
      </c>
    </row>
    <row r="1210" s="33" customFormat="true" ht="63.75" hidden="false" customHeight="true" outlineLevel="3" collapsed="false">
      <c r="A1210" s="23" t="s">
        <v>5190</v>
      </c>
      <c r="B1210" s="24" t="s">
        <v>5191</v>
      </c>
      <c r="C1210" s="25"/>
      <c r="D1210" s="26" t="n">
        <v>755</v>
      </c>
      <c r="E1210" s="27" t="s">
        <v>34</v>
      </c>
      <c r="F1210" s="27" t="s">
        <v>5192</v>
      </c>
      <c r="G1210" s="27" t="s">
        <v>3486</v>
      </c>
      <c r="H1210" s="27" t="s">
        <v>255</v>
      </c>
      <c r="I1210" s="28" t="n">
        <v>4901990000</v>
      </c>
      <c r="J1210" s="28" t="n">
        <v>2021</v>
      </c>
      <c r="K1210" s="27" t="s">
        <v>15</v>
      </c>
      <c r="L1210" s="27" t="s">
        <v>60</v>
      </c>
      <c r="M1210" s="27" t="s">
        <v>176</v>
      </c>
      <c r="N1210" s="29" t="n">
        <v>0.064</v>
      </c>
      <c r="O1210" s="28" t="n">
        <v>64</v>
      </c>
      <c r="P1210" s="27" t="s">
        <v>5193</v>
      </c>
      <c r="Q1210" s="28" t="n">
        <v>40</v>
      </c>
      <c r="R1210" s="30" t="n">
        <v>10</v>
      </c>
      <c r="S1210" s="31"/>
      <c r="T1210" s="36" t="n">
        <v>138.6</v>
      </c>
      <c r="U1210" s="32" t="n">
        <f aca="false">S1210*T1210</f>
        <v>0</v>
      </c>
      <c r="W1210" s="34" t="s">
        <v>5194</v>
      </c>
      <c r="Y1210" s="28" t="n">
        <v>9785994928325</v>
      </c>
    </row>
    <row r="1211" s="33" customFormat="true" ht="63.75" hidden="false" customHeight="true" outlineLevel="3" collapsed="false">
      <c r="A1211" s="23" t="s">
        <v>5195</v>
      </c>
      <c r="B1211" s="24" t="s">
        <v>5196</v>
      </c>
      <c r="C1211" s="25"/>
      <c r="D1211" s="26" t="n">
        <v>889</v>
      </c>
      <c r="E1211" s="27" t="s">
        <v>34</v>
      </c>
      <c r="F1211" s="27" t="s">
        <v>5192</v>
      </c>
      <c r="G1211" s="27" t="s">
        <v>3486</v>
      </c>
      <c r="H1211" s="27" t="s">
        <v>255</v>
      </c>
      <c r="I1211" s="28" t="n">
        <v>4901990000</v>
      </c>
      <c r="J1211" s="28" t="n">
        <v>2021</v>
      </c>
      <c r="K1211" s="27" t="s">
        <v>15</v>
      </c>
      <c r="L1211" s="27" t="s">
        <v>60</v>
      </c>
      <c r="M1211" s="27" t="s">
        <v>176</v>
      </c>
      <c r="N1211" s="29" t="n">
        <v>0.064</v>
      </c>
      <c r="O1211" s="28" t="n">
        <v>64</v>
      </c>
      <c r="P1211" s="27" t="s">
        <v>5197</v>
      </c>
      <c r="Q1211" s="28" t="n">
        <v>40</v>
      </c>
      <c r="R1211" s="30" t="n">
        <v>10</v>
      </c>
      <c r="S1211" s="31"/>
      <c r="T1211" s="36" t="n">
        <v>138.6</v>
      </c>
      <c r="U1211" s="32" t="n">
        <f aca="false">S1211*T1211</f>
        <v>0</v>
      </c>
      <c r="W1211" s="34" t="s">
        <v>5198</v>
      </c>
      <c r="Y1211" s="28" t="n">
        <v>9785994928394</v>
      </c>
    </row>
    <row r="1212" s="33" customFormat="true" ht="32.25" hidden="false" customHeight="true" outlineLevel="3" collapsed="false">
      <c r="A1212" s="23" t="s">
        <v>5199</v>
      </c>
      <c r="B1212" s="24" t="s">
        <v>5200</v>
      </c>
      <c r="C1212" s="25"/>
      <c r="D1212" s="26" t="n">
        <v>710</v>
      </c>
      <c r="E1212" s="27" t="s">
        <v>34</v>
      </c>
      <c r="F1212" s="27" t="s">
        <v>5201</v>
      </c>
      <c r="G1212" s="27" t="s">
        <v>3486</v>
      </c>
      <c r="H1212" s="27" t="s">
        <v>255</v>
      </c>
      <c r="I1212" s="28" t="n">
        <v>4901990000</v>
      </c>
      <c r="J1212" s="28" t="n">
        <v>2020</v>
      </c>
      <c r="K1212" s="27" t="s">
        <v>15</v>
      </c>
      <c r="L1212" s="27" t="s">
        <v>60</v>
      </c>
      <c r="M1212" s="27" t="s">
        <v>176</v>
      </c>
      <c r="N1212" s="29" t="n">
        <v>0.064</v>
      </c>
      <c r="O1212" s="28" t="n">
        <v>64</v>
      </c>
      <c r="P1212" s="27" t="s">
        <v>5202</v>
      </c>
      <c r="Q1212" s="28" t="n">
        <v>40</v>
      </c>
      <c r="R1212" s="30" t="n">
        <v>10</v>
      </c>
      <c r="S1212" s="31"/>
      <c r="T1212" s="36" t="n">
        <v>138.6</v>
      </c>
      <c r="U1212" s="32" t="n">
        <f aca="false">S1212*T1212</f>
        <v>0</v>
      </c>
      <c r="W1212" s="34" t="s">
        <v>5203</v>
      </c>
      <c r="Y1212" s="28" t="n">
        <v>9785994927502</v>
      </c>
    </row>
    <row r="1213" s="33" customFormat="true" ht="32.25" hidden="false" customHeight="true" outlineLevel="3" collapsed="false">
      <c r="A1213" s="23" t="s">
        <v>5204</v>
      </c>
      <c r="B1213" s="24" t="s">
        <v>5205</v>
      </c>
      <c r="C1213" s="25"/>
      <c r="D1213" s="26" t="n">
        <v>832</v>
      </c>
      <c r="E1213" s="27" t="s">
        <v>34</v>
      </c>
      <c r="F1213" s="27" t="s">
        <v>5201</v>
      </c>
      <c r="G1213" s="27" t="s">
        <v>3486</v>
      </c>
      <c r="H1213" s="27" t="s">
        <v>255</v>
      </c>
      <c r="I1213" s="28" t="n">
        <v>4901990000</v>
      </c>
      <c r="J1213" s="28" t="n">
        <v>2020</v>
      </c>
      <c r="K1213" s="27" t="s">
        <v>15</v>
      </c>
      <c r="L1213" s="27" t="s">
        <v>60</v>
      </c>
      <c r="M1213" s="27" t="s">
        <v>176</v>
      </c>
      <c r="N1213" s="29" t="n">
        <v>0.07</v>
      </c>
      <c r="O1213" s="28" t="n">
        <v>64</v>
      </c>
      <c r="P1213" s="27" t="s">
        <v>5206</v>
      </c>
      <c r="Q1213" s="28" t="n">
        <v>40</v>
      </c>
      <c r="R1213" s="30" t="n">
        <v>10</v>
      </c>
      <c r="S1213" s="31"/>
      <c r="T1213" s="36" t="n">
        <v>138.6</v>
      </c>
      <c r="U1213" s="32" t="n">
        <f aca="false">S1213*T1213</f>
        <v>0</v>
      </c>
      <c r="W1213" s="34" t="s">
        <v>5207</v>
      </c>
      <c r="Y1213" s="28" t="n">
        <v>9785994927540</v>
      </c>
    </row>
    <row r="1214" s="33" customFormat="true" ht="42.75" hidden="false" customHeight="true" outlineLevel="3" collapsed="false">
      <c r="A1214" s="23" t="s">
        <v>5208</v>
      </c>
      <c r="B1214" s="24" t="s">
        <v>5209</v>
      </c>
      <c r="C1214" s="25"/>
      <c r="D1214" s="26" t="n">
        <v>79</v>
      </c>
      <c r="E1214" s="27" t="s">
        <v>34</v>
      </c>
      <c r="F1214" s="27" t="s">
        <v>5210</v>
      </c>
      <c r="G1214" s="27" t="s">
        <v>3486</v>
      </c>
      <c r="H1214" s="27" t="s">
        <v>2409</v>
      </c>
      <c r="I1214" s="27"/>
      <c r="J1214" s="28" t="n">
        <v>2024</v>
      </c>
      <c r="K1214" s="27" t="s">
        <v>15</v>
      </c>
      <c r="L1214" s="27" t="s">
        <v>60</v>
      </c>
      <c r="M1214" s="27" t="s">
        <v>125</v>
      </c>
      <c r="N1214" s="29" t="n">
        <v>0.073</v>
      </c>
      <c r="O1214" s="28" t="n">
        <v>64</v>
      </c>
      <c r="P1214" s="27" t="s">
        <v>5211</v>
      </c>
      <c r="Q1214" s="28" t="n">
        <v>40</v>
      </c>
      <c r="R1214" s="30" t="n">
        <v>10</v>
      </c>
      <c r="S1214" s="31"/>
      <c r="T1214" s="36" t="n">
        <v>138.6</v>
      </c>
      <c r="U1214" s="32" t="n">
        <f aca="false">S1214*T1214</f>
        <v>0</v>
      </c>
      <c r="W1214" s="34" t="s">
        <v>5212</v>
      </c>
      <c r="Y1214" s="28" t="n">
        <v>9785994934395</v>
      </c>
    </row>
    <row r="1215" s="33" customFormat="true" ht="32.25" hidden="false" customHeight="true" outlineLevel="3" collapsed="false">
      <c r="A1215" s="23" t="s">
        <v>5213</v>
      </c>
      <c r="B1215" s="24" t="s">
        <v>5214</v>
      </c>
      <c r="C1215" s="25"/>
      <c r="D1215" s="26" t="n">
        <v>628</v>
      </c>
      <c r="E1215" s="27" t="s">
        <v>34</v>
      </c>
      <c r="F1215" s="27" t="s">
        <v>4999</v>
      </c>
      <c r="G1215" s="27" t="s">
        <v>3486</v>
      </c>
      <c r="H1215" s="27" t="s">
        <v>200</v>
      </c>
      <c r="I1215" s="28" t="n">
        <v>4901990000</v>
      </c>
      <c r="J1215" s="28" t="n">
        <v>2021</v>
      </c>
      <c r="K1215" s="27" t="s">
        <v>15</v>
      </c>
      <c r="L1215" s="27" t="s">
        <v>60</v>
      </c>
      <c r="M1215" s="27" t="s">
        <v>5215</v>
      </c>
      <c r="N1215" s="29" t="n">
        <v>0.064</v>
      </c>
      <c r="O1215" s="28" t="n">
        <v>64</v>
      </c>
      <c r="P1215" s="27" t="s">
        <v>5216</v>
      </c>
      <c r="Q1215" s="28" t="n">
        <v>40</v>
      </c>
      <c r="R1215" s="30" t="n">
        <v>10</v>
      </c>
      <c r="S1215" s="31"/>
      <c r="T1215" s="36" t="n">
        <v>138.6</v>
      </c>
      <c r="U1215" s="32" t="n">
        <f aca="false">S1215*T1215</f>
        <v>0</v>
      </c>
      <c r="W1215" s="34" t="s">
        <v>5217</v>
      </c>
      <c r="Y1215" s="28" t="n">
        <v>9785994928042</v>
      </c>
    </row>
    <row r="1216" s="33" customFormat="true" ht="32.25" hidden="false" customHeight="true" outlineLevel="3" collapsed="false">
      <c r="A1216" s="23" t="s">
        <v>5218</v>
      </c>
      <c r="B1216" s="24" t="s">
        <v>5219</v>
      </c>
      <c r="C1216" s="25"/>
      <c r="D1216" s="26" t="n">
        <v>744</v>
      </c>
      <c r="E1216" s="27" t="s">
        <v>34</v>
      </c>
      <c r="F1216" s="27" t="s">
        <v>5220</v>
      </c>
      <c r="G1216" s="27" t="s">
        <v>3486</v>
      </c>
      <c r="H1216" s="27" t="s">
        <v>255</v>
      </c>
      <c r="I1216" s="28" t="n">
        <v>4901990000</v>
      </c>
      <c r="J1216" s="28" t="n">
        <v>2016</v>
      </c>
      <c r="K1216" s="27" t="s">
        <v>15</v>
      </c>
      <c r="L1216" s="27" t="s">
        <v>60</v>
      </c>
      <c r="M1216" s="27" t="s">
        <v>4152</v>
      </c>
      <c r="N1216" s="29" t="n">
        <v>0.1</v>
      </c>
      <c r="O1216" s="28" t="n">
        <v>64</v>
      </c>
      <c r="P1216" s="27" t="s">
        <v>5221</v>
      </c>
      <c r="Q1216" s="28" t="n">
        <v>40</v>
      </c>
      <c r="R1216" s="30" t="n">
        <v>10</v>
      </c>
      <c r="S1216" s="31"/>
      <c r="T1216" s="36" t="n">
        <v>138.6</v>
      </c>
      <c r="U1216" s="32" t="n">
        <f aca="false">S1216*T1216</f>
        <v>0</v>
      </c>
      <c r="W1216" s="34" t="s">
        <v>5222</v>
      </c>
      <c r="Y1216" s="28" t="n">
        <v>9785994913680</v>
      </c>
    </row>
    <row r="1217" s="33" customFormat="true" ht="32.25" hidden="false" customHeight="true" outlineLevel="3" collapsed="false">
      <c r="A1217" s="23" t="s">
        <v>5223</v>
      </c>
      <c r="B1217" s="24" t="s">
        <v>5224</v>
      </c>
      <c r="C1217" s="25"/>
      <c r="D1217" s="26" t="n">
        <v>387</v>
      </c>
      <c r="E1217" s="27" t="s">
        <v>34</v>
      </c>
      <c r="F1217" s="27" t="s">
        <v>5225</v>
      </c>
      <c r="G1217" s="27" t="s">
        <v>3486</v>
      </c>
      <c r="H1217" s="27" t="s">
        <v>50</v>
      </c>
      <c r="I1217" s="27"/>
      <c r="J1217" s="28" t="n">
        <v>2024</v>
      </c>
      <c r="K1217" s="27" t="s">
        <v>15</v>
      </c>
      <c r="L1217" s="27" t="s">
        <v>1348</v>
      </c>
      <c r="M1217" s="27" t="s">
        <v>125</v>
      </c>
      <c r="N1217" s="29" t="n">
        <v>0.069</v>
      </c>
      <c r="O1217" s="28" t="n">
        <v>64</v>
      </c>
      <c r="P1217" s="27" t="s">
        <v>5226</v>
      </c>
      <c r="Q1217" s="28" t="n">
        <v>40</v>
      </c>
      <c r="R1217" s="30" t="n">
        <v>10</v>
      </c>
      <c r="S1217" s="31"/>
      <c r="T1217" s="36" t="n">
        <v>138.6</v>
      </c>
      <c r="U1217" s="32" t="n">
        <f aca="false">S1217*T1217</f>
        <v>0</v>
      </c>
      <c r="W1217" s="34" t="s">
        <v>5227</v>
      </c>
      <c r="Y1217" s="28" t="n">
        <v>9785994933060</v>
      </c>
    </row>
    <row r="1218" s="33" customFormat="true" ht="42.75" hidden="false" customHeight="true" outlineLevel="3" collapsed="false">
      <c r="A1218" s="23" t="s">
        <v>5228</v>
      </c>
      <c r="B1218" s="24" t="s">
        <v>5229</v>
      </c>
      <c r="C1218" s="25"/>
      <c r="D1218" s="35" t="n">
        <v>1134</v>
      </c>
      <c r="E1218" s="27" t="s">
        <v>34</v>
      </c>
      <c r="F1218" s="27" t="s">
        <v>5230</v>
      </c>
      <c r="G1218" s="27" t="s">
        <v>3486</v>
      </c>
      <c r="H1218" s="27" t="s">
        <v>255</v>
      </c>
      <c r="I1218" s="27"/>
      <c r="J1218" s="28" t="n">
        <v>2023</v>
      </c>
      <c r="K1218" s="27" t="s">
        <v>15</v>
      </c>
      <c r="L1218" s="27" t="s">
        <v>60</v>
      </c>
      <c r="M1218" s="27" t="s">
        <v>4617</v>
      </c>
      <c r="N1218" s="29" t="n">
        <v>0.064</v>
      </c>
      <c r="O1218" s="28" t="n">
        <v>64</v>
      </c>
      <c r="P1218" s="27" t="s">
        <v>5231</v>
      </c>
      <c r="Q1218" s="28" t="n">
        <v>30</v>
      </c>
      <c r="R1218" s="30" t="n">
        <v>10</v>
      </c>
      <c r="S1218" s="31"/>
      <c r="T1218" s="36" t="n">
        <v>138.6</v>
      </c>
      <c r="U1218" s="32" t="n">
        <f aca="false">S1218*T1218</f>
        <v>0</v>
      </c>
      <c r="W1218" s="34" t="s">
        <v>5232</v>
      </c>
      <c r="Y1218" s="28" t="n">
        <v>9785994932551</v>
      </c>
    </row>
    <row r="1219" s="33" customFormat="true" ht="32.25" hidden="false" customHeight="true" outlineLevel="3" collapsed="false">
      <c r="A1219" s="23" t="s">
        <v>5233</v>
      </c>
      <c r="B1219" s="24" t="s">
        <v>5234</v>
      </c>
      <c r="C1219" s="25"/>
      <c r="D1219" s="26" t="n">
        <v>339</v>
      </c>
      <c r="E1219" s="27" t="s">
        <v>34</v>
      </c>
      <c r="F1219" s="27" t="s">
        <v>4968</v>
      </c>
      <c r="G1219" s="27" t="s">
        <v>3486</v>
      </c>
      <c r="H1219" s="27" t="s">
        <v>423</v>
      </c>
      <c r="I1219" s="28" t="n">
        <v>4901990000</v>
      </c>
      <c r="J1219" s="28" t="n">
        <v>2024</v>
      </c>
      <c r="K1219" s="27" t="s">
        <v>15</v>
      </c>
      <c r="L1219" s="27" t="s">
        <v>60</v>
      </c>
      <c r="M1219" s="27" t="s">
        <v>176</v>
      </c>
      <c r="N1219" s="29" t="n">
        <v>0.1</v>
      </c>
      <c r="O1219" s="28" t="n">
        <v>64</v>
      </c>
      <c r="P1219" s="27" t="s">
        <v>5235</v>
      </c>
      <c r="Q1219" s="28" t="n">
        <v>60</v>
      </c>
      <c r="R1219" s="30" t="n">
        <v>10</v>
      </c>
      <c r="S1219" s="31"/>
      <c r="T1219" s="36" t="n">
        <v>138.6</v>
      </c>
      <c r="U1219" s="32" t="n">
        <f aca="false">S1219*T1219</f>
        <v>0</v>
      </c>
      <c r="W1219" s="34" t="s">
        <v>5236</v>
      </c>
      <c r="Y1219" s="28" t="n">
        <v>9785994917084</v>
      </c>
    </row>
    <row r="1220" s="33" customFormat="true" ht="32.25" hidden="false" customHeight="true" outlineLevel="3" collapsed="false">
      <c r="A1220" s="23" t="s">
        <v>5237</v>
      </c>
      <c r="B1220" s="24" t="s">
        <v>5238</v>
      </c>
      <c r="C1220" s="25"/>
      <c r="D1220" s="26" t="n">
        <v>398</v>
      </c>
      <c r="E1220" s="27" t="s">
        <v>34</v>
      </c>
      <c r="F1220" s="27" t="s">
        <v>3315</v>
      </c>
      <c r="G1220" s="27" t="s">
        <v>3486</v>
      </c>
      <c r="H1220" s="27" t="s">
        <v>2409</v>
      </c>
      <c r="I1220" s="27"/>
      <c r="J1220" s="28" t="n">
        <v>2024</v>
      </c>
      <c r="K1220" s="27" t="s">
        <v>15</v>
      </c>
      <c r="L1220" s="27" t="s">
        <v>1348</v>
      </c>
      <c r="M1220" s="27" t="s">
        <v>3255</v>
      </c>
      <c r="N1220" s="29" t="n">
        <v>0.071</v>
      </c>
      <c r="O1220" s="28" t="n">
        <v>64</v>
      </c>
      <c r="P1220" s="27" t="s">
        <v>5239</v>
      </c>
      <c r="Q1220" s="28" t="n">
        <v>40</v>
      </c>
      <c r="R1220" s="30" t="n">
        <v>10</v>
      </c>
      <c r="S1220" s="31"/>
      <c r="T1220" s="36" t="n">
        <v>138.6</v>
      </c>
      <c r="U1220" s="32" t="n">
        <f aca="false">S1220*T1220</f>
        <v>0</v>
      </c>
      <c r="W1220" s="34" t="s">
        <v>5240</v>
      </c>
      <c r="Y1220" s="28" t="n">
        <v>9785994933978</v>
      </c>
    </row>
    <row r="1221" s="33" customFormat="true" ht="53.25" hidden="false" customHeight="true" outlineLevel="3" collapsed="false">
      <c r="A1221" s="23" t="s">
        <v>5241</v>
      </c>
      <c r="B1221" s="24" t="s">
        <v>5242</v>
      </c>
      <c r="C1221" s="25"/>
      <c r="D1221" s="26" t="n">
        <v>352</v>
      </c>
      <c r="E1221" s="27" t="s">
        <v>34</v>
      </c>
      <c r="F1221" s="27" t="s">
        <v>5225</v>
      </c>
      <c r="G1221" s="27" t="s">
        <v>3486</v>
      </c>
      <c r="H1221" s="27" t="s">
        <v>2409</v>
      </c>
      <c r="I1221" s="27"/>
      <c r="J1221" s="28" t="n">
        <v>2024</v>
      </c>
      <c r="K1221" s="27" t="s">
        <v>15</v>
      </c>
      <c r="L1221" s="27" t="s">
        <v>1348</v>
      </c>
      <c r="M1221" s="27" t="s">
        <v>125</v>
      </c>
      <c r="N1221" s="29" t="n">
        <v>0.069</v>
      </c>
      <c r="O1221" s="28" t="n">
        <v>64</v>
      </c>
      <c r="P1221" s="27" t="s">
        <v>5243</v>
      </c>
      <c r="Q1221" s="28" t="n">
        <v>40</v>
      </c>
      <c r="R1221" s="30" t="n">
        <v>10</v>
      </c>
      <c r="S1221" s="31"/>
      <c r="T1221" s="36" t="n">
        <v>138.6</v>
      </c>
      <c r="U1221" s="32" t="n">
        <f aca="false">S1221*T1221</f>
        <v>0</v>
      </c>
      <c r="W1221" s="34" t="s">
        <v>5244</v>
      </c>
      <c r="Y1221" s="28" t="n">
        <v>9785994933275</v>
      </c>
    </row>
    <row r="1222" s="33" customFormat="true" ht="63.75" hidden="false" customHeight="true" outlineLevel="3" collapsed="false">
      <c r="A1222" s="23" t="s">
        <v>5245</v>
      </c>
      <c r="B1222" s="24" t="s">
        <v>5246</v>
      </c>
      <c r="C1222" s="25"/>
      <c r="D1222" s="26" t="n">
        <v>746</v>
      </c>
      <c r="E1222" s="27" t="s">
        <v>34</v>
      </c>
      <c r="F1222" s="27" t="s">
        <v>5247</v>
      </c>
      <c r="G1222" s="27" t="s">
        <v>3486</v>
      </c>
      <c r="H1222" s="27" t="s">
        <v>200</v>
      </c>
      <c r="I1222" s="28" t="n">
        <v>4901990000</v>
      </c>
      <c r="J1222" s="28" t="n">
        <v>2022</v>
      </c>
      <c r="K1222" s="27" t="s">
        <v>15</v>
      </c>
      <c r="L1222" s="27" t="s">
        <v>60</v>
      </c>
      <c r="M1222" s="27" t="s">
        <v>176</v>
      </c>
      <c r="N1222" s="29" t="n">
        <v>0.064</v>
      </c>
      <c r="O1222" s="28" t="n">
        <v>64</v>
      </c>
      <c r="P1222" s="27" t="s">
        <v>5248</v>
      </c>
      <c r="Q1222" s="28" t="n">
        <v>40</v>
      </c>
      <c r="R1222" s="30" t="n">
        <v>10</v>
      </c>
      <c r="S1222" s="31"/>
      <c r="T1222" s="36" t="n">
        <v>138.6</v>
      </c>
      <c r="U1222" s="32" t="n">
        <f aca="false">S1222*T1222</f>
        <v>0</v>
      </c>
      <c r="W1222" s="34" t="s">
        <v>5249</v>
      </c>
      <c r="Y1222" s="28" t="n">
        <v>9785994931189</v>
      </c>
    </row>
    <row r="1223" s="33" customFormat="true" ht="42.75" hidden="false" customHeight="true" outlineLevel="3" collapsed="false">
      <c r="A1223" s="23" t="s">
        <v>5250</v>
      </c>
      <c r="B1223" s="24" t="s">
        <v>5251</v>
      </c>
      <c r="C1223" s="25"/>
      <c r="D1223" s="26" t="n">
        <v>147</v>
      </c>
      <c r="E1223" s="27" t="s">
        <v>34</v>
      </c>
      <c r="F1223" s="27" t="s">
        <v>5252</v>
      </c>
      <c r="G1223" s="27" t="s">
        <v>3486</v>
      </c>
      <c r="H1223" s="27" t="s">
        <v>200</v>
      </c>
      <c r="I1223" s="28" t="n">
        <v>4901990000</v>
      </c>
      <c r="J1223" s="28" t="n">
        <v>2022</v>
      </c>
      <c r="K1223" s="27" t="s">
        <v>15</v>
      </c>
      <c r="L1223" s="27" t="s">
        <v>60</v>
      </c>
      <c r="M1223" s="27" t="s">
        <v>176</v>
      </c>
      <c r="N1223" s="29" t="n">
        <v>0.064</v>
      </c>
      <c r="O1223" s="28" t="n">
        <v>64</v>
      </c>
      <c r="P1223" s="27" t="s">
        <v>5253</v>
      </c>
      <c r="Q1223" s="28" t="n">
        <v>40</v>
      </c>
      <c r="R1223" s="30" t="n">
        <v>10</v>
      </c>
      <c r="S1223" s="31"/>
      <c r="T1223" s="36" t="n">
        <v>138.6</v>
      </c>
      <c r="U1223" s="32" t="n">
        <f aca="false">S1223*T1223</f>
        <v>0</v>
      </c>
      <c r="W1223" s="34" t="s">
        <v>5254</v>
      </c>
      <c r="Y1223" s="28" t="n">
        <v>9785994931356</v>
      </c>
    </row>
    <row r="1224" customFormat="false" ht="11.25" hidden="false" customHeight="true" outlineLevel="2" collapsed="false">
      <c r="A1224" s="17"/>
      <c r="B1224" s="43" t="s">
        <v>5255</v>
      </c>
      <c r="C1224" s="19"/>
      <c r="D1224" s="19"/>
      <c r="E1224" s="19"/>
      <c r="F1224" s="19"/>
      <c r="G1224" s="19"/>
      <c r="H1224" s="19"/>
      <c r="I1224" s="19"/>
      <c r="J1224" s="19"/>
      <c r="K1224" s="19"/>
      <c r="L1224" s="19"/>
      <c r="M1224" s="19"/>
      <c r="N1224" s="39" t="n">
        <v>0</v>
      </c>
      <c r="O1224" s="19"/>
      <c r="P1224" s="19"/>
      <c r="Q1224" s="19"/>
      <c r="R1224" s="19"/>
      <c r="S1224" s="19"/>
      <c r="T1224" s="19"/>
      <c r="U1224" s="32" t="n">
        <f aca="false">S1224*T1224</f>
        <v>0</v>
      </c>
      <c r="Y1224" s="21"/>
    </row>
    <row r="1225" s="33" customFormat="true" ht="42.75" hidden="false" customHeight="true" outlineLevel="3" collapsed="false">
      <c r="A1225" s="23" t="s">
        <v>5256</v>
      </c>
      <c r="B1225" s="24" t="s">
        <v>5257</v>
      </c>
      <c r="C1225" s="25"/>
      <c r="D1225" s="26" t="n">
        <v>8</v>
      </c>
      <c r="E1225" s="27" t="s">
        <v>34</v>
      </c>
      <c r="F1225" s="27" t="s">
        <v>1463</v>
      </c>
      <c r="G1225" s="27" t="s">
        <v>5258</v>
      </c>
      <c r="H1225" s="27" t="s">
        <v>200</v>
      </c>
      <c r="I1225" s="28" t="n">
        <v>4901990000</v>
      </c>
      <c r="J1225" s="28" t="n">
        <v>2024</v>
      </c>
      <c r="K1225" s="27" t="s">
        <v>15</v>
      </c>
      <c r="L1225" s="27" t="s">
        <v>60</v>
      </c>
      <c r="M1225" s="27" t="s">
        <v>738</v>
      </c>
      <c r="N1225" s="29" t="n">
        <v>0.1</v>
      </c>
      <c r="O1225" s="28" t="n">
        <v>32</v>
      </c>
      <c r="P1225" s="27" t="s">
        <v>5259</v>
      </c>
      <c r="Q1225" s="28" t="n">
        <v>46</v>
      </c>
      <c r="R1225" s="30" t="n">
        <v>10</v>
      </c>
      <c r="S1225" s="31"/>
      <c r="T1225" s="36" t="n">
        <v>201.6</v>
      </c>
      <c r="U1225" s="32" t="n">
        <f aca="false">S1225*T1225</f>
        <v>0</v>
      </c>
      <c r="W1225" s="34" t="s">
        <v>5260</v>
      </c>
      <c r="Y1225" s="28" t="n">
        <v>9785994923146</v>
      </c>
    </row>
    <row r="1226" s="33" customFormat="true" ht="32.25" hidden="false" customHeight="true" outlineLevel="3" collapsed="false">
      <c r="A1226" s="23" t="s">
        <v>5261</v>
      </c>
      <c r="B1226" s="24" t="s">
        <v>5262</v>
      </c>
      <c r="C1226" s="25"/>
      <c r="D1226" s="35" t="n">
        <v>2049</v>
      </c>
      <c r="E1226" s="27" t="s">
        <v>34</v>
      </c>
      <c r="F1226" s="27" t="s">
        <v>1463</v>
      </c>
      <c r="G1226" s="27" t="s">
        <v>5258</v>
      </c>
      <c r="H1226" s="27" t="s">
        <v>200</v>
      </c>
      <c r="I1226" s="28" t="n">
        <v>4901990000</v>
      </c>
      <c r="J1226" s="28" t="n">
        <v>2024</v>
      </c>
      <c r="K1226" s="27" t="s">
        <v>15</v>
      </c>
      <c r="L1226" s="27" t="s">
        <v>60</v>
      </c>
      <c r="M1226" s="27" t="s">
        <v>738</v>
      </c>
      <c r="N1226" s="29" t="n">
        <v>0.1</v>
      </c>
      <c r="O1226" s="28" t="n">
        <v>32</v>
      </c>
      <c r="P1226" s="27" t="s">
        <v>5263</v>
      </c>
      <c r="Q1226" s="28" t="n">
        <v>40</v>
      </c>
      <c r="R1226" s="30" t="n">
        <v>10</v>
      </c>
      <c r="S1226" s="31"/>
      <c r="T1226" s="36" t="n">
        <v>201.6</v>
      </c>
      <c r="U1226" s="32" t="n">
        <f aca="false">S1226*T1226</f>
        <v>0</v>
      </c>
      <c r="W1226" s="34" t="s">
        <v>5264</v>
      </c>
      <c r="Y1226" s="28" t="n">
        <v>9785994923153</v>
      </c>
    </row>
    <row r="1227" s="33" customFormat="true" ht="63.75" hidden="false" customHeight="true" outlineLevel="3" collapsed="false">
      <c r="A1227" s="23" t="s">
        <v>5265</v>
      </c>
      <c r="B1227" s="24" t="s">
        <v>5266</v>
      </c>
      <c r="C1227" s="25"/>
      <c r="D1227" s="26" t="n">
        <v>364</v>
      </c>
      <c r="E1227" s="27" t="s">
        <v>34</v>
      </c>
      <c r="F1227" s="27" t="s">
        <v>1463</v>
      </c>
      <c r="G1227" s="27" t="s">
        <v>5258</v>
      </c>
      <c r="H1227" s="27" t="s">
        <v>200</v>
      </c>
      <c r="I1227" s="28" t="n">
        <v>4901990000</v>
      </c>
      <c r="J1227" s="28" t="n">
        <v>2024</v>
      </c>
      <c r="K1227" s="27" t="s">
        <v>15</v>
      </c>
      <c r="L1227" s="27" t="s">
        <v>60</v>
      </c>
      <c r="M1227" s="27" t="s">
        <v>738</v>
      </c>
      <c r="N1227" s="29" t="n">
        <v>0.1</v>
      </c>
      <c r="O1227" s="28" t="n">
        <v>32</v>
      </c>
      <c r="P1227" s="27" t="s">
        <v>5267</v>
      </c>
      <c r="Q1227" s="28" t="n">
        <v>50</v>
      </c>
      <c r="R1227" s="30" t="n">
        <v>10</v>
      </c>
      <c r="S1227" s="31"/>
      <c r="T1227" s="36" t="n">
        <v>201.6</v>
      </c>
      <c r="U1227" s="32" t="n">
        <f aca="false">S1227*T1227</f>
        <v>0</v>
      </c>
      <c r="W1227" s="34" t="s">
        <v>5268</v>
      </c>
      <c r="Y1227" s="28" t="n">
        <v>9785994923160</v>
      </c>
    </row>
    <row r="1228" s="33" customFormat="true" ht="42.75" hidden="false" customHeight="true" outlineLevel="3" collapsed="false">
      <c r="A1228" s="23" t="s">
        <v>5269</v>
      </c>
      <c r="B1228" s="24" t="s">
        <v>5270</v>
      </c>
      <c r="C1228" s="25"/>
      <c r="D1228" s="35" t="n">
        <v>2077</v>
      </c>
      <c r="E1228" s="27" t="s">
        <v>34</v>
      </c>
      <c r="F1228" s="27" t="s">
        <v>1463</v>
      </c>
      <c r="G1228" s="27" t="s">
        <v>5258</v>
      </c>
      <c r="H1228" s="27" t="s">
        <v>200</v>
      </c>
      <c r="I1228" s="28" t="n">
        <v>4901990000</v>
      </c>
      <c r="J1228" s="28" t="n">
        <v>2024</v>
      </c>
      <c r="K1228" s="27" t="s">
        <v>15</v>
      </c>
      <c r="L1228" s="27" t="s">
        <v>60</v>
      </c>
      <c r="M1228" s="27" t="s">
        <v>738</v>
      </c>
      <c r="N1228" s="29" t="n">
        <v>0.1</v>
      </c>
      <c r="O1228" s="28" t="n">
        <v>32</v>
      </c>
      <c r="P1228" s="27" t="s">
        <v>5271</v>
      </c>
      <c r="Q1228" s="28" t="n">
        <v>40</v>
      </c>
      <c r="R1228" s="30" t="n">
        <v>10</v>
      </c>
      <c r="S1228" s="31"/>
      <c r="T1228" s="36" t="n">
        <v>201.6</v>
      </c>
      <c r="U1228" s="32" t="n">
        <f aca="false">S1228*T1228</f>
        <v>0</v>
      </c>
      <c r="W1228" s="34" t="s">
        <v>5272</v>
      </c>
      <c r="Y1228" s="28" t="n">
        <v>9785994923177</v>
      </c>
    </row>
    <row r="1229" s="33" customFormat="true" ht="42.75" hidden="false" customHeight="true" outlineLevel="3" collapsed="false">
      <c r="A1229" s="23" t="s">
        <v>5273</v>
      </c>
      <c r="B1229" s="24" t="s">
        <v>5274</v>
      </c>
      <c r="C1229" s="25"/>
      <c r="D1229" s="26" t="n">
        <v>950</v>
      </c>
      <c r="E1229" s="27" t="s">
        <v>34</v>
      </c>
      <c r="F1229" s="27" t="s">
        <v>1463</v>
      </c>
      <c r="G1229" s="27" t="s">
        <v>5258</v>
      </c>
      <c r="H1229" s="27" t="s">
        <v>200</v>
      </c>
      <c r="I1229" s="28" t="n">
        <v>4901990000</v>
      </c>
      <c r="J1229" s="28" t="n">
        <v>2024</v>
      </c>
      <c r="K1229" s="27" t="s">
        <v>15</v>
      </c>
      <c r="L1229" s="27" t="s">
        <v>60</v>
      </c>
      <c r="M1229" s="27" t="s">
        <v>738</v>
      </c>
      <c r="N1229" s="29" t="n">
        <v>0.1</v>
      </c>
      <c r="O1229" s="28" t="n">
        <v>32</v>
      </c>
      <c r="P1229" s="27" t="s">
        <v>5275</v>
      </c>
      <c r="Q1229" s="28" t="n">
        <v>40</v>
      </c>
      <c r="R1229" s="30" t="n">
        <v>10</v>
      </c>
      <c r="S1229" s="31"/>
      <c r="T1229" s="36" t="n">
        <v>201.6</v>
      </c>
      <c r="U1229" s="32" t="n">
        <f aca="false">S1229*T1229</f>
        <v>0</v>
      </c>
      <c r="W1229" s="34" t="s">
        <v>5276</v>
      </c>
      <c r="Y1229" s="28" t="n">
        <v>9785994927175</v>
      </c>
    </row>
    <row r="1230" s="33" customFormat="true" ht="32.25" hidden="false" customHeight="true" outlineLevel="3" collapsed="false">
      <c r="A1230" s="38" t="n">
        <v>23871</v>
      </c>
      <c r="B1230" s="24" t="s">
        <v>5277</v>
      </c>
      <c r="C1230" s="25"/>
      <c r="D1230" s="26" t="n">
        <v>520</v>
      </c>
      <c r="E1230" s="27" t="s">
        <v>34</v>
      </c>
      <c r="F1230" s="27" t="s">
        <v>5278</v>
      </c>
      <c r="G1230" s="27" t="s">
        <v>5258</v>
      </c>
      <c r="H1230" s="27" t="s">
        <v>200</v>
      </c>
      <c r="I1230" s="28" t="n">
        <v>4901990000</v>
      </c>
      <c r="J1230" s="28" t="n">
        <v>2024</v>
      </c>
      <c r="K1230" s="27" t="s">
        <v>15</v>
      </c>
      <c r="L1230" s="27" t="s">
        <v>60</v>
      </c>
      <c r="M1230" s="27" t="s">
        <v>738</v>
      </c>
      <c r="N1230" s="29" t="n">
        <v>0.1</v>
      </c>
      <c r="O1230" s="28" t="n">
        <v>32</v>
      </c>
      <c r="P1230" s="27" t="s">
        <v>5279</v>
      </c>
      <c r="Q1230" s="28" t="n">
        <v>50</v>
      </c>
      <c r="R1230" s="30" t="n">
        <v>10</v>
      </c>
      <c r="S1230" s="31"/>
      <c r="T1230" s="36" t="n">
        <v>141.8</v>
      </c>
      <c r="U1230" s="32" t="n">
        <f aca="false">S1230*T1230</f>
        <v>0</v>
      </c>
      <c r="W1230" s="34" t="s">
        <v>5280</v>
      </c>
      <c r="Y1230" s="28" t="n">
        <v>9785994907030</v>
      </c>
    </row>
    <row r="1231" s="33" customFormat="true" ht="32.25" hidden="false" customHeight="true" outlineLevel="3" collapsed="false">
      <c r="A1231" s="38" t="n">
        <v>23872</v>
      </c>
      <c r="B1231" s="24" t="s">
        <v>5281</v>
      </c>
      <c r="C1231" s="37" t="s">
        <v>56</v>
      </c>
      <c r="D1231" s="35" t="n">
        <v>5907</v>
      </c>
      <c r="E1231" s="27" t="s">
        <v>34</v>
      </c>
      <c r="F1231" s="27" t="s">
        <v>5278</v>
      </c>
      <c r="G1231" s="27" t="s">
        <v>5258</v>
      </c>
      <c r="H1231" s="27" t="s">
        <v>200</v>
      </c>
      <c r="I1231" s="28" t="n">
        <v>4901990000</v>
      </c>
      <c r="J1231" s="28" t="n">
        <v>2025</v>
      </c>
      <c r="K1231" s="27" t="s">
        <v>15</v>
      </c>
      <c r="L1231" s="27" t="s">
        <v>60</v>
      </c>
      <c r="M1231" s="27" t="s">
        <v>738</v>
      </c>
      <c r="N1231" s="29" t="n">
        <v>0.1</v>
      </c>
      <c r="O1231" s="28" t="n">
        <v>32</v>
      </c>
      <c r="P1231" s="27" t="s">
        <v>5282</v>
      </c>
      <c r="Q1231" s="28" t="n">
        <v>50</v>
      </c>
      <c r="R1231" s="30" t="n">
        <v>10</v>
      </c>
      <c r="S1231" s="31"/>
      <c r="T1231" s="36" t="n">
        <v>141.8</v>
      </c>
      <c r="U1231" s="32" t="n">
        <f aca="false">S1231*T1231</f>
        <v>0</v>
      </c>
      <c r="W1231" s="34" t="s">
        <v>5283</v>
      </c>
      <c r="Y1231" s="28" t="n">
        <v>9785994905999</v>
      </c>
    </row>
    <row r="1232" s="33" customFormat="true" ht="32.25" hidden="false" customHeight="true" outlineLevel="3" collapsed="false">
      <c r="A1232" s="23" t="s">
        <v>5284</v>
      </c>
      <c r="B1232" s="24" t="s">
        <v>5285</v>
      </c>
      <c r="C1232" s="25"/>
      <c r="D1232" s="26" t="n">
        <v>861</v>
      </c>
      <c r="E1232" s="27" t="s">
        <v>34</v>
      </c>
      <c r="F1232" s="27" t="s">
        <v>5278</v>
      </c>
      <c r="G1232" s="27" t="s">
        <v>5258</v>
      </c>
      <c r="H1232" s="27" t="s">
        <v>200</v>
      </c>
      <c r="I1232" s="28" t="n">
        <v>4901990000</v>
      </c>
      <c r="J1232" s="28" t="n">
        <v>2023</v>
      </c>
      <c r="K1232" s="27" t="s">
        <v>15</v>
      </c>
      <c r="L1232" s="27" t="s">
        <v>37</v>
      </c>
      <c r="M1232" s="27" t="s">
        <v>5286</v>
      </c>
      <c r="N1232" s="29" t="n">
        <v>0.1</v>
      </c>
      <c r="O1232" s="28" t="n">
        <v>32</v>
      </c>
      <c r="P1232" s="27" t="s">
        <v>5287</v>
      </c>
      <c r="Q1232" s="28" t="n">
        <v>40</v>
      </c>
      <c r="R1232" s="30" t="n">
        <v>10</v>
      </c>
      <c r="S1232" s="31"/>
      <c r="T1232" s="36" t="n">
        <v>221.6</v>
      </c>
      <c r="U1232" s="32" t="n">
        <f aca="false">S1232*T1232</f>
        <v>0</v>
      </c>
      <c r="W1232" s="34" t="s">
        <v>5288</v>
      </c>
      <c r="Y1232" s="28" t="n">
        <v>9785994928691</v>
      </c>
    </row>
    <row r="1233" s="33" customFormat="true" ht="32.25" hidden="false" customHeight="true" outlineLevel="3" collapsed="false">
      <c r="A1233" s="38" t="n">
        <v>23867</v>
      </c>
      <c r="B1233" s="24" t="s">
        <v>5289</v>
      </c>
      <c r="C1233" s="25"/>
      <c r="D1233" s="26" t="n">
        <v>36</v>
      </c>
      <c r="E1233" s="27" t="s">
        <v>34</v>
      </c>
      <c r="F1233" s="27" t="s">
        <v>5278</v>
      </c>
      <c r="G1233" s="27" t="s">
        <v>5258</v>
      </c>
      <c r="H1233" s="27" t="s">
        <v>200</v>
      </c>
      <c r="I1233" s="28" t="n">
        <v>4901990000</v>
      </c>
      <c r="J1233" s="28" t="n">
        <v>2024</v>
      </c>
      <c r="K1233" s="27" t="s">
        <v>15</v>
      </c>
      <c r="L1233" s="27" t="s">
        <v>60</v>
      </c>
      <c r="M1233" s="27" t="s">
        <v>738</v>
      </c>
      <c r="N1233" s="29" t="n">
        <v>0.1</v>
      </c>
      <c r="O1233" s="28" t="n">
        <v>32</v>
      </c>
      <c r="P1233" s="27" t="s">
        <v>5290</v>
      </c>
      <c r="Q1233" s="28" t="n">
        <v>50</v>
      </c>
      <c r="R1233" s="30" t="n">
        <v>10</v>
      </c>
      <c r="S1233" s="31"/>
      <c r="T1233" s="36" t="n">
        <v>141.8</v>
      </c>
      <c r="U1233" s="32" t="n">
        <f aca="false">S1233*T1233</f>
        <v>0</v>
      </c>
      <c r="W1233" s="34" t="s">
        <v>5291</v>
      </c>
      <c r="Y1233" s="28" t="n">
        <v>9785994906019</v>
      </c>
    </row>
    <row r="1234" s="33" customFormat="true" ht="32.25" hidden="false" customHeight="true" outlineLevel="3" collapsed="false">
      <c r="A1234" s="38" t="n">
        <v>23869</v>
      </c>
      <c r="B1234" s="24" t="s">
        <v>5292</v>
      </c>
      <c r="C1234" s="25"/>
      <c r="D1234" s="26" t="n">
        <v>890</v>
      </c>
      <c r="E1234" s="27" t="s">
        <v>34</v>
      </c>
      <c r="F1234" s="27" t="s">
        <v>5278</v>
      </c>
      <c r="G1234" s="27" t="s">
        <v>5258</v>
      </c>
      <c r="H1234" s="27" t="s">
        <v>200</v>
      </c>
      <c r="I1234" s="28" t="n">
        <v>4901990000</v>
      </c>
      <c r="J1234" s="28" t="n">
        <v>2024</v>
      </c>
      <c r="K1234" s="27" t="s">
        <v>15</v>
      </c>
      <c r="L1234" s="27" t="s">
        <v>60</v>
      </c>
      <c r="M1234" s="27" t="s">
        <v>738</v>
      </c>
      <c r="N1234" s="29" t="n">
        <v>0.1</v>
      </c>
      <c r="O1234" s="28" t="n">
        <v>32</v>
      </c>
      <c r="P1234" s="27" t="s">
        <v>5293</v>
      </c>
      <c r="Q1234" s="28" t="n">
        <v>50</v>
      </c>
      <c r="R1234" s="30" t="n">
        <v>10</v>
      </c>
      <c r="S1234" s="31"/>
      <c r="T1234" s="36" t="n">
        <v>141.8</v>
      </c>
      <c r="U1234" s="32" t="n">
        <f aca="false">S1234*T1234</f>
        <v>0</v>
      </c>
      <c r="W1234" s="34" t="s">
        <v>5294</v>
      </c>
      <c r="Y1234" s="28" t="n">
        <v>9785994906002</v>
      </c>
    </row>
    <row r="1235" s="33" customFormat="true" ht="32.25" hidden="false" customHeight="true" outlineLevel="3" collapsed="false">
      <c r="A1235" s="23" t="s">
        <v>5295</v>
      </c>
      <c r="B1235" s="24" t="s">
        <v>5296</v>
      </c>
      <c r="C1235" s="25"/>
      <c r="D1235" s="35" t="n">
        <v>1883</v>
      </c>
      <c r="E1235" s="27" t="s">
        <v>34</v>
      </c>
      <c r="F1235" s="27" t="s">
        <v>5278</v>
      </c>
      <c r="G1235" s="27" t="s">
        <v>5258</v>
      </c>
      <c r="H1235" s="27" t="s">
        <v>200</v>
      </c>
      <c r="I1235" s="28" t="n">
        <v>4901990000</v>
      </c>
      <c r="J1235" s="28" t="n">
        <v>2022</v>
      </c>
      <c r="K1235" s="27" t="s">
        <v>15</v>
      </c>
      <c r="L1235" s="27" t="s">
        <v>37</v>
      </c>
      <c r="M1235" s="27" t="s">
        <v>5297</v>
      </c>
      <c r="N1235" s="29" t="n">
        <v>0.1</v>
      </c>
      <c r="O1235" s="28" t="n">
        <v>32</v>
      </c>
      <c r="P1235" s="27" t="s">
        <v>5298</v>
      </c>
      <c r="Q1235" s="28" t="n">
        <v>40</v>
      </c>
      <c r="R1235" s="30" t="n">
        <v>10</v>
      </c>
      <c r="S1235" s="31"/>
      <c r="T1235" s="36" t="n">
        <v>221.6</v>
      </c>
      <c r="U1235" s="32" t="n">
        <f aca="false">S1235*T1235</f>
        <v>0</v>
      </c>
      <c r="W1235" s="34" t="s">
        <v>5299</v>
      </c>
      <c r="Y1235" s="28" t="n">
        <v>9785994928684</v>
      </c>
    </row>
    <row r="1236" s="33" customFormat="true" ht="32.25" hidden="false" customHeight="true" outlineLevel="3" collapsed="false">
      <c r="A1236" s="38" t="n">
        <v>23870</v>
      </c>
      <c r="B1236" s="24" t="s">
        <v>5300</v>
      </c>
      <c r="C1236" s="25"/>
      <c r="D1236" s="35" t="n">
        <v>2719</v>
      </c>
      <c r="E1236" s="27" t="s">
        <v>34</v>
      </c>
      <c r="F1236" s="27" t="s">
        <v>5278</v>
      </c>
      <c r="G1236" s="27" t="s">
        <v>5258</v>
      </c>
      <c r="H1236" s="27" t="s">
        <v>200</v>
      </c>
      <c r="I1236" s="28" t="n">
        <v>4901990000</v>
      </c>
      <c r="J1236" s="28" t="n">
        <v>2024</v>
      </c>
      <c r="K1236" s="27" t="s">
        <v>15</v>
      </c>
      <c r="L1236" s="27" t="s">
        <v>60</v>
      </c>
      <c r="M1236" s="27" t="s">
        <v>738</v>
      </c>
      <c r="N1236" s="29" t="n">
        <v>0.1</v>
      </c>
      <c r="O1236" s="28" t="n">
        <v>32</v>
      </c>
      <c r="P1236" s="27" t="s">
        <v>5301</v>
      </c>
      <c r="Q1236" s="28" t="n">
        <v>40</v>
      </c>
      <c r="R1236" s="30" t="n">
        <v>10</v>
      </c>
      <c r="S1236" s="31"/>
      <c r="T1236" s="36" t="n">
        <v>141.8</v>
      </c>
      <c r="U1236" s="32" t="n">
        <f aca="false">S1236*T1236</f>
        <v>0</v>
      </c>
      <c r="W1236" s="34" t="s">
        <v>5302</v>
      </c>
      <c r="Y1236" s="28" t="n">
        <v>9785994906453</v>
      </c>
    </row>
    <row r="1237" s="33" customFormat="true" ht="42.75" hidden="false" customHeight="true" outlineLevel="3" collapsed="false">
      <c r="A1237" s="38" t="n">
        <v>23866</v>
      </c>
      <c r="B1237" s="24" t="s">
        <v>5303</v>
      </c>
      <c r="C1237" s="25"/>
      <c r="D1237" s="35" t="n">
        <v>1323</v>
      </c>
      <c r="E1237" s="27" t="s">
        <v>34</v>
      </c>
      <c r="F1237" s="27" t="s">
        <v>5278</v>
      </c>
      <c r="G1237" s="27" t="s">
        <v>5258</v>
      </c>
      <c r="H1237" s="27" t="s">
        <v>200</v>
      </c>
      <c r="I1237" s="28" t="n">
        <v>4901990000</v>
      </c>
      <c r="J1237" s="28" t="n">
        <v>2024</v>
      </c>
      <c r="K1237" s="27" t="s">
        <v>15</v>
      </c>
      <c r="L1237" s="27" t="s">
        <v>60</v>
      </c>
      <c r="M1237" s="27" t="s">
        <v>738</v>
      </c>
      <c r="N1237" s="29" t="n">
        <v>0.1</v>
      </c>
      <c r="O1237" s="28" t="n">
        <v>32</v>
      </c>
      <c r="P1237" s="27" t="s">
        <v>5304</v>
      </c>
      <c r="Q1237" s="28" t="n">
        <v>40</v>
      </c>
      <c r="R1237" s="30" t="n">
        <v>10</v>
      </c>
      <c r="S1237" s="31"/>
      <c r="T1237" s="36" t="n">
        <v>141.8</v>
      </c>
      <c r="U1237" s="32" t="n">
        <f aca="false">S1237*T1237</f>
        <v>0</v>
      </c>
      <c r="W1237" s="34" t="s">
        <v>5305</v>
      </c>
      <c r="Y1237" s="28" t="n">
        <v>9785994906446</v>
      </c>
    </row>
    <row r="1238" s="33" customFormat="true" ht="42.75" hidden="false" customHeight="true" outlineLevel="3" collapsed="false">
      <c r="A1238" s="23" t="s">
        <v>5306</v>
      </c>
      <c r="B1238" s="24" t="s">
        <v>5307</v>
      </c>
      <c r="C1238" s="25"/>
      <c r="D1238" s="35" t="n">
        <v>1965</v>
      </c>
      <c r="E1238" s="27" t="s">
        <v>34</v>
      </c>
      <c r="F1238" s="27" t="s">
        <v>5278</v>
      </c>
      <c r="G1238" s="27" t="s">
        <v>5258</v>
      </c>
      <c r="H1238" s="27" t="s">
        <v>200</v>
      </c>
      <c r="I1238" s="28" t="n">
        <v>4901990000</v>
      </c>
      <c r="J1238" s="28" t="n">
        <v>2022</v>
      </c>
      <c r="K1238" s="27" t="s">
        <v>15</v>
      </c>
      <c r="L1238" s="27" t="s">
        <v>60</v>
      </c>
      <c r="M1238" s="27" t="s">
        <v>738</v>
      </c>
      <c r="N1238" s="29" t="n">
        <v>0.1</v>
      </c>
      <c r="O1238" s="28" t="n">
        <v>32</v>
      </c>
      <c r="P1238" s="27" t="s">
        <v>5308</v>
      </c>
      <c r="Q1238" s="28" t="n">
        <v>40</v>
      </c>
      <c r="R1238" s="30" t="n">
        <v>10</v>
      </c>
      <c r="S1238" s="31"/>
      <c r="T1238" s="36" t="n">
        <v>221.6</v>
      </c>
      <c r="U1238" s="32" t="n">
        <f aca="false">S1238*T1238</f>
        <v>0</v>
      </c>
      <c r="W1238" s="34" t="s">
        <v>5309</v>
      </c>
      <c r="Y1238" s="28" t="n">
        <v>9785994928714</v>
      </c>
    </row>
    <row r="1239" s="33" customFormat="true" ht="32.25" hidden="false" customHeight="true" outlineLevel="3" collapsed="false">
      <c r="A1239" s="38" t="n">
        <v>23868</v>
      </c>
      <c r="B1239" s="24" t="s">
        <v>5310</v>
      </c>
      <c r="C1239" s="25"/>
      <c r="D1239" s="26" t="n">
        <v>232</v>
      </c>
      <c r="E1239" s="27" t="s">
        <v>34</v>
      </c>
      <c r="F1239" s="27" t="s">
        <v>5278</v>
      </c>
      <c r="G1239" s="27" t="s">
        <v>5258</v>
      </c>
      <c r="H1239" s="27" t="s">
        <v>200</v>
      </c>
      <c r="I1239" s="28" t="n">
        <v>4901990000</v>
      </c>
      <c r="J1239" s="28" t="n">
        <v>2024</v>
      </c>
      <c r="K1239" s="27" t="s">
        <v>15</v>
      </c>
      <c r="L1239" s="27" t="s">
        <v>60</v>
      </c>
      <c r="M1239" s="27" t="s">
        <v>738</v>
      </c>
      <c r="N1239" s="29" t="n">
        <v>0.1</v>
      </c>
      <c r="O1239" s="28" t="n">
        <v>32</v>
      </c>
      <c r="P1239" s="27" t="s">
        <v>5311</v>
      </c>
      <c r="Q1239" s="28" t="n">
        <v>50</v>
      </c>
      <c r="R1239" s="30" t="n">
        <v>10</v>
      </c>
      <c r="S1239" s="31"/>
      <c r="T1239" s="36" t="n">
        <v>141.8</v>
      </c>
      <c r="U1239" s="32" t="n">
        <f aca="false">S1239*T1239</f>
        <v>0</v>
      </c>
      <c r="W1239" s="34" t="s">
        <v>5312</v>
      </c>
      <c r="Y1239" s="28" t="n">
        <v>9785994907054</v>
      </c>
    </row>
    <row r="1240" s="33" customFormat="true" ht="32.25" hidden="false" customHeight="true" outlineLevel="3" collapsed="false">
      <c r="A1240" s="38" t="n">
        <v>23873</v>
      </c>
      <c r="B1240" s="24" t="s">
        <v>5313</v>
      </c>
      <c r="C1240" s="25"/>
      <c r="D1240" s="26" t="n">
        <v>65</v>
      </c>
      <c r="E1240" s="27" t="s">
        <v>34</v>
      </c>
      <c r="F1240" s="27" t="s">
        <v>5278</v>
      </c>
      <c r="G1240" s="27" t="s">
        <v>5258</v>
      </c>
      <c r="H1240" s="27" t="s">
        <v>200</v>
      </c>
      <c r="I1240" s="28" t="n">
        <v>4901990000</v>
      </c>
      <c r="J1240" s="28" t="n">
        <v>2024</v>
      </c>
      <c r="K1240" s="27" t="s">
        <v>15</v>
      </c>
      <c r="L1240" s="27" t="s">
        <v>60</v>
      </c>
      <c r="M1240" s="27" t="s">
        <v>738</v>
      </c>
      <c r="N1240" s="29" t="n">
        <v>0.1</v>
      </c>
      <c r="O1240" s="28" t="n">
        <v>32</v>
      </c>
      <c r="P1240" s="27" t="s">
        <v>5314</v>
      </c>
      <c r="Q1240" s="28" t="n">
        <v>50</v>
      </c>
      <c r="R1240" s="30" t="n">
        <v>10</v>
      </c>
      <c r="S1240" s="31"/>
      <c r="T1240" s="36" t="n">
        <v>141.8</v>
      </c>
      <c r="U1240" s="32" t="n">
        <f aca="false">S1240*T1240</f>
        <v>0</v>
      </c>
      <c r="W1240" s="34" t="s">
        <v>5315</v>
      </c>
      <c r="Y1240" s="28" t="n">
        <v>9785994906439</v>
      </c>
    </row>
    <row r="1241" s="33" customFormat="true" ht="32.25" hidden="false" customHeight="true" outlineLevel="3" collapsed="false">
      <c r="A1241" s="23" t="s">
        <v>5316</v>
      </c>
      <c r="B1241" s="24" t="s">
        <v>5317</v>
      </c>
      <c r="C1241" s="25"/>
      <c r="D1241" s="35" t="n">
        <v>1895</v>
      </c>
      <c r="E1241" s="27" t="s">
        <v>34</v>
      </c>
      <c r="F1241" s="27" t="s">
        <v>5278</v>
      </c>
      <c r="G1241" s="27" t="s">
        <v>5258</v>
      </c>
      <c r="H1241" s="27" t="s">
        <v>200</v>
      </c>
      <c r="I1241" s="28" t="n">
        <v>4901990000</v>
      </c>
      <c r="J1241" s="28" t="n">
        <v>2022</v>
      </c>
      <c r="K1241" s="27" t="s">
        <v>15</v>
      </c>
      <c r="L1241" s="27" t="s">
        <v>37</v>
      </c>
      <c r="M1241" s="27" t="s">
        <v>5297</v>
      </c>
      <c r="N1241" s="29" t="n">
        <v>0.1</v>
      </c>
      <c r="O1241" s="28" t="n">
        <v>32</v>
      </c>
      <c r="P1241" s="27" t="s">
        <v>5318</v>
      </c>
      <c r="Q1241" s="28" t="n">
        <v>40</v>
      </c>
      <c r="R1241" s="30" t="n">
        <v>10</v>
      </c>
      <c r="S1241" s="31"/>
      <c r="T1241" s="36" t="n">
        <v>221.6</v>
      </c>
      <c r="U1241" s="32" t="n">
        <f aca="false">S1241*T1241</f>
        <v>0</v>
      </c>
      <c r="W1241" s="34" t="s">
        <v>5319</v>
      </c>
      <c r="Y1241" s="28" t="n">
        <v>9785994928707</v>
      </c>
    </row>
    <row r="1242" s="33" customFormat="true" ht="42.75" hidden="false" customHeight="true" outlineLevel="3" collapsed="false">
      <c r="A1242" s="23" t="s">
        <v>5320</v>
      </c>
      <c r="B1242" s="24" t="s">
        <v>5321</v>
      </c>
      <c r="C1242" s="25"/>
      <c r="D1242" s="26" t="n">
        <v>256</v>
      </c>
      <c r="E1242" s="27" t="s">
        <v>34</v>
      </c>
      <c r="F1242" s="27" t="s">
        <v>5322</v>
      </c>
      <c r="G1242" s="27" t="s">
        <v>5258</v>
      </c>
      <c r="H1242" s="27" t="s">
        <v>200</v>
      </c>
      <c r="I1242" s="28" t="n">
        <v>4901990000</v>
      </c>
      <c r="J1242" s="28" t="n">
        <v>2024</v>
      </c>
      <c r="K1242" s="27" t="s">
        <v>15</v>
      </c>
      <c r="L1242" s="27" t="s">
        <v>60</v>
      </c>
      <c r="M1242" s="27" t="s">
        <v>738</v>
      </c>
      <c r="N1242" s="29" t="n">
        <v>0.1</v>
      </c>
      <c r="O1242" s="28" t="n">
        <v>32</v>
      </c>
      <c r="P1242" s="27" t="s">
        <v>5323</v>
      </c>
      <c r="Q1242" s="28" t="n">
        <v>50</v>
      </c>
      <c r="R1242" s="30" t="n">
        <v>10</v>
      </c>
      <c r="S1242" s="31"/>
      <c r="T1242" s="36" t="n">
        <v>141.8</v>
      </c>
      <c r="U1242" s="32" t="n">
        <f aca="false">S1242*T1242</f>
        <v>0</v>
      </c>
      <c r="W1242" s="34" t="s">
        <v>5324</v>
      </c>
      <c r="Y1242" s="28" t="n">
        <v>9785994907238</v>
      </c>
    </row>
    <row r="1243" s="33" customFormat="true" ht="42.75" hidden="false" customHeight="true" outlineLevel="3" collapsed="false">
      <c r="A1243" s="23" t="s">
        <v>5325</v>
      </c>
      <c r="B1243" s="24" t="s">
        <v>5326</v>
      </c>
      <c r="C1243" s="25"/>
      <c r="D1243" s="35" t="n">
        <v>2518</v>
      </c>
      <c r="E1243" s="27" t="s">
        <v>34</v>
      </c>
      <c r="F1243" s="27" t="s">
        <v>5322</v>
      </c>
      <c r="G1243" s="27" t="s">
        <v>5258</v>
      </c>
      <c r="H1243" s="27" t="s">
        <v>200</v>
      </c>
      <c r="I1243" s="28" t="n">
        <v>4901990000</v>
      </c>
      <c r="J1243" s="28" t="n">
        <v>2024</v>
      </c>
      <c r="K1243" s="27" t="s">
        <v>15</v>
      </c>
      <c r="L1243" s="27" t="s">
        <v>60</v>
      </c>
      <c r="M1243" s="27" t="s">
        <v>738</v>
      </c>
      <c r="N1243" s="29" t="n">
        <v>0.1</v>
      </c>
      <c r="O1243" s="28" t="n">
        <v>32</v>
      </c>
      <c r="P1243" s="27" t="s">
        <v>5327</v>
      </c>
      <c r="Q1243" s="28" t="n">
        <v>50</v>
      </c>
      <c r="R1243" s="30" t="n">
        <v>10</v>
      </c>
      <c r="S1243" s="31"/>
      <c r="T1243" s="36" t="n">
        <v>141.8</v>
      </c>
      <c r="U1243" s="32" t="n">
        <f aca="false">S1243*T1243</f>
        <v>0</v>
      </c>
      <c r="W1243" s="34" t="s">
        <v>5328</v>
      </c>
      <c r="Y1243" s="28" t="n">
        <v>9785994906149</v>
      </c>
    </row>
    <row r="1244" s="33" customFormat="true" ht="42.75" hidden="false" customHeight="true" outlineLevel="3" collapsed="false">
      <c r="A1244" s="23" t="s">
        <v>5329</v>
      </c>
      <c r="B1244" s="24" t="s">
        <v>5330</v>
      </c>
      <c r="C1244" s="25"/>
      <c r="D1244" s="26" t="n">
        <v>19</v>
      </c>
      <c r="E1244" s="27" t="s">
        <v>34</v>
      </c>
      <c r="F1244" s="27" t="s">
        <v>5322</v>
      </c>
      <c r="G1244" s="27" t="s">
        <v>5258</v>
      </c>
      <c r="H1244" s="27" t="s">
        <v>200</v>
      </c>
      <c r="I1244" s="28" t="n">
        <v>4901990000</v>
      </c>
      <c r="J1244" s="28" t="n">
        <v>2024</v>
      </c>
      <c r="K1244" s="27" t="s">
        <v>15</v>
      </c>
      <c r="L1244" s="27" t="s">
        <v>60</v>
      </c>
      <c r="M1244" s="27" t="s">
        <v>618</v>
      </c>
      <c r="N1244" s="29" t="n">
        <v>0.1</v>
      </c>
      <c r="O1244" s="28" t="n">
        <v>32</v>
      </c>
      <c r="P1244" s="27" t="s">
        <v>5331</v>
      </c>
      <c r="Q1244" s="28" t="n">
        <v>40</v>
      </c>
      <c r="R1244" s="30" t="n">
        <v>10</v>
      </c>
      <c r="S1244" s="31"/>
      <c r="T1244" s="36" t="n">
        <v>141.8</v>
      </c>
      <c r="U1244" s="32" t="n">
        <f aca="false">S1244*T1244</f>
        <v>0</v>
      </c>
      <c r="W1244" s="34" t="s">
        <v>5332</v>
      </c>
      <c r="Y1244" s="28" t="n">
        <v>9785994907207</v>
      </c>
    </row>
    <row r="1245" s="33" customFormat="true" ht="42.75" hidden="false" customHeight="true" outlineLevel="3" collapsed="false">
      <c r="A1245" s="23" t="s">
        <v>5333</v>
      </c>
      <c r="B1245" s="24" t="s">
        <v>5334</v>
      </c>
      <c r="C1245" s="25"/>
      <c r="D1245" s="26" t="n">
        <v>3</v>
      </c>
      <c r="E1245" s="27" t="s">
        <v>34</v>
      </c>
      <c r="F1245" s="27" t="s">
        <v>5322</v>
      </c>
      <c r="G1245" s="27" t="s">
        <v>5258</v>
      </c>
      <c r="H1245" s="27" t="s">
        <v>200</v>
      </c>
      <c r="I1245" s="28" t="n">
        <v>4901990000</v>
      </c>
      <c r="J1245" s="28" t="n">
        <v>2024</v>
      </c>
      <c r="K1245" s="27" t="s">
        <v>15</v>
      </c>
      <c r="L1245" s="27" t="s">
        <v>60</v>
      </c>
      <c r="M1245" s="27" t="s">
        <v>738</v>
      </c>
      <c r="N1245" s="29" t="n">
        <v>0.1</v>
      </c>
      <c r="O1245" s="28" t="n">
        <v>32</v>
      </c>
      <c r="P1245" s="27" t="s">
        <v>5335</v>
      </c>
      <c r="Q1245" s="28" t="n">
        <v>40</v>
      </c>
      <c r="R1245" s="30" t="n">
        <v>10</v>
      </c>
      <c r="S1245" s="31"/>
      <c r="T1245" s="36" t="n">
        <v>141.8</v>
      </c>
      <c r="U1245" s="32" t="n">
        <f aca="false">S1245*T1245</f>
        <v>0</v>
      </c>
      <c r="W1245" s="34" t="s">
        <v>5336</v>
      </c>
      <c r="Y1245" s="28" t="n">
        <v>9785994907214</v>
      </c>
    </row>
    <row r="1246" s="33" customFormat="true" ht="42.75" hidden="false" customHeight="true" outlineLevel="3" collapsed="false">
      <c r="A1246" s="23" t="s">
        <v>5337</v>
      </c>
      <c r="B1246" s="24" t="s">
        <v>5338</v>
      </c>
      <c r="C1246" s="25"/>
      <c r="D1246" s="26" t="n">
        <v>120</v>
      </c>
      <c r="E1246" s="27" t="s">
        <v>34</v>
      </c>
      <c r="F1246" s="27" t="s">
        <v>5322</v>
      </c>
      <c r="G1246" s="27" t="s">
        <v>5258</v>
      </c>
      <c r="H1246" s="27" t="s">
        <v>200</v>
      </c>
      <c r="I1246" s="28" t="n">
        <v>4901990000</v>
      </c>
      <c r="J1246" s="28" t="n">
        <v>2024</v>
      </c>
      <c r="K1246" s="27" t="s">
        <v>15</v>
      </c>
      <c r="L1246" s="27" t="s">
        <v>60</v>
      </c>
      <c r="M1246" s="27" t="s">
        <v>738</v>
      </c>
      <c r="N1246" s="29" t="n">
        <v>0.1</v>
      </c>
      <c r="O1246" s="28" t="n">
        <v>32</v>
      </c>
      <c r="P1246" s="27" t="s">
        <v>5339</v>
      </c>
      <c r="Q1246" s="28" t="n">
        <v>50</v>
      </c>
      <c r="R1246" s="30" t="n">
        <v>10</v>
      </c>
      <c r="S1246" s="31"/>
      <c r="T1246" s="36" t="n">
        <v>141.8</v>
      </c>
      <c r="U1246" s="32" t="n">
        <f aca="false">S1246*T1246</f>
        <v>0</v>
      </c>
      <c r="W1246" s="34" t="s">
        <v>5340</v>
      </c>
      <c r="Y1246" s="28" t="n">
        <v>9785994908280</v>
      </c>
    </row>
    <row r="1247" s="33" customFormat="true" ht="42.75" hidden="false" customHeight="true" outlineLevel="3" collapsed="false">
      <c r="A1247" s="23" t="s">
        <v>5341</v>
      </c>
      <c r="B1247" s="24" t="s">
        <v>5342</v>
      </c>
      <c r="C1247" s="25"/>
      <c r="D1247" s="26" t="n">
        <v>835</v>
      </c>
      <c r="E1247" s="27" t="s">
        <v>34</v>
      </c>
      <c r="F1247" s="27" t="s">
        <v>5343</v>
      </c>
      <c r="G1247" s="27" t="s">
        <v>2440</v>
      </c>
      <c r="H1247" s="27" t="s">
        <v>200</v>
      </c>
      <c r="I1247" s="28" t="n">
        <v>4901990000</v>
      </c>
      <c r="J1247" s="28" t="n">
        <v>2018</v>
      </c>
      <c r="K1247" s="27" t="s">
        <v>15</v>
      </c>
      <c r="L1247" s="27" t="s">
        <v>37</v>
      </c>
      <c r="M1247" s="27" t="s">
        <v>1493</v>
      </c>
      <c r="N1247" s="29" t="n">
        <v>0.106</v>
      </c>
      <c r="O1247" s="28" t="n">
        <v>32</v>
      </c>
      <c r="P1247" s="27" t="s">
        <v>5344</v>
      </c>
      <c r="Q1247" s="28" t="n">
        <v>40</v>
      </c>
      <c r="R1247" s="30" t="n">
        <v>10</v>
      </c>
      <c r="S1247" s="31"/>
      <c r="T1247" s="36" t="n">
        <v>154.8</v>
      </c>
      <c r="U1247" s="32" t="n">
        <f aca="false">S1247*T1247</f>
        <v>0</v>
      </c>
      <c r="W1247" s="34" t="s">
        <v>5345</v>
      </c>
      <c r="Y1247" s="28" t="n">
        <v>9785994918753</v>
      </c>
    </row>
    <row r="1248" customFormat="false" ht="11.25" hidden="false" customHeight="true" outlineLevel="2" collapsed="false">
      <c r="A1248" s="17"/>
      <c r="B1248" s="43" t="s">
        <v>5346</v>
      </c>
      <c r="C1248" s="19"/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39" t="n">
        <v>0</v>
      </c>
      <c r="O1248" s="19"/>
      <c r="P1248" s="19"/>
      <c r="Q1248" s="19"/>
      <c r="R1248" s="19"/>
      <c r="S1248" s="19"/>
      <c r="T1248" s="19"/>
      <c r="U1248" s="32" t="n">
        <f aca="false">S1248*T1248</f>
        <v>0</v>
      </c>
      <c r="Y1248" s="21"/>
    </row>
    <row r="1249" s="33" customFormat="true" ht="21.75" hidden="false" customHeight="true" outlineLevel="3" collapsed="false">
      <c r="A1249" s="38" t="n">
        <v>9040</v>
      </c>
      <c r="B1249" s="24" t="s">
        <v>5347</v>
      </c>
      <c r="C1249" s="25"/>
      <c r="D1249" s="26" t="n">
        <v>17</v>
      </c>
      <c r="E1249" s="27" t="s">
        <v>34</v>
      </c>
      <c r="F1249" s="27" t="s">
        <v>5348</v>
      </c>
      <c r="G1249" s="27" t="s">
        <v>4411</v>
      </c>
      <c r="H1249" s="27" t="s">
        <v>3394</v>
      </c>
      <c r="I1249" s="28" t="n">
        <v>4901990000</v>
      </c>
      <c r="J1249" s="28" t="n">
        <v>2003</v>
      </c>
      <c r="K1249" s="27" t="s">
        <v>600</v>
      </c>
      <c r="L1249" s="27" t="s">
        <v>60</v>
      </c>
      <c r="M1249" s="27" t="s">
        <v>2574</v>
      </c>
      <c r="N1249" s="29" t="n">
        <v>0.114</v>
      </c>
      <c r="O1249" s="28" t="n">
        <v>192</v>
      </c>
      <c r="P1249" s="27" t="s">
        <v>5349</v>
      </c>
      <c r="Q1249" s="28" t="n">
        <v>36</v>
      </c>
      <c r="R1249" s="30" t="n">
        <v>10</v>
      </c>
      <c r="S1249" s="31"/>
      <c r="T1249" s="36" t="n">
        <v>27.8</v>
      </c>
      <c r="U1249" s="32" t="n">
        <f aca="false">S1249*T1249</f>
        <v>0</v>
      </c>
      <c r="W1249" s="34" t="s">
        <v>5350</v>
      </c>
      <c r="Y1249" s="28" t="n">
        <v>9785891443532</v>
      </c>
    </row>
    <row r="1250" customFormat="false" ht="11.25" hidden="false" customHeight="true" outlineLevel="2" collapsed="false">
      <c r="A1250" s="17"/>
      <c r="B1250" s="43" t="s">
        <v>5351</v>
      </c>
      <c r="C1250" s="19"/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39" t="n">
        <v>0</v>
      </c>
      <c r="O1250" s="19"/>
      <c r="P1250" s="19"/>
      <c r="Q1250" s="19"/>
      <c r="R1250" s="19"/>
      <c r="S1250" s="19"/>
      <c r="T1250" s="19"/>
      <c r="U1250" s="32" t="n">
        <f aca="false">S1250*T1250</f>
        <v>0</v>
      </c>
      <c r="Y1250" s="21"/>
    </row>
    <row r="1251" s="33" customFormat="true" ht="11.25" hidden="false" customHeight="true" outlineLevel="3" collapsed="false">
      <c r="A1251" s="23" t="s">
        <v>5352</v>
      </c>
      <c r="B1251" s="24" t="s">
        <v>5353</v>
      </c>
      <c r="C1251" s="25"/>
      <c r="D1251" s="26" t="n">
        <v>26</v>
      </c>
      <c r="E1251" s="27" t="s">
        <v>34</v>
      </c>
      <c r="F1251" s="27"/>
      <c r="G1251" s="27" t="s">
        <v>5354</v>
      </c>
      <c r="H1251" s="27"/>
      <c r="I1251" s="27"/>
      <c r="J1251" s="28" t="n">
        <v>2023</v>
      </c>
      <c r="K1251" s="27" t="s">
        <v>600</v>
      </c>
      <c r="L1251" s="27" t="s">
        <v>60</v>
      </c>
      <c r="M1251" s="27" t="s">
        <v>160</v>
      </c>
      <c r="N1251" s="29" t="n">
        <v>0.112</v>
      </c>
      <c r="O1251" s="28" t="n">
        <v>112</v>
      </c>
      <c r="P1251" s="27" t="s">
        <v>5355</v>
      </c>
      <c r="Q1251" s="28" t="n">
        <v>40</v>
      </c>
      <c r="R1251" s="30" t="n">
        <v>10</v>
      </c>
      <c r="S1251" s="31"/>
      <c r="T1251" s="36" t="n">
        <v>147</v>
      </c>
      <c r="U1251" s="32" t="n">
        <f aca="false">S1251*T1251</f>
        <v>0</v>
      </c>
      <c r="W1251" s="34" t="s">
        <v>5356</v>
      </c>
      <c r="Y1251" s="28" t="s">
        <v>5355</v>
      </c>
    </row>
    <row r="1252" s="33" customFormat="true" ht="11.25" hidden="false" customHeight="true" outlineLevel="3" collapsed="false">
      <c r="A1252" s="23" t="s">
        <v>5357</v>
      </c>
      <c r="B1252" s="24" t="s">
        <v>5358</v>
      </c>
      <c r="C1252" s="25"/>
      <c r="D1252" s="26" t="n">
        <v>49</v>
      </c>
      <c r="E1252" s="27" t="s">
        <v>34</v>
      </c>
      <c r="F1252" s="27"/>
      <c r="G1252" s="27" t="s">
        <v>5354</v>
      </c>
      <c r="H1252" s="27"/>
      <c r="I1252" s="27"/>
      <c r="J1252" s="28" t="n">
        <v>2023</v>
      </c>
      <c r="K1252" s="27" t="s">
        <v>600</v>
      </c>
      <c r="L1252" s="27" t="s">
        <v>60</v>
      </c>
      <c r="M1252" s="27" t="s">
        <v>160</v>
      </c>
      <c r="N1252" s="29" t="n">
        <v>0.112</v>
      </c>
      <c r="O1252" s="28" t="n">
        <v>112</v>
      </c>
      <c r="P1252" s="27" t="s">
        <v>5359</v>
      </c>
      <c r="Q1252" s="28" t="n">
        <v>40</v>
      </c>
      <c r="R1252" s="30" t="n">
        <v>10</v>
      </c>
      <c r="S1252" s="31"/>
      <c r="T1252" s="36" t="n">
        <v>147</v>
      </c>
      <c r="U1252" s="32" t="n">
        <f aca="false">S1252*T1252</f>
        <v>0</v>
      </c>
      <c r="W1252" s="34" t="s">
        <v>5360</v>
      </c>
      <c r="Y1252" s="28" t="s">
        <v>5359</v>
      </c>
    </row>
    <row r="1253" s="33" customFormat="true" ht="11.25" hidden="false" customHeight="true" outlineLevel="3" collapsed="false">
      <c r="A1253" s="23" t="s">
        <v>5361</v>
      </c>
      <c r="B1253" s="24" t="s">
        <v>5362</v>
      </c>
      <c r="C1253" s="25"/>
      <c r="D1253" s="26" t="n">
        <v>28</v>
      </c>
      <c r="E1253" s="27" t="s">
        <v>34</v>
      </c>
      <c r="F1253" s="27"/>
      <c r="G1253" s="27" t="s">
        <v>5354</v>
      </c>
      <c r="H1253" s="27"/>
      <c r="I1253" s="27"/>
      <c r="J1253" s="28" t="n">
        <v>2023</v>
      </c>
      <c r="K1253" s="27" t="s">
        <v>600</v>
      </c>
      <c r="L1253" s="27" t="s">
        <v>60</v>
      </c>
      <c r="M1253" s="27" t="s">
        <v>160</v>
      </c>
      <c r="N1253" s="29" t="n">
        <v>0.112</v>
      </c>
      <c r="O1253" s="28" t="n">
        <v>112</v>
      </c>
      <c r="P1253" s="27" t="s">
        <v>5363</v>
      </c>
      <c r="Q1253" s="28" t="n">
        <v>40</v>
      </c>
      <c r="R1253" s="30" t="n">
        <v>10</v>
      </c>
      <c r="S1253" s="31"/>
      <c r="T1253" s="36" t="n">
        <v>147</v>
      </c>
      <c r="U1253" s="32" t="n">
        <f aca="false">S1253*T1253</f>
        <v>0</v>
      </c>
      <c r="W1253" s="34" t="s">
        <v>5364</v>
      </c>
      <c r="Y1253" s="28" t="s">
        <v>5363</v>
      </c>
    </row>
    <row r="1254" s="33" customFormat="true" ht="11.25" hidden="false" customHeight="true" outlineLevel="3" collapsed="false">
      <c r="A1254" s="23" t="s">
        <v>5365</v>
      </c>
      <c r="B1254" s="24" t="s">
        <v>5366</v>
      </c>
      <c r="C1254" s="25"/>
      <c r="D1254" s="26" t="n">
        <v>70</v>
      </c>
      <c r="E1254" s="27" t="s">
        <v>34</v>
      </c>
      <c r="F1254" s="27"/>
      <c r="G1254" s="27" t="s">
        <v>5354</v>
      </c>
      <c r="H1254" s="27"/>
      <c r="I1254" s="27"/>
      <c r="J1254" s="28" t="n">
        <v>2023</v>
      </c>
      <c r="K1254" s="27" t="s">
        <v>600</v>
      </c>
      <c r="L1254" s="27" t="s">
        <v>60</v>
      </c>
      <c r="M1254" s="27" t="s">
        <v>160</v>
      </c>
      <c r="N1254" s="29" t="n">
        <v>0.112</v>
      </c>
      <c r="O1254" s="28" t="n">
        <v>112</v>
      </c>
      <c r="P1254" s="27" t="s">
        <v>5367</v>
      </c>
      <c r="Q1254" s="28" t="n">
        <v>40</v>
      </c>
      <c r="R1254" s="30" t="n">
        <v>10</v>
      </c>
      <c r="S1254" s="31"/>
      <c r="T1254" s="36" t="n">
        <v>147</v>
      </c>
      <c r="U1254" s="32" t="n">
        <f aca="false">S1254*T1254</f>
        <v>0</v>
      </c>
      <c r="W1254" s="34" t="s">
        <v>5368</v>
      </c>
      <c r="Y1254" s="28" t="s">
        <v>5367</v>
      </c>
    </row>
    <row r="1255" s="33" customFormat="true" ht="11.25" hidden="false" customHeight="true" outlineLevel="3" collapsed="false">
      <c r="A1255" s="23" t="s">
        <v>5369</v>
      </c>
      <c r="B1255" s="24" t="s">
        <v>5370</v>
      </c>
      <c r="C1255" s="25"/>
      <c r="D1255" s="26" t="n">
        <v>76</v>
      </c>
      <c r="E1255" s="27" t="s">
        <v>34</v>
      </c>
      <c r="F1255" s="27"/>
      <c r="G1255" s="27" t="s">
        <v>5354</v>
      </c>
      <c r="H1255" s="27"/>
      <c r="I1255" s="27"/>
      <c r="J1255" s="28" t="n">
        <v>2023</v>
      </c>
      <c r="K1255" s="27" t="s">
        <v>600</v>
      </c>
      <c r="L1255" s="27" t="s">
        <v>60</v>
      </c>
      <c r="M1255" s="27" t="s">
        <v>160</v>
      </c>
      <c r="N1255" s="29" t="n">
        <v>0.112</v>
      </c>
      <c r="O1255" s="28" t="n">
        <v>112</v>
      </c>
      <c r="P1255" s="27" t="s">
        <v>5371</v>
      </c>
      <c r="Q1255" s="28" t="n">
        <v>40</v>
      </c>
      <c r="R1255" s="30" t="n">
        <v>10</v>
      </c>
      <c r="S1255" s="31"/>
      <c r="T1255" s="36" t="n">
        <v>147</v>
      </c>
      <c r="U1255" s="32" t="n">
        <f aca="false">S1255*T1255</f>
        <v>0</v>
      </c>
      <c r="W1255" s="34" t="s">
        <v>5372</v>
      </c>
      <c r="Y1255" s="28" t="s">
        <v>5371</v>
      </c>
    </row>
    <row r="1256" s="33" customFormat="true" ht="11.25" hidden="false" customHeight="true" outlineLevel="3" collapsed="false">
      <c r="A1256" s="23" t="s">
        <v>5373</v>
      </c>
      <c r="B1256" s="24" t="s">
        <v>5374</v>
      </c>
      <c r="C1256" s="25"/>
      <c r="D1256" s="26" t="n">
        <v>67</v>
      </c>
      <c r="E1256" s="27" t="s">
        <v>34</v>
      </c>
      <c r="F1256" s="27"/>
      <c r="G1256" s="27" t="s">
        <v>5354</v>
      </c>
      <c r="H1256" s="27"/>
      <c r="I1256" s="27"/>
      <c r="J1256" s="28" t="n">
        <v>2023</v>
      </c>
      <c r="K1256" s="27" t="s">
        <v>600</v>
      </c>
      <c r="L1256" s="27" t="s">
        <v>60</v>
      </c>
      <c r="M1256" s="27" t="s">
        <v>160</v>
      </c>
      <c r="N1256" s="29" t="n">
        <v>0.112</v>
      </c>
      <c r="O1256" s="28" t="n">
        <v>112</v>
      </c>
      <c r="P1256" s="27" t="s">
        <v>5375</v>
      </c>
      <c r="Q1256" s="28" t="n">
        <v>40</v>
      </c>
      <c r="R1256" s="30" t="n">
        <v>10</v>
      </c>
      <c r="S1256" s="31"/>
      <c r="T1256" s="36" t="n">
        <v>147</v>
      </c>
      <c r="U1256" s="32" t="n">
        <f aca="false">S1256*T1256</f>
        <v>0</v>
      </c>
      <c r="W1256" s="34" t="s">
        <v>5376</v>
      </c>
      <c r="Y1256" s="28" t="s">
        <v>5375</v>
      </c>
    </row>
    <row r="1257" s="33" customFormat="true" ht="11.25" hidden="false" customHeight="true" outlineLevel="3" collapsed="false">
      <c r="A1257" s="23" t="s">
        <v>5377</v>
      </c>
      <c r="B1257" s="24" t="s">
        <v>5378</v>
      </c>
      <c r="C1257" s="25"/>
      <c r="D1257" s="26" t="n">
        <v>32</v>
      </c>
      <c r="E1257" s="27" t="s">
        <v>34</v>
      </c>
      <c r="F1257" s="27"/>
      <c r="G1257" s="27" t="s">
        <v>5354</v>
      </c>
      <c r="H1257" s="27"/>
      <c r="I1257" s="27"/>
      <c r="J1257" s="28" t="n">
        <v>2023</v>
      </c>
      <c r="K1257" s="27" t="s">
        <v>600</v>
      </c>
      <c r="L1257" s="27" t="s">
        <v>60</v>
      </c>
      <c r="M1257" s="27" t="s">
        <v>160</v>
      </c>
      <c r="N1257" s="29" t="n">
        <v>0.112</v>
      </c>
      <c r="O1257" s="28" t="n">
        <v>112</v>
      </c>
      <c r="P1257" s="27" t="s">
        <v>5379</v>
      </c>
      <c r="Q1257" s="28" t="n">
        <v>40</v>
      </c>
      <c r="R1257" s="30" t="n">
        <v>10</v>
      </c>
      <c r="S1257" s="31"/>
      <c r="T1257" s="36" t="n">
        <v>147</v>
      </c>
      <c r="U1257" s="32" t="n">
        <f aca="false">S1257*T1257</f>
        <v>0</v>
      </c>
      <c r="W1257" s="34" t="s">
        <v>5380</v>
      </c>
      <c r="Y1257" s="28" t="s">
        <v>5379</v>
      </c>
    </row>
    <row r="1258" s="33" customFormat="true" ht="11.25" hidden="false" customHeight="true" outlineLevel="3" collapsed="false">
      <c r="A1258" s="23" t="s">
        <v>5381</v>
      </c>
      <c r="B1258" s="24" t="s">
        <v>5382</v>
      </c>
      <c r="C1258" s="25"/>
      <c r="D1258" s="26" t="n">
        <v>2</v>
      </c>
      <c r="E1258" s="27" t="s">
        <v>34</v>
      </c>
      <c r="F1258" s="27"/>
      <c r="G1258" s="27" t="s">
        <v>5354</v>
      </c>
      <c r="H1258" s="27"/>
      <c r="I1258" s="27"/>
      <c r="J1258" s="28" t="n">
        <v>2024</v>
      </c>
      <c r="K1258" s="27" t="s">
        <v>600</v>
      </c>
      <c r="L1258" s="27" t="s">
        <v>60</v>
      </c>
      <c r="M1258" s="27" t="s">
        <v>160</v>
      </c>
      <c r="N1258" s="29" t="n">
        <v>0.112</v>
      </c>
      <c r="O1258" s="28" t="n">
        <v>112</v>
      </c>
      <c r="P1258" s="27" t="s">
        <v>5383</v>
      </c>
      <c r="Q1258" s="28" t="n">
        <v>40</v>
      </c>
      <c r="R1258" s="30" t="n">
        <v>10</v>
      </c>
      <c r="S1258" s="31"/>
      <c r="T1258" s="36" t="n">
        <v>218.18</v>
      </c>
      <c r="U1258" s="32" t="n">
        <f aca="false">S1258*T1258</f>
        <v>0</v>
      </c>
      <c r="W1258" s="34" t="s">
        <v>5384</v>
      </c>
      <c r="Y1258" s="28" t="s">
        <v>5383</v>
      </c>
    </row>
    <row r="1259" s="33" customFormat="true" ht="11.25" hidden="false" customHeight="true" outlineLevel="3" collapsed="false">
      <c r="A1259" s="23" t="s">
        <v>5385</v>
      </c>
      <c r="B1259" s="24" t="s">
        <v>5386</v>
      </c>
      <c r="C1259" s="25"/>
      <c r="D1259" s="26" t="n">
        <v>30</v>
      </c>
      <c r="E1259" s="27" t="s">
        <v>34</v>
      </c>
      <c r="F1259" s="27"/>
      <c r="G1259" s="27" t="s">
        <v>5354</v>
      </c>
      <c r="H1259" s="27"/>
      <c r="I1259" s="27"/>
      <c r="J1259" s="28" t="n">
        <v>2024</v>
      </c>
      <c r="K1259" s="27" t="s">
        <v>600</v>
      </c>
      <c r="L1259" s="27" t="s">
        <v>60</v>
      </c>
      <c r="M1259" s="27" t="s">
        <v>160</v>
      </c>
      <c r="N1259" s="29" t="n">
        <v>0.112</v>
      </c>
      <c r="O1259" s="28" t="n">
        <v>112</v>
      </c>
      <c r="P1259" s="27" t="s">
        <v>5387</v>
      </c>
      <c r="Q1259" s="28" t="n">
        <v>40</v>
      </c>
      <c r="R1259" s="30" t="n">
        <v>10</v>
      </c>
      <c r="S1259" s="31"/>
      <c r="T1259" s="36" t="n">
        <v>218</v>
      </c>
      <c r="U1259" s="32" t="n">
        <f aca="false">S1259*T1259</f>
        <v>0</v>
      </c>
      <c r="W1259" s="34" t="s">
        <v>5388</v>
      </c>
      <c r="Y1259" s="28" t="s">
        <v>5387</v>
      </c>
    </row>
    <row r="1260" s="33" customFormat="true" ht="11.25" hidden="false" customHeight="true" outlineLevel="3" collapsed="false">
      <c r="A1260" s="23" t="s">
        <v>5389</v>
      </c>
      <c r="B1260" s="24" t="s">
        <v>5390</v>
      </c>
      <c r="C1260" s="25"/>
      <c r="D1260" s="26" t="n">
        <v>171</v>
      </c>
      <c r="E1260" s="27" t="s">
        <v>34</v>
      </c>
      <c r="F1260" s="27"/>
      <c r="G1260" s="27" t="s">
        <v>5354</v>
      </c>
      <c r="H1260" s="27"/>
      <c r="I1260" s="27"/>
      <c r="J1260" s="28" t="n">
        <v>2024</v>
      </c>
      <c r="K1260" s="27" t="s">
        <v>600</v>
      </c>
      <c r="L1260" s="27" t="s">
        <v>60</v>
      </c>
      <c r="M1260" s="27" t="s">
        <v>160</v>
      </c>
      <c r="N1260" s="29" t="n">
        <v>0.112</v>
      </c>
      <c r="O1260" s="28" t="n">
        <v>112</v>
      </c>
      <c r="P1260" s="27" t="s">
        <v>5391</v>
      </c>
      <c r="Q1260" s="28" t="n">
        <v>40</v>
      </c>
      <c r="R1260" s="30" t="n">
        <v>10</v>
      </c>
      <c r="S1260" s="31"/>
      <c r="T1260" s="36" t="n">
        <v>218</v>
      </c>
      <c r="U1260" s="32" t="n">
        <f aca="false">S1260*T1260</f>
        <v>0</v>
      </c>
      <c r="W1260" s="34" t="s">
        <v>5392</v>
      </c>
      <c r="Y1260" s="28" t="s">
        <v>5391</v>
      </c>
    </row>
    <row r="1261" s="33" customFormat="true" ht="11.25" hidden="false" customHeight="true" outlineLevel="3" collapsed="false">
      <c r="A1261" s="23" t="s">
        <v>5393</v>
      </c>
      <c r="B1261" s="24" t="s">
        <v>5394</v>
      </c>
      <c r="C1261" s="25"/>
      <c r="D1261" s="26" t="n">
        <v>98</v>
      </c>
      <c r="E1261" s="27" t="s">
        <v>34</v>
      </c>
      <c r="F1261" s="27"/>
      <c r="G1261" s="27" t="s">
        <v>5354</v>
      </c>
      <c r="H1261" s="27"/>
      <c r="I1261" s="27"/>
      <c r="J1261" s="28" t="n">
        <v>2024</v>
      </c>
      <c r="K1261" s="27" t="s">
        <v>600</v>
      </c>
      <c r="L1261" s="27" t="s">
        <v>60</v>
      </c>
      <c r="M1261" s="27" t="s">
        <v>160</v>
      </c>
      <c r="N1261" s="29" t="n">
        <v>0.112</v>
      </c>
      <c r="O1261" s="28" t="n">
        <v>112</v>
      </c>
      <c r="P1261" s="27" t="s">
        <v>5395</v>
      </c>
      <c r="Q1261" s="28" t="n">
        <v>20</v>
      </c>
      <c r="R1261" s="30" t="n">
        <v>10</v>
      </c>
      <c r="S1261" s="31"/>
      <c r="T1261" s="36" t="n">
        <v>218</v>
      </c>
      <c r="U1261" s="32" t="n">
        <f aca="false">S1261*T1261</f>
        <v>0</v>
      </c>
      <c r="W1261" s="34" t="s">
        <v>5396</v>
      </c>
      <c r="Y1261" s="28" t="s">
        <v>5395</v>
      </c>
    </row>
    <row r="1262" s="33" customFormat="true" ht="11.25" hidden="false" customHeight="true" outlineLevel="3" collapsed="false">
      <c r="A1262" s="23" t="s">
        <v>5397</v>
      </c>
      <c r="B1262" s="24" t="s">
        <v>5398</v>
      </c>
      <c r="C1262" s="25"/>
      <c r="D1262" s="26" t="n">
        <v>25</v>
      </c>
      <c r="E1262" s="27" t="s">
        <v>34</v>
      </c>
      <c r="F1262" s="27"/>
      <c r="G1262" s="27" t="s">
        <v>5354</v>
      </c>
      <c r="H1262" s="27"/>
      <c r="I1262" s="27"/>
      <c r="J1262" s="28" t="n">
        <v>2024</v>
      </c>
      <c r="K1262" s="27" t="s">
        <v>600</v>
      </c>
      <c r="L1262" s="27" t="s">
        <v>60</v>
      </c>
      <c r="M1262" s="27" t="s">
        <v>160</v>
      </c>
      <c r="N1262" s="29" t="n">
        <v>0.112</v>
      </c>
      <c r="O1262" s="28" t="n">
        <v>112</v>
      </c>
      <c r="P1262" s="27" t="s">
        <v>5399</v>
      </c>
      <c r="Q1262" s="28" t="n">
        <v>20</v>
      </c>
      <c r="R1262" s="30" t="n">
        <v>10</v>
      </c>
      <c r="S1262" s="31"/>
      <c r="T1262" s="36" t="n">
        <v>218</v>
      </c>
      <c r="U1262" s="32" t="n">
        <f aca="false">S1262*T1262</f>
        <v>0</v>
      </c>
      <c r="W1262" s="34" t="s">
        <v>5400</v>
      </c>
      <c r="Y1262" s="28" t="s">
        <v>5399</v>
      </c>
    </row>
    <row r="1263" s="33" customFormat="true" ht="11.25" hidden="false" customHeight="true" outlineLevel="3" collapsed="false">
      <c r="A1263" s="23" t="s">
        <v>5401</v>
      </c>
      <c r="B1263" s="24" t="s">
        <v>5402</v>
      </c>
      <c r="C1263" s="41" t="s">
        <v>229</v>
      </c>
      <c r="D1263" s="26" t="n">
        <v>62</v>
      </c>
      <c r="E1263" s="27" t="s">
        <v>34</v>
      </c>
      <c r="F1263" s="27"/>
      <c r="G1263" s="27" t="s">
        <v>5354</v>
      </c>
      <c r="H1263" s="27"/>
      <c r="I1263" s="27"/>
      <c r="J1263" s="28" t="n">
        <v>2025</v>
      </c>
      <c r="K1263" s="27" t="s">
        <v>600</v>
      </c>
      <c r="L1263" s="27" t="s">
        <v>60</v>
      </c>
      <c r="M1263" s="27" t="s">
        <v>4332</v>
      </c>
      <c r="N1263" s="29" t="n">
        <v>0.123</v>
      </c>
      <c r="O1263" s="28" t="n">
        <v>112</v>
      </c>
      <c r="P1263" s="27" t="s">
        <v>5403</v>
      </c>
      <c r="Q1263" s="28" t="n">
        <v>40</v>
      </c>
      <c r="R1263" s="30" t="n">
        <v>10</v>
      </c>
      <c r="S1263" s="31"/>
      <c r="T1263" s="36" t="n">
        <v>218</v>
      </c>
      <c r="U1263" s="32" t="n">
        <f aca="false">S1263*T1263</f>
        <v>0</v>
      </c>
      <c r="W1263" s="34" t="s">
        <v>5404</v>
      </c>
      <c r="Y1263" s="28" t="s">
        <v>5403</v>
      </c>
    </row>
    <row r="1264" s="33" customFormat="true" ht="11.25" hidden="false" customHeight="true" outlineLevel="3" collapsed="false">
      <c r="A1264" s="23" t="s">
        <v>5405</v>
      </c>
      <c r="B1264" s="24" t="s">
        <v>5406</v>
      </c>
      <c r="C1264" s="41" t="s">
        <v>229</v>
      </c>
      <c r="D1264" s="26" t="n">
        <v>105</v>
      </c>
      <c r="E1264" s="27" t="s">
        <v>34</v>
      </c>
      <c r="F1264" s="27"/>
      <c r="G1264" s="27" t="s">
        <v>5354</v>
      </c>
      <c r="H1264" s="27"/>
      <c r="I1264" s="27"/>
      <c r="J1264" s="28" t="n">
        <v>2025</v>
      </c>
      <c r="K1264" s="27" t="s">
        <v>600</v>
      </c>
      <c r="L1264" s="27" t="s">
        <v>60</v>
      </c>
      <c r="M1264" s="27" t="s">
        <v>4332</v>
      </c>
      <c r="N1264" s="29" t="n">
        <v>0.123</v>
      </c>
      <c r="O1264" s="28" t="n">
        <v>112</v>
      </c>
      <c r="P1264" s="27" t="s">
        <v>5407</v>
      </c>
      <c r="Q1264" s="28" t="n">
        <v>30</v>
      </c>
      <c r="R1264" s="30" t="n">
        <v>10</v>
      </c>
      <c r="S1264" s="31"/>
      <c r="T1264" s="36" t="n">
        <v>218</v>
      </c>
      <c r="U1264" s="32" t="n">
        <f aca="false">S1264*T1264</f>
        <v>0</v>
      </c>
      <c r="W1264" s="34" t="s">
        <v>5408</v>
      </c>
      <c r="Y1264" s="28" t="s">
        <v>5407</v>
      </c>
    </row>
    <row r="1265" customFormat="false" ht="11.25" hidden="false" customHeight="true" outlineLevel="1" collapsed="false">
      <c r="A1265" s="17"/>
      <c r="B1265" s="22" t="s">
        <v>5409</v>
      </c>
      <c r="C1265" s="19"/>
      <c r="D1265" s="19"/>
      <c r="E1265" s="19"/>
      <c r="F1265" s="19"/>
      <c r="G1265" s="19"/>
      <c r="H1265" s="19"/>
      <c r="I1265" s="19"/>
      <c r="J1265" s="19"/>
      <c r="K1265" s="19"/>
      <c r="L1265" s="19"/>
      <c r="M1265" s="19"/>
      <c r="N1265" s="39" t="n">
        <v>0</v>
      </c>
      <c r="O1265" s="19"/>
      <c r="P1265" s="19"/>
      <c r="Q1265" s="19"/>
      <c r="R1265" s="19"/>
      <c r="S1265" s="19"/>
      <c r="T1265" s="19"/>
      <c r="U1265" s="32" t="n">
        <f aca="false">S1265*T1265</f>
        <v>0</v>
      </c>
      <c r="Y1265" s="21"/>
    </row>
    <row r="1266" customFormat="false" ht="11.25" hidden="false" customHeight="true" outlineLevel="2" collapsed="false">
      <c r="A1266" s="17"/>
      <c r="B1266" s="43" t="s">
        <v>5410</v>
      </c>
      <c r="C1266" s="19"/>
      <c r="D1266" s="19"/>
      <c r="E1266" s="19"/>
      <c r="F1266" s="19"/>
      <c r="G1266" s="19"/>
      <c r="H1266" s="19"/>
      <c r="I1266" s="19"/>
      <c r="J1266" s="19"/>
      <c r="K1266" s="19"/>
      <c r="L1266" s="19"/>
      <c r="M1266" s="19"/>
      <c r="N1266" s="39" t="n">
        <v>0</v>
      </c>
      <c r="O1266" s="19"/>
      <c r="P1266" s="19"/>
      <c r="Q1266" s="19"/>
      <c r="R1266" s="19"/>
      <c r="S1266" s="19"/>
      <c r="T1266" s="19"/>
      <c r="U1266" s="32" t="n">
        <f aca="false">S1266*T1266</f>
        <v>0</v>
      </c>
      <c r="Y1266" s="21"/>
    </row>
    <row r="1267" s="33" customFormat="true" ht="32.25" hidden="false" customHeight="true" outlineLevel="3" collapsed="false">
      <c r="A1267" s="23" t="s">
        <v>5411</v>
      </c>
      <c r="B1267" s="24" t="s">
        <v>5412</v>
      </c>
      <c r="C1267" s="25"/>
      <c r="D1267" s="26" t="n">
        <v>682</v>
      </c>
      <c r="E1267" s="27" t="s">
        <v>34</v>
      </c>
      <c r="F1267" s="27" t="s">
        <v>1798</v>
      </c>
      <c r="G1267" s="27" t="s">
        <v>5413</v>
      </c>
      <c r="H1267" s="27" t="s">
        <v>315</v>
      </c>
      <c r="I1267" s="28" t="n">
        <v>4901990000</v>
      </c>
      <c r="J1267" s="28" t="n">
        <v>2022</v>
      </c>
      <c r="K1267" s="27" t="s">
        <v>15</v>
      </c>
      <c r="L1267" s="27" t="s">
        <v>37</v>
      </c>
      <c r="M1267" s="27" t="s">
        <v>5297</v>
      </c>
      <c r="N1267" s="29" t="n">
        <v>0.095</v>
      </c>
      <c r="O1267" s="28" t="n">
        <v>32</v>
      </c>
      <c r="P1267" s="27" t="s">
        <v>5414</v>
      </c>
      <c r="Q1267" s="28" t="n">
        <v>50</v>
      </c>
      <c r="R1267" s="30" t="n">
        <v>10</v>
      </c>
      <c r="S1267" s="31"/>
      <c r="T1267" s="36" t="n">
        <v>183.7</v>
      </c>
      <c r="U1267" s="32" t="n">
        <f aca="false">S1267*T1267</f>
        <v>0</v>
      </c>
      <c r="W1267" s="34" t="s">
        <v>5415</v>
      </c>
      <c r="Y1267" s="28" t="n">
        <v>9785994927434</v>
      </c>
    </row>
    <row r="1268" s="33" customFormat="true" ht="32.25" hidden="false" customHeight="true" outlineLevel="3" collapsed="false">
      <c r="A1268" s="23" t="s">
        <v>5416</v>
      </c>
      <c r="B1268" s="24" t="s">
        <v>5417</v>
      </c>
      <c r="C1268" s="25"/>
      <c r="D1268" s="35" t="n">
        <v>2197</v>
      </c>
      <c r="E1268" s="27" t="s">
        <v>34</v>
      </c>
      <c r="F1268" s="27" t="s">
        <v>1798</v>
      </c>
      <c r="G1268" s="27" t="s">
        <v>5413</v>
      </c>
      <c r="H1268" s="27" t="s">
        <v>315</v>
      </c>
      <c r="I1268" s="28" t="n">
        <v>4901990000</v>
      </c>
      <c r="J1268" s="28" t="n">
        <v>2021</v>
      </c>
      <c r="K1268" s="27" t="s">
        <v>15</v>
      </c>
      <c r="L1268" s="27" t="s">
        <v>37</v>
      </c>
      <c r="M1268" s="27" t="s">
        <v>5297</v>
      </c>
      <c r="N1268" s="29" t="n">
        <v>0.095</v>
      </c>
      <c r="O1268" s="28" t="n">
        <v>32</v>
      </c>
      <c r="P1268" s="27" t="s">
        <v>5418</v>
      </c>
      <c r="Q1268" s="28" t="n">
        <v>20</v>
      </c>
      <c r="R1268" s="30" t="n">
        <v>10</v>
      </c>
      <c r="S1268" s="31"/>
      <c r="T1268" s="36" t="n">
        <v>183.7</v>
      </c>
      <c r="U1268" s="32" t="n">
        <f aca="false">S1268*T1268</f>
        <v>0</v>
      </c>
      <c r="W1268" s="34" t="s">
        <v>5419</v>
      </c>
      <c r="Y1268" s="28" t="n">
        <v>9785994928288</v>
      </c>
    </row>
    <row r="1269" s="33" customFormat="true" ht="32.25" hidden="false" customHeight="true" outlineLevel="3" collapsed="false">
      <c r="A1269" s="23" t="s">
        <v>5420</v>
      </c>
      <c r="B1269" s="24" t="s">
        <v>5421</v>
      </c>
      <c r="C1269" s="25"/>
      <c r="D1269" s="26" t="n">
        <v>933</v>
      </c>
      <c r="E1269" s="27" t="s">
        <v>34</v>
      </c>
      <c r="F1269" s="27" t="s">
        <v>1798</v>
      </c>
      <c r="G1269" s="27" t="s">
        <v>5413</v>
      </c>
      <c r="H1269" s="27" t="s">
        <v>5422</v>
      </c>
      <c r="I1269" s="28" t="n">
        <v>4901990000</v>
      </c>
      <c r="J1269" s="28" t="n">
        <v>2022</v>
      </c>
      <c r="K1269" s="27" t="s">
        <v>15</v>
      </c>
      <c r="L1269" s="27" t="s">
        <v>37</v>
      </c>
      <c r="M1269" s="27" t="s">
        <v>5297</v>
      </c>
      <c r="N1269" s="29" t="n">
        <v>0.095</v>
      </c>
      <c r="O1269" s="28" t="n">
        <v>32</v>
      </c>
      <c r="P1269" s="27" t="s">
        <v>5423</v>
      </c>
      <c r="Q1269" s="28" t="n">
        <v>50</v>
      </c>
      <c r="R1269" s="30" t="n">
        <v>10</v>
      </c>
      <c r="S1269" s="31"/>
      <c r="T1269" s="36" t="n">
        <v>161.7</v>
      </c>
      <c r="U1269" s="32" t="n">
        <f aca="false">S1269*T1269</f>
        <v>0</v>
      </c>
      <c r="W1269" s="34" t="s">
        <v>5424</v>
      </c>
      <c r="Y1269" s="28" t="n">
        <v>9785994929438</v>
      </c>
    </row>
    <row r="1270" customFormat="false" ht="11.25" hidden="false" customHeight="true" outlineLevel="2" collapsed="false">
      <c r="A1270" s="17"/>
      <c r="B1270" s="43" t="s">
        <v>5425</v>
      </c>
      <c r="C1270" s="19"/>
      <c r="D1270" s="19"/>
      <c r="E1270" s="19"/>
      <c r="F1270" s="19"/>
      <c r="G1270" s="19"/>
      <c r="H1270" s="19"/>
      <c r="I1270" s="19"/>
      <c r="J1270" s="19"/>
      <c r="K1270" s="19"/>
      <c r="L1270" s="19"/>
      <c r="M1270" s="19"/>
      <c r="N1270" s="39" t="n">
        <v>0</v>
      </c>
      <c r="O1270" s="19"/>
      <c r="P1270" s="19"/>
      <c r="Q1270" s="19"/>
      <c r="R1270" s="19"/>
      <c r="S1270" s="19"/>
      <c r="T1270" s="19"/>
      <c r="U1270" s="32" t="n">
        <f aca="false">S1270*T1270</f>
        <v>0</v>
      </c>
      <c r="Y1270" s="21"/>
    </row>
    <row r="1271" s="33" customFormat="true" ht="21.75" hidden="false" customHeight="true" outlineLevel="3" collapsed="false">
      <c r="A1271" s="38" t="n">
        <v>9782</v>
      </c>
      <c r="B1271" s="24" t="s">
        <v>5426</v>
      </c>
      <c r="C1271" s="25"/>
      <c r="D1271" s="26" t="n">
        <v>801</v>
      </c>
      <c r="E1271" s="27" t="s">
        <v>34</v>
      </c>
      <c r="F1271" s="27" t="s">
        <v>5427</v>
      </c>
      <c r="G1271" s="27" t="s">
        <v>5428</v>
      </c>
      <c r="H1271" s="27" t="s">
        <v>315</v>
      </c>
      <c r="I1271" s="28" t="n">
        <v>4901990000</v>
      </c>
      <c r="J1271" s="28" t="n">
        <v>2022</v>
      </c>
      <c r="K1271" s="27" t="s">
        <v>15</v>
      </c>
      <c r="L1271" s="27" t="s">
        <v>60</v>
      </c>
      <c r="M1271" s="27" t="s">
        <v>3409</v>
      </c>
      <c r="N1271" s="29" t="n">
        <v>0.125</v>
      </c>
      <c r="O1271" s="28" t="n">
        <v>128</v>
      </c>
      <c r="P1271" s="27" t="s">
        <v>5429</v>
      </c>
      <c r="Q1271" s="28" t="n">
        <v>30</v>
      </c>
      <c r="R1271" s="30" t="n">
        <v>10</v>
      </c>
      <c r="S1271" s="31"/>
      <c r="T1271" s="36" t="n">
        <v>137.6</v>
      </c>
      <c r="U1271" s="32" t="n">
        <f aca="false">S1271*T1271</f>
        <v>0</v>
      </c>
      <c r="W1271" s="34" t="s">
        <v>5430</v>
      </c>
      <c r="Y1271" s="28" t="n">
        <v>9785891449756</v>
      </c>
    </row>
    <row r="1272" s="33" customFormat="true" ht="21.75" hidden="false" customHeight="true" outlineLevel="3" collapsed="false">
      <c r="A1272" s="38" t="n">
        <v>6110</v>
      </c>
      <c r="B1272" s="24" t="s">
        <v>5431</v>
      </c>
      <c r="C1272" s="25"/>
      <c r="D1272" s="35" t="n">
        <v>3732</v>
      </c>
      <c r="E1272" s="27" t="s">
        <v>34</v>
      </c>
      <c r="F1272" s="27" t="s">
        <v>5427</v>
      </c>
      <c r="G1272" s="27" t="s">
        <v>5428</v>
      </c>
      <c r="H1272" s="27" t="s">
        <v>315</v>
      </c>
      <c r="I1272" s="28" t="n">
        <v>4901990000</v>
      </c>
      <c r="J1272" s="28" t="n">
        <v>2024</v>
      </c>
      <c r="K1272" s="27" t="s">
        <v>15</v>
      </c>
      <c r="L1272" s="27" t="s">
        <v>60</v>
      </c>
      <c r="M1272" s="27" t="s">
        <v>3409</v>
      </c>
      <c r="N1272" s="29" t="n">
        <v>0.1</v>
      </c>
      <c r="O1272" s="28" t="n">
        <v>96</v>
      </c>
      <c r="P1272" s="27" t="s">
        <v>5432</v>
      </c>
      <c r="Q1272" s="28" t="n">
        <v>40</v>
      </c>
      <c r="R1272" s="30" t="n">
        <v>10</v>
      </c>
      <c r="S1272" s="31"/>
      <c r="T1272" s="36" t="n">
        <v>104</v>
      </c>
      <c r="U1272" s="32" t="n">
        <f aca="false">S1272*T1272</f>
        <v>0</v>
      </c>
      <c r="W1272" s="34" t="s">
        <v>5433</v>
      </c>
      <c r="Y1272" s="28" t="n">
        <v>9785891449411</v>
      </c>
    </row>
    <row r="1273" s="33" customFormat="true" ht="32.25" hidden="false" customHeight="true" outlineLevel="3" collapsed="false">
      <c r="A1273" s="38" t="n">
        <v>6111</v>
      </c>
      <c r="B1273" s="24" t="s">
        <v>5434</v>
      </c>
      <c r="C1273" s="25"/>
      <c r="D1273" s="35" t="n">
        <v>2147</v>
      </c>
      <c r="E1273" s="27" t="s">
        <v>34</v>
      </c>
      <c r="F1273" s="27" t="s">
        <v>5427</v>
      </c>
      <c r="G1273" s="27" t="s">
        <v>5428</v>
      </c>
      <c r="H1273" s="27" t="s">
        <v>315</v>
      </c>
      <c r="I1273" s="28" t="n">
        <v>4901990000</v>
      </c>
      <c r="J1273" s="28" t="n">
        <v>2024</v>
      </c>
      <c r="K1273" s="27" t="s">
        <v>15</v>
      </c>
      <c r="L1273" s="27" t="s">
        <v>60</v>
      </c>
      <c r="M1273" s="27" t="s">
        <v>3409</v>
      </c>
      <c r="N1273" s="29" t="n">
        <v>0.1</v>
      </c>
      <c r="O1273" s="28" t="n">
        <v>96</v>
      </c>
      <c r="P1273" s="27" t="s">
        <v>5435</v>
      </c>
      <c r="Q1273" s="28" t="n">
        <v>50</v>
      </c>
      <c r="R1273" s="30" t="n">
        <v>10</v>
      </c>
      <c r="S1273" s="31"/>
      <c r="T1273" s="36" t="n">
        <v>104</v>
      </c>
      <c r="U1273" s="32" t="n">
        <f aca="false">S1273*T1273</f>
        <v>0</v>
      </c>
      <c r="W1273" s="34" t="s">
        <v>5436</v>
      </c>
      <c r="Y1273" s="28" t="n">
        <v>9785891449398</v>
      </c>
    </row>
    <row r="1274" s="33" customFormat="true" ht="21.75" hidden="false" customHeight="true" outlineLevel="3" collapsed="false">
      <c r="A1274" s="23" t="s">
        <v>5437</v>
      </c>
      <c r="B1274" s="24" t="s">
        <v>5438</v>
      </c>
      <c r="C1274" s="25"/>
      <c r="D1274" s="26" t="n">
        <v>49</v>
      </c>
      <c r="E1274" s="27" t="s">
        <v>34</v>
      </c>
      <c r="F1274" s="27" t="s">
        <v>5427</v>
      </c>
      <c r="G1274" s="27" t="s">
        <v>5428</v>
      </c>
      <c r="H1274" s="27" t="s">
        <v>315</v>
      </c>
      <c r="I1274" s="27"/>
      <c r="J1274" s="28" t="n">
        <v>2022</v>
      </c>
      <c r="K1274" s="27" t="s">
        <v>600</v>
      </c>
      <c r="L1274" s="27" t="s">
        <v>60</v>
      </c>
      <c r="M1274" s="27" t="s">
        <v>160</v>
      </c>
      <c r="N1274" s="29" t="n">
        <v>0.084</v>
      </c>
      <c r="O1274" s="28" t="n">
        <v>96</v>
      </c>
      <c r="P1274" s="27" t="s">
        <v>5435</v>
      </c>
      <c r="Q1274" s="28" t="n">
        <v>1</v>
      </c>
      <c r="R1274" s="30" t="n">
        <v>10</v>
      </c>
      <c r="S1274" s="31"/>
      <c r="T1274" s="36" t="n">
        <v>104</v>
      </c>
      <c r="U1274" s="32" t="n">
        <f aca="false">S1274*T1274</f>
        <v>0</v>
      </c>
      <c r="W1274" s="34" t="s">
        <v>5439</v>
      </c>
      <c r="Y1274" s="28" t="n">
        <v>9785891449398</v>
      </c>
    </row>
    <row r="1275" s="33" customFormat="true" ht="21.75" hidden="false" customHeight="true" outlineLevel="3" collapsed="false">
      <c r="A1275" s="38" t="n">
        <v>6112</v>
      </c>
      <c r="B1275" s="24" t="s">
        <v>5440</v>
      </c>
      <c r="C1275" s="25"/>
      <c r="D1275" s="35" t="n">
        <v>1649</v>
      </c>
      <c r="E1275" s="27" t="s">
        <v>34</v>
      </c>
      <c r="F1275" s="27" t="s">
        <v>5427</v>
      </c>
      <c r="G1275" s="27" t="s">
        <v>5428</v>
      </c>
      <c r="H1275" s="27" t="s">
        <v>315</v>
      </c>
      <c r="I1275" s="28" t="n">
        <v>4901990000</v>
      </c>
      <c r="J1275" s="28" t="n">
        <v>2024</v>
      </c>
      <c r="K1275" s="27" t="s">
        <v>15</v>
      </c>
      <c r="L1275" s="27" t="s">
        <v>60</v>
      </c>
      <c r="M1275" s="27" t="s">
        <v>3409</v>
      </c>
      <c r="N1275" s="29" t="n">
        <v>0.094</v>
      </c>
      <c r="O1275" s="28" t="n">
        <v>96</v>
      </c>
      <c r="P1275" s="27" t="s">
        <v>5441</v>
      </c>
      <c r="Q1275" s="28" t="n">
        <v>30</v>
      </c>
      <c r="R1275" s="30" t="n">
        <v>10</v>
      </c>
      <c r="S1275" s="31"/>
      <c r="T1275" s="36" t="n">
        <v>104</v>
      </c>
      <c r="U1275" s="32" t="n">
        <f aca="false">S1275*T1275</f>
        <v>0</v>
      </c>
      <c r="W1275" s="34" t="s">
        <v>5442</v>
      </c>
      <c r="Y1275" s="28" t="n">
        <v>9785891449107</v>
      </c>
    </row>
    <row r="1276" s="33" customFormat="true" ht="21.75" hidden="false" customHeight="true" outlineLevel="3" collapsed="false">
      <c r="A1276" s="38" t="n">
        <v>6113</v>
      </c>
      <c r="B1276" s="24" t="s">
        <v>5443</v>
      </c>
      <c r="C1276" s="25"/>
      <c r="D1276" s="35" t="n">
        <v>1735</v>
      </c>
      <c r="E1276" s="27" t="s">
        <v>34</v>
      </c>
      <c r="F1276" s="27" t="s">
        <v>5427</v>
      </c>
      <c r="G1276" s="27" t="s">
        <v>5428</v>
      </c>
      <c r="H1276" s="27" t="s">
        <v>315</v>
      </c>
      <c r="I1276" s="28" t="n">
        <v>4901990000</v>
      </c>
      <c r="J1276" s="28" t="n">
        <v>2024</v>
      </c>
      <c r="K1276" s="27" t="s">
        <v>15</v>
      </c>
      <c r="L1276" s="27" t="s">
        <v>60</v>
      </c>
      <c r="M1276" s="27" t="s">
        <v>3409</v>
      </c>
      <c r="N1276" s="29" t="n">
        <v>0.106</v>
      </c>
      <c r="O1276" s="28" t="n">
        <v>112</v>
      </c>
      <c r="P1276" s="27" t="s">
        <v>5444</v>
      </c>
      <c r="Q1276" s="28" t="n">
        <v>20</v>
      </c>
      <c r="R1276" s="30" t="n">
        <v>10</v>
      </c>
      <c r="S1276" s="31"/>
      <c r="T1276" s="36" t="n">
        <v>131.3</v>
      </c>
      <c r="U1276" s="32" t="n">
        <f aca="false">S1276*T1276</f>
        <v>0</v>
      </c>
      <c r="W1276" s="34" t="s">
        <v>5445</v>
      </c>
      <c r="Y1276" s="28" t="n">
        <v>9785891449404</v>
      </c>
    </row>
    <row r="1277" s="33" customFormat="true" ht="21.75" hidden="false" customHeight="true" outlineLevel="3" collapsed="false">
      <c r="A1277" s="38" t="n">
        <v>6130</v>
      </c>
      <c r="B1277" s="24" t="s">
        <v>5446</v>
      </c>
      <c r="C1277" s="25"/>
      <c r="D1277" s="26" t="n">
        <v>872</v>
      </c>
      <c r="E1277" s="27" t="s">
        <v>34</v>
      </c>
      <c r="F1277" s="27" t="s">
        <v>5427</v>
      </c>
      <c r="G1277" s="27" t="s">
        <v>5428</v>
      </c>
      <c r="H1277" s="27" t="s">
        <v>315</v>
      </c>
      <c r="I1277" s="28" t="n">
        <v>4901990000</v>
      </c>
      <c r="J1277" s="28" t="n">
        <v>2024</v>
      </c>
      <c r="K1277" s="27" t="s">
        <v>15</v>
      </c>
      <c r="L1277" s="27" t="s">
        <v>60</v>
      </c>
      <c r="M1277" s="27" t="s">
        <v>3409</v>
      </c>
      <c r="N1277" s="29" t="n">
        <v>0.096</v>
      </c>
      <c r="O1277" s="28" t="n">
        <v>112</v>
      </c>
      <c r="P1277" s="27" t="s">
        <v>5447</v>
      </c>
      <c r="Q1277" s="28" t="n">
        <v>30</v>
      </c>
      <c r="R1277" s="30" t="n">
        <v>10</v>
      </c>
      <c r="S1277" s="31"/>
      <c r="T1277" s="36" t="n">
        <v>131.3</v>
      </c>
      <c r="U1277" s="32" t="n">
        <f aca="false">S1277*T1277</f>
        <v>0</v>
      </c>
      <c r="W1277" s="34" t="s">
        <v>5448</v>
      </c>
      <c r="Y1277" s="28" t="n">
        <v>9785891449794</v>
      </c>
    </row>
    <row r="1278" s="33" customFormat="true" ht="42.75" hidden="false" customHeight="true" outlineLevel="3" collapsed="false">
      <c r="A1278" s="38" t="n">
        <v>25682</v>
      </c>
      <c r="B1278" s="24" t="s">
        <v>5449</v>
      </c>
      <c r="C1278" s="25"/>
      <c r="D1278" s="26" t="n">
        <v>105</v>
      </c>
      <c r="E1278" s="27" t="s">
        <v>34</v>
      </c>
      <c r="F1278" s="27" t="s">
        <v>5450</v>
      </c>
      <c r="G1278" s="27" t="s">
        <v>5451</v>
      </c>
      <c r="H1278" s="27" t="s">
        <v>5452</v>
      </c>
      <c r="I1278" s="27"/>
      <c r="J1278" s="28" t="n">
        <v>2017</v>
      </c>
      <c r="K1278" s="27" t="s">
        <v>15</v>
      </c>
      <c r="L1278" s="27" t="s">
        <v>60</v>
      </c>
      <c r="M1278" s="27" t="s">
        <v>5453</v>
      </c>
      <c r="N1278" s="29" t="n">
        <v>0.167</v>
      </c>
      <c r="O1278" s="28" t="n">
        <v>160</v>
      </c>
      <c r="P1278" s="27" t="s">
        <v>5454</v>
      </c>
      <c r="Q1278" s="28" t="n">
        <v>15</v>
      </c>
      <c r="R1278" s="30" t="n">
        <v>10</v>
      </c>
      <c r="S1278" s="31"/>
      <c r="T1278" s="36" t="n">
        <v>138.6</v>
      </c>
      <c r="U1278" s="32" t="n">
        <f aca="false">S1278*T1278</f>
        <v>0</v>
      </c>
      <c r="W1278" s="34" t="s">
        <v>5455</v>
      </c>
      <c r="Y1278" s="28" t="n">
        <v>9785994904312</v>
      </c>
    </row>
    <row r="1279" s="33" customFormat="true" ht="42.75" hidden="false" customHeight="true" outlineLevel="3" collapsed="false">
      <c r="A1279" s="23" t="s">
        <v>5456</v>
      </c>
      <c r="B1279" s="24" t="s">
        <v>5457</v>
      </c>
      <c r="C1279" s="25"/>
      <c r="D1279" s="26" t="n">
        <v>29</v>
      </c>
      <c r="E1279" s="27" t="s">
        <v>34</v>
      </c>
      <c r="F1279" s="27" t="s">
        <v>5450</v>
      </c>
      <c r="G1279" s="27" t="s">
        <v>5451</v>
      </c>
      <c r="H1279" s="27" t="s">
        <v>315</v>
      </c>
      <c r="I1279" s="27"/>
      <c r="J1279" s="28" t="n">
        <v>2016</v>
      </c>
      <c r="K1279" s="27" t="s">
        <v>15</v>
      </c>
      <c r="L1279" s="27" t="s">
        <v>60</v>
      </c>
      <c r="M1279" s="27" t="s">
        <v>5453</v>
      </c>
      <c r="N1279" s="29" t="n">
        <v>0.144</v>
      </c>
      <c r="O1279" s="28" t="n">
        <v>128</v>
      </c>
      <c r="P1279" s="27" t="s">
        <v>5458</v>
      </c>
      <c r="Q1279" s="28" t="n">
        <v>30</v>
      </c>
      <c r="R1279" s="30" t="n">
        <v>10</v>
      </c>
      <c r="S1279" s="31"/>
      <c r="T1279" s="36" t="n">
        <v>84</v>
      </c>
      <c r="U1279" s="32" t="n">
        <f aca="false">S1279*T1279</f>
        <v>0</v>
      </c>
      <c r="W1279" s="34" t="s">
        <v>5459</v>
      </c>
      <c r="Y1279" s="28" t="n">
        <v>9785994907047</v>
      </c>
    </row>
    <row r="1280" s="33" customFormat="true" ht="21.75" hidden="false" customHeight="true" outlineLevel="3" collapsed="false">
      <c r="A1280" s="23" t="s">
        <v>5460</v>
      </c>
      <c r="B1280" s="24" t="s">
        <v>5461</v>
      </c>
      <c r="C1280" s="25"/>
      <c r="D1280" s="26" t="n">
        <v>20</v>
      </c>
      <c r="E1280" s="27" t="s">
        <v>34</v>
      </c>
      <c r="F1280" s="27" t="s">
        <v>5427</v>
      </c>
      <c r="G1280" s="27" t="s">
        <v>5451</v>
      </c>
      <c r="H1280" s="27" t="s">
        <v>315</v>
      </c>
      <c r="I1280" s="28" t="n">
        <v>4901990000</v>
      </c>
      <c r="J1280" s="28" t="n">
        <v>2023</v>
      </c>
      <c r="K1280" s="27" t="s">
        <v>15</v>
      </c>
      <c r="L1280" s="27" t="s">
        <v>60</v>
      </c>
      <c r="M1280" s="27" t="s">
        <v>5462</v>
      </c>
      <c r="N1280" s="29" t="n">
        <v>0.27</v>
      </c>
      <c r="O1280" s="28" t="n">
        <v>240</v>
      </c>
      <c r="P1280" s="27" t="s">
        <v>5463</v>
      </c>
      <c r="Q1280" s="28" t="n">
        <v>20</v>
      </c>
      <c r="R1280" s="30" t="n">
        <v>10</v>
      </c>
      <c r="S1280" s="31"/>
      <c r="T1280" s="36" t="n">
        <v>298</v>
      </c>
      <c r="U1280" s="32" t="n">
        <f aca="false">S1280*T1280</f>
        <v>0</v>
      </c>
      <c r="W1280" s="34" t="s">
        <v>5464</v>
      </c>
      <c r="Y1280" s="28" t="n">
        <v>9785994929285</v>
      </c>
    </row>
    <row r="1281" s="33" customFormat="true" ht="21.75" hidden="false" customHeight="true" outlineLevel="3" collapsed="false">
      <c r="A1281" s="38" t="n">
        <v>21575</v>
      </c>
      <c r="B1281" s="24" t="s">
        <v>5465</v>
      </c>
      <c r="C1281" s="25"/>
      <c r="D1281" s="26" t="n">
        <v>533</v>
      </c>
      <c r="E1281" s="27" t="s">
        <v>34</v>
      </c>
      <c r="F1281" s="27" t="s">
        <v>5427</v>
      </c>
      <c r="G1281" s="27" t="s">
        <v>5428</v>
      </c>
      <c r="H1281" s="27" t="s">
        <v>315</v>
      </c>
      <c r="I1281" s="28" t="n">
        <v>4901990000</v>
      </c>
      <c r="J1281" s="28" t="n">
        <v>2022</v>
      </c>
      <c r="K1281" s="27" t="s">
        <v>15</v>
      </c>
      <c r="L1281" s="27" t="s">
        <v>60</v>
      </c>
      <c r="M1281" s="27" t="s">
        <v>3409</v>
      </c>
      <c r="N1281" s="29" t="n">
        <v>0.165</v>
      </c>
      <c r="O1281" s="28" t="n">
        <v>224</v>
      </c>
      <c r="P1281" s="27" t="s">
        <v>5466</v>
      </c>
      <c r="Q1281" s="28" t="n">
        <v>24</v>
      </c>
      <c r="R1281" s="30" t="n">
        <v>10</v>
      </c>
      <c r="S1281" s="31"/>
      <c r="T1281" s="36" t="n">
        <v>230</v>
      </c>
      <c r="U1281" s="32" t="n">
        <f aca="false">S1281*T1281</f>
        <v>0</v>
      </c>
      <c r="W1281" s="34" t="s">
        <v>5467</v>
      </c>
      <c r="Y1281" s="28" t="n">
        <v>9785994925157</v>
      </c>
    </row>
    <row r="1282" s="33" customFormat="true" ht="21.75" hidden="false" customHeight="true" outlineLevel="3" collapsed="false">
      <c r="A1282" s="38" t="n">
        <v>1778</v>
      </c>
      <c r="B1282" s="24" t="s">
        <v>5468</v>
      </c>
      <c r="C1282" s="25"/>
      <c r="D1282" s="26" t="n">
        <v>723</v>
      </c>
      <c r="E1282" s="27" t="s">
        <v>34</v>
      </c>
      <c r="F1282" s="27" t="s">
        <v>5427</v>
      </c>
      <c r="G1282" s="27" t="s">
        <v>5428</v>
      </c>
      <c r="H1282" s="27" t="s">
        <v>315</v>
      </c>
      <c r="I1282" s="28" t="n">
        <v>4901990000</v>
      </c>
      <c r="J1282" s="28" t="n">
        <v>2024</v>
      </c>
      <c r="K1282" s="27" t="s">
        <v>15</v>
      </c>
      <c r="L1282" s="27" t="s">
        <v>60</v>
      </c>
      <c r="M1282" s="27" t="s">
        <v>3261</v>
      </c>
      <c r="N1282" s="29" t="n">
        <v>0.07</v>
      </c>
      <c r="O1282" s="28" t="n">
        <v>96</v>
      </c>
      <c r="P1282" s="27" t="s">
        <v>5469</v>
      </c>
      <c r="Q1282" s="28" t="n">
        <v>40</v>
      </c>
      <c r="R1282" s="30" t="n">
        <v>10</v>
      </c>
      <c r="S1282" s="31"/>
      <c r="T1282" s="36" t="n">
        <v>131.3</v>
      </c>
      <c r="U1282" s="32" t="n">
        <f aca="false">S1282*T1282</f>
        <v>0</v>
      </c>
      <c r="W1282" s="34" t="s">
        <v>5470</v>
      </c>
      <c r="Y1282" s="28" t="n">
        <v>9785891449381</v>
      </c>
    </row>
    <row r="1283" s="33" customFormat="true" ht="21.75" hidden="false" customHeight="true" outlineLevel="3" collapsed="false">
      <c r="A1283" s="38" t="n">
        <v>1779</v>
      </c>
      <c r="B1283" s="24" t="s">
        <v>5471</v>
      </c>
      <c r="C1283" s="25"/>
      <c r="D1283" s="26" t="n">
        <v>579</v>
      </c>
      <c r="E1283" s="27" t="s">
        <v>34</v>
      </c>
      <c r="F1283" s="27" t="s">
        <v>5427</v>
      </c>
      <c r="G1283" s="27" t="s">
        <v>5428</v>
      </c>
      <c r="H1283" s="27" t="s">
        <v>315</v>
      </c>
      <c r="I1283" s="28" t="n">
        <v>4901990000</v>
      </c>
      <c r="J1283" s="28" t="n">
        <v>2024</v>
      </c>
      <c r="K1283" s="27" t="s">
        <v>15</v>
      </c>
      <c r="L1283" s="27" t="s">
        <v>60</v>
      </c>
      <c r="M1283" s="27" t="s">
        <v>3261</v>
      </c>
      <c r="N1283" s="29" t="n">
        <v>0.07</v>
      </c>
      <c r="O1283" s="28" t="n">
        <v>96</v>
      </c>
      <c r="P1283" s="27" t="s">
        <v>5472</v>
      </c>
      <c r="Q1283" s="28" t="n">
        <v>40</v>
      </c>
      <c r="R1283" s="30" t="n">
        <v>10</v>
      </c>
      <c r="S1283" s="31"/>
      <c r="T1283" s="36" t="n">
        <v>131.3</v>
      </c>
      <c r="U1283" s="32" t="n">
        <f aca="false">S1283*T1283</f>
        <v>0</v>
      </c>
      <c r="W1283" s="34" t="s">
        <v>5473</v>
      </c>
      <c r="Y1283" s="28" t="n">
        <v>9785891449374</v>
      </c>
    </row>
    <row r="1284" s="33" customFormat="true" ht="21.75" hidden="false" customHeight="true" outlineLevel="3" collapsed="false">
      <c r="A1284" s="38" t="n">
        <v>1695</v>
      </c>
      <c r="B1284" s="24" t="s">
        <v>5474</v>
      </c>
      <c r="C1284" s="25"/>
      <c r="D1284" s="26" t="n">
        <v>736</v>
      </c>
      <c r="E1284" s="27" t="s">
        <v>34</v>
      </c>
      <c r="F1284" s="27" t="s">
        <v>5427</v>
      </c>
      <c r="G1284" s="27" t="s">
        <v>5428</v>
      </c>
      <c r="H1284" s="27" t="s">
        <v>315</v>
      </c>
      <c r="I1284" s="28" t="n">
        <v>4901990000</v>
      </c>
      <c r="J1284" s="28" t="n">
        <v>2024</v>
      </c>
      <c r="K1284" s="27" t="s">
        <v>15</v>
      </c>
      <c r="L1284" s="27" t="s">
        <v>60</v>
      </c>
      <c r="M1284" s="27" t="s">
        <v>3261</v>
      </c>
      <c r="N1284" s="29" t="n">
        <v>0.07</v>
      </c>
      <c r="O1284" s="28" t="n">
        <v>80</v>
      </c>
      <c r="P1284" s="27" t="s">
        <v>5475</v>
      </c>
      <c r="Q1284" s="28" t="n">
        <v>50</v>
      </c>
      <c r="R1284" s="30" t="n">
        <v>10</v>
      </c>
      <c r="S1284" s="31"/>
      <c r="T1284" s="36" t="n">
        <v>104</v>
      </c>
      <c r="U1284" s="32" t="n">
        <f aca="false">S1284*T1284</f>
        <v>0</v>
      </c>
      <c r="W1284" s="34" t="s">
        <v>5476</v>
      </c>
      <c r="Y1284" s="28" t="n">
        <v>9785891449367</v>
      </c>
    </row>
    <row r="1285" s="33" customFormat="true" ht="21.75" hidden="false" customHeight="true" outlineLevel="3" collapsed="false">
      <c r="A1285" s="38" t="n">
        <v>23346</v>
      </c>
      <c r="B1285" s="24" t="s">
        <v>5477</v>
      </c>
      <c r="C1285" s="25"/>
      <c r="D1285" s="26" t="n">
        <v>761</v>
      </c>
      <c r="E1285" s="27" t="s">
        <v>34</v>
      </c>
      <c r="F1285" s="27" t="s">
        <v>5427</v>
      </c>
      <c r="G1285" s="27" t="s">
        <v>5428</v>
      </c>
      <c r="H1285" s="27" t="s">
        <v>315</v>
      </c>
      <c r="I1285" s="28" t="n">
        <v>4901990000</v>
      </c>
      <c r="J1285" s="28" t="n">
        <v>2024</v>
      </c>
      <c r="K1285" s="27" t="s">
        <v>15</v>
      </c>
      <c r="L1285" s="27" t="s">
        <v>60</v>
      </c>
      <c r="M1285" s="27" t="s">
        <v>3261</v>
      </c>
      <c r="N1285" s="29" t="n">
        <v>0.07</v>
      </c>
      <c r="O1285" s="28" t="n">
        <v>96</v>
      </c>
      <c r="P1285" s="27" t="s">
        <v>5478</v>
      </c>
      <c r="Q1285" s="28" t="n">
        <v>40</v>
      </c>
      <c r="R1285" s="30" t="n">
        <v>10</v>
      </c>
      <c r="S1285" s="31"/>
      <c r="T1285" s="36" t="n">
        <v>131.3</v>
      </c>
      <c r="U1285" s="32" t="n">
        <f aca="false">S1285*T1285</f>
        <v>0</v>
      </c>
      <c r="W1285" s="34" t="s">
        <v>5479</v>
      </c>
      <c r="Y1285" s="28" t="n">
        <v>9785891449770</v>
      </c>
    </row>
    <row r="1286" s="33" customFormat="true" ht="21.75" hidden="false" customHeight="true" outlineLevel="3" collapsed="false">
      <c r="A1286" s="38" t="n">
        <v>1697</v>
      </c>
      <c r="B1286" s="24" t="s">
        <v>5480</v>
      </c>
      <c r="C1286" s="25"/>
      <c r="D1286" s="26" t="n">
        <v>39</v>
      </c>
      <c r="E1286" s="27" t="s">
        <v>34</v>
      </c>
      <c r="F1286" s="27" t="s">
        <v>5427</v>
      </c>
      <c r="G1286" s="27" t="s">
        <v>5428</v>
      </c>
      <c r="H1286" s="27" t="s">
        <v>315</v>
      </c>
      <c r="I1286" s="28" t="n">
        <v>4901990000</v>
      </c>
      <c r="J1286" s="28" t="n">
        <v>2016</v>
      </c>
      <c r="K1286" s="27" t="s">
        <v>15</v>
      </c>
      <c r="L1286" s="27" t="s">
        <v>60</v>
      </c>
      <c r="M1286" s="27" t="s">
        <v>3261</v>
      </c>
      <c r="N1286" s="29" t="n">
        <v>0.083</v>
      </c>
      <c r="O1286" s="28" t="n">
        <v>96</v>
      </c>
      <c r="P1286" s="27" t="s">
        <v>5481</v>
      </c>
      <c r="Q1286" s="28" t="n">
        <v>30</v>
      </c>
      <c r="R1286" s="30" t="n">
        <v>10</v>
      </c>
      <c r="S1286" s="31"/>
      <c r="T1286" s="36" t="n">
        <v>131.3</v>
      </c>
      <c r="U1286" s="32" t="n">
        <f aca="false">S1286*T1286</f>
        <v>0</v>
      </c>
      <c r="W1286" s="34" t="s">
        <v>5482</v>
      </c>
      <c r="Y1286" s="28" t="n">
        <v>9785891449787</v>
      </c>
    </row>
    <row r="1287" s="33" customFormat="true" ht="21.75" hidden="false" customHeight="true" outlineLevel="3" collapsed="false">
      <c r="A1287" s="38" t="n">
        <v>7005</v>
      </c>
      <c r="B1287" s="24" t="s">
        <v>5483</v>
      </c>
      <c r="C1287" s="25"/>
      <c r="D1287" s="35" t="n">
        <v>14309</v>
      </c>
      <c r="E1287" s="27" t="s">
        <v>34</v>
      </c>
      <c r="F1287" s="27" t="s">
        <v>5427</v>
      </c>
      <c r="G1287" s="27" t="s">
        <v>5428</v>
      </c>
      <c r="H1287" s="27" t="s">
        <v>315</v>
      </c>
      <c r="I1287" s="28" t="n">
        <v>4901990000</v>
      </c>
      <c r="J1287" s="28" t="n">
        <v>2024</v>
      </c>
      <c r="K1287" s="27" t="s">
        <v>15</v>
      </c>
      <c r="L1287" s="27" t="s">
        <v>60</v>
      </c>
      <c r="M1287" s="27" t="s">
        <v>2574</v>
      </c>
      <c r="N1287" s="29" t="n">
        <v>0.163</v>
      </c>
      <c r="O1287" s="28" t="n">
        <v>208</v>
      </c>
      <c r="P1287" s="27" t="s">
        <v>5484</v>
      </c>
      <c r="Q1287" s="28" t="n">
        <v>20</v>
      </c>
      <c r="R1287" s="30" t="n">
        <v>10</v>
      </c>
      <c r="S1287" s="31"/>
      <c r="T1287" s="36" t="n">
        <v>141.8</v>
      </c>
      <c r="U1287" s="32" t="n">
        <f aca="false">S1287*T1287</f>
        <v>0</v>
      </c>
      <c r="W1287" s="34" t="s">
        <v>5485</v>
      </c>
      <c r="Y1287" s="28" t="n">
        <v>9785891449763</v>
      </c>
    </row>
    <row r="1288" customFormat="false" ht="11.25" hidden="false" customHeight="true" outlineLevel="2" collapsed="false">
      <c r="A1288" s="17"/>
      <c r="B1288" s="43" t="s">
        <v>5486</v>
      </c>
      <c r="C1288" s="19"/>
      <c r="D1288" s="19"/>
      <c r="E1288" s="19"/>
      <c r="F1288" s="19"/>
      <c r="G1288" s="19"/>
      <c r="H1288" s="19"/>
      <c r="I1288" s="19"/>
      <c r="J1288" s="19"/>
      <c r="K1288" s="19"/>
      <c r="L1288" s="19"/>
      <c r="M1288" s="19"/>
      <c r="N1288" s="39" t="n">
        <v>0</v>
      </c>
      <c r="O1288" s="19"/>
      <c r="P1288" s="19"/>
      <c r="Q1288" s="19"/>
      <c r="R1288" s="19"/>
      <c r="S1288" s="19"/>
      <c r="T1288" s="19"/>
      <c r="U1288" s="32" t="n">
        <f aca="false">S1288*T1288</f>
        <v>0</v>
      </c>
      <c r="Y1288" s="21"/>
    </row>
    <row r="1289" s="33" customFormat="true" ht="32.25" hidden="false" customHeight="true" outlineLevel="3" collapsed="false">
      <c r="A1289" s="38" t="n">
        <v>19446</v>
      </c>
      <c r="B1289" s="24" t="s">
        <v>5487</v>
      </c>
      <c r="C1289" s="25"/>
      <c r="D1289" s="26" t="n">
        <v>14</v>
      </c>
      <c r="E1289" s="27" t="s">
        <v>5488</v>
      </c>
      <c r="F1289" s="27" t="s">
        <v>5489</v>
      </c>
      <c r="G1289" s="27" t="s">
        <v>5490</v>
      </c>
      <c r="H1289" s="27" t="s">
        <v>315</v>
      </c>
      <c r="I1289" s="28" t="n">
        <v>4901990000</v>
      </c>
      <c r="J1289" s="28" t="n">
        <v>2013</v>
      </c>
      <c r="K1289" s="27" t="s">
        <v>5491</v>
      </c>
      <c r="L1289" s="27"/>
      <c r="M1289" s="27" t="s">
        <v>3003</v>
      </c>
      <c r="N1289" s="29" t="n">
        <v>0.31</v>
      </c>
      <c r="O1289" s="28" t="n">
        <v>176</v>
      </c>
      <c r="P1289" s="27" t="s">
        <v>5492</v>
      </c>
      <c r="Q1289" s="28" t="n">
        <v>17</v>
      </c>
      <c r="R1289" s="30" t="n">
        <v>10</v>
      </c>
      <c r="S1289" s="31"/>
      <c r="T1289" s="36" t="n">
        <v>121.9</v>
      </c>
      <c r="U1289" s="32" t="n">
        <f aca="false">S1289*T1289</f>
        <v>0</v>
      </c>
      <c r="W1289" s="34" t="s">
        <v>5493</v>
      </c>
      <c r="Y1289" s="28" t="n">
        <v>9785854293051</v>
      </c>
    </row>
    <row r="1290" s="33" customFormat="true" ht="42.75" hidden="false" customHeight="true" outlineLevel="3" collapsed="false">
      <c r="A1290" s="38" t="n">
        <v>26120</v>
      </c>
      <c r="B1290" s="24" t="s">
        <v>5494</v>
      </c>
      <c r="C1290" s="25"/>
      <c r="D1290" s="26" t="n">
        <v>20</v>
      </c>
      <c r="E1290" s="27" t="s">
        <v>5488</v>
      </c>
      <c r="F1290" s="27" t="s">
        <v>5495</v>
      </c>
      <c r="G1290" s="27" t="s">
        <v>5490</v>
      </c>
      <c r="H1290" s="27" t="s">
        <v>315</v>
      </c>
      <c r="I1290" s="28" t="n">
        <v>4901990000</v>
      </c>
      <c r="J1290" s="28" t="n">
        <v>2008</v>
      </c>
      <c r="K1290" s="27" t="s">
        <v>600</v>
      </c>
      <c r="L1290" s="27"/>
      <c r="M1290" s="27" t="s">
        <v>5496</v>
      </c>
      <c r="N1290" s="29" t="n">
        <v>0.16</v>
      </c>
      <c r="O1290" s="28" t="n">
        <v>128</v>
      </c>
      <c r="P1290" s="27" t="s">
        <v>5497</v>
      </c>
      <c r="Q1290" s="28" t="n">
        <v>30</v>
      </c>
      <c r="R1290" s="30" t="n">
        <v>10</v>
      </c>
      <c r="S1290" s="31"/>
      <c r="T1290" s="36" t="n">
        <v>64.6</v>
      </c>
      <c r="U1290" s="32" t="n">
        <f aca="false">S1290*T1290</f>
        <v>0</v>
      </c>
      <c r="W1290" s="34" t="s">
        <v>5498</v>
      </c>
      <c r="Y1290" s="28" t="n">
        <v>9785935490355</v>
      </c>
    </row>
    <row r="1291" customFormat="false" ht="11.25" hidden="false" customHeight="true" outlineLevel="2" collapsed="false">
      <c r="A1291" s="17"/>
      <c r="B1291" s="43" t="s">
        <v>5499</v>
      </c>
      <c r="C1291" s="19"/>
      <c r="D1291" s="19"/>
      <c r="E1291" s="19"/>
      <c r="F1291" s="19"/>
      <c r="G1291" s="19"/>
      <c r="H1291" s="19"/>
      <c r="I1291" s="19"/>
      <c r="J1291" s="19"/>
      <c r="K1291" s="19"/>
      <c r="L1291" s="19"/>
      <c r="M1291" s="19"/>
      <c r="N1291" s="39" t="n">
        <v>0</v>
      </c>
      <c r="O1291" s="19"/>
      <c r="P1291" s="19"/>
      <c r="Q1291" s="19"/>
      <c r="R1291" s="19"/>
      <c r="S1291" s="19"/>
      <c r="T1291" s="19"/>
      <c r="U1291" s="32" t="n">
        <f aca="false">S1291*T1291</f>
        <v>0</v>
      </c>
      <c r="Y1291" s="21"/>
    </row>
    <row r="1292" s="33" customFormat="true" ht="42.75" hidden="false" customHeight="true" outlineLevel="3" collapsed="false">
      <c r="A1292" s="23" t="s">
        <v>5500</v>
      </c>
      <c r="B1292" s="24" t="s">
        <v>5501</v>
      </c>
      <c r="C1292" s="25"/>
      <c r="D1292" s="35" t="n">
        <v>1697</v>
      </c>
      <c r="E1292" s="27" t="s">
        <v>34</v>
      </c>
      <c r="F1292" s="27" t="s">
        <v>5502</v>
      </c>
      <c r="G1292" s="27" t="s">
        <v>5451</v>
      </c>
      <c r="H1292" s="27" t="s">
        <v>315</v>
      </c>
      <c r="I1292" s="28" t="n">
        <v>4901990000</v>
      </c>
      <c r="J1292" s="28" t="n">
        <v>2019</v>
      </c>
      <c r="K1292" s="27" t="s">
        <v>15</v>
      </c>
      <c r="L1292" s="27" t="s">
        <v>60</v>
      </c>
      <c r="M1292" s="27" t="s">
        <v>5503</v>
      </c>
      <c r="N1292" s="29" t="n">
        <v>0.265</v>
      </c>
      <c r="O1292" s="28" t="n">
        <v>192</v>
      </c>
      <c r="P1292" s="27" t="s">
        <v>5504</v>
      </c>
      <c r="Q1292" s="28" t="n">
        <v>30</v>
      </c>
      <c r="R1292" s="30" t="n">
        <v>10</v>
      </c>
      <c r="S1292" s="31"/>
      <c r="T1292" s="36" t="n">
        <v>228.7</v>
      </c>
      <c r="U1292" s="32" t="n">
        <f aca="false">S1292*T1292</f>
        <v>0</v>
      </c>
      <c r="W1292" s="34" t="s">
        <v>5505</v>
      </c>
      <c r="Y1292" s="28" t="n">
        <v>9785994918913</v>
      </c>
    </row>
    <row r="1293" s="33" customFormat="true" ht="42.75" hidden="false" customHeight="true" outlineLevel="3" collapsed="false">
      <c r="A1293" s="23" t="s">
        <v>5506</v>
      </c>
      <c r="B1293" s="24" t="s">
        <v>5507</v>
      </c>
      <c r="C1293" s="25"/>
      <c r="D1293" s="35" t="n">
        <v>1545</v>
      </c>
      <c r="E1293" s="27" t="s">
        <v>34</v>
      </c>
      <c r="F1293" s="27" t="s">
        <v>5502</v>
      </c>
      <c r="G1293" s="27" t="s">
        <v>5451</v>
      </c>
      <c r="H1293" s="27" t="s">
        <v>315</v>
      </c>
      <c r="I1293" s="28" t="n">
        <v>4901990000</v>
      </c>
      <c r="J1293" s="28" t="n">
        <v>2019</v>
      </c>
      <c r="K1293" s="27" t="s">
        <v>15</v>
      </c>
      <c r="L1293" s="27" t="s">
        <v>60</v>
      </c>
      <c r="M1293" s="27" t="s">
        <v>5508</v>
      </c>
      <c r="N1293" s="29" t="n">
        <v>0.264</v>
      </c>
      <c r="O1293" s="28" t="n">
        <v>256</v>
      </c>
      <c r="P1293" s="27" t="s">
        <v>5509</v>
      </c>
      <c r="Q1293" s="28" t="n">
        <v>20</v>
      </c>
      <c r="R1293" s="30" t="n">
        <v>10</v>
      </c>
      <c r="S1293" s="31"/>
      <c r="T1293" s="36" t="n">
        <v>318.8</v>
      </c>
      <c r="U1293" s="32" t="n">
        <f aca="false">S1293*T1293</f>
        <v>0</v>
      </c>
      <c r="W1293" s="34" t="s">
        <v>5510</v>
      </c>
      <c r="Y1293" s="28" t="n">
        <v>9785994919415</v>
      </c>
    </row>
    <row r="1294" s="33" customFormat="true" ht="42.75" hidden="false" customHeight="true" outlineLevel="3" collapsed="false">
      <c r="A1294" s="23" t="s">
        <v>5511</v>
      </c>
      <c r="B1294" s="24" t="s">
        <v>5512</v>
      </c>
      <c r="C1294" s="25"/>
      <c r="D1294" s="26" t="n">
        <v>851</v>
      </c>
      <c r="E1294" s="27" t="s">
        <v>34</v>
      </c>
      <c r="F1294" s="27" t="s">
        <v>5513</v>
      </c>
      <c r="G1294" s="27" t="s">
        <v>5451</v>
      </c>
      <c r="H1294" s="27" t="s">
        <v>315</v>
      </c>
      <c r="I1294" s="28" t="n">
        <v>4901990000</v>
      </c>
      <c r="J1294" s="28" t="n">
        <v>2022</v>
      </c>
      <c r="K1294" s="27" t="s">
        <v>15</v>
      </c>
      <c r="L1294" s="27" t="s">
        <v>60</v>
      </c>
      <c r="M1294" s="27" t="s">
        <v>5503</v>
      </c>
      <c r="N1294" s="29" t="n">
        <v>0.19</v>
      </c>
      <c r="O1294" s="28" t="n">
        <v>144</v>
      </c>
      <c r="P1294" s="27" t="s">
        <v>5514</v>
      </c>
      <c r="Q1294" s="28" t="n">
        <v>16</v>
      </c>
      <c r="R1294" s="30" t="n">
        <v>10</v>
      </c>
      <c r="S1294" s="31"/>
      <c r="T1294" s="36" t="n">
        <v>199.6</v>
      </c>
      <c r="U1294" s="32" t="n">
        <f aca="false">S1294*T1294</f>
        <v>0</v>
      </c>
      <c r="W1294" s="34" t="s">
        <v>5515</v>
      </c>
      <c r="Y1294" s="28" t="n">
        <v>9785994918883</v>
      </c>
    </row>
    <row r="1295" s="33" customFormat="true" ht="42.75" hidden="false" customHeight="true" outlineLevel="3" collapsed="false">
      <c r="A1295" s="23" t="s">
        <v>5516</v>
      </c>
      <c r="B1295" s="24" t="s">
        <v>5517</v>
      </c>
      <c r="C1295" s="25"/>
      <c r="D1295" s="26" t="n">
        <v>516</v>
      </c>
      <c r="E1295" s="27" t="s">
        <v>34</v>
      </c>
      <c r="F1295" s="27" t="s">
        <v>5513</v>
      </c>
      <c r="G1295" s="27" t="s">
        <v>5451</v>
      </c>
      <c r="H1295" s="27" t="s">
        <v>315</v>
      </c>
      <c r="I1295" s="28" t="n">
        <v>4901990000</v>
      </c>
      <c r="J1295" s="28" t="n">
        <v>2019</v>
      </c>
      <c r="K1295" s="27" t="s">
        <v>15</v>
      </c>
      <c r="L1295" s="27" t="s">
        <v>60</v>
      </c>
      <c r="M1295" s="27" t="s">
        <v>5518</v>
      </c>
      <c r="N1295" s="29" t="n">
        <v>0.18</v>
      </c>
      <c r="O1295" s="28" t="n">
        <v>144</v>
      </c>
      <c r="P1295" s="27" t="s">
        <v>5519</v>
      </c>
      <c r="Q1295" s="28" t="n">
        <v>30</v>
      </c>
      <c r="R1295" s="30" t="n">
        <v>10</v>
      </c>
      <c r="S1295" s="31"/>
      <c r="T1295" s="36" t="n">
        <v>192.1</v>
      </c>
      <c r="U1295" s="32" t="n">
        <f aca="false">S1295*T1295</f>
        <v>0</v>
      </c>
      <c r="W1295" s="34" t="s">
        <v>5520</v>
      </c>
      <c r="Y1295" s="28" t="n">
        <v>9785994918937</v>
      </c>
    </row>
    <row r="1296" s="33" customFormat="true" ht="42.75" hidden="false" customHeight="true" outlineLevel="3" collapsed="false">
      <c r="A1296" s="23" t="s">
        <v>5521</v>
      </c>
      <c r="B1296" s="24" t="s">
        <v>5522</v>
      </c>
      <c r="C1296" s="25"/>
      <c r="D1296" s="26" t="n">
        <v>34</v>
      </c>
      <c r="E1296" s="27" t="s">
        <v>34</v>
      </c>
      <c r="F1296" s="27" t="s">
        <v>5513</v>
      </c>
      <c r="G1296" s="27" t="s">
        <v>5451</v>
      </c>
      <c r="H1296" s="27" t="s">
        <v>315</v>
      </c>
      <c r="I1296" s="28" t="n">
        <v>4901990000</v>
      </c>
      <c r="J1296" s="28" t="n">
        <v>2019</v>
      </c>
      <c r="K1296" s="27" t="s">
        <v>15</v>
      </c>
      <c r="L1296" s="27" t="s">
        <v>60</v>
      </c>
      <c r="M1296" s="27" t="s">
        <v>5508</v>
      </c>
      <c r="N1296" s="29" t="n">
        <v>0.156</v>
      </c>
      <c r="O1296" s="28" t="n">
        <v>144</v>
      </c>
      <c r="P1296" s="27" t="s">
        <v>5523</v>
      </c>
      <c r="Q1296" s="28" t="n">
        <v>30</v>
      </c>
      <c r="R1296" s="30" t="n">
        <v>10</v>
      </c>
      <c r="S1296" s="31"/>
      <c r="T1296" s="36" t="n">
        <v>183</v>
      </c>
      <c r="U1296" s="32" t="n">
        <f aca="false">S1296*T1296</f>
        <v>0</v>
      </c>
      <c r="W1296" s="34" t="s">
        <v>5524</v>
      </c>
      <c r="Y1296" s="28" t="n">
        <v>9785994919408</v>
      </c>
    </row>
    <row r="1297" s="33" customFormat="true" ht="42.75" hidden="false" customHeight="true" outlineLevel="3" collapsed="false">
      <c r="A1297" s="23" t="s">
        <v>5525</v>
      </c>
      <c r="B1297" s="24" t="s">
        <v>5526</v>
      </c>
      <c r="C1297" s="25"/>
      <c r="D1297" s="35" t="n">
        <v>1743</v>
      </c>
      <c r="E1297" s="27" t="s">
        <v>34</v>
      </c>
      <c r="F1297" s="27" t="s">
        <v>5513</v>
      </c>
      <c r="G1297" s="27" t="s">
        <v>5451</v>
      </c>
      <c r="H1297" s="27" t="s">
        <v>315</v>
      </c>
      <c r="I1297" s="28" t="n">
        <v>4901990000</v>
      </c>
      <c r="J1297" s="28" t="n">
        <v>2020</v>
      </c>
      <c r="K1297" s="27" t="s">
        <v>15</v>
      </c>
      <c r="L1297" s="27" t="s">
        <v>60</v>
      </c>
      <c r="M1297" s="27" t="s">
        <v>1565</v>
      </c>
      <c r="N1297" s="29" t="n">
        <v>0.14</v>
      </c>
      <c r="O1297" s="28" t="n">
        <v>112</v>
      </c>
      <c r="P1297" s="27" t="s">
        <v>5527</v>
      </c>
      <c r="Q1297" s="28" t="n">
        <v>30</v>
      </c>
      <c r="R1297" s="30" t="n">
        <v>10</v>
      </c>
      <c r="S1297" s="31"/>
      <c r="T1297" s="36" t="n">
        <v>183</v>
      </c>
      <c r="U1297" s="32" t="n">
        <f aca="false">S1297*T1297</f>
        <v>0</v>
      </c>
      <c r="W1297" s="34" t="s">
        <v>5528</v>
      </c>
      <c r="Y1297" s="28" t="n">
        <v>9785994925256</v>
      </c>
    </row>
    <row r="1298" s="33" customFormat="true" ht="42.75" hidden="false" customHeight="true" outlineLevel="3" collapsed="false">
      <c r="A1298" s="23" t="s">
        <v>5529</v>
      </c>
      <c r="B1298" s="24" t="s">
        <v>5530</v>
      </c>
      <c r="C1298" s="25"/>
      <c r="D1298" s="35" t="n">
        <v>1062</v>
      </c>
      <c r="E1298" s="27" t="s">
        <v>34</v>
      </c>
      <c r="F1298" s="27" t="s">
        <v>5450</v>
      </c>
      <c r="G1298" s="27" t="s">
        <v>5451</v>
      </c>
      <c r="H1298" s="27" t="s">
        <v>315</v>
      </c>
      <c r="I1298" s="28" t="n">
        <v>4901990000</v>
      </c>
      <c r="J1298" s="28" t="n">
        <v>2018</v>
      </c>
      <c r="K1298" s="27" t="s">
        <v>15</v>
      </c>
      <c r="L1298" s="27" t="s">
        <v>60</v>
      </c>
      <c r="M1298" s="27" t="s">
        <v>1565</v>
      </c>
      <c r="N1298" s="29" t="n">
        <v>0.11</v>
      </c>
      <c r="O1298" s="28" t="n">
        <v>80</v>
      </c>
      <c r="P1298" s="27" t="s">
        <v>5531</v>
      </c>
      <c r="Q1298" s="28" t="n">
        <v>30</v>
      </c>
      <c r="R1298" s="30" t="n">
        <v>10</v>
      </c>
      <c r="S1298" s="31"/>
      <c r="T1298" s="36" t="n">
        <v>137.3</v>
      </c>
      <c r="U1298" s="32" t="n">
        <f aca="false">S1298*T1298</f>
        <v>0</v>
      </c>
      <c r="W1298" s="34" t="s">
        <v>5532</v>
      </c>
      <c r="Y1298" s="28" t="n">
        <v>9785994917145</v>
      </c>
    </row>
    <row r="1299" s="33" customFormat="true" ht="42.75" hidden="false" customHeight="true" outlineLevel="3" collapsed="false">
      <c r="A1299" s="23" t="s">
        <v>5533</v>
      </c>
      <c r="B1299" s="24" t="s">
        <v>5534</v>
      </c>
      <c r="C1299" s="25"/>
      <c r="D1299" s="35" t="n">
        <v>1035</v>
      </c>
      <c r="E1299" s="27" t="s">
        <v>34</v>
      </c>
      <c r="F1299" s="27" t="s">
        <v>5450</v>
      </c>
      <c r="G1299" s="27" t="s">
        <v>5451</v>
      </c>
      <c r="H1299" s="27" t="s">
        <v>315</v>
      </c>
      <c r="I1299" s="28" t="n">
        <v>4901990000</v>
      </c>
      <c r="J1299" s="28" t="n">
        <v>2018</v>
      </c>
      <c r="K1299" s="27" t="s">
        <v>15</v>
      </c>
      <c r="L1299" s="27" t="s">
        <v>60</v>
      </c>
      <c r="M1299" s="27" t="s">
        <v>5518</v>
      </c>
      <c r="N1299" s="29" t="n">
        <v>0.23</v>
      </c>
      <c r="O1299" s="28" t="n">
        <v>192</v>
      </c>
      <c r="P1299" s="27" t="s">
        <v>5535</v>
      </c>
      <c r="Q1299" s="28" t="n">
        <v>30</v>
      </c>
      <c r="R1299" s="30" t="n">
        <v>10</v>
      </c>
      <c r="S1299" s="31"/>
      <c r="T1299" s="36" t="n">
        <v>256.5</v>
      </c>
      <c r="U1299" s="32" t="n">
        <f aca="false">S1299*T1299</f>
        <v>0</v>
      </c>
      <c r="W1299" s="34" t="s">
        <v>5536</v>
      </c>
      <c r="Y1299" s="28" t="n">
        <v>9785994916087</v>
      </c>
    </row>
    <row r="1300" s="33" customFormat="true" ht="42.75" hidden="false" customHeight="true" outlineLevel="3" collapsed="false">
      <c r="A1300" s="23" t="s">
        <v>5537</v>
      </c>
      <c r="B1300" s="24" t="s">
        <v>5538</v>
      </c>
      <c r="C1300" s="25"/>
      <c r="D1300" s="26" t="n">
        <v>995</v>
      </c>
      <c r="E1300" s="27" t="s">
        <v>34</v>
      </c>
      <c r="F1300" s="27" t="s">
        <v>5450</v>
      </c>
      <c r="G1300" s="27" t="s">
        <v>5451</v>
      </c>
      <c r="H1300" s="27" t="s">
        <v>315</v>
      </c>
      <c r="I1300" s="28" t="n">
        <v>4901990000</v>
      </c>
      <c r="J1300" s="28" t="n">
        <v>2020</v>
      </c>
      <c r="K1300" s="27" t="s">
        <v>15</v>
      </c>
      <c r="L1300" s="27" t="s">
        <v>60</v>
      </c>
      <c r="M1300" s="27" t="s">
        <v>5539</v>
      </c>
      <c r="N1300" s="29" t="n">
        <v>0.168</v>
      </c>
      <c r="O1300" s="28" t="n">
        <v>128</v>
      </c>
      <c r="P1300" s="27" t="s">
        <v>5540</v>
      </c>
      <c r="Q1300" s="28" t="n">
        <v>20</v>
      </c>
      <c r="R1300" s="30" t="n">
        <v>10</v>
      </c>
      <c r="S1300" s="31"/>
      <c r="T1300" s="36" t="n">
        <v>183</v>
      </c>
      <c r="U1300" s="32" t="n">
        <f aca="false">S1300*T1300</f>
        <v>0</v>
      </c>
      <c r="W1300" s="34" t="s">
        <v>5541</v>
      </c>
      <c r="Y1300" s="28" t="n">
        <v>9785994925317</v>
      </c>
    </row>
    <row r="1301" s="33" customFormat="true" ht="42.75" hidden="false" customHeight="true" outlineLevel="3" collapsed="false">
      <c r="A1301" s="23" t="s">
        <v>5542</v>
      </c>
      <c r="B1301" s="24" t="s">
        <v>5543</v>
      </c>
      <c r="C1301" s="25"/>
      <c r="D1301" s="26" t="n">
        <v>772</v>
      </c>
      <c r="E1301" s="27" t="s">
        <v>34</v>
      </c>
      <c r="F1301" s="27" t="s">
        <v>5450</v>
      </c>
      <c r="G1301" s="27" t="s">
        <v>5451</v>
      </c>
      <c r="H1301" s="27" t="s">
        <v>315</v>
      </c>
      <c r="I1301" s="28" t="n">
        <v>4901990000</v>
      </c>
      <c r="J1301" s="28" t="n">
        <v>2020</v>
      </c>
      <c r="K1301" s="27" t="s">
        <v>15</v>
      </c>
      <c r="L1301" s="27" t="s">
        <v>60</v>
      </c>
      <c r="M1301" s="27" t="s">
        <v>5539</v>
      </c>
      <c r="N1301" s="29" t="n">
        <v>0.168</v>
      </c>
      <c r="O1301" s="28" t="n">
        <v>128</v>
      </c>
      <c r="P1301" s="27" t="s">
        <v>5544</v>
      </c>
      <c r="Q1301" s="28" t="n">
        <v>20</v>
      </c>
      <c r="R1301" s="30" t="n">
        <v>10</v>
      </c>
      <c r="S1301" s="31"/>
      <c r="T1301" s="36" t="n">
        <v>183</v>
      </c>
      <c r="U1301" s="32" t="n">
        <f aca="false">S1301*T1301</f>
        <v>0</v>
      </c>
      <c r="W1301" s="34" t="s">
        <v>5545</v>
      </c>
      <c r="Y1301" s="28" t="n">
        <v>9785994925324</v>
      </c>
    </row>
    <row r="1302" s="33" customFormat="true" ht="42.75" hidden="false" customHeight="true" outlineLevel="3" collapsed="false">
      <c r="A1302" s="23" t="s">
        <v>5546</v>
      </c>
      <c r="B1302" s="24" t="s">
        <v>5547</v>
      </c>
      <c r="C1302" s="25"/>
      <c r="D1302" s="35" t="n">
        <v>2956</v>
      </c>
      <c r="E1302" s="27" t="s">
        <v>34</v>
      </c>
      <c r="F1302" s="27" t="s">
        <v>5548</v>
      </c>
      <c r="G1302" s="27" t="s">
        <v>5451</v>
      </c>
      <c r="H1302" s="27" t="s">
        <v>315</v>
      </c>
      <c r="I1302" s="28" t="n">
        <v>4901990000</v>
      </c>
      <c r="J1302" s="28" t="n">
        <v>2022</v>
      </c>
      <c r="K1302" s="27" t="s">
        <v>15</v>
      </c>
      <c r="L1302" s="27" t="s">
        <v>60</v>
      </c>
      <c r="M1302" s="27" t="s">
        <v>5503</v>
      </c>
      <c r="N1302" s="29" t="n">
        <v>0.23</v>
      </c>
      <c r="O1302" s="28" t="n">
        <v>112</v>
      </c>
      <c r="P1302" s="27" t="s">
        <v>5549</v>
      </c>
      <c r="Q1302" s="28" t="n">
        <v>40</v>
      </c>
      <c r="R1302" s="30" t="n">
        <v>10</v>
      </c>
      <c r="S1302" s="31"/>
      <c r="T1302" s="36" t="n">
        <v>180.6</v>
      </c>
      <c r="U1302" s="32" t="n">
        <f aca="false">S1302*T1302</f>
        <v>0</v>
      </c>
      <c r="W1302" s="34" t="s">
        <v>5550</v>
      </c>
      <c r="Y1302" s="28" t="n">
        <v>9785994930496</v>
      </c>
    </row>
    <row r="1303" customFormat="false" ht="11.25" hidden="false" customHeight="true" outlineLevel="1" collapsed="false">
      <c r="A1303" s="17"/>
      <c r="B1303" s="22" t="s">
        <v>5551</v>
      </c>
      <c r="C1303" s="19"/>
      <c r="D1303" s="19"/>
      <c r="E1303" s="19"/>
      <c r="F1303" s="19"/>
      <c r="G1303" s="19"/>
      <c r="H1303" s="19"/>
      <c r="I1303" s="19"/>
      <c r="J1303" s="19"/>
      <c r="K1303" s="19"/>
      <c r="L1303" s="19"/>
      <c r="M1303" s="19"/>
      <c r="N1303" s="39" t="n">
        <v>0</v>
      </c>
      <c r="O1303" s="19"/>
      <c r="P1303" s="19"/>
      <c r="Q1303" s="19"/>
      <c r="R1303" s="19"/>
      <c r="S1303" s="19"/>
      <c r="T1303" s="19"/>
      <c r="U1303" s="32" t="n">
        <f aca="false">S1303*T1303</f>
        <v>0</v>
      </c>
      <c r="Y1303" s="21"/>
    </row>
    <row r="1304" s="33" customFormat="true" ht="11.25" hidden="false" customHeight="true" outlineLevel="2" collapsed="false">
      <c r="A1304" s="23" t="s">
        <v>5552</v>
      </c>
      <c r="B1304" s="24" t="s">
        <v>5553</v>
      </c>
      <c r="C1304" s="25"/>
      <c r="D1304" s="26" t="n">
        <v>20</v>
      </c>
      <c r="E1304" s="27" t="s">
        <v>34</v>
      </c>
      <c r="F1304" s="27"/>
      <c r="G1304" s="27" t="s">
        <v>5451</v>
      </c>
      <c r="H1304" s="27" t="s">
        <v>315</v>
      </c>
      <c r="I1304" s="28" t="n">
        <v>4901990000</v>
      </c>
      <c r="J1304" s="28" t="n">
        <v>2023</v>
      </c>
      <c r="K1304" s="27" t="s">
        <v>15</v>
      </c>
      <c r="L1304" s="27" t="s">
        <v>60</v>
      </c>
      <c r="M1304" s="27" t="s">
        <v>66</v>
      </c>
      <c r="N1304" s="29" t="n">
        <v>0.2</v>
      </c>
      <c r="O1304" s="27"/>
      <c r="P1304" s="27" t="s">
        <v>5554</v>
      </c>
      <c r="Q1304" s="28" t="n">
        <v>1</v>
      </c>
      <c r="R1304" s="30" t="n">
        <v>10</v>
      </c>
      <c r="S1304" s="31"/>
      <c r="T1304" s="36" t="n">
        <v>679.3</v>
      </c>
      <c r="U1304" s="32" t="n">
        <f aca="false">S1304*T1304</f>
        <v>0</v>
      </c>
      <c r="W1304" s="34" t="s">
        <v>5555</v>
      </c>
      <c r="Y1304" s="28" t="n">
        <v>9785994931257</v>
      </c>
    </row>
    <row r="1305" s="33" customFormat="true" ht="21.75" hidden="false" customHeight="true" outlineLevel="2" collapsed="false">
      <c r="A1305" s="23" t="s">
        <v>5556</v>
      </c>
      <c r="B1305" s="24" t="s">
        <v>5557</v>
      </c>
      <c r="C1305" s="25"/>
      <c r="D1305" s="26" t="n">
        <v>28</v>
      </c>
      <c r="E1305" s="27" t="s">
        <v>34</v>
      </c>
      <c r="F1305" s="27"/>
      <c r="G1305" s="27" t="s">
        <v>5451</v>
      </c>
      <c r="H1305" s="27" t="s">
        <v>315</v>
      </c>
      <c r="I1305" s="28" t="n">
        <v>4901990000</v>
      </c>
      <c r="J1305" s="28" t="n">
        <v>2024</v>
      </c>
      <c r="K1305" s="27" t="s">
        <v>15</v>
      </c>
      <c r="L1305" s="27" t="s">
        <v>60</v>
      </c>
      <c r="M1305" s="27" t="s">
        <v>66</v>
      </c>
      <c r="N1305" s="29" t="n">
        <v>0.42</v>
      </c>
      <c r="O1305" s="28" t="n">
        <v>400</v>
      </c>
      <c r="P1305" s="28" t="n">
        <v>4630112050523</v>
      </c>
      <c r="Q1305" s="28" t="n">
        <v>1</v>
      </c>
      <c r="R1305" s="30" t="n">
        <v>10</v>
      </c>
      <c r="S1305" s="31"/>
      <c r="T1305" s="36" t="n">
        <v>503.9</v>
      </c>
      <c r="U1305" s="32" t="n">
        <f aca="false">S1305*T1305</f>
        <v>0</v>
      </c>
      <c r="W1305" s="34" t="s">
        <v>5558</v>
      </c>
      <c r="Y1305" s="28" t="n">
        <v>4630112050523</v>
      </c>
    </row>
    <row r="1306" s="33" customFormat="true" ht="11.25" hidden="false" customHeight="true" outlineLevel="2" collapsed="false">
      <c r="A1306" s="23" t="s">
        <v>5559</v>
      </c>
      <c r="B1306" s="24" t="s">
        <v>5560</v>
      </c>
      <c r="C1306" s="25"/>
      <c r="D1306" s="26" t="n">
        <v>14</v>
      </c>
      <c r="E1306" s="27" t="s">
        <v>34</v>
      </c>
      <c r="F1306" s="27"/>
      <c r="G1306" s="27" t="s">
        <v>5451</v>
      </c>
      <c r="H1306" s="27" t="s">
        <v>315</v>
      </c>
      <c r="I1306" s="28" t="n">
        <v>4901990000</v>
      </c>
      <c r="J1306" s="28" t="n">
        <v>2023</v>
      </c>
      <c r="K1306" s="27" t="s">
        <v>15</v>
      </c>
      <c r="L1306" s="27" t="s">
        <v>60</v>
      </c>
      <c r="M1306" s="27" t="s">
        <v>66</v>
      </c>
      <c r="N1306" s="29" t="n">
        <v>0.2</v>
      </c>
      <c r="O1306" s="27"/>
      <c r="P1306" s="27" t="s">
        <v>5561</v>
      </c>
      <c r="Q1306" s="28" t="n">
        <v>1</v>
      </c>
      <c r="R1306" s="30" t="n">
        <v>10</v>
      </c>
      <c r="S1306" s="31"/>
      <c r="T1306" s="36" t="n">
        <v>368</v>
      </c>
      <c r="U1306" s="32" t="n">
        <f aca="false">S1306*T1306</f>
        <v>0</v>
      </c>
      <c r="W1306" s="34" t="s">
        <v>5562</v>
      </c>
      <c r="Y1306" s="28" t="n">
        <v>9785994931264</v>
      </c>
    </row>
    <row r="1307" s="33" customFormat="true" ht="32.25" hidden="false" customHeight="true" outlineLevel="2" collapsed="false">
      <c r="A1307" s="23" t="s">
        <v>5563</v>
      </c>
      <c r="B1307" s="24" t="s">
        <v>5564</v>
      </c>
      <c r="C1307" s="25"/>
      <c r="D1307" s="26" t="n">
        <v>29</v>
      </c>
      <c r="E1307" s="27" t="s">
        <v>34</v>
      </c>
      <c r="F1307" s="27"/>
      <c r="G1307" s="27" t="s">
        <v>2144</v>
      </c>
      <c r="H1307" s="27" t="s">
        <v>255</v>
      </c>
      <c r="I1307" s="28" t="n">
        <v>4901990000</v>
      </c>
      <c r="J1307" s="28" t="n">
        <v>2024</v>
      </c>
      <c r="K1307" s="27" t="s">
        <v>600</v>
      </c>
      <c r="L1307" s="27" t="s">
        <v>60</v>
      </c>
      <c r="M1307" s="27" t="s">
        <v>2145</v>
      </c>
      <c r="N1307" s="29" t="n">
        <v>0.07</v>
      </c>
      <c r="O1307" s="28" t="n">
        <v>8</v>
      </c>
      <c r="P1307" s="28" t="n">
        <v>4630112050080</v>
      </c>
      <c r="Q1307" s="28" t="n">
        <v>1</v>
      </c>
      <c r="R1307" s="30" t="n">
        <v>10</v>
      </c>
      <c r="S1307" s="31"/>
      <c r="T1307" s="36" t="n">
        <v>122</v>
      </c>
      <c r="U1307" s="32" t="n">
        <f aca="false">S1307*T1307</f>
        <v>0</v>
      </c>
      <c r="W1307" s="34" t="s">
        <v>5565</v>
      </c>
      <c r="Y1307" s="28" t="n">
        <v>4630112050080</v>
      </c>
    </row>
    <row r="1308" s="33" customFormat="true" ht="32.25" hidden="false" customHeight="true" outlineLevel="2" collapsed="false">
      <c r="A1308" s="23" t="s">
        <v>5566</v>
      </c>
      <c r="B1308" s="24" t="s">
        <v>5567</v>
      </c>
      <c r="C1308" s="25"/>
      <c r="D1308" s="26" t="n">
        <v>36</v>
      </c>
      <c r="E1308" s="27" t="s">
        <v>34</v>
      </c>
      <c r="F1308" s="27"/>
      <c r="G1308" s="27" t="s">
        <v>2144</v>
      </c>
      <c r="H1308" s="27" t="s">
        <v>255</v>
      </c>
      <c r="I1308" s="28" t="n">
        <v>4901990000</v>
      </c>
      <c r="J1308" s="28" t="n">
        <v>2024</v>
      </c>
      <c r="K1308" s="27" t="s">
        <v>600</v>
      </c>
      <c r="L1308" s="27" t="s">
        <v>60</v>
      </c>
      <c r="M1308" s="27" t="s">
        <v>2145</v>
      </c>
      <c r="N1308" s="29" t="n">
        <v>0.07</v>
      </c>
      <c r="O1308" s="28" t="n">
        <v>8</v>
      </c>
      <c r="P1308" s="28" t="n">
        <v>4630112050097</v>
      </c>
      <c r="Q1308" s="28" t="n">
        <v>1</v>
      </c>
      <c r="R1308" s="30" t="n">
        <v>10</v>
      </c>
      <c r="S1308" s="31"/>
      <c r="T1308" s="36" t="n">
        <v>122</v>
      </c>
      <c r="U1308" s="32" t="n">
        <f aca="false">S1308*T1308</f>
        <v>0</v>
      </c>
      <c r="W1308" s="34" t="s">
        <v>5568</v>
      </c>
      <c r="Y1308" s="28" t="n">
        <v>4630112050097</v>
      </c>
    </row>
    <row r="1309" s="33" customFormat="true" ht="21.75" hidden="false" customHeight="true" outlineLevel="2" collapsed="false">
      <c r="A1309" s="23" t="s">
        <v>5569</v>
      </c>
      <c r="B1309" s="24" t="s">
        <v>5570</v>
      </c>
      <c r="C1309" s="25"/>
      <c r="D1309" s="40"/>
      <c r="E1309" s="27" t="s">
        <v>34</v>
      </c>
      <c r="F1309" s="27" t="s">
        <v>1463</v>
      </c>
      <c r="G1309" s="27" t="s">
        <v>1551</v>
      </c>
      <c r="H1309" s="27" t="s">
        <v>402</v>
      </c>
      <c r="I1309" s="28" t="n">
        <v>4901990000</v>
      </c>
      <c r="J1309" s="28" t="n">
        <v>2024</v>
      </c>
      <c r="K1309" s="27" t="s">
        <v>15</v>
      </c>
      <c r="L1309" s="27" t="s">
        <v>37</v>
      </c>
      <c r="M1309" s="27" t="s">
        <v>1552</v>
      </c>
      <c r="N1309" s="29" t="n">
        <v>0.3</v>
      </c>
      <c r="O1309" s="28" t="n">
        <v>128</v>
      </c>
      <c r="P1309" s="28" t="n">
        <v>4630112060515</v>
      </c>
      <c r="Q1309" s="28" t="n">
        <v>1</v>
      </c>
      <c r="R1309" s="30" t="n">
        <v>10</v>
      </c>
      <c r="S1309" s="31"/>
      <c r="T1309" s="36" t="n">
        <v>535.8</v>
      </c>
      <c r="U1309" s="32" t="n">
        <f aca="false">S1309*T1309</f>
        <v>0</v>
      </c>
      <c r="W1309" s="34" t="s">
        <v>5571</v>
      </c>
      <c r="Y1309" s="28" t="n">
        <v>4630112060515</v>
      </c>
    </row>
    <row r="1310" s="33" customFormat="true" ht="42.75" hidden="false" customHeight="true" outlineLevel="2" collapsed="false">
      <c r="A1310" s="23" t="s">
        <v>5572</v>
      </c>
      <c r="B1310" s="24" t="s">
        <v>5573</v>
      </c>
      <c r="C1310" s="25"/>
      <c r="D1310" s="26" t="n">
        <v>15</v>
      </c>
      <c r="E1310" s="27" t="s">
        <v>34</v>
      </c>
      <c r="F1310" s="27" t="s">
        <v>5322</v>
      </c>
      <c r="G1310" s="27" t="s">
        <v>5258</v>
      </c>
      <c r="H1310" s="27" t="s">
        <v>200</v>
      </c>
      <c r="I1310" s="28" t="n">
        <v>4901990000</v>
      </c>
      <c r="J1310" s="28" t="n">
        <v>2023</v>
      </c>
      <c r="K1310" s="27" t="s">
        <v>15</v>
      </c>
      <c r="L1310" s="27" t="s">
        <v>60</v>
      </c>
      <c r="M1310" s="27" t="s">
        <v>738</v>
      </c>
      <c r="N1310" s="29" t="n">
        <v>0.258</v>
      </c>
      <c r="O1310" s="27"/>
      <c r="P1310" s="27" t="s">
        <v>5574</v>
      </c>
      <c r="Q1310" s="28" t="n">
        <v>1</v>
      </c>
      <c r="R1310" s="30" t="n">
        <v>10</v>
      </c>
      <c r="S1310" s="31"/>
      <c r="T1310" s="36" t="n">
        <v>429.2</v>
      </c>
      <c r="U1310" s="32" t="n">
        <f aca="false">S1310*T1310</f>
        <v>0</v>
      </c>
      <c r="W1310" s="34" t="s">
        <v>5575</v>
      </c>
      <c r="Y1310" s="28" t="n">
        <v>9785994926116</v>
      </c>
    </row>
    <row r="1311" s="33" customFormat="true" ht="21.75" hidden="false" customHeight="true" outlineLevel="2" collapsed="false">
      <c r="A1311" s="23" t="s">
        <v>5576</v>
      </c>
      <c r="B1311" s="24" t="s">
        <v>5577</v>
      </c>
      <c r="C1311" s="25"/>
      <c r="D1311" s="26" t="n">
        <v>11</v>
      </c>
      <c r="E1311" s="27" t="s">
        <v>34</v>
      </c>
      <c r="F1311" s="27" t="s">
        <v>1657</v>
      </c>
      <c r="G1311" s="27" t="s">
        <v>1658</v>
      </c>
      <c r="H1311" s="27" t="s">
        <v>1658</v>
      </c>
      <c r="I1311" s="28" t="n">
        <v>4901990000</v>
      </c>
      <c r="J1311" s="28" t="n">
        <v>2024</v>
      </c>
      <c r="K1311" s="27" t="s">
        <v>15</v>
      </c>
      <c r="L1311" s="27" t="s">
        <v>37</v>
      </c>
      <c r="M1311" s="27" t="s">
        <v>5578</v>
      </c>
      <c r="N1311" s="29" t="n">
        <v>0.291</v>
      </c>
      <c r="O1311" s="28" t="n">
        <v>80</v>
      </c>
      <c r="P1311" s="28" t="n">
        <v>4630112060508</v>
      </c>
      <c r="Q1311" s="28" t="n">
        <v>1</v>
      </c>
      <c r="R1311" s="30" t="n">
        <v>10</v>
      </c>
      <c r="S1311" s="31"/>
      <c r="T1311" s="36" t="n">
        <v>604.8</v>
      </c>
      <c r="U1311" s="32" t="n">
        <f aca="false">S1311*T1311</f>
        <v>0</v>
      </c>
      <c r="W1311" s="34" t="s">
        <v>5579</v>
      </c>
      <c r="Y1311" s="28" t="n">
        <v>4630112060508</v>
      </c>
    </row>
    <row r="1312" s="33" customFormat="true" ht="21.75" hidden="false" customHeight="true" outlineLevel="2" collapsed="false">
      <c r="A1312" s="23" t="s">
        <v>5580</v>
      </c>
      <c r="B1312" s="24" t="s">
        <v>5581</v>
      </c>
      <c r="C1312" s="25"/>
      <c r="D1312" s="26" t="n">
        <v>50</v>
      </c>
      <c r="E1312" s="27"/>
      <c r="F1312" s="27" t="s">
        <v>1537</v>
      </c>
      <c r="G1312" s="27" t="s">
        <v>1538</v>
      </c>
      <c r="H1312" s="27" t="s">
        <v>483</v>
      </c>
      <c r="I1312" s="28" t="n">
        <v>4901990000</v>
      </c>
      <c r="J1312" s="28" t="n">
        <v>2023</v>
      </c>
      <c r="K1312" s="27" t="s">
        <v>600</v>
      </c>
      <c r="L1312" s="27" t="s">
        <v>37</v>
      </c>
      <c r="M1312" s="27" t="s">
        <v>5582</v>
      </c>
      <c r="N1312" s="29" t="n">
        <v>0.149</v>
      </c>
      <c r="O1312" s="28" t="n">
        <v>16</v>
      </c>
      <c r="P1312" s="28" t="n">
        <v>4630112033090</v>
      </c>
      <c r="Q1312" s="28" t="n">
        <v>1</v>
      </c>
      <c r="R1312" s="30" t="n">
        <v>10</v>
      </c>
      <c r="S1312" s="31"/>
      <c r="T1312" s="36" t="n">
        <v>309.8</v>
      </c>
      <c r="U1312" s="32" t="n">
        <f aca="false">S1312*T1312</f>
        <v>0</v>
      </c>
      <c r="W1312" s="34" t="s">
        <v>5583</v>
      </c>
      <c r="Y1312" s="28" t="n">
        <v>4630112033090</v>
      </c>
    </row>
    <row r="1313" s="33" customFormat="true" ht="42.75" hidden="false" customHeight="true" outlineLevel="2" collapsed="false">
      <c r="A1313" s="23" t="s">
        <v>5584</v>
      </c>
      <c r="B1313" s="24" t="s">
        <v>5585</v>
      </c>
      <c r="C1313" s="25"/>
      <c r="D1313" s="26" t="n">
        <v>76</v>
      </c>
      <c r="E1313" s="27" t="s">
        <v>34</v>
      </c>
      <c r="F1313" s="27" t="s">
        <v>5586</v>
      </c>
      <c r="G1313" s="28" t="n">
        <v>500</v>
      </c>
      <c r="H1313" s="27" t="s">
        <v>88</v>
      </c>
      <c r="I1313" s="28" t="n">
        <v>4901990000</v>
      </c>
      <c r="J1313" s="28" t="n">
        <v>2023</v>
      </c>
      <c r="K1313" s="27" t="s">
        <v>15</v>
      </c>
      <c r="L1313" s="27" t="s">
        <v>60</v>
      </c>
      <c r="M1313" s="27" t="s">
        <v>66</v>
      </c>
      <c r="N1313" s="29" t="n">
        <v>0.232</v>
      </c>
      <c r="O1313" s="27"/>
      <c r="P1313" s="27" t="s">
        <v>5587</v>
      </c>
      <c r="Q1313" s="28" t="n">
        <v>1</v>
      </c>
      <c r="R1313" s="30" t="n">
        <v>10</v>
      </c>
      <c r="S1313" s="31"/>
      <c r="T1313" s="36" t="n">
        <v>478.5</v>
      </c>
      <c r="U1313" s="32" t="n">
        <f aca="false">S1313*T1313</f>
        <v>0</v>
      </c>
      <c r="W1313" s="34" t="s">
        <v>5588</v>
      </c>
      <c r="Y1313" s="28" t="n">
        <v>9785994926376</v>
      </c>
    </row>
    <row r="1314" s="33" customFormat="true" ht="21.75" hidden="false" customHeight="true" outlineLevel="2" collapsed="false">
      <c r="A1314" s="23" t="s">
        <v>5589</v>
      </c>
      <c r="B1314" s="24" t="s">
        <v>5590</v>
      </c>
      <c r="C1314" s="25"/>
      <c r="D1314" s="26" t="n">
        <v>10</v>
      </c>
      <c r="E1314" s="27" t="s">
        <v>34</v>
      </c>
      <c r="F1314" s="27" t="s">
        <v>1798</v>
      </c>
      <c r="G1314" s="27" t="s">
        <v>5591</v>
      </c>
      <c r="H1314" s="27" t="s">
        <v>200</v>
      </c>
      <c r="I1314" s="28" t="n">
        <v>4901990000</v>
      </c>
      <c r="J1314" s="28" t="n">
        <v>2024</v>
      </c>
      <c r="K1314" s="27"/>
      <c r="L1314" s="27" t="s">
        <v>2668</v>
      </c>
      <c r="M1314" s="27" t="s">
        <v>5592</v>
      </c>
      <c r="N1314" s="29" t="n">
        <v>0.154</v>
      </c>
      <c r="O1314" s="28" t="n">
        <v>112</v>
      </c>
      <c r="P1314" s="28" t="n">
        <v>4630112053982</v>
      </c>
      <c r="Q1314" s="28" t="n">
        <v>1</v>
      </c>
      <c r="R1314" s="30" t="n">
        <v>10</v>
      </c>
      <c r="S1314" s="31"/>
      <c r="T1314" s="36" t="n">
        <v>420</v>
      </c>
      <c r="U1314" s="32" t="n">
        <f aca="false">S1314*T1314</f>
        <v>0</v>
      </c>
      <c r="W1314" s="34" t="s">
        <v>5593</v>
      </c>
      <c r="Y1314" s="28" t="n">
        <v>4630112053982</v>
      </c>
    </row>
    <row r="1315" s="33" customFormat="true" ht="11.25" hidden="false" customHeight="true" outlineLevel="2" collapsed="false">
      <c r="A1315" s="23" t="s">
        <v>5594</v>
      </c>
      <c r="B1315" s="24" t="s">
        <v>5595</v>
      </c>
      <c r="C1315" s="25"/>
      <c r="D1315" s="26" t="n">
        <v>9</v>
      </c>
      <c r="E1315" s="27" t="s">
        <v>34</v>
      </c>
      <c r="F1315" s="27"/>
      <c r="G1315" s="27" t="s">
        <v>5596</v>
      </c>
      <c r="H1315" s="27" t="s">
        <v>283</v>
      </c>
      <c r="I1315" s="28" t="n">
        <v>4901990000</v>
      </c>
      <c r="J1315" s="28" t="n">
        <v>2023</v>
      </c>
      <c r="K1315" s="27" t="s">
        <v>15</v>
      </c>
      <c r="L1315" s="27" t="s">
        <v>60</v>
      </c>
      <c r="M1315" s="27" t="s">
        <v>66</v>
      </c>
      <c r="N1315" s="29" t="n">
        <v>0.2</v>
      </c>
      <c r="O1315" s="27"/>
      <c r="P1315" s="27" t="s">
        <v>5597</v>
      </c>
      <c r="Q1315" s="28" t="n">
        <v>1</v>
      </c>
      <c r="R1315" s="30" t="n">
        <v>10</v>
      </c>
      <c r="S1315" s="31"/>
      <c r="T1315" s="36" t="n">
        <v>283.5</v>
      </c>
      <c r="U1315" s="32" t="n">
        <f aca="false">S1315*T1315</f>
        <v>0</v>
      </c>
      <c r="W1315" s="34" t="s">
        <v>5598</v>
      </c>
      <c r="Y1315" s="28" t="n">
        <v>9785994929087</v>
      </c>
    </row>
    <row r="1316" s="33" customFormat="true" ht="21.75" hidden="false" customHeight="true" outlineLevel="2" collapsed="false">
      <c r="A1316" s="23" t="s">
        <v>5599</v>
      </c>
      <c r="B1316" s="24" t="s">
        <v>5600</v>
      </c>
      <c r="C1316" s="25"/>
      <c r="D1316" s="26" t="n">
        <v>28</v>
      </c>
      <c r="E1316" s="27" t="s">
        <v>34</v>
      </c>
      <c r="F1316" s="27"/>
      <c r="G1316" s="27" t="s">
        <v>269</v>
      </c>
      <c r="H1316" s="27" t="s">
        <v>88</v>
      </c>
      <c r="I1316" s="28" t="n">
        <v>4901990000</v>
      </c>
      <c r="J1316" s="28" t="n">
        <v>2023</v>
      </c>
      <c r="K1316" s="27" t="s">
        <v>15</v>
      </c>
      <c r="L1316" s="27" t="s">
        <v>60</v>
      </c>
      <c r="M1316" s="27" t="s">
        <v>66</v>
      </c>
      <c r="N1316" s="29" t="n">
        <v>0.2</v>
      </c>
      <c r="O1316" s="27"/>
      <c r="P1316" s="27" t="s">
        <v>5601</v>
      </c>
      <c r="Q1316" s="28" t="n">
        <v>1</v>
      </c>
      <c r="R1316" s="30" t="n">
        <v>10</v>
      </c>
      <c r="S1316" s="31"/>
      <c r="T1316" s="36" t="n">
        <v>812</v>
      </c>
      <c r="U1316" s="32" t="n">
        <f aca="false">S1316*T1316</f>
        <v>0</v>
      </c>
      <c r="W1316" s="34" t="s">
        <v>5602</v>
      </c>
      <c r="Y1316" s="28" t="n">
        <v>9785994930830</v>
      </c>
    </row>
    <row r="1317" s="33" customFormat="true" ht="21.75" hidden="false" customHeight="true" outlineLevel="2" collapsed="false">
      <c r="A1317" s="23" t="s">
        <v>5603</v>
      </c>
      <c r="B1317" s="24" t="s">
        <v>5604</v>
      </c>
      <c r="C1317" s="25"/>
      <c r="D1317" s="26" t="n">
        <v>26</v>
      </c>
      <c r="E1317" s="27" t="s">
        <v>34</v>
      </c>
      <c r="F1317" s="27"/>
      <c r="G1317" s="28" t="n">
        <v>500</v>
      </c>
      <c r="H1317" s="27" t="s">
        <v>88</v>
      </c>
      <c r="I1317" s="28" t="n">
        <v>4901990000</v>
      </c>
      <c r="J1317" s="28" t="n">
        <v>2024</v>
      </c>
      <c r="K1317" s="27" t="s">
        <v>15</v>
      </c>
      <c r="L1317" s="27" t="s">
        <v>60</v>
      </c>
      <c r="M1317" s="27" t="s">
        <v>66</v>
      </c>
      <c r="N1317" s="29" t="n">
        <v>0.252</v>
      </c>
      <c r="O1317" s="27"/>
      <c r="P1317" s="28" t="n">
        <v>4630112049220</v>
      </c>
      <c r="Q1317" s="28" t="n">
        <v>1</v>
      </c>
      <c r="R1317" s="30" t="n">
        <v>10</v>
      </c>
      <c r="S1317" s="31"/>
      <c r="T1317" s="36" t="n">
        <v>478.5</v>
      </c>
      <c r="U1317" s="32" t="n">
        <f aca="false">S1317*T1317</f>
        <v>0</v>
      </c>
      <c r="W1317" s="34" t="s">
        <v>5605</v>
      </c>
      <c r="Y1317" s="28" t="n">
        <v>4630112049220</v>
      </c>
    </row>
    <row r="1318" s="33" customFormat="true" ht="21.75" hidden="false" customHeight="true" outlineLevel="2" collapsed="false">
      <c r="A1318" s="23" t="s">
        <v>5606</v>
      </c>
      <c r="B1318" s="24" t="s">
        <v>5607</v>
      </c>
      <c r="C1318" s="41" t="s">
        <v>229</v>
      </c>
      <c r="D1318" s="26" t="n">
        <v>22</v>
      </c>
      <c r="E1318" s="27" t="s">
        <v>314</v>
      </c>
      <c r="F1318" s="27"/>
      <c r="G1318" s="27" t="s">
        <v>599</v>
      </c>
      <c r="H1318" s="27" t="s">
        <v>88</v>
      </c>
      <c r="I1318" s="28" t="n">
        <v>4901990000</v>
      </c>
      <c r="J1318" s="28" t="n">
        <v>2025</v>
      </c>
      <c r="K1318" s="27" t="s">
        <v>15</v>
      </c>
      <c r="L1318" s="27" t="s">
        <v>60</v>
      </c>
      <c r="M1318" s="27" t="s">
        <v>66</v>
      </c>
      <c r="N1318" s="29" t="n">
        <v>0.336</v>
      </c>
      <c r="O1318" s="28" t="n">
        <v>60</v>
      </c>
      <c r="P1318" s="28" t="n">
        <v>4630112065848</v>
      </c>
      <c r="Q1318" s="28" t="n">
        <v>1</v>
      </c>
      <c r="R1318" s="30" t="n">
        <v>10</v>
      </c>
      <c r="S1318" s="31"/>
      <c r="T1318" s="36" t="n">
        <v>362.8</v>
      </c>
      <c r="U1318" s="32" t="n">
        <f aca="false">S1318*T1318</f>
        <v>0</v>
      </c>
      <c r="W1318" s="34" t="s">
        <v>5608</v>
      </c>
      <c r="Y1318" s="28" t="n">
        <v>4630112065848</v>
      </c>
    </row>
    <row r="1319" s="33" customFormat="true" ht="21.75" hidden="false" customHeight="true" outlineLevel="2" collapsed="false">
      <c r="A1319" s="23" t="s">
        <v>5609</v>
      </c>
      <c r="B1319" s="24" t="s">
        <v>5610</v>
      </c>
      <c r="C1319" s="25"/>
      <c r="D1319" s="26" t="n">
        <v>14</v>
      </c>
      <c r="E1319" s="27" t="s">
        <v>34</v>
      </c>
      <c r="F1319" s="27"/>
      <c r="G1319" s="27" t="s">
        <v>607</v>
      </c>
      <c r="H1319" s="27" t="s">
        <v>88</v>
      </c>
      <c r="I1319" s="28" t="n">
        <v>4901990000</v>
      </c>
      <c r="J1319" s="28" t="n">
        <v>2023</v>
      </c>
      <c r="K1319" s="27" t="s">
        <v>15</v>
      </c>
      <c r="L1319" s="27" t="s">
        <v>60</v>
      </c>
      <c r="M1319" s="27" t="s">
        <v>66</v>
      </c>
      <c r="N1319" s="29" t="n">
        <v>0.2</v>
      </c>
      <c r="O1319" s="27"/>
      <c r="P1319" s="27" t="s">
        <v>5611</v>
      </c>
      <c r="Q1319" s="28" t="n">
        <v>1</v>
      </c>
      <c r="R1319" s="30" t="n">
        <v>10</v>
      </c>
      <c r="S1319" s="31"/>
      <c r="T1319" s="36" t="n">
        <v>176.8</v>
      </c>
      <c r="U1319" s="32" t="n">
        <f aca="false">S1319*T1319</f>
        <v>0</v>
      </c>
      <c r="W1319" s="34" t="s">
        <v>5612</v>
      </c>
      <c r="Y1319" s="28" t="n">
        <v>9785994930281</v>
      </c>
    </row>
    <row r="1320" s="33" customFormat="true" ht="21.75" hidden="false" customHeight="true" outlineLevel="2" collapsed="false">
      <c r="A1320" s="23" t="s">
        <v>5613</v>
      </c>
      <c r="B1320" s="24" t="s">
        <v>5614</v>
      </c>
      <c r="C1320" s="25"/>
      <c r="D1320" s="26" t="n">
        <v>10</v>
      </c>
      <c r="E1320" s="27" t="s">
        <v>34</v>
      </c>
      <c r="F1320" s="27"/>
      <c r="G1320" s="27" t="s">
        <v>5591</v>
      </c>
      <c r="H1320" s="27" t="s">
        <v>200</v>
      </c>
      <c r="I1320" s="28" t="n">
        <v>4901990000</v>
      </c>
      <c r="J1320" s="28" t="n">
        <v>2023</v>
      </c>
      <c r="K1320" s="27" t="s">
        <v>15</v>
      </c>
      <c r="L1320" s="27" t="s">
        <v>2668</v>
      </c>
      <c r="M1320" s="27" t="s">
        <v>5592</v>
      </c>
      <c r="N1320" s="29" t="n">
        <v>0</v>
      </c>
      <c r="O1320" s="27"/>
      <c r="P1320" s="28" t="n">
        <v>4630112037203</v>
      </c>
      <c r="Q1320" s="28" t="n">
        <v>1</v>
      </c>
      <c r="R1320" s="30" t="n">
        <v>10</v>
      </c>
      <c r="S1320" s="31"/>
      <c r="T1320" s="36" t="n">
        <v>337.1</v>
      </c>
      <c r="U1320" s="32" t="n">
        <f aca="false">S1320*T1320</f>
        <v>0</v>
      </c>
      <c r="W1320" s="34" t="s">
        <v>5615</v>
      </c>
      <c r="Y1320" s="28" t="n">
        <v>4630112037203</v>
      </c>
    </row>
    <row r="1321" s="33" customFormat="true" ht="21.75" hidden="false" customHeight="true" outlineLevel="2" collapsed="false">
      <c r="A1321" s="23" t="s">
        <v>5616</v>
      </c>
      <c r="B1321" s="24" t="s">
        <v>5617</v>
      </c>
      <c r="C1321" s="25"/>
      <c r="D1321" s="26" t="n">
        <v>31</v>
      </c>
      <c r="E1321" s="27" t="s">
        <v>34</v>
      </c>
      <c r="F1321" s="27"/>
      <c r="G1321" s="27" t="s">
        <v>5618</v>
      </c>
      <c r="H1321" s="27" t="s">
        <v>315</v>
      </c>
      <c r="I1321" s="28" t="n">
        <v>4901990000</v>
      </c>
      <c r="J1321" s="28" t="n">
        <v>2023</v>
      </c>
      <c r="K1321" s="27" t="s">
        <v>15</v>
      </c>
      <c r="L1321" s="27" t="s">
        <v>60</v>
      </c>
      <c r="M1321" s="27" t="s">
        <v>5619</v>
      </c>
      <c r="N1321" s="29" t="n">
        <v>0.216</v>
      </c>
      <c r="O1321" s="27"/>
      <c r="P1321" s="27" t="s">
        <v>5620</v>
      </c>
      <c r="Q1321" s="28" t="n">
        <v>1</v>
      </c>
      <c r="R1321" s="30" t="n">
        <v>10</v>
      </c>
      <c r="S1321" s="31"/>
      <c r="T1321" s="36" t="n">
        <v>669.9</v>
      </c>
      <c r="U1321" s="32" t="n">
        <f aca="false">S1321*T1321</f>
        <v>0</v>
      </c>
      <c r="W1321" s="34" t="s">
        <v>5621</v>
      </c>
      <c r="Y1321" s="28" t="n">
        <v>9785994931325</v>
      </c>
    </row>
    <row r="1322" s="33" customFormat="true" ht="21.75" hidden="false" customHeight="true" outlineLevel="2" collapsed="false">
      <c r="A1322" s="23" t="s">
        <v>5622</v>
      </c>
      <c r="B1322" s="24" t="s">
        <v>5623</v>
      </c>
      <c r="C1322" s="25"/>
      <c r="D1322" s="26" t="n">
        <v>38</v>
      </c>
      <c r="E1322" s="27" t="s">
        <v>34</v>
      </c>
      <c r="F1322" s="27" t="s">
        <v>1154</v>
      </c>
      <c r="G1322" s="27" t="s">
        <v>1155</v>
      </c>
      <c r="H1322" s="27" t="s">
        <v>423</v>
      </c>
      <c r="I1322" s="28" t="n">
        <v>4901990000</v>
      </c>
      <c r="J1322" s="28" t="n">
        <v>2023</v>
      </c>
      <c r="K1322" s="27" t="s">
        <v>600</v>
      </c>
      <c r="L1322" s="27" t="s">
        <v>37</v>
      </c>
      <c r="M1322" s="27" t="s">
        <v>618</v>
      </c>
      <c r="N1322" s="29" t="n">
        <v>0.21</v>
      </c>
      <c r="O1322" s="28" t="n">
        <v>16</v>
      </c>
      <c r="P1322" s="27" t="s">
        <v>5624</v>
      </c>
      <c r="Q1322" s="28" t="n">
        <v>1</v>
      </c>
      <c r="R1322" s="30" t="n">
        <v>10</v>
      </c>
      <c r="S1322" s="31"/>
      <c r="T1322" s="36" t="n">
        <v>234.2</v>
      </c>
      <c r="U1322" s="32" t="n">
        <f aca="false">S1322*T1322</f>
        <v>0</v>
      </c>
      <c r="W1322" s="34" t="s">
        <v>5625</v>
      </c>
      <c r="Y1322" s="28" t="n">
        <v>9785994930649</v>
      </c>
    </row>
    <row r="1323" s="33" customFormat="true" ht="21.75" hidden="false" customHeight="true" outlineLevel="2" collapsed="false">
      <c r="A1323" s="23" t="s">
        <v>5626</v>
      </c>
      <c r="B1323" s="24" t="s">
        <v>5627</v>
      </c>
      <c r="C1323" s="25"/>
      <c r="D1323" s="26" t="n">
        <v>10</v>
      </c>
      <c r="E1323" s="27" t="s">
        <v>34</v>
      </c>
      <c r="F1323" s="27"/>
      <c r="G1323" s="27" t="s">
        <v>973</v>
      </c>
      <c r="H1323" s="27" t="s">
        <v>800</v>
      </c>
      <c r="I1323" s="28" t="n">
        <v>4901990000</v>
      </c>
      <c r="J1323" s="28" t="n">
        <v>2023</v>
      </c>
      <c r="K1323" s="27" t="s">
        <v>15</v>
      </c>
      <c r="L1323" s="27" t="s">
        <v>60</v>
      </c>
      <c r="M1323" s="27" t="s">
        <v>618</v>
      </c>
      <c r="N1323" s="29" t="n">
        <v>0.256</v>
      </c>
      <c r="O1323" s="27"/>
      <c r="P1323" s="27" t="s">
        <v>5628</v>
      </c>
      <c r="Q1323" s="28" t="n">
        <v>1</v>
      </c>
      <c r="R1323" s="30" t="n">
        <v>10</v>
      </c>
      <c r="S1323" s="31"/>
      <c r="T1323" s="36" t="n">
        <v>712.7</v>
      </c>
      <c r="U1323" s="32" t="n">
        <f aca="false">S1323*T1323</f>
        <v>0</v>
      </c>
      <c r="W1323" s="34" t="s">
        <v>5629</v>
      </c>
      <c r="Y1323" s="28" t="n">
        <v>9785994930618</v>
      </c>
    </row>
    <row r="1324" s="33" customFormat="true" ht="32.25" hidden="false" customHeight="true" outlineLevel="2" collapsed="false">
      <c r="A1324" s="23" t="s">
        <v>5630</v>
      </c>
      <c r="B1324" s="24" t="s">
        <v>5631</v>
      </c>
      <c r="C1324" s="25"/>
      <c r="D1324" s="26" t="n">
        <v>4</v>
      </c>
      <c r="E1324" s="27" t="s">
        <v>34</v>
      </c>
      <c r="F1324" s="27" t="s">
        <v>5632</v>
      </c>
      <c r="G1324" s="27" t="s">
        <v>5633</v>
      </c>
      <c r="H1324" s="27" t="s">
        <v>218</v>
      </c>
      <c r="I1324" s="27"/>
      <c r="J1324" s="28" t="n">
        <v>2024</v>
      </c>
      <c r="K1324" s="27" t="s">
        <v>15</v>
      </c>
      <c r="L1324" s="27" t="s">
        <v>37</v>
      </c>
      <c r="M1324" s="27" t="s">
        <v>219</v>
      </c>
      <c r="N1324" s="29" t="n">
        <v>0.399</v>
      </c>
      <c r="O1324" s="28" t="n">
        <v>152</v>
      </c>
      <c r="P1324" s="28" t="n">
        <v>4630112058970</v>
      </c>
      <c r="Q1324" s="28" t="n">
        <v>1</v>
      </c>
      <c r="R1324" s="30" t="n">
        <v>10</v>
      </c>
      <c r="S1324" s="31"/>
      <c r="T1324" s="36" t="n">
        <v>330.7</v>
      </c>
      <c r="U1324" s="32" t="n">
        <f aca="false">S1324*T1324</f>
        <v>0</v>
      </c>
      <c r="W1324" s="34" t="s">
        <v>5634</v>
      </c>
      <c r="Y1324" s="28" t="n">
        <v>4630112058970</v>
      </c>
    </row>
    <row r="1325" s="33" customFormat="true" ht="21.75" hidden="false" customHeight="true" outlineLevel="2" collapsed="false">
      <c r="A1325" s="23" t="s">
        <v>5635</v>
      </c>
      <c r="B1325" s="24" t="s">
        <v>5636</v>
      </c>
      <c r="C1325" s="25"/>
      <c r="D1325" s="26" t="n">
        <v>19</v>
      </c>
      <c r="E1325" s="27" t="s">
        <v>34</v>
      </c>
      <c r="F1325" s="27"/>
      <c r="G1325" s="27" t="s">
        <v>755</v>
      </c>
      <c r="H1325" s="27" t="s">
        <v>88</v>
      </c>
      <c r="I1325" s="28" t="n">
        <v>4901990000</v>
      </c>
      <c r="J1325" s="28" t="n">
        <v>2023</v>
      </c>
      <c r="K1325" s="27" t="s">
        <v>15</v>
      </c>
      <c r="L1325" s="27" t="s">
        <v>60</v>
      </c>
      <c r="M1325" s="27" t="s">
        <v>66</v>
      </c>
      <c r="N1325" s="29" t="n">
        <v>0.2</v>
      </c>
      <c r="O1325" s="27"/>
      <c r="P1325" s="27" t="s">
        <v>5637</v>
      </c>
      <c r="Q1325" s="28" t="n">
        <v>1</v>
      </c>
      <c r="R1325" s="30" t="n">
        <v>10</v>
      </c>
      <c r="S1325" s="31"/>
      <c r="T1325" s="36" t="n">
        <v>459.7</v>
      </c>
      <c r="U1325" s="32" t="n">
        <f aca="false">S1325*T1325</f>
        <v>0</v>
      </c>
      <c r="W1325" s="34" t="s">
        <v>5638</v>
      </c>
      <c r="Y1325" s="28" t="n">
        <v>9785994930274</v>
      </c>
    </row>
    <row r="1326" s="33" customFormat="true" ht="21.75" hidden="false" customHeight="true" outlineLevel="2" collapsed="false">
      <c r="A1326" s="23" t="s">
        <v>5639</v>
      </c>
      <c r="B1326" s="24" t="s">
        <v>5640</v>
      </c>
      <c r="C1326" s="25"/>
      <c r="D1326" s="26" t="n">
        <v>29</v>
      </c>
      <c r="E1326" s="27" t="s">
        <v>34</v>
      </c>
      <c r="F1326" s="27"/>
      <c r="G1326" s="27" t="s">
        <v>799</v>
      </c>
      <c r="H1326" s="27" t="s">
        <v>800</v>
      </c>
      <c r="I1326" s="28" t="n">
        <v>4901990000</v>
      </c>
      <c r="J1326" s="28" t="n">
        <v>2023</v>
      </c>
      <c r="K1326" s="27" t="s">
        <v>15</v>
      </c>
      <c r="L1326" s="27" t="s">
        <v>60</v>
      </c>
      <c r="M1326" s="27" t="s">
        <v>618</v>
      </c>
      <c r="N1326" s="29" t="n">
        <v>0.132</v>
      </c>
      <c r="O1326" s="27"/>
      <c r="P1326" s="27" t="s">
        <v>5641</v>
      </c>
      <c r="Q1326" s="28" t="n">
        <v>1</v>
      </c>
      <c r="R1326" s="30" t="n">
        <v>10</v>
      </c>
      <c r="S1326" s="31"/>
      <c r="T1326" s="36" t="n">
        <v>253</v>
      </c>
      <c r="U1326" s="32" t="n">
        <f aca="false">S1326*T1326</f>
        <v>0</v>
      </c>
      <c r="W1326" s="34" t="s">
        <v>5642</v>
      </c>
      <c r="Y1326" s="28" t="n">
        <v>9785994930625</v>
      </c>
    </row>
    <row r="1327" s="33" customFormat="true" ht="21.75" hidden="false" customHeight="true" outlineLevel="2" collapsed="false">
      <c r="A1327" s="23" t="s">
        <v>5643</v>
      </c>
      <c r="B1327" s="24" t="s">
        <v>5644</v>
      </c>
      <c r="C1327" s="41" t="s">
        <v>229</v>
      </c>
      <c r="D1327" s="26" t="n">
        <v>18</v>
      </c>
      <c r="E1327" s="27" t="s">
        <v>533</v>
      </c>
      <c r="F1327" s="27" t="s">
        <v>606</v>
      </c>
      <c r="G1327" s="27" t="s">
        <v>1278</v>
      </c>
      <c r="H1327" s="27" t="s">
        <v>800</v>
      </c>
      <c r="I1327" s="27"/>
      <c r="J1327" s="28" t="n">
        <v>2025</v>
      </c>
      <c r="K1327" s="27" t="s">
        <v>15</v>
      </c>
      <c r="L1327" s="27" t="s">
        <v>37</v>
      </c>
      <c r="M1327" s="27" t="s">
        <v>618</v>
      </c>
      <c r="N1327" s="29" t="n">
        <v>0.156</v>
      </c>
      <c r="O1327" s="28" t="n">
        <v>16</v>
      </c>
      <c r="P1327" s="28" t="n">
        <v>4630112064797</v>
      </c>
      <c r="Q1327" s="28" t="n">
        <v>1</v>
      </c>
      <c r="R1327" s="30" t="n">
        <v>10</v>
      </c>
      <c r="S1327" s="31"/>
      <c r="T1327" s="36" t="n">
        <v>175.8</v>
      </c>
      <c r="U1327" s="32" t="n">
        <f aca="false">S1327*T1327</f>
        <v>0</v>
      </c>
      <c r="W1327" s="34" t="s">
        <v>5645</v>
      </c>
      <c r="Y1327" s="28" t="n">
        <v>4630112064797</v>
      </c>
    </row>
    <row r="1328" s="33" customFormat="true" ht="21.75" hidden="false" customHeight="true" outlineLevel="2" collapsed="false">
      <c r="A1328" s="23" t="s">
        <v>5646</v>
      </c>
      <c r="B1328" s="24" t="s">
        <v>5647</v>
      </c>
      <c r="C1328" s="25"/>
      <c r="D1328" s="26" t="n">
        <v>28</v>
      </c>
      <c r="E1328" s="27" t="s">
        <v>34</v>
      </c>
      <c r="F1328" s="27"/>
      <c r="G1328" s="27" t="s">
        <v>1785</v>
      </c>
      <c r="H1328" s="27" t="s">
        <v>1734</v>
      </c>
      <c r="I1328" s="28" t="n">
        <v>4903000000</v>
      </c>
      <c r="J1328" s="28" t="n">
        <v>2024</v>
      </c>
      <c r="K1328" s="27" t="s">
        <v>15</v>
      </c>
      <c r="L1328" s="27" t="s">
        <v>60</v>
      </c>
      <c r="M1328" s="27" t="s">
        <v>1786</v>
      </c>
      <c r="N1328" s="29" t="n">
        <v>0.147</v>
      </c>
      <c r="O1328" s="28" t="n">
        <v>24</v>
      </c>
      <c r="P1328" s="28" t="n">
        <v>4630112057669</v>
      </c>
      <c r="Q1328" s="28" t="n">
        <v>1</v>
      </c>
      <c r="R1328" s="30" t="n">
        <v>10</v>
      </c>
      <c r="S1328" s="31"/>
      <c r="T1328" s="36" t="n">
        <v>232.1</v>
      </c>
      <c r="U1328" s="32" t="n">
        <f aca="false">S1328*T1328</f>
        <v>0</v>
      </c>
      <c r="W1328" s="34" t="s">
        <v>5648</v>
      </c>
      <c r="Y1328" s="28" t="n">
        <v>4630112057669</v>
      </c>
    </row>
    <row r="1329" s="33" customFormat="true" ht="21.75" hidden="false" customHeight="true" outlineLevel="2" collapsed="false">
      <c r="A1329" s="23" t="s">
        <v>5649</v>
      </c>
      <c r="B1329" s="24" t="s">
        <v>5650</v>
      </c>
      <c r="C1329" s="25"/>
      <c r="D1329" s="26" t="n">
        <v>12</v>
      </c>
      <c r="E1329" s="27" t="s">
        <v>34</v>
      </c>
      <c r="F1329" s="27"/>
      <c r="G1329" s="27" t="s">
        <v>859</v>
      </c>
      <c r="H1329" s="27" t="s">
        <v>88</v>
      </c>
      <c r="I1329" s="28" t="n">
        <v>4901990000</v>
      </c>
      <c r="J1329" s="28" t="n">
        <v>2023</v>
      </c>
      <c r="K1329" s="27" t="s">
        <v>15</v>
      </c>
      <c r="L1329" s="27" t="s">
        <v>60</v>
      </c>
      <c r="M1329" s="27" t="s">
        <v>66</v>
      </c>
      <c r="N1329" s="29" t="n">
        <v>0.2</v>
      </c>
      <c r="O1329" s="27"/>
      <c r="P1329" s="27" t="s">
        <v>5651</v>
      </c>
      <c r="Q1329" s="28" t="n">
        <v>1</v>
      </c>
      <c r="R1329" s="30" t="n">
        <v>10</v>
      </c>
      <c r="S1329" s="31"/>
      <c r="T1329" s="36" t="n">
        <v>350</v>
      </c>
      <c r="U1329" s="32" t="n">
        <f aca="false">S1329*T1329</f>
        <v>0</v>
      </c>
      <c r="W1329" s="34" t="s">
        <v>5652</v>
      </c>
      <c r="Y1329" s="28" t="n">
        <v>9785994930236</v>
      </c>
    </row>
    <row r="1330" s="33" customFormat="true" ht="21.75" hidden="false" customHeight="true" outlineLevel="2" collapsed="false">
      <c r="A1330" s="23" t="s">
        <v>5653</v>
      </c>
      <c r="B1330" s="24" t="s">
        <v>5654</v>
      </c>
      <c r="C1330" s="25"/>
      <c r="D1330" s="26" t="n">
        <v>54</v>
      </c>
      <c r="E1330" s="27" t="s">
        <v>34</v>
      </c>
      <c r="F1330" s="27"/>
      <c r="G1330" s="27" t="s">
        <v>859</v>
      </c>
      <c r="H1330" s="27" t="s">
        <v>88</v>
      </c>
      <c r="I1330" s="28" t="n">
        <v>4901990000</v>
      </c>
      <c r="J1330" s="28" t="n">
        <v>2023</v>
      </c>
      <c r="K1330" s="27" t="s">
        <v>15</v>
      </c>
      <c r="L1330" s="27" t="s">
        <v>60</v>
      </c>
      <c r="M1330" s="27" t="s">
        <v>66</v>
      </c>
      <c r="N1330" s="29" t="n">
        <v>0.2</v>
      </c>
      <c r="O1330" s="27"/>
      <c r="P1330" s="27" t="s">
        <v>5655</v>
      </c>
      <c r="Q1330" s="28" t="n">
        <v>1</v>
      </c>
      <c r="R1330" s="30" t="n">
        <v>10</v>
      </c>
      <c r="S1330" s="31"/>
      <c r="T1330" s="36" t="n">
        <v>350</v>
      </c>
      <c r="U1330" s="32" t="n">
        <f aca="false">S1330*T1330</f>
        <v>0</v>
      </c>
      <c r="W1330" s="34" t="s">
        <v>5656</v>
      </c>
      <c r="Y1330" s="28" t="n">
        <v>9785994930243</v>
      </c>
    </row>
    <row r="1331" s="33" customFormat="true" ht="21.75" hidden="false" customHeight="true" outlineLevel="2" collapsed="false">
      <c r="A1331" s="23" t="s">
        <v>5657</v>
      </c>
      <c r="B1331" s="24" t="s">
        <v>5658</v>
      </c>
      <c r="C1331" s="25"/>
      <c r="D1331" s="26" t="n">
        <v>118</v>
      </c>
      <c r="E1331" s="27" t="s">
        <v>34</v>
      </c>
      <c r="F1331" s="27"/>
      <c r="G1331" s="27" t="s">
        <v>1020</v>
      </c>
      <c r="H1331" s="27" t="s">
        <v>483</v>
      </c>
      <c r="I1331" s="28" t="n">
        <v>4901990000</v>
      </c>
      <c r="J1331" s="28" t="n">
        <v>2023</v>
      </c>
      <c r="K1331" s="27" t="s">
        <v>15</v>
      </c>
      <c r="L1331" s="27" t="s">
        <v>60</v>
      </c>
      <c r="M1331" s="27" t="s">
        <v>5659</v>
      </c>
      <c r="N1331" s="29" t="n">
        <v>0.14</v>
      </c>
      <c r="O1331" s="27"/>
      <c r="P1331" s="27" t="s">
        <v>5660</v>
      </c>
      <c r="Q1331" s="28" t="n">
        <v>1</v>
      </c>
      <c r="R1331" s="30" t="n">
        <v>10</v>
      </c>
      <c r="S1331" s="31"/>
      <c r="T1331" s="36" t="n">
        <v>422.8</v>
      </c>
      <c r="U1331" s="32" t="n">
        <f aca="false">S1331*T1331</f>
        <v>0</v>
      </c>
      <c r="W1331" s="34" t="s">
        <v>5661</v>
      </c>
      <c r="Y1331" s="28" t="n">
        <v>9785994930670</v>
      </c>
    </row>
    <row r="1332" s="33" customFormat="true" ht="21.75" hidden="false" customHeight="true" outlineLevel="2" collapsed="false">
      <c r="A1332" s="23" t="s">
        <v>5662</v>
      </c>
      <c r="B1332" s="24" t="s">
        <v>5663</v>
      </c>
      <c r="C1332" s="25"/>
      <c r="D1332" s="26" t="n">
        <v>51</v>
      </c>
      <c r="E1332" s="27" t="s">
        <v>533</v>
      </c>
      <c r="F1332" s="27"/>
      <c r="G1332" s="27" t="s">
        <v>799</v>
      </c>
      <c r="H1332" s="27" t="s">
        <v>800</v>
      </c>
      <c r="I1332" s="28" t="n">
        <v>4901990000</v>
      </c>
      <c r="J1332" s="28" t="n">
        <v>2023</v>
      </c>
      <c r="K1332" s="27" t="s">
        <v>15</v>
      </c>
      <c r="L1332" s="27" t="s">
        <v>60</v>
      </c>
      <c r="M1332" s="27" t="s">
        <v>618</v>
      </c>
      <c r="N1332" s="29" t="n">
        <v>0.106</v>
      </c>
      <c r="O1332" s="28" t="n">
        <v>10</v>
      </c>
      <c r="P1332" s="27" t="s">
        <v>5664</v>
      </c>
      <c r="Q1332" s="28" t="n">
        <v>1</v>
      </c>
      <c r="R1332" s="30" t="n">
        <v>10</v>
      </c>
      <c r="S1332" s="31"/>
      <c r="T1332" s="36" t="n">
        <v>365</v>
      </c>
      <c r="U1332" s="32" t="n">
        <f aca="false">S1332*T1332</f>
        <v>0</v>
      </c>
      <c r="W1332" s="34" t="s">
        <v>5665</v>
      </c>
      <c r="Y1332" s="28" t="n">
        <v>9785994930663</v>
      </c>
    </row>
    <row r="1333" s="33" customFormat="true" ht="32.25" hidden="false" customHeight="true" outlineLevel="2" collapsed="false">
      <c r="A1333" s="23" t="s">
        <v>5666</v>
      </c>
      <c r="B1333" s="24" t="s">
        <v>5667</v>
      </c>
      <c r="C1333" s="25"/>
      <c r="D1333" s="26" t="n">
        <v>5</v>
      </c>
      <c r="E1333" s="27" t="s">
        <v>34</v>
      </c>
      <c r="F1333" s="27"/>
      <c r="G1333" s="27" t="s">
        <v>4069</v>
      </c>
      <c r="H1333" s="27" t="s">
        <v>88</v>
      </c>
      <c r="I1333" s="28" t="n">
        <v>4901990000</v>
      </c>
      <c r="J1333" s="28" t="n">
        <v>2024</v>
      </c>
      <c r="K1333" s="27" t="s">
        <v>15</v>
      </c>
      <c r="L1333" s="27" t="s">
        <v>60</v>
      </c>
      <c r="M1333" s="27" t="s">
        <v>66</v>
      </c>
      <c r="N1333" s="29" t="n">
        <v>0.2</v>
      </c>
      <c r="O1333" s="27"/>
      <c r="P1333" s="28" t="n">
        <v>4630112049138</v>
      </c>
      <c r="Q1333" s="28" t="n">
        <v>1</v>
      </c>
      <c r="R1333" s="30" t="n">
        <v>10</v>
      </c>
      <c r="S1333" s="31"/>
      <c r="T1333" s="36" t="n">
        <v>397.2</v>
      </c>
      <c r="U1333" s="32" t="n">
        <f aca="false">S1333*T1333</f>
        <v>0</v>
      </c>
      <c r="W1333" s="34" t="s">
        <v>5668</v>
      </c>
      <c r="Y1333" s="28" t="n">
        <v>4630112049138</v>
      </c>
    </row>
    <row r="1334" s="33" customFormat="true" ht="21.75" hidden="false" customHeight="true" outlineLevel="2" collapsed="false">
      <c r="A1334" s="23" t="s">
        <v>5669</v>
      </c>
      <c r="B1334" s="24" t="s">
        <v>5670</v>
      </c>
      <c r="C1334" s="25"/>
      <c r="D1334" s="26" t="n">
        <v>59</v>
      </c>
      <c r="E1334" s="27" t="s">
        <v>34</v>
      </c>
      <c r="F1334" s="27"/>
      <c r="G1334" s="27" t="s">
        <v>5671</v>
      </c>
      <c r="H1334" s="27" t="s">
        <v>88</v>
      </c>
      <c r="I1334" s="28" t="n">
        <v>4901990000</v>
      </c>
      <c r="J1334" s="28" t="n">
        <v>2023</v>
      </c>
      <c r="K1334" s="27" t="s">
        <v>15</v>
      </c>
      <c r="L1334" s="27" t="s">
        <v>60</v>
      </c>
      <c r="M1334" s="27" t="s">
        <v>66</v>
      </c>
      <c r="N1334" s="29" t="n">
        <v>0.2</v>
      </c>
      <c r="O1334" s="28" t="n">
        <v>12</v>
      </c>
      <c r="P1334" s="27" t="s">
        <v>5672</v>
      </c>
      <c r="Q1334" s="28" t="n">
        <v>1</v>
      </c>
      <c r="R1334" s="30" t="n">
        <v>10</v>
      </c>
      <c r="S1334" s="31"/>
      <c r="T1334" s="36" t="n">
        <v>188.3</v>
      </c>
      <c r="U1334" s="32" t="n">
        <f aca="false">S1334*T1334</f>
        <v>0</v>
      </c>
      <c r="W1334" s="34" t="s">
        <v>5673</v>
      </c>
      <c r="Y1334" s="28" t="n">
        <v>9785994930809</v>
      </c>
    </row>
    <row r="1335" s="33" customFormat="true" ht="21.75" hidden="false" customHeight="true" outlineLevel="2" collapsed="false">
      <c r="A1335" s="23" t="s">
        <v>5674</v>
      </c>
      <c r="B1335" s="24" t="s">
        <v>5675</v>
      </c>
      <c r="C1335" s="25"/>
      <c r="D1335" s="26" t="n">
        <v>44</v>
      </c>
      <c r="E1335" s="27" t="s">
        <v>34</v>
      </c>
      <c r="F1335" s="27"/>
      <c r="G1335" s="27" t="s">
        <v>5671</v>
      </c>
      <c r="H1335" s="27" t="s">
        <v>88</v>
      </c>
      <c r="I1335" s="28" t="n">
        <v>4901990000</v>
      </c>
      <c r="J1335" s="28" t="n">
        <v>2023</v>
      </c>
      <c r="K1335" s="27" t="s">
        <v>15</v>
      </c>
      <c r="L1335" s="27" t="s">
        <v>60</v>
      </c>
      <c r="M1335" s="27" t="s">
        <v>66</v>
      </c>
      <c r="N1335" s="29" t="n">
        <v>0.2</v>
      </c>
      <c r="O1335" s="28" t="n">
        <v>12</v>
      </c>
      <c r="P1335" s="27" t="s">
        <v>5676</v>
      </c>
      <c r="Q1335" s="28" t="n">
        <v>1</v>
      </c>
      <c r="R1335" s="30" t="n">
        <v>10</v>
      </c>
      <c r="S1335" s="31"/>
      <c r="T1335" s="36" t="n">
        <v>188.3</v>
      </c>
      <c r="U1335" s="32" t="n">
        <f aca="false">S1335*T1335</f>
        <v>0</v>
      </c>
      <c r="W1335" s="34" t="s">
        <v>5677</v>
      </c>
      <c r="Y1335" s="28" t="n">
        <v>9785994930823</v>
      </c>
    </row>
    <row r="1336" s="33" customFormat="true" ht="21.75" hidden="false" customHeight="true" outlineLevel="2" collapsed="false">
      <c r="A1336" s="23" t="s">
        <v>5678</v>
      </c>
      <c r="B1336" s="24" t="s">
        <v>5679</v>
      </c>
      <c r="C1336" s="25"/>
      <c r="D1336" s="26" t="n">
        <v>3</v>
      </c>
      <c r="E1336" s="27" t="s">
        <v>34</v>
      </c>
      <c r="F1336" s="27" t="s">
        <v>448</v>
      </c>
      <c r="G1336" s="27" t="s">
        <v>5671</v>
      </c>
      <c r="H1336" s="27" t="s">
        <v>88</v>
      </c>
      <c r="I1336" s="28" t="n">
        <v>4901990000</v>
      </c>
      <c r="J1336" s="28" t="n">
        <v>2024</v>
      </c>
      <c r="K1336" s="27" t="s">
        <v>15</v>
      </c>
      <c r="L1336" s="27" t="s">
        <v>60</v>
      </c>
      <c r="M1336" s="27" t="s">
        <v>66</v>
      </c>
      <c r="N1336" s="29" t="n">
        <v>0.15</v>
      </c>
      <c r="O1336" s="28" t="n">
        <v>20</v>
      </c>
      <c r="P1336" s="28" t="n">
        <v>4630112060997</v>
      </c>
      <c r="Q1336" s="28" t="n">
        <v>1</v>
      </c>
      <c r="R1336" s="30" t="n">
        <v>10</v>
      </c>
      <c r="S1336" s="31"/>
      <c r="T1336" s="36" t="n">
        <v>182.7</v>
      </c>
      <c r="U1336" s="32" t="n">
        <f aca="false">S1336*T1336</f>
        <v>0</v>
      </c>
      <c r="W1336" s="34" t="s">
        <v>5680</v>
      </c>
      <c r="Y1336" s="28" t="n">
        <v>4630112060997</v>
      </c>
    </row>
    <row r="1337" s="33" customFormat="true" ht="21.75" hidden="false" customHeight="true" outlineLevel="2" collapsed="false">
      <c r="A1337" s="23" t="s">
        <v>5681</v>
      </c>
      <c r="B1337" s="24" t="s">
        <v>5682</v>
      </c>
      <c r="C1337" s="25"/>
      <c r="D1337" s="26" t="n">
        <v>1</v>
      </c>
      <c r="E1337" s="27" t="s">
        <v>34</v>
      </c>
      <c r="F1337" s="27" t="s">
        <v>448</v>
      </c>
      <c r="G1337" s="27" t="s">
        <v>5671</v>
      </c>
      <c r="H1337" s="27" t="s">
        <v>88</v>
      </c>
      <c r="I1337" s="28" t="n">
        <v>4901990000</v>
      </c>
      <c r="J1337" s="28" t="n">
        <v>2024</v>
      </c>
      <c r="K1337" s="27" t="s">
        <v>15</v>
      </c>
      <c r="L1337" s="27" t="s">
        <v>60</v>
      </c>
      <c r="M1337" s="27" t="s">
        <v>66</v>
      </c>
      <c r="N1337" s="29" t="n">
        <v>0.15</v>
      </c>
      <c r="O1337" s="28" t="n">
        <v>20</v>
      </c>
      <c r="P1337" s="28" t="n">
        <v>4630112061017</v>
      </c>
      <c r="Q1337" s="28" t="n">
        <v>1</v>
      </c>
      <c r="R1337" s="30" t="n">
        <v>10</v>
      </c>
      <c r="S1337" s="31"/>
      <c r="T1337" s="36" t="n">
        <v>182.7</v>
      </c>
      <c r="U1337" s="32" t="n">
        <f aca="false">S1337*T1337</f>
        <v>0</v>
      </c>
      <c r="W1337" s="34" t="s">
        <v>5683</v>
      </c>
      <c r="Y1337" s="28" t="n">
        <v>4630112061017</v>
      </c>
    </row>
    <row r="1338" s="33" customFormat="true" ht="21.75" hidden="false" customHeight="true" outlineLevel="2" collapsed="false">
      <c r="A1338" s="23" t="s">
        <v>5684</v>
      </c>
      <c r="B1338" s="24" t="s">
        <v>5685</v>
      </c>
      <c r="C1338" s="25"/>
      <c r="D1338" s="26" t="n">
        <v>29</v>
      </c>
      <c r="E1338" s="27" t="s">
        <v>34</v>
      </c>
      <c r="F1338" s="27" t="s">
        <v>448</v>
      </c>
      <c r="G1338" s="27" t="s">
        <v>5671</v>
      </c>
      <c r="H1338" s="27" t="s">
        <v>88</v>
      </c>
      <c r="I1338" s="28" t="n">
        <v>4901990000</v>
      </c>
      <c r="J1338" s="28" t="n">
        <v>2024</v>
      </c>
      <c r="K1338" s="27" t="s">
        <v>15</v>
      </c>
      <c r="L1338" s="27" t="s">
        <v>60</v>
      </c>
      <c r="M1338" s="27" t="s">
        <v>66</v>
      </c>
      <c r="N1338" s="29" t="n">
        <v>0.15</v>
      </c>
      <c r="O1338" s="28" t="n">
        <v>20</v>
      </c>
      <c r="P1338" s="28" t="n">
        <v>4630112061000</v>
      </c>
      <c r="Q1338" s="28" t="n">
        <v>1</v>
      </c>
      <c r="R1338" s="30" t="n">
        <v>10</v>
      </c>
      <c r="S1338" s="31"/>
      <c r="T1338" s="36" t="n">
        <v>182.7</v>
      </c>
      <c r="U1338" s="32" t="n">
        <f aca="false">S1338*T1338</f>
        <v>0</v>
      </c>
      <c r="W1338" s="34" t="s">
        <v>5686</v>
      </c>
      <c r="Y1338" s="28" t="n">
        <v>4630112061000</v>
      </c>
    </row>
    <row r="1339" s="33" customFormat="true" ht="21.75" hidden="false" customHeight="true" outlineLevel="2" collapsed="false">
      <c r="A1339" s="23" t="s">
        <v>5687</v>
      </c>
      <c r="B1339" s="24" t="s">
        <v>5688</v>
      </c>
      <c r="C1339" s="25"/>
      <c r="D1339" s="26" t="n">
        <v>13</v>
      </c>
      <c r="E1339" s="27" t="s">
        <v>34</v>
      </c>
      <c r="F1339" s="27"/>
      <c r="G1339" s="27" t="s">
        <v>5671</v>
      </c>
      <c r="H1339" s="27" t="s">
        <v>88</v>
      </c>
      <c r="I1339" s="28" t="n">
        <v>4901990000</v>
      </c>
      <c r="J1339" s="28" t="n">
        <v>2023</v>
      </c>
      <c r="K1339" s="27" t="s">
        <v>15</v>
      </c>
      <c r="L1339" s="27" t="s">
        <v>60</v>
      </c>
      <c r="M1339" s="27" t="s">
        <v>66</v>
      </c>
      <c r="N1339" s="29" t="n">
        <v>0.2</v>
      </c>
      <c r="O1339" s="28" t="n">
        <v>12</v>
      </c>
      <c r="P1339" s="27" t="s">
        <v>5689</v>
      </c>
      <c r="Q1339" s="28" t="n">
        <v>1</v>
      </c>
      <c r="R1339" s="30" t="n">
        <v>10</v>
      </c>
      <c r="S1339" s="31"/>
      <c r="T1339" s="36" t="n">
        <v>188.3</v>
      </c>
      <c r="U1339" s="32" t="n">
        <f aca="false">S1339*T1339</f>
        <v>0</v>
      </c>
      <c r="W1339" s="34" t="s">
        <v>5690</v>
      </c>
      <c r="Y1339" s="28" t="s">
        <v>5691</v>
      </c>
    </row>
    <row r="1340" s="33" customFormat="true" ht="53.25" hidden="false" customHeight="true" outlineLevel="2" collapsed="false">
      <c r="A1340" s="23" t="s">
        <v>5692</v>
      </c>
      <c r="B1340" s="24" t="s">
        <v>5693</v>
      </c>
      <c r="C1340" s="25"/>
      <c r="D1340" s="26" t="n">
        <v>12</v>
      </c>
      <c r="E1340" s="27" t="s">
        <v>34</v>
      </c>
      <c r="F1340" s="27" t="s">
        <v>2101</v>
      </c>
      <c r="G1340" s="27" t="s">
        <v>5671</v>
      </c>
      <c r="H1340" s="27" t="s">
        <v>88</v>
      </c>
      <c r="I1340" s="28" t="n">
        <v>4901990000</v>
      </c>
      <c r="J1340" s="28" t="n">
        <v>2024</v>
      </c>
      <c r="K1340" s="27" t="s">
        <v>15</v>
      </c>
      <c r="L1340" s="27" t="s">
        <v>60</v>
      </c>
      <c r="M1340" s="27" t="s">
        <v>66</v>
      </c>
      <c r="N1340" s="29" t="n">
        <v>0.15</v>
      </c>
      <c r="O1340" s="28" t="n">
        <v>20</v>
      </c>
      <c r="P1340" s="28" t="n">
        <v>4630112060966</v>
      </c>
      <c r="Q1340" s="28" t="n">
        <v>1</v>
      </c>
      <c r="R1340" s="30" t="n">
        <v>10</v>
      </c>
      <c r="S1340" s="31"/>
      <c r="T1340" s="36" t="n">
        <v>182.7</v>
      </c>
      <c r="U1340" s="32" t="n">
        <f aca="false">S1340*T1340</f>
        <v>0</v>
      </c>
      <c r="W1340" s="34" t="s">
        <v>5694</v>
      </c>
      <c r="Y1340" s="28" t="n">
        <v>4630112060966</v>
      </c>
    </row>
    <row r="1341" s="33" customFormat="true" ht="53.25" hidden="false" customHeight="true" outlineLevel="2" collapsed="false">
      <c r="A1341" s="23" t="s">
        <v>5695</v>
      </c>
      <c r="B1341" s="24" t="s">
        <v>5696</v>
      </c>
      <c r="C1341" s="25"/>
      <c r="D1341" s="26" t="n">
        <v>29</v>
      </c>
      <c r="E1341" s="27" t="s">
        <v>34</v>
      </c>
      <c r="F1341" s="27" t="s">
        <v>2101</v>
      </c>
      <c r="G1341" s="27" t="s">
        <v>5671</v>
      </c>
      <c r="H1341" s="27" t="s">
        <v>88</v>
      </c>
      <c r="I1341" s="28" t="n">
        <v>4901990000</v>
      </c>
      <c r="J1341" s="28" t="n">
        <v>2024</v>
      </c>
      <c r="K1341" s="27" t="s">
        <v>15</v>
      </c>
      <c r="L1341" s="27" t="s">
        <v>60</v>
      </c>
      <c r="M1341" s="27" t="s">
        <v>66</v>
      </c>
      <c r="N1341" s="29" t="n">
        <v>0.15</v>
      </c>
      <c r="O1341" s="28" t="n">
        <v>20</v>
      </c>
      <c r="P1341" s="28" t="n">
        <v>4630112060973</v>
      </c>
      <c r="Q1341" s="28" t="n">
        <v>1</v>
      </c>
      <c r="R1341" s="30" t="n">
        <v>10</v>
      </c>
      <c r="S1341" s="31"/>
      <c r="T1341" s="36" t="n">
        <v>182.7</v>
      </c>
      <c r="U1341" s="32" t="n">
        <f aca="false">S1341*T1341</f>
        <v>0</v>
      </c>
      <c r="W1341" s="34" t="s">
        <v>5697</v>
      </c>
      <c r="Y1341" s="28" t="n">
        <v>4630112060973</v>
      </c>
    </row>
    <row r="1342" s="33" customFormat="true" ht="21.75" hidden="false" customHeight="true" outlineLevel="2" collapsed="false">
      <c r="A1342" s="23" t="s">
        <v>5698</v>
      </c>
      <c r="B1342" s="24" t="s">
        <v>5699</v>
      </c>
      <c r="C1342" s="25"/>
      <c r="D1342" s="26" t="n">
        <v>48</v>
      </c>
      <c r="E1342" s="27" t="s">
        <v>34</v>
      </c>
      <c r="F1342" s="27"/>
      <c r="G1342" s="27" t="s">
        <v>5671</v>
      </c>
      <c r="H1342" s="27" t="s">
        <v>88</v>
      </c>
      <c r="I1342" s="28" t="n">
        <v>4901990000</v>
      </c>
      <c r="J1342" s="28" t="n">
        <v>2023</v>
      </c>
      <c r="K1342" s="27" t="s">
        <v>15</v>
      </c>
      <c r="L1342" s="27" t="s">
        <v>60</v>
      </c>
      <c r="M1342" s="27" t="s">
        <v>66</v>
      </c>
      <c r="N1342" s="29" t="n">
        <v>0.2</v>
      </c>
      <c r="O1342" s="28" t="n">
        <v>12</v>
      </c>
      <c r="P1342" s="27" t="s">
        <v>5700</v>
      </c>
      <c r="Q1342" s="28" t="n">
        <v>1</v>
      </c>
      <c r="R1342" s="30" t="n">
        <v>10</v>
      </c>
      <c r="S1342" s="31"/>
      <c r="T1342" s="36" t="n">
        <v>188.3</v>
      </c>
      <c r="U1342" s="32" t="n">
        <f aca="false">S1342*T1342</f>
        <v>0</v>
      </c>
      <c r="W1342" s="34" t="s">
        <v>5701</v>
      </c>
      <c r="Y1342" s="28" t="n">
        <v>9785994930816</v>
      </c>
    </row>
    <row r="1343" s="33" customFormat="true" ht="32.25" hidden="false" customHeight="true" outlineLevel="2" collapsed="false">
      <c r="A1343" s="23" t="s">
        <v>5702</v>
      </c>
      <c r="B1343" s="24" t="s">
        <v>5703</v>
      </c>
      <c r="C1343" s="25"/>
      <c r="D1343" s="26" t="n">
        <v>67</v>
      </c>
      <c r="E1343" s="27" t="s">
        <v>34</v>
      </c>
      <c r="F1343" s="27" t="s">
        <v>5278</v>
      </c>
      <c r="G1343" s="27" t="s">
        <v>5258</v>
      </c>
      <c r="H1343" s="27" t="s">
        <v>88</v>
      </c>
      <c r="I1343" s="28" t="n">
        <v>4901990000</v>
      </c>
      <c r="J1343" s="28" t="n">
        <v>2023</v>
      </c>
      <c r="K1343" s="27" t="s">
        <v>15</v>
      </c>
      <c r="L1343" s="27" t="s">
        <v>60</v>
      </c>
      <c r="M1343" s="27" t="s">
        <v>66</v>
      </c>
      <c r="N1343" s="29" t="n">
        <v>0.2</v>
      </c>
      <c r="O1343" s="27"/>
      <c r="P1343" s="27" t="s">
        <v>5704</v>
      </c>
      <c r="Q1343" s="28" t="n">
        <v>1</v>
      </c>
      <c r="R1343" s="30" t="n">
        <v>10</v>
      </c>
      <c r="S1343" s="31"/>
      <c r="T1343" s="36" t="n">
        <v>888.5</v>
      </c>
      <c r="U1343" s="32" t="n">
        <f aca="false">S1343*T1343</f>
        <v>0</v>
      </c>
      <c r="W1343" s="34" t="s">
        <v>5705</v>
      </c>
      <c r="Y1343" s="28" t="n">
        <v>9785994931172</v>
      </c>
    </row>
    <row r="1344" s="33" customFormat="true" ht="32.25" hidden="false" customHeight="true" outlineLevel="2" collapsed="false">
      <c r="A1344" s="23" t="s">
        <v>5706</v>
      </c>
      <c r="B1344" s="24" t="s">
        <v>5707</v>
      </c>
      <c r="C1344" s="25"/>
      <c r="D1344" s="26" t="n">
        <v>127</v>
      </c>
      <c r="E1344" s="27" t="s">
        <v>34</v>
      </c>
      <c r="F1344" s="27"/>
      <c r="G1344" s="27" t="s">
        <v>4763</v>
      </c>
      <c r="H1344" s="27" t="s">
        <v>2433</v>
      </c>
      <c r="I1344" s="28" t="n">
        <v>4901990000</v>
      </c>
      <c r="J1344" s="28" t="n">
        <v>2023</v>
      </c>
      <c r="K1344" s="27" t="s">
        <v>15</v>
      </c>
      <c r="L1344" s="27" t="s">
        <v>60</v>
      </c>
      <c r="M1344" s="27" t="s">
        <v>4121</v>
      </c>
      <c r="N1344" s="29" t="n">
        <v>0.165</v>
      </c>
      <c r="O1344" s="27"/>
      <c r="P1344" s="28" t="n">
        <v>4630112034622</v>
      </c>
      <c r="Q1344" s="28" t="n">
        <v>1</v>
      </c>
      <c r="R1344" s="30" t="n">
        <v>10</v>
      </c>
      <c r="S1344" s="31"/>
      <c r="T1344" s="36" t="n">
        <v>336</v>
      </c>
      <c r="U1344" s="32" t="n">
        <f aca="false">S1344*T1344</f>
        <v>0</v>
      </c>
      <c r="W1344" s="34" t="s">
        <v>5708</v>
      </c>
      <c r="Y1344" s="28" t="n">
        <v>4630112034622</v>
      </c>
    </row>
    <row r="1345" s="33" customFormat="true" ht="11.25" hidden="false" customHeight="true" outlineLevel="2" collapsed="false">
      <c r="A1345" s="23" t="s">
        <v>5709</v>
      </c>
      <c r="B1345" s="24" t="s">
        <v>5710</v>
      </c>
      <c r="C1345" s="25"/>
      <c r="D1345" s="26" t="n">
        <v>15</v>
      </c>
      <c r="E1345" s="27" t="s">
        <v>34</v>
      </c>
      <c r="F1345" s="27"/>
      <c r="G1345" s="27" t="s">
        <v>1388</v>
      </c>
      <c r="H1345" s="27" t="s">
        <v>1399</v>
      </c>
      <c r="I1345" s="28" t="n">
        <v>4901990000</v>
      </c>
      <c r="J1345" s="28" t="n">
        <v>2024</v>
      </c>
      <c r="K1345" s="27" t="s">
        <v>15</v>
      </c>
      <c r="L1345" s="27" t="s">
        <v>37</v>
      </c>
      <c r="M1345" s="27" t="s">
        <v>618</v>
      </c>
      <c r="N1345" s="29" t="n">
        <v>0.276</v>
      </c>
      <c r="O1345" s="28" t="n">
        <v>16</v>
      </c>
      <c r="P1345" s="28" t="n">
        <v>4630112061185</v>
      </c>
      <c r="Q1345" s="28" t="n">
        <v>1</v>
      </c>
      <c r="R1345" s="30" t="n">
        <v>10</v>
      </c>
      <c r="S1345" s="31"/>
      <c r="T1345" s="36" t="n">
        <v>368.2</v>
      </c>
      <c r="U1345" s="32" t="n">
        <f aca="false">S1345*T1345</f>
        <v>0</v>
      </c>
      <c r="W1345" s="34" t="s">
        <v>5711</v>
      </c>
      <c r="Y1345" s="28" t="n">
        <v>4630112061185</v>
      </c>
    </row>
    <row r="1346" s="33" customFormat="true" ht="32.25" hidden="false" customHeight="true" outlineLevel="2" collapsed="false">
      <c r="A1346" s="23" t="s">
        <v>5712</v>
      </c>
      <c r="B1346" s="24" t="s">
        <v>5713</v>
      </c>
      <c r="C1346" s="25"/>
      <c r="D1346" s="26" t="n">
        <v>118</v>
      </c>
      <c r="E1346" s="27" t="s">
        <v>34</v>
      </c>
      <c r="F1346" s="27"/>
      <c r="G1346" s="27" t="s">
        <v>1856</v>
      </c>
      <c r="H1346" s="27" t="s">
        <v>1734</v>
      </c>
      <c r="I1346" s="28" t="n">
        <v>4901990000</v>
      </c>
      <c r="J1346" s="28" t="n">
        <v>2023</v>
      </c>
      <c r="K1346" s="27" t="s">
        <v>600</v>
      </c>
      <c r="L1346" s="27" t="s">
        <v>37</v>
      </c>
      <c r="M1346" s="27" t="s">
        <v>1857</v>
      </c>
      <c r="N1346" s="29" t="n">
        <v>0</v>
      </c>
      <c r="O1346" s="28" t="n">
        <v>8</v>
      </c>
      <c r="P1346" s="27" t="s">
        <v>5714</v>
      </c>
      <c r="Q1346" s="28" t="n">
        <v>1</v>
      </c>
      <c r="R1346" s="30" t="n">
        <v>10</v>
      </c>
      <c r="S1346" s="31"/>
      <c r="T1346" s="36" t="n">
        <v>236.8</v>
      </c>
      <c r="U1346" s="32" t="n">
        <f aca="false">S1346*T1346</f>
        <v>0</v>
      </c>
      <c r="W1346" s="34" t="s">
        <v>5715</v>
      </c>
      <c r="Y1346" s="28" t="n">
        <v>9785994930564</v>
      </c>
    </row>
    <row r="1347" s="33" customFormat="true" ht="21.75" hidden="false" customHeight="true" outlineLevel="2" collapsed="false">
      <c r="A1347" s="23" t="s">
        <v>5716</v>
      </c>
      <c r="B1347" s="24" t="s">
        <v>5717</v>
      </c>
      <c r="C1347" s="25"/>
      <c r="D1347" s="26" t="n">
        <v>44</v>
      </c>
      <c r="E1347" s="27" t="s">
        <v>34</v>
      </c>
      <c r="F1347" s="27"/>
      <c r="G1347" s="27" t="s">
        <v>269</v>
      </c>
      <c r="H1347" s="27" t="s">
        <v>88</v>
      </c>
      <c r="I1347" s="28" t="n">
        <v>4901990000</v>
      </c>
      <c r="J1347" s="28" t="n">
        <v>2023</v>
      </c>
      <c r="K1347" s="27" t="s">
        <v>15</v>
      </c>
      <c r="L1347" s="27" t="s">
        <v>60</v>
      </c>
      <c r="M1347" s="27" t="s">
        <v>5592</v>
      </c>
      <c r="N1347" s="29" t="n">
        <v>0</v>
      </c>
      <c r="O1347" s="27"/>
      <c r="P1347" s="28" t="n">
        <v>4630112037296</v>
      </c>
      <c r="Q1347" s="28" t="n">
        <v>1</v>
      </c>
      <c r="R1347" s="30" t="n">
        <v>10</v>
      </c>
      <c r="S1347" s="31"/>
      <c r="T1347" s="36" t="n">
        <v>281.4</v>
      </c>
      <c r="U1347" s="32" t="n">
        <f aca="false">S1347*T1347</f>
        <v>0</v>
      </c>
      <c r="W1347" s="34" t="s">
        <v>5718</v>
      </c>
      <c r="Y1347" s="28" t="n">
        <v>4630112037296</v>
      </c>
    </row>
    <row r="1348" s="33" customFormat="true" ht="21.75" hidden="false" customHeight="true" outlineLevel="2" collapsed="false">
      <c r="A1348" s="23" t="s">
        <v>5719</v>
      </c>
      <c r="B1348" s="24" t="s">
        <v>5720</v>
      </c>
      <c r="C1348" s="25"/>
      <c r="D1348" s="26" t="n">
        <v>25</v>
      </c>
      <c r="E1348" s="27" t="s">
        <v>34</v>
      </c>
      <c r="F1348" s="27"/>
      <c r="G1348" s="27" t="s">
        <v>515</v>
      </c>
      <c r="H1348" s="27" t="s">
        <v>218</v>
      </c>
      <c r="I1348" s="28" t="n">
        <v>4901990000</v>
      </c>
      <c r="J1348" s="28" t="n">
        <v>2023</v>
      </c>
      <c r="K1348" s="27" t="s">
        <v>15</v>
      </c>
      <c r="L1348" s="27" t="s">
        <v>60</v>
      </c>
      <c r="M1348" s="27" t="s">
        <v>516</v>
      </c>
      <c r="N1348" s="29" t="n">
        <v>0</v>
      </c>
      <c r="O1348" s="27"/>
      <c r="P1348" s="28" t="n">
        <v>4630112029284</v>
      </c>
      <c r="Q1348" s="28" t="n">
        <v>1</v>
      </c>
      <c r="R1348" s="30" t="n">
        <v>10</v>
      </c>
      <c r="S1348" s="31"/>
      <c r="T1348" s="36" t="n">
        <v>91</v>
      </c>
      <c r="U1348" s="32" t="n">
        <f aca="false">S1348*T1348</f>
        <v>0</v>
      </c>
      <c r="W1348" s="34" t="s">
        <v>5721</v>
      </c>
      <c r="Y1348" s="28" t="n">
        <v>4630112029284</v>
      </c>
    </row>
    <row r="1349" s="33" customFormat="true" ht="32.25" hidden="false" customHeight="true" outlineLevel="2" collapsed="false">
      <c r="A1349" s="23" t="s">
        <v>5722</v>
      </c>
      <c r="B1349" s="24" t="s">
        <v>5723</v>
      </c>
      <c r="C1349" s="25"/>
      <c r="D1349" s="26" t="n">
        <v>9</v>
      </c>
      <c r="E1349" s="27" t="s">
        <v>34</v>
      </c>
      <c r="F1349" s="27" t="s">
        <v>1798</v>
      </c>
      <c r="G1349" s="27" t="s">
        <v>2209</v>
      </c>
      <c r="H1349" s="27" t="s">
        <v>283</v>
      </c>
      <c r="I1349" s="28" t="n">
        <v>4903000000</v>
      </c>
      <c r="J1349" s="28" t="n">
        <v>2023</v>
      </c>
      <c r="K1349" s="27" t="s">
        <v>15</v>
      </c>
      <c r="L1349" s="27" t="s">
        <v>37</v>
      </c>
      <c r="M1349" s="27" t="s">
        <v>1794</v>
      </c>
      <c r="N1349" s="29" t="n">
        <v>0.2</v>
      </c>
      <c r="O1349" s="28" t="n">
        <v>8</v>
      </c>
      <c r="P1349" s="28" t="n">
        <v>4630112037340</v>
      </c>
      <c r="Q1349" s="28" t="n">
        <v>1</v>
      </c>
      <c r="R1349" s="30" t="n">
        <v>10</v>
      </c>
      <c r="S1349" s="31"/>
      <c r="T1349" s="36" t="n">
        <v>138.4</v>
      </c>
      <c r="U1349" s="32" t="n">
        <f aca="false">S1349*T1349</f>
        <v>0</v>
      </c>
      <c r="W1349" s="34" t="s">
        <v>5724</v>
      </c>
      <c r="Y1349" s="28" t="n">
        <v>4630112037340</v>
      </c>
    </row>
    <row r="1350" s="33" customFormat="true" ht="32.25" hidden="false" customHeight="true" outlineLevel="2" collapsed="false">
      <c r="A1350" s="23" t="s">
        <v>5725</v>
      </c>
      <c r="B1350" s="24" t="s">
        <v>5726</v>
      </c>
      <c r="C1350" s="25"/>
      <c r="D1350" s="26" t="n">
        <v>96</v>
      </c>
      <c r="E1350" s="27" t="s">
        <v>34</v>
      </c>
      <c r="F1350" s="27"/>
      <c r="G1350" s="27" t="s">
        <v>5727</v>
      </c>
      <c r="H1350" s="27" t="s">
        <v>5728</v>
      </c>
      <c r="I1350" s="28" t="n">
        <v>4901990000</v>
      </c>
      <c r="J1350" s="28" t="n">
        <v>2024</v>
      </c>
      <c r="K1350" s="27"/>
      <c r="L1350" s="27" t="s">
        <v>1348</v>
      </c>
      <c r="M1350" s="27" t="s">
        <v>2869</v>
      </c>
      <c r="N1350" s="29" t="n">
        <v>0.084</v>
      </c>
      <c r="O1350" s="28" t="n">
        <v>140</v>
      </c>
      <c r="P1350" s="28" t="n">
        <v>4630112054538</v>
      </c>
      <c r="Q1350" s="28" t="n">
        <v>1</v>
      </c>
      <c r="R1350" s="30" t="n">
        <v>10</v>
      </c>
      <c r="S1350" s="31"/>
      <c r="T1350" s="36" t="n">
        <v>332.9</v>
      </c>
      <c r="U1350" s="32" t="n">
        <f aca="false">S1350*T1350</f>
        <v>0</v>
      </c>
      <c r="W1350" s="34" t="s">
        <v>5729</v>
      </c>
      <c r="Y1350" s="28" t="n">
        <v>4630112054538</v>
      </c>
    </row>
    <row r="1351" s="33" customFormat="true" ht="21.75" hidden="false" customHeight="true" outlineLevel="2" collapsed="false">
      <c r="A1351" s="23" t="s">
        <v>5730</v>
      </c>
      <c r="B1351" s="24" t="s">
        <v>5731</v>
      </c>
      <c r="C1351" s="25"/>
      <c r="D1351" s="26" t="n">
        <v>68</v>
      </c>
      <c r="E1351" s="27" t="s">
        <v>34</v>
      </c>
      <c r="F1351" s="27"/>
      <c r="G1351" s="27" t="s">
        <v>2144</v>
      </c>
      <c r="H1351" s="27" t="s">
        <v>483</v>
      </c>
      <c r="I1351" s="28" t="n">
        <v>4901990000</v>
      </c>
      <c r="J1351" s="28" t="n">
        <v>2023</v>
      </c>
      <c r="K1351" s="27" t="s">
        <v>15</v>
      </c>
      <c r="L1351" s="27" t="s">
        <v>60</v>
      </c>
      <c r="M1351" s="27" t="s">
        <v>2150</v>
      </c>
      <c r="N1351" s="29" t="n">
        <v>0</v>
      </c>
      <c r="O1351" s="27"/>
      <c r="P1351" s="27" t="s">
        <v>5732</v>
      </c>
      <c r="Q1351" s="28" t="n">
        <v>1</v>
      </c>
      <c r="R1351" s="30" t="n">
        <v>10</v>
      </c>
      <c r="S1351" s="31"/>
      <c r="T1351" s="36" t="n">
        <v>242</v>
      </c>
      <c r="U1351" s="32" t="n">
        <f aca="false">S1351*T1351</f>
        <v>0</v>
      </c>
      <c r="W1351" s="34" t="s">
        <v>5733</v>
      </c>
      <c r="Y1351" s="28" t="n">
        <v>9785994930915</v>
      </c>
    </row>
    <row r="1352" s="33" customFormat="true" ht="21.75" hidden="false" customHeight="true" outlineLevel="2" collapsed="false">
      <c r="A1352" s="23" t="s">
        <v>5734</v>
      </c>
      <c r="B1352" s="24" t="s">
        <v>5735</v>
      </c>
      <c r="C1352" s="25"/>
      <c r="D1352" s="26" t="n">
        <v>8</v>
      </c>
      <c r="E1352" s="27" t="s">
        <v>34</v>
      </c>
      <c r="F1352" s="27"/>
      <c r="G1352" s="27" t="s">
        <v>5736</v>
      </c>
      <c r="H1352" s="27" t="s">
        <v>5737</v>
      </c>
      <c r="I1352" s="28" t="n">
        <v>4901990000</v>
      </c>
      <c r="J1352" s="28" t="n">
        <v>2024</v>
      </c>
      <c r="K1352" s="27"/>
      <c r="L1352" s="27" t="s">
        <v>1348</v>
      </c>
      <c r="M1352" s="27" t="s">
        <v>5738</v>
      </c>
      <c r="N1352" s="29" t="n">
        <v>0.39</v>
      </c>
      <c r="O1352" s="28" t="n">
        <v>10</v>
      </c>
      <c r="P1352" s="28" t="n">
        <v>4630112054545</v>
      </c>
      <c r="Q1352" s="28" t="n">
        <v>1</v>
      </c>
      <c r="R1352" s="30" t="n">
        <v>20</v>
      </c>
      <c r="S1352" s="31"/>
      <c r="T1352" s="36" t="n">
        <v>411.6</v>
      </c>
      <c r="U1352" s="32" t="n">
        <f aca="false">S1352*T1352</f>
        <v>0</v>
      </c>
      <c r="W1352" s="34" t="s">
        <v>5739</v>
      </c>
      <c r="Y1352" s="28" t="n">
        <v>4630112054545</v>
      </c>
    </row>
    <row r="1353" s="33" customFormat="true" ht="32.25" hidden="false" customHeight="true" outlineLevel="2" collapsed="false">
      <c r="A1353" s="23" t="s">
        <v>5740</v>
      </c>
      <c r="B1353" s="24" t="s">
        <v>5741</v>
      </c>
      <c r="C1353" s="25"/>
      <c r="D1353" s="26" t="n">
        <v>44</v>
      </c>
      <c r="E1353" s="27" t="s">
        <v>34</v>
      </c>
      <c r="F1353" s="27" t="s">
        <v>1657</v>
      </c>
      <c r="G1353" s="27" t="s">
        <v>1658</v>
      </c>
      <c r="H1353" s="27" t="s">
        <v>1658</v>
      </c>
      <c r="I1353" s="28" t="n">
        <v>4901990000</v>
      </c>
      <c r="J1353" s="28" t="n">
        <v>2024</v>
      </c>
      <c r="K1353" s="27" t="s">
        <v>15</v>
      </c>
      <c r="L1353" s="27" t="s">
        <v>37</v>
      </c>
      <c r="M1353" s="27" t="s">
        <v>1659</v>
      </c>
      <c r="N1353" s="29" t="n">
        <v>0.27</v>
      </c>
      <c r="O1353" s="28" t="n">
        <v>124</v>
      </c>
      <c r="P1353" s="28" t="n">
        <v>4630112058413</v>
      </c>
      <c r="Q1353" s="28" t="n">
        <v>1</v>
      </c>
      <c r="R1353" s="30" t="n">
        <v>10</v>
      </c>
      <c r="S1353" s="31"/>
      <c r="T1353" s="36" t="n">
        <v>677.7</v>
      </c>
      <c r="U1353" s="32" t="n">
        <f aca="false">S1353*T1353</f>
        <v>0</v>
      </c>
      <c r="W1353" s="34" t="s">
        <v>5742</v>
      </c>
      <c r="Y1353" s="28" t="n">
        <v>4630112058413</v>
      </c>
    </row>
    <row r="1354" s="33" customFormat="true" ht="21.75" hidden="false" customHeight="true" outlineLevel="2" collapsed="false">
      <c r="A1354" s="23" t="s">
        <v>5743</v>
      </c>
      <c r="B1354" s="24" t="s">
        <v>5744</v>
      </c>
      <c r="C1354" s="25"/>
      <c r="D1354" s="26" t="n">
        <v>48</v>
      </c>
      <c r="E1354" s="27" t="s">
        <v>34</v>
      </c>
      <c r="F1354" s="27"/>
      <c r="G1354" s="27" t="s">
        <v>5745</v>
      </c>
      <c r="H1354" s="27" t="s">
        <v>218</v>
      </c>
      <c r="I1354" s="28" t="n">
        <v>4901990000</v>
      </c>
      <c r="J1354" s="28" t="n">
        <v>2023</v>
      </c>
      <c r="K1354" s="27"/>
      <c r="L1354" s="27" t="s">
        <v>2668</v>
      </c>
      <c r="M1354" s="27" t="s">
        <v>5746</v>
      </c>
      <c r="N1354" s="29" t="n">
        <v>0.172</v>
      </c>
      <c r="O1354" s="27"/>
      <c r="P1354" s="27" t="s">
        <v>5747</v>
      </c>
      <c r="Q1354" s="28" t="n">
        <v>1</v>
      </c>
      <c r="R1354" s="30" t="n">
        <v>10</v>
      </c>
      <c r="S1354" s="31"/>
      <c r="T1354" s="36" t="n">
        <v>454</v>
      </c>
      <c r="U1354" s="32" t="n">
        <f aca="false">S1354*T1354</f>
        <v>0</v>
      </c>
      <c r="W1354" s="34" t="s">
        <v>5748</v>
      </c>
      <c r="Y1354" s="28" t="n">
        <v>9785994929902</v>
      </c>
    </row>
    <row r="1355" s="33" customFormat="true" ht="21.75" hidden="false" customHeight="true" outlineLevel="2" collapsed="false">
      <c r="A1355" s="23" t="s">
        <v>5749</v>
      </c>
      <c r="B1355" s="24" t="s">
        <v>5750</v>
      </c>
      <c r="C1355" s="25"/>
      <c r="D1355" s="26" t="n">
        <v>10</v>
      </c>
      <c r="E1355" s="27" t="s">
        <v>34</v>
      </c>
      <c r="F1355" s="27" t="s">
        <v>3947</v>
      </c>
      <c r="G1355" s="28" t="n">
        <v>500</v>
      </c>
      <c r="H1355" s="27" t="s">
        <v>88</v>
      </c>
      <c r="I1355" s="28" t="n">
        <v>4901990000</v>
      </c>
      <c r="J1355" s="28" t="n">
        <v>2023</v>
      </c>
      <c r="K1355" s="27" t="s">
        <v>15</v>
      </c>
      <c r="L1355" s="27" t="s">
        <v>60</v>
      </c>
      <c r="M1355" s="27" t="s">
        <v>66</v>
      </c>
      <c r="N1355" s="29" t="n">
        <v>0.2</v>
      </c>
      <c r="O1355" s="27"/>
      <c r="P1355" s="27" t="s">
        <v>5751</v>
      </c>
      <c r="Q1355" s="28" t="n">
        <v>1</v>
      </c>
      <c r="R1355" s="30" t="n">
        <v>10</v>
      </c>
      <c r="S1355" s="31"/>
      <c r="T1355" s="36" t="n">
        <v>478.5</v>
      </c>
      <c r="U1355" s="32" t="n">
        <f aca="false">S1355*T1355</f>
        <v>0</v>
      </c>
      <c r="W1355" s="34" t="s">
        <v>5752</v>
      </c>
      <c r="Y1355" s="28" t="n">
        <v>9785994926338</v>
      </c>
    </row>
    <row r="1356" s="33" customFormat="true" ht="42.75" hidden="false" customHeight="true" outlineLevel="2" collapsed="false">
      <c r="A1356" s="23" t="s">
        <v>5753</v>
      </c>
      <c r="B1356" s="24" t="s">
        <v>5754</v>
      </c>
      <c r="C1356" s="41" t="s">
        <v>229</v>
      </c>
      <c r="D1356" s="26" t="n">
        <v>32</v>
      </c>
      <c r="E1356" s="27" t="s">
        <v>34</v>
      </c>
      <c r="F1356" s="27" t="s">
        <v>5755</v>
      </c>
      <c r="G1356" s="28" t="n">
        <v>500</v>
      </c>
      <c r="H1356" s="27" t="s">
        <v>88</v>
      </c>
      <c r="I1356" s="28" t="n">
        <v>4901990000</v>
      </c>
      <c r="J1356" s="28" t="n">
        <v>2025</v>
      </c>
      <c r="K1356" s="27" t="s">
        <v>15</v>
      </c>
      <c r="L1356" s="27" t="s">
        <v>60</v>
      </c>
      <c r="M1356" s="27" t="s">
        <v>66</v>
      </c>
      <c r="N1356" s="29" t="n">
        <v>0.219</v>
      </c>
      <c r="O1356" s="28" t="n">
        <v>96</v>
      </c>
      <c r="P1356" s="28" t="n">
        <v>4630112064803</v>
      </c>
      <c r="Q1356" s="28" t="n">
        <v>1</v>
      </c>
      <c r="R1356" s="30" t="n">
        <v>10</v>
      </c>
      <c r="S1356" s="31"/>
      <c r="T1356" s="36" t="n">
        <v>479.6</v>
      </c>
      <c r="U1356" s="32" t="n">
        <f aca="false">S1356*T1356</f>
        <v>0</v>
      </c>
      <c r="W1356" s="34" t="s">
        <v>5756</v>
      </c>
      <c r="Y1356" s="28" t="n">
        <v>4630112064803</v>
      </c>
    </row>
    <row r="1357" s="33" customFormat="true" ht="21.75" hidden="false" customHeight="true" outlineLevel="2" collapsed="false">
      <c r="A1357" s="23" t="s">
        <v>5757</v>
      </c>
      <c r="B1357" s="24" t="s">
        <v>5758</v>
      </c>
      <c r="C1357" s="25"/>
      <c r="D1357" s="26" t="n">
        <v>2</v>
      </c>
      <c r="E1357" s="27" t="s">
        <v>34</v>
      </c>
      <c r="F1357" s="27" t="s">
        <v>3931</v>
      </c>
      <c r="G1357" s="28" t="n">
        <v>500</v>
      </c>
      <c r="H1357" s="27" t="s">
        <v>88</v>
      </c>
      <c r="I1357" s="28" t="n">
        <v>4901990000</v>
      </c>
      <c r="J1357" s="28" t="n">
        <v>2023</v>
      </c>
      <c r="K1357" s="27" t="s">
        <v>15</v>
      </c>
      <c r="L1357" s="27" t="s">
        <v>60</v>
      </c>
      <c r="M1357" s="27" t="s">
        <v>66</v>
      </c>
      <c r="N1357" s="29" t="n">
        <v>0.248</v>
      </c>
      <c r="O1357" s="27"/>
      <c r="P1357" s="27" t="s">
        <v>5759</v>
      </c>
      <c r="Q1357" s="28" t="n">
        <v>1</v>
      </c>
      <c r="R1357" s="30" t="n">
        <v>10</v>
      </c>
      <c r="S1357" s="31"/>
      <c r="T1357" s="36" t="n">
        <v>478.5</v>
      </c>
      <c r="U1357" s="32" t="n">
        <f aca="false">S1357*T1357</f>
        <v>0</v>
      </c>
      <c r="W1357" s="34" t="s">
        <v>5760</v>
      </c>
      <c r="Y1357" s="28" t="n">
        <v>9785994926352</v>
      </c>
    </row>
    <row r="1358" s="33" customFormat="true" ht="32.25" hidden="false" customHeight="true" outlineLevel="2" collapsed="false">
      <c r="A1358" s="23" t="s">
        <v>5761</v>
      </c>
      <c r="B1358" s="24" t="s">
        <v>5762</v>
      </c>
      <c r="C1358" s="25"/>
      <c r="D1358" s="26" t="n">
        <v>117</v>
      </c>
      <c r="E1358" s="27" t="s">
        <v>34</v>
      </c>
      <c r="F1358" s="27" t="s">
        <v>5763</v>
      </c>
      <c r="G1358" s="28" t="n">
        <v>500</v>
      </c>
      <c r="H1358" s="27" t="s">
        <v>88</v>
      </c>
      <c r="I1358" s="28" t="n">
        <v>4901990000</v>
      </c>
      <c r="J1358" s="28" t="n">
        <v>2023</v>
      </c>
      <c r="K1358" s="27" t="s">
        <v>15</v>
      </c>
      <c r="L1358" s="27" t="s">
        <v>60</v>
      </c>
      <c r="M1358" s="27" t="s">
        <v>66</v>
      </c>
      <c r="N1358" s="29" t="n">
        <v>0.256</v>
      </c>
      <c r="O1358" s="27"/>
      <c r="P1358" s="27" t="s">
        <v>5764</v>
      </c>
      <c r="Q1358" s="28" t="n">
        <v>1</v>
      </c>
      <c r="R1358" s="30" t="n">
        <v>10</v>
      </c>
      <c r="S1358" s="31"/>
      <c r="T1358" s="36" t="n">
        <v>478.5</v>
      </c>
      <c r="U1358" s="32" t="n">
        <f aca="false">S1358*T1358</f>
        <v>0</v>
      </c>
      <c r="W1358" s="34" t="s">
        <v>5765</v>
      </c>
      <c r="Y1358" s="28" t="n">
        <v>9785994926369</v>
      </c>
    </row>
    <row r="1359" s="33" customFormat="true" ht="42.75" hidden="false" customHeight="true" outlineLevel="2" collapsed="false">
      <c r="A1359" s="23" t="s">
        <v>5766</v>
      </c>
      <c r="B1359" s="24" t="s">
        <v>5767</v>
      </c>
      <c r="C1359" s="25"/>
      <c r="D1359" s="26" t="n">
        <v>15</v>
      </c>
      <c r="E1359" s="27" t="s">
        <v>34</v>
      </c>
      <c r="F1359" s="27" t="s">
        <v>3972</v>
      </c>
      <c r="G1359" s="28" t="n">
        <v>500</v>
      </c>
      <c r="H1359" s="27" t="s">
        <v>255</v>
      </c>
      <c r="I1359" s="28" t="n">
        <v>4901990000</v>
      </c>
      <c r="J1359" s="28" t="n">
        <v>2023</v>
      </c>
      <c r="K1359" s="27" t="s">
        <v>15</v>
      </c>
      <c r="L1359" s="27" t="s">
        <v>60</v>
      </c>
      <c r="M1359" s="27" t="s">
        <v>66</v>
      </c>
      <c r="N1359" s="29" t="n">
        <v>0.256</v>
      </c>
      <c r="O1359" s="27"/>
      <c r="P1359" s="27" t="s">
        <v>5768</v>
      </c>
      <c r="Q1359" s="28" t="n">
        <v>1</v>
      </c>
      <c r="R1359" s="30" t="n">
        <v>10</v>
      </c>
      <c r="S1359" s="31"/>
      <c r="T1359" s="36" t="n">
        <v>478.5</v>
      </c>
      <c r="U1359" s="32" t="n">
        <f aca="false">S1359*T1359</f>
        <v>0</v>
      </c>
      <c r="W1359" s="34" t="s">
        <v>5769</v>
      </c>
      <c r="Y1359" s="28" t="n">
        <v>9785994926406</v>
      </c>
    </row>
    <row r="1360" s="33" customFormat="true" ht="63.75" hidden="false" customHeight="true" outlineLevel="2" collapsed="false">
      <c r="A1360" s="23" t="s">
        <v>5770</v>
      </c>
      <c r="B1360" s="24" t="s">
        <v>5771</v>
      </c>
      <c r="C1360" s="25"/>
      <c r="D1360" s="26" t="n">
        <v>92</v>
      </c>
      <c r="E1360" s="27" t="s">
        <v>34</v>
      </c>
      <c r="F1360" s="27" t="s">
        <v>5772</v>
      </c>
      <c r="G1360" s="27" t="s">
        <v>49</v>
      </c>
      <c r="H1360" s="27" t="s">
        <v>218</v>
      </c>
      <c r="I1360" s="28" t="n">
        <v>4901990000</v>
      </c>
      <c r="J1360" s="28" t="n">
        <v>2023</v>
      </c>
      <c r="K1360" s="27" t="s">
        <v>15</v>
      </c>
      <c r="L1360" s="27" t="s">
        <v>37</v>
      </c>
      <c r="M1360" s="27" t="s">
        <v>219</v>
      </c>
      <c r="N1360" s="29" t="n">
        <v>0.242</v>
      </c>
      <c r="O1360" s="27"/>
      <c r="P1360" s="27" t="s">
        <v>5773</v>
      </c>
      <c r="Q1360" s="28" t="n">
        <v>1</v>
      </c>
      <c r="R1360" s="30" t="n">
        <v>10</v>
      </c>
      <c r="S1360" s="31"/>
      <c r="T1360" s="36" t="n">
        <v>414.7</v>
      </c>
      <c r="U1360" s="32" t="n">
        <f aca="false">S1360*T1360</f>
        <v>0</v>
      </c>
      <c r="W1360" s="34" t="s">
        <v>5774</v>
      </c>
      <c r="Y1360" s="28" t="n">
        <v>9785994926154</v>
      </c>
    </row>
    <row r="1361" s="33" customFormat="true" ht="53.25" hidden="false" customHeight="true" outlineLevel="2" collapsed="false">
      <c r="A1361" s="23" t="s">
        <v>5775</v>
      </c>
      <c r="B1361" s="24" t="s">
        <v>5776</v>
      </c>
      <c r="C1361" s="25"/>
      <c r="D1361" s="26" t="n">
        <v>32</v>
      </c>
      <c r="E1361" s="27" t="s">
        <v>34</v>
      </c>
      <c r="F1361" s="27" t="s">
        <v>5777</v>
      </c>
      <c r="G1361" s="27" t="s">
        <v>49</v>
      </c>
      <c r="H1361" s="27" t="s">
        <v>218</v>
      </c>
      <c r="I1361" s="28" t="n">
        <v>4901990000</v>
      </c>
      <c r="J1361" s="28" t="n">
        <v>2023</v>
      </c>
      <c r="K1361" s="27" t="s">
        <v>15</v>
      </c>
      <c r="L1361" s="27" t="s">
        <v>37</v>
      </c>
      <c r="M1361" s="27" t="s">
        <v>219</v>
      </c>
      <c r="N1361" s="29" t="n">
        <v>0.234</v>
      </c>
      <c r="O1361" s="27"/>
      <c r="P1361" s="27" t="s">
        <v>5778</v>
      </c>
      <c r="Q1361" s="28" t="n">
        <v>1</v>
      </c>
      <c r="R1361" s="30" t="n">
        <v>10</v>
      </c>
      <c r="S1361" s="31"/>
      <c r="T1361" s="36" t="n">
        <v>414.7</v>
      </c>
      <c r="U1361" s="32" t="n">
        <f aca="false">S1361*T1361</f>
        <v>0</v>
      </c>
      <c r="W1361" s="34" t="s">
        <v>5779</v>
      </c>
      <c r="Y1361" s="28" t="n">
        <v>9785994926161</v>
      </c>
    </row>
    <row r="1362" s="33" customFormat="true" ht="42.75" hidden="false" customHeight="true" outlineLevel="2" collapsed="false">
      <c r="A1362" s="23" t="s">
        <v>5780</v>
      </c>
      <c r="B1362" s="24" t="s">
        <v>5781</v>
      </c>
      <c r="C1362" s="25"/>
      <c r="D1362" s="26" t="n">
        <v>99</v>
      </c>
      <c r="E1362" s="27" t="s">
        <v>34</v>
      </c>
      <c r="F1362" s="27" t="s">
        <v>331</v>
      </c>
      <c r="G1362" s="27" t="s">
        <v>49</v>
      </c>
      <c r="H1362" s="27" t="s">
        <v>218</v>
      </c>
      <c r="I1362" s="28" t="n">
        <v>4901990000</v>
      </c>
      <c r="J1362" s="28" t="n">
        <v>2023</v>
      </c>
      <c r="K1362" s="27" t="s">
        <v>15</v>
      </c>
      <c r="L1362" s="27" t="s">
        <v>37</v>
      </c>
      <c r="M1362" s="27" t="s">
        <v>366</v>
      </c>
      <c r="N1362" s="29" t="n">
        <v>0.236</v>
      </c>
      <c r="O1362" s="27"/>
      <c r="P1362" s="27" t="s">
        <v>5782</v>
      </c>
      <c r="Q1362" s="28" t="n">
        <v>1</v>
      </c>
      <c r="R1362" s="30" t="n">
        <v>10</v>
      </c>
      <c r="S1362" s="31"/>
      <c r="T1362" s="36" t="n">
        <v>414.7</v>
      </c>
      <c r="U1362" s="32" t="n">
        <f aca="false">S1362*T1362</f>
        <v>0</v>
      </c>
      <c r="W1362" s="34" t="s">
        <v>5783</v>
      </c>
      <c r="Y1362" s="28" t="n">
        <v>9785994926178</v>
      </c>
    </row>
    <row r="1363" s="33" customFormat="true" ht="53.25" hidden="false" customHeight="true" outlineLevel="2" collapsed="false">
      <c r="A1363" s="23" t="s">
        <v>5784</v>
      </c>
      <c r="B1363" s="24" t="s">
        <v>5785</v>
      </c>
      <c r="C1363" s="25"/>
      <c r="D1363" s="26" t="n">
        <v>11</v>
      </c>
      <c r="E1363" s="27" t="s">
        <v>34</v>
      </c>
      <c r="F1363" s="27" t="s">
        <v>5786</v>
      </c>
      <c r="G1363" s="27" t="s">
        <v>49</v>
      </c>
      <c r="H1363" s="27" t="s">
        <v>218</v>
      </c>
      <c r="I1363" s="28" t="n">
        <v>4901990000</v>
      </c>
      <c r="J1363" s="28" t="n">
        <v>2023</v>
      </c>
      <c r="K1363" s="27" t="s">
        <v>15</v>
      </c>
      <c r="L1363" s="27" t="s">
        <v>37</v>
      </c>
      <c r="M1363" s="27" t="s">
        <v>219</v>
      </c>
      <c r="N1363" s="29" t="n">
        <v>0.224</v>
      </c>
      <c r="O1363" s="27"/>
      <c r="P1363" s="27" t="s">
        <v>5787</v>
      </c>
      <c r="Q1363" s="28" t="n">
        <v>1</v>
      </c>
      <c r="R1363" s="30" t="n">
        <v>10</v>
      </c>
      <c r="S1363" s="31"/>
      <c r="T1363" s="36" t="n">
        <v>414.7</v>
      </c>
      <c r="U1363" s="32" t="n">
        <f aca="false">S1363*T1363</f>
        <v>0</v>
      </c>
      <c r="W1363" s="34" t="s">
        <v>5788</v>
      </c>
      <c r="Y1363" s="28" t="n">
        <v>9785994926147</v>
      </c>
    </row>
    <row r="1364" s="33" customFormat="true" ht="32.25" hidden="false" customHeight="true" outlineLevel="2" collapsed="false">
      <c r="A1364" s="23" t="s">
        <v>5789</v>
      </c>
      <c r="B1364" s="24" t="s">
        <v>5790</v>
      </c>
      <c r="C1364" s="25"/>
      <c r="D1364" s="26" t="n">
        <v>90</v>
      </c>
      <c r="E1364" s="27" t="s">
        <v>34</v>
      </c>
      <c r="F1364" s="27" t="s">
        <v>331</v>
      </c>
      <c r="G1364" s="27" t="s">
        <v>49</v>
      </c>
      <c r="H1364" s="27" t="s">
        <v>218</v>
      </c>
      <c r="I1364" s="28" t="n">
        <v>4901990000</v>
      </c>
      <c r="J1364" s="28" t="n">
        <v>2023</v>
      </c>
      <c r="K1364" s="27" t="s">
        <v>15</v>
      </c>
      <c r="L1364" s="27" t="s">
        <v>37</v>
      </c>
      <c r="M1364" s="27" t="s">
        <v>219</v>
      </c>
      <c r="N1364" s="29" t="n">
        <v>0.222</v>
      </c>
      <c r="O1364" s="27"/>
      <c r="P1364" s="27" t="s">
        <v>5791</v>
      </c>
      <c r="Q1364" s="28" t="n">
        <v>1</v>
      </c>
      <c r="R1364" s="30" t="n">
        <v>10</v>
      </c>
      <c r="S1364" s="31"/>
      <c r="T1364" s="36" t="n">
        <v>414.7</v>
      </c>
      <c r="U1364" s="32" t="n">
        <f aca="false">S1364*T1364</f>
        <v>0</v>
      </c>
      <c r="W1364" s="34" t="s">
        <v>5792</v>
      </c>
      <c r="Y1364" s="28" t="n">
        <v>9785994926185</v>
      </c>
    </row>
    <row r="1365" s="33" customFormat="true" ht="42.75" hidden="false" customHeight="true" outlineLevel="2" collapsed="false">
      <c r="A1365" s="23" t="s">
        <v>5793</v>
      </c>
      <c r="B1365" s="24" t="s">
        <v>5794</v>
      </c>
      <c r="C1365" s="25"/>
      <c r="D1365" s="26" t="n">
        <v>7</v>
      </c>
      <c r="E1365" s="27" t="s">
        <v>34</v>
      </c>
      <c r="F1365" s="27" t="s">
        <v>5795</v>
      </c>
      <c r="G1365" s="27" t="s">
        <v>49</v>
      </c>
      <c r="H1365" s="27" t="s">
        <v>255</v>
      </c>
      <c r="I1365" s="28" t="n">
        <v>4901990000</v>
      </c>
      <c r="J1365" s="28" t="n">
        <v>2023</v>
      </c>
      <c r="K1365" s="27" t="s">
        <v>15</v>
      </c>
      <c r="L1365" s="27" t="s">
        <v>37</v>
      </c>
      <c r="M1365" s="27" t="s">
        <v>219</v>
      </c>
      <c r="N1365" s="29" t="n">
        <v>0.226</v>
      </c>
      <c r="O1365" s="27"/>
      <c r="P1365" s="27" t="s">
        <v>5796</v>
      </c>
      <c r="Q1365" s="28" t="n">
        <v>1</v>
      </c>
      <c r="R1365" s="30" t="n">
        <v>10</v>
      </c>
      <c r="S1365" s="31"/>
      <c r="T1365" s="36" t="n">
        <v>414.7</v>
      </c>
      <c r="U1365" s="32" t="n">
        <f aca="false">S1365*T1365</f>
        <v>0</v>
      </c>
      <c r="W1365" s="34" t="s">
        <v>5797</v>
      </c>
      <c r="Y1365" s="28" t="n">
        <v>9785994926130</v>
      </c>
    </row>
    <row r="1366" s="33" customFormat="true" ht="42.75" hidden="false" customHeight="true" outlineLevel="2" collapsed="false">
      <c r="A1366" s="23" t="s">
        <v>5798</v>
      </c>
      <c r="B1366" s="24" t="s">
        <v>5799</v>
      </c>
      <c r="C1366" s="25"/>
      <c r="D1366" s="26" t="n">
        <v>56</v>
      </c>
      <c r="E1366" s="27" t="s">
        <v>34</v>
      </c>
      <c r="F1366" s="27" t="s">
        <v>4939</v>
      </c>
      <c r="G1366" s="27" t="s">
        <v>3486</v>
      </c>
      <c r="H1366" s="27" t="s">
        <v>200</v>
      </c>
      <c r="I1366" s="28" t="n">
        <v>4901990000</v>
      </c>
      <c r="J1366" s="28" t="n">
        <v>2023</v>
      </c>
      <c r="K1366" s="27" t="s">
        <v>15</v>
      </c>
      <c r="L1366" s="27" t="s">
        <v>60</v>
      </c>
      <c r="M1366" s="27" t="s">
        <v>176</v>
      </c>
      <c r="N1366" s="29" t="n">
        <v>0.138</v>
      </c>
      <c r="O1366" s="27"/>
      <c r="P1366" s="27" t="s">
        <v>5800</v>
      </c>
      <c r="Q1366" s="28" t="n">
        <v>1</v>
      </c>
      <c r="R1366" s="30" t="n">
        <v>10</v>
      </c>
      <c r="S1366" s="31"/>
      <c r="T1366" s="36" t="n">
        <v>279.8</v>
      </c>
      <c r="U1366" s="32" t="n">
        <f aca="false">S1366*T1366</f>
        <v>0</v>
      </c>
      <c r="W1366" s="34" t="s">
        <v>5801</v>
      </c>
      <c r="Y1366" s="28" t="n">
        <v>9785994927236</v>
      </c>
    </row>
    <row r="1367" s="33" customFormat="true" ht="63.75" hidden="false" customHeight="true" outlineLevel="2" collapsed="false">
      <c r="A1367" s="23" t="s">
        <v>5802</v>
      </c>
      <c r="B1367" s="24" t="s">
        <v>5803</v>
      </c>
      <c r="C1367" s="25"/>
      <c r="D1367" s="26" t="n">
        <v>5</v>
      </c>
      <c r="E1367" s="27" t="s">
        <v>34</v>
      </c>
      <c r="F1367" s="27" t="s">
        <v>5804</v>
      </c>
      <c r="G1367" s="27" t="s">
        <v>35</v>
      </c>
      <c r="H1367" s="27" t="s">
        <v>189</v>
      </c>
      <c r="I1367" s="28" t="n">
        <v>4901990000</v>
      </c>
      <c r="J1367" s="28" t="n">
        <v>2023</v>
      </c>
      <c r="K1367" s="27" t="s">
        <v>15</v>
      </c>
      <c r="L1367" s="27" t="s">
        <v>2668</v>
      </c>
      <c r="M1367" s="27" t="s">
        <v>5805</v>
      </c>
      <c r="N1367" s="29" t="n">
        <v>0.2</v>
      </c>
      <c r="O1367" s="27"/>
      <c r="P1367" s="27" t="s">
        <v>5806</v>
      </c>
      <c r="Q1367" s="28" t="n">
        <v>1</v>
      </c>
      <c r="R1367" s="30" t="n">
        <v>10</v>
      </c>
      <c r="S1367" s="31"/>
      <c r="T1367" s="36" t="n">
        <v>728.9</v>
      </c>
      <c r="U1367" s="32" t="n">
        <f aca="false">S1367*T1367</f>
        <v>0</v>
      </c>
      <c r="W1367" s="34" t="s">
        <v>5807</v>
      </c>
      <c r="Y1367" s="28" t="n">
        <v>9785994925898</v>
      </c>
    </row>
    <row r="1368" s="33" customFormat="true" ht="21.75" hidden="false" customHeight="true" outlineLevel="2" collapsed="false">
      <c r="A1368" s="23" t="s">
        <v>5808</v>
      </c>
      <c r="B1368" s="24" t="s">
        <v>5809</v>
      </c>
      <c r="C1368" s="25"/>
      <c r="D1368" s="26" t="n">
        <v>11</v>
      </c>
      <c r="E1368" s="27" t="s">
        <v>34</v>
      </c>
      <c r="F1368" s="27"/>
      <c r="G1368" s="27" t="s">
        <v>5810</v>
      </c>
      <c r="H1368" s="27" t="s">
        <v>1734</v>
      </c>
      <c r="I1368" s="28" t="n">
        <v>4901990000</v>
      </c>
      <c r="J1368" s="28" t="n">
        <v>2023</v>
      </c>
      <c r="K1368" s="27" t="s">
        <v>15</v>
      </c>
      <c r="L1368" s="27" t="s">
        <v>37</v>
      </c>
      <c r="M1368" s="27" t="s">
        <v>5811</v>
      </c>
      <c r="N1368" s="29" t="n">
        <v>0.314</v>
      </c>
      <c r="O1368" s="27"/>
      <c r="P1368" s="27" t="s">
        <v>5812</v>
      </c>
      <c r="Q1368" s="28" t="n">
        <v>1</v>
      </c>
      <c r="R1368" s="30" t="n">
        <v>10</v>
      </c>
      <c r="S1368" s="31"/>
      <c r="T1368" s="36" t="n">
        <v>377.7</v>
      </c>
      <c r="U1368" s="32" t="n">
        <f aca="false">S1368*T1368</f>
        <v>0</v>
      </c>
      <c r="W1368" s="34" t="s">
        <v>5813</v>
      </c>
      <c r="Y1368" s="28" t="n">
        <v>9785994922743</v>
      </c>
    </row>
    <row r="1369" s="33" customFormat="true" ht="21.75" hidden="false" customHeight="true" outlineLevel="2" collapsed="false">
      <c r="A1369" s="23" t="s">
        <v>5814</v>
      </c>
      <c r="B1369" s="24" t="s">
        <v>5815</v>
      </c>
      <c r="C1369" s="25"/>
      <c r="D1369" s="26" t="n">
        <v>65</v>
      </c>
      <c r="E1369" s="27" t="s">
        <v>34</v>
      </c>
      <c r="F1369" s="27"/>
      <c r="G1369" s="27" t="s">
        <v>1594</v>
      </c>
      <c r="H1369" s="27" t="s">
        <v>218</v>
      </c>
      <c r="I1369" s="28" t="n">
        <v>4901990000</v>
      </c>
      <c r="J1369" s="28" t="n">
        <v>2023</v>
      </c>
      <c r="K1369" s="27" t="s">
        <v>15</v>
      </c>
      <c r="L1369" s="27" t="s">
        <v>60</v>
      </c>
      <c r="M1369" s="27" t="s">
        <v>1595</v>
      </c>
      <c r="N1369" s="29" t="n">
        <v>0.242</v>
      </c>
      <c r="O1369" s="27"/>
      <c r="P1369" s="28" t="n">
        <v>4630112005516</v>
      </c>
      <c r="Q1369" s="28" t="n">
        <v>1</v>
      </c>
      <c r="R1369" s="30" t="n">
        <v>10</v>
      </c>
      <c r="S1369" s="31"/>
      <c r="T1369" s="36" t="n">
        <v>283</v>
      </c>
      <c r="U1369" s="32" t="n">
        <f aca="false">S1369*T1369</f>
        <v>0</v>
      </c>
      <c r="W1369" s="34" t="s">
        <v>5816</v>
      </c>
      <c r="Y1369" s="28" t="n">
        <v>4630112005516</v>
      </c>
    </row>
    <row r="1370" s="33" customFormat="true" ht="21.75" hidden="false" customHeight="true" outlineLevel="2" collapsed="false">
      <c r="A1370" s="23" t="s">
        <v>5817</v>
      </c>
      <c r="B1370" s="24" t="s">
        <v>5818</v>
      </c>
      <c r="C1370" s="25"/>
      <c r="D1370" s="26" t="n">
        <v>60</v>
      </c>
      <c r="E1370" s="27" t="s">
        <v>34</v>
      </c>
      <c r="F1370" s="27"/>
      <c r="G1370" s="27" t="s">
        <v>1594</v>
      </c>
      <c r="H1370" s="27" t="s">
        <v>218</v>
      </c>
      <c r="I1370" s="28" t="n">
        <v>4901990000</v>
      </c>
      <c r="J1370" s="28" t="n">
        <v>2023</v>
      </c>
      <c r="K1370" s="27" t="s">
        <v>15</v>
      </c>
      <c r="L1370" s="27" t="s">
        <v>60</v>
      </c>
      <c r="M1370" s="27" t="s">
        <v>1595</v>
      </c>
      <c r="N1370" s="29" t="n">
        <v>0.354</v>
      </c>
      <c r="O1370" s="27"/>
      <c r="P1370" s="28" t="n">
        <v>4630112005523</v>
      </c>
      <c r="Q1370" s="28" t="n">
        <v>1</v>
      </c>
      <c r="R1370" s="30" t="n">
        <v>10</v>
      </c>
      <c r="S1370" s="31"/>
      <c r="T1370" s="36" t="n">
        <v>422.8</v>
      </c>
      <c r="U1370" s="32" t="n">
        <f aca="false">S1370*T1370</f>
        <v>0</v>
      </c>
      <c r="W1370" s="34" t="s">
        <v>5819</v>
      </c>
      <c r="Y1370" s="28" t="n">
        <v>4630112005523</v>
      </c>
    </row>
    <row r="1371" s="33" customFormat="true" ht="32.25" hidden="false" customHeight="true" outlineLevel="2" collapsed="false">
      <c r="A1371" s="23" t="s">
        <v>5820</v>
      </c>
      <c r="B1371" s="24" t="s">
        <v>5821</v>
      </c>
      <c r="C1371" s="25"/>
      <c r="D1371" s="26" t="n">
        <v>4</v>
      </c>
      <c r="E1371" s="27" t="s">
        <v>34</v>
      </c>
      <c r="F1371" s="27"/>
      <c r="G1371" s="27" t="s">
        <v>5822</v>
      </c>
      <c r="H1371" s="27" t="s">
        <v>5823</v>
      </c>
      <c r="I1371" s="27"/>
      <c r="J1371" s="28" t="n">
        <v>2024</v>
      </c>
      <c r="K1371" s="27"/>
      <c r="L1371" s="27"/>
      <c r="M1371" s="27" t="s">
        <v>5824</v>
      </c>
      <c r="N1371" s="29" t="n">
        <v>0.26</v>
      </c>
      <c r="O1371" s="27"/>
      <c r="P1371" s="28" t="n">
        <v>4630112051230</v>
      </c>
      <c r="Q1371" s="28" t="n">
        <v>1</v>
      </c>
      <c r="R1371" s="30" t="n">
        <v>20</v>
      </c>
      <c r="S1371" s="31"/>
      <c r="T1371" s="36" t="n">
        <v>357</v>
      </c>
      <c r="U1371" s="32" t="n">
        <f aca="false">S1371*T1371</f>
        <v>0</v>
      </c>
      <c r="W1371" s="34" t="s">
        <v>5825</v>
      </c>
      <c r="Y1371" s="28" t="n">
        <v>4630112051230</v>
      </c>
    </row>
    <row r="1372" s="33" customFormat="true" ht="21.75" hidden="false" customHeight="true" outlineLevel="2" collapsed="false">
      <c r="A1372" s="23" t="s">
        <v>5826</v>
      </c>
      <c r="B1372" s="24" t="s">
        <v>5827</v>
      </c>
      <c r="C1372" s="25"/>
      <c r="D1372" s="26" t="n">
        <v>4</v>
      </c>
      <c r="E1372" s="27" t="s">
        <v>34</v>
      </c>
      <c r="F1372" s="27" t="s">
        <v>641</v>
      </c>
      <c r="G1372" s="27" t="s">
        <v>1013</v>
      </c>
      <c r="H1372" s="27" t="s">
        <v>255</v>
      </c>
      <c r="I1372" s="28" t="n">
        <v>4901990000</v>
      </c>
      <c r="J1372" s="28" t="n">
        <v>2023</v>
      </c>
      <c r="K1372" s="27" t="s">
        <v>15</v>
      </c>
      <c r="L1372" s="27" t="s">
        <v>37</v>
      </c>
      <c r="M1372" s="27" t="s">
        <v>1464</v>
      </c>
      <c r="N1372" s="29" t="n">
        <v>0.412</v>
      </c>
      <c r="O1372" s="27"/>
      <c r="P1372" s="27" t="s">
        <v>5828</v>
      </c>
      <c r="Q1372" s="28" t="n">
        <v>1</v>
      </c>
      <c r="R1372" s="30" t="n">
        <v>10</v>
      </c>
      <c r="S1372" s="31"/>
      <c r="T1372" s="36" t="n">
        <v>839</v>
      </c>
      <c r="U1372" s="32" t="n">
        <f aca="false">S1372*T1372</f>
        <v>0</v>
      </c>
      <c r="W1372" s="34" t="s">
        <v>5829</v>
      </c>
      <c r="Y1372" s="28" t="n">
        <v>9785994926529</v>
      </c>
    </row>
    <row r="1373" s="33" customFormat="true" ht="42.75" hidden="false" customHeight="true" outlineLevel="2" collapsed="false">
      <c r="A1373" s="23" t="s">
        <v>5830</v>
      </c>
      <c r="B1373" s="24" t="s">
        <v>5831</v>
      </c>
      <c r="C1373" s="25"/>
      <c r="D1373" s="26" t="n">
        <v>33</v>
      </c>
      <c r="E1373" s="27" t="s">
        <v>34</v>
      </c>
      <c r="F1373" s="27"/>
      <c r="G1373" s="27" t="s">
        <v>5745</v>
      </c>
      <c r="H1373" s="27" t="s">
        <v>72</v>
      </c>
      <c r="I1373" s="28" t="n">
        <v>4901990000</v>
      </c>
      <c r="J1373" s="28" t="n">
        <v>2023</v>
      </c>
      <c r="K1373" s="27"/>
      <c r="L1373" s="27" t="s">
        <v>2668</v>
      </c>
      <c r="M1373" s="27" t="s">
        <v>5746</v>
      </c>
      <c r="N1373" s="29" t="n">
        <v>0.172</v>
      </c>
      <c r="O1373" s="27"/>
      <c r="P1373" s="27" t="s">
        <v>5832</v>
      </c>
      <c r="Q1373" s="28" t="n">
        <v>1</v>
      </c>
      <c r="R1373" s="30" t="n">
        <v>20</v>
      </c>
      <c r="S1373" s="31"/>
      <c r="T1373" s="36" t="n">
        <v>380.9</v>
      </c>
      <c r="U1373" s="32" t="n">
        <f aca="false">S1373*T1373</f>
        <v>0</v>
      </c>
      <c r="W1373" s="34" t="s">
        <v>5833</v>
      </c>
      <c r="Y1373" s="28" t="n">
        <v>9785994929933</v>
      </c>
    </row>
    <row r="1374" s="33" customFormat="true" ht="21.75" hidden="false" customHeight="true" outlineLevel="2" collapsed="false">
      <c r="A1374" s="23" t="s">
        <v>5834</v>
      </c>
      <c r="B1374" s="24" t="s">
        <v>5835</v>
      </c>
      <c r="C1374" s="25"/>
      <c r="D1374" s="26" t="n">
        <v>34</v>
      </c>
      <c r="E1374" s="27" t="s">
        <v>34</v>
      </c>
      <c r="F1374" s="27" t="s">
        <v>1463</v>
      </c>
      <c r="G1374" s="27" t="s">
        <v>1013</v>
      </c>
      <c r="H1374" s="27" t="s">
        <v>255</v>
      </c>
      <c r="I1374" s="28" t="n">
        <v>4901990000</v>
      </c>
      <c r="J1374" s="28" t="n">
        <v>2023</v>
      </c>
      <c r="K1374" s="27" t="s">
        <v>15</v>
      </c>
      <c r="L1374" s="27" t="s">
        <v>37</v>
      </c>
      <c r="M1374" s="27" t="s">
        <v>1464</v>
      </c>
      <c r="N1374" s="29" t="n">
        <v>0.238</v>
      </c>
      <c r="O1374" s="27"/>
      <c r="P1374" s="27" t="s">
        <v>5836</v>
      </c>
      <c r="Q1374" s="28" t="n">
        <v>1</v>
      </c>
      <c r="R1374" s="30" t="n">
        <v>10</v>
      </c>
      <c r="S1374" s="31"/>
      <c r="T1374" s="36" t="n">
        <v>572.3</v>
      </c>
      <c r="U1374" s="32" t="n">
        <f aca="false">S1374*T1374</f>
        <v>0</v>
      </c>
      <c r="W1374" s="34" t="s">
        <v>5837</v>
      </c>
      <c r="Y1374" s="28" t="n">
        <v>9785994924891</v>
      </c>
    </row>
    <row r="1375" s="33" customFormat="true" ht="21.75" hidden="false" customHeight="true" outlineLevel="2" collapsed="false">
      <c r="A1375" s="23" t="s">
        <v>5838</v>
      </c>
      <c r="B1375" s="24" t="s">
        <v>5839</v>
      </c>
      <c r="C1375" s="25"/>
      <c r="D1375" s="26" t="n">
        <v>16</v>
      </c>
      <c r="E1375" s="27" t="s">
        <v>34</v>
      </c>
      <c r="F1375" s="27"/>
      <c r="G1375" s="27" t="s">
        <v>617</v>
      </c>
      <c r="H1375" s="27" t="s">
        <v>88</v>
      </c>
      <c r="I1375" s="28" t="n">
        <v>4901990000</v>
      </c>
      <c r="J1375" s="28" t="n">
        <v>2023</v>
      </c>
      <c r="K1375" s="27" t="s">
        <v>15</v>
      </c>
      <c r="L1375" s="27" t="s">
        <v>37</v>
      </c>
      <c r="M1375" s="27" t="s">
        <v>974</v>
      </c>
      <c r="N1375" s="29" t="n">
        <v>0.3</v>
      </c>
      <c r="O1375" s="27"/>
      <c r="P1375" s="27" t="s">
        <v>5840</v>
      </c>
      <c r="Q1375" s="28" t="n">
        <v>1</v>
      </c>
      <c r="R1375" s="30" t="n">
        <v>10</v>
      </c>
      <c r="S1375" s="31"/>
      <c r="T1375" s="36" t="n">
        <v>295.7</v>
      </c>
      <c r="U1375" s="32" t="n">
        <f aca="false">S1375*T1375</f>
        <v>0</v>
      </c>
      <c r="W1375" s="34" t="s">
        <v>5841</v>
      </c>
      <c r="Y1375" s="28" t="n">
        <v>9785994928639</v>
      </c>
    </row>
    <row r="1376" s="33" customFormat="true" ht="21.75" hidden="false" customHeight="true" outlineLevel="2" collapsed="false">
      <c r="A1376" s="23" t="s">
        <v>5842</v>
      </c>
      <c r="B1376" s="24" t="s">
        <v>5843</v>
      </c>
      <c r="C1376" s="25"/>
      <c r="D1376" s="26" t="n">
        <v>13</v>
      </c>
      <c r="E1376" s="27" t="s">
        <v>34</v>
      </c>
      <c r="F1376" s="27"/>
      <c r="G1376" s="27" t="s">
        <v>617</v>
      </c>
      <c r="H1376" s="27" t="s">
        <v>88</v>
      </c>
      <c r="I1376" s="28" t="n">
        <v>4901990000</v>
      </c>
      <c r="J1376" s="28" t="n">
        <v>2023</v>
      </c>
      <c r="K1376" s="27" t="s">
        <v>15</v>
      </c>
      <c r="L1376" s="27" t="s">
        <v>37</v>
      </c>
      <c r="M1376" s="27" t="s">
        <v>974</v>
      </c>
      <c r="N1376" s="29" t="n">
        <v>0.3</v>
      </c>
      <c r="O1376" s="27"/>
      <c r="P1376" s="27" t="s">
        <v>5844</v>
      </c>
      <c r="Q1376" s="28" t="n">
        <v>1</v>
      </c>
      <c r="R1376" s="30" t="n">
        <v>10</v>
      </c>
      <c r="S1376" s="31"/>
      <c r="T1376" s="36" t="n">
        <v>296.7</v>
      </c>
      <c r="U1376" s="32" t="n">
        <f aca="false">S1376*T1376</f>
        <v>0</v>
      </c>
      <c r="W1376" s="34" t="s">
        <v>5845</v>
      </c>
      <c r="Y1376" s="28" t="n">
        <v>9785994928646</v>
      </c>
    </row>
    <row r="1377" s="33" customFormat="true" ht="42.75" hidden="false" customHeight="true" outlineLevel="2" collapsed="false">
      <c r="A1377" s="23" t="s">
        <v>5846</v>
      </c>
      <c r="B1377" s="24" t="s">
        <v>5847</v>
      </c>
      <c r="C1377" s="25"/>
      <c r="D1377" s="26" t="n">
        <v>10</v>
      </c>
      <c r="E1377" s="27" t="s">
        <v>314</v>
      </c>
      <c r="F1377" s="27" t="s">
        <v>5848</v>
      </c>
      <c r="G1377" s="27" t="s">
        <v>617</v>
      </c>
      <c r="H1377" s="27" t="s">
        <v>50</v>
      </c>
      <c r="I1377" s="28" t="n">
        <v>4901990000</v>
      </c>
      <c r="J1377" s="28" t="n">
        <v>2024</v>
      </c>
      <c r="K1377" s="27" t="s">
        <v>15</v>
      </c>
      <c r="L1377" s="27" t="s">
        <v>37</v>
      </c>
      <c r="M1377" s="27" t="s">
        <v>618</v>
      </c>
      <c r="N1377" s="29" t="n">
        <v>0.228</v>
      </c>
      <c r="O1377" s="27"/>
      <c r="P1377" s="28" t="n">
        <v>4630112049213</v>
      </c>
      <c r="Q1377" s="28" t="n">
        <v>1</v>
      </c>
      <c r="R1377" s="30" t="n">
        <v>10</v>
      </c>
      <c r="S1377" s="31"/>
      <c r="T1377" s="36" t="n">
        <v>296.7</v>
      </c>
      <c r="U1377" s="32" t="n">
        <f aca="false">S1377*T1377</f>
        <v>0</v>
      </c>
      <c r="W1377" s="34" t="s">
        <v>5849</v>
      </c>
      <c r="Y1377" s="28" t="n">
        <v>4630112049213</v>
      </c>
    </row>
    <row r="1378" s="33" customFormat="true" ht="32.25" hidden="false" customHeight="true" outlineLevel="2" collapsed="false">
      <c r="A1378" s="23" t="s">
        <v>5850</v>
      </c>
      <c r="B1378" s="24" t="s">
        <v>5851</v>
      </c>
      <c r="C1378" s="25"/>
      <c r="D1378" s="26" t="n">
        <v>25</v>
      </c>
      <c r="E1378" s="27" t="s">
        <v>314</v>
      </c>
      <c r="F1378" s="27" t="s">
        <v>647</v>
      </c>
      <c r="G1378" s="27" t="s">
        <v>617</v>
      </c>
      <c r="H1378" s="27" t="s">
        <v>50</v>
      </c>
      <c r="I1378" s="28" t="n">
        <v>4901990000</v>
      </c>
      <c r="J1378" s="28" t="n">
        <v>2023</v>
      </c>
      <c r="K1378" s="27" t="s">
        <v>15</v>
      </c>
      <c r="L1378" s="27" t="s">
        <v>37</v>
      </c>
      <c r="M1378" s="27" t="s">
        <v>974</v>
      </c>
      <c r="N1378" s="29" t="n">
        <v>0.276</v>
      </c>
      <c r="O1378" s="27"/>
      <c r="P1378" s="27" t="s">
        <v>5852</v>
      </c>
      <c r="Q1378" s="28" t="n">
        <v>1</v>
      </c>
      <c r="R1378" s="30" t="n">
        <v>10</v>
      </c>
      <c r="S1378" s="31"/>
      <c r="T1378" s="36" t="n">
        <v>396.2</v>
      </c>
      <c r="U1378" s="32" t="n">
        <f aca="false">S1378*T1378</f>
        <v>0</v>
      </c>
      <c r="W1378" s="34" t="s">
        <v>5853</v>
      </c>
      <c r="Y1378" s="28" t="n">
        <v>9785994926505</v>
      </c>
    </row>
    <row r="1379" s="33" customFormat="true" ht="32.25" hidden="false" customHeight="true" outlineLevel="2" collapsed="false">
      <c r="A1379" s="23" t="s">
        <v>5854</v>
      </c>
      <c r="B1379" s="24" t="s">
        <v>5855</v>
      </c>
      <c r="C1379" s="25"/>
      <c r="D1379" s="26" t="n">
        <v>95</v>
      </c>
      <c r="E1379" s="27" t="s">
        <v>34</v>
      </c>
      <c r="F1379" s="27" t="s">
        <v>5278</v>
      </c>
      <c r="G1379" s="27" t="s">
        <v>5258</v>
      </c>
      <c r="H1379" s="27" t="s">
        <v>200</v>
      </c>
      <c r="I1379" s="28" t="n">
        <v>4901990000</v>
      </c>
      <c r="J1379" s="28" t="n">
        <v>2023</v>
      </c>
      <c r="K1379" s="27" t="s">
        <v>15</v>
      </c>
      <c r="L1379" s="27" t="s">
        <v>60</v>
      </c>
      <c r="M1379" s="27" t="s">
        <v>5856</v>
      </c>
      <c r="N1379" s="29" t="n">
        <v>0.3</v>
      </c>
      <c r="O1379" s="27"/>
      <c r="P1379" s="27" t="s">
        <v>5857</v>
      </c>
      <c r="Q1379" s="28" t="n">
        <v>1</v>
      </c>
      <c r="R1379" s="30" t="n">
        <v>10</v>
      </c>
      <c r="S1379" s="31"/>
      <c r="T1379" s="36" t="n">
        <v>712.7</v>
      </c>
      <c r="U1379" s="32" t="n">
        <f aca="false">S1379*T1379</f>
        <v>0</v>
      </c>
      <c r="W1379" s="34" t="s">
        <v>5858</v>
      </c>
      <c r="Y1379" s="28" t="n">
        <v>9785994926437</v>
      </c>
    </row>
    <row r="1380" s="33" customFormat="true" ht="32.25" hidden="false" customHeight="true" outlineLevel="2" collapsed="false">
      <c r="A1380" s="23" t="s">
        <v>5859</v>
      </c>
      <c r="B1380" s="24" t="s">
        <v>5860</v>
      </c>
      <c r="C1380" s="25"/>
      <c r="D1380" s="26" t="n">
        <v>7</v>
      </c>
      <c r="E1380" s="27" t="s">
        <v>34</v>
      </c>
      <c r="F1380" s="27" t="s">
        <v>5278</v>
      </c>
      <c r="G1380" s="27" t="s">
        <v>5258</v>
      </c>
      <c r="H1380" s="27" t="s">
        <v>200</v>
      </c>
      <c r="I1380" s="28" t="n">
        <v>4901990000</v>
      </c>
      <c r="J1380" s="28" t="n">
        <v>2023</v>
      </c>
      <c r="K1380" s="27" t="s">
        <v>15</v>
      </c>
      <c r="L1380" s="27" t="s">
        <v>60</v>
      </c>
      <c r="M1380" s="27" t="s">
        <v>5861</v>
      </c>
      <c r="N1380" s="29" t="n">
        <v>0.278</v>
      </c>
      <c r="O1380" s="27"/>
      <c r="P1380" s="27" t="s">
        <v>5862</v>
      </c>
      <c r="Q1380" s="28" t="n">
        <v>1</v>
      </c>
      <c r="R1380" s="30" t="n">
        <v>10</v>
      </c>
      <c r="S1380" s="31"/>
      <c r="T1380" s="36" t="n">
        <v>429.2</v>
      </c>
      <c r="U1380" s="32" t="n">
        <f aca="false">S1380*T1380</f>
        <v>0</v>
      </c>
      <c r="W1380" s="34" t="s">
        <v>5863</v>
      </c>
      <c r="Y1380" s="28" t="n">
        <v>9785994926420</v>
      </c>
    </row>
    <row r="1381" s="33" customFormat="true" ht="32.25" hidden="false" customHeight="true" outlineLevel="2" collapsed="false">
      <c r="A1381" s="23" t="s">
        <v>5864</v>
      </c>
      <c r="B1381" s="24" t="s">
        <v>5865</v>
      </c>
      <c r="C1381" s="25"/>
      <c r="D1381" s="26" t="n">
        <v>105</v>
      </c>
      <c r="E1381" s="27" t="s">
        <v>34</v>
      </c>
      <c r="F1381" s="27" t="s">
        <v>1463</v>
      </c>
      <c r="G1381" s="27" t="s">
        <v>5258</v>
      </c>
      <c r="H1381" s="27" t="s">
        <v>200</v>
      </c>
      <c r="I1381" s="28" t="n">
        <v>4901990000</v>
      </c>
      <c r="J1381" s="28" t="n">
        <v>2023</v>
      </c>
      <c r="K1381" s="27" t="s">
        <v>15</v>
      </c>
      <c r="L1381" s="27" t="s">
        <v>60</v>
      </c>
      <c r="M1381" s="27" t="s">
        <v>738</v>
      </c>
      <c r="N1381" s="29" t="n">
        <v>0.302</v>
      </c>
      <c r="O1381" s="27"/>
      <c r="P1381" s="27" t="s">
        <v>5866</v>
      </c>
      <c r="Q1381" s="28" t="n">
        <v>1</v>
      </c>
      <c r="R1381" s="30" t="n">
        <v>10</v>
      </c>
      <c r="S1381" s="31"/>
      <c r="T1381" s="36" t="n">
        <v>607.7</v>
      </c>
      <c r="U1381" s="32" t="n">
        <f aca="false">S1381*T1381</f>
        <v>0</v>
      </c>
      <c r="W1381" s="34" t="s">
        <v>5867</v>
      </c>
      <c r="Y1381" s="28" t="n">
        <v>9785994926093</v>
      </c>
    </row>
    <row r="1382" s="33" customFormat="true" ht="21.75" hidden="false" customHeight="true" outlineLevel="2" collapsed="false">
      <c r="A1382" s="23" t="s">
        <v>5868</v>
      </c>
      <c r="B1382" s="24" t="s">
        <v>5869</v>
      </c>
      <c r="C1382" s="25"/>
      <c r="D1382" s="26" t="n">
        <v>96</v>
      </c>
      <c r="E1382" s="27" t="s">
        <v>314</v>
      </c>
      <c r="F1382" s="27" t="s">
        <v>5870</v>
      </c>
      <c r="G1382" s="27" t="s">
        <v>968</v>
      </c>
      <c r="H1382" s="27" t="s">
        <v>88</v>
      </c>
      <c r="I1382" s="28" t="n">
        <v>4901990000</v>
      </c>
      <c r="J1382" s="28" t="n">
        <v>2023</v>
      </c>
      <c r="K1382" s="27" t="s">
        <v>15</v>
      </c>
      <c r="L1382" s="27" t="s">
        <v>37</v>
      </c>
      <c r="M1382" s="27" t="s">
        <v>618</v>
      </c>
      <c r="N1382" s="29" t="n">
        <v>0.288</v>
      </c>
      <c r="O1382" s="27"/>
      <c r="P1382" s="27" t="s">
        <v>5871</v>
      </c>
      <c r="Q1382" s="28" t="n">
        <v>1</v>
      </c>
      <c r="R1382" s="30" t="n">
        <v>10</v>
      </c>
      <c r="S1382" s="31"/>
      <c r="T1382" s="36" t="n">
        <v>460.9</v>
      </c>
      <c r="U1382" s="32" t="n">
        <f aca="false">S1382*T1382</f>
        <v>0</v>
      </c>
      <c r="W1382" s="34" t="s">
        <v>5872</v>
      </c>
      <c r="Y1382" s="28" t="n">
        <v>9785994922712</v>
      </c>
    </row>
    <row r="1383" s="33" customFormat="true" ht="21.75" hidden="false" customHeight="true" outlineLevel="2" collapsed="false">
      <c r="A1383" s="23" t="s">
        <v>5873</v>
      </c>
      <c r="B1383" s="24" t="s">
        <v>5874</v>
      </c>
      <c r="C1383" s="25"/>
      <c r="D1383" s="26" t="n">
        <v>134</v>
      </c>
      <c r="E1383" s="27" t="s">
        <v>314</v>
      </c>
      <c r="F1383" s="27" t="s">
        <v>1116</v>
      </c>
      <c r="G1383" s="27" t="s">
        <v>1117</v>
      </c>
      <c r="H1383" s="27" t="s">
        <v>88</v>
      </c>
      <c r="I1383" s="28" t="n">
        <v>4901990000</v>
      </c>
      <c r="J1383" s="28" t="n">
        <v>2023</v>
      </c>
      <c r="K1383" s="27" t="s">
        <v>15</v>
      </c>
      <c r="L1383" s="27" t="s">
        <v>37</v>
      </c>
      <c r="M1383" s="27" t="s">
        <v>618</v>
      </c>
      <c r="N1383" s="29" t="n">
        <v>0.284</v>
      </c>
      <c r="O1383" s="27"/>
      <c r="P1383" s="27" t="s">
        <v>5875</v>
      </c>
      <c r="Q1383" s="28" t="n">
        <v>1</v>
      </c>
      <c r="R1383" s="30" t="n">
        <v>10</v>
      </c>
      <c r="S1383" s="31"/>
      <c r="T1383" s="36" t="n">
        <v>330.4</v>
      </c>
      <c r="U1383" s="32" t="n">
        <f aca="false">S1383*T1383</f>
        <v>0</v>
      </c>
      <c r="W1383" s="34" t="s">
        <v>5876</v>
      </c>
      <c r="Y1383" s="28" t="n">
        <v>9785994926512</v>
      </c>
    </row>
    <row r="1384" s="33" customFormat="true" ht="21.75" hidden="false" customHeight="true" outlineLevel="2" collapsed="false">
      <c r="A1384" s="23" t="s">
        <v>5877</v>
      </c>
      <c r="B1384" s="24" t="s">
        <v>5878</v>
      </c>
      <c r="C1384" s="25"/>
      <c r="D1384" s="26" t="n">
        <v>95</v>
      </c>
      <c r="E1384" s="27" t="s">
        <v>34</v>
      </c>
      <c r="F1384" s="27"/>
      <c r="G1384" s="27" t="s">
        <v>5745</v>
      </c>
      <c r="H1384" s="27" t="s">
        <v>218</v>
      </c>
      <c r="I1384" s="28" t="n">
        <v>4901990000</v>
      </c>
      <c r="J1384" s="28" t="n">
        <v>2023</v>
      </c>
      <c r="K1384" s="27"/>
      <c r="L1384" s="27" t="s">
        <v>2668</v>
      </c>
      <c r="M1384" s="27" t="s">
        <v>5746</v>
      </c>
      <c r="N1384" s="29" t="n">
        <v>0.172</v>
      </c>
      <c r="O1384" s="27"/>
      <c r="P1384" s="27" t="s">
        <v>5879</v>
      </c>
      <c r="Q1384" s="28" t="n">
        <v>1</v>
      </c>
      <c r="R1384" s="30" t="n">
        <v>10</v>
      </c>
      <c r="S1384" s="31"/>
      <c r="T1384" s="36" t="n">
        <v>500.2</v>
      </c>
      <c r="U1384" s="32" t="n">
        <f aca="false">S1384*T1384</f>
        <v>0</v>
      </c>
      <c r="W1384" s="34" t="s">
        <v>5880</v>
      </c>
      <c r="Y1384" s="28" t="n">
        <v>9785994929896</v>
      </c>
    </row>
    <row r="1385" s="33" customFormat="true" ht="21.75" hidden="false" customHeight="true" outlineLevel="2" collapsed="false">
      <c r="A1385" s="23" t="s">
        <v>5881</v>
      </c>
      <c r="B1385" s="24" t="s">
        <v>5882</v>
      </c>
      <c r="C1385" s="25"/>
      <c r="D1385" s="26" t="n">
        <v>23</v>
      </c>
      <c r="E1385" s="27" t="s">
        <v>314</v>
      </c>
      <c r="F1385" s="27"/>
      <c r="G1385" s="27" t="s">
        <v>5883</v>
      </c>
      <c r="H1385" s="27" t="s">
        <v>5884</v>
      </c>
      <c r="I1385" s="27"/>
      <c r="J1385" s="28" t="n">
        <v>2023</v>
      </c>
      <c r="K1385" s="27"/>
      <c r="L1385" s="27" t="s">
        <v>37</v>
      </c>
      <c r="M1385" s="27" t="s">
        <v>5885</v>
      </c>
      <c r="N1385" s="29" t="n">
        <v>0.083</v>
      </c>
      <c r="O1385" s="28" t="n">
        <v>32</v>
      </c>
      <c r="P1385" s="28" t="n">
        <v>4630112030594</v>
      </c>
      <c r="Q1385" s="28" t="n">
        <v>1</v>
      </c>
      <c r="R1385" s="30" t="n">
        <v>10</v>
      </c>
      <c r="S1385" s="31"/>
      <c r="T1385" s="36" t="n">
        <v>478.8</v>
      </c>
      <c r="U1385" s="32" t="n">
        <f aca="false">S1385*T1385</f>
        <v>0</v>
      </c>
      <c r="W1385" s="34" t="s">
        <v>5886</v>
      </c>
      <c r="Y1385" s="28" t="n">
        <v>4630112030594</v>
      </c>
    </row>
    <row r="1386" s="33" customFormat="true" ht="32.25" hidden="false" customHeight="true" outlineLevel="2" collapsed="false">
      <c r="A1386" s="23" t="s">
        <v>5887</v>
      </c>
      <c r="B1386" s="24" t="s">
        <v>5888</v>
      </c>
      <c r="C1386" s="25"/>
      <c r="D1386" s="26" t="n">
        <v>19</v>
      </c>
      <c r="E1386" s="27" t="s">
        <v>34</v>
      </c>
      <c r="F1386" s="27"/>
      <c r="G1386" s="27" t="s">
        <v>5745</v>
      </c>
      <c r="H1386" s="27" t="s">
        <v>72</v>
      </c>
      <c r="I1386" s="28" t="n">
        <v>4901990000</v>
      </c>
      <c r="J1386" s="28" t="n">
        <v>2023</v>
      </c>
      <c r="K1386" s="27"/>
      <c r="L1386" s="27" t="s">
        <v>2668</v>
      </c>
      <c r="M1386" s="27" t="s">
        <v>5746</v>
      </c>
      <c r="N1386" s="29" t="n">
        <v>0.172</v>
      </c>
      <c r="O1386" s="27"/>
      <c r="P1386" s="27" t="s">
        <v>5889</v>
      </c>
      <c r="Q1386" s="28" t="n">
        <v>1</v>
      </c>
      <c r="R1386" s="30" t="n">
        <v>20</v>
      </c>
      <c r="S1386" s="31"/>
      <c r="T1386" s="36" t="n">
        <v>407.8</v>
      </c>
      <c r="U1386" s="32" t="n">
        <f aca="false">S1386*T1386</f>
        <v>0</v>
      </c>
      <c r="W1386" s="34" t="s">
        <v>5890</v>
      </c>
      <c r="Y1386" s="28" t="n">
        <v>9785994929940</v>
      </c>
    </row>
    <row r="1387" s="33" customFormat="true" ht="32.25" hidden="false" customHeight="true" outlineLevel="2" collapsed="false">
      <c r="A1387" s="23" t="s">
        <v>5891</v>
      </c>
      <c r="B1387" s="24" t="s">
        <v>5892</v>
      </c>
      <c r="C1387" s="25"/>
      <c r="D1387" s="26" t="n">
        <v>238</v>
      </c>
      <c r="E1387" s="27" t="s">
        <v>314</v>
      </c>
      <c r="F1387" s="27" t="s">
        <v>676</v>
      </c>
      <c r="G1387" s="27" t="s">
        <v>973</v>
      </c>
      <c r="H1387" s="27" t="s">
        <v>800</v>
      </c>
      <c r="I1387" s="28" t="n">
        <v>4911990000</v>
      </c>
      <c r="J1387" s="28" t="n">
        <v>2023</v>
      </c>
      <c r="K1387" s="27" t="s">
        <v>15</v>
      </c>
      <c r="L1387" s="27" t="s">
        <v>37</v>
      </c>
      <c r="M1387" s="27" t="s">
        <v>618</v>
      </c>
      <c r="N1387" s="29" t="n">
        <v>0.128</v>
      </c>
      <c r="O1387" s="27"/>
      <c r="P1387" s="27" t="s">
        <v>5893</v>
      </c>
      <c r="Q1387" s="28" t="n">
        <v>1</v>
      </c>
      <c r="R1387" s="30" t="n">
        <v>10</v>
      </c>
      <c r="S1387" s="31"/>
      <c r="T1387" s="36" t="n">
        <v>352.3</v>
      </c>
      <c r="U1387" s="32" t="n">
        <f aca="false">S1387*T1387</f>
        <v>0</v>
      </c>
      <c r="W1387" s="34" t="s">
        <v>5894</v>
      </c>
      <c r="Y1387" s="28" t="n">
        <v>9785994922750</v>
      </c>
    </row>
    <row r="1388" s="33" customFormat="true" ht="21.75" hidden="false" customHeight="true" outlineLevel="2" collapsed="false">
      <c r="A1388" s="23" t="s">
        <v>5895</v>
      </c>
      <c r="B1388" s="24" t="s">
        <v>5896</v>
      </c>
      <c r="C1388" s="25"/>
      <c r="D1388" s="26" t="n">
        <v>123</v>
      </c>
      <c r="E1388" s="27" t="s">
        <v>34</v>
      </c>
      <c r="F1388" s="27"/>
      <c r="G1388" s="27" t="s">
        <v>5897</v>
      </c>
      <c r="H1388" s="27" t="s">
        <v>218</v>
      </c>
      <c r="I1388" s="28" t="n">
        <v>4901990000</v>
      </c>
      <c r="J1388" s="28" t="n">
        <v>2023</v>
      </c>
      <c r="K1388" s="27"/>
      <c r="L1388" s="27" t="s">
        <v>2668</v>
      </c>
      <c r="M1388" s="27" t="s">
        <v>5746</v>
      </c>
      <c r="N1388" s="29" t="n">
        <v>0.172</v>
      </c>
      <c r="O1388" s="27"/>
      <c r="P1388" s="27" t="s">
        <v>5898</v>
      </c>
      <c r="Q1388" s="28" t="n">
        <v>1</v>
      </c>
      <c r="R1388" s="30" t="n">
        <v>10</v>
      </c>
      <c r="S1388" s="31"/>
      <c r="T1388" s="36" t="n">
        <v>232.2</v>
      </c>
      <c r="U1388" s="32" t="n">
        <f aca="false">S1388*T1388</f>
        <v>0</v>
      </c>
      <c r="W1388" s="34" t="s">
        <v>5899</v>
      </c>
      <c r="Y1388" s="28" t="n">
        <v>9785994926246</v>
      </c>
    </row>
    <row r="1389" s="33" customFormat="true" ht="32.25" hidden="false" customHeight="true" outlineLevel="2" collapsed="false">
      <c r="A1389" s="23" t="s">
        <v>5900</v>
      </c>
      <c r="B1389" s="24" t="s">
        <v>5901</v>
      </c>
      <c r="C1389" s="25"/>
      <c r="D1389" s="26" t="n">
        <v>9</v>
      </c>
      <c r="E1389" s="27" t="s">
        <v>34</v>
      </c>
      <c r="F1389" s="27"/>
      <c r="G1389" s="27" t="s">
        <v>5897</v>
      </c>
      <c r="H1389" s="27" t="s">
        <v>218</v>
      </c>
      <c r="I1389" s="28" t="n">
        <v>4901990000</v>
      </c>
      <c r="J1389" s="28" t="n">
        <v>2023</v>
      </c>
      <c r="K1389" s="27"/>
      <c r="L1389" s="27" t="s">
        <v>2668</v>
      </c>
      <c r="M1389" s="27" t="s">
        <v>5746</v>
      </c>
      <c r="N1389" s="29" t="n">
        <v>0.258</v>
      </c>
      <c r="O1389" s="27"/>
      <c r="P1389" s="27" t="s">
        <v>5902</v>
      </c>
      <c r="Q1389" s="28" t="n">
        <v>1</v>
      </c>
      <c r="R1389" s="30" t="n">
        <v>10</v>
      </c>
      <c r="S1389" s="31"/>
      <c r="T1389" s="36" t="n">
        <v>346.5</v>
      </c>
      <c r="U1389" s="32" t="n">
        <f aca="false">S1389*T1389</f>
        <v>0</v>
      </c>
      <c r="W1389" s="34" t="s">
        <v>5903</v>
      </c>
      <c r="Y1389" s="28" t="n">
        <v>9785994926253</v>
      </c>
    </row>
    <row r="1390" s="33" customFormat="true" ht="21.75" hidden="false" customHeight="true" outlineLevel="2" collapsed="false">
      <c r="A1390" s="23" t="s">
        <v>5904</v>
      </c>
      <c r="B1390" s="24" t="s">
        <v>5905</v>
      </c>
      <c r="C1390" s="25"/>
      <c r="D1390" s="26" t="n">
        <v>39</v>
      </c>
      <c r="E1390" s="27" t="s">
        <v>34</v>
      </c>
      <c r="F1390" s="27"/>
      <c r="G1390" s="27" t="s">
        <v>5897</v>
      </c>
      <c r="H1390" s="27" t="s">
        <v>218</v>
      </c>
      <c r="I1390" s="28" t="n">
        <v>4901990000</v>
      </c>
      <c r="J1390" s="28" t="n">
        <v>2023</v>
      </c>
      <c r="K1390" s="27"/>
      <c r="L1390" s="27" t="s">
        <v>2668</v>
      </c>
      <c r="M1390" s="27" t="s">
        <v>5746</v>
      </c>
      <c r="N1390" s="29" t="n">
        <v>0.172</v>
      </c>
      <c r="O1390" s="27"/>
      <c r="P1390" s="27" t="s">
        <v>5906</v>
      </c>
      <c r="Q1390" s="28" t="n">
        <v>1</v>
      </c>
      <c r="R1390" s="30" t="n">
        <v>10</v>
      </c>
      <c r="S1390" s="31"/>
      <c r="T1390" s="36" t="n">
        <v>346.5</v>
      </c>
      <c r="U1390" s="32" t="n">
        <f aca="false">S1390*T1390</f>
        <v>0</v>
      </c>
      <c r="W1390" s="34" t="s">
        <v>5907</v>
      </c>
      <c r="Y1390" s="28" t="n">
        <v>9785994929841</v>
      </c>
    </row>
    <row r="1391" s="33" customFormat="true" ht="21.75" hidden="false" customHeight="true" outlineLevel="2" collapsed="false">
      <c r="A1391" s="23" t="s">
        <v>5908</v>
      </c>
      <c r="B1391" s="24" t="s">
        <v>5909</v>
      </c>
      <c r="C1391" s="25"/>
      <c r="D1391" s="26" t="n">
        <v>108</v>
      </c>
      <c r="E1391" s="27" t="s">
        <v>34</v>
      </c>
      <c r="F1391" s="27"/>
      <c r="G1391" s="27" t="s">
        <v>5910</v>
      </c>
      <c r="H1391" s="27" t="s">
        <v>235</v>
      </c>
      <c r="I1391" s="28" t="n">
        <v>4901990000</v>
      </c>
      <c r="J1391" s="28" t="n">
        <v>2023</v>
      </c>
      <c r="K1391" s="27"/>
      <c r="L1391" s="27" t="s">
        <v>2668</v>
      </c>
      <c r="M1391" s="27" t="s">
        <v>5911</v>
      </c>
      <c r="N1391" s="29" t="n">
        <v>0.314</v>
      </c>
      <c r="O1391" s="27"/>
      <c r="P1391" s="27" t="s">
        <v>5912</v>
      </c>
      <c r="Q1391" s="28" t="n">
        <v>1</v>
      </c>
      <c r="R1391" s="30" t="n">
        <v>10</v>
      </c>
      <c r="S1391" s="31"/>
      <c r="T1391" s="36" t="n">
        <v>616.8</v>
      </c>
      <c r="U1391" s="32" t="n">
        <f aca="false">S1391*T1391</f>
        <v>0</v>
      </c>
      <c r="W1391" s="34" t="s">
        <v>5913</v>
      </c>
      <c r="Y1391" s="28" t="n">
        <v>9785994926239</v>
      </c>
    </row>
    <row r="1392" s="33" customFormat="true" ht="21.75" hidden="false" customHeight="true" outlineLevel="2" collapsed="false">
      <c r="A1392" s="23" t="s">
        <v>5914</v>
      </c>
      <c r="B1392" s="24" t="s">
        <v>5915</v>
      </c>
      <c r="C1392" s="25"/>
      <c r="D1392" s="26" t="n">
        <v>22</v>
      </c>
      <c r="E1392" s="27" t="s">
        <v>34</v>
      </c>
      <c r="F1392" s="27"/>
      <c r="G1392" s="27" t="s">
        <v>5897</v>
      </c>
      <c r="H1392" s="27" t="s">
        <v>218</v>
      </c>
      <c r="I1392" s="28" t="n">
        <v>4901990000</v>
      </c>
      <c r="J1392" s="28" t="n">
        <v>2024</v>
      </c>
      <c r="K1392" s="27" t="s">
        <v>15</v>
      </c>
      <c r="L1392" s="27" t="s">
        <v>2668</v>
      </c>
      <c r="M1392" s="27" t="s">
        <v>5824</v>
      </c>
      <c r="N1392" s="29" t="n">
        <v>0.172</v>
      </c>
      <c r="O1392" s="27"/>
      <c r="P1392" s="28" t="n">
        <v>4630112060447</v>
      </c>
      <c r="Q1392" s="28" t="n">
        <v>1</v>
      </c>
      <c r="R1392" s="30" t="n">
        <v>20</v>
      </c>
      <c r="S1392" s="31"/>
      <c r="T1392" s="36" t="n">
        <v>326.5</v>
      </c>
      <c r="U1392" s="32" t="n">
        <f aca="false">S1392*T1392</f>
        <v>0</v>
      </c>
      <c r="W1392" s="34" t="s">
        <v>5916</v>
      </c>
      <c r="Y1392" s="28" t="n">
        <v>4630112060447</v>
      </c>
    </row>
    <row r="1393" s="33" customFormat="true" ht="32.25" hidden="false" customHeight="true" outlineLevel="2" collapsed="false">
      <c r="A1393" s="23" t="s">
        <v>5917</v>
      </c>
      <c r="B1393" s="24" t="s">
        <v>5918</v>
      </c>
      <c r="C1393" s="25"/>
      <c r="D1393" s="26" t="n">
        <v>28</v>
      </c>
      <c r="E1393" s="27" t="s">
        <v>34</v>
      </c>
      <c r="F1393" s="27" t="s">
        <v>1657</v>
      </c>
      <c r="G1393" s="27" t="s">
        <v>112</v>
      </c>
      <c r="H1393" s="27" t="s">
        <v>984</v>
      </c>
      <c r="I1393" s="27"/>
      <c r="J1393" s="28" t="n">
        <v>2024</v>
      </c>
      <c r="K1393" s="27" t="s">
        <v>15</v>
      </c>
      <c r="L1393" s="27" t="s">
        <v>60</v>
      </c>
      <c r="M1393" s="27" t="s">
        <v>160</v>
      </c>
      <c r="N1393" s="29" t="n">
        <v>0.336</v>
      </c>
      <c r="O1393" s="28" t="n">
        <v>336</v>
      </c>
      <c r="P1393" s="28" t="n">
        <v>4630112060485</v>
      </c>
      <c r="Q1393" s="28" t="n">
        <v>1</v>
      </c>
      <c r="R1393" s="30" t="n">
        <v>10</v>
      </c>
      <c r="S1393" s="31"/>
      <c r="T1393" s="36" t="n">
        <v>626.9</v>
      </c>
      <c r="U1393" s="32" t="n">
        <f aca="false">S1393*T1393</f>
        <v>0</v>
      </c>
      <c r="W1393" s="34" t="s">
        <v>5919</v>
      </c>
      <c r="Y1393" s="28" t="n">
        <v>4630112060485</v>
      </c>
    </row>
    <row r="1394" s="33" customFormat="true" ht="32.25" hidden="false" customHeight="true" outlineLevel="2" collapsed="false">
      <c r="A1394" s="23" t="s">
        <v>5920</v>
      </c>
      <c r="B1394" s="24" t="s">
        <v>5921</v>
      </c>
      <c r="C1394" s="25"/>
      <c r="D1394" s="26" t="n">
        <v>26</v>
      </c>
      <c r="E1394" s="27" t="s">
        <v>34</v>
      </c>
      <c r="F1394" s="27" t="s">
        <v>1657</v>
      </c>
      <c r="G1394" s="27" t="s">
        <v>112</v>
      </c>
      <c r="H1394" s="27" t="s">
        <v>984</v>
      </c>
      <c r="I1394" s="27"/>
      <c r="J1394" s="28" t="n">
        <v>2024</v>
      </c>
      <c r="K1394" s="27" t="s">
        <v>15</v>
      </c>
      <c r="L1394" s="27" t="s">
        <v>60</v>
      </c>
      <c r="M1394" s="27" t="s">
        <v>160</v>
      </c>
      <c r="N1394" s="29" t="n">
        <v>0.353</v>
      </c>
      <c r="O1394" s="28" t="n">
        <v>336</v>
      </c>
      <c r="P1394" s="28" t="n">
        <v>4630112060492</v>
      </c>
      <c r="Q1394" s="28" t="n">
        <v>1</v>
      </c>
      <c r="R1394" s="30" t="n">
        <v>10</v>
      </c>
      <c r="S1394" s="31"/>
      <c r="T1394" s="36" t="n">
        <v>626.9</v>
      </c>
      <c r="U1394" s="32" t="n">
        <f aca="false">S1394*T1394</f>
        <v>0</v>
      </c>
      <c r="W1394" s="34" t="s">
        <v>5922</v>
      </c>
      <c r="Y1394" s="28" t="n">
        <v>4630112060492</v>
      </c>
    </row>
    <row r="1395" s="33" customFormat="true" ht="21.75" hidden="false" customHeight="true" outlineLevel="2" collapsed="false">
      <c r="A1395" s="23" t="s">
        <v>5923</v>
      </c>
      <c r="B1395" s="24" t="s">
        <v>5924</v>
      </c>
      <c r="C1395" s="25"/>
      <c r="D1395" s="26" t="n">
        <v>197</v>
      </c>
      <c r="E1395" s="27" t="s">
        <v>34</v>
      </c>
      <c r="F1395" s="27" t="s">
        <v>1463</v>
      </c>
      <c r="G1395" s="27" t="s">
        <v>1013</v>
      </c>
      <c r="H1395" s="27" t="s">
        <v>255</v>
      </c>
      <c r="I1395" s="28" t="n">
        <v>4901990000</v>
      </c>
      <c r="J1395" s="28" t="n">
        <v>2023</v>
      </c>
      <c r="K1395" s="27" t="s">
        <v>15</v>
      </c>
      <c r="L1395" s="27" t="s">
        <v>37</v>
      </c>
      <c r="M1395" s="27" t="s">
        <v>1443</v>
      </c>
      <c r="N1395" s="29" t="n">
        <v>0.172</v>
      </c>
      <c r="O1395" s="27"/>
      <c r="P1395" s="27" t="s">
        <v>5925</v>
      </c>
      <c r="Q1395" s="28" t="n">
        <v>1</v>
      </c>
      <c r="R1395" s="30" t="n">
        <v>10</v>
      </c>
      <c r="S1395" s="31"/>
      <c r="T1395" s="36" t="n">
        <v>425.3</v>
      </c>
      <c r="U1395" s="32" t="n">
        <f aca="false">S1395*T1395</f>
        <v>0</v>
      </c>
      <c r="W1395" s="34" t="s">
        <v>5926</v>
      </c>
      <c r="Y1395" s="28" t="n">
        <v>9785994926536</v>
      </c>
    </row>
    <row r="1396" s="33" customFormat="true" ht="63.75" hidden="false" customHeight="true" outlineLevel="2" collapsed="false">
      <c r="A1396" s="23" t="s">
        <v>5927</v>
      </c>
      <c r="B1396" s="24" t="s">
        <v>5928</v>
      </c>
      <c r="C1396" s="25"/>
      <c r="D1396" s="26" t="n">
        <v>24</v>
      </c>
      <c r="E1396" s="27" t="s">
        <v>34</v>
      </c>
      <c r="F1396" s="27" t="s">
        <v>5929</v>
      </c>
      <c r="G1396" s="27" t="s">
        <v>3486</v>
      </c>
      <c r="H1396" s="27" t="s">
        <v>255</v>
      </c>
      <c r="I1396" s="28" t="n">
        <v>4901990000</v>
      </c>
      <c r="J1396" s="28" t="n">
        <v>2023</v>
      </c>
      <c r="K1396" s="27" t="s">
        <v>15</v>
      </c>
      <c r="L1396" s="27" t="s">
        <v>60</v>
      </c>
      <c r="M1396" s="27" t="s">
        <v>176</v>
      </c>
      <c r="N1396" s="29" t="n">
        <v>0.14</v>
      </c>
      <c r="O1396" s="27"/>
      <c r="P1396" s="27" t="s">
        <v>5930</v>
      </c>
      <c r="Q1396" s="28" t="n">
        <v>1</v>
      </c>
      <c r="R1396" s="30" t="n">
        <v>10</v>
      </c>
      <c r="S1396" s="31"/>
      <c r="T1396" s="36" t="n">
        <v>279.8</v>
      </c>
      <c r="U1396" s="32" t="n">
        <f aca="false">S1396*T1396</f>
        <v>0</v>
      </c>
      <c r="W1396" s="34" t="s">
        <v>5931</v>
      </c>
      <c r="Y1396" s="28" t="n">
        <v>9785994927243</v>
      </c>
    </row>
    <row r="1397" s="33" customFormat="true" ht="42.75" hidden="false" customHeight="true" outlineLevel="2" collapsed="false">
      <c r="A1397" s="23" t="s">
        <v>5932</v>
      </c>
      <c r="B1397" s="24" t="s">
        <v>5933</v>
      </c>
      <c r="C1397" s="25"/>
      <c r="D1397" s="26" t="n">
        <v>175</v>
      </c>
      <c r="E1397" s="27" t="s">
        <v>34</v>
      </c>
      <c r="F1397" s="27" t="s">
        <v>5934</v>
      </c>
      <c r="G1397" s="27" t="s">
        <v>983</v>
      </c>
      <c r="H1397" s="27" t="s">
        <v>984</v>
      </c>
      <c r="I1397" s="28" t="n">
        <v>4901990000</v>
      </c>
      <c r="J1397" s="28" t="n">
        <v>2023</v>
      </c>
      <c r="K1397" s="27" t="s">
        <v>15</v>
      </c>
      <c r="L1397" s="27" t="s">
        <v>37</v>
      </c>
      <c r="M1397" s="27" t="s">
        <v>974</v>
      </c>
      <c r="N1397" s="29" t="n">
        <v>0.3</v>
      </c>
      <c r="O1397" s="27"/>
      <c r="P1397" s="27" t="s">
        <v>5935</v>
      </c>
      <c r="Q1397" s="28" t="n">
        <v>1</v>
      </c>
      <c r="R1397" s="30" t="n">
        <v>10</v>
      </c>
      <c r="S1397" s="31"/>
      <c r="T1397" s="36" t="n">
        <v>560.2</v>
      </c>
      <c r="U1397" s="32" t="n">
        <f aca="false">S1397*T1397</f>
        <v>0</v>
      </c>
      <c r="W1397" s="34" t="s">
        <v>5936</v>
      </c>
      <c r="Y1397" s="28" t="n">
        <v>9785994924976</v>
      </c>
    </row>
    <row r="1398" s="33" customFormat="true" ht="42.75" hidden="false" customHeight="true" outlineLevel="2" collapsed="false">
      <c r="A1398" s="23" t="s">
        <v>5937</v>
      </c>
      <c r="B1398" s="24" t="s">
        <v>5938</v>
      </c>
      <c r="C1398" s="25"/>
      <c r="D1398" s="26" t="n">
        <v>68</v>
      </c>
      <c r="E1398" s="27" t="s">
        <v>34</v>
      </c>
      <c r="F1398" s="27" t="s">
        <v>5939</v>
      </c>
      <c r="G1398" s="27" t="s">
        <v>983</v>
      </c>
      <c r="H1398" s="27" t="s">
        <v>984</v>
      </c>
      <c r="I1398" s="28" t="n">
        <v>4901990000</v>
      </c>
      <c r="J1398" s="28" t="n">
        <v>2023</v>
      </c>
      <c r="K1398" s="27" t="s">
        <v>15</v>
      </c>
      <c r="L1398" s="27" t="s">
        <v>37</v>
      </c>
      <c r="M1398" s="27" t="s">
        <v>974</v>
      </c>
      <c r="N1398" s="29" t="n">
        <v>0.348</v>
      </c>
      <c r="O1398" s="27"/>
      <c r="P1398" s="27" t="s">
        <v>5940</v>
      </c>
      <c r="Q1398" s="28" t="n">
        <v>1</v>
      </c>
      <c r="R1398" s="30" t="n">
        <v>10</v>
      </c>
      <c r="S1398" s="31"/>
      <c r="T1398" s="36" t="n">
        <v>534.8</v>
      </c>
      <c r="U1398" s="32" t="n">
        <f aca="false">S1398*T1398</f>
        <v>0</v>
      </c>
      <c r="W1398" s="34" t="s">
        <v>5941</v>
      </c>
      <c r="Y1398" s="28" t="n">
        <v>9785994924952</v>
      </c>
    </row>
    <row r="1399" s="33" customFormat="true" ht="32.25" hidden="false" customHeight="true" outlineLevel="2" collapsed="false">
      <c r="A1399" s="23" t="s">
        <v>5942</v>
      </c>
      <c r="B1399" s="24" t="s">
        <v>5943</v>
      </c>
      <c r="C1399" s="25"/>
      <c r="D1399" s="26" t="n">
        <v>78</v>
      </c>
      <c r="E1399" s="27" t="s">
        <v>34</v>
      </c>
      <c r="F1399" s="27" t="s">
        <v>1250</v>
      </c>
      <c r="G1399" s="27" t="s">
        <v>983</v>
      </c>
      <c r="H1399" s="27" t="s">
        <v>984</v>
      </c>
      <c r="I1399" s="28" t="n">
        <v>4901990000</v>
      </c>
      <c r="J1399" s="28" t="n">
        <v>2023</v>
      </c>
      <c r="K1399" s="27" t="s">
        <v>15</v>
      </c>
      <c r="L1399" s="27" t="s">
        <v>37</v>
      </c>
      <c r="M1399" s="27" t="s">
        <v>618</v>
      </c>
      <c r="N1399" s="29" t="n">
        <v>0.288</v>
      </c>
      <c r="O1399" s="27"/>
      <c r="P1399" s="27" t="s">
        <v>5944</v>
      </c>
      <c r="Q1399" s="28" t="n">
        <v>1</v>
      </c>
      <c r="R1399" s="30" t="n">
        <v>10</v>
      </c>
      <c r="S1399" s="31"/>
      <c r="T1399" s="36" t="n">
        <v>560.2</v>
      </c>
      <c r="U1399" s="32" t="n">
        <f aca="false">S1399*T1399</f>
        <v>0</v>
      </c>
      <c r="W1399" s="34" t="s">
        <v>5945</v>
      </c>
      <c r="Y1399" s="28" t="n">
        <v>9785994924990</v>
      </c>
    </row>
    <row r="1400" s="33" customFormat="true" ht="32.25" hidden="false" customHeight="true" outlineLevel="2" collapsed="false">
      <c r="A1400" s="23" t="s">
        <v>5946</v>
      </c>
      <c r="B1400" s="24" t="s">
        <v>5947</v>
      </c>
      <c r="C1400" s="25"/>
      <c r="D1400" s="26" t="n">
        <v>205</v>
      </c>
      <c r="E1400" s="27" t="s">
        <v>34</v>
      </c>
      <c r="F1400" s="27" t="s">
        <v>5948</v>
      </c>
      <c r="G1400" s="27" t="s">
        <v>983</v>
      </c>
      <c r="H1400" s="27" t="s">
        <v>984</v>
      </c>
      <c r="I1400" s="28" t="n">
        <v>4901990000</v>
      </c>
      <c r="J1400" s="28" t="n">
        <v>2023</v>
      </c>
      <c r="K1400" s="27" t="s">
        <v>15</v>
      </c>
      <c r="L1400" s="27" t="s">
        <v>37</v>
      </c>
      <c r="M1400" s="27" t="s">
        <v>618</v>
      </c>
      <c r="N1400" s="29" t="n">
        <v>0.268</v>
      </c>
      <c r="O1400" s="27"/>
      <c r="P1400" s="27" t="s">
        <v>5949</v>
      </c>
      <c r="Q1400" s="28" t="n">
        <v>1</v>
      </c>
      <c r="R1400" s="30" t="n">
        <v>10</v>
      </c>
      <c r="S1400" s="31"/>
      <c r="T1400" s="36" t="n">
        <v>560.2</v>
      </c>
      <c r="U1400" s="32" t="n">
        <f aca="false">S1400*T1400</f>
        <v>0</v>
      </c>
      <c r="W1400" s="34" t="s">
        <v>5950</v>
      </c>
      <c r="Y1400" s="28" t="n">
        <v>9785994925034</v>
      </c>
    </row>
    <row r="1401" s="33" customFormat="true" ht="63.75" hidden="false" customHeight="true" outlineLevel="2" collapsed="false">
      <c r="A1401" s="23" t="s">
        <v>5951</v>
      </c>
      <c r="B1401" s="24" t="s">
        <v>5952</v>
      </c>
      <c r="C1401" s="25"/>
      <c r="D1401" s="26" t="n">
        <v>3</v>
      </c>
      <c r="E1401" s="27" t="s">
        <v>34</v>
      </c>
      <c r="F1401" s="27" t="s">
        <v>5953</v>
      </c>
      <c r="G1401" s="27" t="s">
        <v>983</v>
      </c>
      <c r="H1401" s="27" t="s">
        <v>984</v>
      </c>
      <c r="I1401" s="28" t="n">
        <v>4901990000</v>
      </c>
      <c r="J1401" s="28" t="n">
        <v>2023</v>
      </c>
      <c r="K1401" s="27" t="s">
        <v>15</v>
      </c>
      <c r="L1401" s="27" t="s">
        <v>37</v>
      </c>
      <c r="M1401" s="27" t="s">
        <v>618</v>
      </c>
      <c r="N1401" s="29" t="n">
        <v>0.294</v>
      </c>
      <c r="O1401" s="27"/>
      <c r="P1401" s="27" t="s">
        <v>5954</v>
      </c>
      <c r="Q1401" s="28" t="n">
        <v>1</v>
      </c>
      <c r="R1401" s="30" t="n">
        <v>10</v>
      </c>
      <c r="S1401" s="31"/>
      <c r="T1401" s="36" t="n">
        <v>534.8</v>
      </c>
      <c r="U1401" s="32" t="n">
        <f aca="false">S1401*T1401</f>
        <v>0</v>
      </c>
      <c r="W1401" s="34" t="s">
        <v>5955</v>
      </c>
      <c r="Y1401" s="28" t="n">
        <v>9785994925003</v>
      </c>
    </row>
    <row r="1402" s="33" customFormat="true" ht="53.25" hidden="false" customHeight="true" outlineLevel="2" collapsed="false">
      <c r="A1402" s="23" t="s">
        <v>5956</v>
      </c>
      <c r="B1402" s="24" t="s">
        <v>5957</v>
      </c>
      <c r="C1402" s="25"/>
      <c r="D1402" s="26" t="n">
        <v>8</v>
      </c>
      <c r="E1402" s="27" t="s">
        <v>34</v>
      </c>
      <c r="F1402" s="27" t="s">
        <v>5958</v>
      </c>
      <c r="G1402" s="27" t="s">
        <v>983</v>
      </c>
      <c r="H1402" s="27" t="s">
        <v>984</v>
      </c>
      <c r="I1402" s="28" t="n">
        <v>4901990000</v>
      </c>
      <c r="J1402" s="28" t="n">
        <v>2023</v>
      </c>
      <c r="K1402" s="27" t="s">
        <v>15</v>
      </c>
      <c r="L1402" s="27" t="s">
        <v>37</v>
      </c>
      <c r="M1402" s="27" t="s">
        <v>618</v>
      </c>
      <c r="N1402" s="29" t="n">
        <v>0.302</v>
      </c>
      <c r="O1402" s="27"/>
      <c r="P1402" s="27" t="s">
        <v>5959</v>
      </c>
      <c r="Q1402" s="28" t="n">
        <v>1</v>
      </c>
      <c r="R1402" s="30" t="n">
        <v>10</v>
      </c>
      <c r="S1402" s="31"/>
      <c r="T1402" s="36" t="n">
        <v>560.2</v>
      </c>
      <c r="U1402" s="32" t="n">
        <f aca="false">S1402*T1402</f>
        <v>0</v>
      </c>
      <c r="W1402" s="34" t="s">
        <v>5960</v>
      </c>
      <c r="Y1402" s="28" t="n">
        <v>9785994924983</v>
      </c>
    </row>
    <row r="1403" s="33" customFormat="true" ht="21.75" hidden="false" customHeight="true" outlineLevel="2" collapsed="false">
      <c r="A1403" s="23" t="s">
        <v>5961</v>
      </c>
      <c r="B1403" s="24" t="s">
        <v>5962</v>
      </c>
      <c r="C1403" s="25"/>
      <c r="D1403" s="26" t="n">
        <v>61</v>
      </c>
      <c r="E1403" s="27" t="s">
        <v>314</v>
      </c>
      <c r="F1403" s="27" t="s">
        <v>773</v>
      </c>
      <c r="G1403" s="27" t="s">
        <v>755</v>
      </c>
      <c r="H1403" s="27" t="s">
        <v>255</v>
      </c>
      <c r="I1403" s="28" t="n">
        <v>4901990000</v>
      </c>
      <c r="J1403" s="28" t="n">
        <v>2023</v>
      </c>
      <c r="K1403" s="27" t="s">
        <v>15</v>
      </c>
      <c r="L1403" s="27" t="s">
        <v>37</v>
      </c>
      <c r="M1403" s="27" t="s">
        <v>601</v>
      </c>
      <c r="N1403" s="29" t="n">
        <v>0.41</v>
      </c>
      <c r="O1403" s="27"/>
      <c r="P1403" s="27" t="s">
        <v>5963</v>
      </c>
      <c r="Q1403" s="28" t="n">
        <v>1</v>
      </c>
      <c r="R1403" s="30" t="n">
        <v>10</v>
      </c>
      <c r="S1403" s="31"/>
      <c r="T1403" s="36" t="n">
        <v>464.4</v>
      </c>
      <c r="U1403" s="32" t="n">
        <f aca="false">S1403*T1403</f>
        <v>0</v>
      </c>
      <c r="W1403" s="34" t="s">
        <v>5964</v>
      </c>
      <c r="Y1403" s="28" t="n">
        <v>9785994922651</v>
      </c>
    </row>
    <row r="1404" s="33" customFormat="true" ht="32.25" hidden="false" customHeight="true" outlineLevel="2" collapsed="false">
      <c r="A1404" s="23" t="s">
        <v>5965</v>
      </c>
      <c r="B1404" s="24" t="s">
        <v>5966</v>
      </c>
      <c r="C1404" s="25"/>
      <c r="D1404" s="26" t="n">
        <v>44</v>
      </c>
      <c r="E1404" s="27" t="s">
        <v>34</v>
      </c>
      <c r="F1404" s="27"/>
      <c r="G1404" s="27" t="s">
        <v>5967</v>
      </c>
      <c r="H1404" s="27" t="s">
        <v>218</v>
      </c>
      <c r="I1404" s="28" t="n">
        <v>4901990000</v>
      </c>
      <c r="J1404" s="28" t="n">
        <v>2023</v>
      </c>
      <c r="K1404" s="27"/>
      <c r="L1404" s="27" t="s">
        <v>2668</v>
      </c>
      <c r="M1404" s="27" t="s">
        <v>5968</v>
      </c>
      <c r="N1404" s="29" t="n">
        <v>0.326</v>
      </c>
      <c r="O1404" s="27"/>
      <c r="P1404" s="27" t="s">
        <v>5969</v>
      </c>
      <c r="Q1404" s="28" t="n">
        <v>1</v>
      </c>
      <c r="R1404" s="30" t="n">
        <v>10</v>
      </c>
      <c r="S1404" s="31"/>
      <c r="T1404" s="36" t="n">
        <v>539.4</v>
      </c>
      <c r="U1404" s="32" t="n">
        <f aca="false">S1404*T1404</f>
        <v>0</v>
      </c>
      <c r="W1404" s="34" t="s">
        <v>5970</v>
      </c>
      <c r="Y1404" s="28" t="n">
        <v>9785994926222</v>
      </c>
    </row>
    <row r="1405" s="33" customFormat="true" ht="21.75" hidden="false" customHeight="true" outlineLevel="2" collapsed="false">
      <c r="A1405" s="23" t="s">
        <v>5971</v>
      </c>
      <c r="B1405" s="24" t="s">
        <v>5972</v>
      </c>
      <c r="C1405" s="25"/>
      <c r="D1405" s="26" t="n">
        <v>24</v>
      </c>
      <c r="E1405" s="27" t="s">
        <v>34</v>
      </c>
      <c r="F1405" s="27" t="s">
        <v>448</v>
      </c>
      <c r="G1405" s="27" t="s">
        <v>5671</v>
      </c>
      <c r="H1405" s="27" t="s">
        <v>483</v>
      </c>
      <c r="I1405" s="28" t="n">
        <v>4901990000</v>
      </c>
      <c r="J1405" s="28" t="n">
        <v>2023</v>
      </c>
      <c r="K1405" s="27" t="s">
        <v>600</v>
      </c>
      <c r="L1405" s="27" t="s">
        <v>1348</v>
      </c>
      <c r="M1405" s="27" t="s">
        <v>5973</v>
      </c>
      <c r="N1405" s="29" t="n">
        <v>0</v>
      </c>
      <c r="O1405" s="27"/>
      <c r="P1405" s="28" t="n">
        <v>4630112043785</v>
      </c>
      <c r="Q1405" s="28" t="n">
        <v>1</v>
      </c>
      <c r="R1405" s="30" t="n">
        <v>10</v>
      </c>
      <c r="S1405" s="31"/>
      <c r="T1405" s="36" t="n">
        <v>253.1</v>
      </c>
      <c r="U1405" s="32" t="n">
        <f aca="false">S1405*T1405</f>
        <v>0</v>
      </c>
      <c r="W1405" s="34" t="s">
        <v>5974</v>
      </c>
      <c r="Y1405" s="28" t="n">
        <v>4630112043785</v>
      </c>
    </row>
    <row r="1406" s="33" customFormat="true" ht="21.75" hidden="false" customHeight="true" outlineLevel="2" collapsed="false">
      <c r="A1406" s="23" t="s">
        <v>5975</v>
      </c>
      <c r="B1406" s="24" t="s">
        <v>5976</v>
      </c>
      <c r="C1406" s="25"/>
      <c r="D1406" s="26" t="n">
        <v>57</v>
      </c>
      <c r="E1406" s="27" t="s">
        <v>314</v>
      </c>
      <c r="F1406" s="27"/>
      <c r="G1406" s="27" t="s">
        <v>5883</v>
      </c>
      <c r="H1406" s="27" t="s">
        <v>5884</v>
      </c>
      <c r="I1406" s="27"/>
      <c r="J1406" s="28" t="n">
        <v>2023</v>
      </c>
      <c r="K1406" s="27"/>
      <c r="L1406" s="27" t="s">
        <v>37</v>
      </c>
      <c r="M1406" s="27" t="s">
        <v>5885</v>
      </c>
      <c r="N1406" s="29" t="n">
        <v>0.083</v>
      </c>
      <c r="O1406" s="28" t="n">
        <v>32</v>
      </c>
      <c r="P1406" s="28" t="n">
        <v>4630112030587</v>
      </c>
      <c r="Q1406" s="28" t="n">
        <v>1</v>
      </c>
      <c r="R1406" s="30" t="n">
        <v>10</v>
      </c>
      <c r="S1406" s="31"/>
      <c r="T1406" s="36" t="n">
        <v>478.8</v>
      </c>
      <c r="U1406" s="32" t="n">
        <f aca="false">S1406*T1406</f>
        <v>0</v>
      </c>
      <c r="W1406" s="34" t="s">
        <v>5977</v>
      </c>
      <c r="Y1406" s="28" t="n">
        <v>4630112030587</v>
      </c>
    </row>
    <row r="1407" s="33" customFormat="true" ht="21.75" hidden="false" customHeight="true" outlineLevel="2" collapsed="false">
      <c r="A1407" s="23" t="s">
        <v>5978</v>
      </c>
      <c r="B1407" s="24" t="s">
        <v>5979</v>
      </c>
      <c r="C1407" s="25"/>
      <c r="D1407" s="26" t="n">
        <v>33</v>
      </c>
      <c r="E1407" s="27" t="s">
        <v>34</v>
      </c>
      <c r="F1407" s="27"/>
      <c r="G1407" s="27" t="s">
        <v>2273</v>
      </c>
      <c r="H1407" s="27" t="s">
        <v>800</v>
      </c>
      <c r="I1407" s="28" t="n">
        <v>4911990000</v>
      </c>
      <c r="J1407" s="28" t="n">
        <v>2023</v>
      </c>
      <c r="K1407" s="27" t="s">
        <v>15</v>
      </c>
      <c r="L1407" s="27" t="s">
        <v>37</v>
      </c>
      <c r="M1407" s="27" t="s">
        <v>601</v>
      </c>
      <c r="N1407" s="29" t="n">
        <v>0.308</v>
      </c>
      <c r="O1407" s="27"/>
      <c r="P1407" s="27" t="s">
        <v>5980</v>
      </c>
      <c r="Q1407" s="28" t="n">
        <v>1</v>
      </c>
      <c r="R1407" s="30" t="n">
        <v>10</v>
      </c>
      <c r="S1407" s="31"/>
      <c r="T1407" s="36" t="n">
        <v>518.6</v>
      </c>
      <c r="U1407" s="32" t="n">
        <f aca="false">S1407*T1407</f>
        <v>0</v>
      </c>
      <c r="W1407" s="34" t="s">
        <v>5981</v>
      </c>
      <c r="Y1407" s="28" t="n">
        <v>9785994924914</v>
      </c>
    </row>
    <row r="1408" s="33" customFormat="true" ht="32.25" hidden="false" customHeight="true" outlineLevel="2" collapsed="false">
      <c r="A1408" s="23" t="s">
        <v>5982</v>
      </c>
      <c r="B1408" s="24" t="s">
        <v>5983</v>
      </c>
      <c r="C1408" s="25"/>
      <c r="D1408" s="26" t="n">
        <v>6</v>
      </c>
      <c r="E1408" s="27" t="s">
        <v>314</v>
      </c>
      <c r="F1408" s="27" t="s">
        <v>731</v>
      </c>
      <c r="G1408" s="27" t="s">
        <v>2264</v>
      </c>
      <c r="H1408" s="27" t="s">
        <v>800</v>
      </c>
      <c r="I1408" s="28" t="n">
        <v>4911990000</v>
      </c>
      <c r="J1408" s="28" t="n">
        <v>2023</v>
      </c>
      <c r="K1408" s="27" t="s">
        <v>15</v>
      </c>
      <c r="L1408" s="27" t="s">
        <v>37</v>
      </c>
      <c r="M1408" s="27" t="s">
        <v>601</v>
      </c>
      <c r="N1408" s="29" t="n">
        <v>0.332</v>
      </c>
      <c r="O1408" s="27"/>
      <c r="P1408" s="27" t="s">
        <v>5984</v>
      </c>
      <c r="Q1408" s="28" t="n">
        <v>1</v>
      </c>
      <c r="R1408" s="30" t="n">
        <v>10</v>
      </c>
      <c r="S1408" s="31"/>
      <c r="T1408" s="36" t="n">
        <v>518.6</v>
      </c>
      <c r="U1408" s="32" t="n">
        <f aca="false">S1408*T1408</f>
        <v>0</v>
      </c>
      <c r="W1408" s="34" t="s">
        <v>5985</v>
      </c>
      <c r="Y1408" s="28" t="n">
        <v>9785994922774</v>
      </c>
    </row>
    <row r="1409" s="33" customFormat="true" ht="32.25" hidden="false" customHeight="true" outlineLevel="2" collapsed="false">
      <c r="A1409" s="23" t="s">
        <v>5986</v>
      </c>
      <c r="B1409" s="24" t="s">
        <v>5987</v>
      </c>
      <c r="C1409" s="25"/>
      <c r="D1409" s="26" t="n">
        <v>4</v>
      </c>
      <c r="E1409" s="27" t="s">
        <v>34</v>
      </c>
      <c r="F1409" s="27" t="s">
        <v>844</v>
      </c>
      <c r="G1409" s="27" t="s">
        <v>2273</v>
      </c>
      <c r="H1409" s="27" t="s">
        <v>800</v>
      </c>
      <c r="I1409" s="28" t="n">
        <v>4911990000</v>
      </c>
      <c r="J1409" s="28" t="n">
        <v>2023</v>
      </c>
      <c r="K1409" s="27" t="s">
        <v>15</v>
      </c>
      <c r="L1409" s="27" t="s">
        <v>37</v>
      </c>
      <c r="M1409" s="27" t="s">
        <v>601</v>
      </c>
      <c r="N1409" s="29" t="n">
        <v>0.312</v>
      </c>
      <c r="O1409" s="27"/>
      <c r="P1409" s="27" t="s">
        <v>5988</v>
      </c>
      <c r="Q1409" s="28" t="n">
        <v>1</v>
      </c>
      <c r="R1409" s="30" t="n">
        <v>10</v>
      </c>
      <c r="S1409" s="31"/>
      <c r="T1409" s="36" t="n">
        <v>518.6</v>
      </c>
      <c r="U1409" s="32" t="n">
        <f aca="false">S1409*T1409</f>
        <v>0</v>
      </c>
      <c r="W1409" s="34" t="s">
        <v>5989</v>
      </c>
      <c r="Y1409" s="28" t="n">
        <v>9785994924921</v>
      </c>
    </row>
    <row r="1410" s="33" customFormat="true" ht="32.25" hidden="false" customHeight="true" outlineLevel="2" collapsed="false">
      <c r="A1410" s="23" t="s">
        <v>5990</v>
      </c>
      <c r="B1410" s="24" t="s">
        <v>5991</v>
      </c>
      <c r="C1410" s="25"/>
      <c r="D1410" s="26" t="n">
        <v>24</v>
      </c>
      <c r="E1410" s="27" t="s">
        <v>34</v>
      </c>
      <c r="F1410" s="27" t="s">
        <v>844</v>
      </c>
      <c r="G1410" s="27" t="s">
        <v>2273</v>
      </c>
      <c r="H1410" s="27" t="s">
        <v>800</v>
      </c>
      <c r="I1410" s="28" t="n">
        <v>4901990000</v>
      </c>
      <c r="J1410" s="28" t="n">
        <v>2023</v>
      </c>
      <c r="K1410" s="27" t="s">
        <v>15</v>
      </c>
      <c r="L1410" s="27" t="s">
        <v>37</v>
      </c>
      <c r="M1410" s="27" t="s">
        <v>601</v>
      </c>
      <c r="N1410" s="29" t="n">
        <v>0.312</v>
      </c>
      <c r="O1410" s="27"/>
      <c r="P1410" s="28" t="n">
        <v>4630112029192</v>
      </c>
      <c r="Q1410" s="28" t="n">
        <v>1</v>
      </c>
      <c r="R1410" s="30" t="n">
        <v>10</v>
      </c>
      <c r="S1410" s="31"/>
      <c r="T1410" s="36" t="n">
        <v>552.3</v>
      </c>
      <c r="U1410" s="32" t="n">
        <f aca="false">S1410*T1410</f>
        <v>0</v>
      </c>
      <c r="Y1410" s="28" t="n">
        <v>4630112029192</v>
      </c>
    </row>
    <row r="1411" s="33" customFormat="true" ht="32.25" hidden="false" customHeight="true" outlineLevel="2" collapsed="false">
      <c r="A1411" s="23" t="s">
        <v>5992</v>
      </c>
      <c r="B1411" s="24" t="s">
        <v>5993</v>
      </c>
      <c r="C1411" s="25"/>
      <c r="D1411" s="26" t="n">
        <v>4</v>
      </c>
      <c r="E1411" s="27" t="s">
        <v>314</v>
      </c>
      <c r="F1411" s="27" t="s">
        <v>534</v>
      </c>
      <c r="G1411" s="27" t="s">
        <v>535</v>
      </c>
      <c r="H1411" s="27" t="s">
        <v>255</v>
      </c>
      <c r="I1411" s="28" t="n">
        <v>4901990000</v>
      </c>
      <c r="J1411" s="28" t="n">
        <v>2023</v>
      </c>
      <c r="K1411" s="27" t="s">
        <v>536</v>
      </c>
      <c r="L1411" s="27" t="s">
        <v>37</v>
      </c>
      <c r="M1411" s="27" t="s">
        <v>537</v>
      </c>
      <c r="N1411" s="29" t="n">
        <v>0.65</v>
      </c>
      <c r="O1411" s="27"/>
      <c r="P1411" s="28" t="n">
        <v>4630112030457</v>
      </c>
      <c r="Q1411" s="28" t="n">
        <v>1</v>
      </c>
      <c r="R1411" s="30" t="n">
        <v>10</v>
      </c>
      <c r="S1411" s="31"/>
      <c r="T1411" s="36" t="n">
        <v>447</v>
      </c>
      <c r="U1411" s="32" t="n">
        <f aca="false">S1411*T1411</f>
        <v>0</v>
      </c>
      <c r="W1411" s="34" t="s">
        <v>5994</v>
      </c>
      <c r="Y1411" s="28" t="n">
        <v>4630112030457</v>
      </c>
    </row>
    <row r="1412" s="33" customFormat="true" ht="32.25" hidden="false" customHeight="true" outlineLevel="2" collapsed="false">
      <c r="A1412" s="23" t="s">
        <v>5995</v>
      </c>
      <c r="B1412" s="24" t="s">
        <v>5996</v>
      </c>
      <c r="C1412" s="25"/>
      <c r="D1412" s="26" t="n">
        <v>16</v>
      </c>
      <c r="E1412" s="27" t="s">
        <v>314</v>
      </c>
      <c r="F1412" s="27" t="s">
        <v>534</v>
      </c>
      <c r="G1412" s="27" t="s">
        <v>535</v>
      </c>
      <c r="H1412" s="27" t="s">
        <v>255</v>
      </c>
      <c r="I1412" s="28" t="n">
        <v>4901990000</v>
      </c>
      <c r="J1412" s="28" t="n">
        <v>2023</v>
      </c>
      <c r="K1412" s="27" t="s">
        <v>536</v>
      </c>
      <c r="L1412" s="27" t="s">
        <v>37</v>
      </c>
      <c r="M1412" s="27" t="s">
        <v>537</v>
      </c>
      <c r="N1412" s="29" t="n">
        <v>0.65</v>
      </c>
      <c r="O1412" s="27"/>
      <c r="P1412" s="28" t="n">
        <v>4630112030464</v>
      </c>
      <c r="Q1412" s="28" t="n">
        <v>1</v>
      </c>
      <c r="R1412" s="30" t="n">
        <v>10</v>
      </c>
      <c r="S1412" s="31"/>
      <c r="T1412" s="36" t="n">
        <v>447</v>
      </c>
      <c r="U1412" s="32" t="n">
        <f aca="false">S1412*T1412</f>
        <v>0</v>
      </c>
      <c r="W1412" s="34" t="s">
        <v>5997</v>
      </c>
      <c r="Y1412" s="28" t="n">
        <v>4630112030464</v>
      </c>
    </row>
    <row r="1413" s="33" customFormat="true" ht="21.75" hidden="false" customHeight="true" outlineLevel="2" collapsed="false">
      <c r="A1413" s="23" t="s">
        <v>5998</v>
      </c>
      <c r="B1413" s="24" t="s">
        <v>5999</v>
      </c>
      <c r="C1413" s="25"/>
      <c r="D1413" s="26" t="n">
        <v>10</v>
      </c>
      <c r="E1413" s="27" t="s">
        <v>314</v>
      </c>
      <c r="F1413" s="27" t="s">
        <v>534</v>
      </c>
      <c r="G1413" s="27" t="s">
        <v>535</v>
      </c>
      <c r="H1413" s="27" t="s">
        <v>255</v>
      </c>
      <c r="I1413" s="28" t="n">
        <v>4901990000</v>
      </c>
      <c r="J1413" s="28" t="n">
        <v>2023</v>
      </c>
      <c r="K1413" s="27" t="s">
        <v>536</v>
      </c>
      <c r="L1413" s="27" t="s">
        <v>37</v>
      </c>
      <c r="M1413" s="27" t="s">
        <v>537</v>
      </c>
      <c r="N1413" s="29" t="n">
        <v>0.65</v>
      </c>
      <c r="O1413" s="27"/>
      <c r="P1413" s="28" t="n">
        <v>4630112030471</v>
      </c>
      <c r="Q1413" s="28" t="n">
        <v>1</v>
      </c>
      <c r="R1413" s="30" t="n">
        <v>10</v>
      </c>
      <c r="S1413" s="31"/>
      <c r="T1413" s="36" t="n">
        <v>447</v>
      </c>
      <c r="U1413" s="32" t="n">
        <f aca="false">S1413*T1413</f>
        <v>0</v>
      </c>
      <c r="W1413" s="34" t="s">
        <v>6000</v>
      </c>
      <c r="Y1413" s="28" t="n">
        <v>4630112030471</v>
      </c>
    </row>
    <row r="1414" s="33" customFormat="true" ht="21.75" hidden="false" customHeight="true" outlineLevel="2" collapsed="false">
      <c r="A1414" s="23" t="s">
        <v>6001</v>
      </c>
      <c r="B1414" s="24" t="s">
        <v>6002</v>
      </c>
      <c r="C1414" s="25"/>
      <c r="D1414" s="26" t="n">
        <v>26</v>
      </c>
      <c r="E1414" s="27" t="s">
        <v>314</v>
      </c>
      <c r="F1414" s="27" t="s">
        <v>534</v>
      </c>
      <c r="G1414" s="27" t="s">
        <v>535</v>
      </c>
      <c r="H1414" s="27" t="s">
        <v>255</v>
      </c>
      <c r="I1414" s="28" t="n">
        <v>4901990000</v>
      </c>
      <c r="J1414" s="28" t="n">
        <v>2023</v>
      </c>
      <c r="K1414" s="27" t="s">
        <v>536</v>
      </c>
      <c r="L1414" s="27" t="s">
        <v>37</v>
      </c>
      <c r="M1414" s="27" t="s">
        <v>537</v>
      </c>
      <c r="N1414" s="29" t="n">
        <v>0.65</v>
      </c>
      <c r="O1414" s="27"/>
      <c r="P1414" s="28" t="n">
        <v>4630112030488</v>
      </c>
      <c r="Q1414" s="28" t="n">
        <v>1</v>
      </c>
      <c r="R1414" s="30" t="n">
        <v>10</v>
      </c>
      <c r="S1414" s="31"/>
      <c r="T1414" s="36" t="n">
        <v>447</v>
      </c>
      <c r="U1414" s="32" t="n">
        <f aca="false">S1414*T1414</f>
        <v>0</v>
      </c>
      <c r="W1414" s="34" t="s">
        <v>6003</v>
      </c>
      <c r="Y1414" s="28" t="n">
        <v>4630112030488</v>
      </c>
    </row>
    <row r="1415" s="33" customFormat="true" ht="21.75" hidden="false" customHeight="true" outlineLevel="2" collapsed="false">
      <c r="A1415" s="23" t="s">
        <v>6004</v>
      </c>
      <c r="B1415" s="24" t="s">
        <v>6005</v>
      </c>
      <c r="C1415" s="25"/>
      <c r="D1415" s="26" t="n">
        <v>1</v>
      </c>
      <c r="E1415" s="27" t="s">
        <v>314</v>
      </c>
      <c r="F1415" s="27" t="s">
        <v>534</v>
      </c>
      <c r="G1415" s="27" t="s">
        <v>535</v>
      </c>
      <c r="H1415" s="27" t="s">
        <v>255</v>
      </c>
      <c r="I1415" s="28" t="n">
        <v>4901990000</v>
      </c>
      <c r="J1415" s="28" t="n">
        <v>2024</v>
      </c>
      <c r="K1415" s="27" t="s">
        <v>536</v>
      </c>
      <c r="L1415" s="27" t="s">
        <v>37</v>
      </c>
      <c r="M1415" s="27" t="s">
        <v>537</v>
      </c>
      <c r="N1415" s="29" t="n">
        <v>0.65</v>
      </c>
      <c r="O1415" s="27"/>
      <c r="P1415" s="28" t="n">
        <v>4630112049268</v>
      </c>
      <c r="Q1415" s="28" t="n">
        <v>1</v>
      </c>
      <c r="R1415" s="30" t="n">
        <v>10</v>
      </c>
      <c r="S1415" s="31"/>
      <c r="T1415" s="36" t="n">
        <v>747.1</v>
      </c>
      <c r="U1415" s="32" t="n">
        <f aca="false">S1415*T1415</f>
        <v>0</v>
      </c>
      <c r="W1415" s="34" t="s">
        <v>6006</v>
      </c>
      <c r="Y1415" s="28" t="n">
        <v>4630112049268</v>
      </c>
    </row>
    <row r="1416" s="33" customFormat="true" ht="32.25" hidden="false" customHeight="true" outlineLevel="2" collapsed="false">
      <c r="A1416" s="23" t="s">
        <v>6007</v>
      </c>
      <c r="B1416" s="24" t="s">
        <v>6008</v>
      </c>
      <c r="C1416" s="25"/>
      <c r="D1416" s="26" t="n">
        <v>21</v>
      </c>
      <c r="E1416" s="27" t="s">
        <v>34</v>
      </c>
      <c r="F1416" s="27"/>
      <c r="G1416" s="27" t="s">
        <v>5745</v>
      </c>
      <c r="H1416" s="27" t="s">
        <v>218</v>
      </c>
      <c r="I1416" s="28" t="n">
        <v>4901990000</v>
      </c>
      <c r="J1416" s="28" t="n">
        <v>2023</v>
      </c>
      <c r="K1416" s="27"/>
      <c r="L1416" s="27" t="s">
        <v>2668</v>
      </c>
      <c r="M1416" s="27" t="s">
        <v>5746</v>
      </c>
      <c r="N1416" s="29" t="n">
        <v>0.172</v>
      </c>
      <c r="O1416" s="27"/>
      <c r="P1416" s="27" t="s">
        <v>6009</v>
      </c>
      <c r="Q1416" s="28" t="n">
        <v>1</v>
      </c>
      <c r="R1416" s="30" t="n">
        <v>10</v>
      </c>
      <c r="S1416" s="31"/>
      <c r="T1416" s="36" t="n">
        <v>714.9</v>
      </c>
      <c r="U1416" s="32" t="n">
        <f aca="false">S1416*T1416</f>
        <v>0</v>
      </c>
      <c r="W1416" s="34" t="s">
        <v>6010</v>
      </c>
      <c r="Y1416" s="28" t="n">
        <v>9785994929926</v>
      </c>
    </row>
    <row r="1417" s="33" customFormat="true" ht="32.25" hidden="false" customHeight="true" outlineLevel="2" collapsed="false">
      <c r="A1417" s="23" t="s">
        <v>6011</v>
      </c>
      <c r="B1417" s="24" t="s">
        <v>6012</v>
      </c>
      <c r="C1417" s="25"/>
      <c r="D1417" s="26" t="n">
        <v>33</v>
      </c>
      <c r="E1417" s="27" t="s">
        <v>34</v>
      </c>
      <c r="F1417" s="27" t="s">
        <v>6013</v>
      </c>
      <c r="G1417" s="27" t="s">
        <v>1013</v>
      </c>
      <c r="H1417" s="27" t="s">
        <v>483</v>
      </c>
      <c r="I1417" s="28" t="n">
        <v>4901990000</v>
      </c>
      <c r="J1417" s="28" t="n">
        <v>2023</v>
      </c>
      <c r="K1417" s="27" t="s">
        <v>15</v>
      </c>
      <c r="L1417" s="27" t="s">
        <v>60</v>
      </c>
      <c r="M1417" s="27" t="s">
        <v>1506</v>
      </c>
      <c r="N1417" s="29" t="n">
        <v>0.146</v>
      </c>
      <c r="O1417" s="27"/>
      <c r="P1417" s="27" t="s">
        <v>6014</v>
      </c>
      <c r="Q1417" s="28" t="n">
        <v>1</v>
      </c>
      <c r="R1417" s="30" t="n">
        <v>10</v>
      </c>
      <c r="S1417" s="31"/>
      <c r="T1417" s="36" t="n">
        <v>148.1</v>
      </c>
      <c r="U1417" s="32" t="n">
        <f aca="false">S1417*T1417</f>
        <v>0</v>
      </c>
      <c r="W1417" s="34" t="s">
        <v>6015</v>
      </c>
      <c r="Y1417" s="28" t="n">
        <v>9785994928998</v>
      </c>
    </row>
    <row r="1418" s="33" customFormat="true" ht="21.75" hidden="false" customHeight="true" outlineLevel="2" collapsed="false">
      <c r="A1418" s="23" t="s">
        <v>6016</v>
      </c>
      <c r="B1418" s="24" t="s">
        <v>6017</v>
      </c>
      <c r="C1418" s="25"/>
      <c r="D1418" s="26" t="n">
        <v>46</v>
      </c>
      <c r="E1418" s="27" t="s">
        <v>34</v>
      </c>
      <c r="F1418" s="27"/>
      <c r="G1418" s="27" t="s">
        <v>2144</v>
      </c>
      <c r="H1418" s="27" t="s">
        <v>255</v>
      </c>
      <c r="I1418" s="28" t="n">
        <v>4901990000</v>
      </c>
      <c r="J1418" s="28" t="n">
        <v>2023</v>
      </c>
      <c r="K1418" s="27" t="s">
        <v>600</v>
      </c>
      <c r="L1418" s="27" t="s">
        <v>60</v>
      </c>
      <c r="M1418" s="27" t="s">
        <v>2145</v>
      </c>
      <c r="N1418" s="29" t="n">
        <v>0.136</v>
      </c>
      <c r="O1418" s="27"/>
      <c r="P1418" s="28" t="n">
        <v>4630112028393</v>
      </c>
      <c r="Q1418" s="28" t="n">
        <v>1</v>
      </c>
      <c r="R1418" s="30" t="n">
        <v>10</v>
      </c>
      <c r="S1418" s="31"/>
      <c r="T1418" s="36" t="n">
        <v>242</v>
      </c>
      <c r="U1418" s="32" t="n">
        <f aca="false">S1418*T1418</f>
        <v>0</v>
      </c>
      <c r="W1418" s="34" t="s">
        <v>6018</v>
      </c>
      <c r="Y1418" s="28" t="n">
        <v>4630112028393</v>
      </c>
    </row>
    <row r="1419" s="33" customFormat="true" ht="21.75" hidden="false" customHeight="true" outlineLevel="2" collapsed="false">
      <c r="A1419" s="23" t="s">
        <v>6019</v>
      </c>
      <c r="B1419" s="24" t="s">
        <v>6020</v>
      </c>
      <c r="C1419" s="25"/>
      <c r="D1419" s="26" t="n">
        <v>40</v>
      </c>
      <c r="E1419" s="27" t="s">
        <v>34</v>
      </c>
      <c r="F1419" s="27"/>
      <c r="G1419" s="27" t="s">
        <v>2144</v>
      </c>
      <c r="H1419" s="27" t="s">
        <v>255</v>
      </c>
      <c r="I1419" s="28" t="n">
        <v>4901990000</v>
      </c>
      <c r="J1419" s="28" t="n">
        <v>2023</v>
      </c>
      <c r="K1419" s="27" t="s">
        <v>600</v>
      </c>
      <c r="L1419" s="27" t="s">
        <v>60</v>
      </c>
      <c r="M1419" s="27" t="s">
        <v>2145</v>
      </c>
      <c r="N1419" s="29" t="n">
        <v>0.136</v>
      </c>
      <c r="O1419" s="27"/>
      <c r="P1419" s="28" t="n">
        <v>4630112028409</v>
      </c>
      <c r="Q1419" s="28" t="n">
        <v>1</v>
      </c>
      <c r="R1419" s="30" t="n">
        <v>10</v>
      </c>
      <c r="S1419" s="31"/>
      <c r="T1419" s="36" t="n">
        <v>242</v>
      </c>
      <c r="U1419" s="32" t="n">
        <f aca="false">S1419*T1419</f>
        <v>0</v>
      </c>
      <c r="W1419" s="34" t="s">
        <v>6021</v>
      </c>
      <c r="Y1419" s="28" t="n">
        <v>4630112028409</v>
      </c>
    </row>
    <row r="1420" s="33" customFormat="true" ht="32.25" hidden="false" customHeight="true" outlineLevel="2" collapsed="false">
      <c r="A1420" s="23" t="s">
        <v>6022</v>
      </c>
      <c r="B1420" s="24" t="s">
        <v>6023</v>
      </c>
      <c r="C1420" s="25"/>
      <c r="D1420" s="26" t="n">
        <v>27</v>
      </c>
      <c r="E1420" s="27" t="s">
        <v>34</v>
      </c>
      <c r="F1420" s="27"/>
      <c r="G1420" s="27" t="s">
        <v>2144</v>
      </c>
      <c r="H1420" s="27" t="s">
        <v>255</v>
      </c>
      <c r="I1420" s="28" t="n">
        <v>4901990000</v>
      </c>
      <c r="J1420" s="28" t="n">
        <v>2024</v>
      </c>
      <c r="K1420" s="27" t="s">
        <v>600</v>
      </c>
      <c r="L1420" s="27" t="s">
        <v>60</v>
      </c>
      <c r="M1420" s="27" t="s">
        <v>2150</v>
      </c>
      <c r="N1420" s="29" t="n">
        <v>0.136</v>
      </c>
      <c r="O1420" s="28" t="n">
        <v>8</v>
      </c>
      <c r="P1420" s="28" t="n">
        <v>4630112047493</v>
      </c>
      <c r="Q1420" s="28" t="n">
        <v>1</v>
      </c>
      <c r="R1420" s="30" t="n">
        <v>10</v>
      </c>
      <c r="S1420" s="31"/>
      <c r="T1420" s="36" t="n">
        <v>242</v>
      </c>
      <c r="U1420" s="32" t="n">
        <f aca="false">S1420*T1420</f>
        <v>0</v>
      </c>
      <c r="W1420" s="34" t="s">
        <v>6024</v>
      </c>
      <c r="Y1420" s="28" t="n">
        <v>4630112047493</v>
      </c>
    </row>
    <row r="1421" s="33" customFormat="true" ht="42.75" hidden="false" customHeight="true" outlineLevel="2" collapsed="false">
      <c r="A1421" s="23" t="s">
        <v>6025</v>
      </c>
      <c r="B1421" s="24" t="s">
        <v>6026</v>
      </c>
      <c r="C1421" s="41" t="s">
        <v>229</v>
      </c>
      <c r="D1421" s="26" t="n">
        <v>47</v>
      </c>
      <c r="E1421" s="27" t="s">
        <v>314</v>
      </c>
      <c r="F1421" s="27" t="s">
        <v>6027</v>
      </c>
      <c r="G1421" s="27" t="s">
        <v>1099</v>
      </c>
      <c r="H1421" s="27" t="s">
        <v>255</v>
      </c>
      <c r="I1421" s="27"/>
      <c r="J1421" s="28" t="n">
        <v>2025</v>
      </c>
      <c r="K1421" s="27" t="s">
        <v>600</v>
      </c>
      <c r="L1421" s="27" t="s">
        <v>37</v>
      </c>
      <c r="M1421" s="27" t="s">
        <v>618</v>
      </c>
      <c r="N1421" s="29" t="n">
        <v>0.174</v>
      </c>
      <c r="O1421" s="28" t="n">
        <v>48</v>
      </c>
      <c r="P1421" s="28" t="n">
        <v>4630112065626</v>
      </c>
      <c r="Q1421" s="28" t="n">
        <v>1</v>
      </c>
      <c r="R1421" s="30" t="n">
        <v>20</v>
      </c>
      <c r="S1421" s="31"/>
      <c r="T1421" s="36" t="n">
        <v>299.4</v>
      </c>
      <c r="U1421" s="32" t="n">
        <f aca="false">S1421*T1421</f>
        <v>0</v>
      </c>
      <c r="V1421" s="44" t="s">
        <v>3933</v>
      </c>
      <c r="W1421" s="34" t="s">
        <v>6028</v>
      </c>
      <c r="Y1421" s="28" t="n">
        <v>4630112065626</v>
      </c>
    </row>
    <row r="1422" s="33" customFormat="true" ht="21.75" hidden="false" customHeight="true" outlineLevel="2" collapsed="false">
      <c r="A1422" s="23" t="s">
        <v>6029</v>
      </c>
      <c r="B1422" s="24" t="s">
        <v>6030</v>
      </c>
      <c r="C1422" s="25"/>
      <c r="D1422" s="26" t="n">
        <v>70</v>
      </c>
      <c r="E1422" s="27" t="s">
        <v>34</v>
      </c>
      <c r="F1422" s="27" t="s">
        <v>1537</v>
      </c>
      <c r="G1422" s="27" t="s">
        <v>1538</v>
      </c>
      <c r="H1422" s="27" t="s">
        <v>483</v>
      </c>
      <c r="I1422" s="28" t="n">
        <v>4901990000</v>
      </c>
      <c r="J1422" s="28" t="n">
        <v>2023</v>
      </c>
      <c r="K1422" s="27" t="s">
        <v>15</v>
      </c>
      <c r="L1422" s="27" t="s">
        <v>60</v>
      </c>
      <c r="M1422" s="27" t="s">
        <v>1506</v>
      </c>
      <c r="N1422" s="29" t="n">
        <v>0.146</v>
      </c>
      <c r="O1422" s="27"/>
      <c r="P1422" s="27" t="s">
        <v>6031</v>
      </c>
      <c r="Q1422" s="28" t="n">
        <v>1</v>
      </c>
      <c r="R1422" s="30" t="n">
        <v>10</v>
      </c>
      <c r="S1422" s="31"/>
      <c r="T1422" s="36" t="n">
        <v>318.8</v>
      </c>
      <c r="U1422" s="32" t="n">
        <f aca="false">S1422*T1422</f>
        <v>0</v>
      </c>
      <c r="W1422" s="34" t="s">
        <v>6032</v>
      </c>
      <c r="Y1422" s="28" t="n">
        <v>9785994924907</v>
      </c>
    </row>
    <row r="1423" s="33" customFormat="true" ht="21.75" hidden="false" customHeight="true" outlineLevel="2" collapsed="false">
      <c r="A1423" s="23" t="s">
        <v>6033</v>
      </c>
      <c r="B1423" s="24" t="s">
        <v>6034</v>
      </c>
      <c r="C1423" s="25"/>
      <c r="D1423" s="26" t="n">
        <v>43</v>
      </c>
      <c r="E1423" s="27" t="s">
        <v>34</v>
      </c>
      <c r="F1423" s="27" t="s">
        <v>4920</v>
      </c>
      <c r="G1423" s="27" t="s">
        <v>3486</v>
      </c>
      <c r="H1423" s="27" t="s">
        <v>2409</v>
      </c>
      <c r="I1423" s="27"/>
      <c r="J1423" s="28" t="n">
        <v>2024</v>
      </c>
      <c r="K1423" s="27" t="s">
        <v>15</v>
      </c>
      <c r="L1423" s="27" t="s">
        <v>60</v>
      </c>
      <c r="M1423" s="27" t="s">
        <v>125</v>
      </c>
      <c r="N1423" s="29" t="n">
        <v>0.138</v>
      </c>
      <c r="O1423" s="28" t="n">
        <v>128</v>
      </c>
      <c r="P1423" s="28" t="n">
        <v>4630112060539</v>
      </c>
      <c r="Q1423" s="28" t="n">
        <v>1</v>
      </c>
      <c r="R1423" s="30" t="n">
        <v>10</v>
      </c>
      <c r="S1423" s="31"/>
      <c r="T1423" s="36" t="n">
        <v>277.2</v>
      </c>
      <c r="U1423" s="32" t="n">
        <f aca="false">S1423*T1423</f>
        <v>0</v>
      </c>
      <c r="W1423" s="34" t="s">
        <v>6035</v>
      </c>
      <c r="Y1423" s="28" t="n">
        <v>4630112060539</v>
      </c>
    </row>
    <row r="1424" s="33" customFormat="true" ht="32.25" hidden="false" customHeight="true" outlineLevel="2" collapsed="false">
      <c r="A1424" s="23" t="s">
        <v>6036</v>
      </c>
      <c r="B1424" s="24" t="s">
        <v>6037</v>
      </c>
      <c r="C1424" s="25"/>
      <c r="D1424" s="26" t="n">
        <v>57</v>
      </c>
      <c r="E1424" s="27" t="s">
        <v>34</v>
      </c>
      <c r="F1424" s="27" t="s">
        <v>253</v>
      </c>
      <c r="G1424" s="27" t="s">
        <v>254</v>
      </c>
      <c r="H1424" s="27" t="s">
        <v>255</v>
      </c>
      <c r="I1424" s="28" t="n">
        <v>4901990000</v>
      </c>
      <c r="J1424" s="28" t="n">
        <v>2023</v>
      </c>
      <c r="K1424" s="27" t="s">
        <v>15</v>
      </c>
      <c r="L1424" s="27" t="s">
        <v>37</v>
      </c>
      <c r="M1424" s="27" t="s">
        <v>219</v>
      </c>
      <c r="N1424" s="29" t="n">
        <v>0.18</v>
      </c>
      <c r="O1424" s="27"/>
      <c r="P1424" s="27" t="s">
        <v>6038</v>
      </c>
      <c r="Q1424" s="28" t="n">
        <v>1</v>
      </c>
      <c r="R1424" s="30" t="n">
        <v>10</v>
      </c>
      <c r="S1424" s="31"/>
      <c r="T1424" s="36" t="n">
        <v>329.3</v>
      </c>
      <c r="U1424" s="32" t="n">
        <f aca="false">S1424*T1424</f>
        <v>0</v>
      </c>
      <c r="W1424" s="34" t="s">
        <v>6039</v>
      </c>
      <c r="Y1424" s="28" t="n">
        <v>9785994922811</v>
      </c>
    </row>
    <row r="1425" s="33" customFormat="true" ht="32.25" hidden="false" customHeight="true" outlineLevel="2" collapsed="false">
      <c r="A1425" s="23" t="s">
        <v>6040</v>
      </c>
      <c r="B1425" s="24" t="s">
        <v>6041</v>
      </c>
      <c r="C1425" s="25"/>
      <c r="D1425" s="26" t="n">
        <v>105</v>
      </c>
      <c r="E1425" s="27" t="s">
        <v>34</v>
      </c>
      <c r="F1425" s="27" t="s">
        <v>253</v>
      </c>
      <c r="G1425" s="27" t="s">
        <v>254</v>
      </c>
      <c r="H1425" s="27" t="s">
        <v>255</v>
      </c>
      <c r="I1425" s="28" t="n">
        <v>4901990000</v>
      </c>
      <c r="J1425" s="28" t="n">
        <v>2023</v>
      </c>
      <c r="K1425" s="27" t="s">
        <v>600</v>
      </c>
      <c r="L1425" s="27" t="s">
        <v>37</v>
      </c>
      <c r="M1425" s="27" t="s">
        <v>219</v>
      </c>
      <c r="N1425" s="29" t="n">
        <v>0.206</v>
      </c>
      <c r="O1425" s="27"/>
      <c r="P1425" s="27" t="s">
        <v>6042</v>
      </c>
      <c r="Q1425" s="28" t="n">
        <v>1</v>
      </c>
      <c r="R1425" s="30" t="n">
        <v>10</v>
      </c>
      <c r="S1425" s="31"/>
      <c r="T1425" s="36" t="n">
        <v>329.3</v>
      </c>
      <c r="U1425" s="32" t="n">
        <f aca="false">S1425*T1425</f>
        <v>0</v>
      </c>
      <c r="W1425" s="34" t="s">
        <v>6043</v>
      </c>
      <c r="Y1425" s="28" t="n">
        <v>9785994922804</v>
      </c>
    </row>
    <row r="1426" s="33" customFormat="true" ht="32.25" hidden="false" customHeight="true" outlineLevel="2" collapsed="false">
      <c r="A1426" s="23" t="s">
        <v>6044</v>
      </c>
      <c r="B1426" s="24" t="s">
        <v>6045</v>
      </c>
      <c r="C1426" s="25"/>
      <c r="D1426" s="26" t="n">
        <v>162</v>
      </c>
      <c r="E1426" s="27" t="s">
        <v>314</v>
      </c>
      <c r="F1426" s="27"/>
      <c r="G1426" s="27" t="s">
        <v>1978</v>
      </c>
      <c r="H1426" s="27" t="s">
        <v>1734</v>
      </c>
      <c r="I1426" s="28" t="n">
        <v>4911990000</v>
      </c>
      <c r="J1426" s="28" t="n">
        <v>2023</v>
      </c>
      <c r="K1426" s="27" t="s">
        <v>15</v>
      </c>
      <c r="L1426" s="27" t="s">
        <v>1979</v>
      </c>
      <c r="M1426" s="27" t="s">
        <v>618</v>
      </c>
      <c r="N1426" s="29" t="n">
        <v>0.118</v>
      </c>
      <c r="O1426" s="27"/>
      <c r="P1426" s="27" t="s">
        <v>6046</v>
      </c>
      <c r="Q1426" s="28" t="n">
        <v>1</v>
      </c>
      <c r="R1426" s="30" t="n">
        <v>10</v>
      </c>
      <c r="S1426" s="31"/>
      <c r="T1426" s="36" t="n">
        <v>160.6</v>
      </c>
      <c r="U1426" s="32" t="n">
        <f aca="false">S1426*T1426</f>
        <v>0</v>
      </c>
      <c r="W1426" s="34" t="s">
        <v>6047</v>
      </c>
      <c r="Y1426" s="28" t="n">
        <v>9785994927380</v>
      </c>
    </row>
    <row r="1427" s="33" customFormat="true" ht="32.25" hidden="false" customHeight="true" outlineLevel="2" collapsed="false">
      <c r="A1427" s="23" t="s">
        <v>6048</v>
      </c>
      <c r="B1427" s="24" t="s">
        <v>6049</v>
      </c>
      <c r="C1427" s="25"/>
      <c r="D1427" s="26" t="n">
        <v>134</v>
      </c>
      <c r="E1427" s="27" t="s">
        <v>314</v>
      </c>
      <c r="F1427" s="27"/>
      <c r="G1427" s="27" t="s">
        <v>1978</v>
      </c>
      <c r="H1427" s="27" t="s">
        <v>1734</v>
      </c>
      <c r="I1427" s="28" t="n">
        <v>4911990000</v>
      </c>
      <c r="J1427" s="28" t="n">
        <v>2023</v>
      </c>
      <c r="K1427" s="27" t="s">
        <v>15</v>
      </c>
      <c r="L1427" s="27" t="s">
        <v>1979</v>
      </c>
      <c r="M1427" s="27" t="s">
        <v>618</v>
      </c>
      <c r="N1427" s="29" t="n">
        <v>0.118</v>
      </c>
      <c r="O1427" s="27"/>
      <c r="P1427" s="27" t="s">
        <v>6050</v>
      </c>
      <c r="Q1427" s="28" t="n">
        <v>1</v>
      </c>
      <c r="R1427" s="30" t="n">
        <v>10</v>
      </c>
      <c r="S1427" s="31"/>
      <c r="T1427" s="36" t="n">
        <v>160.6</v>
      </c>
      <c r="U1427" s="32" t="n">
        <f aca="false">S1427*T1427</f>
        <v>0</v>
      </c>
      <c r="W1427" s="34" t="s">
        <v>6051</v>
      </c>
      <c r="Y1427" s="28" t="n">
        <v>9785994927373</v>
      </c>
    </row>
    <row r="1428" s="33" customFormat="true" ht="32.25" hidden="false" customHeight="true" outlineLevel="2" collapsed="false">
      <c r="A1428" s="23" t="s">
        <v>6052</v>
      </c>
      <c r="B1428" s="24" t="s">
        <v>6053</v>
      </c>
      <c r="C1428" s="25"/>
      <c r="D1428" s="26" t="n">
        <v>102</v>
      </c>
      <c r="E1428" s="27" t="s">
        <v>314</v>
      </c>
      <c r="F1428" s="27"/>
      <c r="G1428" s="27" t="s">
        <v>1978</v>
      </c>
      <c r="H1428" s="27" t="s">
        <v>1734</v>
      </c>
      <c r="I1428" s="28" t="n">
        <v>4911990000</v>
      </c>
      <c r="J1428" s="28" t="n">
        <v>2023</v>
      </c>
      <c r="K1428" s="27" t="s">
        <v>15</v>
      </c>
      <c r="L1428" s="27" t="s">
        <v>1979</v>
      </c>
      <c r="M1428" s="27" t="s">
        <v>618</v>
      </c>
      <c r="N1428" s="29" t="n">
        <v>0.118</v>
      </c>
      <c r="O1428" s="27"/>
      <c r="P1428" s="27" t="s">
        <v>6054</v>
      </c>
      <c r="Q1428" s="28" t="n">
        <v>1</v>
      </c>
      <c r="R1428" s="30" t="n">
        <v>10</v>
      </c>
      <c r="S1428" s="31"/>
      <c r="T1428" s="36" t="n">
        <v>160.6</v>
      </c>
      <c r="U1428" s="32" t="n">
        <f aca="false">S1428*T1428</f>
        <v>0</v>
      </c>
      <c r="W1428" s="34" t="s">
        <v>6055</v>
      </c>
      <c r="Y1428" s="28" t="n">
        <v>9785994927359</v>
      </c>
    </row>
    <row r="1429" s="33" customFormat="true" ht="32.25" hidden="false" customHeight="true" outlineLevel="2" collapsed="false">
      <c r="A1429" s="23" t="s">
        <v>6056</v>
      </c>
      <c r="B1429" s="24" t="s">
        <v>6057</v>
      </c>
      <c r="C1429" s="25"/>
      <c r="D1429" s="26" t="n">
        <v>95</v>
      </c>
      <c r="E1429" s="27" t="s">
        <v>314</v>
      </c>
      <c r="F1429" s="27"/>
      <c r="G1429" s="27" t="s">
        <v>1978</v>
      </c>
      <c r="H1429" s="27" t="s">
        <v>1734</v>
      </c>
      <c r="I1429" s="28" t="n">
        <v>4911990000</v>
      </c>
      <c r="J1429" s="28" t="n">
        <v>2023</v>
      </c>
      <c r="K1429" s="27" t="s">
        <v>15</v>
      </c>
      <c r="L1429" s="27" t="s">
        <v>1979</v>
      </c>
      <c r="M1429" s="27" t="s">
        <v>618</v>
      </c>
      <c r="N1429" s="29" t="n">
        <v>0.118</v>
      </c>
      <c r="O1429" s="27"/>
      <c r="P1429" s="27" t="s">
        <v>6058</v>
      </c>
      <c r="Q1429" s="28" t="n">
        <v>1</v>
      </c>
      <c r="R1429" s="30" t="n">
        <v>10</v>
      </c>
      <c r="S1429" s="31"/>
      <c r="T1429" s="36" t="n">
        <v>160.6</v>
      </c>
      <c r="U1429" s="32" t="n">
        <f aca="false">S1429*T1429</f>
        <v>0</v>
      </c>
      <c r="W1429" s="34" t="s">
        <v>6059</v>
      </c>
      <c r="Y1429" s="28" t="n">
        <v>9785994927342</v>
      </c>
    </row>
    <row r="1430" s="33" customFormat="true" ht="21.75" hidden="false" customHeight="true" outlineLevel="2" collapsed="false">
      <c r="A1430" s="23" t="s">
        <v>6060</v>
      </c>
      <c r="B1430" s="24" t="s">
        <v>6061</v>
      </c>
      <c r="C1430" s="25"/>
      <c r="D1430" s="26" t="n">
        <v>18</v>
      </c>
      <c r="E1430" s="27" t="s">
        <v>34</v>
      </c>
      <c r="F1430" s="27"/>
      <c r="G1430" s="27" t="s">
        <v>35</v>
      </c>
      <c r="H1430" s="27" t="s">
        <v>36</v>
      </c>
      <c r="I1430" s="27"/>
      <c r="J1430" s="28" t="n">
        <v>2023</v>
      </c>
      <c r="K1430" s="27" t="s">
        <v>15</v>
      </c>
      <c r="L1430" s="27" t="s">
        <v>37</v>
      </c>
      <c r="M1430" s="27"/>
      <c r="N1430" s="29" t="n">
        <v>0</v>
      </c>
      <c r="O1430" s="27"/>
      <c r="P1430" s="28" t="n">
        <v>4630112040166</v>
      </c>
      <c r="Q1430" s="28" t="n">
        <v>1</v>
      </c>
      <c r="R1430" s="30" t="n">
        <v>10</v>
      </c>
      <c r="S1430" s="31"/>
      <c r="T1430" s="32" t="n">
        <v>1252.7</v>
      </c>
      <c r="U1430" s="32" t="n">
        <f aca="false">S1430*T1430</f>
        <v>0</v>
      </c>
      <c r="W1430" s="34" t="s">
        <v>6062</v>
      </c>
      <c r="Y1430" s="28" t="n">
        <v>4630112040166</v>
      </c>
    </row>
    <row r="1431" s="33" customFormat="true" ht="21.75" hidden="false" customHeight="true" outlineLevel="2" collapsed="false">
      <c r="A1431" s="23" t="s">
        <v>6063</v>
      </c>
      <c r="B1431" s="24" t="s">
        <v>6064</v>
      </c>
      <c r="C1431" s="25"/>
      <c r="D1431" s="26" t="n">
        <v>40</v>
      </c>
      <c r="E1431" s="27" t="s">
        <v>34</v>
      </c>
      <c r="F1431" s="27"/>
      <c r="G1431" s="27" t="s">
        <v>1673</v>
      </c>
      <c r="H1431" s="27" t="s">
        <v>218</v>
      </c>
      <c r="I1431" s="28" t="n">
        <v>4901990000</v>
      </c>
      <c r="J1431" s="28" t="n">
        <v>2023</v>
      </c>
      <c r="K1431" s="27" t="s">
        <v>15</v>
      </c>
      <c r="L1431" s="27" t="s">
        <v>60</v>
      </c>
      <c r="M1431" s="27" t="s">
        <v>6065</v>
      </c>
      <c r="N1431" s="29" t="n">
        <v>0.172</v>
      </c>
      <c r="O1431" s="28" t="n">
        <v>48</v>
      </c>
      <c r="P1431" s="28" t="n">
        <v>4630112005455</v>
      </c>
      <c r="Q1431" s="28" t="n">
        <v>1</v>
      </c>
      <c r="R1431" s="30" t="n">
        <v>10</v>
      </c>
      <c r="S1431" s="31"/>
      <c r="T1431" s="36" t="n">
        <v>248.4</v>
      </c>
      <c r="U1431" s="32" t="n">
        <f aca="false">S1431*T1431</f>
        <v>0</v>
      </c>
      <c r="W1431" s="34" t="s">
        <v>6066</v>
      </c>
      <c r="Y1431" s="28" t="n">
        <v>4630112005455</v>
      </c>
    </row>
    <row r="1432" s="33" customFormat="true" ht="21.75" hidden="false" customHeight="true" outlineLevel="2" collapsed="false">
      <c r="A1432" s="23" t="s">
        <v>6067</v>
      </c>
      <c r="B1432" s="24" t="s">
        <v>6068</v>
      </c>
      <c r="C1432" s="25"/>
      <c r="D1432" s="26" t="n">
        <v>41</v>
      </c>
      <c r="E1432" s="27" t="s">
        <v>34</v>
      </c>
      <c r="F1432" s="27"/>
      <c r="G1432" s="27" t="s">
        <v>1673</v>
      </c>
      <c r="H1432" s="27" t="s">
        <v>218</v>
      </c>
      <c r="I1432" s="28" t="n">
        <v>4901990000</v>
      </c>
      <c r="J1432" s="28" t="n">
        <v>2023</v>
      </c>
      <c r="K1432" s="27" t="s">
        <v>15</v>
      </c>
      <c r="L1432" s="27" t="s">
        <v>60</v>
      </c>
      <c r="M1432" s="27" t="s">
        <v>6065</v>
      </c>
      <c r="N1432" s="29" t="n">
        <v>0.172</v>
      </c>
      <c r="O1432" s="28" t="n">
        <v>48</v>
      </c>
      <c r="P1432" s="28" t="n">
        <v>4630112005462</v>
      </c>
      <c r="Q1432" s="28" t="n">
        <v>1</v>
      </c>
      <c r="R1432" s="30" t="n">
        <v>10</v>
      </c>
      <c r="S1432" s="31"/>
      <c r="T1432" s="36" t="n">
        <v>248.4</v>
      </c>
      <c r="U1432" s="32" t="n">
        <f aca="false">S1432*T1432</f>
        <v>0</v>
      </c>
      <c r="W1432" s="34" t="s">
        <v>6069</v>
      </c>
      <c r="Y1432" s="28" t="n">
        <v>4630112005462</v>
      </c>
    </row>
    <row r="1433" s="33" customFormat="true" ht="32.25" hidden="false" customHeight="true" outlineLevel="2" collapsed="false">
      <c r="A1433" s="23" t="s">
        <v>6070</v>
      </c>
      <c r="B1433" s="24" t="s">
        <v>6071</v>
      </c>
      <c r="C1433" s="25"/>
      <c r="D1433" s="26" t="n">
        <v>135</v>
      </c>
      <c r="E1433" s="27" t="s">
        <v>34</v>
      </c>
      <c r="F1433" s="27"/>
      <c r="G1433" s="27" t="s">
        <v>1408</v>
      </c>
      <c r="H1433" s="27" t="s">
        <v>449</v>
      </c>
      <c r="I1433" s="28" t="n">
        <v>4901990000</v>
      </c>
      <c r="J1433" s="28" t="n">
        <v>2023</v>
      </c>
      <c r="K1433" s="27"/>
      <c r="L1433" s="27" t="s">
        <v>37</v>
      </c>
      <c r="M1433" s="27" t="s">
        <v>1414</v>
      </c>
      <c r="N1433" s="29" t="n">
        <v>0.286</v>
      </c>
      <c r="O1433" s="27"/>
      <c r="P1433" s="27" t="s">
        <v>6072</v>
      </c>
      <c r="Q1433" s="28" t="n">
        <v>1</v>
      </c>
      <c r="R1433" s="30" t="n">
        <v>10</v>
      </c>
      <c r="S1433" s="31"/>
      <c r="T1433" s="36" t="n">
        <v>492.1</v>
      </c>
      <c r="U1433" s="32" t="n">
        <f aca="false">S1433*T1433</f>
        <v>0</v>
      </c>
      <c r="W1433" s="34" t="s">
        <v>6073</v>
      </c>
      <c r="Y1433" s="28" t="n">
        <v>9785994925881</v>
      </c>
    </row>
    <row r="1434" s="33" customFormat="true" ht="32.25" hidden="false" customHeight="true" outlineLevel="2" collapsed="false">
      <c r="A1434" s="23" t="s">
        <v>6074</v>
      </c>
      <c r="B1434" s="24" t="s">
        <v>6075</v>
      </c>
      <c r="C1434" s="25"/>
      <c r="D1434" s="26" t="n">
        <v>22</v>
      </c>
      <c r="E1434" s="27" t="s">
        <v>34</v>
      </c>
      <c r="F1434" s="27" t="s">
        <v>3460</v>
      </c>
      <c r="G1434" s="28" t="n">
        <v>500</v>
      </c>
      <c r="H1434" s="27" t="s">
        <v>88</v>
      </c>
      <c r="I1434" s="27"/>
      <c r="J1434" s="28" t="n">
        <v>2024</v>
      </c>
      <c r="K1434" s="27" t="s">
        <v>15</v>
      </c>
      <c r="L1434" s="27" t="s">
        <v>60</v>
      </c>
      <c r="M1434" s="27" t="s">
        <v>66</v>
      </c>
      <c r="N1434" s="29" t="n">
        <v>0</v>
      </c>
      <c r="O1434" s="28" t="n">
        <v>192</v>
      </c>
      <c r="P1434" s="28" t="n">
        <v>4630112060546</v>
      </c>
      <c r="Q1434" s="28" t="n">
        <v>1</v>
      </c>
      <c r="R1434" s="30" t="n">
        <v>10</v>
      </c>
      <c r="S1434" s="31"/>
      <c r="T1434" s="36" t="n">
        <v>370.7</v>
      </c>
      <c r="U1434" s="32" t="n">
        <f aca="false">S1434*T1434</f>
        <v>0</v>
      </c>
      <c r="W1434" s="34" t="s">
        <v>6076</v>
      </c>
      <c r="Y1434" s="28" t="n">
        <v>4630112060546</v>
      </c>
    </row>
    <row r="1435" s="33" customFormat="true" ht="21.75" hidden="false" customHeight="true" outlineLevel="2" collapsed="false">
      <c r="A1435" s="23" t="s">
        <v>6077</v>
      </c>
      <c r="B1435" s="24" t="s">
        <v>6078</v>
      </c>
      <c r="C1435" s="25"/>
      <c r="D1435" s="26" t="n">
        <v>66</v>
      </c>
      <c r="E1435" s="27" t="s">
        <v>34</v>
      </c>
      <c r="F1435" s="27"/>
      <c r="G1435" s="27" t="s">
        <v>2302</v>
      </c>
      <c r="H1435" s="27" t="s">
        <v>800</v>
      </c>
      <c r="I1435" s="28" t="n">
        <v>4911990000</v>
      </c>
      <c r="J1435" s="28" t="n">
        <v>2023</v>
      </c>
      <c r="K1435" s="27" t="s">
        <v>15</v>
      </c>
      <c r="L1435" s="27" t="s">
        <v>1348</v>
      </c>
      <c r="M1435" s="27" t="s">
        <v>1595</v>
      </c>
      <c r="N1435" s="29" t="n">
        <v>0.314</v>
      </c>
      <c r="O1435" s="27"/>
      <c r="P1435" s="28" t="n">
        <v>4630112005479</v>
      </c>
      <c r="Q1435" s="28" t="n">
        <v>1</v>
      </c>
      <c r="R1435" s="30" t="n">
        <v>10</v>
      </c>
      <c r="S1435" s="31"/>
      <c r="T1435" s="36" t="n">
        <v>484</v>
      </c>
      <c r="U1435" s="32" t="n">
        <f aca="false">S1435*T1435</f>
        <v>0</v>
      </c>
      <c r="W1435" s="34" t="s">
        <v>6079</v>
      </c>
      <c r="Y1435" s="28" t="n">
        <v>4630112005479</v>
      </c>
    </row>
    <row r="1436" s="33" customFormat="true" ht="32.25" hidden="false" customHeight="true" outlineLevel="2" collapsed="false">
      <c r="A1436" s="23" t="s">
        <v>6080</v>
      </c>
      <c r="B1436" s="24" t="s">
        <v>6081</v>
      </c>
      <c r="C1436" s="25"/>
      <c r="D1436" s="26" t="n">
        <v>12</v>
      </c>
      <c r="E1436" s="27" t="s">
        <v>34</v>
      </c>
      <c r="F1436" s="27"/>
      <c r="G1436" s="27" t="s">
        <v>2302</v>
      </c>
      <c r="H1436" s="27" t="s">
        <v>800</v>
      </c>
      <c r="I1436" s="28" t="n">
        <v>4911990000</v>
      </c>
      <c r="J1436" s="28" t="n">
        <v>2023</v>
      </c>
      <c r="K1436" s="27" t="s">
        <v>15</v>
      </c>
      <c r="L1436" s="27" t="s">
        <v>1348</v>
      </c>
      <c r="M1436" s="27" t="s">
        <v>1595</v>
      </c>
      <c r="N1436" s="29" t="n">
        <v>0.312</v>
      </c>
      <c r="O1436" s="27"/>
      <c r="P1436" s="28" t="n">
        <v>4630112005493</v>
      </c>
      <c r="Q1436" s="28" t="n">
        <v>1</v>
      </c>
      <c r="R1436" s="30" t="n">
        <v>10</v>
      </c>
      <c r="S1436" s="31"/>
      <c r="T1436" s="36" t="n">
        <v>440</v>
      </c>
      <c r="U1436" s="32" t="n">
        <f aca="false">S1436*T1436</f>
        <v>0</v>
      </c>
      <c r="W1436" s="34" t="s">
        <v>6082</v>
      </c>
      <c r="Y1436" s="28" t="n">
        <v>4630112005493</v>
      </c>
    </row>
    <row r="1437" s="33" customFormat="true" ht="32.25" hidden="false" customHeight="true" outlineLevel="2" collapsed="false">
      <c r="A1437" s="23" t="s">
        <v>6083</v>
      </c>
      <c r="B1437" s="24" t="s">
        <v>6084</v>
      </c>
      <c r="C1437" s="25"/>
      <c r="D1437" s="26" t="n">
        <v>40</v>
      </c>
      <c r="E1437" s="27" t="s">
        <v>34</v>
      </c>
      <c r="F1437" s="27"/>
      <c r="G1437" s="27" t="s">
        <v>2302</v>
      </c>
      <c r="H1437" s="27" t="s">
        <v>800</v>
      </c>
      <c r="I1437" s="28" t="n">
        <v>4911990000</v>
      </c>
      <c r="J1437" s="28" t="n">
        <v>2023</v>
      </c>
      <c r="K1437" s="27" t="s">
        <v>15</v>
      </c>
      <c r="L1437" s="27" t="s">
        <v>1348</v>
      </c>
      <c r="M1437" s="27" t="s">
        <v>1595</v>
      </c>
      <c r="N1437" s="29" t="n">
        <v>0.316</v>
      </c>
      <c r="O1437" s="27"/>
      <c r="P1437" s="28" t="n">
        <v>4630112005509</v>
      </c>
      <c r="Q1437" s="28" t="n">
        <v>1</v>
      </c>
      <c r="R1437" s="30" t="n">
        <v>10</v>
      </c>
      <c r="S1437" s="31"/>
      <c r="T1437" s="36" t="n">
        <v>484</v>
      </c>
      <c r="U1437" s="32" t="n">
        <f aca="false">S1437*T1437</f>
        <v>0</v>
      </c>
      <c r="W1437" s="34" t="s">
        <v>6085</v>
      </c>
      <c r="Y1437" s="28" t="n">
        <v>4630112005509</v>
      </c>
    </row>
    <row r="1438" s="33" customFormat="true" ht="21.75" hidden="false" customHeight="true" outlineLevel="2" collapsed="false">
      <c r="A1438" s="23" t="s">
        <v>6086</v>
      </c>
      <c r="B1438" s="24" t="s">
        <v>6087</v>
      </c>
      <c r="C1438" s="25"/>
      <c r="D1438" s="26" t="n">
        <v>29</v>
      </c>
      <c r="E1438" s="27" t="s">
        <v>34</v>
      </c>
      <c r="F1438" s="27"/>
      <c r="G1438" s="27" t="s">
        <v>2302</v>
      </c>
      <c r="H1438" s="27" t="s">
        <v>800</v>
      </c>
      <c r="I1438" s="28" t="n">
        <v>4911990000</v>
      </c>
      <c r="J1438" s="28" t="n">
        <v>2023</v>
      </c>
      <c r="K1438" s="27" t="s">
        <v>15</v>
      </c>
      <c r="L1438" s="27" t="s">
        <v>1348</v>
      </c>
      <c r="M1438" s="27" t="s">
        <v>1595</v>
      </c>
      <c r="N1438" s="29" t="n">
        <v>0.314</v>
      </c>
      <c r="O1438" s="27"/>
      <c r="P1438" s="28" t="n">
        <v>4630112005486</v>
      </c>
      <c r="Q1438" s="28" t="n">
        <v>1</v>
      </c>
      <c r="R1438" s="30" t="n">
        <v>10</v>
      </c>
      <c r="S1438" s="31"/>
      <c r="T1438" s="36" t="n">
        <v>484</v>
      </c>
      <c r="U1438" s="32" t="n">
        <f aca="false">S1438*T1438</f>
        <v>0</v>
      </c>
      <c r="W1438" s="34" t="s">
        <v>6088</v>
      </c>
      <c r="Y1438" s="28" t="n">
        <v>4630112005486</v>
      </c>
    </row>
    <row r="1439" s="33" customFormat="true" ht="42.75" hidden="false" customHeight="true" outlineLevel="2" collapsed="false">
      <c r="A1439" s="23" t="s">
        <v>6089</v>
      </c>
      <c r="B1439" s="24" t="s">
        <v>6090</v>
      </c>
      <c r="C1439" s="25"/>
      <c r="D1439" s="26" t="n">
        <v>54</v>
      </c>
      <c r="E1439" s="27" t="s">
        <v>34</v>
      </c>
      <c r="F1439" s="27" t="s">
        <v>6091</v>
      </c>
      <c r="G1439" s="27" t="s">
        <v>3486</v>
      </c>
      <c r="H1439" s="27" t="s">
        <v>255</v>
      </c>
      <c r="I1439" s="28" t="n">
        <v>4901990000</v>
      </c>
      <c r="J1439" s="28" t="n">
        <v>2023</v>
      </c>
      <c r="K1439" s="27" t="s">
        <v>15</v>
      </c>
      <c r="L1439" s="27" t="s">
        <v>60</v>
      </c>
      <c r="M1439" s="27" t="s">
        <v>66</v>
      </c>
      <c r="N1439" s="29" t="n">
        <v>0.19</v>
      </c>
      <c r="O1439" s="27"/>
      <c r="P1439" s="27" t="s">
        <v>6092</v>
      </c>
      <c r="Q1439" s="28" t="n">
        <v>1</v>
      </c>
      <c r="R1439" s="30" t="n">
        <v>10</v>
      </c>
      <c r="S1439" s="31"/>
      <c r="T1439" s="36" t="n">
        <v>339.2</v>
      </c>
      <c r="U1439" s="32" t="n">
        <f aca="false">S1439*T1439</f>
        <v>0</v>
      </c>
      <c r="W1439" s="34" t="s">
        <v>6093</v>
      </c>
      <c r="Y1439" s="28" t="n">
        <v>9785994927274</v>
      </c>
    </row>
    <row r="1440" s="33" customFormat="true" ht="21.75" hidden="false" customHeight="true" outlineLevel="2" collapsed="false">
      <c r="A1440" s="23" t="s">
        <v>6094</v>
      </c>
      <c r="B1440" s="24" t="s">
        <v>6095</v>
      </c>
      <c r="C1440" s="25"/>
      <c r="D1440" s="26" t="n">
        <v>22</v>
      </c>
      <c r="E1440" s="27" t="s">
        <v>34</v>
      </c>
      <c r="F1440" s="27" t="s">
        <v>1321</v>
      </c>
      <c r="G1440" s="27" t="s">
        <v>1322</v>
      </c>
      <c r="H1440" s="27" t="s">
        <v>449</v>
      </c>
      <c r="I1440" s="27"/>
      <c r="J1440" s="28" t="n">
        <v>2024</v>
      </c>
      <c r="K1440" s="27"/>
      <c r="L1440" s="27"/>
      <c r="M1440" s="27" t="s">
        <v>1323</v>
      </c>
      <c r="N1440" s="29" t="n">
        <v>0.504</v>
      </c>
      <c r="O1440" s="28" t="n">
        <v>96</v>
      </c>
      <c r="P1440" s="28" t="n">
        <v>4630112059182</v>
      </c>
      <c r="Q1440" s="28" t="n">
        <v>1</v>
      </c>
      <c r="R1440" s="30" t="n">
        <v>10</v>
      </c>
      <c r="S1440" s="31"/>
      <c r="T1440" s="36" t="n">
        <v>669.9</v>
      </c>
      <c r="U1440" s="32" t="n">
        <f aca="false">S1440*T1440</f>
        <v>0</v>
      </c>
      <c r="W1440" s="34" t="s">
        <v>6096</v>
      </c>
      <c r="Y1440" s="28" t="n">
        <v>4630112059182</v>
      </c>
    </row>
    <row r="1441" s="33" customFormat="true" ht="21.75" hidden="false" customHeight="true" outlineLevel="2" collapsed="false">
      <c r="A1441" s="23" t="s">
        <v>6097</v>
      </c>
      <c r="B1441" s="24" t="s">
        <v>6098</v>
      </c>
      <c r="C1441" s="25"/>
      <c r="D1441" s="26" t="n">
        <v>39</v>
      </c>
      <c r="E1441" s="27" t="s">
        <v>34</v>
      </c>
      <c r="F1441" s="27"/>
      <c r="G1441" s="27" t="s">
        <v>1322</v>
      </c>
      <c r="H1441" s="27" t="s">
        <v>483</v>
      </c>
      <c r="I1441" s="28" t="n">
        <v>4901990000</v>
      </c>
      <c r="J1441" s="28" t="n">
        <v>2023</v>
      </c>
      <c r="K1441" s="27" t="s">
        <v>600</v>
      </c>
      <c r="L1441" s="27" t="s">
        <v>37</v>
      </c>
      <c r="M1441" s="27" t="s">
        <v>1323</v>
      </c>
      <c r="N1441" s="29" t="n">
        <v>0.336</v>
      </c>
      <c r="O1441" s="28" t="n">
        <v>64</v>
      </c>
      <c r="P1441" s="28" t="n">
        <v>4630112028485</v>
      </c>
      <c r="Q1441" s="28" t="n">
        <v>1</v>
      </c>
      <c r="R1441" s="30" t="n">
        <v>10</v>
      </c>
      <c r="S1441" s="31"/>
      <c r="T1441" s="36" t="n">
        <v>448.4</v>
      </c>
      <c r="U1441" s="32" t="n">
        <f aca="false">S1441*T1441</f>
        <v>0</v>
      </c>
      <c r="W1441" s="34" t="s">
        <v>6099</v>
      </c>
      <c r="Y1441" s="28" t="n">
        <v>4630112028485</v>
      </c>
    </row>
    <row r="1442" s="33" customFormat="true" ht="21.75" hidden="false" customHeight="true" outlineLevel="2" collapsed="false">
      <c r="A1442" s="23" t="s">
        <v>6100</v>
      </c>
      <c r="B1442" s="24" t="s">
        <v>6101</v>
      </c>
      <c r="C1442" s="25"/>
      <c r="D1442" s="26" t="n">
        <v>37</v>
      </c>
      <c r="E1442" s="27" t="s">
        <v>34</v>
      </c>
      <c r="F1442" s="27"/>
      <c r="G1442" s="27" t="s">
        <v>1322</v>
      </c>
      <c r="H1442" s="27" t="s">
        <v>483</v>
      </c>
      <c r="I1442" s="28" t="n">
        <v>4901990000</v>
      </c>
      <c r="J1442" s="28" t="n">
        <v>2023</v>
      </c>
      <c r="K1442" s="27" t="s">
        <v>600</v>
      </c>
      <c r="L1442" s="27" t="s">
        <v>37</v>
      </c>
      <c r="M1442" s="27" t="s">
        <v>1323</v>
      </c>
      <c r="N1442" s="29" t="n">
        <v>0.336</v>
      </c>
      <c r="O1442" s="28" t="n">
        <v>64</v>
      </c>
      <c r="P1442" s="28" t="n">
        <v>4630112043778</v>
      </c>
      <c r="Q1442" s="28" t="n">
        <v>1</v>
      </c>
      <c r="R1442" s="30" t="n">
        <v>10</v>
      </c>
      <c r="S1442" s="31"/>
      <c r="T1442" s="36" t="n">
        <v>448.4</v>
      </c>
      <c r="U1442" s="32" t="n">
        <f aca="false">S1442*T1442</f>
        <v>0</v>
      </c>
      <c r="W1442" s="34" t="s">
        <v>6102</v>
      </c>
      <c r="Y1442" s="28" t="n">
        <v>4630112043778</v>
      </c>
    </row>
    <row r="1443" s="33" customFormat="true" ht="32.25" hidden="false" customHeight="true" outlineLevel="2" collapsed="false">
      <c r="A1443" s="23" t="s">
        <v>6103</v>
      </c>
      <c r="B1443" s="24" t="s">
        <v>6104</v>
      </c>
      <c r="C1443" s="25"/>
      <c r="D1443" s="26" t="n">
        <v>27</v>
      </c>
      <c r="E1443" s="27" t="s">
        <v>34</v>
      </c>
      <c r="F1443" s="27" t="s">
        <v>4968</v>
      </c>
      <c r="G1443" s="27" t="s">
        <v>3486</v>
      </c>
      <c r="H1443" s="27" t="s">
        <v>255</v>
      </c>
      <c r="I1443" s="28" t="n">
        <v>4901990000</v>
      </c>
      <c r="J1443" s="28" t="n">
        <v>2023</v>
      </c>
      <c r="K1443" s="27" t="s">
        <v>15</v>
      </c>
      <c r="L1443" s="27" t="s">
        <v>60</v>
      </c>
      <c r="M1443" s="27" t="s">
        <v>176</v>
      </c>
      <c r="N1443" s="29" t="n">
        <v>0.661</v>
      </c>
      <c r="O1443" s="28" t="n">
        <v>120</v>
      </c>
      <c r="P1443" s="28" t="n">
        <v>4630112043471</v>
      </c>
      <c r="Q1443" s="28" t="n">
        <v>1</v>
      </c>
      <c r="R1443" s="30" t="n">
        <v>10</v>
      </c>
      <c r="S1443" s="31"/>
      <c r="T1443" s="36" t="n">
        <v>929.5</v>
      </c>
      <c r="U1443" s="32" t="n">
        <f aca="false">S1443*T1443</f>
        <v>0</v>
      </c>
      <c r="W1443" s="34" t="s">
        <v>6105</v>
      </c>
      <c r="Y1443" s="28" t="n">
        <v>4630112043471</v>
      </c>
    </row>
    <row r="1444" s="33" customFormat="true" ht="32.25" hidden="false" customHeight="true" outlineLevel="2" collapsed="false">
      <c r="A1444" s="23" t="s">
        <v>6106</v>
      </c>
      <c r="B1444" s="24" t="s">
        <v>6107</v>
      </c>
      <c r="C1444" s="25"/>
      <c r="D1444" s="26" t="n">
        <v>12</v>
      </c>
      <c r="E1444" s="27" t="s">
        <v>34</v>
      </c>
      <c r="F1444" s="27" t="s">
        <v>3637</v>
      </c>
      <c r="G1444" s="27" t="s">
        <v>112</v>
      </c>
      <c r="H1444" s="27" t="s">
        <v>388</v>
      </c>
      <c r="I1444" s="28" t="n">
        <v>4901990000</v>
      </c>
      <c r="J1444" s="28" t="n">
        <v>2023</v>
      </c>
      <c r="K1444" s="27" t="s">
        <v>15</v>
      </c>
      <c r="L1444" s="27" t="s">
        <v>60</v>
      </c>
      <c r="M1444" s="27" t="s">
        <v>176</v>
      </c>
      <c r="N1444" s="29" t="n">
        <v>0.234</v>
      </c>
      <c r="O1444" s="27"/>
      <c r="P1444" s="27" t="s">
        <v>6108</v>
      </c>
      <c r="Q1444" s="28" t="n">
        <v>1</v>
      </c>
      <c r="R1444" s="30" t="n">
        <v>10</v>
      </c>
      <c r="S1444" s="31"/>
      <c r="T1444" s="36" t="n">
        <v>419.4</v>
      </c>
      <c r="U1444" s="32" t="n">
        <f aca="false">S1444*T1444</f>
        <v>0</v>
      </c>
      <c r="W1444" s="34" t="s">
        <v>6109</v>
      </c>
      <c r="Y1444" s="28" t="n">
        <v>9785994927182</v>
      </c>
    </row>
    <row r="1445" s="33" customFormat="true" ht="21.75" hidden="false" customHeight="true" outlineLevel="2" collapsed="false">
      <c r="A1445" s="23" t="s">
        <v>6110</v>
      </c>
      <c r="B1445" s="24" t="s">
        <v>6111</v>
      </c>
      <c r="C1445" s="25"/>
      <c r="D1445" s="26" t="n">
        <v>4</v>
      </c>
      <c r="E1445" s="27" t="s">
        <v>34</v>
      </c>
      <c r="F1445" s="27"/>
      <c r="G1445" s="27" t="s">
        <v>983</v>
      </c>
      <c r="H1445" s="27" t="s">
        <v>984</v>
      </c>
      <c r="I1445" s="28" t="n">
        <v>4901990000</v>
      </c>
      <c r="J1445" s="28" t="n">
        <v>2021</v>
      </c>
      <c r="K1445" s="27" t="s">
        <v>15</v>
      </c>
      <c r="L1445" s="27" t="s">
        <v>37</v>
      </c>
      <c r="M1445" s="27" t="s">
        <v>974</v>
      </c>
      <c r="N1445" s="29" t="n">
        <v>0.354</v>
      </c>
      <c r="O1445" s="27"/>
      <c r="P1445" s="27" t="s">
        <v>6112</v>
      </c>
      <c r="Q1445" s="28" t="n">
        <v>1</v>
      </c>
      <c r="R1445" s="30" t="n">
        <v>10</v>
      </c>
      <c r="S1445" s="31"/>
      <c r="T1445" s="36" t="n">
        <v>645.7</v>
      </c>
      <c r="U1445" s="32" t="n">
        <f aca="false">S1445*T1445</f>
        <v>0</v>
      </c>
      <c r="W1445" s="34" t="s">
        <v>6113</v>
      </c>
      <c r="Y1445" s="28" t="n">
        <v>9785994924945</v>
      </c>
    </row>
    <row r="1446" s="33" customFormat="true" ht="21.75" hidden="false" customHeight="true" outlineLevel="2" collapsed="false">
      <c r="A1446" s="23" t="s">
        <v>6114</v>
      </c>
      <c r="B1446" s="24" t="s">
        <v>6115</v>
      </c>
      <c r="C1446" s="25"/>
      <c r="D1446" s="26" t="n">
        <v>39</v>
      </c>
      <c r="E1446" s="27" t="s">
        <v>34</v>
      </c>
      <c r="F1446" s="27"/>
      <c r="G1446" s="27" t="s">
        <v>5745</v>
      </c>
      <c r="H1446" s="27" t="s">
        <v>218</v>
      </c>
      <c r="I1446" s="28" t="n">
        <v>4901990000</v>
      </c>
      <c r="J1446" s="28" t="n">
        <v>2023</v>
      </c>
      <c r="K1446" s="27"/>
      <c r="L1446" s="27" t="s">
        <v>2668</v>
      </c>
      <c r="M1446" s="27" t="s">
        <v>5746</v>
      </c>
      <c r="N1446" s="29" t="n">
        <v>0.172</v>
      </c>
      <c r="O1446" s="27"/>
      <c r="P1446" s="27" t="s">
        <v>6116</v>
      </c>
      <c r="Q1446" s="28" t="n">
        <v>1</v>
      </c>
      <c r="R1446" s="30" t="n">
        <v>10</v>
      </c>
      <c r="S1446" s="31"/>
      <c r="T1446" s="36" t="n">
        <v>450.6</v>
      </c>
      <c r="U1446" s="32" t="n">
        <f aca="false">S1446*T1446</f>
        <v>0</v>
      </c>
      <c r="W1446" s="34" t="s">
        <v>6117</v>
      </c>
      <c r="Y1446" s="28" t="n">
        <v>9785994929919</v>
      </c>
    </row>
    <row r="1447" s="33" customFormat="true" ht="21.75" hidden="false" customHeight="true" outlineLevel="2" collapsed="false">
      <c r="A1447" s="23" t="s">
        <v>6118</v>
      </c>
      <c r="B1447" s="24" t="s">
        <v>6119</v>
      </c>
      <c r="C1447" s="25"/>
      <c r="D1447" s="26" t="n">
        <v>41</v>
      </c>
      <c r="E1447" s="27" t="s">
        <v>34</v>
      </c>
      <c r="F1447" s="27"/>
      <c r="G1447" s="27" t="s">
        <v>1071</v>
      </c>
      <c r="H1447" s="27" t="s">
        <v>255</v>
      </c>
      <c r="I1447" s="28" t="n">
        <v>4901990000</v>
      </c>
      <c r="J1447" s="28" t="n">
        <v>2023</v>
      </c>
      <c r="K1447" s="27" t="s">
        <v>600</v>
      </c>
      <c r="L1447" s="27" t="s">
        <v>37</v>
      </c>
      <c r="M1447" s="27" t="s">
        <v>618</v>
      </c>
      <c r="N1447" s="29" t="n">
        <v>0.238</v>
      </c>
      <c r="O1447" s="27"/>
      <c r="P1447" s="27" t="s">
        <v>6120</v>
      </c>
      <c r="Q1447" s="28" t="n">
        <v>1</v>
      </c>
      <c r="R1447" s="30" t="n">
        <v>10</v>
      </c>
      <c r="S1447" s="31"/>
      <c r="T1447" s="36" t="n">
        <v>623.7</v>
      </c>
      <c r="U1447" s="32" t="n">
        <f aca="false">S1447*T1447</f>
        <v>0</v>
      </c>
      <c r="W1447" s="34" t="s">
        <v>6121</v>
      </c>
      <c r="Y1447" s="28" t="n">
        <v>9785994924860</v>
      </c>
    </row>
    <row r="1448" s="33" customFormat="true" ht="42.75" hidden="false" customHeight="true" outlineLevel="2" collapsed="false">
      <c r="A1448" s="23" t="s">
        <v>6122</v>
      </c>
      <c r="B1448" s="24" t="s">
        <v>6123</v>
      </c>
      <c r="C1448" s="25"/>
      <c r="D1448" s="26" t="n">
        <v>60</v>
      </c>
      <c r="E1448" s="27" t="s">
        <v>314</v>
      </c>
      <c r="F1448" s="27" t="s">
        <v>1042</v>
      </c>
      <c r="G1448" s="27" t="s">
        <v>1071</v>
      </c>
      <c r="H1448" s="27" t="s">
        <v>449</v>
      </c>
      <c r="I1448" s="28" t="n">
        <v>4901990000</v>
      </c>
      <c r="J1448" s="28" t="n">
        <v>2023</v>
      </c>
      <c r="K1448" s="27" t="s">
        <v>600</v>
      </c>
      <c r="L1448" s="27" t="s">
        <v>37</v>
      </c>
      <c r="M1448" s="27" t="s">
        <v>618</v>
      </c>
      <c r="N1448" s="29" t="n">
        <v>0.118</v>
      </c>
      <c r="O1448" s="27"/>
      <c r="P1448" s="27" t="s">
        <v>6124</v>
      </c>
      <c r="Q1448" s="28" t="n">
        <v>1</v>
      </c>
      <c r="R1448" s="30" t="n">
        <v>10</v>
      </c>
      <c r="S1448" s="31"/>
      <c r="T1448" s="36" t="n">
        <v>286.5</v>
      </c>
      <c r="U1448" s="32" t="n">
        <f aca="false">S1448*T1448</f>
        <v>0</v>
      </c>
      <c r="W1448" s="34" t="s">
        <v>6125</v>
      </c>
      <c r="Y1448" s="28" t="n">
        <v>9785994922729</v>
      </c>
    </row>
    <row r="1449" s="33" customFormat="true" ht="21.75" hidden="false" customHeight="true" outlineLevel="2" collapsed="false">
      <c r="A1449" s="23" t="s">
        <v>6126</v>
      </c>
      <c r="B1449" s="24" t="s">
        <v>6127</v>
      </c>
      <c r="C1449" s="25"/>
      <c r="D1449" s="26" t="n">
        <v>25</v>
      </c>
      <c r="E1449" s="27" t="s">
        <v>34</v>
      </c>
      <c r="F1449" s="27" t="s">
        <v>158</v>
      </c>
      <c r="G1449" s="27" t="s">
        <v>112</v>
      </c>
      <c r="H1449" s="27" t="s">
        <v>218</v>
      </c>
      <c r="I1449" s="27"/>
      <c r="J1449" s="28" t="n">
        <v>2024</v>
      </c>
      <c r="K1449" s="27" t="s">
        <v>15</v>
      </c>
      <c r="L1449" s="27" t="s">
        <v>60</v>
      </c>
      <c r="M1449" s="27" t="s">
        <v>3255</v>
      </c>
      <c r="N1449" s="29" t="n">
        <v>0.566</v>
      </c>
      <c r="O1449" s="28" t="n">
        <v>560</v>
      </c>
      <c r="P1449" s="28" t="n">
        <v>4630112060553</v>
      </c>
      <c r="Q1449" s="28" t="n">
        <v>1</v>
      </c>
      <c r="R1449" s="30" t="n">
        <v>10</v>
      </c>
      <c r="S1449" s="31"/>
      <c r="T1449" s="32" t="n">
        <v>1044.8</v>
      </c>
      <c r="U1449" s="32" t="n">
        <f aca="false">S1449*T1449</f>
        <v>0</v>
      </c>
      <c r="W1449" s="34" t="s">
        <v>6128</v>
      </c>
      <c r="Y1449" s="28" t="n">
        <v>4630112060553</v>
      </c>
    </row>
    <row r="1450" s="33" customFormat="true" ht="21.75" hidden="false" customHeight="true" outlineLevel="2" collapsed="false">
      <c r="A1450" s="23" t="s">
        <v>6129</v>
      </c>
      <c r="B1450" s="24" t="s">
        <v>6130</v>
      </c>
      <c r="C1450" s="25"/>
      <c r="D1450" s="26" t="n">
        <v>54</v>
      </c>
      <c r="E1450" s="27" t="s">
        <v>34</v>
      </c>
      <c r="F1450" s="27" t="s">
        <v>1657</v>
      </c>
      <c r="G1450" s="27" t="s">
        <v>1695</v>
      </c>
      <c r="H1450" s="27" t="s">
        <v>218</v>
      </c>
      <c r="I1450" s="28" t="n">
        <v>4901990000</v>
      </c>
      <c r="J1450" s="28" t="n">
        <v>2023</v>
      </c>
      <c r="K1450" s="27" t="s">
        <v>15</v>
      </c>
      <c r="L1450" s="27" t="s">
        <v>37</v>
      </c>
      <c r="M1450" s="27" t="s">
        <v>1493</v>
      </c>
      <c r="N1450" s="29" t="n">
        <v>0.342</v>
      </c>
      <c r="O1450" s="27"/>
      <c r="P1450" s="27" t="s">
        <v>6131</v>
      </c>
      <c r="Q1450" s="28" t="n">
        <v>1</v>
      </c>
      <c r="R1450" s="30" t="n">
        <v>10</v>
      </c>
      <c r="S1450" s="31"/>
      <c r="T1450" s="36" t="n">
        <v>668.8</v>
      </c>
      <c r="U1450" s="32" t="n">
        <f aca="false">S1450*T1450</f>
        <v>0</v>
      </c>
      <c r="W1450" s="34" t="s">
        <v>6132</v>
      </c>
      <c r="Y1450" s="28" t="n">
        <v>9785994925904</v>
      </c>
    </row>
    <row r="1451" s="33" customFormat="true" ht="42.75" hidden="false" customHeight="true" outlineLevel="2" collapsed="false">
      <c r="A1451" s="23" t="s">
        <v>6133</v>
      </c>
      <c r="B1451" s="24" t="s">
        <v>6134</v>
      </c>
      <c r="C1451" s="25"/>
      <c r="D1451" s="26" t="n">
        <v>39</v>
      </c>
      <c r="E1451" s="27" t="s">
        <v>34</v>
      </c>
      <c r="F1451" s="27" t="s">
        <v>1657</v>
      </c>
      <c r="G1451" s="27" t="s">
        <v>1695</v>
      </c>
      <c r="H1451" s="27" t="s">
        <v>218</v>
      </c>
      <c r="I1451" s="28" t="n">
        <v>4901990000</v>
      </c>
      <c r="J1451" s="28" t="n">
        <v>2023</v>
      </c>
      <c r="K1451" s="27" t="s">
        <v>15</v>
      </c>
      <c r="L1451" s="27" t="s">
        <v>37</v>
      </c>
      <c r="M1451" s="27" t="s">
        <v>1493</v>
      </c>
      <c r="N1451" s="29" t="n">
        <v>0.18</v>
      </c>
      <c r="O1451" s="27"/>
      <c r="P1451" s="27" t="s">
        <v>6135</v>
      </c>
      <c r="Q1451" s="28" t="n">
        <v>1</v>
      </c>
      <c r="R1451" s="30" t="n">
        <v>10</v>
      </c>
      <c r="S1451" s="31"/>
      <c r="T1451" s="36" t="n">
        <v>336.2</v>
      </c>
      <c r="U1451" s="32" t="n">
        <f aca="false">S1451*T1451</f>
        <v>0</v>
      </c>
      <c r="W1451" s="34" t="s">
        <v>6136</v>
      </c>
      <c r="Y1451" s="28" t="n">
        <v>9785994926208</v>
      </c>
    </row>
    <row r="1452" s="33" customFormat="true" ht="42.75" hidden="false" customHeight="true" outlineLevel="2" collapsed="false">
      <c r="A1452" s="23" t="s">
        <v>6137</v>
      </c>
      <c r="B1452" s="24" t="s">
        <v>6138</v>
      </c>
      <c r="C1452" s="25"/>
      <c r="D1452" s="26" t="n">
        <v>6</v>
      </c>
      <c r="E1452" s="27" t="s">
        <v>34</v>
      </c>
      <c r="F1452" s="27" t="s">
        <v>1657</v>
      </c>
      <c r="G1452" s="27" t="s">
        <v>1695</v>
      </c>
      <c r="H1452" s="27" t="s">
        <v>218</v>
      </c>
      <c r="I1452" s="28" t="n">
        <v>4901990000</v>
      </c>
      <c r="J1452" s="28" t="n">
        <v>2024</v>
      </c>
      <c r="K1452" s="27" t="s">
        <v>15</v>
      </c>
      <c r="L1452" s="27" t="s">
        <v>37</v>
      </c>
      <c r="M1452" s="27" t="s">
        <v>1493</v>
      </c>
      <c r="N1452" s="29" t="n">
        <v>0.16</v>
      </c>
      <c r="O1452" s="28" t="n">
        <v>64</v>
      </c>
      <c r="P1452" s="28" t="n">
        <v>4630112060478</v>
      </c>
      <c r="Q1452" s="28" t="n">
        <v>1</v>
      </c>
      <c r="R1452" s="30" t="n">
        <v>10</v>
      </c>
      <c r="S1452" s="31"/>
      <c r="T1452" s="36" t="n">
        <v>350.1</v>
      </c>
      <c r="U1452" s="32" t="n">
        <f aca="false">S1452*T1452</f>
        <v>0</v>
      </c>
      <c r="W1452" s="34" t="s">
        <v>6139</v>
      </c>
      <c r="Y1452" s="28" t="n">
        <v>4630112060478</v>
      </c>
    </row>
    <row r="1453" s="33" customFormat="true" ht="42.75" hidden="false" customHeight="true" outlineLevel="2" collapsed="false">
      <c r="A1453" s="23" t="s">
        <v>6140</v>
      </c>
      <c r="B1453" s="24" t="s">
        <v>6141</v>
      </c>
      <c r="C1453" s="25"/>
      <c r="D1453" s="26" t="n">
        <v>203</v>
      </c>
      <c r="E1453" s="27" t="s">
        <v>34</v>
      </c>
      <c r="F1453" s="27" t="s">
        <v>1657</v>
      </c>
      <c r="G1453" s="27" t="s">
        <v>1695</v>
      </c>
      <c r="H1453" s="27" t="s">
        <v>218</v>
      </c>
      <c r="I1453" s="28" t="n">
        <v>4901990000</v>
      </c>
      <c r="J1453" s="28" t="n">
        <v>2023</v>
      </c>
      <c r="K1453" s="27" t="s">
        <v>15</v>
      </c>
      <c r="L1453" s="27" t="s">
        <v>37</v>
      </c>
      <c r="M1453" s="27" t="s">
        <v>1493</v>
      </c>
      <c r="N1453" s="29" t="n">
        <v>0.174</v>
      </c>
      <c r="O1453" s="27"/>
      <c r="P1453" s="27" t="s">
        <v>6142</v>
      </c>
      <c r="Q1453" s="28" t="n">
        <v>1</v>
      </c>
      <c r="R1453" s="30" t="n">
        <v>10</v>
      </c>
      <c r="S1453" s="31"/>
      <c r="T1453" s="36" t="n">
        <v>336.2</v>
      </c>
      <c r="U1453" s="32" t="n">
        <f aca="false">S1453*T1453</f>
        <v>0</v>
      </c>
      <c r="W1453" s="34" t="s">
        <v>6143</v>
      </c>
      <c r="Y1453" s="28" t="n">
        <v>9785994926192</v>
      </c>
    </row>
    <row r="1454" s="33" customFormat="true" ht="42.75" hidden="false" customHeight="true" outlineLevel="2" collapsed="false">
      <c r="A1454" s="23" t="s">
        <v>6144</v>
      </c>
      <c r="B1454" s="24" t="s">
        <v>6145</v>
      </c>
      <c r="C1454" s="25"/>
      <c r="D1454" s="26" t="n">
        <v>39</v>
      </c>
      <c r="E1454" s="27" t="s">
        <v>34</v>
      </c>
      <c r="F1454" s="27" t="s">
        <v>6146</v>
      </c>
      <c r="G1454" s="27" t="s">
        <v>1538</v>
      </c>
      <c r="H1454" s="27" t="s">
        <v>2409</v>
      </c>
      <c r="I1454" s="28" t="n">
        <v>4901990000</v>
      </c>
      <c r="J1454" s="28" t="n">
        <v>2024</v>
      </c>
      <c r="K1454" s="27" t="s">
        <v>15</v>
      </c>
      <c r="L1454" s="27" t="s">
        <v>60</v>
      </c>
      <c r="M1454" s="27" t="s">
        <v>1506</v>
      </c>
      <c r="N1454" s="29" t="n">
        <v>0.157</v>
      </c>
      <c r="O1454" s="28" t="n">
        <v>144</v>
      </c>
      <c r="P1454" s="28" t="n">
        <v>4630112047684</v>
      </c>
      <c r="Q1454" s="28" t="n">
        <v>1</v>
      </c>
      <c r="R1454" s="30" t="n">
        <v>10</v>
      </c>
      <c r="S1454" s="31"/>
      <c r="T1454" s="36" t="n">
        <v>291.4</v>
      </c>
      <c r="U1454" s="32" t="n">
        <f aca="false">S1454*T1454</f>
        <v>0</v>
      </c>
      <c r="W1454" s="34" t="s">
        <v>6147</v>
      </c>
      <c r="Y1454" s="28" t="n">
        <v>4630112047684</v>
      </c>
    </row>
    <row r="1455" s="33" customFormat="true" ht="42.75" hidden="false" customHeight="true" outlineLevel="2" collapsed="false">
      <c r="A1455" s="23" t="s">
        <v>6148</v>
      </c>
      <c r="B1455" s="24" t="s">
        <v>6149</v>
      </c>
      <c r="C1455" s="25"/>
      <c r="D1455" s="26" t="n">
        <v>28</v>
      </c>
      <c r="E1455" s="27" t="s">
        <v>34</v>
      </c>
      <c r="F1455" s="27" t="s">
        <v>6146</v>
      </c>
      <c r="G1455" s="27" t="s">
        <v>1538</v>
      </c>
      <c r="H1455" s="27" t="s">
        <v>2409</v>
      </c>
      <c r="I1455" s="28" t="n">
        <v>4901990000</v>
      </c>
      <c r="J1455" s="28" t="n">
        <v>2024</v>
      </c>
      <c r="K1455" s="27" t="s">
        <v>15</v>
      </c>
      <c r="L1455" s="27" t="s">
        <v>60</v>
      </c>
      <c r="M1455" s="27" t="s">
        <v>1506</v>
      </c>
      <c r="N1455" s="29" t="n">
        <v>0.161</v>
      </c>
      <c r="O1455" s="28" t="n">
        <v>144</v>
      </c>
      <c r="P1455" s="28" t="n">
        <v>4630112047691</v>
      </c>
      <c r="Q1455" s="28" t="n">
        <v>1</v>
      </c>
      <c r="R1455" s="30" t="n">
        <v>10</v>
      </c>
      <c r="S1455" s="31"/>
      <c r="T1455" s="36" t="n">
        <v>291.4</v>
      </c>
      <c r="U1455" s="32" t="n">
        <f aca="false">S1455*T1455</f>
        <v>0</v>
      </c>
      <c r="W1455" s="34" t="s">
        <v>6150</v>
      </c>
      <c r="Y1455" s="28" t="n">
        <v>4630112047691</v>
      </c>
    </row>
    <row r="1456" s="33" customFormat="true" ht="42.75" hidden="false" customHeight="true" outlineLevel="2" collapsed="false">
      <c r="A1456" s="23" t="s">
        <v>6151</v>
      </c>
      <c r="B1456" s="24" t="s">
        <v>6152</v>
      </c>
      <c r="C1456" s="25"/>
      <c r="D1456" s="26" t="n">
        <v>84</v>
      </c>
      <c r="E1456" s="27" t="s">
        <v>34</v>
      </c>
      <c r="F1456" s="27" t="s">
        <v>6146</v>
      </c>
      <c r="G1456" s="27" t="s">
        <v>1538</v>
      </c>
      <c r="H1456" s="27" t="s">
        <v>2409</v>
      </c>
      <c r="I1456" s="28" t="n">
        <v>4901990000</v>
      </c>
      <c r="J1456" s="28" t="n">
        <v>2024</v>
      </c>
      <c r="K1456" s="27" t="s">
        <v>15</v>
      </c>
      <c r="L1456" s="27" t="s">
        <v>60</v>
      </c>
      <c r="M1456" s="27" t="s">
        <v>1506</v>
      </c>
      <c r="N1456" s="29" t="n">
        <v>0.207</v>
      </c>
      <c r="O1456" s="28" t="n">
        <v>192</v>
      </c>
      <c r="P1456" s="28" t="n">
        <v>4630112047677</v>
      </c>
      <c r="Q1456" s="28" t="n">
        <v>1</v>
      </c>
      <c r="R1456" s="30" t="n">
        <v>10</v>
      </c>
      <c r="S1456" s="31"/>
      <c r="T1456" s="36" t="n">
        <v>353.3</v>
      </c>
      <c r="U1456" s="32" t="n">
        <f aca="false">S1456*T1456</f>
        <v>0</v>
      </c>
      <c r="W1456" s="34" t="s">
        <v>6153</v>
      </c>
      <c r="Y1456" s="28" t="n">
        <v>4630112047677</v>
      </c>
    </row>
    <row r="1457" s="33" customFormat="true" ht="11.25" hidden="false" customHeight="true" outlineLevel="2" collapsed="false">
      <c r="A1457" s="23" t="s">
        <v>6154</v>
      </c>
      <c r="B1457" s="24" t="s">
        <v>6155</v>
      </c>
      <c r="C1457" s="25"/>
      <c r="D1457" s="26" t="n">
        <v>2</v>
      </c>
      <c r="E1457" s="27" t="s">
        <v>34</v>
      </c>
      <c r="F1457" s="27"/>
      <c r="G1457" s="27" t="s">
        <v>1408</v>
      </c>
      <c r="H1457" s="27" t="s">
        <v>449</v>
      </c>
      <c r="I1457" s="28" t="n">
        <v>4901990000</v>
      </c>
      <c r="J1457" s="28" t="n">
        <v>2024</v>
      </c>
      <c r="K1457" s="27"/>
      <c r="L1457" s="27" t="s">
        <v>37</v>
      </c>
      <c r="M1457" s="27" t="s">
        <v>1409</v>
      </c>
      <c r="N1457" s="29" t="n">
        <v>0.24</v>
      </c>
      <c r="O1457" s="28" t="n">
        <v>96</v>
      </c>
      <c r="P1457" s="28" t="n">
        <v>4630112052824</v>
      </c>
      <c r="Q1457" s="28" t="n">
        <v>1</v>
      </c>
      <c r="R1457" s="30" t="n">
        <v>10</v>
      </c>
      <c r="S1457" s="31"/>
      <c r="T1457" s="36" t="n">
        <v>436.4</v>
      </c>
      <c r="U1457" s="32" t="n">
        <f aca="false">S1457*T1457</f>
        <v>0</v>
      </c>
      <c r="W1457" s="34" t="s">
        <v>6156</v>
      </c>
      <c r="Y1457" s="28" t="n">
        <v>4630112052824</v>
      </c>
    </row>
    <row r="1458" s="33" customFormat="true" ht="63.75" hidden="false" customHeight="true" outlineLevel="2" collapsed="false">
      <c r="A1458" s="23" t="s">
        <v>6157</v>
      </c>
      <c r="B1458" s="24" t="s">
        <v>6158</v>
      </c>
      <c r="C1458" s="25"/>
      <c r="D1458" s="26" t="n">
        <v>41</v>
      </c>
      <c r="E1458" s="27" t="s">
        <v>34</v>
      </c>
      <c r="F1458" s="27" t="s">
        <v>1564</v>
      </c>
      <c r="G1458" s="27" t="s">
        <v>1012</v>
      </c>
      <c r="H1458" s="27" t="s">
        <v>402</v>
      </c>
      <c r="I1458" s="28" t="n">
        <v>4901990000</v>
      </c>
      <c r="J1458" s="28" t="n">
        <v>2024</v>
      </c>
      <c r="K1458" s="27" t="s">
        <v>15</v>
      </c>
      <c r="L1458" s="27" t="s">
        <v>37</v>
      </c>
      <c r="M1458" s="27" t="s">
        <v>1493</v>
      </c>
      <c r="N1458" s="29" t="n">
        <v>1.88</v>
      </c>
      <c r="O1458" s="28" t="n">
        <v>64</v>
      </c>
      <c r="P1458" s="28" t="n">
        <v>4630112057713</v>
      </c>
      <c r="Q1458" s="28" t="n">
        <v>1</v>
      </c>
      <c r="R1458" s="30" t="n">
        <v>10</v>
      </c>
      <c r="S1458" s="31"/>
      <c r="T1458" s="32" t="n">
        <v>2093.7</v>
      </c>
      <c r="U1458" s="32" t="n">
        <f aca="false">S1458*T1458</f>
        <v>0</v>
      </c>
      <c r="W1458" s="34" t="s">
        <v>6159</v>
      </c>
      <c r="Y1458" s="28" t="n">
        <v>4630112057713</v>
      </c>
    </row>
    <row r="1459" s="33" customFormat="true" ht="63.75" hidden="false" customHeight="true" outlineLevel="2" collapsed="false">
      <c r="A1459" s="23" t="s">
        <v>6160</v>
      </c>
      <c r="B1459" s="24" t="s">
        <v>6161</v>
      </c>
      <c r="C1459" s="25"/>
      <c r="D1459" s="26" t="n">
        <v>41</v>
      </c>
      <c r="E1459" s="27" t="s">
        <v>34</v>
      </c>
      <c r="F1459" s="27" t="s">
        <v>1564</v>
      </c>
      <c r="G1459" s="27" t="s">
        <v>1012</v>
      </c>
      <c r="H1459" s="27" t="s">
        <v>402</v>
      </c>
      <c r="I1459" s="28" t="n">
        <v>4901990000</v>
      </c>
      <c r="J1459" s="28" t="n">
        <v>2024</v>
      </c>
      <c r="K1459" s="27" t="s">
        <v>15</v>
      </c>
      <c r="L1459" s="27" t="s">
        <v>37</v>
      </c>
      <c r="M1459" s="27" t="s">
        <v>1493</v>
      </c>
      <c r="N1459" s="29" t="n">
        <v>0.94</v>
      </c>
      <c r="O1459" s="28" t="n">
        <v>64</v>
      </c>
      <c r="P1459" s="28" t="n">
        <v>4630112057706</v>
      </c>
      <c r="Q1459" s="28" t="n">
        <v>1</v>
      </c>
      <c r="R1459" s="30" t="n">
        <v>10</v>
      </c>
      <c r="S1459" s="31"/>
      <c r="T1459" s="32" t="n">
        <v>1047.4</v>
      </c>
      <c r="U1459" s="32" t="n">
        <f aca="false">S1459*T1459</f>
        <v>0</v>
      </c>
      <c r="W1459" s="34" t="s">
        <v>6162</v>
      </c>
      <c r="Y1459" s="28" t="n">
        <v>4630112057706</v>
      </c>
    </row>
    <row r="1460" s="33" customFormat="true" ht="63.75" hidden="false" customHeight="true" outlineLevel="2" collapsed="false">
      <c r="A1460" s="23" t="s">
        <v>6163</v>
      </c>
      <c r="B1460" s="24" t="s">
        <v>6164</v>
      </c>
      <c r="C1460" s="25"/>
      <c r="D1460" s="26" t="n">
        <v>41</v>
      </c>
      <c r="E1460" s="27" t="s">
        <v>34</v>
      </c>
      <c r="F1460" s="27" t="s">
        <v>1564</v>
      </c>
      <c r="G1460" s="27" t="s">
        <v>1013</v>
      </c>
      <c r="H1460" s="27" t="s">
        <v>402</v>
      </c>
      <c r="I1460" s="28" t="n">
        <v>4903000000</v>
      </c>
      <c r="J1460" s="28" t="n">
        <v>2024</v>
      </c>
      <c r="K1460" s="27" t="s">
        <v>15</v>
      </c>
      <c r="L1460" s="27" t="s">
        <v>60</v>
      </c>
      <c r="M1460" s="27" t="s">
        <v>1565</v>
      </c>
      <c r="N1460" s="29" t="n">
        <v>1.1</v>
      </c>
      <c r="O1460" s="28" t="n">
        <v>64</v>
      </c>
      <c r="P1460" s="28" t="n">
        <v>4630112057683</v>
      </c>
      <c r="Q1460" s="28" t="n">
        <v>1</v>
      </c>
      <c r="R1460" s="30" t="n">
        <v>10</v>
      </c>
      <c r="S1460" s="31"/>
      <c r="T1460" s="32" t="n">
        <v>1400.7</v>
      </c>
      <c r="U1460" s="32" t="n">
        <f aca="false">S1460*T1460</f>
        <v>0</v>
      </c>
      <c r="W1460" s="34" t="s">
        <v>6165</v>
      </c>
      <c r="Y1460" s="28" t="n">
        <v>4630112057683</v>
      </c>
    </row>
    <row r="1461" s="33" customFormat="true" ht="63.75" hidden="false" customHeight="true" outlineLevel="2" collapsed="false">
      <c r="A1461" s="23" t="s">
        <v>6166</v>
      </c>
      <c r="B1461" s="24" t="s">
        <v>6167</v>
      </c>
      <c r="C1461" s="25"/>
      <c r="D1461" s="26" t="n">
        <v>43</v>
      </c>
      <c r="E1461" s="27" t="s">
        <v>34</v>
      </c>
      <c r="F1461" s="27" t="s">
        <v>1564</v>
      </c>
      <c r="G1461" s="27" t="s">
        <v>1013</v>
      </c>
      <c r="H1461" s="27" t="s">
        <v>402</v>
      </c>
      <c r="I1461" s="28" t="n">
        <v>4903000000</v>
      </c>
      <c r="J1461" s="28" t="n">
        <v>2024</v>
      </c>
      <c r="K1461" s="27" t="s">
        <v>15</v>
      </c>
      <c r="L1461" s="27" t="s">
        <v>60</v>
      </c>
      <c r="M1461" s="27" t="s">
        <v>1565</v>
      </c>
      <c r="N1461" s="29" t="n">
        <v>2.2</v>
      </c>
      <c r="O1461" s="28" t="n">
        <v>64</v>
      </c>
      <c r="P1461" s="28" t="n">
        <v>4630112057690</v>
      </c>
      <c r="Q1461" s="28" t="n">
        <v>1</v>
      </c>
      <c r="R1461" s="30" t="n">
        <v>10</v>
      </c>
      <c r="S1461" s="31"/>
      <c r="T1461" s="32" t="n">
        <v>2798.3</v>
      </c>
      <c r="U1461" s="32" t="n">
        <f aca="false">S1461*T1461</f>
        <v>0</v>
      </c>
      <c r="W1461" s="34" t="s">
        <v>6168</v>
      </c>
      <c r="Y1461" s="28" t="n">
        <v>4630112057690</v>
      </c>
    </row>
    <row r="1462" s="33" customFormat="true" ht="63.75" hidden="false" customHeight="true" outlineLevel="2" collapsed="false">
      <c r="A1462" s="23" t="s">
        <v>6169</v>
      </c>
      <c r="B1462" s="24" t="s">
        <v>6170</v>
      </c>
      <c r="C1462" s="25"/>
      <c r="D1462" s="26" t="n">
        <v>41</v>
      </c>
      <c r="E1462" s="27" t="s">
        <v>34</v>
      </c>
      <c r="F1462" s="27" t="s">
        <v>1564</v>
      </c>
      <c r="G1462" s="27" t="s">
        <v>1013</v>
      </c>
      <c r="H1462" s="27" t="s">
        <v>402</v>
      </c>
      <c r="I1462" s="28" t="n">
        <v>4903000000</v>
      </c>
      <c r="J1462" s="28" t="n">
        <v>2024</v>
      </c>
      <c r="K1462" s="27" t="s">
        <v>15</v>
      </c>
      <c r="L1462" s="27" t="s">
        <v>60</v>
      </c>
      <c r="M1462" s="27" t="s">
        <v>1565</v>
      </c>
      <c r="N1462" s="29" t="n">
        <v>0.55</v>
      </c>
      <c r="O1462" s="28" t="n">
        <v>64</v>
      </c>
      <c r="P1462" s="28" t="n">
        <v>4630112057676</v>
      </c>
      <c r="Q1462" s="28" t="n">
        <v>1</v>
      </c>
      <c r="R1462" s="30" t="n">
        <v>10</v>
      </c>
      <c r="S1462" s="31"/>
      <c r="T1462" s="36" t="n">
        <v>701.4</v>
      </c>
      <c r="U1462" s="32" t="n">
        <f aca="false">S1462*T1462</f>
        <v>0</v>
      </c>
      <c r="W1462" s="34" t="s">
        <v>6171</v>
      </c>
      <c r="Y1462" s="28" t="n">
        <v>4630112057676</v>
      </c>
    </row>
    <row r="1463" s="33" customFormat="true" ht="42.75" hidden="false" customHeight="true" outlineLevel="2" collapsed="false">
      <c r="A1463" s="23" t="s">
        <v>6172</v>
      </c>
      <c r="B1463" s="24" t="s">
        <v>6173</v>
      </c>
      <c r="C1463" s="41" t="s">
        <v>229</v>
      </c>
      <c r="D1463" s="40"/>
      <c r="E1463" s="27" t="s">
        <v>34</v>
      </c>
      <c r="F1463" s="27" t="s">
        <v>233</v>
      </c>
      <c r="G1463" s="27" t="s">
        <v>234</v>
      </c>
      <c r="H1463" s="27" t="s">
        <v>235</v>
      </c>
      <c r="I1463" s="28" t="n">
        <v>4901990000</v>
      </c>
      <c r="J1463" s="28" t="n">
        <v>2025</v>
      </c>
      <c r="K1463" s="27" t="s">
        <v>201</v>
      </c>
      <c r="L1463" s="27"/>
      <c r="M1463" s="27"/>
      <c r="N1463" s="29" t="n">
        <v>4.968</v>
      </c>
      <c r="O1463" s="27"/>
      <c r="P1463" s="28" t="n">
        <v>4630112065589</v>
      </c>
      <c r="Q1463" s="28" t="n">
        <v>1</v>
      </c>
      <c r="R1463" s="30" t="n">
        <v>10</v>
      </c>
      <c r="S1463" s="31"/>
      <c r="T1463" s="32" t="n">
        <v>9662.4</v>
      </c>
      <c r="U1463" s="32" t="n">
        <f aca="false">S1463*T1463</f>
        <v>0</v>
      </c>
      <c r="Y1463" s="28" t="n">
        <v>4630112065589</v>
      </c>
    </row>
    <row r="1464" s="33" customFormat="true" ht="11.25" hidden="false" customHeight="true" outlineLevel="0" collapsed="false">
      <c r="A1464" s="23"/>
      <c r="B1464" s="24"/>
      <c r="C1464" s="41"/>
      <c r="D1464" s="40"/>
      <c r="E1464" s="27"/>
      <c r="F1464" s="27"/>
      <c r="G1464" s="27"/>
      <c r="H1464" s="27"/>
      <c r="I1464" s="27"/>
      <c r="J1464" s="27"/>
      <c r="K1464" s="27"/>
      <c r="L1464" s="27"/>
      <c r="M1464" s="27"/>
      <c r="N1464" s="48"/>
      <c r="O1464" s="27"/>
      <c r="P1464" s="27"/>
      <c r="Q1464" s="27"/>
      <c r="R1464" s="27"/>
      <c r="S1464" s="31"/>
      <c r="T1464" s="40"/>
      <c r="U1464" s="40"/>
      <c r="Y1464" s="28"/>
    </row>
  </sheetData>
  <hyperlinks>
    <hyperlink ref="W13" r:id="rId1" display="00-00020068b.jpg"/>
    <hyperlink ref="W14" r:id="rId2" display="00-00018174b.jpg"/>
    <hyperlink ref="W15" r:id="rId3" display="00-00018180b.jpg"/>
    <hyperlink ref="W16" r:id="rId4" display="00-00004915b.jpg"/>
    <hyperlink ref="W17" r:id="rId5" display="00-00005051b.jpg"/>
    <hyperlink ref="W18" r:id="rId6" display="00-00012192b.jpg"/>
    <hyperlink ref="W19" r:id="rId7" display="00-00011588b.jpg"/>
    <hyperlink ref="W20" r:id="rId8" display="00-00017765b.jpg"/>
    <hyperlink ref="W21" r:id="rId9" display="00-00014292b.jpg"/>
    <hyperlink ref="W22" r:id="rId10" display="00-00009133b.jpg"/>
    <hyperlink ref="W23" r:id="rId11" display="00-00009134b.jpg"/>
    <hyperlink ref="W24" r:id="rId12" display="00-00009135b.jpg"/>
    <hyperlink ref="W25" r:id="rId13" display="00-00009136b.jpg"/>
    <hyperlink ref="W26" r:id="rId14" display="00-00009137b.jpg"/>
    <hyperlink ref="W27" r:id="rId15" display="00000022288b.jpg"/>
    <hyperlink ref="W28" r:id="rId16" display="00-00018115b.jpg"/>
    <hyperlink ref="W29" r:id="rId17" display="00-00018680b.jpg"/>
    <hyperlink ref="W30" r:id="rId18" display="00-00015405b.jpg"/>
    <hyperlink ref="W31" r:id="rId19" display="00-00020971b.jpg"/>
    <hyperlink ref="W32" r:id="rId20" display="00-00008149b.jpg"/>
    <hyperlink ref="W33" r:id="rId21" display="00-00017772b.jpg"/>
    <hyperlink ref="W34" r:id="rId22" display="00-00019469b.jpg"/>
    <hyperlink ref="W35" r:id="rId23" display="00-00008756b.jpg"/>
    <hyperlink ref="W36" r:id="rId24" display="00-00014593b.jpg"/>
    <hyperlink ref="W37" r:id="rId25" display="00-00007804b.jpg"/>
    <hyperlink ref="W38" r:id="rId26" display="00-00016182b.jpg"/>
    <hyperlink ref="W39" r:id="rId27" display="00-00016451b.jpg"/>
    <hyperlink ref="W41" r:id="rId28" display="00-00017025b.jpg"/>
    <hyperlink ref="W42" r:id="rId29" display="00-00017024b.jpg"/>
    <hyperlink ref="W44" r:id="rId30" display="00-00020264b.jpg"/>
    <hyperlink ref="W45" r:id="rId31" display="00-00020265b.jpg"/>
    <hyperlink ref="W46" r:id="rId32" display="00-00017003b.jpg"/>
    <hyperlink ref="W47" r:id="rId33" display="00-00017004b.jpg"/>
    <hyperlink ref="W48" r:id="rId34" display="00-00017005b.jpg"/>
    <hyperlink ref="W49" r:id="rId35" display="00-00021695b.jpg"/>
    <hyperlink ref="W50" r:id="rId36" display="00-00019179b.jpg"/>
    <hyperlink ref="W51" r:id="rId37" display="00-00019182b.jpg"/>
    <hyperlink ref="W52" r:id="rId38" display="00-00019180b.jpg"/>
    <hyperlink ref="W53" r:id="rId39" display="00-00019181b.jpg"/>
    <hyperlink ref="W54" r:id="rId40" display="00-00012692b.jpg"/>
    <hyperlink ref="W55" r:id="rId41" display="00-00016999b.jpg"/>
    <hyperlink ref="W56" r:id="rId42" display="00-00017002b.jpg"/>
    <hyperlink ref="W57" r:id="rId43" display="00-00017000b.jpg"/>
    <hyperlink ref="W58" r:id="rId44" display="00-00017001b.jpg"/>
    <hyperlink ref="W59" r:id="rId45" display="00-00017007b.jpg"/>
    <hyperlink ref="W60" r:id="rId46" display="00-00017010b.jpg"/>
    <hyperlink ref="W61" r:id="rId47" display="00-00017008b.jpg"/>
    <hyperlink ref="W62" r:id="rId48" display="00-00017009b.jpg"/>
    <hyperlink ref="W63" r:id="rId49" display="00-00017253b.jpg"/>
    <hyperlink ref="W64" r:id="rId50" display="00-00018219b.jpg"/>
    <hyperlink ref="W65" r:id="rId51" display="00-00016701b.jpg"/>
    <hyperlink ref="W66" r:id="rId52" display="00-00016702b.jpg"/>
    <hyperlink ref="W67" r:id="rId53" display="00-00015713b.jpg"/>
    <hyperlink ref="W68" r:id="rId54" display="00-00015714b.jpg"/>
    <hyperlink ref="W69" r:id="rId55" display="00-00012154b.jpg"/>
    <hyperlink ref="W70" r:id="rId56" display="00-00012155b.jpg"/>
    <hyperlink ref="W71" r:id="rId57" display="00-00011036b.jpg"/>
    <hyperlink ref="W72" r:id="rId58" display="00-00011037b.jpg"/>
    <hyperlink ref="W73" r:id="rId59" display="00-00011035b.jpg"/>
    <hyperlink ref="W76" r:id="rId60" display="00-00009394b.jpg"/>
    <hyperlink ref="W77" r:id="rId61" display="00-00009393b.jpg"/>
    <hyperlink ref="W78" r:id="rId62" display="00-00009392b.jpg"/>
    <hyperlink ref="W79" r:id="rId63" display="00-00009319b.jpg"/>
    <hyperlink ref="W80" r:id="rId64" display="00-00007022b.jpg"/>
    <hyperlink ref="W81" r:id="rId65" display="00-00007023b.jpg"/>
    <hyperlink ref="W82" r:id="rId66" display="00-00007025b.jpg"/>
    <hyperlink ref="W83" r:id="rId67" display="00-00004163b.jpg"/>
    <hyperlink ref="W84" r:id="rId68" display="00-00004157b.jpg"/>
    <hyperlink ref="W85" r:id="rId69" display="00-00002239b.jpg"/>
    <hyperlink ref="W86" r:id="rId70" display="00-00002240b.jpg"/>
    <hyperlink ref="W87" r:id="rId71" display="00-00003479b.jpg"/>
    <hyperlink ref="W88" r:id="rId72" display="00-00004967b.jpg"/>
    <hyperlink ref="W89" r:id="rId73" display="00-00002241b.jpg"/>
    <hyperlink ref="W90" r:id="rId74" display="00-00005483b.jpg"/>
    <hyperlink ref="W91" r:id="rId75" display="00-00003286b.jpg"/>
    <hyperlink ref="W92" r:id="rId76" display="00-00003089b.jpg"/>
    <hyperlink ref="W93" r:id="rId77" display="00-00004164b.jpg"/>
    <hyperlink ref="W94" r:id="rId78" display="00-00003284b.jpg"/>
    <hyperlink ref="W95" r:id="rId79" display="00-00003285b.jpg"/>
    <hyperlink ref="W96" r:id="rId80" display="00-00003816b.jpg"/>
    <hyperlink ref="W97" r:id="rId81" display="00-00005486b.jpg"/>
    <hyperlink ref="W98" r:id="rId82" display="00-00003092b.jpg"/>
    <hyperlink ref="W99" r:id="rId83" display="00-00005484b.jpg"/>
    <hyperlink ref="W100" r:id="rId84" display="00-00003814b.jpg"/>
    <hyperlink ref="W101" r:id="rId85" display="00-00004165b.jpg"/>
    <hyperlink ref="W102" r:id="rId86" display="00-00006316b.jpg"/>
    <hyperlink ref="W103" r:id="rId87" display="00-00003091b.jpg"/>
    <hyperlink ref="W104" r:id="rId88" display="00-00003084b.jpg"/>
    <hyperlink ref="W105" r:id="rId89" display="00-00005487b.jpg"/>
    <hyperlink ref="W106" r:id="rId90" display="00-00003480b.jpg"/>
    <hyperlink ref="W107" r:id="rId91" display="00-00003478b.jpg"/>
    <hyperlink ref="W108" r:id="rId92" display="00-00006164b.jpg"/>
    <hyperlink ref="W109" r:id="rId93" display="00-00006260b.jpg"/>
    <hyperlink ref="W111" r:id="rId94" display="00-00003287b.jpg"/>
    <hyperlink ref="W112" r:id="rId95" display="00-00005485b.jpg"/>
    <hyperlink ref="W113" r:id="rId96" display="00-00004914b.jpg"/>
    <hyperlink ref="W114" r:id="rId97" display="00-00006187b.jpg"/>
    <hyperlink ref="W115" r:id="rId98" display="00-00007069b.jpg"/>
    <hyperlink ref="W117" r:id="rId99" display="00-00004886b.jpg"/>
    <hyperlink ref="W118" r:id="rId100" display="00-00013523b.jpg"/>
    <hyperlink ref="W119" r:id="rId101" display="00-00013768b.jpg"/>
    <hyperlink ref="W120" r:id="rId102" display="00-00013522b.jpg"/>
    <hyperlink ref="W121" r:id="rId103" display="00-00013769b.jpg"/>
    <hyperlink ref="W122" r:id="rId104" display="00000028775b.jpg"/>
    <hyperlink ref="W123" r:id="rId105" display="00000028658b.jpg"/>
    <hyperlink ref="W124" r:id="rId106" display="00-00007263b.jpg"/>
    <hyperlink ref="W125" r:id="rId107" display="00-00008018b.jpg"/>
    <hyperlink ref="W126" r:id="rId108" display="00-00007264b.jpg"/>
    <hyperlink ref="W127" r:id="rId109" display="00-00007698b.jpg"/>
    <hyperlink ref="W128" r:id="rId110" display="00000013934b.jpg"/>
    <hyperlink ref="W129" r:id="rId111" display="00-00008007b.jpg"/>
    <hyperlink ref="W130" r:id="rId112" display="00-00007266b.jpg"/>
    <hyperlink ref="W131" r:id="rId113" display="00-00007706b.jpg"/>
    <hyperlink ref="W132" r:id="rId114" display="00-00007267b.jpg"/>
    <hyperlink ref="W134" r:id="rId115" display="00-00016522b.jpg"/>
    <hyperlink ref="W135" r:id="rId116" display="00-00016521b.jpg"/>
    <hyperlink ref="W136" r:id="rId117" display="00-00012260b.jpg"/>
    <hyperlink ref="W137" r:id="rId118" display="00-00007592b.jpg"/>
    <hyperlink ref="W138" r:id="rId119" display="00-00006923b.jpg"/>
    <hyperlink ref="W139" r:id="rId120" display="00-00006924b.jpg"/>
    <hyperlink ref="W140" r:id="rId121" display="00-00006644b.jpg"/>
    <hyperlink ref="W141" r:id="rId122" display="00-00012673b.jpg"/>
    <hyperlink ref="W142" r:id="rId123" display="00-00007275b.jpg"/>
    <hyperlink ref="W143" r:id="rId124" display="00-00010366b.jpg"/>
    <hyperlink ref="W144" r:id="rId125" display="00-00009084b.jpg"/>
    <hyperlink ref="W145" r:id="rId126" display="00-00008863b.jpg"/>
    <hyperlink ref="W146" r:id="rId127" display="00-00006835b.jpg"/>
    <hyperlink ref="W147" r:id="rId128" display="00-00013799b.jpg"/>
    <hyperlink ref="W148" r:id="rId129" display="00-00010015b.jpg"/>
    <hyperlink ref="W149" r:id="rId130" display="00000029187b.jpg"/>
    <hyperlink ref="W150" r:id="rId131" display="00-00009083b.jpg"/>
    <hyperlink ref="W151" r:id="rId132" display="00-00007469b.jpg"/>
    <hyperlink ref="W152" r:id="rId133" display="00-00007428b.jpg"/>
    <hyperlink ref="W153" r:id="rId134" display="00-00007471b.jpg"/>
    <hyperlink ref="W154" r:id="rId135" display="00-00009694b.jpg"/>
    <hyperlink ref="W155" r:id="rId136" display="00-00005936b.jpg"/>
    <hyperlink ref="W156" r:id="rId137" display="00-00011263b.jpg"/>
    <hyperlink ref="W157" r:id="rId138" display="00-00006643b.jpg"/>
    <hyperlink ref="W158" r:id="rId139" display="00-00012674b.jpg"/>
    <hyperlink ref="W159" r:id="rId140" display="00-00004140b.jpg"/>
    <hyperlink ref="W160" r:id="rId141" display="00-00008426b.jpg"/>
    <hyperlink ref="W161" r:id="rId142" display="00-00007000b.jpg"/>
    <hyperlink ref="W162" r:id="rId143" display="00-00007001b.jpg"/>
    <hyperlink ref="W163" r:id="rId144" display="00-00007042b.jpg"/>
    <hyperlink ref="W164" r:id="rId145" display="00-00007996b.jpg"/>
    <hyperlink ref="W165" r:id="rId146" display="00-00010368b.jpg"/>
    <hyperlink ref="W166" r:id="rId147" display="00-00006926b.jpg"/>
    <hyperlink ref="W167" r:id="rId148" display="00-00008977b.jpg"/>
    <hyperlink ref="W168" r:id="rId149" display="00-00007600b.jpg"/>
    <hyperlink ref="W169" r:id="rId150" display="00-00003597b.jpg"/>
    <hyperlink ref="W170" r:id="rId151" display="00-00007946b.jpg"/>
    <hyperlink ref="W171" r:id="rId152" display="00-00006928b.jpg"/>
    <hyperlink ref="W172" r:id="rId153" display="00-00007945b.jpg"/>
    <hyperlink ref="W173" r:id="rId154" display="00-00007601b.jpg"/>
    <hyperlink ref="W174" r:id="rId155" display="00-00006930b.jpg"/>
    <hyperlink ref="W175" r:id="rId156" display="00-00008967b.jpg"/>
    <hyperlink ref="W176" r:id="rId157" display="00-00005340b.jpg"/>
    <hyperlink ref="W177" r:id="rId158" display="00-00003865b.jpg"/>
    <hyperlink ref="W178" r:id="rId159" display="00-00002321b.jpg"/>
    <hyperlink ref="W179" r:id="rId160" display="00-00002322b.jpg"/>
    <hyperlink ref="W180" r:id="rId161" display="00-00007944b.jpg"/>
    <hyperlink ref="W181" r:id="rId162" display="00-00006585b.jpg"/>
    <hyperlink ref="W182" r:id="rId163" display="00-00007603b.jpg"/>
    <hyperlink ref="W183" r:id="rId164" display="00-00007604b.jpg"/>
    <hyperlink ref="W184" r:id="rId165" display="00-00004650b.jpg"/>
    <hyperlink ref="W185" r:id="rId166" display="00-00005341b.jpg"/>
    <hyperlink ref="W186" r:id="rId167" display="00-00009664b.jpg"/>
    <hyperlink ref="W187" r:id="rId168" display="00-00009665b.jpg"/>
    <hyperlink ref="W188" r:id="rId169" display="00-00010678b.jpg"/>
    <hyperlink ref="W189" r:id="rId170" display="00-00004137b.jpg"/>
    <hyperlink ref="W190" r:id="rId171" display="00000029283b.jpg"/>
    <hyperlink ref="W191" r:id="rId172" display="00-00007947b.jpg"/>
    <hyperlink ref="W192" r:id="rId173" display="00-00004138b.jpg"/>
    <hyperlink ref="W193" r:id="rId174" display="00-00003113b.jpg"/>
    <hyperlink ref="W194" r:id="rId175" display="00-00008457b.jpg"/>
    <hyperlink ref="W195" r:id="rId176" display="00-00007064b.jpg"/>
    <hyperlink ref="W196" r:id="rId177" display="00-00007065b.jpg"/>
    <hyperlink ref="W197" r:id="rId178" display="00-00007066b.jpg"/>
    <hyperlink ref="W198" r:id="rId179" display="00-00007067b.jpg"/>
    <hyperlink ref="W199" r:id="rId180" display="00-00002323b.jpg"/>
    <hyperlink ref="W200" r:id="rId181" display="00-00002324b.jpg"/>
    <hyperlink ref="W201" r:id="rId182" display="00-00004645b.jpg"/>
    <hyperlink ref="W202" r:id="rId183" display="00-00002620b.jpg"/>
    <hyperlink ref="W203" r:id="rId184" display="00-00005138b.jpg"/>
    <hyperlink ref="W204" r:id="rId185" display="00-00005578b.jpg"/>
    <hyperlink ref="W205" r:id="rId186" display="00-00005139b.jpg"/>
    <hyperlink ref="W207" r:id="rId187" display="00-00010200b.jpg"/>
    <hyperlink ref="W208" r:id="rId188" display="00-00007752b.jpg"/>
    <hyperlink ref="W209" r:id="rId189" display="00-00007753b.jpg"/>
    <hyperlink ref="W210" r:id="rId190" display="00-00008975b.jpg"/>
    <hyperlink ref="W211" r:id="rId191" display="00-00004139b.jpg"/>
    <hyperlink ref="W212" r:id="rId192" display="00-00003598b.jpg"/>
    <hyperlink ref="W213" r:id="rId193" display="00-00007591b.jpg"/>
    <hyperlink ref="W214" r:id="rId194" display="00-00007424b.jpg"/>
    <hyperlink ref="W215" r:id="rId195" display="00-00007594b.jpg"/>
    <hyperlink ref="W216" r:id="rId196" display="00-00008131b.jpg"/>
    <hyperlink ref="W217" r:id="rId197" display="00-00009275b.jpg"/>
    <hyperlink ref="W218" r:id="rId198" display="00-00013712b.jpg"/>
    <hyperlink ref="W219" r:id="rId199" display="00-00011994b.jpg"/>
    <hyperlink ref="W220" r:id="rId200" display="00-00013429b.jpg"/>
    <hyperlink ref="W221" r:id="rId201" display="00000017742b.jpg"/>
    <hyperlink ref="W222" r:id="rId202" display="00-00020907b.jpg"/>
    <hyperlink ref="W223" r:id="rId203" display="00-00010733b.jpg"/>
    <hyperlink ref="W224" r:id="rId204" display="00-00010734b.jpg"/>
    <hyperlink ref="W225" r:id="rId205" display="00-00010732b.jpg"/>
    <hyperlink ref="W226" r:id="rId206" display="00-00010731b.jpg"/>
    <hyperlink ref="W227" r:id="rId207" display="00-00010735b.jpg"/>
    <hyperlink ref="W228" r:id="rId208" display="00-00003261b.jpg"/>
    <hyperlink ref="W229" r:id="rId209" display="00-00007949b.jpg"/>
    <hyperlink ref="W230" r:id="rId210" display="00-00003212b.jpg"/>
    <hyperlink ref="W231" r:id="rId211" display="00-00003213b.jpg"/>
    <hyperlink ref="W232" r:id="rId212" display="00-00008961b.jpg"/>
    <hyperlink ref="W233" r:id="rId213" display="00-00007899b.jpg"/>
    <hyperlink ref="W235" r:id="rId214" display="00-00002657b.jpg"/>
    <hyperlink ref="W236" r:id="rId215" display="00-00002659b.jpg"/>
    <hyperlink ref="W237" r:id="rId216" display="00-00007755b.jpg"/>
    <hyperlink ref="W238" r:id="rId217" display="00-00007756b.jpg"/>
    <hyperlink ref="W239" r:id="rId218" display="00-00007138b.jpg"/>
    <hyperlink ref="W240" r:id="rId219" display="00-00007156b.jpg"/>
    <hyperlink ref="W241" r:id="rId220" display="00-00007158b.jpg"/>
    <hyperlink ref="W242" r:id="rId221" display="00-00007139b.jpg"/>
    <hyperlink ref="W243" r:id="rId222" display="00-00004646b.jpg"/>
    <hyperlink ref="W244" r:id="rId223" display="00-00005337b.jpg"/>
    <hyperlink ref="W245" r:id="rId224" display="00-00005454b.jpg"/>
    <hyperlink ref="W246" r:id="rId225" display="00-00009328b.jpg"/>
    <hyperlink ref="W247" r:id="rId226" display="00-00009325b.jpg"/>
    <hyperlink ref="W248" r:id="rId227" display="00-00009327b.jpg"/>
    <hyperlink ref="W249" r:id="rId228" display="00-00007272b.jpg"/>
    <hyperlink ref="W250" r:id="rId229" display="00-00021646b.jpg"/>
    <hyperlink ref="W251" r:id="rId230" display="00-00007282b.jpg"/>
    <hyperlink ref="W252" r:id="rId231" display="00-00007242b.jpg"/>
    <hyperlink ref="W253" r:id="rId232" display="00000028774b.jpg"/>
    <hyperlink ref="W254" r:id="rId233" display="00-00006185b.jpg"/>
    <hyperlink ref="W255" r:id="rId234" display="00-00006997b.jpg"/>
    <hyperlink ref="W256" r:id="rId235" display="00-00006998b.jpg"/>
    <hyperlink ref="W257" r:id="rId236" display="00-00007271b.jpg"/>
    <hyperlink ref="W258" r:id="rId237" display="00-00011661b.jpg"/>
    <hyperlink ref="W259" r:id="rId238" display="00-00013721b.jpg"/>
    <hyperlink ref="W260" r:id="rId239" display="00-00003722b.jpg"/>
    <hyperlink ref="W261" r:id="rId240" display="00-00005338b.jpg"/>
    <hyperlink ref="W262" r:id="rId241" display="00-00005140b.jpg"/>
    <hyperlink ref="W263" r:id="rId242" display="00-00005455b.jpg"/>
    <hyperlink ref="W264" r:id="rId243" display="00-00003400b.jpg"/>
    <hyperlink ref="W265" r:id="rId244" display="00000027007b.jpg"/>
    <hyperlink ref="W266" r:id="rId245" display="00-00007879b.jpg"/>
    <hyperlink ref="W267" r:id="rId246" display="00-00007270b.jpg"/>
    <hyperlink ref="W268" r:id="rId247" display="00-00009191b.jpg"/>
    <hyperlink ref="W269" r:id="rId248" display="00-00002079b.jpg"/>
    <hyperlink ref="W270" r:id="rId249" display="00-00009193b.jpg"/>
    <hyperlink ref="W271" r:id="rId250" display="00-00009192b.jpg"/>
    <hyperlink ref="W272" r:id="rId251" display="00-00011265b.jpg"/>
    <hyperlink ref="W273" r:id="rId252" display="00000027296b.jpg"/>
    <hyperlink ref="W274" r:id="rId253" display="00-00005063b.jpg"/>
    <hyperlink ref="W275" r:id="rId254" display="00-00010965b.jpg"/>
    <hyperlink ref="W276" r:id="rId255" display="00-00009190b.jpg"/>
    <hyperlink ref="W277" r:id="rId256" display="00-00011261b.jpg"/>
    <hyperlink ref="W278" r:id="rId257" display="00-00003488b.jpg"/>
    <hyperlink ref="W279" r:id="rId258" display="00-00004981b.jpg"/>
    <hyperlink ref="W280" r:id="rId259" display="00-00004982b.jpg"/>
    <hyperlink ref="W281" r:id="rId260" display="00-00004984b.jpg"/>
    <hyperlink ref="W282" r:id="rId261" display="00-00011096b.jpg"/>
    <hyperlink ref="W283" r:id="rId262" display="00-00007048b.jpg"/>
    <hyperlink ref="W285" r:id="rId263" display="00-00007606b.jpg"/>
    <hyperlink ref="W286" r:id="rId264" display="00-00015762b.jpg"/>
    <hyperlink ref="W287" r:id="rId265" display="00-00005067b.jpg"/>
    <hyperlink ref="W288" r:id="rId266" display="00-00010365b.jpg"/>
    <hyperlink ref="W289" r:id="rId267" display="00-00020413b.jpg"/>
    <hyperlink ref="W290" r:id="rId268" display="00-00020412b.jpg"/>
    <hyperlink ref="W291" r:id="rId269" display="00-00020409b.jpg"/>
    <hyperlink ref="W292" r:id="rId270" display="00-00020410b.jpg"/>
    <hyperlink ref="W293" r:id="rId271" display="00-00020411b.jpg"/>
    <hyperlink ref="W294" r:id="rId272" display="00-00020408b.jpg"/>
    <hyperlink ref="W295" r:id="rId273" display="00-00018396b.jpg"/>
    <hyperlink ref="W296" r:id="rId274" display="00-00018397b.jpg"/>
    <hyperlink ref="W297" r:id="rId275" display="00-00018398b.jpg"/>
    <hyperlink ref="W298" r:id="rId276" display="00-00018399b.jpg"/>
    <hyperlink ref="W299" r:id="rId277" display="00-00016731b.jpg"/>
    <hyperlink ref="W300" r:id="rId278" display="00-00016729b.jpg"/>
    <hyperlink ref="W301" r:id="rId279" display="00-00016732b.jpg"/>
    <hyperlink ref="W302" r:id="rId280" display="00-00016730b.jpg"/>
    <hyperlink ref="W303" r:id="rId281" display="00-00008958b.jpg"/>
    <hyperlink ref="W304" r:id="rId282" display="00-00006993b.jpg"/>
    <hyperlink ref="W305" r:id="rId283" display="00-00006996b.jpg"/>
    <hyperlink ref="W306" r:id="rId284" display="00-00006942b.jpg"/>
    <hyperlink ref="W307" r:id="rId285" display="00-00006943b.jpg"/>
    <hyperlink ref="W308" r:id="rId286" display="00-00012495b.jpg"/>
    <hyperlink ref="W309" r:id="rId287" display="00-00012496b.jpg"/>
    <hyperlink ref="W310" r:id="rId288" display="00-00012499b.jpg"/>
    <hyperlink ref="W311" r:id="rId289" display="00-00012498b.jpg"/>
    <hyperlink ref="W312" r:id="rId290" display="00-00012500b.jpg"/>
    <hyperlink ref="W313" r:id="rId291" display="00-00012497b.jpg"/>
    <hyperlink ref="W314" r:id="rId292" display="00-00012501b.jpg"/>
    <hyperlink ref="W315" r:id="rId293" display="00-00012502b.jpg"/>
    <hyperlink ref="W317" r:id="rId294" display="00000021500b.jpg"/>
    <hyperlink ref="W318" r:id="rId295" display="00000021502b.jpg"/>
    <hyperlink ref="W319" r:id="rId296" display="00000021501b.jpg"/>
    <hyperlink ref="W320" r:id="rId297" display="00000021499b.jpg"/>
    <hyperlink ref="W321" r:id="rId298" display="00-00007732b.jpg"/>
    <hyperlink ref="W322" r:id="rId299" display="00000018567b.jpg"/>
    <hyperlink ref="W323" r:id="rId300" display="00000018568b.jpg"/>
    <hyperlink ref="W324" r:id="rId301" display="00000018569b.jpg"/>
    <hyperlink ref="W325" r:id="rId302" display="00000018570b.jpg"/>
    <hyperlink ref="W326" r:id="rId303" display="00000022062b.jpg"/>
    <hyperlink ref="W327" r:id="rId304" display="00000022063b.jpg"/>
    <hyperlink ref="W328" r:id="rId305" display="00000022064b.jpg"/>
    <hyperlink ref="W329" r:id="rId306" display="00000028895b.jpg"/>
    <hyperlink ref="W330" r:id="rId307" display="00-00015506b.jpg"/>
    <hyperlink ref="W331" r:id="rId308" display="00-00019825b.jpg"/>
    <hyperlink ref="W332" r:id="rId309" display="00-00015507b.jpg"/>
    <hyperlink ref="W333" r:id="rId310" display="00-00015895b.jpg"/>
    <hyperlink ref="W334" r:id="rId311" display="00000022151b.jpg"/>
    <hyperlink ref="W335" r:id="rId312" display="00-00015669b.jpg"/>
    <hyperlink ref="W336" r:id="rId313" display="00-00015504b.jpg"/>
    <hyperlink ref="W337" r:id="rId314" display="00-00015505b.jpg"/>
    <hyperlink ref="W338" r:id="rId315" display="00-00015743b.jpg"/>
    <hyperlink ref="W339" r:id="rId316" display="00-00015896b.jpg"/>
    <hyperlink ref="W340" r:id="rId317" display="00-00006816b.jpg"/>
    <hyperlink ref="W341" r:id="rId318" display="00-00000510b.jpg"/>
    <hyperlink ref="W342" r:id="rId319" display="00-00000511b.jpg"/>
    <hyperlink ref="W343" r:id="rId320" display="00-00020341b.jpg"/>
    <hyperlink ref="W344" r:id="rId321" display="00-00000514b.jpg"/>
    <hyperlink ref="W345" r:id="rId322" display="00-00020974b.jpg"/>
    <hyperlink ref="W346" r:id="rId323" display="00000022608b.jpg"/>
    <hyperlink ref="W347" r:id="rId324" display="00-00013906b.jpg"/>
    <hyperlink ref="W348" r:id="rId325" display="00-00000512b.jpg"/>
    <hyperlink ref="W349" r:id="rId326" display="00-00000513b.jpg"/>
    <hyperlink ref="W350" r:id="rId327" display="00-00021342b.jpg"/>
    <hyperlink ref="W352" r:id="rId328" display="00-00002423b.jpg"/>
    <hyperlink ref="W353" r:id="rId329" display="00-00014165b.jpg"/>
    <hyperlink ref="W354" r:id="rId330" display="00-00014166b.jpg"/>
    <hyperlink ref="W355" r:id="rId331" display="00-00014167b.jpg"/>
    <hyperlink ref="W356" r:id="rId332" display="00-00014168b.jpg"/>
    <hyperlink ref="W357" r:id="rId333" display="00-00014169b.jpg"/>
    <hyperlink ref="W358" r:id="rId334" display="00-00001427b.jpg"/>
    <hyperlink ref="W359" r:id="rId335" display="00-00015772b.jpg"/>
    <hyperlink ref="W360" r:id="rId336" display="00000020051b.jpg"/>
    <hyperlink ref="W361" r:id="rId337" display="00-00013857b.jpg"/>
    <hyperlink ref="W362" r:id="rId338" display="00-00013856b.jpg"/>
    <hyperlink ref="W363" r:id="rId339" display="00-00013891b.jpg"/>
    <hyperlink ref="W364" r:id="rId340" display="00-00014014b.jpg"/>
    <hyperlink ref="W365" r:id="rId341" display="00-00013892b.jpg"/>
    <hyperlink ref="W366" r:id="rId342" display="00-00019435b.jpg"/>
    <hyperlink ref="W367" r:id="rId343" display="00-00015771b.jpg"/>
    <hyperlink ref="W368" r:id="rId344" display="00-00020765b.jpg"/>
    <hyperlink ref="W369" r:id="rId345" display="00-00014174b.jpg"/>
    <hyperlink ref="W370" r:id="rId346" display="00-00014175b.jpg"/>
    <hyperlink ref="W371" r:id="rId347" display="00-00014176b.jpg"/>
    <hyperlink ref="W372" r:id="rId348" display="00-00014177b.jpg"/>
    <hyperlink ref="W373" r:id="rId349" display="00-00020525b.jpg"/>
    <hyperlink ref="W374" r:id="rId350" display="00-00012730b.jpg"/>
    <hyperlink ref="W375" r:id="rId351" display="00-00020893b.jpg"/>
    <hyperlink ref="W376" r:id="rId352" display="00-00013538b.jpg"/>
    <hyperlink ref="W377" r:id="rId353" display="00-00013950b.jpg"/>
    <hyperlink ref="W378" r:id="rId354" display="00-00013539b.jpg"/>
    <hyperlink ref="W379" r:id="rId355" display="00-00017831b.jpg"/>
    <hyperlink ref="W380" r:id="rId356" display="00-00012731b.jpg"/>
    <hyperlink ref="W381" r:id="rId357" display="00-00020335b.jpg"/>
    <hyperlink ref="W383" r:id="rId358" display="00-00007037b.jpg"/>
    <hyperlink ref="W384" r:id="rId359" display="00-00008512b.jpg"/>
    <hyperlink ref="W386" r:id="rId360" display="00-00012268b.jpg"/>
    <hyperlink ref="W387" r:id="rId361" display="00-00007902b.jpg"/>
    <hyperlink ref="W388" r:id="rId362" display="00-00007903b.jpg"/>
    <hyperlink ref="W389" r:id="rId363" display="00-00007904b.jpg"/>
    <hyperlink ref="W390" r:id="rId364" display="00-00011434b.jpg"/>
    <hyperlink ref="W391" r:id="rId365" display="00-00007905b.jpg"/>
    <hyperlink ref="W392" r:id="rId366" display="00-00008591b.jpg"/>
    <hyperlink ref="W393" r:id="rId367" display="00-00008234b.jpg"/>
    <hyperlink ref="W394" r:id="rId368" display="00-00008235b.jpg"/>
    <hyperlink ref="W395" r:id="rId369" display="00-00004990b.jpg"/>
    <hyperlink ref="W397" r:id="rId370" display="00-00020231b.jpg"/>
    <hyperlink ref="W398" r:id="rId371" display="00-00016572b.jpg"/>
    <hyperlink ref="W399" r:id="rId372" display="00-00008010b.jpg"/>
    <hyperlink ref="W400" r:id="rId373" display="00-00020014b.jpg"/>
    <hyperlink ref="W401" r:id="rId374" display="00000026181b.jpg"/>
    <hyperlink ref="W402" r:id="rId375" display="00-00009041b.jpg"/>
    <hyperlink ref="W403" r:id="rId376" display="00-00020015b.jpg"/>
    <hyperlink ref="W404" r:id="rId377" display="00-00009042b.jpg"/>
    <hyperlink ref="W405" r:id="rId378" display="00-00020016b.jpg"/>
    <hyperlink ref="W406" r:id="rId379" display="00-00008011b.jpg"/>
    <hyperlink ref="W407" r:id="rId380" display="00-00009706b.jpg"/>
    <hyperlink ref="W408" r:id="rId381" display="00-00009707b.jpg"/>
    <hyperlink ref="W409" r:id="rId382" display="00-00021071b.jpg"/>
    <hyperlink ref="W410" r:id="rId383" display="00-00010953b.jpg"/>
    <hyperlink ref="W411" r:id="rId384" display="00-00006635b.jpg"/>
    <hyperlink ref="W412" r:id="rId385" display="00-00020017b.jpg"/>
    <hyperlink ref="W413" r:id="rId386" display="00-00006636b.jpg"/>
    <hyperlink ref="W414" r:id="rId387" display="00-00006637b.jpg"/>
    <hyperlink ref="W415" r:id="rId388" display="00-00007707b.jpg"/>
    <hyperlink ref="W416" r:id="rId389" display="00-00010713b.jpg"/>
    <hyperlink ref="W417" r:id="rId390" display="00-00007708b.jpg"/>
    <hyperlink ref="W418" r:id="rId391" display="00000028791b.jpg"/>
    <hyperlink ref="W419" r:id="rId392" display="00-00007709b.jpg"/>
    <hyperlink ref="W420" r:id="rId393" display="00-00007609b.jpg"/>
    <hyperlink ref="W421" r:id="rId394" display="00-00007610b.jpg"/>
    <hyperlink ref="W422" r:id="rId395" display="00-00007710b.jpg"/>
    <hyperlink ref="W424" r:id="rId396" display="00-00016579b.jpg"/>
    <hyperlink ref="W425" r:id="rId397" display="00-00006881b.jpg"/>
    <hyperlink ref="W426" r:id="rId398" display="00-00006895b.jpg"/>
    <hyperlink ref="W427" r:id="rId399" display="00-00006884b.jpg"/>
    <hyperlink ref="W428" r:id="rId400" display="00-00006893b.jpg"/>
    <hyperlink ref="W429" r:id="rId401" display="00-00006882b.jpg"/>
    <hyperlink ref="W430" r:id="rId402" display="00-00006897b.jpg"/>
    <hyperlink ref="W431" r:id="rId403" display="00-00006915b.jpg"/>
    <hyperlink ref="W432" r:id="rId404" display="00-00006886b.jpg"/>
    <hyperlink ref="W433" r:id="rId405" display="00-00006902b.jpg"/>
    <hyperlink ref="W434" r:id="rId406" display="00-00006887b.jpg"/>
    <hyperlink ref="W435" r:id="rId407" display="00-00006917b.jpg"/>
    <hyperlink ref="W436" r:id="rId408" display="00-00009940b.jpg"/>
    <hyperlink ref="W438" r:id="rId409" display="00-00008730b.jpg"/>
    <hyperlink ref="W439" r:id="rId410" display="00-00008723b.jpg"/>
    <hyperlink ref="W440" r:id="rId411" display="00-00008724b.jpg"/>
    <hyperlink ref="W441" r:id="rId412" display="00-00008727b.jpg"/>
    <hyperlink ref="W442" r:id="rId413" display="00-00008728b.jpg"/>
    <hyperlink ref="W443" r:id="rId414" display="00-00008729b.jpg"/>
    <hyperlink ref="W444" r:id="rId415" display="00-00008726b.jpg"/>
    <hyperlink ref="W446" r:id="rId416" display="00-00007169b.jpg"/>
    <hyperlink ref="W447" r:id="rId417" display="00-00007170b.jpg"/>
    <hyperlink ref="W448" r:id="rId418" display="00-00007171b.jpg"/>
    <hyperlink ref="W449" r:id="rId419" display="00-00007172b.jpg"/>
    <hyperlink ref="W450" r:id="rId420" display="00-00007173b.jpg"/>
    <hyperlink ref="W451" r:id="rId421" display="00-00013172b.jpg"/>
    <hyperlink ref="W452" r:id="rId422" display="00-00007174b.jpg"/>
    <hyperlink ref="W453" r:id="rId423" display="00-00007175b.jpg"/>
    <hyperlink ref="W454" r:id="rId424" display="00-00007176b.jpg"/>
    <hyperlink ref="W455" r:id="rId425" display="00-00007177b.jpg"/>
    <hyperlink ref="W456" r:id="rId426" display="00-00007218b.jpg"/>
    <hyperlink ref="W458" r:id="rId427" display="00-00021730b.jpg"/>
    <hyperlink ref="W459" r:id="rId428" display="00-00017941b.jpg"/>
    <hyperlink ref="W460" r:id="rId429" display="00-00021737b.jpg"/>
    <hyperlink ref="W461" r:id="rId430" display="00-00021738b.jpg"/>
    <hyperlink ref="W462" r:id="rId431" display="00-00021739b.jpg"/>
    <hyperlink ref="W463" r:id="rId432" display="00-00019818b.jpg"/>
    <hyperlink ref="W464" r:id="rId433" display="00-00019819b.jpg"/>
    <hyperlink ref="W465" r:id="rId434" display="00-00021641b.jpg"/>
    <hyperlink ref="W466" r:id="rId435" display="00-00019840b.jpg"/>
    <hyperlink ref="W467" r:id="rId436" display="00-00017863b.jpg"/>
    <hyperlink ref="W468" r:id="rId437" display="00-00021643b.jpg"/>
    <hyperlink ref="W469" r:id="rId438" display="00-00021642b.jpg"/>
    <hyperlink ref="W470" r:id="rId439" display="00-00017865b.jpg"/>
    <hyperlink ref="W471" r:id="rId440" display="00-00021498b.jpg"/>
    <hyperlink ref="W472" r:id="rId441" display="00-00021692b.jpg"/>
    <hyperlink ref="W473" r:id="rId442" display="00-00019412b.jpg"/>
    <hyperlink ref="W474" r:id="rId443" display="00-00021693b.jpg"/>
    <hyperlink ref="W475" r:id="rId444" display="00-00021499b.jpg"/>
    <hyperlink ref="W477" r:id="rId445" display="00-00016600b.jpg"/>
    <hyperlink ref="W478" r:id="rId446" display="00-00016466b.jpg"/>
    <hyperlink ref="W479" r:id="rId447" display="00-00016467b.jpg"/>
    <hyperlink ref="W480" r:id="rId448" display="00-00016261b.jpg"/>
    <hyperlink ref="W481" r:id="rId449" display="00-00020414b.jpg"/>
    <hyperlink ref="W482" r:id="rId450" display="00-00020972b.jpg"/>
    <hyperlink ref="W483" r:id="rId451" display="00-00020416b.jpg"/>
    <hyperlink ref="W484" r:id="rId452" display="00-00020973b.jpg"/>
    <hyperlink ref="W485" r:id="rId453" display="00-00020417b.jpg"/>
    <hyperlink ref="W486" r:id="rId454" display="00-00020415b.jpg"/>
    <hyperlink ref="W487" r:id="rId455" display="00-00016262b.jpg"/>
    <hyperlink ref="W489" r:id="rId456" display="00-00016558b.jpg"/>
    <hyperlink ref="W490" r:id="rId457" display="00-00019193b.jpg"/>
    <hyperlink ref="W491" r:id="rId458" display="00-00016674b.jpg"/>
    <hyperlink ref="W492" r:id="rId459" display="00-00016557b.jpg"/>
    <hyperlink ref="W493" r:id="rId460" display="00-00021824b.jpg"/>
    <hyperlink ref="W494" r:id="rId461" display="00-00016673b.jpg"/>
    <hyperlink ref="W495" r:id="rId462" display="00-00016560b.jpg"/>
    <hyperlink ref="W496" r:id="rId463" display="00-00016672b.jpg"/>
    <hyperlink ref="W497" r:id="rId464" display="00-00016675b.jpg"/>
    <hyperlink ref="W498" r:id="rId465" display="00-00019196b.jpg"/>
    <hyperlink ref="W499" r:id="rId466" display="00-00019194b.jpg"/>
    <hyperlink ref="W500" r:id="rId467" display="00-00016559b.jpg"/>
    <hyperlink ref="W501" r:id="rId468" display="00-00019195b.jpg"/>
    <hyperlink ref="W503" r:id="rId469" display="00-00009740b.jpg"/>
    <hyperlink ref="W504" r:id="rId470" display="00-00009741b.jpg"/>
    <hyperlink ref="W505" r:id="rId471" display="00-00009742b.jpg"/>
    <hyperlink ref="W506" r:id="rId472" display="00-00009743b.jpg"/>
    <hyperlink ref="W507" r:id="rId473" display="00-00010831b.jpg"/>
    <hyperlink ref="W509" r:id="rId474" display="00-00005982b.jpg"/>
    <hyperlink ref="W510" r:id="rId475" display="00-00013171b.jpg"/>
    <hyperlink ref="W511" r:id="rId476" display="00-00002358b.jpg"/>
    <hyperlink ref="W512" r:id="rId477" display="00-00007035b.jpg"/>
    <hyperlink ref="W513" r:id="rId478" display="00-00007039b.jpg"/>
    <hyperlink ref="W514" r:id="rId479" display="00-00007036b.jpg"/>
    <hyperlink ref="W515" r:id="rId480" display="00-00009021b.jpg"/>
    <hyperlink ref="W516" r:id="rId481" display="00-00009024b.jpg"/>
    <hyperlink ref="W517" r:id="rId482" display="00-00009022b.jpg"/>
    <hyperlink ref="W518" r:id="rId483" display="00-00006269b.jpg"/>
    <hyperlink ref="W519" r:id="rId484" display="00-00010807b.jpg"/>
    <hyperlink ref="W520" r:id="rId485" display="00-00004991b.jpg"/>
    <hyperlink ref="W521" r:id="rId486" display="00-00004992b.jpg"/>
    <hyperlink ref="W522" r:id="rId487" display="00-00004993b.jpg"/>
    <hyperlink ref="W523" r:id="rId488" display="00-00004994b.jpg"/>
    <hyperlink ref="W524" r:id="rId489" display="00-00005342b.jpg"/>
    <hyperlink ref="W525" r:id="rId490" display="00-00005343b.jpg"/>
    <hyperlink ref="W526" r:id="rId491" display="00-00005344b.jpg"/>
    <hyperlink ref="W527" r:id="rId492" display="00-00014173b.jpg"/>
    <hyperlink ref="W528" r:id="rId493" display="00-00007897b.jpg"/>
    <hyperlink ref="W529" r:id="rId494" display="00-00007900b.jpg"/>
    <hyperlink ref="W530" r:id="rId495" display="00-00007898b.jpg"/>
    <hyperlink ref="W532" r:id="rId496" display="00-00020984b.jpg"/>
    <hyperlink ref="W533" r:id="rId497" display="00-00020403b.jpg"/>
    <hyperlink ref="W534" r:id="rId498" display="00-00020491b.jpg"/>
    <hyperlink ref="W535" r:id="rId499" display="00-00020401b.jpg"/>
    <hyperlink ref="W536" r:id="rId500" display="00-00020494b.jpg"/>
    <hyperlink ref="W537" r:id="rId501" display="00-00020400b.jpg"/>
    <hyperlink ref="W538" r:id="rId502" display="00-00020492b.jpg"/>
    <hyperlink ref="W539" r:id="rId503" display="00-00020493b.jpg"/>
    <hyperlink ref="W540" r:id="rId504" display="00-00020402b.jpg"/>
    <hyperlink ref="W542" r:id="rId505" display="00-00020710b.jpg"/>
    <hyperlink ref="W543" r:id="rId506" display="00-00021095b.jpg"/>
    <hyperlink ref="W544" r:id="rId507" display="00-00020969b.jpg"/>
    <hyperlink ref="W545" r:id="rId508" display="00-00020427b.jpg"/>
    <hyperlink ref="W546" r:id="rId509" display="00-00020429b.jpg"/>
    <hyperlink ref="W547" r:id="rId510" display="00-00021210b.jpg"/>
    <hyperlink ref="W548" r:id="rId511" display="00-00021209b.jpg"/>
    <hyperlink ref="W549" r:id="rId512" display="00-00020428b.jpg"/>
    <hyperlink ref="W550" r:id="rId513" display="00-00020426b.jpg"/>
    <hyperlink ref="W551" r:id="rId514" display="00-00020970b.jpg"/>
    <hyperlink ref="W553" r:id="rId515" display="00-00017118b.jpg"/>
    <hyperlink ref="W555" r:id="rId516" display="00000028963b.jpg"/>
    <hyperlink ref="W556" r:id="rId517" display="00000019801b.jpg"/>
    <hyperlink ref="W558" r:id="rId518" display="00-00002662b.jpg"/>
    <hyperlink ref="W559" r:id="rId519" display="00-00002655b.jpg"/>
    <hyperlink ref="W560" r:id="rId520" display="00-00002663b.jpg"/>
    <hyperlink ref="W561" r:id="rId521" display="00-00015609b.jpg"/>
    <hyperlink ref="W563" r:id="rId522" display="00-00015884b.jpg"/>
    <hyperlink ref="W564" r:id="rId523" display="00-00015882b.jpg"/>
    <hyperlink ref="W565" r:id="rId524" display="00-00016150b.jpg"/>
    <hyperlink ref="W566" r:id="rId525" display="00-00002812b.jpg"/>
    <hyperlink ref="W567" r:id="rId526" display="00-00016180b.jpg"/>
    <hyperlink ref="W568" r:id="rId527" display="00-00017041b.jpg"/>
    <hyperlink ref="W569" r:id="rId528" display="00-00015785b.jpg"/>
    <hyperlink ref="W570" r:id="rId529" display="00-00015786b.jpg"/>
    <hyperlink ref="W571" r:id="rId530" display="00-00015787b.jpg"/>
    <hyperlink ref="W572" r:id="rId531" display="00-00015887b.jpg"/>
    <hyperlink ref="W573" r:id="rId532" display="00-00010665b.jpg"/>
    <hyperlink ref="W574" r:id="rId533" display="00-00010664b.jpg"/>
    <hyperlink ref="W575" r:id="rId534" display="00-00010663b.jpg"/>
    <hyperlink ref="W576" r:id="rId535" display="00-00012583b.jpg"/>
    <hyperlink ref="W577" r:id="rId536" display="00-00012581b.jpg"/>
    <hyperlink ref="W578" r:id="rId537" display="00-00010745b.jpg"/>
    <hyperlink ref="W579" r:id="rId538" display="00-00010744b.jpg"/>
    <hyperlink ref="W580" r:id="rId539" display="00-00010743b.jpg"/>
    <hyperlink ref="W581" r:id="rId540" display="00-00011000b.jpg"/>
    <hyperlink ref="W582" r:id="rId541" display="00-00010999b.jpg"/>
    <hyperlink ref="W583" r:id="rId542" display="00-00010998b.jpg"/>
    <hyperlink ref="W584" r:id="rId543" display="00-00012124b.jpg"/>
    <hyperlink ref="W585" r:id="rId544" display="00-00004403b.jpg"/>
    <hyperlink ref="W586" r:id="rId545" display="00-00015886b.jpg"/>
    <hyperlink ref="W587" r:id="rId546" display="00-00015885b.jpg"/>
    <hyperlink ref="W588" r:id="rId547" display="00-00015889b.jpg"/>
    <hyperlink ref="W589" r:id="rId548" display="00-00000838b.jpg"/>
    <hyperlink ref="W590" r:id="rId549" display="00-00006148b.jpg"/>
    <hyperlink ref="W592" r:id="rId550" display="00-00003799b.jpg"/>
    <hyperlink ref="W593" r:id="rId551" display="00-00004246b.jpg"/>
    <hyperlink ref="W595" r:id="rId552" display="00-00012421b.jpg"/>
    <hyperlink ref="W596" r:id="rId553" display="00-00013746b.jpg"/>
    <hyperlink ref="W597" r:id="rId554" display="00-00018803b.jpg"/>
    <hyperlink ref="W598" r:id="rId555" display="00-00017315b.jpg"/>
    <hyperlink ref="W599" r:id="rId556" display="00-00018733b.jpg"/>
    <hyperlink ref="W600" r:id="rId557" display="00-00018169b.jpg"/>
    <hyperlink ref="W601" r:id="rId558" display="00-00018481b.jpg"/>
    <hyperlink ref="W602" r:id="rId559" display="00-00017567b.jpg"/>
    <hyperlink ref="W603" r:id="rId560" display="00-00018667b.jpg"/>
    <hyperlink ref="W604" r:id="rId561" display="00-00018276b.jpg"/>
    <hyperlink ref="W605" r:id="rId562" display="00-00020983b.jpg"/>
    <hyperlink ref="W606" r:id="rId563" display="00-00016667b.jpg"/>
    <hyperlink ref="W607" r:id="rId564" display="00-00018208b.jpg"/>
    <hyperlink ref="W608" r:id="rId565" display="00-00012600b.jpg"/>
    <hyperlink ref="W609" r:id="rId566" display="00000026456b.jpg"/>
    <hyperlink ref="W610" r:id="rId567" display="00-00017257b.jpg"/>
    <hyperlink ref="W611" r:id="rId568" display="00-00017770b.jpg"/>
    <hyperlink ref="W612" r:id="rId569" display="00-00016945b.jpg"/>
    <hyperlink ref="W613" r:id="rId570" display="00-00017314b.jpg"/>
    <hyperlink ref="W614" r:id="rId571" display="00-00017632b.jpg"/>
    <hyperlink ref="W615" r:id="rId572" display="00-00012444b.jpg"/>
    <hyperlink ref="W616" r:id="rId573" display="00-00018128b.jpg"/>
    <hyperlink ref="W617" r:id="rId574" display="00000024879b.jpg"/>
    <hyperlink ref="W619" r:id="rId575" display="00-00017906b.jpg"/>
    <hyperlink ref="W620" r:id="rId576" display="00-00010738b.jpg"/>
    <hyperlink ref="W621" r:id="rId577" display="00-00021088b.jpg"/>
    <hyperlink ref="W622" r:id="rId578" display="00-00020768b.jpg"/>
    <hyperlink ref="W623" r:id="rId579" display="00-00004884b.jpg"/>
    <hyperlink ref="W624" r:id="rId580" display="00-00017767b.jpg"/>
    <hyperlink ref="W625" r:id="rId581" display="00-00018366b.jpg"/>
    <hyperlink ref="W626" r:id="rId582" display="00-00020995b.jpg"/>
    <hyperlink ref="W627" r:id="rId583" display="00-00018367b.jpg"/>
    <hyperlink ref="W628" r:id="rId584" display="00-00021247b.jpg"/>
    <hyperlink ref="W629" r:id="rId585" display="00-00010737b.jpg"/>
    <hyperlink ref="W630" r:id="rId586" display="00-00013954b.jpg"/>
    <hyperlink ref="W631" r:id="rId587" display="00-00009840b.jpg"/>
    <hyperlink ref="W632" r:id="rId588" display="00-00021166b.jpg"/>
    <hyperlink ref="W633" r:id="rId589" display="00-00019837b.jpg"/>
    <hyperlink ref="W634" r:id="rId590" display="00-00010629b.jpg"/>
    <hyperlink ref="W635" r:id="rId591" display="00-00020923b.jpg"/>
    <hyperlink ref="W636" r:id="rId592" display="00-00016158b.jpg"/>
    <hyperlink ref="W637" r:id="rId593" display="00-00016357b.jpg"/>
    <hyperlink ref="W638" r:id="rId594" display="00-00019466b.jpg"/>
    <hyperlink ref="W639" r:id="rId595" display="00-00009826b.jpg"/>
    <hyperlink ref="W640" r:id="rId596" display="00-00011032b.jpg"/>
    <hyperlink ref="W641" r:id="rId597" display="00-00014463b.jpg"/>
    <hyperlink ref="W642" r:id="rId598" display="00-00019467b.jpg"/>
    <hyperlink ref="W644" r:id="rId599" display="00-00017633b.jpg"/>
    <hyperlink ref="W645" r:id="rId600" display="00-00018381b.jpg"/>
    <hyperlink ref="W646" r:id="rId601" display="00-00018711b.jpg"/>
    <hyperlink ref="W647" r:id="rId602" display="00-00019292b.jpg"/>
    <hyperlink ref="W649" r:id="rId603" display="00-00019000b.jpg"/>
    <hyperlink ref="W650" r:id="rId604" display="00-00019001b.jpg"/>
    <hyperlink ref="W651" r:id="rId605" display="00-00019002b.jpg"/>
    <hyperlink ref="W652" r:id="rId606" display="00-00019003b.jpg"/>
    <hyperlink ref="W654" r:id="rId607" display="00-00019303b.jpg"/>
    <hyperlink ref="W655" r:id="rId608" display="00-00019019b.jpg"/>
    <hyperlink ref="W656" r:id="rId609" display="00-00019018b.jpg"/>
    <hyperlink ref="W657" r:id="rId610" display="00-00019016b.jpg"/>
    <hyperlink ref="W658" r:id="rId611" display="00-00019017b.jpg"/>
    <hyperlink ref="W660" r:id="rId612" display="00-00021134b.jpg"/>
    <hyperlink ref="W661" r:id="rId613" display="00-00020757b.jpg"/>
    <hyperlink ref="W662" r:id="rId614" display="00-00020756b.jpg"/>
    <hyperlink ref="W663" r:id="rId615" display="00-00020759b.jpg"/>
    <hyperlink ref="W664" r:id="rId616" display="00-00020196b.jpg"/>
    <hyperlink ref="W665" r:id="rId617" display="00-00019956b.jpg"/>
    <hyperlink ref="W666" r:id="rId618" display="00-00020758b.jpg"/>
    <hyperlink ref="W667" r:id="rId619" display="00-00016947b.jpg"/>
    <hyperlink ref="W668" r:id="rId620" display="00-00004965b.jpg"/>
    <hyperlink ref="W669" r:id="rId621" display="00-00004828b.jpg"/>
    <hyperlink ref="W670" r:id="rId622" display="00-00016820b.jpg"/>
    <hyperlink ref="W671" r:id="rId623" display="00-00015403b.jpg"/>
    <hyperlink ref="W672" r:id="rId624" display="00-00004355b.jpg"/>
    <hyperlink ref="W673" r:id="rId625" display="00-00004972b.jpg"/>
    <hyperlink ref="W674" r:id="rId626" display="00-00016822b.jpg"/>
    <hyperlink ref="W675" r:id="rId627" display="00-00005238b.jpg"/>
    <hyperlink ref="W676" r:id="rId628" display="00-00004357b.jpg"/>
    <hyperlink ref="W677" r:id="rId629" display="00-00004964b.jpg"/>
    <hyperlink ref="W678" r:id="rId630" display="00-00004810b.jpg"/>
    <hyperlink ref="W679" r:id="rId631" display="00-00017571b.jpg"/>
    <hyperlink ref="W680" r:id="rId632" display="00-00007466b.jpg"/>
    <hyperlink ref="W681" r:id="rId633" display="00-00016779b.jpg"/>
    <hyperlink ref="W682" r:id="rId634" display="00-00006317b.jpg"/>
    <hyperlink ref="W684" r:id="rId635" display="00-00019928b.jpg"/>
    <hyperlink ref="W685" r:id="rId636" display="00-00019171b.jpg"/>
    <hyperlink ref="W686" r:id="rId637" display="00-00019174b.jpg"/>
    <hyperlink ref="W687" r:id="rId638" display="00-00019175b.jpg"/>
    <hyperlink ref="W688" r:id="rId639" display="00-00020771b.jpg"/>
    <hyperlink ref="W689" r:id="rId640" display="00-00019177b.jpg"/>
    <hyperlink ref="W690" r:id="rId641" display="00-00019178b.jpg"/>
    <hyperlink ref="W691" r:id="rId642" display="00-00019274b.jpg"/>
    <hyperlink ref="W692" r:id="rId643" display="00-00019273b.jpg"/>
    <hyperlink ref="W693" r:id="rId644" display="00-00019173b.jpg"/>
    <hyperlink ref="W694" r:id="rId645" display="00-00019172b.jpg"/>
    <hyperlink ref="W695" r:id="rId646" display="00-00012270b.jpg"/>
    <hyperlink ref="W696" r:id="rId647" display="00-00021135b.jpg"/>
    <hyperlink ref="W697" r:id="rId648" display="00-00012691b.jpg"/>
    <hyperlink ref="W698" r:id="rId649" display="00-00020747b.jpg"/>
    <hyperlink ref="W699" r:id="rId650" display="00-00020159b.jpg"/>
    <hyperlink ref="W700" r:id="rId651" display="00-00016323b.jpg"/>
    <hyperlink ref="W701" r:id="rId652" display="00-00019914b.jpg"/>
    <hyperlink ref="W702" r:id="rId653" display="00-00019923b.jpg"/>
    <hyperlink ref="W703" r:id="rId654" display="00-00019915b.jpg"/>
    <hyperlink ref="W704" r:id="rId655" display="00-00020838b.jpg"/>
    <hyperlink ref="W705" r:id="rId656" display="00-00019068b.jpg"/>
    <hyperlink ref="W706" r:id="rId657" display="00-00019901b.jpg"/>
    <hyperlink ref="W707" r:id="rId658" display="00-00020800b.jpg"/>
    <hyperlink ref="W708" r:id="rId659" display="00-00020799b.jpg"/>
    <hyperlink ref="W709" r:id="rId660" display="00-00020802b.jpg"/>
    <hyperlink ref="W710" r:id="rId661" display="00-00020801b.jpg"/>
    <hyperlink ref="W711" r:id="rId662" display="00-00020081b.jpg"/>
    <hyperlink ref="W712" r:id="rId663" display="00-00018275b.jpg"/>
    <hyperlink ref="W713" r:id="rId664" display="00-00020082b.jpg"/>
    <hyperlink ref="W714" r:id="rId665" display="00-00020083b.jpg"/>
    <hyperlink ref="W715" r:id="rId666" display="00-00018274b.jpg"/>
    <hyperlink ref="W716" r:id="rId667" display="00-00020084b.jpg"/>
    <hyperlink ref="W717" r:id="rId668" display="00-00020087b.jpg"/>
    <hyperlink ref="W718" r:id="rId669" display="00-00018272b.jpg"/>
    <hyperlink ref="W719" r:id="rId670" display="00-00020088b.jpg"/>
    <hyperlink ref="W720" r:id="rId671" display="00-00020085b.jpg"/>
    <hyperlink ref="W721" r:id="rId672" display="00-00018273b.jpg"/>
    <hyperlink ref="W722" r:id="rId673" display="00-00020086b.jpg"/>
    <hyperlink ref="W723" r:id="rId674" display="00-00020089b.jpg"/>
    <hyperlink ref="W724" r:id="rId675" display="00-00018271b.jpg"/>
    <hyperlink ref="W725" r:id="rId676" display="00-00020090b.jpg"/>
    <hyperlink ref="W726" r:id="rId677" display="00-00020091b.jpg"/>
    <hyperlink ref="W727" r:id="rId678" display="00-00018285b.jpg"/>
    <hyperlink ref="W728" r:id="rId679" display="00-00020092b.jpg"/>
    <hyperlink ref="W730" r:id="rId680" display="00-00009828b.jpg"/>
    <hyperlink ref="W731" r:id="rId681" display="00-00008456b.jpg"/>
    <hyperlink ref="W732" r:id="rId682" display="00-00009562b.jpg"/>
    <hyperlink ref="W733" r:id="rId683" display="00-00010249b.jpg"/>
    <hyperlink ref="W735" r:id="rId684" display="00-00005361b.jpg"/>
    <hyperlink ref="W736" r:id="rId685" display="00-00005362b.jpg"/>
    <hyperlink ref="W737" r:id="rId686" display="00-00005363b.jpg"/>
    <hyperlink ref="W738" r:id="rId687" display="00-00005360b.jpg"/>
    <hyperlink ref="W739" r:id="rId688" display="00-00003288b.jpg"/>
    <hyperlink ref="W740" r:id="rId689" display="00-00009510b.jpg"/>
    <hyperlink ref="W741" r:id="rId690" display="00000010960b.jpg"/>
    <hyperlink ref="W742" r:id="rId691" display="00000021418b.jpg"/>
    <hyperlink ref="W743" r:id="rId692" display="00000021419b.jpg"/>
    <hyperlink ref="W744" r:id="rId693" display="00000021498b.jpg"/>
    <hyperlink ref="W745" r:id="rId694" display="00000021420b.jpg"/>
    <hyperlink ref="W746" r:id="rId695" display="00000021497b.jpg"/>
    <hyperlink ref="W747" r:id="rId696" display="00-00004874b.jpg"/>
    <hyperlink ref="W748" r:id="rId697" display="00-00005007b.jpg"/>
    <hyperlink ref="W749" r:id="rId698" display="00000017986b.jpg"/>
    <hyperlink ref="W750" r:id="rId699" display="00-00011585b.jpg"/>
    <hyperlink ref="W751" r:id="rId700" display="00000023636b.jpg"/>
    <hyperlink ref="W752" r:id="rId701" display="00-00017862b.jpg"/>
    <hyperlink ref="W753" r:id="rId702" display="00-00002627b.jpg"/>
    <hyperlink ref="W754" r:id="rId703" display="00-00002919b.jpg"/>
    <hyperlink ref="W755" r:id="rId704" display="00-00002337b.jpg"/>
    <hyperlink ref="W756" r:id="rId705" display="00-00000912b.jpg"/>
    <hyperlink ref="W757" r:id="rId706" display="00-00012843b.jpg"/>
    <hyperlink ref="W758" r:id="rId707" display="00-00012844b.jpg"/>
    <hyperlink ref="W759" r:id="rId708" display="00-00012838b.jpg"/>
    <hyperlink ref="W760" r:id="rId709" display="00-00012839b.jpg"/>
    <hyperlink ref="W761" r:id="rId710" display="00000024644b.jpg"/>
    <hyperlink ref="W762" r:id="rId711" display="00000019199b.jpg"/>
    <hyperlink ref="W763" r:id="rId712" display="00000019200b.jpg"/>
    <hyperlink ref="W764" r:id="rId713" display="00000019201b.jpg"/>
    <hyperlink ref="W765" r:id="rId714" display="00000019202b.jpg"/>
    <hyperlink ref="W766" r:id="rId715" display="00-00016418b.jpg"/>
    <hyperlink ref="W767" r:id="rId716" display="00-00016417b.jpg"/>
    <hyperlink ref="W768" r:id="rId717" display="00-00016612b.jpg"/>
    <hyperlink ref="W769" r:id="rId718" display="00-00016613b.jpg"/>
    <hyperlink ref="W771" r:id="rId719" display="00-00017345b.jpg"/>
    <hyperlink ref="W772" r:id="rId720" display="00-00016044b.jpg"/>
    <hyperlink ref="W773" r:id="rId721" display="00-00013332b.jpg"/>
    <hyperlink ref="W774" r:id="rId722" display="00-00019073b.jpg"/>
    <hyperlink ref="W775" r:id="rId723" display="00-00006259b.jpg"/>
    <hyperlink ref="W776" r:id="rId724" display="00-00016737b.jpg"/>
    <hyperlink ref="W777" r:id="rId725" display="00-00006146b.jpg"/>
    <hyperlink ref="W778" r:id="rId726" display="00-00021396b.jpg"/>
    <hyperlink ref="W779" r:id="rId727" display="00-00020166b.jpg"/>
    <hyperlink ref="W780" r:id="rId728" display="00-00010670b.jpg"/>
    <hyperlink ref="W781" r:id="rId729" display="00-00014620b.jpg"/>
    <hyperlink ref="W782" r:id="rId730" display="00-00009588b.jpg"/>
    <hyperlink ref="W783" r:id="rId731" display="00-00019899b.jpg"/>
    <hyperlink ref="W784" r:id="rId732" display="00-00009698b.jpg"/>
    <hyperlink ref="W785" r:id="rId733" display="00-00016553b.jpg"/>
    <hyperlink ref="W786" r:id="rId734" display="00-00005795b.jpg"/>
    <hyperlink ref="W787" r:id="rId735" display="00-00016680b.jpg"/>
    <hyperlink ref="W788" r:id="rId736" display="00-00012410b.jpg"/>
    <hyperlink ref="W789" r:id="rId737" display="00-00021764b.jpg"/>
    <hyperlink ref="W790" r:id="rId738" display="00-00018127b.jpg"/>
    <hyperlink ref="W791" r:id="rId739" display="00-00014386b.jpg"/>
    <hyperlink ref="W792" r:id="rId740" display="00-00014474b.jpg"/>
    <hyperlink ref="W793" r:id="rId741" display="00-00015002b.jpg"/>
    <hyperlink ref="W794" r:id="rId742" display="00-00015123b.jpg"/>
    <hyperlink ref="W795" r:id="rId743" display="00-00015541b.jpg"/>
    <hyperlink ref="W796" r:id="rId744" display="00-00015682b.jpg"/>
    <hyperlink ref="W797" r:id="rId745" display="00-00015867b.jpg"/>
    <hyperlink ref="W798" r:id="rId746" display="00-00015983b.jpg"/>
    <hyperlink ref="W799" r:id="rId747" display="00-00010802b.jpg"/>
    <hyperlink ref="W800" r:id="rId748" display="00-00009218b.jpg"/>
    <hyperlink ref="W801" r:id="rId749" display="00-00016785b.jpg"/>
    <hyperlink ref="W802" r:id="rId750" display="00-00005406b.jpg"/>
    <hyperlink ref="W803" r:id="rId751" display="00-00003517b.jpg"/>
    <hyperlink ref="W804" r:id="rId752" display="00-00017642b.jpg"/>
    <hyperlink ref="W805" r:id="rId753" display="00-00020505b.jpg"/>
    <hyperlink ref="W806" r:id="rId754" display="00-00020334b.jpg"/>
    <hyperlink ref="W807" r:id="rId755" display="00-00018173b.jpg"/>
    <hyperlink ref="W808" r:id="rId756" display="00-00017974b.jpg"/>
    <hyperlink ref="W809" r:id="rId757" display="00-00020839b.jpg"/>
    <hyperlink ref="W810" r:id="rId758" display="00-00008776b.jpg"/>
    <hyperlink ref="W811" r:id="rId759" display="00-00008858b.jpg"/>
    <hyperlink ref="W812" r:id="rId760" display="00-00010587b.jpg"/>
    <hyperlink ref="W813" r:id="rId761" display="00-00001197b.jpg"/>
    <hyperlink ref="W814" r:id="rId762" display="00-00017780b.jpg"/>
    <hyperlink ref="W815" r:id="rId763" display="00-00021114b.jpg"/>
    <hyperlink ref="W816" r:id="rId764" display="00-00012286b.jpg"/>
    <hyperlink ref="W817" r:id="rId765" display="00-00010949b.jpg"/>
    <hyperlink ref="W818" r:id="rId766" display="00-00013827b.jpg"/>
    <hyperlink ref="W819" r:id="rId767" display="00-00011759b.jpg"/>
    <hyperlink ref="W820" r:id="rId768" display="00-00016743b.jpg"/>
    <hyperlink ref="W821" r:id="rId769" display="00-00021482b.jpg"/>
    <hyperlink ref="W822" r:id="rId770" display="00-00018383b.jpg"/>
    <hyperlink ref="W823" r:id="rId771" display="00-00018804b.jpg"/>
    <hyperlink ref="W824" r:id="rId772" display="00-00010113b.jpg"/>
    <hyperlink ref="W825" r:id="rId773" display="00-00008590b.jpg"/>
    <hyperlink ref="W826" r:id="rId774" display="00-00012939b.jpg"/>
    <hyperlink ref="W827" r:id="rId775" display="00-00011064b.jpg"/>
    <hyperlink ref="W828" r:id="rId776" display="00-00011942b.jpg"/>
    <hyperlink ref="W829" r:id="rId777" display="00-00012120b.jpg"/>
    <hyperlink ref="W830" r:id="rId778" display="00-00010213b.jpg"/>
    <hyperlink ref="W831" r:id="rId779" display="00-00007449b.jpg"/>
    <hyperlink ref="W832" r:id="rId780" display="00-00009047b.jpg"/>
    <hyperlink ref="W833" r:id="rId781" display="00-00013184b.jpg"/>
    <hyperlink ref="W834" r:id="rId782" display="00-00006988b.jpg"/>
    <hyperlink ref="W835" r:id="rId783" display="00-00006805b.jpg"/>
    <hyperlink ref="W836" r:id="rId784" display="00-00006573b.jpg"/>
    <hyperlink ref="W837" r:id="rId785" display="00-00014236b.jpg"/>
    <hyperlink ref="W838" r:id="rId786" display="00-00012733b.jpg"/>
    <hyperlink ref="W839" r:id="rId787" display="00-00014034b.jpg"/>
    <hyperlink ref="W840" r:id="rId788" display="00-00017524b.jpg"/>
    <hyperlink ref="W841" r:id="rId789" display="00-00016308b.jpg"/>
    <hyperlink ref="W842" r:id="rId790" display="00-00017154b.jpg"/>
    <hyperlink ref="W843" r:id="rId791" display="00-00001200b.jpg"/>
    <hyperlink ref="W844" r:id="rId792" display="00-00016091b.jpg"/>
    <hyperlink ref="W845" r:id="rId793" display="00-00002066b.jpg"/>
    <hyperlink ref="W846" r:id="rId794" display="00-00014294b.jpg"/>
    <hyperlink ref="W847" r:id="rId795" display="00-00007087b.jpg"/>
    <hyperlink ref="W848" r:id="rId796" display="00-00019299b.jpg"/>
    <hyperlink ref="W849" r:id="rId797" display="00-00015375b.jpg"/>
    <hyperlink ref="W850" r:id="rId798" display="00-00005496b.jpg"/>
    <hyperlink ref="W851" r:id="rId799" display="00-00013461b.jpg"/>
    <hyperlink ref="W852" r:id="rId800" display="00-00013953b.jpg"/>
    <hyperlink ref="W853" r:id="rId801" display="00-00013708b.jpg"/>
    <hyperlink ref="W854" r:id="rId802" display="00-00013772b.jpg"/>
    <hyperlink ref="W855" r:id="rId803" display="00-00013893b.jpg"/>
    <hyperlink ref="W856" r:id="rId804" display="00-00019627b.jpg"/>
    <hyperlink ref="W857" r:id="rId805" display="00-00018696b.jpg"/>
    <hyperlink ref="W858" r:id="rId806" display="00-00017265b.jpg"/>
    <hyperlink ref="W859" r:id="rId807" display="00-00015764b.jpg"/>
    <hyperlink ref="W860" r:id="rId808" display="00-00016981b.jpg"/>
    <hyperlink ref="W861" r:id="rId809" display="00-00021206b.jpg"/>
    <hyperlink ref="W862" r:id="rId810" display="00-00014117b.jpg"/>
    <hyperlink ref="W863" r:id="rId811" display="00-00017067b.jpg"/>
    <hyperlink ref="W865" r:id="rId812" display="00000028738b.jpg"/>
    <hyperlink ref="W866" r:id="rId813" display="00-00002172b.jpg"/>
    <hyperlink ref="W867" r:id="rId814" display="00000028739b.jpg"/>
    <hyperlink ref="W868" r:id="rId815" display="00-00001146b.jpg"/>
    <hyperlink ref="W870" r:id="rId816" display="00-00005129b.jpg"/>
    <hyperlink ref="W871" r:id="rId817" display="00-00019705b.jpg"/>
    <hyperlink ref="W872" r:id="rId818" display="00-00012118b.jpg"/>
    <hyperlink ref="W873" r:id="rId819" display="00-00010951b.jpg"/>
    <hyperlink ref="W874" r:id="rId820" display="00000019739b.jpg"/>
    <hyperlink ref="W875" r:id="rId821" display="00-00012518b.jpg"/>
    <hyperlink ref="W876" r:id="rId822" display="00-00011728b.jpg"/>
    <hyperlink ref="W877" r:id="rId823" display="00-00018079b.jpg"/>
    <hyperlink ref="W878" r:id="rId824" display="00000020362b.jpg"/>
    <hyperlink ref="W879" r:id="rId825" display="00-00011517b.jpg"/>
    <hyperlink ref="W880" r:id="rId826" display="00-00011998b.jpg"/>
    <hyperlink ref="W881" r:id="rId827" display="00-00009131b.jpg"/>
    <hyperlink ref="W882" r:id="rId828" display="00-00010666b.jpg"/>
    <hyperlink ref="W883" r:id="rId829" display="00-00005600b.jpg"/>
    <hyperlink ref="W884" r:id="rId830" display="00000018996b.jpg"/>
    <hyperlink ref="W885" r:id="rId831" display="00-00011730b.jpg"/>
    <hyperlink ref="W886" r:id="rId832" display="00000022474b.jpg"/>
    <hyperlink ref="W887" r:id="rId833" display="00-00015404b.jpg"/>
    <hyperlink ref="W888" r:id="rId834" display="00-00015406b.jpg"/>
    <hyperlink ref="W889" r:id="rId835" display="00-00007013b.jpg"/>
    <hyperlink ref="W890" r:id="rId836" display="00-00017563b.jpg"/>
    <hyperlink ref="W891" r:id="rId837" display="00-00010581b.jpg"/>
    <hyperlink ref="W892" r:id="rId838" display="00-00017350b.jpg"/>
    <hyperlink ref="W893" r:id="rId839" display="00-00017766b.jpg"/>
    <hyperlink ref="W894" r:id="rId840" display="00-00017564b.jpg"/>
    <hyperlink ref="W895" r:id="rId841" display="00-00021313b.jpg"/>
    <hyperlink ref="W896" r:id="rId842" display="00-00016944b.jpg"/>
    <hyperlink ref="W897" r:id="rId843" display="00-00016811b.jpg"/>
    <hyperlink ref="W898" r:id="rId844" display="00-00019082b.jpg"/>
    <hyperlink ref="W899" r:id="rId845" display="00-00019645b.jpg"/>
    <hyperlink ref="W900" r:id="rId846" display="00-00016682b.jpg"/>
    <hyperlink ref="W901" r:id="rId847" display="00-00014274b.jpg"/>
    <hyperlink ref="W902" r:id="rId848" display="00-00016567b.jpg"/>
    <hyperlink ref="W903" r:id="rId849" display="00-00014078b.jpg"/>
    <hyperlink ref="W904" r:id="rId850" display="00-00010250b.jpg"/>
    <hyperlink ref="W905" r:id="rId851" display="00-00004365b.jpg"/>
    <hyperlink ref="W906" r:id="rId852" display="00-00002892b.jpg"/>
    <hyperlink ref="W907" r:id="rId853" display="00-00011586b.jpg"/>
    <hyperlink ref="W908" r:id="rId854" display="00-00009831b.jpg"/>
    <hyperlink ref="W909" r:id="rId855" display="00-00004364b.jpg"/>
    <hyperlink ref="W910" r:id="rId856" display="00-00004793b.jpg"/>
    <hyperlink ref="W911" r:id="rId857" display="00-00014594b.jpg"/>
    <hyperlink ref="W912" r:id="rId858" display="00-00010950b.jpg"/>
    <hyperlink ref="W913" r:id="rId859" display="00-00014501b.jpg"/>
    <hyperlink ref="W914" r:id="rId860" display="00-00015127b.jpg"/>
    <hyperlink ref="W915" r:id="rId861" display="00-00002894b.jpg"/>
    <hyperlink ref="W916" r:id="rId862" display="00-00000054b.jpg"/>
    <hyperlink ref="W918" r:id="rId863" display="00-00000193b.jpg"/>
    <hyperlink ref="W919" r:id="rId864" display="00-00015618b.jpg"/>
    <hyperlink ref="W920" r:id="rId865" display="00-00010952b.jpg"/>
    <hyperlink ref="W921" r:id="rId866" display="00-00014111b.jpg"/>
    <hyperlink ref="W922" r:id="rId867" display="00000005735b.jpg"/>
    <hyperlink ref="W923" r:id="rId868" display="00-00005805b.jpg"/>
    <hyperlink ref="W924" r:id="rId869" display="00000023116b.jpg"/>
    <hyperlink ref="W925" r:id="rId870" display="00000019737b.jpg"/>
    <hyperlink ref="W926" r:id="rId871" display="00000022472b.jpg"/>
    <hyperlink ref="W927" r:id="rId872" display="00000018995b.jpg"/>
    <hyperlink ref="W928" r:id="rId873" display="00-00012601b.jpg"/>
    <hyperlink ref="W929" r:id="rId874" display="00000021544b.jpg"/>
    <hyperlink ref="W930" r:id="rId875" display="00000019448b.jpg"/>
    <hyperlink ref="W931" r:id="rId876" display="00-00012504b.jpg"/>
    <hyperlink ref="W932" r:id="rId877" display="00000023394b.jpg"/>
    <hyperlink ref="W933" r:id="rId878" display="00-00011587b.jpg"/>
    <hyperlink ref="W934" r:id="rId879" display="00000023115b.jpg"/>
    <hyperlink ref="W935" r:id="rId880" display="00-00013349b.jpg"/>
    <hyperlink ref="W936" r:id="rId881" display="00000020849b.jpg"/>
    <hyperlink ref="W937" r:id="rId882" display="00000017951b.jpg"/>
    <hyperlink ref="W938" r:id="rId883" display="00-00017915b.jpg"/>
    <hyperlink ref="W939" r:id="rId884" display="00-00019704b.jpg"/>
    <hyperlink ref="W940" r:id="rId885" display="00-00017916b.jpg"/>
    <hyperlink ref="W941" r:id="rId886" display="00-00017917b.jpg"/>
    <hyperlink ref="W942" r:id="rId887" display="00-00020274b.jpg"/>
    <hyperlink ref="W943" r:id="rId888" display="00-00020278b.jpg"/>
    <hyperlink ref="W944" r:id="rId889" display="00-00013153b.jpg"/>
    <hyperlink ref="W945" r:id="rId890" display="00000021214b.jpg"/>
    <hyperlink ref="W946" r:id="rId891" display="00000019731b.jpg"/>
    <hyperlink ref="W947" r:id="rId892" display="00-00009824b.jpg"/>
    <hyperlink ref="W948" r:id="rId893" display="00-00009823b.jpg"/>
    <hyperlink ref="W949" r:id="rId894" display="00-00010613b.jpg"/>
    <hyperlink ref="W951" r:id="rId895" display="00-00010801b.jpg"/>
    <hyperlink ref="W952" r:id="rId896" display="00-00001426b.jpg"/>
    <hyperlink ref="W953" r:id="rId897" display="00-00016183b.jpg"/>
    <hyperlink ref="W954" r:id="rId898" display="00-00007731b.jpg"/>
    <hyperlink ref="W955" r:id="rId899" display="00000023648b.jpg"/>
    <hyperlink ref="W956" r:id="rId900" display="00-00014547b.jpg"/>
    <hyperlink ref="W957" r:id="rId901" display="00-00009279b.jpg"/>
    <hyperlink ref="W958" r:id="rId902" display="00-00014981b.jpg"/>
    <hyperlink ref="W959" r:id="rId903" display="00-00014980b.jpg"/>
    <hyperlink ref="W961" r:id="rId904" display="00-00011336b.jpg"/>
    <hyperlink ref="W962" r:id="rId905" display="00-00008100b.jpg"/>
    <hyperlink ref="W963" r:id="rId906" display="00-00011733b.jpg"/>
    <hyperlink ref="W964" r:id="rId907" display="00-00011734b.jpg"/>
    <hyperlink ref="W965" r:id="rId908" display="00-00011735b.jpg"/>
    <hyperlink ref="W966" r:id="rId909" display="00-00006263b.jpg"/>
    <hyperlink ref="W967" r:id="rId910" display="00-00003843b.jpg"/>
    <hyperlink ref="W968" r:id="rId911" display="00-00012320b.jpg"/>
    <hyperlink ref="W969" r:id="rId912" display="00-00007915b.jpg"/>
    <hyperlink ref="W970" r:id="rId913" display="00-00010251b.jpg"/>
    <hyperlink ref="W971" r:id="rId914" display="00-00007801b.jpg"/>
    <hyperlink ref="W972" r:id="rId915" display="00000028771b.jpg"/>
    <hyperlink ref="W973" r:id="rId916" display="00-00016278b.jpg"/>
    <hyperlink ref="W974" r:id="rId917" display="00-00009033b.jpg"/>
    <hyperlink ref="W975" r:id="rId918" display="00000022586b.jpg"/>
    <hyperlink ref="W976" r:id="rId919" display="00-00012194b.jpg"/>
    <hyperlink ref="W977" r:id="rId920" display="00-00003813b.jpg"/>
    <hyperlink ref="W978" r:id="rId921" display="00000026264b.jpg"/>
    <hyperlink ref="W980" r:id="rId922" display="00000026263b.jpg"/>
    <hyperlink ref="W981" r:id="rId923" display="00000026265b.jpg"/>
    <hyperlink ref="W982" r:id="rId924" display="00000026261b.jpg"/>
    <hyperlink ref="W983" r:id="rId925" display="00-00002752b.jpg"/>
    <hyperlink ref="W984" r:id="rId926" display="00-00001705b.jpg"/>
    <hyperlink ref="W985" r:id="rId927" display="00-00001706b.jpg"/>
    <hyperlink ref="W986" r:id="rId928" display="00-00001569b.jpg"/>
    <hyperlink ref="W987" r:id="rId929" display="00-00005804b.jpg"/>
    <hyperlink ref="W988" r:id="rId930" display="00000016416b.jpg"/>
    <hyperlink ref="W989" r:id="rId931" display="00-00012122b.jpg"/>
    <hyperlink ref="W990" r:id="rId932" display="00-00005050b.jpg"/>
    <hyperlink ref="W991" r:id="rId933" display="00-00007736b.jpg"/>
    <hyperlink ref="W992" r:id="rId934" display="00000026852b.jpg"/>
    <hyperlink ref="W993" r:id="rId935" display="00000027508b.jpg"/>
    <hyperlink ref="W995" r:id="rId936" display="00-00017049b.jpg"/>
    <hyperlink ref="W996" r:id="rId937" display="00-00018249b.jpg"/>
    <hyperlink ref="W997" r:id="rId938" display="00-00018593b.jpg"/>
    <hyperlink ref="W998" r:id="rId939" display="00-00018748b.jpg"/>
    <hyperlink ref="W999" r:id="rId940" display="00-00017122b.jpg"/>
    <hyperlink ref="W1000" r:id="rId941" display="00-00017236b.jpg"/>
    <hyperlink ref="W1001" r:id="rId942" display="00-00017320b.jpg"/>
    <hyperlink ref="W1002" r:id="rId943" display="00-00017522b.jpg"/>
    <hyperlink ref="W1003" r:id="rId944" display="00-00017638b.jpg"/>
    <hyperlink ref="W1004" r:id="rId945" display="00-00017777b.jpg"/>
    <hyperlink ref="W1005" r:id="rId946" display="00-00017971b.jpg"/>
    <hyperlink ref="W1006" r:id="rId947" display="00-00018136b.jpg"/>
    <hyperlink ref="W1007" r:id="rId948" display="00-00018764b.jpg"/>
    <hyperlink ref="W1008" r:id="rId949" display="00-00019078b.jpg"/>
    <hyperlink ref="W1009" r:id="rId950" display="00-00019304b.jpg"/>
    <hyperlink ref="W1010" r:id="rId951" display="00-00019626b.jpg"/>
    <hyperlink ref="W1011" r:id="rId952" display="00-00019931b.jpg"/>
    <hyperlink ref="W1012" r:id="rId953" display="00-00020060b.jpg"/>
    <hyperlink ref="W1013" r:id="rId954" display="00-00020549b.jpg"/>
    <hyperlink ref="W1014" r:id="rId955" display="00-00021120b.jpg"/>
    <hyperlink ref="W1015" r:id="rId956" display="00-00021395b.jpg"/>
    <hyperlink ref="W1016" r:id="rId957" display="00-00021584b.jpg"/>
    <hyperlink ref="W1017" r:id="rId958" display="00-00021772b.jpg"/>
    <hyperlink ref="W1018" r:id="rId959" display="00-00017053b.jpg"/>
    <hyperlink ref="W1019" r:id="rId960" display="00-00017235b.jpg"/>
    <hyperlink ref="W1020" r:id="rId961" display="00-00017323b.jpg"/>
    <hyperlink ref="W1021" r:id="rId962" display="00-00017523b.jpg"/>
    <hyperlink ref="W1022" r:id="rId963" display="00-00018138b.jpg"/>
    <hyperlink ref="W1023" r:id="rId964" display="00-00018252b.jpg"/>
    <hyperlink ref="W1024" r:id="rId965" display="00-00018590b.jpg"/>
    <hyperlink ref="W1025" r:id="rId966" display="00-00018751b.jpg"/>
    <hyperlink ref="W1026" r:id="rId967" display="00-00019081b.jpg"/>
    <hyperlink ref="W1027" r:id="rId968" display="00-00019309b.jpg"/>
    <hyperlink ref="W1028" r:id="rId969" display="00-00019632b.jpg"/>
    <hyperlink ref="W1029" r:id="rId970" display="00-00019937b.jpg"/>
    <hyperlink ref="W1030" r:id="rId971" display="00-00020843b.jpg"/>
    <hyperlink ref="W1031" r:id="rId972" display="00-00020931b.jpg"/>
    <hyperlink ref="W1032" r:id="rId973" display="00-00021583b.jpg"/>
    <hyperlink ref="W1033" r:id="rId974" display="00-00021771b.jpg"/>
    <hyperlink ref="W1035" r:id="rId975" display="00000009152b.jpg"/>
    <hyperlink ref="W1037" r:id="rId976" display="00-00013462b.jpg"/>
    <hyperlink ref="W1038" r:id="rId977" display="00-00017975b.jpg"/>
    <hyperlink ref="W1039" r:id="rId978" display="00-00017153b.jpg"/>
    <hyperlink ref="W1040" r:id="rId979" display="00-00014234b.jpg"/>
    <hyperlink ref="W1041" r:id="rId980" display="00-00011557b.jpg"/>
    <hyperlink ref="W1042" r:id="rId981" display="00-00011374b.jpg"/>
    <hyperlink ref="W1043" r:id="rId982" display="00-00006016b.jpg"/>
    <hyperlink ref="W1044" r:id="rId983" display="00-00016744b.jpg"/>
    <hyperlink ref="W1045" r:id="rId984" display="00-00016933b.jpg"/>
    <hyperlink ref="W1046" r:id="rId985" display="00-00006147b.jpg"/>
    <hyperlink ref="W1047" r:id="rId986" display="00-00010672b.jpg"/>
    <hyperlink ref="W1048" r:id="rId987" display="00-00009696b.jpg"/>
    <hyperlink ref="W1049" r:id="rId988" display="00-00018384b.jpg"/>
    <hyperlink ref="W1050" r:id="rId989" display="00-00007953b.jpg"/>
    <hyperlink ref="W1051" r:id="rId990" display="00-00003552b.jpg"/>
    <hyperlink ref="W1052" r:id="rId991" display="00-00010214b.jpg"/>
    <hyperlink ref="W1053" r:id="rId992" display="00-00013089b.jpg"/>
    <hyperlink ref="W1054" r:id="rId993" display="00-00006951b.jpg"/>
    <hyperlink ref="W1055" r:id="rId994" display="00-00006804b.jpg"/>
    <hyperlink ref="W1056" r:id="rId995" display="00-00005405b.jpg"/>
    <hyperlink ref="W1057" r:id="rId996" display="00-00005089b.jpg"/>
    <hyperlink ref="W1058" r:id="rId997" display="00-00012734b.jpg"/>
    <hyperlink ref="W1059" r:id="rId998" display="00-00021218b.jpg"/>
    <hyperlink ref="W1060" r:id="rId999" display="00-00009589b.jpg"/>
    <hyperlink ref="W1061" r:id="rId1000" display="00-00011953b.jpg"/>
    <hyperlink ref="W1062" r:id="rId1001" display="00-00012818b.jpg"/>
    <hyperlink ref="W1063" r:id="rId1002" display="00-00013952b.jpg"/>
    <hyperlink ref="W1064" r:id="rId1003" display="00-00007678b.jpg"/>
    <hyperlink ref="W1065" r:id="rId1004" display="00-00014657b.jpg"/>
    <hyperlink ref="W1066" r:id="rId1005" display="00-00016518b.jpg"/>
    <hyperlink ref="W1067" r:id="rId1006" display="00-00010360b.jpg"/>
    <hyperlink ref="W1068" r:id="rId1007" display="00-00002771b.jpg"/>
    <hyperlink ref="W1069" r:id="rId1008" display="00-00007452b.jpg"/>
    <hyperlink ref="W1070" r:id="rId1009" display="00-00005594b.jpg"/>
    <hyperlink ref="W1071" r:id="rId1010" display="00-00013185b.jpg"/>
    <hyperlink ref="W1072" r:id="rId1011" display="00-00016452b.jpg"/>
    <hyperlink ref="W1073" r:id="rId1012" display="00-00005234b.jpg"/>
    <hyperlink ref="W1074" r:id="rId1013" display="00-00010898b.jpg"/>
    <hyperlink ref="W1075" r:id="rId1014" display="00-00011063b.jpg"/>
    <hyperlink ref="W1076" r:id="rId1015" display="00-00017229b.jpg"/>
    <hyperlink ref="W1077" r:id="rId1016" display="00-00016263b.jpg"/>
    <hyperlink ref="W1078" r:id="rId1017" display="00-00010589b.jpg"/>
    <hyperlink ref="W1079" r:id="rId1018" display="00-00018139b.jpg"/>
    <hyperlink ref="W1080" r:id="rId1019" display="00-00014519b.jpg"/>
    <hyperlink ref="W1081" r:id="rId1020" display="00-00016683b.jpg"/>
    <hyperlink ref="W1082" r:id="rId1021" display="00-00013706b.jpg"/>
    <hyperlink ref="W1083" r:id="rId1022" display="00-00016111b.jpg"/>
    <hyperlink ref="W1084" r:id="rId1023" display="00-00014305b.jpg"/>
    <hyperlink ref="W1085" r:id="rId1024" display="00-00009048b.jpg"/>
    <hyperlink ref="W1086" r:id="rId1025" display="00-00015987b.jpg"/>
    <hyperlink ref="W1087" r:id="rId1026" display="00-00009220b.jpg"/>
    <hyperlink ref="W1088" r:id="rId1027" display="00-00015683b.jpg"/>
    <hyperlink ref="W1089" r:id="rId1028" display="00-00012287b.jpg"/>
    <hyperlink ref="W1090" r:id="rId1029" display="00-00015868b.jpg"/>
    <hyperlink ref="W1091" r:id="rId1030" display="00-00017017b.jpg"/>
    <hyperlink ref="W1092" r:id="rId1031" display="00-00013773b.jpg"/>
    <hyperlink ref="W1093" r:id="rId1032" display="00-00012494b.jpg"/>
    <hyperlink ref="W1094" r:id="rId1033" display="00-00007800b.jpg"/>
    <hyperlink ref="W1095" r:id="rId1034" display="00-00021484b.jpg"/>
    <hyperlink ref="W1096" r:id="rId1035" display="00-00021115b.jpg"/>
    <hyperlink ref="W1097" r:id="rId1036" display="00-00020840b.jpg"/>
    <hyperlink ref="W1098" r:id="rId1037" display="00-00014062b.jpg"/>
    <hyperlink ref="W1099" r:id="rId1038" display="00-00002774b.jpg"/>
    <hyperlink ref="W1100" r:id="rId1039" display="00-00015539b.jpg"/>
    <hyperlink ref="W1102" r:id="rId1040" display="00-00018845b.jpg"/>
    <hyperlink ref="W1103" r:id="rId1041" display="00-00005893b.jpg"/>
    <hyperlink ref="W1105" r:id="rId1042" display="00-00019902b.jpg"/>
    <hyperlink ref="W1106" r:id="rId1043" display="00-00020167b.jpg"/>
    <hyperlink ref="W1107" r:id="rId1044" display="00-00012128b.jpg"/>
    <hyperlink ref="W1108" r:id="rId1045" display="00-00018741b.jpg"/>
    <hyperlink ref="W1109" r:id="rId1046" display="00-00019631b.jpg"/>
    <hyperlink ref="W1110" r:id="rId1047" display="00-00020507b.jpg"/>
    <hyperlink ref="W1111" r:id="rId1048" display="00-00001246b.jpg"/>
    <hyperlink ref="W1113" r:id="rId1049" display="00-00017562b.jpg"/>
    <hyperlink ref="W1114" r:id="rId1050" display="00-00005912b.jpg"/>
    <hyperlink ref="W1115" r:id="rId1051" display="00-00018754b.jpg"/>
    <hyperlink ref="W1116" r:id="rId1052" display="00-00017914b.jpg"/>
    <hyperlink ref="W1117" r:id="rId1053" display="00-00018118b.jpg"/>
    <hyperlink ref="W1118" r:id="rId1054" display="00-00017325b.jpg"/>
    <hyperlink ref="W1119" r:id="rId1055" display="00-00018114b.jpg"/>
    <hyperlink ref="W1120" r:id="rId1056" display="00-00018561b.jpg"/>
    <hyperlink ref="W1122" r:id="rId1057" display="00-00017052b.jpg"/>
    <hyperlink ref="W1123" r:id="rId1058" display="00-00017519b.jpg"/>
    <hyperlink ref="W1124" r:id="rId1059" display="00-00018253b.jpg"/>
    <hyperlink ref="W1125" r:id="rId1060" display="00-00018752b.jpg"/>
    <hyperlink ref="W1126" r:id="rId1061" display="00-00019310b.jpg"/>
    <hyperlink ref="W1127" r:id="rId1062" display="00-00019945b.jpg"/>
    <hyperlink ref="W1128" r:id="rId1063" display="00-00021223b.jpg"/>
    <hyperlink ref="W1129" r:id="rId1064" display="00-00021769b.jpg"/>
    <hyperlink ref="W1130" r:id="rId1065" display="00-00017050b.jpg"/>
    <hyperlink ref="W1131" r:id="rId1066" display="00-00017237b.jpg"/>
    <hyperlink ref="W1132" r:id="rId1067" display="00-00017322b.jpg"/>
    <hyperlink ref="W1133" r:id="rId1068" display="00-00017640b.jpg"/>
    <hyperlink ref="W1134" r:id="rId1069" display="00-00017973b.jpg"/>
    <hyperlink ref="W1135" r:id="rId1070" display="00-00018137b.jpg"/>
    <hyperlink ref="W1136" r:id="rId1071" display="00-00018251b.jpg"/>
    <hyperlink ref="W1137" r:id="rId1072" display="00-00018591b.jpg"/>
    <hyperlink ref="W1138" r:id="rId1073" display="00-00018750b.jpg"/>
    <hyperlink ref="W1139" r:id="rId1074" display="00-00019080b.jpg"/>
    <hyperlink ref="W1140" r:id="rId1075" display="00-00019308b.jpg"/>
    <hyperlink ref="W1141" r:id="rId1076" display="00-00019630b.jpg"/>
    <hyperlink ref="W1142" r:id="rId1077" display="00-00019933b.jpg"/>
    <hyperlink ref="W1143" r:id="rId1078" display="00-00020058b.jpg"/>
    <hyperlink ref="W1144" r:id="rId1079" display="00-00020267b.jpg"/>
    <hyperlink ref="W1145" r:id="rId1080" display="00-00020844b.jpg"/>
    <hyperlink ref="W1146" r:id="rId1081" display="00-00020930b.jpg"/>
    <hyperlink ref="W1147" r:id="rId1082" display="00-00021582b.jpg"/>
    <hyperlink ref="W1148" r:id="rId1083" display="00-00021770b.jpg"/>
    <hyperlink ref="W1151" r:id="rId1084" display="00-00015869b.jpg"/>
    <hyperlink ref="W1152" r:id="rId1085" display="00-00015988b.jpg"/>
    <hyperlink ref="W1153" r:id="rId1086" display="00-00019929b.jpg"/>
    <hyperlink ref="W1154" r:id="rId1087" display="00-00019629b.jpg"/>
    <hyperlink ref="W1155" r:id="rId1088" display="00-00021765b.jpg"/>
    <hyperlink ref="W1156" r:id="rId1089" display="00-00003523b.jpg"/>
    <hyperlink ref="W1157" r:id="rId1090" display="00-00012933b.jpg"/>
    <hyperlink ref="W1158" r:id="rId1091" display="00-00013622b.jpg"/>
    <hyperlink ref="W1159" r:id="rId1092" display="00-00020841b.jpg"/>
    <hyperlink ref="W1160" r:id="rId1093" display="00-00004873b.jpg"/>
    <hyperlink ref="W1161" r:id="rId1094" display="00-00016307b.jpg"/>
    <hyperlink ref="W1162" r:id="rId1095" display="00000028060b.jpg"/>
    <hyperlink ref="W1163" r:id="rId1096" display="00-00009025b.jpg"/>
    <hyperlink ref="W1164" r:id="rId1097" display="00-00009140b.jpg"/>
    <hyperlink ref="W1165" r:id="rId1098" display="00-00020506b.jpg"/>
    <hyperlink ref="W1166" r:id="rId1099" display="00-00021217b.jpg"/>
    <hyperlink ref="W1167" r:id="rId1100" display="00-00013832b.jpg"/>
    <hyperlink ref="W1168" r:id="rId1101" display="00-00005233b.jpg"/>
    <hyperlink ref="W1169" r:id="rId1102" display="00-00012492b.jpg"/>
    <hyperlink ref="W1170" r:id="rId1103" display="00-00010671b.jpg"/>
    <hyperlink ref="W1171" r:id="rId1104" display="00-00016668b.jpg"/>
    <hyperlink ref="W1172" r:id="rId1105" display="00-00005592b.jpg"/>
    <hyperlink ref="W1173" r:id="rId1106" display="00-00009219b.jpg"/>
    <hyperlink ref="W1174" r:id="rId1107" display="00-00008859b.jpg"/>
    <hyperlink ref="W1175" r:id="rId1108" display="00-00006578b.jpg"/>
    <hyperlink ref="W1176" r:id="rId1109" display="00-00003809b.jpg"/>
    <hyperlink ref="W1177" r:id="rId1110" display="00-00013774b.jpg"/>
    <hyperlink ref="W1178" r:id="rId1111" display="00-00016043b.jpg"/>
    <hyperlink ref="W1179" r:id="rId1112" display="00-00016453b.jpg"/>
    <hyperlink ref="W1180" r:id="rId1113" display="00-00014035b.jpg"/>
    <hyperlink ref="W1181" r:id="rId1114" display="00-00008588b.jpg"/>
    <hyperlink ref="W1182" r:id="rId1115" display="00-00005794b.jpg"/>
    <hyperlink ref="W1183" r:id="rId1116" display="00-00013090b.jpg"/>
    <hyperlink ref="W1184" r:id="rId1117" display="00-00014613b.jpg"/>
    <hyperlink ref="W1185" r:id="rId1118" display="00-00011170b.jpg"/>
    <hyperlink ref="W1186" r:id="rId1119" display="00-00016495b.jpg"/>
    <hyperlink ref="W1187" r:id="rId1120" display="00-00001226b.jpg"/>
    <hyperlink ref="W1188" r:id="rId1121" display="00-00015765b.jpg"/>
    <hyperlink ref="W1189" r:id="rId1122" display="00-00008777b.jpg"/>
    <hyperlink ref="W1190" r:id="rId1123" display="00-00018217b.jpg"/>
    <hyperlink ref="W1191" r:id="rId1124" display="00-00011946b.jpg"/>
    <hyperlink ref="W1192" r:id="rId1125" display="00-00007750b.jpg"/>
    <hyperlink ref="W1193" r:id="rId1126" display="00-00017976b.jpg"/>
    <hyperlink ref="W1194" r:id="rId1127" display="00-00011065b.jpg"/>
    <hyperlink ref="W1196" r:id="rId1128" display="00-00010361b.jpg"/>
    <hyperlink ref="W1197" r:id="rId1129" display="00-00021483b.jpg"/>
    <hyperlink ref="W1198" r:id="rId1130" display="00-00007798b.jpg"/>
    <hyperlink ref="W1199" r:id="rId1131" display="00-00016997b.jpg"/>
    <hyperlink ref="W1200" r:id="rId1132" display="00-00017123b.jpg"/>
    <hyperlink ref="W1201" r:id="rId1133" display="00-00017239b.jpg"/>
    <hyperlink ref="W1202" r:id="rId1134" display="00-00017344b.jpg"/>
    <hyperlink ref="W1203" r:id="rId1135" display="00-00017525b.jpg"/>
    <hyperlink ref="W1204" r:id="rId1136" display="00-00017643b.jpg"/>
    <hyperlink ref="W1205" r:id="rId1137" display="00-00018382b.jpg"/>
    <hyperlink ref="W1206" r:id="rId1138" display="00-00020935b.jpg"/>
    <hyperlink ref="W1207" r:id="rId1139" display="00-00011373b.jpg"/>
    <hyperlink ref="W1208" r:id="rId1140" display="00-00018753b.jpg"/>
    <hyperlink ref="W1209" r:id="rId1141" display="00-00003524b.jpg"/>
    <hyperlink ref="W1210" r:id="rId1142" display="00-00015540b.jpg"/>
    <hyperlink ref="W1211" r:id="rId1143" display="00-00015681b.jpg"/>
    <hyperlink ref="W1212" r:id="rId1144" display="00-00014235b.jpg"/>
    <hyperlink ref="W1213" r:id="rId1145" display="00-00014293b.jpg"/>
    <hyperlink ref="W1214" r:id="rId1146" display="00-00021116b.jpg"/>
    <hyperlink ref="W1215" r:id="rId1147" display="00-00015118b.jpg"/>
    <hyperlink ref="W1216" r:id="rId1148" display="00-00006574b.jpg"/>
    <hyperlink ref="W1217" r:id="rId1149" display="00-00019089b.jpg"/>
    <hyperlink ref="W1218" r:id="rId1150" display="00-00018126b.jpg"/>
    <hyperlink ref="W1219" r:id="rId1151" display="00-00008148b.jpg"/>
    <hyperlink ref="W1220" r:id="rId1152" display="00-00020168b.jpg"/>
    <hyperlink ref="W1221" r:id="rId1153" display="00-00019298b.jpg"/>
    <hyperlink ref="W1222" r:id="rId1154" display="00-00016784b.jpg"/>
    <hyperlink ref="W1223" r:id="rId1155" display="00-00016929b.jpg"/>
    <hyperlink ref="W1225" r:id="rId1156" display="00-00013186b.jpg"/>
    <hyperlink ref="W1226" r:id="rId1157" display="00-00013187b.jpg"/>
    <hyperlink ref="W1227" r:id="rId1158" display="00-00013188b.jpg"/>
    <hyperlink ref="W1228" r:id="rId1159" display="00-00013905b.jpg"/>
    <hyperlink ref="W1229" r:id="rId1160" display="00-00014464b.jpg"/>
    <hyperlink ref="W1230" r:id="rId1161" display="00000023871b.jpg"/>
    <hyperlink ref="W1231" r:id="rId1162" display="00000023872b.jpg"/>
    <hyperlink ref="W1232" r:id="rId1163" display="00-00016265b.jpg"/>
    <hyperlink ref="W1233" r:id="rId1164" display="00000023867b.jpg"/>
    <hyperlink ref="W1234" r:id="rId1165" display="00000023869b.jpg"/>
    <hyperlink ref="W1235" r:id="rId1166" display="00-00016264b.jpg"/>
    <hyperlink ref="W1236" r:id="rId1167" display="00000023870b.jpg"/>
    <hyperlink ref="W1237" r:id="rId1168" display="00000023866b.jpg"/>
    <hyperlink ref="W1238" r:id="rId1169" display="00-00016738b.jpg"/>
    <hyperlink ref="W1239" r:id="rId1170" display="00000023868b.jpg"/>
    <hyperlink ref="W1240" r:id="rId1171" display="00000023873b.jpg"/>
    <hyperlink ref="W1241" r:id="rId1172" display="00-00016718b.jpg"/>
    <hyperlink ref="W1242" r:id="rId1173" display="00-00002722b.jpg"/>
    <hyperlink ref="W1243" r:id="rId1174" display="00-00002289b.jpg"/>
    <hyperlink ref="W1244" r:id="rId1175" display="00-00002290b.jpg"/>
    <hyperlink ref="W1245" r:id="rId1176" display="00-00002291b.jpg"/>
    <hyperlink ref="W1246" r:id="rId1177" display="00-00003203b.jpg"/>
    <hyperlink ref="W1247" r:id="rId1178" display="00-00010242b.jpg"/>
    <hyperlink ref="W1249" r:id="rId1179" display="00000009040b.jpg"/>
    <hyperlink ref="W1251" r:id="rId1180" display="00-00017051b.jpg"/>
    <hyperlink ref="W1252" r:id="rId1181" display="00-00017238b.jpg"/>
    <hyperlink ref="W1253" r:id="rId1182" display="00-00017639b.jpg"/>
    <hyperlink ref="W1254" r:id="rId1183" display="00-00017972b.jpg"/>
    <hyperlink ref="W1255" r:id="rId1184" display="00-00018135b.jpg"/>
    <hyperlink ref="W1256" r:id="rId1185" display="00-00018250b.jpg"/>
    <hyperlink ref="W1257" r:id="rId1186" display="00-00018592b.jpg"/>
    <hyperlink ref="W1258" r:id="rId1187" display="00-00019079b.jpg"/>
    <hyperlink ref="W1259" r:id="rId1188" display="00-00020059b.jpg"/>
    <hyperlink ref="W1260" r:id="rId1189" display="00-00020266b.jpg"/>
    <hyperlink ref="W1261" r:id="rId1190" display="00-00020855b.jpg"/>
    <hyperlink ref="W1262" r:id="rId1191" display="00-00020933b.jpg"/>
    <hyperlink ref="W1263" r:id="rId1192" display="00-00021585b.jpg"/>
    <hyperlink ref="W1264" r:id="rId1193" display="00-00021773b.jpg"/>
    <hyperlink ref="W1267" r:id="rId1194" display="00-00014197b.jpg"/>
    <hyperlink ref="W1268" r:id="rId1195" display="00-00015521b.jpg"/>
    <hyperlink ref="W1269" r:id="rId1196" display="00-00016157b.jpg"/>
    <hyperlink ref="W1271" r:id="rId1197" display="00000009782b.jpg"/>
    <hyperlink ref="W1272" r:id="rId1198" display="00000006110b.jpg"/>
    <hyperlink ref="W1273" r:id="rId1199" display="00000006111b.jpg"/>
    <hyperlink ref="W1274" r:id="rId1200" display="00-00002147b.jpg"/>
    <hyperlink ref="W1275" r:id="rId1201" display="00000006112b.jpg"/>
    <hyperlink ref="W1276" r:id="rId1202" display="00000006113b.jpg"/>
    <hyperlink ref="W1277" r:id="rId1203" display="00000006130b.jpg"/>
    <hyperlink ref="W1278" r:id="rId1204" display="00000025682b.jpg"/>
    <hyperlink ref="W1279" r:id="rId1205" display="00-00001142b.jpg"/>
    <hyperlink ref="W1280" r:id="rId1206" display="00-00016013b.jpg"/>
    <hyperlink ref="W1281" r:id="rId1207" display="00000021575b.jpg"/>
    <hyperlink ref="W1282" r:id="rId1208" display="00000001778b.jpg"/>
    <hyperlink ref="W1283" r:id="rId1209" display="00000001779b.jpg"/>
    <hyperlink ref="W1284" r:id="rId1210" display="00000001695b.jpg"/>
    <hyperlink ref="W1285" r:id="rId1211" display="00000023346b.jpg"/>
    <hyperlink ref="W1286" r:id="rId1212" display="00000001697b.jpg"/>
    <hyperlink ref="W1287" r:id="rId1213" display="00000007005b.jpg"/>
    <hyperlink ref="W1289" r:id="rId1214" display="00000019446b.jpg"/>
    <hyperlink ref="W1290" r:id="rId1215" display="00000026120b.jpg"/>
    <hyperlink ref="W1292" r:id="rId1216" display="00-00010115b.jpg"/>
    <hyperlink ref="W1293" r:id="rId1217" display="00-00011230b.jpg"/>
    <hyperlink ref="W1294" r:id="rId1218" display="00-00010112b.jpg"/>
    <hyperlink ref="W1295" r:id="rId1219" display="00-00010117b.jpg"/>
    <hyperlink ref="W1296" r:id="rId1220" display="00-00011229b.jpg"/>
    <hyperlink ref="W1297" r:id="rId1221" display="00-00013489b.jpg"/>
    <hyperlink ref="W1298" r:id="rId1222" display="00-00009555b.jpg"/>
    <hyperlink ref="W1299" r:id="rId1223" display="00-00009556b.jpg"/>
    <hyperlink ref="W1300" r:id="rId1224" display="00-00013490b.jpg"/>
    <hyperlink ref="W1301" r:id="rId1225" display="00-00013612b.jpg"/>
    <hyperlink ref="W1302" r:id="rId1226" display="00-00016812b.jpg"/>
    <hyperlink ref="W1304" r:id="rId1227" display="00-00016773b.jpg"/>
    <hyperlink ref="W1305" r:id="rId1228" display="00-00019841b.jpg"/>
    <hyperlink ref="W1306" r:id="rId1229" display="00-00016774b.jpg"/>
    <hyperlink ref="W1307" r:id="rId1230" display="00-00019820b.jpg"/>
    <hyperlink ref="W1308" r:id="rId1231" display="00-00019821b.jpg"/>
    <hyperlink ref="W1309" r:id="rId1232" display="00-00021094b.jpg"/>
    <hyperlink ref="W1310" r:id="rId1233" display="00-00013812b.jpg"/>
    <hyperlink ref="W1311" r:id="rId1234" display="00-00021093b.jpg"/>
    <hyperlink ref="W1312" r:id="rId1235" display="00-00002673b.jpg"/>
    <hyperlink ref="W1313" r:id="rId1236" display="00-00013864b.jpg"/>
    <hyperlink ref="W1314" r:id="rId1237" display="00-00020212b.jpg"/>
    <hyperlink ref="W1315" r:id="rId1238" display="00-00015909b.jpg"/>
    <hyperlink ref="W1316" r:id="rId1239" display="00-00016653b.jpg"/>
    <hyperlink ref="W1317" r:id="rId1240" display="00-00019623b.jpg"/>
    <hyperlink ref="W1318" r:id="rId1241" display="00-00021694b.jpg"/>
    <hyperlink ref="W1319" r:id="rId1242" display="00-00016524b.jpg"/>
    <hyperlink ref="W1320" r:id="rId1243" display="00-00018015b.jpg"/>
    <hyperlink ref="W1321" r:id="rId1244" display="00-00016800b.jpg"/>
    <hyperlink ref="W1322" r:id="rId1245" display="00-00016580b.jpg"/>
    <hyperlink ref="W1323" r:id="rId1246" display="00-00016576b.jpg"/>
    <hyperlink ref="W1324" r:id="rId1247" display="00-00020851b.jpg"/>
    <hyperlink ref="W1325" r:id="rId1248" display="00-00016523b.jpg"/>
    <hyperlink ref="W1326" r:id="rId1249" display="00-00016577b.jpg"/>
    <hyperlink ref="W1327" r:id="rId1250" display="00-00021564b.jpg"/>
    <hyperlink ref="W1328" r:id="rId1251" display="00-00020576b.jpg"/>
    <hyperlink ref="W1329" r:id="rId1252" display="00-00016519b.jpg"/>
    <hyperlink ref="W1330" r:id="rId1253" display="00-00016520b.jpg"/>
    <hyperlink ref="W1331" r:id="rId1254" display="00-00016583b.jpg"/>
    <hyperlink ref="W1332" r:id="rId1255" display="00-00016582b.jpg"/>
    <hyperlink ref="W1333" r:id="rId1256" display="00-00019576b.jpg"/>
    <hyperlink ref="W1334" r:id="rId1257" display="00-00016633b.jpg"/>
    <hyperlink ref="W1335" r:id="rId1258" display="00-00016635b.jpg"/>
    <hyperlink ref="W1336" r:id="rId1259" display="00-00021109b.jpg"/>
    <hyperlink ref="W1337" r:id="rId1260" display="00-00021111b.jpg"/>
    <hyperlink ref="W1338" r:id="rId1261" display="00-00021110b.jpg"/>
    <hyperlink ref="W1339" r:id="rId1262" display="00-00016632b.jpg"/>
    <hyperlink ref="W1340" r:id="rId1263" display="00-00021106b.jpg"/>
    <hyperlink ref="W1341" r:id="rId1264" display="00-00021107b.jpg"/>
    <hyperlink ref="W1342" r:id="rId1265" display="00-00016634b.jpg"/>
    <hyperlink ref="W1343" r:id="rId1266" display="00-00016756b.jpg"/>
    <hyperlink ref="W1344" r:id="rId1267" display="00-00017655b.jpg"/>
    <hyperlink ref="W1345" r:id="rId1268" display="00-00021133b.jpg"/>
    <hyperlink ref="W1346" r:id="rId1269" display="00-00016571b.jpg"/>
    <hyperlink ref="W1347" r:id="rId1270" display="00-00018063b.jpg"/>
    <hyperlink ref="W1348" r:id="rId1271" display="00-00017119b.jpg"/>
    <hyperlink ref="W1349" r:id="rId1272" display="00-00018068b.jpg"/>
    <hyperlink ref="W1350" r:id="rId1273" display="00-00020229b.jpg"/>
    <hyperlink ref="W1351" r:id="rId1274" display="00-00016681b.jpg"/>
    <hyperlink ref="W1352" r:id="rId1275" display="00-00020230b.jpg"/>
    <hyperlink ref="W1353" r:id="rId1276" display="00-00020803b.jpg"/>
    <hyperlink ref="W1354" r:id="rId1277" display="00-00016325b.jpg"/>
    <hyperlink ref="W1355" r:id="rId1278" display="00-00013860b.jpg"/>
    <hyperlink ref="W1356" r:id="rId1279" display="00-00021565b.jpg"/>
    <hyperlink ref="W1357" r:id="rId1280" display="00-00013862b.jpg"/>
    <hyperlink ref="W1358" r:id="rId1281" display="00-00013863b.jpg"/>
    <hyperlink ref="W1359" r:id="rId1282" display="00-00013867b.jpg"/>
    <hyperlink ref="W1360" r:id="rId1283" display="00-00013816b.jpg"/>
    <hyperlink ref="W1361" r:id="rId1284" display="00-00013817b.jpg"/>
    <hyperlink ref="W1362" r:id="rId1285" display="00-00013818b.jpg"/>
    <hyperlink ref="W1363" r:id="rId1286" display="00-00013815b.jpg"/>
    <hyperlink ref="W1364" r:id="rId1287" display="00-00013819b.jpg"/>
    <hyperlink ref="W1365" r:id="rId1288" display="00-00013814b.jpg"/>
    <hyperlink ref="W1366" r:id="rId1289" display="00-00013912b.jpg"/>
    <hyperlink ref="W1367" r:id="rId1290" display="00-00013749b.jpg"/>
    <hyperlink ref="W1368" r:id="rId1291" display="00-00012266b.jpg"/>
    <hyperlink ref="W1369" r:id="rId1292" display="00-00014302b.jpg"/>
    <hyperlink ref="W1370" r:id="rId1293" display="00-00014303b.jpg"/>
    <hyperlink ref="W1371" r:id="rId1294" display="00-00019918b.jpg"/>
    <hyperlink ref="W1372" r:id="rId1295" display="00-00013879b.jpg"/>
    <hyperlink ref="W1373" r:id="rId1296" display="00-00016328b.jpg"/>
    <hyperlink ref="W1374" r:id="rId1297" display="00-00012959b.jpg"/>
    <hyperlink ref="W1375" r:id="rId1298" display="00-00015736b.jpg"/>
    <hyperlink ref="W1376" r:id="rId1299" display="00-00015737b.jpg"/>
    <hyperlink ref="W1377" r:id="rId1300" display="00-00019607b.jpg"/>
    <hyperlink ref="W1378" r:id="rId1301" display="00-00013877b.jpg"/>
    <hyperlink ref="W1379" r:id="rId1302" display="00-00013870b.jpg"/>
    <hyperlink ref="W1380" r:id="rId1303" display="00-00013869b.jpg"/>
    <hyperlink ref="W1381" r:id="rId1304" display="00-00013810b.jpg"/>
    <hyperlink ref="W1382" r:id="rId1305" display="00-00012263b.jpg"/>
    <hyperlink ref="W1383" r:id="rId1306" display="00-00013878b.jpg"/>
    <hyperlink ref="W1384" r:id="rId1307" display="00-00016324b.jpg"/>
    <hyperlink ref="W1385" r:id="rId1308" display="00-00017264b.jpg"/>
    <hyperlink ref="W1386" r:id="rId1309" display="00-00016329b.jpg"/>
    <hyperlink ref="W1387" r:id="rId1310" display="00-00012267b.jpg"/>
    <hyperlink ref="W1388" r:id="rId1311" display="00-00013838b.jpg"/>
    <hyperlink ref="W1389" r:id="rId1312" display="00-00013839b.jpg"/>
    <hyperlink ref="W1390" r:id="rId1313" display="00-00016319b.jpg"/>
    <hyperlink ref="W1391" r:id="rId1314" display="00-00013837b.jpg"/>
    <hyperlink ref="W1392" r:id="rId1315" display="00-00021086b.jpg"/>
    <hyperlink ref="W1393" r:id="rId1316" display="00-00021091b.jpg"/>
    <hyperlink ref="W1394" r:id="rId1317" display="00-00021092b.jpg"/>
    <hyperlink ref="W1395" r:id="rId1318" display="00-00013880b.jpg"/>
    <hyperlink ref="W1396" r:id="rId1319" display="00-00013913b.jpg"/>
    <hyperlink ref="W1397" r:id="rId1320" display="00-00012970b.jpg"/>
    <hyperlink ref="W1398" r:id="rId1321" display="00-00012972b.jpg"/>
    <hyperlink ref="W1399" r:id="rId1322" display="00-00012967b.jpg"/>
    <hyperlink ref="W1400" r:id="rId1323" display="00-00012962b.jpg"/>
    <hyperlink ref="W1401" r:id="rId1324" display="00-00012965b.jpg"/>
    <hyperlink ref="W1402" r:id="rId1325" display="00-00012968b.jpg"/>
    <hyperlink ref="W1403" r:id="rId1326" display="00-00012257b.jpg"/>
    <hyperlink ref="W1404" r:id="rId1327" display="00-00013836b.jpg"/>
    <hyperlink ref="W1405" r:id="rId1328" display="00-00018822b.jpg"/>
    <hyperlink ref="W1406" r:id="rId1329" display="00-00017263b.jpg"/>
    <hyperlink ref="W1407" r:id="rId1330" display="00-00012966b.jpg"/>
    <hyperlink ref="W1408" r:id="rId1331" display="00-00012269b.jpg"/>
    <hyperlink ref="W1409" r:id="rId1332" display="00-00012969b.jpg"/>
    <hyperlink ref="W1411" r:id="rId1333" display="00-00017259b.jpg"/>
    <hyperlink ref="W1412" r:id="rId1334" display="00-00017260b.jpg"/>
    <hyperlink ref="W1413" r:id="rId1335" display="00-00017261b.jpg"/>
    <hyperlink ref="W1414" r:id="rId1336" display="00-00017262b.jpg"/>
    <hyperlink ref="W1415" r:id="rId1337" display="00-00019608b.jpg"/>
    <hyperlink ref="W1416" r:id="rId1338" display="00-00016327b.jpg"/>
    <hyperlink ref="W1417" r:id="rId1339" display="00-00015866b.jpg"/>
    <hyperlink ref="W1418" r:id="rId1340" display="00-00017011b.jpg"/>
    <hyperlink ref="W1419" r:id="rId1341" display="00-00017012b.jpg"/>
    <hyperlink ref="W1420" r:id="rId1342" display="00-00019295b.jpg"/>
    <hyperlink ref="W1421" r:id="rId1343" display="00-00021669b.jpg"/>
    <hyperlink ref="W1422" r:id="rId1344" display="00-00012960b.jpg"/>
    <hyperlink ref="W1423" r:id="rId1345" display="00-00021097b.jpg"/>
    <hyperlink ref="W1424" r:id="rId1346" display="00-00012273b.jpg"/>
    <hyperlink ref="W1425" r:id="rId1347" display="00-00012272b.jpg"/>
    <hyperlink ref="W1426" r:id="rId1348" display="00-00013935b.jpg"/>
    <hyperlink ref="W1427" r:id="rId1349" display="00-00013934b.jpg"/>
    <hyperlink ref="W1428" r:id="rId1350" display="00-00013933b.jpg"/>
    <hyperlink ref="W1429" r:id="rId1351" display="00-00013932b.jpg"/>
    <hyperlink ref="W1430" r:id="rId1352" display="00-00018176b.jpg"/>
    <hyperlink ref="W1431" r:id="rId1353" display="00-00014296b.jpg"/>
    <hyperlink ref="W1432" r:id="rId1354" display="00-00014297b.jpg"/>
    <hyperlink ref="W1433" r:id="rId1355" display="00-00013748b.jpg"/>
    <hyperlink ref="W1434" r:id="rId1356" display="00-00021096b.jpg"/>
    <hyperlink ref="W1435" r:id="rId1357" display="00-00014298b.jpg"/>
    <hyperlink ref="W1436" r:id="rId1358" display="00-00014300b.jpg"/>
    <hyperlink ref="W1437" r:id="rId1359" display="00-00014301b.jpg"/>
    <hyperlink ref="W1438" r:id="rId1360" display="00-00014299b.jpg"/>
    <hyperlink ref="W1439" r:id="rId1361" display="00-00013916b.jpg"/>
    <hyperlink ref="W1440" r:id="rId1362" display="00-00020884b.jpg"/>
    <hyperlink ref="W1441" r:id="rId1363" display="00-00017013b.jpg"/>
    <hyperlink ref="W1442" r:id="rId1364" display="00-00018821b.jpg"/>
    <hyperlink ref="W1443" r:id="rId1365" display="00-00018805b.jpg"/>
    <hyperlink ref="W1444" r:id="rId1366" display="00-00013907b.jpg"/>
    <hyperlink ref="W1445" r:id="rId1367" display="00-00012973b.jpg"/>
    <hyperlink ref="W1446" r:id="rId1368" display="00-00016326b.jpg"/>
    <hyperlink ref="W1447" r:id="rId1369" display="00-00012956b.jpg"/>
    <hyperlink ref="W1448" r:id="rId1370" display="00-00012264b.jpg"/>
    <hyperlink ref="W1449" r:id="rId1371" display="00-00021098b.jpg"/>
    <hyperlink ref="W1450" r:id="rId1372" display="00-00013750b.jpg"/>
    <hyperlink ref="W1451" r:id="rId1373" display="00-00013821b.jpg"/>
    <hyperlink ref="W1452" r:id="rId1374" display="00-00021090b.jpg"/>
    <hyperlink ref="W1453" r:id="rId1375" display="00-00013820b.jpg"/>
    <hyperlink ref="W1454" r:id="rId1376" display="00-00019396b.jpg"/>
    <hyperlink ref="W1455" r:id="rId1377" display="00-00019397b.jpg"/>
    <hyperlink ref="W1456" r:id="rId1378" display="00-00019395b.jpg"/>
    <hyperlink ref="W1457" r:id="rId1379" display="00-00020065b.jpg"/>
    <hyperlink ref="W1458" r:id="rId1380" display="00-00020596b.jpg"/>
    <hyperlink ref="W1459" r:id="rId1381" display="00-00020595b.jpg"/>
    <hyperlink ref="W1460" r:id="rId1382" display="00-00020593b.jpg"/>
    <hyperlink ref="W1461" r:id="rId1383" display="00-00020594b.jpg"/>
    <hyperlink ref="W1462" r:id="rId1384" display="00-00020592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8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ar</cp:lastModifiedBy>
  <dcterms:modified xsi:type="dcterms:W3CDTF">2025-03-19T10:51:45Z</dcterms:modified>
  <cp:revision>0</cp:revision>
  <dc:subject/>
  <dc:title/>
</cp:coreProperties>
</file>