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АЗДНИЧНАЯ ПРОДУКЦИЯ" sheetId="1" state="visible" r:id="rId2"/>
  </sheets>
  <definedNames>
    <definedName function="false" hidden="true" localSheetId="0" name="_xlnm._FilterDatabase" vbProcedure="false">'ПРАЗДНИЧНАЯ ПРОДУКЦИЯ'!$A$10:$AF$4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2" uniqueCount="14200">
  <si>
    <t xml:space="preserve">ООО "Издательство Сфера образования"</t>
  </si>
  <si>
    <t xml:space="preserve">ПРАЙС-ЛИСТ ПРАЗДНИЧНОЙ ПРОДУКЦИИ И ГРАМОТ</t>
  </si>
  <si>
    <t xml:space="preserve"> от 17.03.2025</t>
  </si>
  <si>
    <t xml:space="preserve">Прайс-листы КНИГ И ЖУРНАЛОВ, НАГЛЯДНЫХ ПОСОБИЙ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Артикул</t>
  </si>
  <si>
    <t xml:space="preserve">Серия</t>
  </si>
  <si>
    <t xml:space="preserve">Тематика</t>
  </si>
  <si>
    <t xml:space="preserve">Код ТН ВЭД</t>
  </si>
  <si>
    <t xml:space="preserve">Цветность</t>
  </si>
  <si>
    <t xml:space="preserve">Размеры</t>
  </si>
  <si>
    <t xml:space="preserve">Фольга</t>
  </si>
  <si>
    <t xml:space="preserve">Металлизация</t>
  </si>
  <si>
    <t xml:space="preserve">Конгр.тисн.</t>
  </si>
  <si>
    <t xml:space="preserve">УФ лак</t>
  </si>
  <si>
    <t xml:space="preserve">Твин-лак</t>
  </si>
  <si>
    <t xml:space="preserve">Выбор.лак</t>
  </si>
  <si>
    <t xml:space="preserve">Фиг.вырубка</t>
  </si>
  <si>
    <t xml:space="preserve">Блестки в лаке</t>
  </si>
  <si>
    <t xml:space="preserve">Пластизоль</t>
  </si>
  <si>
    <t xml:space="preserve">Термоподъем</t>
  </si>
  <si>
    <t xml:space="preserve">Картон-крафт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ПРАЗДНИЧНАЯ ПРОДУКЦИЯ</t>
  </si>
  <si>
    <t xml:space="preserve">*05. СВАДЬБА</t>
  </si>
  <si>
    <t xml:space="preserve">05.01. Гирлянды</t>
  </si>
  <si>
    <t xml:space="preserve">00-00005319</t>
  </si>
  <si>
    <t xml:space="preserve">ГМ-8741 Гирлянда с плакатом А3 вертикальная (0,6 м) Свадебная (с блестками в лаке)</t>
  </si>
  <si>
    <t xml:space="preserve">Гирлянды</t>
  </si>
  <si>
    <t xml:space="preserve">Свадьба</t>
  </si>
  <si>
    <t xml:space="preserve">4+0</t>
  </si>
  <si>
    <t xml:space="preserve">v</t>
  </si>
  <si>
    <t xml:space="preserve">00-00005319b.jpg</t>
  </si>
  <si>
    <t xml:space="preserve">00-00010104</t>
  </si>
  <si>
    <t xml:space="preserve">ГР-11204 Гирлянда с плакатом А3 (2,45 м) С Днем свадьбы! (с блестками в лаке)</t>
  </si>
  <si>
    <t xml:space="preserve">460709144046111204</t>
  </si>
  <si>
    <t xml:space="preserve">00-00010104b.jpg</t>
  </si>
  <si>
    <t xml:space="preserve">00-00016419</t>
  </si>
  <si>
    <t xml:space="preserve">ГР1-14561 Гирлянда (1,70м) Здесь живет невеста (УФ-лак)</t>
  </si>
  <si>
    <t xml:space="preserve">00-00016419b.jpg</t>
  </si>
  <si>
    <t xml:space="preserve">00-00016587</t>
  </si>
  <si>
    <t xml:space="preserve">ГР1-14774 Гирлянда (1,7 м) А у нас Свадьба! </t>
  </si>
  <si>
    <t xml:space="preserve">00-00016587b.jpg</t>
  </si>
  <si>
    <t xml:space="preserve">00-00019453</t>
  </si>
  <si>
    <t xml:space="preserve">ГР1-16108 Гирлянда (1,60 м) Счастье там, где семья! (ВД-лак)</t>
  </si>
  <si>
    <t xml:space="preserve">День семьи, любви и верности</t>
  </si>
  <si>
    <t xml:space="preserve">00-00019453b.jpg</t>
  </si>
  <si>
    <t xml:space="preserve">00-00005317</t>
  </si>
  <si>
    <t xml:space="preserve">ГР-8739 Гирлянда с плакатом А3 (1,1 м) Свадебные лебеди (с блестками в лаке)</t>
  </si>
  <si>
    <t xml:space="preserve">460709144046108739</t>
  </si>
  <si>
    <t xml:space="preserve">00-00005317b.jpg</t>
  </si>
  <si>
    <t xml:space="preserve">05.02. Плакат-полоса</t>
  </si>
  <si>
    <t xml:space="preserve">00-00003639</t>
  </si>
  <si>
    <t xml:space="preserve">ПА-7773 Плакат-полоса. С днем свадьбы!</t>
  </si>
  <si>
    <t xml:space="preserve">460709144042307773</t>
  </si>
  <si>
    <t xml:space="preserve">Плакат полоса</t>
  </si>
  <si>
    <t xml:space="preserve">144х926 мм</t>
  </si>
  <si>
    <t xml:space="preserve">00-00003639b.jpg</t>
  </si>
  <si>
    <t xml:space="preserve">00-00005380</t>
  </si>
  <si>
    <t xml:space="preserve">ПА-8791 Плакат-полоса. Совет да любовь!</t>
  </si>
  <si>
    <t xml:space="preserve">460709144042308791</t>
  </si>
  <si>
    <t xml:space="preserve">00-00005380b.jpg</t>
  </si>
  <si>
    <t xml:space="preserve">05.03. Плакаты А2</t>
  </si>
  <si>
    <t xml:space="preserve">00-00009880</t>
  </si>
  <si>
    <t xml:space="preserve">ПЛ-11096 Плакат А2. Пожелания молодоженам!</t>
  </si>
  <si>
    <t xml:space="preserve">460709144043011096</t>
  </si>
  <si>
    <t xml:space="preserve">Плакат А2</t>
  </si>
  <si>
    <t xml:space="preserve">695х495 мм</t>
  </si>
  <si>
    <t xml:space="preserve">00-00009880b.jpg</t>
  </si>
  <si>
    <t xml:space="preserve">00-00003152</t>
  </si>
  <si>
    <t xml:space="preserve">Ш-7477 Плакат А2. Пожелания молодоженам (Юмор)</t>
  </si>
  <si>
    <t xml:space="preserve">460709144043007477</t>
  </si>
  <si>
    <t xml:space="preserve">660х490 мм</t>
  </si>
  <si>
    <t xml:space="preserve">00-00003152b.jpg</t>
  </si>
  <si>
    <t xml:space="preserve">05.04. Плакаты А3</t>
  </si>
  <si>
    <t xml:space="preserve">00-00010415</t>
  </si>
  <si>
    <t xml:space="preserve">*Ф-11331 ПЛАКАТ ВЫРУБНОЙ А3 В ПАКЕТЕ. Свадебный. Лебеди! - группа Птицы (блестки, в индивидуальной упаковке, с европодвесом и клеевым клапаном)</t>
  </si>
  <si>
    <t xml:space="preserve">Плакат вырубной А3</t>
  </si>
  <si>
    <t xml:space="preserve">4+1</t>
  </si>
  <si>
    <t xml:space="preserve">500х350 мм</t>
  </si>
  <si>
    <t xml:space="preserve">00-00010415b.jpg</t>
  </si>
  <si>
    <t xml:space="preserve">00-00010413</t>
  </si>
  <si>
    <t xml:space="preserve">Ф-11331 Плакат вырубной А3. Свадебный. Лебеди! (с блестками в лаке) - группа Животные</t>
  </si>
  <si>
    <t xml:space="preserve">460709144050811331</t>
  </si>
  <si>
    <t xml:space="preserve">А3</t>
  </si>
  <si>
    <t xml:space="preserve">00-00010413b.jpg</t>
  </si>
  <si>
    <t xml:space="preserve">00-00006248</t>
  </si>
  <si>
    <t xml:space="preserve">Ф-9352 Плакат вырубной А3. Невеста (с блестками в лаке) - группа Костюмы</t>
  </si>
  <si>
    <t xml:space="preserve">460709144050809352</t>
  </si>
  <si>
    <t xml:space="preserve">00-00006248b.jpg</t>
  </si>
  <si>
    <t xml:space="preserve">05.05. Открытки А4</t>
  </si>
  <si>
    <t xml:space="preserve">КС-5834 Комплект Свадебных Дипломов (10 видов)</t>
  </si>
  <si>
    <t xml:space="preserve">Дипломы, грамоты, благодарности, сертификаты</t>
  </si>
  <si>
    <t xml:space="preserve">А4</t>
  </si>
  <si>
    <t xml:space="preserve">00000029307b.jpg</t>
  </si>
  <si>
    <t xml:space="preserve">00-00015328</t>
  </si>
  <si>
    <t xml:space="preserve">ОФК-14122 Открытка А4 с клапаном. С Днем Свадьбы! (блестки в лаке)</t>
  </si>
  <si>
    <t xml:space="preserve">Открытки А4 с клапаном</t>
  </si>
  <si>
    <t xml:space="preserve">4+4</t>
  </si>
  <si>
    <t xml:space="preserve">00-00015328b.jpg</t>
  </si>
  <si>
    <t xml:space="preserve">00-00015329</t>
  </si>
  <si>
    <t xml:space="preserve">ОФК-14123 Открытка А4 с клапаном. С Днём Свадьбы! (блестки в лаке)</t>
  </si>
  <si>
    <t xml:space="preserve">00-00015329b.jpg</t>
  </si>
  <si>
    <t xml:space="preserve">00-00015958</t>
  </si>
  <si>
    <t xml:space="preserve">ОФК-14366 Открытки формата А4. Каждый шаг вместе. Выборочный УФ-лак</t>
  </si>
  <si>
    <t xml:space="preserve">Открытки А4</t>
  </si>
  <si>
    <t xml:space="preserve">00-00015958b.jpg</t>
  </si>
  <si>
    <t xml:space="preserve">00-00016982</t>
  </si>
  <si>
    <t xml:space="preserve">ОФК-14986 Открытка А4. Поздравляем с Днем свадьбы! (выб. уф-лак)(текст)</t>
  </si>
  <si>
    <t xml:space="preserve">00-00016982b.jpg</t>
  </si>
  <si>
    <t xml:space="preserve">00-00016983</t>
  </si>
  <si>
    <t xml:space="preserve">ОФК-14987 Открытка А4. Прекрасный паре в День свадьбы! (выб. уф-лак)(текст)</t>
  </si>
  <si>
    <t xml:space="preserve">00-00016983b.jpg</t>
  </si>
  <si>
    <t xml:space="preserve">00-00016984</t>
  </si>
  <si>
    <t xml:space="preserve">ОФК-14988 Открытка А4. С Днем свадьбы! (выб. уф-лак)(текст)</t>
  </si>
  <si>
    <t xml:space="preserve">00-00016984b.jpg</t>
  </si>
  <si>
    <t xml:space="preserve">00-00016985</t>
  </si>
  <si>
    <t xml:space="preserve">ОФК-14989 Открытка А4. С Днем свадьбы! (выб. уф-лак)(текст)</t>
  </si>
  <si>
    <t xml:space="preserve">00-00016985b.jpg</t>
  </si>
  <si>
    <t xml:space="preserve">00-00016986</t>
  </si>
  <si>
    <t xml:space="preserve">ОФК-14990 Открытка А4. Совет да любовь. Сладкой жизни. Красивых моментов (выб. уф-лак, текст)</t>
  </si>
  <si>
    <t xml:space="preserve">00-00016986b.jpg</t>
  </si>
  <si>
    <t xml:space="preserve">05.06. Открытки А5</t>
  </si>
  <si>
    <t xml:space="preserve">00-00015432</t>
  </si>
  <si>
    <t xml:space="preserve">*КБ-14206 Комплект из 2-х открыток и конвертов.  С днем свадьбы!</t>
  </si>
  <si>
    <t xml:space="preserve">Комплект поздравительных открыток</t>
  </si>
  <si>
    <t xml:space="preserve">194х206 мм</t>
  </si>
  <si>
    <t xml:space="preserve">00-00015432b.jpg</t>
  </si>
  <si>
    <t xml:space="preserve">00-00020695</t>
  </si>
  <si>
    <t xml:space="preserve">СФ1-16362 Открытка среднего формата. С Днем Свадьбы! Вместе навсегда! Текст (золотая фольга)</t>
  </si>
  <si>
    <t xml:space="preserve">Открытки среднего формата</t>
  </si>
  <si>
    <t xml:space="preserve">122х182 мм</t>
  </si>
  <si>
    <t xml:space="preserve">золотая фольга</t>
  </si>
  <si>
    <t xml:space="preserve">00-00020695b.jpg</t>
  </si>
  <si>
    <t xml:space="preserve">00-00020696</t>
  </si>
  <si>
    <t xml:space="preserve">СФ1-16363 Открытка среднего формата. В День Свадьбы! Текст (золотая фольга)</t>
  </si>
  <si>
    <t xml:space="preserve">00-00020696b.jpg</t>
  </si>
  <si>
    <t xml:space="preserve">00-00020702</t>
  </si>
  <si>
    <t xml:space="preserve">СФ1-16369 Открытка среднего формата. В День Свадьбы! Счастливым молодоженам! Текст (золотая фольга)</t>
  </si>
  <si>
    <t xml:space="preserve">00-00020702b.jpg</t>
  </si>
  <si>
    <t xml:space="preserve">00-00020703</t>
  </si>
  <si>
    <t xml:space="preserve">СФ1-16370 Открытка среднего формата. В День Свадьбы! Текст (золотая фольга)</t>
  </si>
  <si>
    <t xml:space="preserve">00-00020703b.jpg</t>
  </si>
  <si>
    <t xml:space="preserve">00-00009491</t>
  </si>
  <si>
    <t xml:space="preserve">Ц-10928 Открытка среднего формата. Совет да любовь! (текст, блестки в лаке, конгревное тиснение)</t>
  </si>
  <si>
    <t xml:space="preserve">126х185 мм</t>
  </si>
  <si>
    <t xml:space="preserve">00-00009491b.jpg</t>
  </si>
  <si>
    <t xml:space="preserve">05.08. Конверты для денег</t>
  </si>
  <si>
    <t xml:space="preserve">00-00017422</t>
  </si>
  <si>
    <t xml:space="preserve">*КБ-15107 Комплект из открытки и конверта для денег. С днем свадьбы! (выборочный УФ-лак)</t>
  </si>
  <si>
    <t xml:space="preserve">205х278 мм</t>
  </si>
  <si>
    <t xml:space="preserve">00-00017422b.jpg</t>
  </si>
  <si>
    <t xml:space="preserve">00-00017423</t>
  </si>
  <si>
    <t xml:space="preserve">*КБ-15108 Комплект из открытки и конверта для денег. Прекрасной паре в день свадьбы</t>
  </si>
  <si>
    <t xml:space="preserve">00-00017423b.jpg</t>
  </si>
  <si>
    <t xml:space="preserve">00-00017424</t>
  </si>
  <si>
    <t xml:space="preserve">*КБ-15109 Комплект из открытки и конверта для денег. Сегодня и навсегда вместе. С днем свадьбы</t>
  </si>
  <si>
    <t xml:space="preserve">00-00017424b.jpg</t>
  </si>
  <si>
    <t xml:space="preserve">00-00017426</t>
  </si>
  <si>
    <t xml:space="preserve">*КБ-15111 Комплект из открытки и конверта для денег. Совет да любовь (выборочный УФ-лак)</t>
  </si>
  <si>
    <t xml:space="preserve">00-00017426b.jpg</t>
  </si>
  <si>
    <t xml:space="preserve">00-00016374</t>
  </si>
  <si>
    <t xml:space="preserve">КД1-14604 Конверт для денег. С днем свадьбы! (Выб. Уф-лак)</t>
  </si>
  <si>
    <t xml:space="preserve">Конверты для денег</t>
  </si>
  <si>
    <t xml:space="preserve">170х82 мм</t>
  </si>
  <si>
    <t xml:space="preserve">00-00016374b.jpg</t>
  </si>
  <si>
    <t xml:space="preserve">00-00016379</t>
  </si>
  <si>
    <t xml:space="preserve">КД1-14609 Конверт для денег. С днем свадьбы! (Выб. Уф-лак)</t>
  </si>
  <si>
    <t xml:space="preserve">00-00016379b.jpg</t>
  </si>
  <si>
    <t xml:space="preserve">00-00016508</t>
  </si>
  <si>
    <t xml:space="preserve">КД1-14739 Конверт для денег. С Днем Свадьбы! (выб. УФ-лак)</t>
  </si>
  <si>
    <t xml:space="preserve">00-00016508b.jpg</t>
  </si>
  <si>
    <t xml:space="preserve">00-00017274</t>
  </si>
  <si>
    <t xml:space="preserve">КД1-15073 Конверт для денег. Совет да любовь. Красивых моментов. (выб. уф-лак)</t>
  </si>
  <si>
    <t xml:space="preserve">00-00017274b.jpg</t>
  </si>
  <si>
    <t xml:space="preserve">00-00019340</t>
  </si>
  <si>
    <t xml:space="preserve">КДС2-16032 Конверт для денег на склейке. Прекрасной паре в День Свадьбы! (золотая фольга)</t>
  </si>
  <si>
    <t xml:space="preserve">00-00019340b.jpg</t>
  </si>
  <si>
    <t xml:space="preserve">00-00019346</t>
  </si>
  <si>
    <t xml:space="preserve">КДС2-16038 Конверт для денег на склейке. В День Свадьбы! (золотая фольга)</t>
  </si>
  <si>
    <t xml:space="preserve">00-00019346b.jpg</t>
  </si>
  <si>
    <t xml:space="preserve">00-00019371</t>
  </si>
  <si>
    <t xml:space="preserve">КДС2-16063 Конверт для денег на склейке. Прекрасной паре в День Свадьбы! (золотая фольга)</t>
  </si>
  <si>
    <t xml:space="preserve">00-00019371b.jpg</t>
  </si>
  <si>
    <t xml:space="preserve">00-00019377</t>
  </si>
  <si>
    <t xml:space="preserve">КДС2-16069 Конверт для денег на склейке. В День Свадьбы! (золотая фольга)</t>
  </si>
  <si>
    <t xml:space="preserve">00-00019377b.jpg</t>
  </si>
  <si>
    <t xml:space="preserve">00-00019750</t>
  </si>
  <si>
    <t xml:space="preserve">КДС2-16175 Конверт для денег на склейке. Свадебный. Без текста. (золотая фольга)</t>
  </si>
  <si>
    <t xml:space="preserve">00-00019750b.jpg</t>
  </si>
  <si>
    <t xml:space="preserve">00-00019751</t>
  </si>
  <si>
    <t xml:space="preserve">КДС2-16176 Конверт для денег на склейке. В прекрасный день вашей свадьбы! (золотая фольга)</t>
  </si>
  <si>
    <t xml:space="preserve">00-00019751b.jpg</t>
  </si>
  <si>
    <t xml:space="preserve">00-00020138</t>
  </si>
  <si>
    <t xml:space="preserve">КДС2-16310 Конверт для денег на склейке. С Днем Свадьбы! (золотая фольга)</t>
  </si>
  <si>
    <t xml:space="preserve">00-00020138b.jpg</t>
  </si>
  <si>
    <t xml:space="preserve">00-00020139</t>
  </si>
  <si>
    <t xml:space="preserve">КДС2-16311 Конверт для денег на склейке. С Днем Свадьбы! Вертикальный (золотая фольга)</t>
  </si>
  <si>
    <t xml:space="preserve">82х170 мм</t>
  </si>
  <si>
    <t xml:space="preserve">00-00020139b.jpg</t>
  </si>
  <si>
    <t xml:space="preserve">00-00020140</t>
  </si>
  <si>
    <t xml:space="preserve">КДС2-16312 Конверт для денег на склейке. С Днем Свадьбы! Вертикальный (золотая фольга)</t>
  </si>
  <si>
    <t xml:space="preserve">00-00020140b.jpg</t>
  </si>
  <si>
    <t xml:space="preserve">00-00020106</t>
  </si>
  <si>
    <t xml:space="preserve">КДС2-16314 Конверт для денег на склейке. В чудесный День вашей Свадьбы! (золотая фольга)</t>
  </si>
  <si>
    <t xml:space="preserve">00-00020106b.jpg</t>
  </si>
  <si>
    <t xml:space="preserve">00-00020107</t>
  </si>
  <si>
    <t xml:space="preserve">КДС2-16315 Конверт для денег на склейке. С Днем Свадьбы! Вертикальный (золотая фольга)</t>
  </si>
  <si>
    <t xml:space="preserve">00-00020107b.jpg</t>
  </si>
  <si>
    <t xml:space="preserve">00-00020126</t>
  </si>
  <si>
    <t xml:space="preserve">КДС2-16394 Конверт для денег на склейке. В День Свадьбы! (золотая фольга)</t>
  </si>
  <si>
    <t xml:space="preserve">00-00020126b.jpg</t>
  </si>
  <si>
    <t xml:space="preserve">00-00020127</t>
  </si>
  <si>
    <t xml:space="preserve">КДС2-16395 Конверт для денег на склейке. С Днем Свадьбы! (золотая фольга)</t>
  </si>
  <si>
    <t xml:space="preserve">00-00020127b.jpg</t>
  </si>
  <si>
    <t xml:space="preserve">00-00020128</t>
  </si>
  <si>
    <t xml:space="preserve">КДС2-16396 Конверт для денег на склейке. В День Свадьбы! (золотая фольга)</t>
  </si>
  <si>
    <t xml:space="preserve">00-00020128b.jpg</t>
  </si>
  <si>
    <t xml:space="preserve">00-00020129</t>
  </si>
  <si>
    <t xml:space="preserve">КДС2-16397 Конверт для денег на склейке. С Днем Свадьбы! (золотая фольга)</t>
  </si>
  <si>
    <t xml:space="preserve">00-00020129b.jpg</t>
  </si>
  <si>
    <t xml:space="preserve">00-00020130</t>
  </si>
  <si>
    <t xml:space="preserve">КДС2-16398 Конверт для денег на склейке. В День Свадьбы! (золотая фольга)</t>
  </si>
  <si>
    <t xml:space="preserve">00-00020130b.jpg</t>
  </si>
  <si>
    <t xml:space="preserve">00-00020132</t>
  </si>
  <si>
    <t xml:space="preserve">КДС2-16400 Конверт для денег на склейке. В День Свадьбы! (золотая фольга)</t>
  </si>
  <si>
    <t xml:space="preserve">00-00020132b.jpg</t>
  </si>
  <si>
    <t xml:space="preserve">00-00020133</t>
  </si>
  <si>
    <t xml:space="preserve">КДС2-16401 Конверт для денег на склейке. Без текста (обручальные кольца, золотая фольга)</t>
  </si>
  <si>
    <t xml:space="preserve">00-00020133b.jpg</t>
  </si>
  <si>
    <t xml:space="preserve">00-00020134</t>
  </si>
  <si>
    <t xml:space="preserve">КДС2-16402 Конверт для денег на склейке. В День Свадьбы! (золотая фольга)</t>
  </si>
  <si>
    <t xml:space="preserve">00-00020134b.jpg</t>
  </si>
  <si>
    <t xml:space="preserve">00-00020135</t>
  </si>
  <si>
    <t xml:space="preserve">КДС2-16403 Конверт для денег на склейке. В День Свадьбы! (золотая фольга)</t>
  </si>
  <si>
    <t xml:space="preserve">00-00020135b.jpg</t>
  </si>
  <si>
    <t xml:space="preserve">00-00020136</t>
  </si>
  <si>
    <t xml:space="preserve">КДС2-16404 Конверт для денег на склейке. В День Свадьбы! (золотая фольга)</t>
  </si>
  <si>
    <t xml:space="preserve">00-00020136b.jpg</t>
  </si>
  <si>
    <t xml:space="preserve">00-00020137</t>
  </si>
  <si>
    <t xml:space="preserve">КДС2-16405 Конверт для денег на склейке. В День Свадьбы! (золотая фольга)</t>
  </si>
  <si>
    <t xml:space="preserve">00-00020137b.jpg</t>
  </si>
  <si>
    <t xml:space="preserve">00-00020093</t>
  </si>
  <si>
    <t xml:space="preserve">КДС2-16406 Конверт для денег на склейке. В День Свадьбы! (золотая фольга)</t>
  </si>
  <si>
    <t xml:space="preserve">00-00020093b.jpg</t>
  </si>
  <si>
    <t xml:space="preserve">00-00020094</t>
  </si>
  <si>
    <t xml:space="preserve">КДС2-16407 Конверт для денег на склейке. С Днем Свадьбы! (золотая фольга)</t>
  </si>
  <si>
    <t xml:space="preserve">00-00020094b.jpg</t>
  </si>
  <si>
    <t xml:space="preserve">00-00020096</t>
  </si>
  <si>
    <t xml:space="preserve">КДС2-16409 Конверт для денег на склейке. С Днем Свадьбы! (золотая фольга)</t>
  </si>
  <si>
    <t xml:space="preserve">00-00020096b.jpg</t>
  </si>
  <si>
    <t xml:space="preserve">00-00020097</t>
  </si>
  <si>
    <t xml:space="preserve">КДС2-16410 Конверт для денег на склейке. В День Свадьбы! (золотая фольга)</t>
  </si>
  <si>
    <t xml:space="preserve">00-00020097b.jpg</t>
  </si>
  <si>
    <t xml:space="preserve">00-00020098</t>
  </si>
  <si>
    <t xml:space="preserve">КДС2-16411 Конверт для денег на склейке. В чудесный День вашей Свадьбы! (золотая фольга)</t>
  </si>
  <si>
    <t xml:space="preserve">00-00020098b.jpg</t>
  </si>
  <si>
    <t xml:space="preserve">00-00020099</t>
  </si>
  <si>
    <t xml:space="preserve">КДС2-16412 Конверт для денег на склейке. В День Свадьбы! (золотая фольга)</t>
  </si>
  <si>
    <t xml:space="preserve">00-00020099b.jpg</t>
  </si>
  <si>
    <t xml:space="preserve">00-00020100</t>
  </si>
  <si>
    <t xml:space="preserve">КДС2-16413 Конверт для денег на склейке. Без текста (обручальные кольца, золотая фольга)</t>
  </si>
  <si>
    <t xml:space="preserve">00-00020100b.jpg</t>
  </si>
  <si>
    <t xml:space="preserve">00-00020101</t>
  </si>
  <si>
    <t xml:space="preserve">КДС2-16414 Конверт для денег на склейке. В День Свадьбы! (золотая фольга)</t>
  </si>
  <si>
    <t xml:space="preserve">00-00020101b.jpg</t>
  </si>
  <si>
    <t xml:space="preserve">00-00020102</t>
  </si>
  <si>
    <t xml:space="preserve">КДС2-16415 Конверт для денег на склейке. В счастливый День вашей Свадьбы! (золотая фольга)</t>
  </si>
  <si>
    <t xml:space="preserve">00-00020102b.jpg</t>
  </si>
  <si>
    <t xml:space="preserve">00-00020103</t>
  </si>
  <si>
    <t xml:space="preserve">КДС2-16416 Конверт для денег на склейке. В День Свадьбы! (золотая фольга)</t>
  </si>
  <si>
    <t xml:space="preserve">00-00020103b.jpg</t>
  </si>
  <si>
    <t xml:space="preserve">00-00020104</t>
  </si>
  <si>
    <t xml:space="preserve">КДС2-16417 Конверт для денег на склейке. В День Свадьбы! (золотая фольга)</t>
  </si>
  <si>
    <t xml:space="preserve">00-00020104b.jpg</t>
  </si>
  <si>
    <t xml:space="preserve">00-00018899</t>
  </si>
  <si>
    <t xml:space="preserve">КДС3-15810 Конверт для денег на склейке. Прекрасной паре в День Свадьбы! (софт-тач, золотая фольга)</t>
  </si>
  <si>
    <t xml:space="preserve">00-00018899b.jpg</t>
  </si>
  <si>
    <t xml:space="preserve">00-00018926</t>
  </si>
  <si>
    <t xml:space="preserve">КДС3-15816 Конверт для денег на склейке. В День свадьбы! (софт-тач, золотая фольга)</t>
  </si>
  <si>
    <t xml:space="preserve">00-00018926b.jpg</t>
  </si>
  <si>
    <t xml:space="preserve">05.10. Бирки на подарки</t>
  </si>
  <si>
    <t xml:space="preserve">00-00020968</t>
  </si>
  <si>
    <t xml:space="preserve">БК-16791 Комплект бирок (20 шт: 4 вида по 5 шт)</t>
  </si>
  <si>
    <t xml:space="preserve">Бирки</t>
  </si>
  <si>
    <t xml:space="preserve">85х50 мм</t>
  </si>
  <si>
    <t xml:space="preserve">00-00020968b.jpg</t>
  </si>
  <si>
    <t xml:space="preserve">00-00018957</t>
  </si>
  <si>
    <t xml:space="preserve">БО-15894 Бирка. Прекрасной паре в День свадьбы! (софт-тач)</t>
  </si>
  <si>
    <t xml:space="preserve">А8</t>
  </si>
  <si>
    <t xml:space="preserve">00-00018957b.jpg</t>
  </si>
  <si>
    <t xml:space="preserve">00-00018948</t>
  </si>
  <si>
    <t xml:space="preserve">БФ1-15889 Бирка. В День свадьбы! (софт-тач)</t>
  </si>
  <si>
    <t xml:space="preserve">А8+</t>
  </si>
  <si>
    <t xml:space="preserve">00-00018948b.jpg</t>
  </si>
  <si>
    <t xml:space="preserve">00-00019137</t>
  </si>
  <si>
    <t xml:space="preserve">БФ1-15984 Бирка. В День свадьбы (УФ-лак)</t>
  </si>
  <si>
    <t xml:space="preserve">00-00019137b.jpg</t>
  </si>
  <si>
    <t xml:space="preserve">00-00018942</t>
  </si>
  <si>
    <t xml:space="preserve">БФ2-15873 Бирка. Без текста</t>
  </si>
  <si>
    <t xml:space="preserve">00-00018942b.jpg</t>
  </si>
  <si>
    <t xml:space="preserve">00-00018943</t>
  </si>
  <si>
    <t xml:space="preserve">БФ2-15874 Бирка. Без текста</t>
  </si>
  <si>
    <t xml:space="preserve">00-00018943b.jpg</t>
  </si>
  <si>
    <t xml:space="preserve">00-00019163</t>
  </si>
  <si>
    <t xml:space="preserve">БФ2-15943 Бирка. Без надписи</t>
  </si>
  <si>
    <t xml:space="preserve">00-00019163b.jpg</t>
  </si>
  <si>
    <t xml:space="preserve">00-00020959</t>
  </si>
  <si>
    <t xml:space="preserve">БФ2-16782 Бирка. С Днем Свадьбы</t>
  </si>
  <si>
    <t xml:space="preserve">00-00020959b.jpg</t>
  </si>
  <si>
    <t xml:space="preserve">05.10. Приглашения</t>
  </si>
  <si>
    <t xml:space="preserve">00-00008321</t>
  </si>
  <si>
    <t xml:space="preserve">ПМ-10296 Приглашение на Свадьбу (текст, серебряная фольга, 137х63 мм)</t>
  </si>
  <si>
    <t xml:space="preserve">Приглашения</t>
  </si>
  <si>
    <t xml:space="preserve">137х63 мм</t>
  </si>
  <si>
    <t xml:space="preserve">00-00008321b.jpg</t>
  </si>
  <si>
    <t xml:space="preserve">00-00008419</t>
  </si>
  <si>
    <t xml:space="preserve">ПМ-10320 Приглашение на Свадьбу (красная фольга, 140х85мм)</t>
  </si>
  <si>
    <t xml:space="preserve">460709144015710320</t>
  </si>
  <si>
    <t xml:space="preserve">140х85 мм</t>
  </si>
  <si>
    <t xml:space="preserve">красная фольга</t>
  </si>
  <si>
    <t xml:space="preserve">00-00008419b.jpg</t>
  </si>
  <si>
    <t xml:space="preserve">00-00008529</t>
  </si>
  <si>
    <t xml:space="preserve">ПМ-10459 Приглашение на Свадьбу (текст, золотая фольга, 137х63 мм)</t>
  </si>
  <si>
    <t xml:space="preserve">460709144015710459</t>
  </si>
  <si>
    <t xml:space="preserve">00-00008529b.jpg</t>
  </si>
  <si>
    <t xml:space="preserve">00-00008997</t>
  </si>
  <si>
    <t xml:space="preserve">ПМ-10611 Приглашение на Свадьбу (пластизоль, 140х85 мм)</t>
  </si>
  <si>
    <t xml:space="preserve">460709144015710611</t>
  </si>
  <si>
    <t xml:space="preserve">00-00008997b.jpg</t>
  </si>
  <si>
    <t xml:space="preserve">00-00010338</t>
  </si>
  <si>
    <t xml:space="preserve">ПМ-11301 Приглашение на Свадьбу (золотая фольга, 140х85 мм)</t>
  </si>
  <si>
    <t xml:space="preserve">00-00010338b.jpg</t>
  </si>
  <si>
    <t xml:space="preserve">00-00010339</t>
  </si>
  <si>
    <t xml:space="preserve">ПМ-11302 Приглашение на Свадьбу (золотая фольга, 140х85 мм)</t>
  </si>
  <si>
    <t xml:space="preserve">460709144015711302</t>
  </si>
  <si>
    <t xml:space="preserve">00-00010339b.jpg</t>
  </si>
  <si>
    <t xml:space="preserve">00-00010340</t>
  </si>
  <si>
    <t xml:space="preserve">ПМ-11303 Приглашение на Свадьбу (золотая фольга, 140х85 мм)</t>
  </si>
  <si>
    <t xml:space="preserve">00-00010340b.jpg</t>
  </si>
  <si>
    <t xml:space="preserve">00-00011769</t>
  </si>
  <si>
    <t xml:space="preserve">ПМ-12635 Приглашение на свадьбу (детское, текст, с подсказом, блестки в лаке)</t>
  </si>
  <si>
    <t xml:space="preserve">125х80 мм</t>
  </si>
  <si>
    <t xml:space="preserve">00-00011769b.jpg</t>
  </si>
  <si>
    <t xml:space="preserve">00-00012402</t>
  </si>
  <si>
    <t xml:space="preserve">ПМ-12826 Приглашение на Свадьбу (текст, с подсказом, блестки в лаке)</t>
  </si>
  <si>
    <t xml:space="preserve">00-00012402b.jpg</t>
  </si>
  <si>
    <t xml:space="preserve">00-00012401</t>
  </si>
  <si>
    <t xml:space="preserve">ПМ-12827 Приглашение на Свадьбу (текст, с подсказом, блестки в лаке)</t>
  </si>
  <si>
    <t xml:space="preserve">00-00012401b.jpg</t>
  </si>
  <si>
    <t xml:space="preserve">00-00012400</t>
  </si>
  <si>
    <t xml:space="preserve">ПМ-12828 Приглашение на Свадьбу (текст, с подсказом, блестки в лаке)</t>
  </si>
  <si>
    <t xml:space="preserve">00-00012400b.jpg</t>
  </si>
  <si>
    <t xml:space="preserve">ПМ-3569 Приглашение на Свадьбу (текст, с блестками в лаке, 125х80 мм)</t>
  </si>
  <si>
    <t xml:space="preserve">460709144015703569</t>
  </si>
  <si>
    <t xml:space="preserve">00000023127b.jpg</t>
  </si>
  <si>
    <t xml:space="preserve">ПМ-3570 Приглашение на Свадьбу (текст, с блестками в лаке, 125х80 мм)</t>
  </si>
  <si>
    <t xml:space="preserve">460709144015703570</t>
  </si>
  <si>
    <t xml:space="preserve">00000023128b.jpg</t>
  </si>
  <si>
    <t xml:space="preserve">00-00012218</t>
  </si>
  <si>
    <t xml:space="preserve">ПМ-5262 Приглашение на свадьбу (текст, с подсказом, блестки в лаке, УФ-лак)</t>
  </si>
  <si>
    <t xml:space="preserve">00-00012218b.jpg</t>
  </si>
  <si>
    <t xml:space="preserve">ПМ-5393 Приглашение на Свадьбу (текст, 125х80 мм)</t>
  </si>
  <si>
    <t xml:space="preserve">460709144015705393</t>
  </si>
  <si>
    <t xml:space="preserve">00000027987b.jpg</t>
  </si>
  <si>
    <t xml:space="preserve">ПМ-5394 Приглашение на Свадьбу (текст, 125х80 мм)</t>
  </si>
  <si>
    <t xml:space="preserve">460709144015705394</t>
  </si>
  <si>
    <t xml:space="preserve">00000027988b.jpg</t>
  </si>
  <si>
    <t xml:space="preserve">00-00011669</t>
  </si>
  <si>
    <t xml:space="preserve">ПМ-5490 Приглашение на свадьбу (текст, с подсказом, блестки в лаке)</t>
  </si>
  <si>
    <t xml:space="preserve">00-00011669b.jpg</t>
  </si>
  <si>
    <t xml:space="preserve">ПМ-5742 Приглашение на Свадьбу (текст с УФ-лаком, 125х80 мм)</t>
  </si>
  <si>
    <t xml:space="preserve">460709144015705742</t>
  </si>
  <si>
    <t xml:space="preserve">00000028765b.jpg</t>
  </si>
  <si>
    <t xml:space="preserve">ПМ-5743 Приглашение на Свадьбу (текст, с УФ-лаком, 125х80 мм)</t>
  </si>
  <si>
    <t xml:space="preserve">460709144015705743</t>
  </si>
  <si>
    <t xml:space="preserve">00000028766b.jpg</t>
  </si>
  <si>
    <t xml:space="preserve">ПМ-5800 Приглашение на Свадьбу (текст, с блестками и УФ-лаком, 137х63 мм)</t>
  </si>
  <si>
    <t xml:space="preserve">460709144015705800</t>
  </si>
  <si>
    <t xml:space="preserve">00000029204b.jpg</t>
  </si>
  <si>
    <t xml:space="preserve">ПМ-5805 Открытка. Приглашение/137х63мм блест. уф-лак 4+4 текст 137х63мм</t>
  </si>
  <si>
    <t xml:space="preserve">00000029170b.jpg</t>
  </si>
  <si>
    <t xml:space="preserve">00-00000129</t>
  </si>
  <si>
    <t xml:space="preserve">ПМ-5911 Приглашение на Свадьбу (140х85 мм, блестки в лаке)</t>
  </si>
  <si>
    <t xml:space="preserve">460709144015705911</t>
  </si>
  <si>
    <t xml:space="preserve">А7+</t>
  </si>
  <si>
    <t xml:space="preserve">00-00000129b.jpg</t>
  </si>
  <si>
    <t xml:space="preserve">00-00000130</t>
  </si>
  <si>
    <t xml:space="preserve">ПМ-5912 Открытка. Приглашение на Свадьбу 140х85мм</t>
  </si>
  <si>
    <t xml:space="preserve">460709144015705912</t>
  </si>
  <si>
    <t xml:space="preserve">00-00000130b.jpg</t>
  </si>
  <si>
    <t xml:space="preserve">00-00000131</t>
  </si>
  <si>
    <t xml:space="preserve">ПМ-5913 Открытка. Приглашение на Свадьбу 140х85мм</t>
  </si>
  <si>
    <t xml:space="preserve">460709144015705913</t>
  </si>
  <si>
    <t xml:space="preserve">00-00000131b.jpg</t>
  </si>
  <si>
    <t xml:space="preserve">00-00000962</t>
  </si>
  <si>
    <t xml:space="preserve">ПМ-6240 Открытка. Приглашение на Свадьбу 137х63мм Текст</t>
  </si>
  <si>
    <t xml:space="preserve">460709144015706240</t>
  </si>
  <si>
    <t xml:space="preserve">00-00000962b.jpg</t>
  </si>
  <si>
    <t xml:space="preserve">00-00001395</t>
  </si>
  <si>
    <t xml:space="preserve">ПМ-6439 Открытка. Приглашение на Свадьбу 125х80мм Текст</t>
  </si>
  <si>
    <t xml:space="preserve">460709144015706439</t>
  </si>
  <si>
    <t xml:space="preserve">00-00001395b.jpg</t>
  </si>
  <si>
    <t xml:space="preserve">00-00001396</t>
  </si>
  <si>
    <t xml:space="preserve">ПМ-6440 Открытка. Приглашение на Свадьбу 125х80мм Текст</t>
  </si>
  <si>
    <t xml:space="preserve">460709144015706440</t>
  </si>
  <si>
    <t xml:space="preserve">00-00001396b.jpg</t>
  </si>
  <si>
    <t xml:space="preserve">00-00012219</t>
  </si>
  <si>
    <t xml:space="preserve">ПМ-6801 Приглашение на свадьбу (текст, с подсказом, блестки в лаке)</t>
  </si>
  <si>
    <t xml:space="preserve">00-00012219b.jpg</t>
  </si>
  <si>
    <t xml:space="preserve">00-00001991</t>
  </si>
  <si>
    <t xml:space="preserve">ПМ-6919 Удостоверение почетного свидетеля (текст, 137х63 мм)</t>
  </si>
  <si>
    <t xml:space="preserve">460709144015706919</t>
  </si>
  <si>
    <t xml:space="preserve">00-00001991b.jpg</t>
  </si>
  <si>
    <t xml:space="preserve">00-00001992</t>
  </si>
  <si>
    <t xml:space="preserve">ПМ-6920 Удостоверение почетной свидетельницы (текст, 137х63 мм)</t>
  </si>
  <si>
    <t xml:space="preserve">460709144015706920</t>
  </si>
  <si>
    <t xml:space="preserve">00-00001992b.jpg</t>
  </si>
  <si>
    <t xml:space="preserve">00-00002028</t>
  </si>
  <si>
    <t xml:space="preserve">ПМ-6939 Открытка. Приглашение на Свадьбу. (С блестками в лаке, 140х85 мм)</t>
  </si>
  <si>
    <t xml:space="preserve">460709144033106939</t>
  </si>
  <si>
    <t xml:space="preserve">00-00002028b.jpg</t>
  </si>
  <si>
    <t xml:space="preserve">00-00003300</t>
  </si>
  <si>
    <t xml:space="preserve">ПМ-7601 Открытка. Приглашение на Свадьбу 125х80мм Текст</t>
  </si>
  <si>
    <t xml:space="preserve">460709144015707601</t>
  </si>
  <si>
    <t xml:space="preserve">00-00003300b.jpg</t>
  </si>
  <si>
    <t xml:space="preserve">00-00003623</t>
  </si>
  <si>
    <t xml:space="preserve">ПМ-7794 Открытка. Приглашение на Свадьбу 137х63 мм Текст</t>
  </si>
  <si>
    <t xml:space="preserve">460709144033107794</t>
  </si>
  <si>
    <t xml:space="preserve">00-00003623b.jpg</t>
  </si>
  <si>
    <t xml:space="preserve">00-00003627</t>
  </si>
  <si>
    <t xml:space="preserve">ПМ-7798 Открытка. Приглашение на Свадьбу 137х63 мм Текст</t>
  </si>
  <si>
    <t xml:space="preserve">460709144033107798</t>
  </si>
  <si>
    <t xml:space="preserve">00-00003627b.jpg</t>
  </si>
  <si>
    <t xml:space="preserve">00-00003628</t>
  </si>
  <si>
    <t xml:space="preserve">ПМ-7799 Открытка. Приглашение на Свадьбу 137х63 мм Текст</t>
  </si>
  <si>
    <t xml:space="preserve">460709144033107799</t>
  </si>
  <si>
    <t xml:space="preserve">00-00003628b.jpg</t>
  </si>
  <si>
    <t xml:space="preserve">00-00003630</t>
  </si>
  <si>
    <t xml:space="preserve">ПМ-7801 Открытка. Приглашение на Свадьбу 137х63 мм Текст</t>
  </si>
  <si>
    <t xml:space="preserve">460709144015707801</t>
  </si>
  <si>
    <t xml:space="preserve">00-00003630b.jpg</t>
  </si>
  <si>
    <t xml:space="preserve">00-00003976</t>
  </si>
  <si>
    <t xml:space="preserve">ПМ-7967 Открытка. Приглашение на Свадьбу 137х63 мм Текст</t>
  </si>
  <si>
    <t xml:space="preserve">460709144057707967</t>
  </si>
  <si>
    <t xml:space="preserve">00-00003976b.jpg</t>
  </si>
  <si>
    <t xml:space="preserve">00-00003977</t>
  </si>
  <si>
    <t xml:space="preserve">ПМ-7968 Открытка. Приглашение на Свадьбу. Текст (137х63 мм) </t>
  </si>
  <si>
    <t xml:space="preserve">460709144015707968</t>
  </si>
  <si>
    <t xml:space="preserve">00-00003977b.jpg</t>
  </si>
  <si>
    <t xml:space="preserve">00-00003979</t>
  </si>
  <si>
    <t xml:space="preserve">ПМ-7970 Открытка. Приглашение на Свадьбу. Текст (137х63 мм) </t>
  </si>
  <si>
    <t xml:space="preserve">460709144015707970</t>
  </si>
  <si>
    <t xml:space="preserve">00-00003979b.jpg</t>
  </si>
  <si>
    <t xml:space="preserve">00-00004072</t>
  </si>
  <si>
    <t xml:space="preserve">ПМ-8047 Открытка. Приглашение на Свадьбу. (Серебряная фольга, 140х85 мм)</t>
  </si>
  <si>
    <t xml:space="preserve">460709144018808047</t>
  </si>
  <si>
    <t xml:space="preserve">00-00004072b.jpg</t>
  </si>
  <si>
    <t xml:space="preserve">00-00004073</t>
  </si>
  <si>
    <t xml:space="preserve">ПМ-8048 Открытка. Приглашение на Свадьбу 140х85мм</t>
  </si>
  <si>
    <t xml:space="preserve">460709144018808048</t>
  </si>
  <si>
    <t xml:space="preserve">00-00004073b.jpg</t>
  </si>
  <si>
    <t xml:space="preserve">00-00004074</t>
  </si>
  <si>
    <t xml:space="preserve">ПМ-8049 Открытка. Приглашение на Свадьбу 140х85мм</t>
  </si>
  <si>
    <t xml:space="preserve">460709144018808049</t>
  </si>
  <si>
    <t xml:space="preserve">00-00004074b.jpg</t>
  </si>
  <si>
    <t xml:space="preserve">00-00004278</t>
  </si>
  <si>
    <t xml:space="preserve">ПМ-8160 Открытка. Приглашение на Свадьбу. (Золотая фольга, 140х85 мм)</t>
  </si>
  <si>
    <t xml:space="preserve">460709144018808160</t>
  </si>
  <si>
    <t xml:space="preserve">00-00004278b.jpg</t>
  </si>
  <si>
    <t xml:space="preserve">00-00004279</t>
  </si>
  <si>
    <t xml:space="preserve">ПМ-8161 Открытка. Приглашение на Свадьбу 140х85мм</t>
  </si>
  <si>
    <t xml:space="preserve">00-00004279b.jpg</t>
  </si>
  <si>
    <t xml:space="preserve">00-00004280</t>
  </si>
  <si>
    <t xml:space="preserve">ПМ-8162 Открытка. Приглашение на Свадьбу 140х85мм</t>
  </si>
  <si>
    <t xml:space="preserve">460709144018808162</t>
  </si>
  <si>
    <t xml:space="preserve">00-00004280b.jpg</t>
  </si>
  <si>
    <t xml:space="preserve">00-00004833</t>
  </si>
  <si>
    <t xml:space="preserve">ПМ-8463 Открытка. Приглашение на Свадьбу 137х63 мм Текст</t>
  </si>
  <si>
    <t xml:space="preserve">460709144057708463</t>
  </si>
  <si>
    <t xml:space="preserve">00-00004833b.jpg</t>
  </si>
  <si>
    <t xml:space="preserve">00-00004959</t>
  </si>
  <si>
    <t xml:space="preserve">ПМ-8555 Открытка. Приглашение на Свадьбу 137х63 мм Текст</t>
  </si>
  <si>
    <t xml:space="preserve">460709144015708555</t>
  </si>
  <si>
    <t xml:space="preserve">120х57 мм</t>
  </si>
  <si>
    <t xml:space="preserve">00-00004959b.jpg</t>
  </si>
  <si>
    <t xml:space="preserve">00-00004960</t>
  </si>
  <si>
    <t xml:space="preserve">ПМ-8556 Открытка. Приглашение на Свадьбу 137х63 мм Текст</t>
  </si>
  <si>
    <t xml:space="preserve">460709144015708556</t>
  </si>
  <si>
    <t xml:space="preserve">00-00004960b.jpg</t>
  </si>
  <si>
    <t xml:space="preserve">00-00004961</t>
  </si>
  <si>
    <t xml:space="preserve">ПМ-8557 Открытка. Приглашение на Свадьбу 137х63 мм Текст</t>
  </si>
  <si>
    <t xml:space="preserve">460709144015708557</t>
  </si>
  <si>
    <t xml:space="preserve">00-00004961b.jpg</t>
  </si>
  <si>
    <t xml:space="preserve">00-00004962</t>
  </si>
  <si>
    <t xml:space="preserve">ПМ-8558 Приглашение на Свадьбу (текст, 137х63 мм)</t>
  </si>
  <si>
    <t xml:space="preserve">460709144015708558</t>
  </si>
  <si>
    <t xml:space="preserve">А7</t>
  </si>
  <si>
    <t xml:space="preserve">00-00004962b.jpg</t>
  </si>
  <si>
    <t xml:space="preserve">00-00011715</t>
  </si>
  <si>
    <t xml:space="preserve">ПМ-9369 Приглашение на свадьбу (текст, с подсказом, блестки в лаке)</t>
  </si>
  <si>
    <t xml:space="preserve">00-00011715b.jpg</t>
  </si>
  <si>
    <t xml:space="preserve">00-00006346</t>
  </si>
  <si>
    <t xml:space="preserve">ПМ-9370 Приглашение на Свадьбу (текст, блестки в лаке, 125х80 мм)</t>
  </si>
  <si>
    <t xml:space="preserve">460709144015709370</t>
  </si>
  <si>
    <t xml:space="preserve">00-00006346b.jpg</t>
  </si>
  <si>
    <t xml:space="preserve">00-00006357</t>
  </si>
  <si>
    <t xml:space="preserve">ПМ-9372 Открытка. Приглашение на Свадьбу 125х80мм Текст</t>
  </si>
  <si>
    <t xml:space="preserve">460709144015709372</t>
  </si>
  <si>
    <t xml:space="preserve">00-00006357b.jpg</t>
  </si>
  <si>
    <t xml:space="preserve">00-00011716</t>
  </si>
  <si>
    <t xml:space="preserve">ПМ-9373 Приглашение на свадьбу (текст, с подсказом, блестки в лаке)</t>
  </si>
  <si>
    <t xml:space="preserve">00-00011716b.jpg</t>
  </si>
  <si>
    <t xml:space="preserve">00-00006966</t>
  </si>
  <si>
    <t xml:space="preserve">ПМ-9648 Открытка. Приглашение на свадьбу 137х63мм Текст</t>
  </si>
  <si>
    <t xml:space="preserve">460709144057709648</t>
  </si>
  <si>
    <t xml:space="preserve">00-00006966b.jpg</t>
  </si>
  <si>
    <t xml:space="preserve">00-00006967</t>
  </si>
  <si>
    <t xml:space="preserve">ПМ-9649 Открытка. Приглашение на свадьбу 137х63мм Текст</t>
  </si>
  <si>
    <t xml:space="preserve">460709144057709649</t>
  </si>
  <si>
    <t xml:space="preserve">00-00006967b.jpg</t>
  </si>
  <si>
    <t xml:space="preserve">00-00011663</t>
  </si>
  <si>
    <t xml:space="preserve">ПМ-9650 Приглашение на свадьбу (текст, с подсказом, блестки в лаке)</t>
  </si>
  <si>
    <t xml:space="preserve">00-00011663b.jpg</t>
  </si>
  <si>
    <t xml:space="preserve">00-00011664</t>
  </si>
  <si>
    <t xml:space="preserve">ПМ-9651 Приглашение на свадьбу (текст, с подсказом, блестки в лаке)</t>
  </si>
  <si>
    <t xml:space="preserve">00-00011664b.jpg</t>
  </si>
  <si>
    <t xml:space="preserve">00-00006970</t>
  </si>
  <si>
    <t xml:space="preserve">ПМ-9672 Открытка. Приглашение на свадьбу 140х85мм</t>
  </si>
  <si>
    <t xml:space="preserve">00-00006970b.jpg</t>
  </si>
  <si>
    <t xml:space="preserve">00-00006971</t>
  </si>
  <si>
    <t xml:space="preserve">ПМ-9673 Открытка. Приглашение на свадьбу 140х85мм</t>
  </si>
  <si>
    <t xml:space="preserve">00-00006971b.jpg</t>
  </si>
  <si>
    <t xml:space="preserve">00-00006972</t>
  </si>
  <si>
    <t xml:space="preserve">ПМ-9674 Открытка. Приглашение на свадьбу 140х85мм</t>
  </si>
  <si>
    <t xml:space="preserve">00-00006972b.jpg</t>
  </si>
  <si>
    <t xml:space="preserve">00-00008510</t>
  </si>
  <si>
    <t xml:space="preserve">ПР-10402 Открытка евроформата. Приглашение на свадьбу (без текста, пластизоль, горизонтальная)</t>
  </si>
  <si>
    <t xml:space="preserve">460709144014010402</t>
  </si>
  <si>
    <t xml:space="preserve">Открытки евроформата</t>
  </si>
  <si>
    <t xml:space="preserve">00-00008510b.jpg</t>
  </si>
  <si>
    <t xml:space="preserve">00-00008511</t>
  </si>
  <si>
    <t xml:space="preserve">ПР-10403 Открытка евроформата Приглашение на свадьбу (без текста, пластизоль, горизонтальная)</t>
  </si>
  <si>
    <t xml:space="preserve">460709144014010403</t>
  </si>
  <si>
    <t xml:space="preserve">00-00008511b.jpg</t>
  </si>
  <si>
    <t xml:space="preserve">00-00001824</t>
  </si>
  <si>
    <t xml:space="preserve">ПР-6726 Открытка евроформата Приглашение на свадьбу. Горизонтальная (фольга)</t>
  </si>
  <si>
    <t xml:space="preserve">00-00001824b.jpg</t>
  </si>
  <si>
    <t xml:space="preserve">00-00001826</t>
  </si>
  <si>
    <t xml:space="preserve">ПР-6728 Открытка евроформата Приглашение на свадьбу. Горизонтальная (фольга)</t>
  </si>
  <si>
    <t xml:space="preserve">460709144054606728</t>
  </si>
  <si>
    <t xml:space="preserve">00-00001826b.jpg</t>
  </si>
  <si>
    <t xml:space="preserve">00-00001827</t>
  </si>
  <si>
    <t xml:space="preserve">ПР-6729 Открытка евроформата Приглашение на свадьбу. Горизонтальная (фольга)</t>
  </si>
  <si>
    <t xml:space="preserve">00-00001827b.jpg</t>
  </si>
  <si>
    <t xml:space="preserve">00-00006258</t>
  </si>
  <si>
    <t xml:space="preserve">ПР-9349 Открытка евроформата Приглашение на свадьбу. Горизонтальная (фольга)</t>
  </si>
  <si>
    <t xml:space="preserve">00-00006258b.jpg</t>
  </si>
  <si>
    <t xml:space="preserve">05.11. Банкетные карточки</t>
  </si>
  <si>
    <t xml:space="preserve">00-00013557</t>
  </si>
  <si>
    <t xml:space="preserve">МБ-13237 Банкетка для торжества с бабочками</t>
  </si>
  <si>
    <t xml:space="preserve">Свадебная продукция</t>
  </si>
  <si>
    <t xml:space="preserve">80х60 мм</t>
  </si>
  <si>
    <t xml:space="preserve">00-00013557b.jpg</t>
  </si>
  <si>
    <t xml:space="preserve">00-00013558</t>
  </si>
  <si>
    <t xml:space="preserve">МБ-13238 Банкетка для торжества с бантиком</t>
  </si>
  <si>
    <t xml:space="preserve">00-00013558b.jpg</t>
  </si>
  <si>
    <t xml:space="preserve">05.12. Спецпредложение</t>
  </si>
  <si>
    <t xml:space="preserve">00-00011475</t>
  </si>
  <si>
    <t xml:space="preserve">КД3-12340 Конверт для денег. Совет да любовь! Вертикальный (из мультфильма Бременские музыканты, блестки в лаке)</t>
  </si>
  <si>
    <t xml:space="preserve">00-00011475b.jpg</t>
  </si>
  <si>
    <t xml:space="preserve">05.13. Комплект вырубных фигур</t>
  </si>
  <si>
    <t xml:space="preserve">00-00015434</t>
  </si>
  <si>
    <t xml:space="preserve">*КБ-14208 Комплект для оформления интерьера. С днем свадьбы! (комплект из 10-ти украшений на скотче, плакат А3 и 2 гирлянды)</t>
  </si>
  <si>
    <t xml:space="preserve">Комплекты для украшения интерьера</t>
  </si>
  <si>
    <t xml:space="preserve">105х105 мм</t>
  </si>
  <si>
    <t xml:space="preserve">00-00015434b.jpg</t>
  </si>
  <si>
    <t xml:space="preserve">00-00018553</t>
  </si>
  <si>
    <t xml:space="preserve">*КБ-15773 Комплект для оформления интерьера. Свадебный (2 плаката А2, плакат А3, комплект из 10-ти украшений на скотче, 10 видов свадебных дипломов и 2 гирлянды с плакатами А3)</t>
  </si>
  <si>
    <t xml:space="preserve">Комплект познавательных плакатов</t>
  </si>
  <si>
    <t xml:space="preserve">00-00018553b.jpg</t>
  </si>
  <si>
    <t xml:space="preserve">00-00021184</t>
  </si>
  <si>
    <t xml:space="preserve">*КБ-17102 Комплект для оформления интерьера. С днем свадьбы! (плакат А3, комплект из 10-ти украшений на скотче и гирлянда)</t>
  </si>
  <si>
    <t xml:space="preserve">00-00021184b.jpg</t>
  </si>
  <si>
    <t xml:space="preserve">00-00004879</t>
  </si>
  <si>
    <t xml:space="preserve">КМ-8481 Комплект украшений на скотче. Свадебный. (10 шт. в комплекте: 5 видов по 2 шт.)</t>
  </si>
  <si>
    <t xml:space="preserve">460709144053908481</t>
  </si>
  <si>
    <t xml:space="preserve">Комплекты на скотче </t>
  </si>
  <si>
    <t xml:space="preserve">00-00004879b.jpg</t>
  </si>
  <si>
    <t xml:space="preserve">05.14. Фанты</t>
  </si>
  <si>
    <t xml:space="preserve">00-00021017</t>
  </si>
  <si>
    <t xml:space="preserve">БК-16982 Фанты. Веселый девичник (12 фантов)</t>
  </si>
  <si>
    <t xml:space="preserve">Фанты</t>
  </si>
  <si>
    <t xml:space="preserve">79х55 мм</t>
  </si>
  <si>
    <t xml:space="preserve">00-00021017b.jpg</t>
  </si>
  <si>
    <t xml:space="preserve">*16. ДЕНЬ ПОБЕДЫ</t>
  </si>
  <si>
    <t xml:space="preserve">16.02. Плакаты вырубные</t>
  </si>
  <si>
    <t xml:space="preserve">16.02.00.Плакаты вырубные А2</t>
  </si>
  <si>
    <t xml:space="preserve">00-00021450</t>
  </si>
  <si>
    <t xml:space="preserve">ФБ-17201 Плакат вырубной А2. С праздником Великой Победы! (двухсторонний)</t>
  </si>
  <si>
    <t xml:space="preserve">Н</t>
  </si>
  <si>
    <t xml:space="preserve">Плакат вырубной А2</t>
  </si>
  <si>
    <t xml:space="preserve">9 Мая День Победы </t>
  </si>
  <si>
    <t xml:space="preserve">А2</t>
  </si>
  <si>
    <t xml:space="preserve">00-00021450b.jpg</t>
  </si>
  <si>
    <t xml:space="preserve">00-00021501</t>
  </si>
  <si>
    <t xml:space="preserve">ФБ-17202 Плакат вырубной А2. Знамя Победы (двухсторонний)</t>
  </si>
  <si>
    <t xml:space="preserve">00-00021501b.jpg</t>
  </si>
  <si>
    <t xml:space="preserve">16.02.01.Плакаты вырубные А3</t>
  </si>
  <si>
    <t xml:space="preserve">00-00013384</t>
  </si>
  <si>
    <t xml:space="preserve">Ф-13211 Плакат вырубной А3. Санитарка (с блестками в лаке) - группа Профессии</t>
  </si>
  <si>
    <t xml:space="preserve">00-00013384b.jpg</t>
  </si>
  <si>
    <t xml:space="preserve">00-00013386</t>
  </si>
  <si>
    <t xml:space="preserve">Ф-13212 Плакат вырубной А3. Военная парадная (с блестками в лаке) - группа Костюмы</t>
  </si>
  <si>
    <t xml:space="preserve">00-00013386b.jpg</t>
  </si>
  <si>
    <t xml:space="preserve">00-00013671</t>
  </si>
  <si>
    <t xml:space="preserve">Ф-13298 Плакат вырубной А3. Регулировщица (с блестками в лаке) - группа Профессии</t>
  </si>
  <si>
    <t xml:space="preserve">00-00013671b.jpg</t>
  </si>
  <si>
    <t xml:space="preserve">00-00013673</t>
  </si>
  <si>
    <t xml:space="preserve">Ф-13299 Плакат вырубной А3. Связистка (с блестками в лаке) - группа Профессии</t>
  </si>
  <si>
    <t xml:space="preserve">00-00013673b.jpg</t>
  </si>
  <si>
    <t xml:space="preserve">00-00018341</t>
  </si>
  <si>
    <t xml:space="preserve">Ф-15571 Плакат вырубной А3. Мальчик-барабанщик в военной форме. Двухсторонний.- группа Профессии</t>
  </si>
  <si>
    <t xml:space="preserve">00-00018341b.jpg</t>
  </si>
  <si>
    <t xml:space="preserve">00-00018342</t>
  </si>
  <si>
    <t xml:space="preserve">Ф-15572 Плакат вырубной А3. Мальчик-баянист в военной форме. Двухсторонний.- группа Профессии</t>
  </si>
  <si>
    <t xml:space="preserve">00-00018342b.jpg</t>
  </si>
  <si>
    <t xml:space="preserve">00-00018343</t>
  </si>
  <si>
    <t xml:space="preserve">Ф-15573 Плакат вырубной А3. Мальчик с голубем в военной форме. Двухсторонний.- группа Профессии</t>
  </si>
  <si>
    <t xml:space="preserve">00-00018343b.jpg</t>
  </si>
  <si>
    <t xml:space="preserve">00-00018344</t>
  </si>
  <si>
    <t xml:space="preserve">Ф-15574 Плакат вырубной А3. Девочка с голубем в военной форме. Двухсторонний.- группа Профессии</t>
  </si>
  <si>
    <t xml:space="preserve">00-00018344b.jpg</t>
  </si>
  <si>
    <t xml:space="preserve">00-00018345</t>
  </si>
  <si>
    <t xml:space="preserve">Ф-15575 Плакат вырубной А3. Мальчик-десантник. Двухсторонний.- группа Профессии</t>
  </si>
  <si>
    <t xml:space="preserve">00-00018345b.jpg</t>
  </si>
  <si>
    <t xml:space="preserve">00-00018346</t>
  </si>
  <si>
    <t xml:space="preserve">Ф-15576 Плакат вырубной А3. Мальчик-танкист. Двухсторонний.- группа Профессии</t>
  </si>
  <si>
    <t xml:space="preserve">00-00018346b.jpg</t>
  </si>
  <si>
    <t xml:space="preserve">00-00018541</t>
  </si>
  <si>
    <t xml:space="preserve">Ф-15577 Плакат вырубной А3. Мальчик-пограничник. Двухсторонний - группа Профессии</t>
  </si>
  <si>
    <t xml:space="preserve">00-00018541b.jpg</t>
  </si>
  <si>
    <t xml:space="preserve">00-00018542</t>
  </si>
  <si>
    <t xml:space="preserve">Ф-15578 Плакат вырубной А3. Мальчик-моряк (двухсторонний) - группа Профессии</t>
  </si>
  <si>
    <t xml:space="preserve">00-00018542b.jpg</t>
  </si>
  <si>
    <t xml:space="preserve">00-00018405</t>
  </si>
  <si>
    <t xml:space="preserve">Ф-15579 Плакат вырубной А3. Мальчик-летчик (двухсторонний, УФ-лак) - группа Профессии</t>
  </si>
  <si>
    <t xml:space="preserve">00-00018405b.jpg</t>
  </si>
  <si>
    <t xml:space="preserve">00-00018539</t>
  </si>
  <si>
    <t xml:space="preserve">Ф-15580 Плакат вырубной А3. Девочка-связистка в военной форме. Двухсторонний - группа Профессии</t>
  </si>
  <si>
    <t xml:space="preserve">00-00018539b.jpg</t>
  </si>
  <si>
    <t xml:space="preserve">00-00018540</t>
  </si>
  <si>
    <t xml:space="preserve">Ф-15581 Плакат вырубной А3. Девочка-регулировщица в военной форме. Двухсторонний.- группа Профессии</t>
  </si>
  <si>
    <t xml:space="preserve">00-00018540b.jpg</t>
  </si>
  <si>
    <t xml:space="preserve">00-00018404</t>
  </si>
  <si>
    <t xml:space="preserve">Ф-15582 Плакат вырубной А3. Девочка-медсестра в военной форме. Двухсторонний. (Уф-лак) - группа Профессии</t>
  </si>
  <si>
    <t xml:space="preserve">00-00018404b.jpg</t>
  </si>
  <si>
    <t xml:space="preserve">00-00018454</t>
  </si>
  <si>
    <t xml:space="preserve">Ф-15585 Плакат вырубной А3+. Военная техника. ЗРК Сосна. Двухсторонний - группа Военная техника</t>
  </si>
  <si>
    <t xml:space="preserve">А3+</t>
  </si>
  <si>
    <t xml:space="preserve">00-00018454b.jpg</t>
  </si>
  <si>
    <t xml:space="preserve">00-00018455</t>
  </si>
  <si>
    <t xml:space="preserve">Ф-15586 Плакат вырубной А3. Военная техника. БМПТ Терминатор. Двухсторонний - группа Военная техника</t>
  </si>
  <si>
    <t xml:space="preserve">00-00018455b.jpg</t>
  </si>
  <si>
    <t xml:space="preserve">00-00018302</t>
  </si>
  <si>
    <t xml:space="preserve">Ф-15654 Плакат вырубной А3+. Военная техника. Танк Т-90 Прорыв. Двухсторонний - группа Военная техника</t>
  </si>
  <si>
    <t xml:space="preserve">00-00018302b.jpg</t>
  </si>
  <si>
    <t xml:space="preserve">00-00018457</t>
  </si>
  <si>
    <t xml:space="preserve">Ф-15655 Плакат вырубной А3. Военная техника.  Самолет СУ-57. Двухсторонний - группа Военная техника</t>
  </si>
  <si>
    <t xml:space="preserve">00-00018457b.jpg</t>
  </si>
  <si>
    <t xml:space="preserve">00-00018301</t>
  </si>
  <si>
    <t xml:space="preserve">Ф-15656 Плакат вырубной А3+. Военная техника. ТОС-1А Солнцепек. Двухсторонний - группа Военная техника</t>
  </si>
  <si>
    <t xml:space="preserve">00-00018301b.jpg</t>
  </si>
  <si>
    <t xml:space="preserve">00-00018292</t>
  </si>
  <si>
    <t xml:space="preserve">Ф-15657 Плакат вырубной А3. Военная техника. БМП Т-15 Армата. Двухсторонний - группа Военная техника</t>
  </si>
  <si>
    <t xml:space="preserve">00-00018292b.jpg</t>
  </si>
  <si>
    <t xml:space="preserve">00-00018293</t>
  </si>
  <si>
    <t xml:space="preserve">Ф-15674 Плакат вырубной А3+. Военная техника. Панцирь-С1. Двухсторонний - группа Военная техника</t>
  </si>
  <si>
    <t xml:space="preserve">00-00018293b.jpg</t>
  </si>
  <si>
    <t xml:space="preserve">00-00018683</t>
  </si>
  <si>
    <t xml:space="preserve">Ф-15705 Плакат вырубной А3. Военная техника. Танк Т-14 Армата. Двухсторонний - группа Военная техника</t>
  </si>
  <si>
    <t xml:space="preserve">00-00018683b.jpg</t>
  </si>
  <si>
    <t xml:space="preserve">00-00018685</t>
  </si>
  <si>
    <t xml:space="preserve">Ф-15754 Плакат вырубной А3+. Военная техника. ЗРПК "Тунгуска-М1". Двухсторонний - группа Военная техника</t>
  </si>
  <si>
    <t xml:space="preserve">00-00018685b.jpg</t>
  </si>
  <si>
    <t xml:space="preserve">00-00018669</t>
  </si>
  <si>
    <t xml:space="preserve">Ф-15781 Плакат вырубной А3+. Военная техника. Фрегат Адмирал Горшков. Двухсторонний</t>
  </si>
  <si>
    <t xml:space="preserve">00-00018669b.jpg</t>
  </si>
  <si>
    <t xml:space="preserve">00-00019199</t>
  </si>
  <si>
    <t xml:space="preserve">Ф-15998 Плакат вырубной А3. Гордимся, помним, чтим! (двухсторонний, ВД-лак)</t>
  </si>
  <si>
    <t xml:space="preserve">00-00019199b.jpg</t>
  </si>
  <si>
    <t xml:space="preserve">00-00019201</t>
  </si>
  <si>
    <t xml:space="preserve">Ф-15999 Плакат вырубной А3. Спасибо за победу (двухсторонний, ВД-лак)</t>
  </si>
  <si>
    <t xml:space="preserve">00-00019201b.jpg</t>
  </si>
  <si>
    <t xml:space="preserve">00-00021452</t>
  </si>
  <si>
    <t xml:space="preserve">Ф-17197 Плакат вырубной А3+. 80 лет Великой Победе! (двухсторонний)</t>
  </si>
  <si>
    <t xml:space="preserve">00-00021452b.jpg</t>
  </si>
  <si>
    <t xml:space="preserve">00-00021503</t>
  </si>
  <si>
    <t xml:space="preserve">Ф-17198 Плакат вырубной А3+. 9 Мая (двухсторонний)</t>
  </si>
  <si>
    <t xml:space="preserve">00-00021503b.jpg</t>
  </si>
  <si>
    <t xml:space="preserve">00-00021510</t>
  </si>
  <si>
    <t xml:space="preserve">Ф-17200 Плакат вырубной А3+. Вечный огонь (двухсторонний)</t>
  </si>
  <si>
    <t xml:space="preserve">00-00021510b.jpg</t>
  </si>
  <si>
    <t xml:space="preserve">00-00014289</t>
  </si>
  <si>
    <t xml:space="preserve">Ф-8054 Плакат вырубной А3. Рядовой (с блестками в лаке) - группа Профессии</t>
  </si>
  <si>
    <t xml:space="preserve">00-00014289b.jpg</t>
  </si>
  <si>
    <t xml:space="preserve">00-00005352</t>
  </si>
  <si>
    <t xml:space="preserve">Ф-8765 Плакат вырубной А3. Пограничник с собакой (с блестками в лаке) - группа Профессии</t>
  </si>
  <si>
    <t xml:space="preserve">00-00005352b.jpg</t>
  </si>
  <si>
    <t xml:space="preserve">00-00014280</t>
  </si>
  <si>
    <t xml:space="preserve">Ф-9354 Плакат вырубной А3. Матрос (с уф-лаком) - группа Профессии</t>
  </si>
  <si>
    <t xml:space="preserve">00-00014280b.jpg</t>
  </si>
  <si>
    <t xml:space="preserve">00-00014281</t>
  </si>
  <si>
    <t xml:space="preserve">Ф-9355 Плакат вырубной А3. Летчик (с уф-лаком) - группа Профессии</t>
  </si>
  <si>
    <t xml:space="preserve">00-00014281b.jpg</t>
  </si>
  <si>
    <t xml:space="preserve">16.02.02. Плакаты вырубные А4</t>
  </si>
  <si>
    <t xml:space="preserve">00-00008356</t>
  </si>
  <si>
    <t xml:space="preserve">ФМ-10337 Плакат вырубной А4. Заяц-барабанщик (блестки в лаке) - группа Животные</t>
  </si>
  <si>
    <t xml:space="preserve">460709144039310337</t>
  </si>
  <si>
    <t xml:space="preserve">Плакат вырубной А4</t>
  </si>
  <si>
    <t xml:space="preserve">00-00008356b.jpg</t>
  </si>
  <si>
    <t xml:space="preserve">00-00014371</t>
  </si>
  <si>
    <t xml:space="preserve">ФМ-10364 Плакат вырубной А4. Самолетик военный (с блестками в лаке)</t>
  </si>
  <si>
    <t xml:space="preserve">00-00014371b.jpg</t>
  </si>
  <si>
    <t xml:space="preserve">00-00013396</t>
  </si>
  <si>
    <t xml:space="preserve">ФМ1-11098 Плакат вырубной А4. Вертолет военный (с уф-лаком)</t>
  </si>
  <si>
    <t xml:space="preserve">00-00013396b.jpg</t>
  </si>
  <si>
    <t xml:space="preserve">00-00014284</t>
  </si>
  <si>
    <t xml:space="preserve">ФМ1-11131 Плакат вырубной А4. Военная машина Панцирь (УФ-лак)</t>
  </si>
  <si>
    <t xml:space="preserve">00-00014284b.jpg</t>
  </si>
  <si>
    <t xml:space="preserve">00-00014417</t>
  </si>
  <si>
    <t xml:space="preserve">ФМ1-13520 Плакат вырубной А4. Парашютист - ребенок в военной форме (УФ-лак)</t>
  </si>
  <si>
    <t xml:space="preserve">00-00014417b.jpg</t>
  </si>
  <si>
    <t xml:space="preserve">00-00017496</t>
  </si>
  <si>
    <t xml:space="preserve">ФМ1-15115 Плакат вырубной А4. Голубь с раскрытыми крыльями вправо. Двухсторонний</t>
  </si>
  <si>
    <t xml:space="preserve">00-00017496b.jpg</t>
  </si>
  <si>
    <t xml:space="preserve">00-00017954</t>
  </si>
  <si>
    <t xml:space="preserve">ФМ1-15377 Плакат вырубной А4. Вертолет военный (двухсторонний, УФ-лак)</t>
  </si>
  <si>
    <t xml:space="preserve">00-00017954b.jpg</t>
  </si>
  <si>
    <t xml:space="preserve">00-00018019</t>
  </si>
  <si>
    <t xml:space="preserve">ФМ1-15498 Плакат вырубной А4. Самолет. Двухсторонний</t>
  </si>
  <si>
    <t xml:space="preserve">00-00018019b.jpg</t>
  </si>
  <si>
    <t xml:space="preserve">00-00018020</t>
  </si>
  <si>
    <t xml:space="preserve">ФМ1-15499 Плакат вырубной А4+. Корабль. Двухсторонний</t>
  </si>
  <si>
    <t xml:space="preserve">А4+</t>
  </si>
  <si>
    <t xml:space="preserve">00-00018020b.jpg</t>
  </si>
  <si>
    <t xml:space="preserve">00-00020853</t>
  </si>
  <si>
    <t xml:space="preserve">ФМ1-15515 Плакат вырубной А4. Звезда-4 (ВД-лак, двухсторонний) - группа Звезды</t>
  </si>
  <si>
    <t xml:space="preserve">00-00020853b.jpg</t>
  </si>
  <si>
    <t xml:space="preserve">00-00021054</t>
  </si>
  <si>
    <t xml:space="preserve">ФМ1-15516 Плакат вырубной А4. Звезда-5 (ВД-лак, двухсторонний) - группа Звезды</t>
  </si>
  <si>
    <t xml:space="preserve">00-00021054b.jpg</t>
  </si>
  <si>
    <t xml:space="preserve">00-00019207</t>
  </si>
  <si>
    <t xml:space="preserve">ФМ1-16002 Плакат вырубной А4. 1941-1945. Двухсторонний</t>
  </si>
  <si>
    <t xml:space="preserve">00-00019207b.jpg</t>
  </si>
  <si>
    <t xml:space="preserve">00-00021386</t>
  </si>
  <si>
    <t xml:space="preserve">ФМ1-17165 Плакат вырубной А4. Голубь летит вправо (двухсторонний)</t>
  </si>
  <si>
    <t xml:space="preserve">00-00021386b.jpg</t>
  </si>
  <si>
    <t xml:space="preserve">00-00021388</t>
  </si>
  <si>
    <t xml:space="preserve">ФМ1-17166 Плакат вырубной А4. Голубь летит влево (двухсторонний)</t>
  </si>
  <si>
    <t xml:space="preserve">00-00021388b.jpg</t>
  </si>
  <si>
    <t xml:space="preserve">00-00021390</t>
  </si>
  <si>
    <t xml:space="preserve">ФМ1-17167 Плакат вырубной А4. Голубь летит влево (двухсторонний)</t>
  </si>
  <si>
    <t xml:space="preserve">00-00021390b.jpg</t>
  </si>
  <si>
    <t xml:space="preserve">00-00021458</t>
  </si>
  <si>
    <t xml:space="preserve">ФМ1-17210 Плакат вырубной А4. Георгиевская лента с гвоздиками (двухсторонний) - группа Россия</t>
  </si>
  <si>
    <t xml:space="preserve">00-00021458b.jpg</t>
  </si>
  <si>
    <t xml:space="preserve">00-00021514</t>
  </si>
  <si>
    <t xml:space="preserve">ФМ1-17211 Плакат вырубной А4. Голубь с георгиевской лентой (двухсторонний)</t>
  </si>
  <si>
    <t xml:space="preserve">00-00021514b.jpg</t>
  </si>
  <si>
    <t xml:space="preserve">00-00021456</t>
  </si>
  <si>
    <t xml:space="preserve">ФМ1-17212 Плакат вырубной А4. 9 Мая. Георгиевская лента (двухсторонний)</t>
  </si>
  <si>
    <t xml:space="preserve">00-00021456b.jpg</t>
  </si>
  <si>
    <t xml:space="preserve">00-00021512</t>
  </si>
  <si>
    <t xml:space="preserve">ФМ1-17237 Плакат вырубной А4+. Георгиевская лента с гвоздиками (двухсторонний)</t>
  </si>
  <si>
    <t xml:space="preserve">00-00021512b.jpg</t>
  </si>
  <si>
    <t xml:space="preserve">00-00021516</t>
  </si>
  <si>
    <t xml:space="preserve">ФМ1-17238 Плакат вырубной А4. Орден с георгиевской лентой (двухсторонний)</t>
  </si>
  <si>
    <t xml:space="preserve">00-00021516b.jpg</t>
  </si>
  <si>
    <t xml:space="preserve">00-00013395</t>
  </si>
  <si>
    <t xml:space="preserve">ФМ1-9357 Плакат вырубной А4. Пушка  (с уф-лаком) - группа Военная техника</t>
  </si>
  <si>
    <t xml:space="preserve">00-00013395b.jpg</t>
  </si>
  <si>
    <t xml:space="preserve">16.02.03. Вырубные фигурки</t>
  </si>
  <si>
    <t xml:space="preserve">00-00006641</t>
  </si>
  <si>
    <t xml:space="preserve">М-13308 Вырубная фигурка. Девятка к Дню Победы (Уф-лак)</t>
  </si>
  <si>
    <t xml:space="preserve">Вырубная фигурка</t>
  </si>
  <si>
    <t xml:space="preserve">00-00006641b.jpg</t>
  </si>
  <si>
    <t xml:space="preserve">00-00016964</t>
  </si>
  <si>
    <t xml:space="preserve">М-14983 Вырубная фигурка. Военная машина Панцирь (для аппликаций)</t>
  </si>
  <si>
    <t xml:space="preserve">00-00016964b.jpg</t>
  </si>
  <si>
    <t xml:space="preserve">00-00016965</t>
  </si>
  <si>
    <t xml:space="preserve">М-14984 Вырубная фигурка. Подводная лодка (для аппликаций)</t>
  </si>
  <si>
    <t xml:space="preserve">00-00016965b.jpg</t>
  </si>
  <si>
    <t xml:space="preserve">00-00017550</t>
  </si>
  <si>
    <t xml:space="preserve">М-15094 Вырубная фигурка. Звезда патриотическая. Двухсторонняя (для аппликаций)</t>
  </si>
  <si>
    <t xml:space="preserve">Д</t>
  </si>
  <si>
    <t xml:space="preserve">А6</t>
  </si>
  <si>
    <t xml:space="preserve">00-00017550b.jpg</t>
  </si>
  <si>
    <t xml:space="preserve">00-00017552</t>
  </si>
  <si>
    <t xml:space="preserve">М-15096 Вырубная фигурка. Звезда патриотическая - 3. Двухсторонняя (для аппликаций) (УФ-лак) </t>
  </si>
  <si>
    <t xml:space="preserve">00-00017552b.jpg</t>
  </si>
  <si>
    <t xml:space="preserve">00-00017555</t>
  </si>
  <si>
    <t xml:space="preserve">М-15099 Вырубная фигурка. Звезда патриотическая - 1. Двухсторонняя (для аппликаций)</t>
  </si>
  <si>
    <t xml:space="preserve">00-00017555b.jpg</t>
  </si>
  <si>
    <t xml:space="preserve">00-00018023</t>
  </si>
  <si>
    <t xml:space="preserve">М-15502 Вырубная фигурка. Самолет (двухсторонняя)</t>
  </si>
  <si>
    <t xml:space="preserve">00-00018023b.jpg</t>
  </si>
  <si>
    <t xml:space="preserve">00-00018024</t>
  </si>
  <si>
    <t xml:space="preserve">М-15503 Вырубная фигурка. Корабль (двухсторонняя)</t>
  </si>
  <si>
    <t xml:space="preserve">00-00018024b.jpg</t>
  </si>
  <si>
    <t xml:space="preserve">00-00018025</t>
  </si>
  <si>
    <t xml:space="preserve">М-15504 Вырубная фигурка. Вертолет (для аппликаций, двухсторонняя)</t>
  </si>
  <si>
    <t xml:space="preserve">00-00018025b.jpg</t>
  </si>
  <si>
    <t xml:space="preserve">00-00018350</t>
  </si>
  <si>
    <t xml:space="preserve">М-15588 Вырубная фигурка. Военная техника. ЗРК Сосна. Двухсторонняя</t>
  </si>
  <si>
    <t xml:space="preserve">А6+</t>
  </si>
  <si>
    <t xml:space="preserve">00-00018350b.jpg</t>
  </si>
  <si>
    <t xml:space="preserve">00-00018351</t>
  </si>
  <si>
    <t xml:space="preserve">М-15589 Вырубная фигурка. Военная техника. БМПТ Терминатор. Двухсторонняя.</t>
  </si>
  <si>
    <t xml:space="preserve">00-00018351b.jpg</t>
  </si>
  <si>
    <t xml:space="preserve">00-00018352</t>
  </si>
  <si>
    <t xml:space="preserve">М-15590 Вырубная фигурка. Военная техника. Самолет-истребитель СУ-57. Двухсторонняя</t>
  </si>
  <si>
    <t xml:space="preserve">00-00018352b.jpg</t>
  </si>
  <si>
    <t xml:space="preserve">00-00018500</t>
  </si>
  <si>
    <t xml:space="preserve">М-15594 Вырубная фигурка. Военная техника. ТОС-1А Солнцепек. Двухсторонняя</t>
  </si>
  <si>
    <t xml:space="preserve">00-00018500b.jpg</t>
  </si>
  <si>
    <t xml:space="preserve">00-00018501</t>
  </si>
  <si>
    <t xml:space="preserve">М-15595 Вырубная фигурка. Танк Т-90М Прорыв. Двухсторонняя</t>
  </si>
  <si>
    <t xml:space="preserve">00-00018501b.jpg</t>
  </si>
  <si>
    <t xml:space="preserve">00-00018460</t>
  </si>
  <si>
    <t xml:space="preserve">М-15658 Вырубная фигурка. Военная техника. Т-15 Армата. Двухсторонняя.</t>
  </si>
  <si>
    <t xml:space="preserve">А5</t>
  </si>
  <si>
    <t xml:space="preserve">00-00018460b.jpg</t>
  </si>
  <si>
    <t xml:space="preserve">00-00018459</t>
  </si>
  <si>
    <t xml:space="preserve">М-15669 Вырубная фигурка. Голубь с раскрытыми крыльями вправо. Двухсторонняя</t>
  </si>
  <si>
    <t xml:space="preserve">00-00018459b.jpg</t>
  </si>
  <si>
    <t xml:space="preserve">00-00018298</t>
  </si>
  <si>
    <t xml:space="preserve">М-15675 Вырубная фигурка. Военная техника. Панцирь-С1. Двухсторонняя</t>
  </si>
  <si>
    <t xml:space="preserve">00-00018298b.jpg</t>
  </si>
  <si>
    <t xml:space="preserve">00-00018687</t>
  </si>
  <si>
    <t xml:space="preserve">М-15706 Вырубная фигурка. Военная техника. Танк Т-14 Армата. Двухсторонняя</t>
  </si>
  <si>
    <t xml:space="preserve">00-00018687b.jpg</t>
  </si>
  <si>
    <t xml:space="preserve">00-00018688</t>
  </si>
  <si>
    <t xml:space="preserve">М-15755 Вырубная фигурка. Военная техника. ЗРПК "Тунгуска-М1". Двухсторонняя</t>
  </si>
  <si>
    <t xml:space="preserve">00-00018688b.jpg</t>
  </si>
  <si>
    <t xml:space="preserve">00-00018672</t>
  </si>
  <si>
    <t xml:space="preserve">М-15785 Вырубная фигурка. Военная техника. Фрегат Адмирал Горшков. Двухсторонняя</t>
  </si>
  <si>
    <t xml:space="preserve">00-00018672b.jpg</t>
  </si>
  <si>
    <t xml:space="preserve">00-00019210</t>
  </si>
  <si>
    <t xml:space="preserve">М-16004 Вырубная фигурка. 9 Мая (двухсторонний, ВД-лак)</t>
  </si>
  <si>
    <t xml:space="preserve">00-00019210b.jpg</t>
  </si>
  <si>
    <t xml:space="preserve">00-00019211</t>
  </si>
  <si>
    <t xml:space="preserve">М-16005 Вырубная фигурка. 9 Мая (двухстороняя, ВД-лак)</t>
  </si>
  <si>
    <t xml:space="preserve">00-00019211b.jpg</t>
  </si>
  <si>
    <t xml:space="preserve">00-00019621</t>
  </si>
  <si>
    <t xml:space="preserve">М-16147 Вырубная фигурка. Звезда патриотическая (двухстороняя, ВД-лак, для аппликаций)</t>
  </si>
  <si>
    <t xml:space="preserve">00-00019621b.jpg</t>
  </si>
  <si>
    <t xml:space="preserve">00-00021056</t>
  </si>
  <si>
    <t xml:space="preserve">М-16944 Вырубная фигурка. Голубь с раскрытыми крыльями и красной ленточкой (двухсторонняя)</t>
  </si>
  <si>
    <t xml:space="preserve">00-00021056b.jpg</t>
  </si>
  <si>
    <t xml:space="preserve">00-00021057</t>
  </si>
  <si>
    <t xml:space="preserve">М-16945 Вырубная фигурка. Голубь с красной ленточкой летит влево (двухсторонняя)</t>
  </si>
  <si>
    <t xml:space="preserve">00-00021057b.jpg</t>
  </si>
  <si>
    <t xml:space="preserve">00-00021058</t>
  </si>
  <si>
    <t xml:space="preserve">М-16946 Вырубная фигурка. Голубь летит влево 2 (двухсторонняя)</t>
  </si>
  <si>
    <t xml:space="preserve">00-00021058b.jpg</t>
  </si>
  <si>
    <t xml:space="preserve">00-00021243</t>
  </si>
  <si>
    <t xml:space="preserve">М-17096 Вырубная фигурка. Звезда патриотическая (двухсторонняя, для аппликаций)</t>
  </si>
  <si>
    <t xml:space="preserve">00-00021243b.jpg</t>
  </si>
  <si>
    <t xml:space="preserve">00-00021244</t>
  </si>
  <si>
    <t xml:space="preserve">М-17097 Вырубная фигурка. Звезда патриотическая (двухсторонняя, для аппликаций)</t>
  </si>
  <si>
    <t xml:space="preserve">00-00021244b.jpg</t>
  </si>
  <si>
    <t xml:space="preserve">00-00021393</t>
  </si>
  <si>
    <t xml:space="preserve">М-17169 Вырубная фигурка. Голубь летит влево 3 (двухсторонняя)</t>
  </si>
  <si>
    <t xml:space="preserve">00-00021393b.jpg</t>
  </si>
  <si>
    <t xml:space="preserve">00-00021394</t>
  </si>
  <si>
    <t xml:space="preserve">М-17170 Вырубная фигурка. Голубь с раскрытыми крыльями и георгиевской ленточкой (двухсторонняя)</t>
  </si>
  <si>
    <t xml:space="preserve">00-00021394b.jpg</t>
  </si>
  <si>
    <t xml:space="preserve">00-00021463</t>
  </si>
  <si>
    <t xml:space="preserve">М-17213 Вырубная фигурка. Георгиевская лента с гвоздиками (двухсторонняя)</t>
  </si>
  <si>
    <t xml:space="preserve">00-00021463b.jpg</t>
  </si>
  <si>
    <t xml:space="preserve">00-00021462</t>
  </si>
  <si>
    <t xml:space="preserve">М-17214 Вырубная фигурка. Девятка к Дню Победы (двухсторонняя)</t>
  </si>
  <si>
    <t xml:space="preserve">00-00021462b.jpg</t>
  </si>
  <si>
    <t xml:space="preserve">00-00021464</t>
  </si>
  <si>
    <t xml:space="preserve">М-17215 Вырубная фигурка. 9 Мая. Георгиевская лента (двухсторонняя)</t>
  </si>
  <si>
    <t xml:space="preserve">00-00021464b.jpg</t>
  </si>
  <si>
    <t xml:space="preserve">00-00021518</t>
  </si>
  <si>
    <t xml:space="preserve">М-17239 Вырубная фигурка. Гвоздика с георгиевской лентой (для аппликаций, двухстороняя)</t>
  </si>
  <si>
    <t xml:space="preserve">00-00021518b.jpg</t>
  </si>
  <si>
    <t xml:space="preserve">00-00021519</t>
  </si>
  <si>
    <t xml:space="preserve">М-17246 Вырубная фигурка. Гвоздики с Георгиевской лентой (для аппликаций, двухсторонняя)</t>
  </si>
  <si>
    <t xml:space="preserve">00-00021519b.jpg</t>
  </si>
  <si>
    <t xml:space="preserve">16.02.04. Комплект вырубных фигур</t>
  </si>
  <si>
    <t xml:space="preserve">00-00019569</t>
  </si>
  <si>
    <t xml:space="preserve">*КБ-16159 Комплект для оформления интерьера. 9 Мая (2 плаката А3, 3 плаката А4, 4 звезды и 5 фигур военных А3)</t>
  </si>
  <si>
    <t xml:space="preserve">00-00019569b.jpg</t>
  </si>
  <si>
    <t xml:space="preserve">00-00019833</t>
  </si>
  <si>
    <t xml:space="preserve">*КБ-16304 Комплект для оформления интерьера. Патриотический (3 плаката А4, плакат А3, 3 голубя А4, 2 звезды и гирлянда с плакатом А3)</t>
  </si>
  <si>
    <t xml:space="preserve">Патриотическое воспитание</t>
  </si>
  <si>
    <t xml:space="preserve">00-00019833b.jpg</t>
  </si>
  <si>
    <t xml:space="preserve">00-00020066</t>
  </si>
  <si>
    <t xml:space="preserve">*КБ-16482 Комплект для оформления интерьера. 9 мая (плакат А4 и 3 вида звезды по 2 шт.)</t>
  </si>
  <si>
    <t xml:space="preserve">00-00020066b.jpg</t>
  </si>
  <si>
    <t xml:space="preserve">16.02.05. Комплекты украшений на скотче.</t>
  </si>
  <si>
    <t xml:space="preserve">00-00021599</t>
  </si>
  <si>
    <t xml:space="preserve">*КБ-17264 Комплект для оформления интерьера со скотчем. Спасибо за Победу (1 плакат А3, 2 плаката А4 и 6 звезд)</t>
  </si>
  <si>
    <t xml:space="preserve">00-00021599b.jpg</t>
  </si>
  <si>
    <t xml:space="preserve">00-00021611</t>
  </si>
  <si>
    <t xml:space="preserve">*КБ-17265 Комплект для оформления интерьера со скотчем. 9 мая (плакат А4, 6 фигурок)</t>
  </si>
  <si>
    <t xml:space="preserve">00-00021611b.jpg</t>
  </si>
  <si>
    <t xml:space="preserve">00-00021614</t>
  </si>
  <si>
    <t xml:space="preserve">*КБ-17266 Комплект для оформления интерьера со скотчем. 9 мая (плакат А4, 3 вида звезд: 1 вид по 2 шт., 1 вид по 2 шт. и 1 вид формата А4 по 2 шт.)</t>
  </si>
  <si>
    <t xml:space="preserve">00-00021614b.jpg</t>
  </si>
  <si>
    <t xml:space="preserve">00-00021606</t>
  </si>
  <si>
    <t xml:space="preserve">*КБ-17270 Комплект для оформления интерьера со скотчем. С праздником Великой Победы (плакат А2, плакат А3 и 3 фигуры с георгиевской лентой)</t>
  </si>
  <si>
    <t xml:space="preserve">00-00021606b.jpg</t>
  </si>
  <si>
    <t xml:space="preserve">00-00021610</t>
  </si>
  <si>
    <t xml:space="preserve">*КБ-17272 Комплект для оформления интерьера со скотчем. Символы Великой Победы (плакат А2, 2 плаката А3, 3 плаката А4)</t>
  </si>
  <si>
    <t xml:space="preserve">00-00021610b.jpg</t>
  </si>
  <si>
    <t xml:space="preserve">00-00021814</t>
  </si>
  <si>
    <t xml:space="preserve">*КБ-17368 Комплект для оформления интерьера со скотчем. Вечная память (фигурный плакат А3, 2 фигурных плаката А4, комплект из 10-ти журавлей со скотчем)</t>
  </si>
  <si>
    <t xml:space="preserve">00-00021814b.jpg</t>
  </si>
  <si>
    <t xml:space="preserve">00-00021817</t>
  </si>
  <si>
    <t xml:space="preserve">*КБ-17369 Комплект для оформления интерьера со скотчем. 9 Мая (фигурный плакат А3, 3 фигурных плаката А4, 5 фигур военных А3 и 4 фигурок звезд)</t>
  </si>
  <si>
    <t xml:space="preserve">00-00021817b.jpg</t>
  </si>
  <si>
    <t xml:space="preserve">00-00021821</t>
  </si>
  <si>
    <t xml:space="preserve">*КБ-17370 Комплект для оформления интерьера со скотчем. Спасибо за победу! (фигурный плакат А3, 2 фигурных плаката А4, 2 звезды по 2 шт., фигура гвоздики А4 по 2 шт., 5 фигур военных А3)</t>
  </si>
  <si>
    <t xml:space="preserve">00-00021821b.jpg</t>
  </si>
  <si>
    <t xml:space="preserve">00-00021826</t>
  </si>
  <si>
    <t xml:space="preserve">*КБ-17371 Комплект для оформления интерьера со скотчем. Никто не забыт, ничто не забыто (2 фигурных плаката А3, 3 фигурных плаката А4, фигура звезды по 4 шт.)</t>
  </si>
  <si>
    <t xml:space="preserve">00-00021826b.jpg</t>
  </si>
  <si>
    <t xml:space="preserve">00-00021834</t>
  </si>
  <si>
    <t xml:space="preserve">*КБ-17374 Комплект для оформления интерьера со скотчем. Гордимся, помним, чтим! (фигурный плакат А3, фигурный плакат А4, 4 фигуры военных А3, 3 фигуры военной техники А4)</t>
  </si>
  <si>
    <t xml:space="preserve">00-00021834b.jpg</t>
  </si>
  <si>
    <t xml:space="preserve">00-00021855</t>
  </si>
  <si>
    <t xml:space="preserve">*КБ-17375 Комплект для оформления интерьера со скотчем. Никто не забыт, ничто не забыто! (3 фигурных плаката А4, 2 вида звезд по 2 шт.)</t>
  </si>
  <si>
    <t xml:space="preserve">00-00021855b.jpg</t>
  </si>
  <si>
    <t xml:space="preserve">00-00021857</t>
  </si>
  <si>
    <t xml:space="preserve">*КБ-17376 Комплект для оформления интерьера со скотчем. Гордимся, помним, чтим! (2 фигурных плаката А3, фигурный плакат А4, 2 вида звезд по 3 шт.)</t>
  </si>
  <si>
    <t xml:space="preserve">00-00021857b.jpg</t>
  </si>
  <si>
    <t xml:space="preserve">00-00021858</t>
  </si>
  <si>
    <t xml:space="preserve">*КБ-17377 Комплект для оформления интерьера со скотчем. 80 лет Великой Победе (1 плакат А3, 1 плакат А4, 3 фигурки)</t>
  </si>
  <si>
    <t xml:space="preserve">00-00021858b.jpg</t>
  </si>
  <si>
    <t xml:space="preserve">00-00021595</t>
  </si>
  <si>
    <t xml:space="preserve">*КМ-17260 Набор украшений на скотче. Звезда патриотическая-5. Двухсторонние (10 шт. в наборе) </t>
  </si>
  <si>
    <t xml:space="preserve">00-00021595b.jpg</t>
  </si>
  <si>
    <t xml:space="preserve">00-00021605</t>
  </si>
  <si>
    <t xml:space="preserve">*КМ-17269 Комплект украшений на скотче. Военная техника. 9 мая (10 фигурок)</t>
  </si>
  <si>
    <t xml:space="preserve">00-00021605b.jpg</t>
  </si>
  <si>
    <t xml:space="preserve">00-00021597</t>
  </si>
  <si>
    <t xml:space="preserve">*КФМ-17262 Набор вырубных мини-плакатов со скотчем. Звезда патриотическая-1. Двухсторонние (10 шт. в наборе) </t>
  </si>
  <si>
    <t xml:space="preserve">00-00021597b.jpg</t>
  </si>
  <si>
    <t xml:space="preserve">00-00021598</t>
  </si>
  <si>
    <t xml:space="preserve">*КФМ-17263 Набор вырубных мини-плакатов со скотчем. Звезда патриотическая-2. Двухсторонние (10 шт. в наборе)</t>
  </si>
  <si>
    <t xml:space="preserve">00-00021598b.jpg</t>
  </si>
  <si>
    <t xml:space="preserve">00-00016852</t>
  </si>
  <si>
    <t xml:space="preserve">КС-14913 Комплект украшений на скотче. Я горжусь своими защитниками (10 видов в комплекте)</t>
  </si>
  <si>
    <t xml:space="preserve">142х223 мм</t>
  </si>
  <si>
    <t xml:space="preserve">00-00016852b.jpg</t>
  </si>
  <si>
    <t xml:space="preserve">00-00018766</t>
  </si>
  <si>
    <t xml:space="preserve">КС-15784 Комплект украшений на скотче. Броня крепка и танки наши быстры (10 шт. в комплекте)</t>
  </si>
  <si>
    <t xml:space="preserve">А5+</t>
  </si>
  <si>
    <t xml:space="preserve">00-00018766b.jpg</t>
  </si>
  <si>
    <t xml:space="preserve">00-00021636</t>
  </si>
  <si>
    <t xml:space="preserve">КС-17275 Комплект украшений на скотче. Защитники Родины (двухсторонние, 10 видов в комплекте)</t>
  </si>
  <si>
    <t xml:space="preserve">00-00021636b.jpg</t>
  </si>
  <si>
    <t xml:space="preserve">00-00018300</t>
  </si>
  <si>
    <t xml:space="preserve">КФМ-15667 Комплект вырубных мини-плакатов со скотчем. Защитники Родины (7 шт. в комплекте)</t>
  </si>
  <si>
    <t xml:space="preserve">00-00018300b.jpg</t>
  </si>
  <si>
    <t xml:space="preserve">00-00018299</t>
  </si>
  <si>
    <t xml:space="preserve">КФМ-15672 Комплект вырубных мини-плакатов со скотчем. Наши герои (5 шт. в комплекте)</t>
  </si>
  <si>
    <t xml:space="preserve">00-00018299b.jpg</t>
  </si>
  <si>
    <t xml:space="preserve">00-00018974</t>
  </si>
  <si>
    <t xml:space="preserve">КФМ-15897 Комплект вырубных мини-плакатов со скотчем. Журавли (10 шт. в комплекте)</t>
  </si>
  <si>
    <t xml:space="preserve">00-00018974b.jpg</t>
  </si>
  <si>
    <t xml:space="preserve">00-00021635</t>
  </si>
  <si>
    <t xml:space="preserve">КФМ-17274 Комплект вырубных мини-плакатов со скотчем. Голуби (двухсторонние, 10 шт. в комплекте)</t>
  </si>
  <si>
    <t xml:space="preserve">00-00021635b.jpg</t>
  </si>
  <si>
    <t xml:space="preserve">16.02.06. Маски-ободки</t>
  </si>
  <si>
    <t xml:space="preserve">00-00016601</t>
  </si>
  <si>
    <t xml:space="preserve">*КМА-14800 Комплект масок-ободков для группы детского сада. Военные профессии (6 шт. в комплекте)</t>
  </si>
  <si>
    <t xml:space="preserve">Маски-ободки</t>
  </si>
  <si>
    <t xml:space="preserve">95х160</t>
  </si>
  <si>
    <t xml:space="preserve">00-00016601b.jpg</t>
  </si>
  <si>
    <t xml:space="preserve">00-00011866</t>
  </si>
  <si>
    <t xml:space="preserve">МА-12642 Маска-ободок. Фуражка воздушно-десантных войск (УФ-лак) - группа Головной убор</t>
  </si>
  <si>
    <t xml:space="preserve">00-00011866b.jpg</t>
  </si>
  <si>
    <t xml:space="preserve">00-00011869</t>
  </si>
  <si>
    <t xml:space="preserve">МА-12646 Маска-ободок. Берет ВДВ (воздушно-десантных войск) (с УФ-лаком)</t>
  </si>
  <si>
    <t xml:space="preserve">160х200 мм</t>
  </si>
  <si>
    <t xml:space="preserve">00-00011869b.jpg</t>
  </si>
  <si>
    <t xml:space="preserve">00-00007209</t>
  </si>
  <si>
    <t xml:space="preserve">МА-9744 Маска-ободок. Фуражка летчика - группа Головной убор</t>
  </si>
  <si>
    <t xml:space="preserve">460709144079909744</t>
  </si>
  <si>
    <t xml:space="preserve">00-00007209b.jpg</t>
  </si>
  <si>
    <t xml:space="preserve">00-00014286</t>
  </si>
  <si>
    <t xml:space="preserve">МА-9745 Маска-ободок. Фуражка моряка (с УФ-лаком) - группа Головной убор</t>
  </si>
  <si>
    <t xml:space="preserve">00-00014286b.jpg</t>
  </si>
  <si>
    <t xml:space="preserve">00-00014393</t>
  </si>
  <si>
    <t xml:space="preserve">МА-9746 Маска-ободок. Фуражка полицейского (с УФ-лаком) - группа Головной убор</t>
  </si>
  <si>
    <t xml:space="preserve">00-00014393b.jpg</t>
  </si>
  <si>
    <t xml:space="preserve">16.03. Плакаты и полоски</t>
  </si>
  <si>
    <t xml:space="preserve">16.03.01. Плакаты А2</t>
  </si>
  <si>
    <t xml:space="preserve">00-00021470</t>
  </si>
  <si>
    <t xml:space="preserve">*КБ-17240 Комплект плакатов А2. 9 мая (4 шт.)</t>
  </si>
  <si>
    <t xml:space="preserve">00-00021470b.jpg</t>
  </si>
  <si>
    <t xml:space="preserve">00-00013590</t>
  </si>
  <si>
    <t xml:space="preserve">ПЛ-13284 Плакат А2. За Родину! Матрос с гранатой. Исторический плакат Великой Отечественной войны</t>
  </si>
  <si>
    <t xml:space="preserve">00-00013590b.jpg</t>
  </si>
  <si>
    <t xml:space="preserve">00-00021372</t>
  </si>
  <si>
    <t xml:space="preserve">ПЛ-17161 Плакат А2. 80 Лет Великой Победе!</t>
  </si>
  <si>
    <t xml:space="preserve">00-00021372b.jpg</t>
  </si>
  <si>
    <t xml:space="preserve">00-00021373</t>
  </si>
  <si>
    <t xml:space="preserve">ПЛ-17162 Плакат А2. 9 Мая. С Днем Победы!</t>
  </si>
  <si>
    <t xml:space="preserve">00-00021373b.jpg</t>
  </si>
  <si>
    <t xml:space="preserve">00-00021376</t>
  </si>
  <si>
    <t xml:space="preserve">ПЛ-17163 Плакат А2. 9 Мая. Я помню! Я горжусь! С Днем Победы!</t>
  </si>
  <si>
    <t xml:space="preserve">00-00021376b.jpg</t>
  </si>
  <si>
    <t xml:space="preserve">00-00021377</t>
  </si>
  <si>
    <t xml:space="preserve">ПЛ-17164 Плакат А2. 9 Мая. Никто не забыт, ничто не забыто!</t>
  </si>
  <si>
    <t xml:space="preserve">00-00021377b.jpg</t>
  </si>
  <si>
    <t xml:space="preserve">16.03.03. Полоски</t>
  </si>
  <si>
    <t xml:space="preserve">ПА-4846 Плакат-полоска. С Праздником!</t>
  </si>
  <si>
    <t xml:space="preserve">460709144042304846</t>
  </si>
  <si>
    <t xml:space="preserve">00000026251b.jpg</t>
  </si>
  <si>
    <t xml:space="preserve">00-00005478</t>
  </si>
  <si>
    <t xml:space="preserve">ПА-8808 Плакат-полоса. С Праздником!</t>
  </si>
  <si>
    <t xml:space="preserve">460709144042308808</t>
  </si>
  <si>
    <t xml:space="preserve">00-00005478b.jpg</t>
  </si>
  <si>
    <t xml:space="preserve">16.04. Наклейки декоративные</t>
  </si>
  <si>
    <t xml:space="preserve">16.04.01. Наклейки А3 </t>
  </si>
  <si>
    <t xml:space="preserve">00-00021488</t>
  </si>
  <si>
    <t xml:space="preserve">Н-17203 Набор Наклеек А3+ В ПАКЕТЕ. Журавли на 2-х листах В ПАКЕТЕ (цветные, многоразовые, видны с обеих сторон)</t>
  </si>
  <si>
    <t xml:space="preserve">Наклейки А3+</t>
  </si>
  <si>
    <t xml:space="preserve">00-00021488b.jpg</t>
  </si>
  <si>
    <t xml:space="preserve">16.04.02. Наклейки А4+</t>
  </si>
  <si>
    <t xml:space="preserve">00-00016050</t>
  </si>
  <si>
    <t xml:space="preserve">НМТ1-14479 Набор наклеек А4+. Военная техника (УФ-лак)</t>
  </si>
  <si>
    <t xml:space="preserve">Наклейки А4+</t>
  </si>
  <si>
    <t xml:space="preserve">297х210</t>
  </si>
  <si>
    <t xml:space="preserve">00-00016050b.jpg</t>
  </si>
  <si>
    <t xml:space="preserve">00-00021489</t>
  </si>
  <si>
    <t xml:space="preserve">НМТ1-17204 Наклейки на окна А4+. Спасибо деду за победу! (многоразовые)</t>
  </si>
  <si>
    <t xml:space="preserve">00-00021489b.jpg</t>
  </si>
  <si>
    <t xml:space="preserve">00-00021490</t>
  </si>
  <si>
    <t xml:space="preserve">НМТ1-17205 Наклейки на окна А4+. Я помню! Я горжусь! (многоразовые)</t>
  </si>
  <si>
    <t xml:space="preserve">00-00021490b.jpg</t>
  </si>
  <si>
    <t xml:space="preserve">00-00021492</t>
  </si>
  <si>
    <t xml:space="preserve">НМТ1-17206 Наклейки на окна А4+. 9 мая! Спасибо за победу! (многоразовые)</t>
  </si>
  <si>
    <t xml:space="preserve">00-00021492b.jpg</t>
  </si>
  <si>
    <t xml:space="preserve">00-00021493</t>
  </si>
  <si>
    <t xml:space="preserve">НМТ1-17207 Наклейки на окна А4+. 1941-1945 Я помню! Я горжусь! (многоразовые)</t>
  </si>
  <si>
    <t xml:space="preserve">00-00021493b.jpg</t>
  </si>
  <si>
    <t xml:space="preserve">16.04.03. Наклейки А8</t>
  </si>
  <si>
    <t xml:space="preserve">00-00008680</t>
  </si>
  <si>
    <t xml:space="preserve">ШН-10520 Наклейки. Керчь город-герой (96х95мм)</t>
  </si>
  <si>
    <t xml:space="preserve">460709144082910520</t>
  </si>
  <si>
    <t xml:space="preserve">Наклейки информационные</t>
  </si>
  <si>
    <t xml:space="preserve">00-00008680b.jpg</t>
  </si>
  <si>
    <t xml:space="preserve">00-00008684</t>
  </si>
  <si>
    <t xml:space="preserve">ШН-10524 Наклейки. Новороссийск город-герой (96х95мм)</t>
  </si>
  <si>
    <t xml:space="preserve">460709144082910524</t>
  </si>
  <si>
    <t xml:space="preserve">00-00008684b.jpg</t>
  </si>
  <si>
    <t xml:space="preserve">00-00008686</t>
  </si>
  <si>
    <t xml:space="preserve">ШН-10526 Наклейки. Смоленск город-герой (96х95мм)</t>
  </si>
  <si>
    <t xml:space="preserve">460709144082910526</t>
  </si>
  <si>
    <t xml:space="preserve">00-00008686b.jpg</t>
  </si>
  <si>
    <t xml:space="preserve">16.04.04. Комплект наклеек</t>
  </si>
  <si>
    <t xml:space="preserve">00-00021663</t>
  </si>
  <si>
    <t xml:space="preserve">*КБН-17287 Комплект наклеек на окна А4+. 1941-1945 (многоразовые)</t>
  </si>
  <si>
    <t xml:space="preserve">00-00021663b.jpg</t>
  </si>
  <si>
    <t xml:space="preserve">00-00008887</t>
  </si>
  <si>
    <t xml:space="preserve">*КШН-10628 Комплект наклеек Города-герои (13 шт.)</t>
  </si>
  <si>
    <t xml:space="preserve">00-00008887b.jpg</t>
  </si>
  <si>
    <t xml:space="preserve">00-00017354</t>
  </si>
  <si>
    <t xml:space="preserve">КШН-15088 Комплект наклеек. Голуби (5 видов, 95х95 мм)</t>
  </si>
  <si>
    <t xml:space="preserve">Наклейки на подарки</t>
  </si>
  <si>
    <t xml:space="preserve">00-00017354b.jpg</t>
  </si>
  <si>
    <t xml:space="preserve">16.05. Поздравительные открытки</t>
  </si>
  <si>
    <t xml:space="preserve">16.05.02. Мини-открытки</t>
  </si>
  <si>
    <t xml:space="preserve">00-00016994</t>
  </si>
  <si>
    <t xml:space="preserve">М-14998 Мини-открытка двойная. С Днем Победы! (выб. уф-лак)</t>
  </si>
  <si>
    <t xml:space="preserve">Мини-открытки двойные</t>
  </si>
  <si>
    <t xml:space="preserve">65х65 мм</t>
  </si>
  <si>
    <t xml:space="preserve">00-00016994b.jpg</t>
  </si>
  <si>
    <t xml:space="preserve">00-00016996</t>
  </si>
  <si>
    <t xml:space="preserve">М-15000 Мини-открытка двойная. С Днем Победы! (выб. уф-лак)</t>
  </si>
  <si>
    <t xml:space="preserve">00-00016996b.jpg</t>
  </si>
  <si>
    <t xml:space="preserve">00-00016100</t>
  </si>
  <si>
    <t xml:space="preserve">МО-14515 Открытка. С днем победы! (УФ-лак) 140х85 мм</t>
  </si>
  <si>
    <t xml:space="preserve">00-00016100b.jpg</t>
  </si>
  <si>
    <t xml:space="preserve">00-00016102</t>
  </si>
  <si>
    <t xml:space="preserve">МО-14517 Открытка. С днем победы! 9 мая (УФ-лак) 140х85 мм</t>
  </si>
  <si>
    <t xml:space="preserve">00-00016102b.jpg</t>
  </si>
  <si>
    <t xml:space="preserve">16.05.03. Открытки среднего формата</t>
  </si>
  <si>
    <t xml:space="preserve">00-00021171</t>
  </si>
  <si>
    <t xml:space="preserve">СФ-17037 Открытка среднего формата. Настоящему мужчине! (текст)</t>
  </si>
  <si>
    <t xml:space="preserve">00-00021171b.jpg</t>
  </si>
  <si>
    <t xml:space="preserve">16.05.04. Бирки</t>
  </si>
  <si>
    <t xml:space="preserve">00-00021037</t>
  </si>
  <si>
    <t xml:space="preserve">БО-16983 Бирка. Звезда. Без текста</t>
  </si>
  <si>
    <t xml:space="preserve">00-00021037b.jpg</t>
  </si>
  <si>
    <t xml:space="preserve">16.06. Бумажные медали</t>
  </si>
  <si>
    <t xml:space="preserve">00-00021637</t>
  </si>
  <si>
    <t xml:space="preserve">М-17276 Медаль двухсторонняя. 80 лет великой победы!</t>
  </si>
  <si>
    <t xml:space="preserve">Медали</t>
  </si>
  <si>
    <t xml:space="preserve">00-00021637b.jpg</t>
  </si>
  <si>
    <t xml:space="preserve">00-00021638</t>
  </si>
  <si>
    <t xml:space="preserve">М-17277 Медаль двухсторонняя. 9 мая!</t>
  </si>
  <si>
    <t xml:space="preserve">00-00021638b.jpg</t>
  </si>
  <si>
    <t xml:space="preserve">00-00021639</t>
  </si>
  <si>
    <t xml:space="preserve">М-17278 Медаль двухсторонняя. Я помню! Я горжусь!</t>
  </si>
  <si>
    <t xml:space="preserve">00-00021639b.jpg</t>
  </si>
  <si>
    <t xml:space="preserve">16.07. Грамоты</t>
  </si>
  <si>
    <t xml:space="preserve">00-00013686</t>
  </si>
  <si>
    <t xml:space="preserve">Ш-13301 Грамота на День Победы 1941-1945 (для принтера, картон 200 г/м)</t>
  </si>
  <si>
    <t xml:space="preserve">00-00013686b.jpg</t>
  </si>
  <si>
    <t xml:space="preserve">00-00013687</t>
  </si>
  <si>
    <t xml:space="preserve">Ш-13302 Грамота на День Победы (для принтера, картон 200 г/м)</t>
  </si>
  <si>
    <t xml:space="preserve">00-00013687b.jpg</t>
  </si>
  <si>
    <t xml:space="preserve">00-00013690</t>
  </si>
  <si>
    <t xml:space="preserve">Ш-13303 Грамота на День Победы (для принтера, картон 200 г/м)</t>
  </si>
  <si>
    <t xml:space="preserve">00-00013690b.jpg</t>
  </si>
  <si>
    <t xml:space="preserve">*17. ОКОНЧАНИЕ УЧЕБНОГО ГОДА</t>
  </si>
  <si>
    <t xml:space="preserve">17.01. Гирлянды</t>
  </si>
  <si>
    <t xml:space="preserve">00-00008615</t>
  </si>
  <si>
    <t xml:space="preserve">ГР-10470 Гирлянда с плакатом А3 (1,3 м) Спасибо, родная школа! (с блестками в лаке)</t>
  </si>
  <si>
    <t xml:space="preserve">Окончание учебного года</t>
  </si>
  <si>
    <t xml:space="preserve">00-00008615b.jpg</t>
  </si>
  <si>
    <t xml:space="preserve">00-00008763</t>
  </si>
  <si>
    <t xml:space="preserve">ГР-10549 Гирлянда с плакатом А3 (1,86 м) Здравствуй, лето! (с блестками в лаке)</t>
  </si>
  <si>
    <t xml:space="preserve">4607091440461010549</t>
  </si>
  <si>
    <t xml:space="preserve">Лето красное</t>
  </si>
  <si>
    <t xml:space="preserve">00-00008763b.jpg</t>
  </si>
  <si>
    <t xml:space="preserve">00-00008764</t>
  </si>
  <si>
    <t xml:space="preserve">ГР-10550 Гирлянда с плакатом А3 (1,6 м) Ура. Каникулы! (с блестками в лаке)</t>
  </si>
  <si>
    <t xml:space="preserve">00-00008764b.jpg</t>
  </si>
  <si>
    <t xml:space="preserve">00-00010105</t>
  </si>
  <si>
    <t xml:space="preserve">ГР-11205 Гирлянда с плакатом А3 (2,5 м) До свидания, школа! (с блестками в лаке)</t>
  </si>
  <si>
    <t xml:space="preserve">460709144046111205</t>
  </si>
  <si>
    <t xml:space="preserve">00-00010105b.jpg</t>
  </si>
  <si>
    <t xml:space="preserve">00-00014705</t>
  </si>
  <si>
    <t xml:space="preserve">ГР1-13680 Гирлянда (2,4м) До свидания, детский сад! УФ-лак)</t>
  </si>
  <si>
    <t xml:space="preserve">00-00014705b.jpg</t>
  </si>
  <si>
    <t xml:space="preserve">00-00007182</t>
  </si>
  <si>
    <t xml:space="preserve">ГР-9731 Гирлянда с плакатом А3 (2,15 м) Праздник букваря! (с блестками в лаке)</t>
  </si>
  <si>
    <t xml:space="preserve">День Букваря</t>
  </si>
  <si>
    <t xml:space="preserve">00-00007182b.jpg</t>
  </si>
  <si>
    <t xml:space="preserve">17.02. Плакаты вырубные</t>
  </si>
  <si>
    <t xml:space="preserve">17.02.02. Плакаты вырубные А3</t>
  </si>
  <si>
    <t xml:space="preserve">00-00010171</t>
  </si>
  <si>
    <t xml:space="preserve">Ф-11224 Плакат вырубной А3. До свидания, детский сад! (с блестками в лаке) - группа Детский сад</t>
  </si>
  <si>
    <t xml:space="preserve">460709144050811224</t>
  </si>
  <si>
    <t xml:space="preserve">00-00010171b.jpg</t>
  </si>
  <si>
    <t xml:space="preserve">00-00013667</t>
  </si>
  <si>
    <t xml:space="preserve">Ф-13296 Плакат вырубной А3. Последний звонок (с блестками в лаке) - группа Школа</t>
  </si>
  <si>
    <t xml:space="preserve">00-00013667b.jpg</t>
  </si>
  <si>
    <t xml:space="preserve">00-00014559</t>
  </si>
  <si>
    <t xml:space="preserve">Ф-13608 Плакат вырубной А3. До свидания, детский сад! (с блестками в лаке) - группа Детский сад</t>
  </si>
  <si>
    <t xml:space="preserve">00-00014559b.jpg</t>
  </si>
  <si>
    <t xml:space="preserve">00-00014675</t>
  </si>
  <si>
    <t xml:space="preserve">Ф-13617 Плакат вырубной А3. В добрый путь, дорогие выпускники (блестки в лаке) - группа Школа</t>
  </si>
  <si>
    <t xml:space="preserve">00-00014675b.jpg</t>
  </si>
  <si>
    <t xml:space="preserve">00-00014819</t>
  </si>
  <si>
    <t xml:space="preserve">Ф-13776 Плакат вырубной А3. Школьный портфель (Уф-лак) - группа Школа</t>
  </si>
  <si>
    <t xml:space="preserve">00-00014819b.jpg</t>
  </si>
  <si>
    <t xml:space="preserve">00-00002978</t>
  </si>
  <si>
    <t xml:space="preserve">Ф-7341 Плакат вырубной А3. В добрый путь, дорогие выпускники! (с блестками в лаке) - группа Школа</t>
  </si>
  <si>
    <t xml:space="preserve">460709144050807341</t>
  </si>
  <si>
    <t xml:space="preserve">00-00002978b.jpg</t>
  </si>
  <si>
    <t xml:space="preserve">00-00002979</t>
  </si>
  <si>
    <t xml:space="preserve">Ф-7342 Плакат вырубной А3. До свидания, детский сад! (с блестками в лаке) - группа Детский сад</t>
  </si>
  <si>
    <t xml:space="preserve">460709144050807342</t>
  </si>
  <si>
    <t xml:space="preserve">00-00002979b.jpg</t>
  </si>
  <si>
    <t xml:space="preserve">00-00006623</t>
  </si>
  <si>
    <t xml:space="preserve">Ф-9553 Плакат вырубной А3. До свидания, детский сад! (с блестками в лаке) - группа Детский сад</t>
  </si>
  <si>
    <t xml:space="preserve">460709144050809553</t>
  </si>
  <si>
    <t xml:space="preserve">00-00006623b.jpg</t>
  </si>
  <si>
    <t xml:space="preserve">17.02.03. Плакаты вырубные А4</t>
  </si>
  <si>
    <t xml:space="preserve">00-00008812</t>
  </si>
  <si>
    <t xml:space="preserve">ФМ1-10481 Плакат вырубной А4. Медаль выпускница для девочек (оформление на последний звонок и выпускной) (с уф-лаком)</t>
  </si>
  <si>
    <t xml:space="preserve">460709144039310481</t>
  </si>
  <si>
    <t xml:space="preserve">180х245 мм</t>
  </si>
  <si>
    <t xml:space="preserve">00-00008812b.jpg</t>
  </si>
  <si>
    <t xml:space="preserve">00-00008813</t>
  </si>
  <si>
    <t xml:space="preserve">ФМ1-10482 Плакат вырубной А4. Медаль выпускник для  мальчиков (оформление на последний звонок и выпускной вечер с уф-лаком)</t>
  </si>
  <si>
    <t xml:space="preserve">460709144039310482</t>
  </si>
  <si>
    <t xml:space="preserve">00-00008813b.jpg</t>
  </si>
  <si>
    <t xml:space="preserve">00-00014822</t>
  </si>
  <si>
    <t xml:space="preserve">ФМ-13769 Плакат вырубной А4. Портфель школьный (УФ-лак) - группа Школа</t>
  </si>
  <si>
    <t xml:space="preserve">00-00014822b.jpg</t>
  </si>
  <si>
    <t xml:space="preserve">17.02.05. Комплекты вырубных фигур</t>
  </si>
  <si>
    <t xml:space="preserve">00-00014852</t>
  </si>
  <si>
    <t xml:space="preserve">*КБ-13793 Комплект для оформления интерьера. До свидания, детский сад и любимые сказки! (13 фигур сказочных персонажей А3 и гирлянда с плакатом А3)</t>
  </si>
  <si>
    <t xml:space="preserve">00-00014852b.jpg</t>
  </si>
  <si>
    <t xml:space="preserve">00-00018551</t>
  </si>
  <si>
    <t xml:space="preserve">*КБ-15772 Комплект для оформления интерьера. Спасибо вам, учителя! (3 плаката А2 и гирлянда с плакатом А3)</t>
  </si>
  <si>
    <t xml:space="preserve">00-00018551b.jpg</t>
  </si>
  <si>
    <t xml:space="preserve">00-00019528</t>
  </si>
  <si>
    <t xml:space="preserve">*КБ-16151 Комплект для оформления интерьера. До свидания, детский сад! (9 фигур животных формата А3 и гирлянда)</t>
  </si>
  <si>
    <t xml:space="preserve">00-00019528b.jpg</t>
  </si>
  <si>
    <t xml:space="preserve">00-00021672</t>
  </si>
  <si>
    <t xml:space="preserve">*КБ-17291 Комплект для оформления интерьера. До свидания, детский сад! (3 фигурных плаката А4, 2 вида бабочек А4 по 2 шт., гирлянда 2,4 м)</t>
  </si>
  <si>
    <t xml:space="preserve">00-00021672b.jpg</t>
  </si>
  <si>
    <t xml:space="preserve">17.02.06. Комплекты украшений на скотче</t>
  </si>
  <si>
    <t xml:space="preserve">00-00021751</t>
  </si>
  <si>
    <t xml:space="preserve">*КБ-17339 Комплект для оформления интерьера со скотчем. До свидания, школа! (фигурный плакат А4 и гирлянда 2,5 м с плакатом А3)</t>
  </si>
  <si>
    <t xml:space="preserve">00-00021751b.jpg</t>
  </si>
  <si>
    <t xml:space="preserve">00-00021752</t>
  </si>
  <si>
    <t xml:space="preserve">*КБ-17340 Комплект для оформления интерьера со скотчем. Последний звонок (набор из 10-ти цветов на скотче, фигурный плакат А2, фигурный плакат А3 и плакат А2)</t>
  </si>
  <si>
    <t xml:space="preserve">00-00021752b.jpg</t>
  </si>
  <si>
    <t xml:space="preserve">00-00021756</t>
  </si>
  <si>
    <t xml:space="preserve">*КБ-17341 Комплект для оформления интерьера со скотчем. Выпускной в саду (3 фигурных плаката А3 и 2 фигурки цветов по 2 шт.)</t>
  </si>
  <si>
    <t xml:space="preserve">00-00021756b.jpg</t>
  </si>
  <si>
    <t xml:space="preserve">00-00021757</t>
  </si>
  <si>
    <t xml:space="preserve">*КБ-17342 Комплект для оформления интерьера со скотчем. До свидания, детский сад! (3 фигурных плаката А3, 3 фигурки цветов по 2 шт., гирлянда)</t>
  </si>
  <si>
    <t xml:space="preserve">00-00021757b.jpg</t>
  </si>
  <si>
    <t xml:space="preserve">00-00021758</t>
  </si>
  <si>
    <t xml:space="preserve">*КБ-17343 Комплект для оформления интерьера со скотчем. В добрый путь, выпускники! (фигурный плакат А3, 2 фигурных плаката А4 по 3 шт.)</t>
  </si>
  <si>
    <t xml:space="preserve">00-00021758b.jpg</t>
  </si>
  <si>
    <t xml:space="preserve">17.03. Плакаты и полоски</t>
  </si>
  <si>
    <t xml:space="preserve">17.03.02. Плакаты А2</t>
  </si>
  <si>
    <t xml:space="preserve">00-00008769</t>
  </si>
  <si>
    <t xml:space="preserve">ПЛ-10552 Плакат А2. С окончанием учебного года!</t>
  </si>
  <si>
    <t xml:space="preserve">460709144043010552</t>
  </si>
  <si>
    <t xml:space="preserve">00-00008769b.jpg</t>
  </si>
  <si>
    <t xml:space="preserve">00-00008768</t>
  </si>
  <si>
    <t xml:space="preserve">ПЛ-10553 Плакат А2. Спасибо, родная школа!</t>
  </si>
  <si>
    <t xml:space="preserve">460709144043010553</t>
  </si>
  <si>
    <t xml:space="preserve">00-00008768b.jpg</t>
  </si>
  <si>
    <t xml:space="preserve">00-00010317</t>
  </si>
  <si>
    <t xml:space="preserve">ПЛ-11267 Плакат А2. До свидания, детский сад!</t>
  </si>
  <si>
    <t xml:space="preserve">460709144043011267</t>
  </si>
  <si>
    <t xml:space="preserve">00-00010317b.jpg</t>
  </si>
  <si>
    <t xml:space="preserve">00-00013503</t>
  </si>
  <si>
    <t xml:space="preserve">ПЛ-13169 Плакат А2. Последний звонок. Выпускник</t>
  </si>
  <si>
    <t xml:space="preserve">00-00013503b.jpg</t>
  </si>
  <si>
    <t xml:space="preserve">00-00014687</t>
  </si>
  <si>
    <t xml:space="preserve">ПЛ-13703 Плакат. Выпускники с благодарностью учителям.</t>
  </si>
  <si>
    <t xml:space="preserve">00-00014687b.jpg</t>
  </si>
  <si>
    <t xml:space="preserve">00-00011638</t>
  </si>
  <si>
    <t xml:space="preserve">ПЛ2-12532 Плакат А2. До свидания, детский сад! (из мультфильма Котенок по имени Гав)</t>
  </si>
  <si>
    <t xml:space="preserve">Союзмультфильм</t>
  </si>
  <si>
    <t xml:space="preserve">300х500 мм</t>
  </si>
  <si>
    <t xml:space="preserve">00-00011638b.jpg</t>
  </si>
  <si>
    <t xml:space="preserve">00-00006613</t>
  </si>
  <si>
    <t xml:space="preserve">ПЛ-9531 Плакат А2. До свидания, школа!</t>
  </si>
  <si>
    <t xml:space="preserve">460709144043009531</t>
  </si>
  <si>
    <t xml:space="preserve">00-00006613b.jpg</t>
  </si>
  <si>
    <t xml:space="preserve">00-00006614</t>
  </si>
  <si>
    <t xml:space="preserve">ПЛ-9532 Плакат А2. До свидания, детский сад!</t>
  </si>
  <si>
    <t xml:space="preserve">460709144043009532</t>
  </si>
  <si>
    <t xml:space="preserve">00-00006614b.jpg</t>
  </si>
  <si>
    <t xml:space="preserve">17.03.03. Полоски</t>
  </si>
  <si>
    <t xml:space="preserve">00-00014638</t>
  </si>
  <si>
    <t xml:space="preserve">ПА-13890 Плакат-полоса. До свидания, детский сад!</t>
  </si>
  <si>
    <t xml:space="preserve">00-00014638b.jpg</t>
  </si>
  <si>
    <t xml:space="preserve">00-00014639</t>
  </si>
  <si>
    <t xml:space="preserve">ПА-13891 Плакат-полоса. До свидания, детский сад!</t>
  </si>
  <si>
    <t xml:space="preserve">00-00014639b.jpg</t>
  </si>
  <si>
    <t xml:space="preserve">00-00014640</t>
  </si>
  <si>
    <t xml:space="preserve">ПА-13892 Плакат-полоса. До свидания, школа!</t>
  </si>
  <si>
    <t xml:space="preserve">00-00014640b.jpg</t>
  </si>
  <si>
    <t xml:space="preserve">00-00014641</t>
  </si>
  <si>
    <t xml:space="preserve">ПА-13893 Плакат-полоса. Последний звонок!</t>
  </si>
  <si>
    <t xml:space="preserve">00-00014641b.jpg</t>
  </si>
  <si>
    <t xml:space="preserve">00-00006457</t>
  </si>
  <si>
    <t xml:space="preserve">ПА-9402 Плакат-полоса. До свидания, школа!</t>
  </si>
  <si>
    <t xml:space="preserve">460709144042309402</t>
  </si>
  <si>
    <t xml:space="preserve">00-00006457b.jpg</t>
  </si>
  <si>
    <t xml:space="preserve">17.05. Грамоты, дипломы, благодарности</t>
  </si>
  <si>
    <t xml:space="preserve">00-00015278</t>
  </si>
  <si>
    <t xml:space="preserve">Ш-7712 Мини-плакат А4. Советы родителям первоклассников</t>
  </si>
  <si>
    <t xml:space="preserve">Познавательные мини-плакаты</t>
  </si>
  <si>
    <t xml:space="preserve">Начало учебного года</t>
  </si>
  <si>
    <t xml:space="preserve">210х297 мм</t>
  </si>
  <si>
    <t xml:space="preserve">00-00015278b.jpg</t>
  </si>
  <si>
    <t xml:space="preserve">17.05.02. Грамоты</t>
  </si>
  <si>
    <t xml:space="preserve">00-00016762</t>
  </si>
  <si>
    <t xml:space="preserve">Ш-14875 Грамота школьная  (для принтера, бумага мелованная 170 г/м)</t>
  </si>
  <si>
    <t xml:space="preserve">00-00016762b.jpg</t>
  </si>
  <si>
    <t xml:space="preserve">00-00018278</t>
  </si>
  <si>
    <t xml:space="preserve">Ш-15563 Грамота детская А4 (для принтера, бумага мелованная 170 г/м)</t>
  </si>
  <si>
    <t xml:space="preserve">00-00018278b.jpg</t>
  </si>
  <si>
    <t xml:space="preserve">00-00018966</t>
  </si>
  <si>
    <t xml:space="preserve">Ш-15829 Грамота школьная. А4 (для принтера, бумага мелованная 170 г/м)</t>
  </si>
  <si>
    <t xml:space="preserve">00-00018966b.jpg</t>
  </si>
  <si>
    <t xml:space="preserve">00-00011189</t>
  </si>
  <si>
    <t xml:space="preserve">Ш2-12273 Грамота (детская) (из мультфильма Ну, погоди!)</t>
  </si>
  <si>
    <t xml:space="preserve">460709144064512273</t>
  </si>
  <si>
    <t xml:space="preserve">Грамота</t>
  </si>
  <si>
    <t xml:space="preserve">00-00011189b.jpg</t>
  </si>
  <si>
    <t xml:space="preserve">00-00002878</t>
  </si>
  <si>
    <t xml:space="preserve">Ш-7305 Грамота спортивная (детская, для принтера, картон 200 г/м)</t>
  </si>
  <si>
    <t xml:space="preserve">460709144039307305</t>
  </si>
  <si>
    <t xml:space="preserve">00-00002878b.jpg</t>
  </si>
  <si>
    <t xml:space="preserve">00-00002896</t>
  </si>
  <si>
    <t xml:space="preserve">Ш-7312 Грамота школьная (для принтера, картон 200 г/м)</t>
  </si>
  <si>
    <t xml:space="preserve">00-00002896b.jpg</t>
  </si>
  <si>
    <t xml:space="preserve">00-00012439</t>
  </si>
  <si>
    <t xml:space="preserve">Ш-7372 Грамота школьная (для принтера, картон 200 г/м)</t>
  </si>
  <si>
    <t xml:space="preserve">00-00012439b.jpg</t>
  </si>
  <si>
    <t xml:space="preserve">00-00012637</t>
  </si>
  <si>
    <t xml:space="preserve">Ш-7704 Свидетельство первоклассника (для принтера, картон 200 г/м)</t>
  </si>
  <si>
    <t xml:space="preserve">00-00012637b.jpg</t>
  </si>
  <si>
    <t xml:space="preserve">17.05.03. Дипломы</t>
  </si>
  <si>
    <t xml:space="preserve">00-00019067</t>
  </si>
  <si>
    <t xml:space="preserve">*КШ-15960 Набор дипломов об окончании 1 класса формата А4. Детский (20 шт, для принтера, картон 200 г/м)</t>
  </si>
  <si>
    <t xml:space="preserve">00-00019067b.jpg</t>
  </si>
  <si>
    <t xml:space="preserve">00-00017204</t>
  </si>
  <si>
    <t xml:space="preserve"> Ш-15039 Диплом об окончании 2 класса детский (для принтера, картон 200 г/м)</t>
  </si>
  <si>
    <t xml:space="preserve">00-00017204b.jpg</t>
  </si>
  <si>
    <t xml:space="preserve">00-00017207</t>
  </si>
  <si>
    <t xml:space="preserve">Ш-15042 Диплом детский (для принтера, картон 200 г/м)</t>
  </si>
  <si>
    <t xml:space="preserve">00-00017207b.jpg</t>
  </si>
  <si>
    <t xml:space="preserve">00-00018531</t>
  </si>
  <si>
    <t xml:space="preserve">Ш-15714 Диплом об окончании 1 класса детский А4 (для принтера, бумага мелованная 170г/м)</t>
  </si>
  <si>
    <t xml:space="preserve">00-00018531b.jpg</t>
  </si>
  <si>
    <t xml:space="preserve">00-00018778</t>
  </si>
  <si>
    <t xml:space="preserve">Ш-15798 Диплом об окончании 1 класса детский А4 (для принтера, картон 200 г/м)</t>
  </si>
  <si>
    <t xml:space="preserve">00-00018778b.jpg</t>
  </si>
  <si>
    <t xml:space="preserve">00-00019284</t>
  </si>
  <si>
    <t xml:space="preserve">Ш-16013 Диплом об окончании 1 класса. А4 (для принтера, бумага мелованная 170 г/м)</t>
  </si>
  <si>
    <t xml:space="preserve">00-00019284b.jpg</t>
  </si>
  <si>
    <t xml:space="preserve">00-00019285</t>
  </si>
  <si>
    <t xml:space="preserve">Ш-16014 Диплом об окончании детского сада. А4 (для принтера, бумага мелованная 170 г/м)</t>
  </si>
  <si>
    <t xml:space="preserve">00-00019285b.jpg</t>
  </si>
  <si>
    <t xml:space="preserve">00-00019286</t>
  </si>
  <si>
    <t xml:space="preserve">Ш-16015 Диплом выпускника начальной школы. А4 (для принтера, бумага мелованная 170 г/м)</t>
  </si>
  <si>
    <t xml:space="preserve">00-00019286b.jpg</t>
  </si>
  <si>
    <t xml:space="preserve">00-00011188</t>
  </si>
  <si>
    <t xml:space="preserve">Ш2-12272 Диплом за успехи в учебе (текст, детский, из мультфильма Простоквашино, для принтера, картон 200 г/м)</t>
  </si>
  <si>
    <t xml:space="preserve">460709144064512272</t>
  </si>
  <si>
    <t xml:space="preserve">Школа</t>
  </si>
  <si>
    <t xml:space="preserve">00-00011188b.jpg</t>
  </si>
  <si>
    <t xml:space="preserve">Ш-5520 Диплом выпускнице детского сада (детский, для принтера, картон 200 г/м)</t>
  </si>
  <si>
    <t xml:space="preserve">460709144039305520</t>
  </si>
  <si>
    <t xml:space="preserve">00000028568b.jpg</t>
  </si>
  <si>
    <t xml:space="preserve">Ш-5526 Диплом об окончании начальной школы (детский, для принтера, картон 200 г/м)</t>
  </si>
  <si>
    <t xml:space="preserve">00000028574b.jpg</t>
  </si>
  <si>
    <t xml:space="preserve">Ш-5527 Диплом об окончании учебного года А4 (детский, для принтера, картон 200 г/м)</t>
  </si>
  <si>
    <t xml:space="preserve">460709144039305527</t>
  </si>
  <si>
    <t xml:space="preserve">00000028575b.jpg</t>
  </si>
  <si>
    <t xml:space="preserve">Ш-5528 Диплом об окончании учебного года (детский, для принтера, картон 190 г/м)</t>
  </si>
  <si>
    <t xml:space="preserve">460709144039305528</t>
  </si>
  <si>
    <t xml:space="preserve">00000028576b.jpg</t>
  </si>
  <si>
    <t xml:space="preserve">Ш-5529 Диплом за успехи в учебе (детский, для принтера, картон 190 г/м)</t>
  </si>
  <si>
    <t xml:space="preserve">460709144039305529</t>
  </si>
  <si>
    <t xml:space="preserve">00000028577b.jpg</t>
  </si>
  <si>
    <t xml:space="preserve">Ш-5530 Диплом за отличную учебу (детский, для принтера, картон 190 г/м)</t>
  </si>
  <si>
    <t xml:space="preserve">00000028578b.jpg</t>
  </si>
  <si>
    <t xml:space="preserve">00-00013293</t>
  </si>
  <si>
    <t xml:space="preserve">Ш-6409 Диплом об окончании детского сада (детский, для принтера, картон 200 г/м)</t>
  </si>
  <si>
    <t xml:space="preserve">00-00013293b.jpg</t>
  </si>
  <si>
    <t xml:space="preserve">00-00001291</t>
  </si>
  <si>
    <t xml:space="preserve">Ш-6410 Диплом выпускнице детского сада (детский, для принтера, картон 200 г/м)</t>
  </si>
  <si>
    <t xml:space="preserve">460709144039306410</t>
  </si>
  <si>
    <t xml:space="preserve">00-00001291b.jpg</t>
  </si>
  <si>
    <t xml:space="preserve">00-00001292</t>
  </si>
  <si>
    <t xml:space="preserve">Ш-6411 Диплом выпускнику детского сада (детский, для принтера, картон 200 г/м)</t>
  </si>
  <si>
    <t xml:space="preserve">00-00001292b.jpg</t>
  </si>
  <si>
    <t xml:space="preserve">00-00001294</t>
  </si>
  <si>
    <t xml:space="preserve">Ш-6414 Диплом об окончании 2 класса (детский, для принтера, картон 200 г/м)</t>
  </si>
  <si>
    <t xml:space="preserve">00-00001294b.jpg</t>
  </si>
  <si>
    <t xml:space="preserve">00-00001295</t>
  </si>
  <si>
    <t xml:space="preserve">Ш-6415 Диплом об окончании 3 класса (детский, для принтера, картон 200 г/м)</t>
  </si>
  <si>
    <t xml:space="preserve">460709144039306415</t>
  </si>
  <si>
    <t xml:space="preserve">00-00001295b.jpg</t>
  </si>
  <si>
    <t xml:space="preserve">00-00013486</t>
  </si>
  <si>
    <t xml:space="preserve">Ш-7480 Диплом за хорошую учебу (для принтера, картон 200 г/м)</t>
  </si>
  <si>
    <t xml:space="preserve">00-00013486b.jpg</t>
  </si>
  <si>
    <t xml:space="preserve">00-00003398</t>
  </si>
  <si>
    <t xml:space="preserve">Ш-7634 Диплом об окончании начальной школы А4 (для принтера, картон 200 г/м)</t>
  </si>
  <si>
    <t xml:space="preserve">460709144039307634</t>
  </si>
  <si>
    <t xml:space="preserve">00-00003398b.jpg</t>
  </si>
  <si>
    <t xml:space="preserve">00-00004774</t>
  </si>
  <si>
    <t xml:space="preserve">Ш-8443 Диплом об окончании учебного года (для принтера, картон 200 г/м)</t>
  </si>
  <si>
    <t xml:space="preserve">460709144039308443</t>
  </si>
  <si>
    <t xml:space="preserve">00-00004774b.jpg</t>
  </si>
  <si>
    <t xml:space="preserve">00-00013487</t>
  </si>
  <si>
    <t xml:space="preserve">Ш-8444 Диплом об окончании 1-го класса (для принтера, картон 200 г/м)</t>
  </si>
  <si>
    <t xml:space="preserve">00-00013487b.jpg</t>
  </si>
  <si>
    <t xml:space="preserve">00-00004776</t>
  </si>
  <si>
    <t xml:space="preserve">Ш-8445 Диплом об окончании детского сада (для принтера, картон 200 г/м)</t>
  </si>
  <si>
    <t xml:space="preserve">460709144039308445</t>
  </si>
  <si>
    <t xml:space="preserve">00-00004776b.jpg</t>
  </si>
  <si>
    <t xml:space="preserve">00-00004777</t>
  </si>
  <si>
    <t xml:space="preserve">Ш-8446 Диплом об окончании начальной школы (для принтера, картон 200 г/м)</t>
  </si>
  <si>
    <t xml:space="preserve">460709144039308446</t>
  </si>
  <si>
    <t xml:space="preserve">00-00004777b.jpg</t>
  </si>
  <si>
    <t xml:space="preserve">00-00006536</t>
  </si>
  <si>
    <t xml:space="preserve">Ш-9491 Диплом выпускнику детского сада (для принтера, картон 190 г/м)</t>
  </si>
  <si>
    <t xml:space="preserve">460709144013309491</t>
  </si>
  <si>
    <t xml:space="preserve">00-00006536b.jpg</t>
  </si>
  <si>
    <t xml:space="preserve">00-00006537</t>
  </si>
  <si>
    <t xml:space="preserve">Ш-9492 Диплом выпускнице детского сада (для принтера, картон 190 г/м)</t>
  </si>
  <si>
    <t xml:space="preserve">460709144013309492</t>
  </si>
  <si>
    <t xml:space="preserve">00-00006537b.jpg</t>
  </si>
  <si>
    <t xml:space="preserve">00-00012106</t>
  </si>
  <si>
    <t xml:space="preserve">Ш-9493 Диплом об окончании 1 класса (для принтера, картон 200 г/м)</t>
  </si>
  <si>
    <t xml:space="preserve">00-00012106b.jpg</t>
  </si>
  <si>
    <t xml:space="preserve">00-00006538</t>
  </si>
  <si>
    <t xml:space="preserve">Ш-9493 Диплом об окончании 1 класса А4 (для принтера, картон 190 г/м)</t>
  </si>
  <si>
    <t xml:space="preserve">460709144013309493</t>
  </si>
  <si>
    <t xml:space="preserve">00-00006538b.jpg</t>
  </si>
  <si>
    <t xml:space="preserve">00-00006541</t>
  </si>
  <si>
    <t xml:space="preserve">Ш-9496 Диплом выпускнику начальной школы (для принтера, картон 200 г/м)</t>
  </si>
  <si>
    <t xml:space="preserve">460709144013309496</t>
  </si>
  <si>
    <t xml:space="preserve">00-00006541b.jpg</t>
  </si>
  <si>
    <t xml:space="preserve">00-00006542</t>
  </si>
  <si>
    <t xml:space="preserve">Ш-9497 Диплом выпускнице начальной школы (для принтера, картон 200 г/м)</t>
  </si>
  <si>
    <t xml:space="preserve">460709144013309497</t>
  </si>
  <si>
    <t xml:space="preserve">00-00006542b.jpg</t>
  </si>
  <si>
    <t xml:space="preserve">17.05.04. Дипломы двойные</t>
  </si>
  <si>
    <t xml:space="preserve">Ш-5519 Диплом об окончании детского сада (детский, для принтера, картон 200 г/м)</t>
  </si>
  <si>
    <t xml:space="preserve">00000028567b.jpg</t>
  </si>
  <si>
    <t xml:space="preserve">00-00008549</t>
  </si>
  <si>
    <t xml:space="preserve">ШД-10463 Диплом выпускнику детского сада. Двойной. Текст (блестки в лаке)</t>
  </si>
  <si>
    <t xml:space="preserve">460709144055310463</t>
  </si>
  <si>
    <t xml:space="preserve">Детские дипломы двойные</t>
  </si>
  <si>
    <t xml:space="preserve">00-00008549b.jpg</t>
  </si>
  <si>
    <t xml:space="preserve">00-00008550</t>
  </si>
  <si>
    <t xml:space="preserve">ШД-10464 Диплом выпускнице детского сада. Двойной. Текст (блестки в лаке)</t>
  </si>
  <si>
    <t xml:space="preserve">460709144055310464</t>
  </si>
  <si>
    <t xml:space="preserve">00-00008550b.jpg</t>
  </si>
  <si>
    <t xml:space="preserve">00-00008897</t>
  </si>
  <si>
    <t xml:space="preserve">ШД-10591 Диплом об окончании детского сада. Двойной. Текст (блестки в лаке)</t>
  </si>
  <si>
    <t xml:space="preserve">460709144055310591</t>
  </si>
  <si>
    <t xml:space="preserve">00-00008897b.jpg</t>
  </si>
  <si>
    <t xml:space="preserve">00-00008898</t>
  </si>
  <si>
    <t xml:space="preserve">ШД-10592 Диплом об окончании детского сада. Двойной. Текст</t>
  </si>
  <si>
    <t xml:space="preserve">460709144055310592</t>
  </si>
  <si>
    <t xml:space="preserve">00-00008898b.jpg</t>
  </si>
  <si>
    <t xml:space="preserve">00-00011713</t>
  </si>
  <si>
    <t xml:space="preserve">ШД-10594 Диплом об окончании начальной школы. Двойной (текст, блестки в лаке)</t>
  </si>
  <si>
    <t xml:space="preserve">00-00011713b.jpg</t>
  </si>
  <si>
    <t xml:space="preserve">00-00008822</t>
  </si>
  <si>
    <t xml:space="preserve">ШД-10595 Диплом выпускнику начальной школы. Двойной. Текст (блестки в лаке)</t>
  </si>
  <si>
    <t xml:space="preserve">460709144055310595</t>
  </si>
  <si>
    <t xml:space="preserve">00-00008822b.jpg</t>
  </si>
  <si>
    <t xml:space="preserve">00-00008823</t>
  </si>
  <si>
    <t xml:space="preserve">ШД-10596 Диплом выпускнице начальной школы. Двойной. Текст (блестки в лаке)</t>
  </si>
  <si>
    <t xml:space="preserve">460709144055310596</t>
  </si>
  <si>
    <t xml:space="preserve">00-00008823b.jpg</t>
  </si>
  <si>
    <t xml:space="preserve">00-00013221</t>
  </si>
  <si>
    <t xml:space="preserve">ШД-13107 Диплом об окончании детского сада. Двойной (с блестками в лаке)</t>
  </si>
  <si>
    <t xml:space="preserve">00-00013221b.jpg</t>
  </si>
  <si>
    <t xml:space="preserve">00-00014631</t>
  </si>
  <si>
    <t xml:space="preserve">ШД-13683 Диплом об окончании1 класса. Двойной. Текст (Уф-лак)</t>
  </si>
  <si>
    <t xml:space="preserve">00-00014631b.jpg</t>
  </si>
  <si>
    <t xml:space="preserve">00-00014635</t>
  </si>
  <si>
    <t xml:space="preserve">ШД-13687 Диплом об окончании детского сада. Двойной (блестки в лаке)</t>
  </si>
  <si>
    <t xml:space="preserve">00-00014635b.jpg</t>
  </si>
  <si>
    <t xml:space="preserve">00-00017095</t>
  </si>
  <si>
    <t xml:space="preserve">ШД-15012 Диплом выпускника начальной школы. Двойной (текст, УФ-лак, картон 200 г/м)</t>
  </si>
  <si>
    <t xml:space="preserve">00-00017095b.jpg</t>
  </si>
  <si>
    <t xml:space="preserve">00-00017097</t>
  </si>
  <si>
    <t xml:space="preserve">ШД-15014 Диплом выпускника детского сада. Двойной (текст, УФ-лак, картон 200 г/м)</t>
  </si>
  <si>
    <t xml:space="preserve">00-00017097b.jpg</t>
  </si>
  <si>
    <t xml:space="preserve">00-00017099</t>
  </si>
  <si>
    <t xml:space="preserve">ШД-15016 Диплом выпускника 1 класса. Двойной (текст, УФ-лак, картон 200 г/м)</t>
  </si>
  <si>
    <t xml:space="preserve">245х180 мм</t>
  </si>
  <si>
    <t xml:space="preserve">00-00017099b.jpg</t>
  </si>
  <si>
    <t xml:space="preserve">00-00019125</t>
  </si>
  <si>
    <t xml:space="preserve">ШД-15952 Диплом об окончании 1 класса. Двойной (текст, УФ-лак, картон 200 г/м)</t>
  </si>
  <si>
    <t xml:space="preserve">00-00019125b.jpg</t>
  </si>
  <si>
    <t xml:space="preserve">00-00019126</t>
  </si>
  <si>
    <t xml:space="preserve">ШД-15953 Диплом об окончании детского сада. Двойной (текст, УФ-лак, картон 200 г/м)</t>
  </si>
  <si>
    <t xml:space="preserve">00-00019126b.jpg</t>
  </si>
  <si>
    <t xml:space="preserve">00-00019127</t>
  </si>
  <si>
    <t xml:space="preserve">ШД-15954 Диплом об окончании детского сада. Двойной (текст, УФ-лак, картон 200 г/м)</t>
  </si>
  <si>
    <t xml:space="preserve">00-00019127b.jpg</t>
  </si>
  <si>
    <t xml:space="preserve">00-00019128</t>
  </si>
  <si>
    <t xml:space="preserve">ШД-15955 Диплом об окончании начальной школы. Двойной (текст, УФ-лак, картон 200 г/м)</t>
  </si>
  <si>
    <t xml:space="preserve">00-00019128b.jpg</t>
  </si>
  <si>
    <t xml:space="preserve">00-00019105</t>
  </si>
  <si>
    <t xml:space="preserve">ШД-15972 Диплом об окончании детского сада. Двойной (текст, УФ-лак, картон 200 г/м)</t>
  </si>
  <si>
    <t xml:space="preserve">00-00019105b.jpg</t>
  </si>
  <si>
    <t xml:space="preserve">00-00019106</t>
  </si>
  <si>
    <t xml:space="preserve">ШД-15973 Диплом выпускника начальной школы. Двойной (текст, УФ-лак, картон 200 г/м)</t>
  </si>
  <si>
    <t xml:space="preserve">00-00019106b.jpg</t>
  </si>
  <si>
    <t xml:space="preserve">00-00019107</t>
  </si>
  <si>
    <t xml:space="preserve">ШД-15974 Диплом выпускника 1 класса. Двойной (текст, УФ-лак, картон 200 г/м)</t>
  </si>
  <si>
    <t xml:space="preserve">00-00019107b.jpg</t>
  </si>
  <si>
    <t xml:space="preserve">00-00019108</t>
  </si>
  <si>
    <t xml:space="preserve">ШД-15975 Диплом выпускника детского сада. Двойной (текст, УФ-лак, картон 200 г/м)</t>
  </si>
  <si>
    <t xml:space="preserve">00-00019108b.jpg</t>
  </si>
  <si>
    <t xml:space="preserve">00-00011877</t>
  </si>
  <si>
    <t xml:space="preserve">ШД2-12579 Диплом об окончании детского сада. Двойной. Текст. (Из мультфильма Вовка в тридевятом царстве) (блестки в лаке)</t>
  </si>
  <si>
    <t xml:space="preserve">00-00011877b.jpg</t>
  </si>
  <si>
    <t xml:space="preserve">00-00011878</t>
  </si>
  <si>
    <t xml:space="preserve">ШД2-12580 Диплом выпускнику детского сада. Двойной. Текст (Из мультфильма Приключения Буратино, блестки в лаке)</t>
  </si>
  <si>
    <t xml:space="preserve">00-00011878b.jpg</t>
  </si>
  <si>
    <t xml:space="preserve">00-00011879</t>
  </si>
  <si>
    <t xml:space="preserve">ШД2-12581 Диплом выпускнице детского сада. Двойной. Текст. (Из мультфильма Приключения Буратино) (блестки в лаке)</t>
  </si>
  <si>
    <t xml:space="preserve">00-00011879b.jpg</t>
  </si>
  <si>
    <t xml:space="preserve">00-00011880</t>
  </si>
  <si>
    <t xml:space="preserve">ШД2-12582 Диплом об окончании 1 класса. Двойной. Текст. (Из мультфильма Котенок по имени Гав (блестки в лаке)</t>
  </si>
  <si>
    <t xml:space="preserve">00-00011880b.jpg</t>
  </si>
  <si>
    <t xml:space="preserve">00-00011881</t>
  </si>
  <si>
    <t xml:space="preserve">ШД2-12583 Диплом об окончании начальной школы. Двойной. Текст. (Из мультфильма Маугли) (блестки в лаке)</t>
  </si>
  <si>
    <t xml:space="preserve">00-00011881b.jpg</t>
  </si>
  <si>
    <t xml:space="preserve">00-00011882</t>
  </si>
  <si>
    <t xml:space="preserve">ШД2-12584 Диплом об окончании детского сада. Двойной. Текст. (Из мультфильма Винни-Пух) (блестки в лаке)</t>
  </si>
  <si>
    <t xml:space="preserve">00-00011882b.jpg</t>
  </si>
  <si>
    <t xml:space="preserve">00-00011883</t>
  </si>
  <si>
    <t xml:space="preserve">ШД2-12585 Диплом об окончании детского сада. Двойной. Текст. (Из мультфильма 38 попугаев) (блестки в лаке)</t>
  </si>
  <si>
    <t xml:space="preserve">00-00011883b.jpg</t>
  </si>
  <si>
    <t xml:space="preserve">00-00011884</t>
  </si>
  <si>
    <t xml:space="preserve">ШД2-12586 Диплом об окончании учебного года. Двойной. Текст. (Из мультфильма Малыш и Карлсон) (блестки в лаке)</t>
  </si>
  <si>
    <t xml:space="preserve">00-00011884b.jpg</t>
  </si>
  <si>
    <t xml:space="preserve">00-00011885</t>
  </si>
  <si>
    <t xml:space="preserve">ШД2-12587 Диплом об окончании начальной школы. Двойной. Текст. (Из мультфильма Простоквашино) (блестки в лаке)</t>
  </si>
  <si>
    <t xml:space="preserve">00-00011885b.jpg</t>
  </si>
  <si>
    <t xml:space="preserve">00-00011886</t>
  </si>
  <si>
    <t xml:space="preserve">ШД2-12588 Диплом об окончании учебного года. Двойной. Текст. (Из мультфильма Ну, погоди!) (блестки в лаке)</t>
  </si>
  <si>
    <t xml:space="preserve">00-00011886b.jpg</t>
  </si>
  <si>
    <t xml:space="preserve">00-00011887</t>
  </si>
  <si>
    <t xml:space="preserve">ШД2-12589 Диплом об окончании детского сада. Двойной. Текст. (Из мультфильма Как львенок и черепаха пели песню) (блестки в лаке)</t>
  </si>
  <si>
    <t xml:space="preserve">00-00011887b.jpg</t>
  </si>
  <si>
    <t xml:space="preserve">00-00011888</t>
  </si>
  <si>
    <t xml:space="preserve">ШД2-12590 Диплом об окончании детского сада. Двойной. Текст. (Из мультфильма Возвращение блудного попугая) (блестки в лаке)</t>
  </si>
  <si>
    <t xml:space="preserve">00-00011888b.jpg</t>
  </si>
  <si>
    <t xml:space="preserve">00-00011890</t>
  </si>
  <si>
    <t xml:space="preserve">ШД2-12592 Диплом об окончании 1 класса. Двойной. Текст. (Из мультфильма Чиполлино) (блестки в лаке)</t>
  </si>
  <si>
    <t xml:space="preserve">00-00011890b.jpg</t>
  </si>
  <si>
    <t xml:space="preserve">ШД-5387 Диплом об окончании детского сада/двойные блест 4+4 текст (блестки в лаке)</t>
  </si>
  <si>
    <t xml:space="preserve">460709144055305387</t>
  </si>
  <si>
    <t xml:space="preserve">00000027981b.jpg</t>
  </si>
  <si>
    <t xml:space="preserve">ШД-5391 Диплом об окончании начальной школы. Двойной. Текст</t>
  </si>
  <si>
    <t xml:space="preserve">460709144055305391</t>
  </si>
  <si>
    <t xml:space="preserve">00000027985b.jpg</t>
  </si>
  <si>
    <t xml:space="preserve">ШД-5392 Диплом об окончании учебного года. Двойной. Текст (блестки в лаке)</t>
  </si>
  <si>
    <t xml:space="preserve">460709144055305392</t>
  </si>
  <si>
    <t xml:space="preserve">00000027986b.jpg</t>
  </si>
  <si>
    <t xml:space="preserve">00-00001305</t>
  </si>
  <si>
    <t xml:space="preserve">ШД-6437 Диплом об окончании детского сада. Двойной (блестки в лаке)</t>
  </si>
  <si>
    <t xml:space="preserve">460709144055306437</t>
  </si>
  <si>
    <t xml:space="preserve">00-00001305b.jpg</t>
  </si>
  <si>
    <t xml:space="preserve">00-00001307</t>
  </si>
  <si>
    <t xml:space="preserve">ШД-6438 Диплом об окончании начальной школы. Двойной (блестки в лаке)</t>
  </si>
  <si>
    <t xml:space="preserve">460709144055306438</t>
  </si>
  <si>
    <t xml:space="preserve">00-00001307b.jpg</t>
  </si>
  <si>
    <t xml:space="preserve">00-00003296</t>
  </si>
  <si>
    <t xml:space="preserve">ШД-7599 Диплом выпускнице детского сада. Двойной</t>
  </si>
  <si>
    <t xml:space="preserve">460709144055307599</t>
  </si>
  <si>
    <t xml:space="preserve">00-00003296b.jpg</t>
  </si>
  <si>
    <t xml:space="preserve">00-00003298</t>
  </si>
  <si>
    <t xml:space="preserve">ШД-7605 Диплом об окончании начальной школы. Двойной (блестки в лаке)</t>
  </si>
  <si>
    <t xml:space="preserve">460709144055307605</t>
  </si>
  <si>
    <t xml:space="preserve">00-00003298b.jpg</t>
  </si>
  <si>
    <t xml:space="preserve">00-00004933</t>
  </si>
  <si>
    <t xml:space="preserve">ШД-8530 Диплом об окончании учебного года. Двойной (блестки в лаке, картон 200 г/м)</t>
  </si>
  <si>
    <t xml:space="preserve">460709144055308530</t>
  </si>
  <si>
    <t xml:space="preserve">00-00004933b.jpg</t>
  </si>
  <si>
    <t xml:space="preserve">00-00006340</t>
  </si>
  <si>
    <t xml:space="preserve">ШД-9364 Диплом выпускнику детского сада. Двойной (блестки в лаке)</t>
  </si>
  <si>
    <t xml:space="preserve">460709144055309364</t>
  </si>
  <si>
    <t xml:space="preserve">00-00006340b.jpg</t>
  </si>
  <si>
    <t xml:space="preserve">00-00006341</t>
  </si>
  <si>
    <t xml:space="preserve">ШД-9365 Диплом выпускнице детского сада. Двойной (блестки в лаке)</t>
  </si>
  <si>
    <t xml:space="preserve">460709144055309365</t>
  </si>
  <si>
    <t xml:space="preserve">00-00006341b.jpg</t>
  </si>
  <si>
    <t xml:space="preserve">00-00006356</t>
  </si>
  <si>
    <t xml:space="preserve">ШД-9371 Диплом об окончании детского сада. Двойной (блестки в лаке)</t>
  </si>
  <si>
    <t xml:space="preserve">460709144055309371</t>
  </si>
  <si>
    <t xml:space="preserve">00-00006356b.jpg</t>
  </si>
  <si>
    <t xml:space="preserve">00-00019111</t>
  </si>
  <si>
    <t xml:space="preserve">ШДМ-15956 Диплом об окончании детского сада. Двойной, А5 (текст, УФ-лак, картон 200 г/м)</t>
  </si>
  <si>
    <t xml:space="preserve">00-00019111b.jpg</t>
  </si>
  <si>
    <t xml:space="preserve">00-00019129</t>
  </si>
  <si>
    <t xml:space="preserve">ШДМ-15957 Диплом об окончании детского сада. Двойной, А5 (текст, УФ-лак, картон 200 г/м)</t>
  </si>
  <si>
    <t xml:space="preserve">00-00019129b.jpg</t>
  </si>
  <si>
    <t xml:space="preserve">00-00019130</t>
  </si>
  <si>
    <t xml:space="preserve">ШДМ-15958 Диплом об окончании начальной школы. Двойной, А5 (текст, УФ-лак, картон 200 г/м)</t>
  </si>
  <si>
    <t xml:space="preserve">00-00019130b.jpg</t>
  </si>
  <si>
    <t xml:space="preserve">00-00019131</t>
  </si>
  <si>
    <t xml:space="preserve">ШДМ-15959 Диплом об окончании 1 класса. Двойной, А5 (текст, УФ-лак, картон 200 г/м)</t>
  </si>
  <si>
    <t xml:space="preserve">00-00019131b.jpg</t>
  </si>
  <si>
    <t xml:space="preserve">00-00019118</t>
  </si>
  <si>
    <t xml:space="preserve">ШДМ-15976 Диплом выпускника начальной школы. Двойной. А5 (текст, УФ-лак, картон 200 г/м)</t>
  </si>
  <si>
    <t xml:space="preserve">00-00019118b.jpg</t>
  </si>
  <si>
    <t xml:space="preserve">00-00019119</t>
  </si>
  <si>
    <t xml:space="preserve">ШДМ-15977 Диплом об окончании детского сада. Двойной. А5 (текст, УФ-лак, картон 200 г/м)</t>
  </si>
  <si>
    <t xml:space="preserve">00-00019119b.jpg</t>
  </si>
  <si>
    <t xml:space="preserve">00-00019120</t>
  </si>
  <si>
    <t xml:space="preserve">ШДМ-15978 Диплом выпускника детского сада. Двойной, А5 (текст, УФ-лак, картон 200 г/м)</t>
  </si>
  <si>
    <t xml:space="preserve">00-00019120b.jpg</t>
  </si>
  <si>
    <t xml:space="preserve">00-00019121</t>
  </si>
  <si>
    <t xml:space="preserve">ШДМ-15979 Диплом выпускника 1 класса. Двойной. А5 (текст, УФ-лак, картон 200 г/м)</t>
  </si>
  <si>
    <t xml:space="preserve">00-00019121b.jpg</t>
  </si>
  <si>
    <t xml:space="preserve">17.05.06. Комплекты грамот, дипломов, благодарностей</t>
  </si>
  <si>
    <t xml:space="preserve">00-00016365</t>
  </si>
  <si>
    <t xml:space="preserve">*КШ-14680 Комплект Дипломов об окончании, Свидетельств первокласников: 10 шт в упаковке. 5 дизайнов</t>
  </si>
  <si>
    <t xml:space="preserve">00-00016365b.jpg</t>
  </si>
  <si>
    <t xml:space="preserve">00-00016366</t>
  </si>
  <si>
    <t xml:space="preserve">*КШ-14681 Комплект Дипломов. Окончание 1, 2, 3-го класса, Детского сада: 10 шт в упаковке. 5 дизайнов</t>
  </si>
  <si>
    <t xml:space="preserve">00-00016366b.jpg</t>
  </si>
  <si>
    <t xml:space="preserve">00-00019401</t>
  </si>
  <si>
    <t xml:space="preserve">*КШ-16101 Набор дипломов выпускника детского сада. Двойной. Текст (10 шт., УФ-лак)</t>
  </si>
  <si>
    <t xml:space="preserve">Детский сад</t>
  </si>
  <si>
    <t xml:space="preserve">00-00019401b.jpg</t>
  </si>
  <si>
    <t xml:space="preserve">00-00019404</t>
  </si>
  <si>
    <t xml:space="preserve">*КШ-16104 Набор дипломов выпускника детского сада. Двойной. А5 Текст (10 шт., УФ-лак)</t>
  </si>
  <si>
    <t xml:space="preserve">217х154 мм</t>
  </si>
  <si>
    <t xml:space="preserve">00-00019404b.jpg</t>
  </si>
  <si>
    <t xml:space="preserve">00-00019437</t>
  </si>
  <si>
    <t xml:space="preserve">*КШ-16117 Набор дипломов выпускника начальной школы. Двойной. Текст (10 шт., УФ-лак)</t>
  </si>
  <si>
    <t xml:space="preserve">00-00019437b.jpg</t>
  </si>
  <si>
    <t xml:space="preserve">00-00019464</t>
  </si>
  <si>
    <t xml:space="preserve">*КШ-16131 Набор дипломов об окончании 1 класса. А4 (20 шт., для принтера, бумага мелованная 170 г/м)</t>
  </si>
  <si>
    <t xml:space="preserve">00-00019464b.jpg</t>
  </si>
  <si>
    <t xml:space="preserve">00-00019465</t>
  </si>
  <si>
    <t xml:space="preserve">*КШ-16132 Набор дипломов об окончании детского сада. А4 (20 шт., для принтера, бумага мелованная 170 г/м)</t>
  </si>
  <si>
    <t xml:space="preserve">00-00019465b.jpg</t>
  </si>
  <si>
    <t xml:space="preserve">00-00019468</t>
  </si>
  <si>
    <t xml:space="preserve">*КШ-16133 Набор дипломов выпускника начальной школы. А4 (20 шт., для принтера, бумага мелованная 170 г/м)</t>
  </si>
  <si>
    <t xml:space="preserve">00-00019468b.jpg</t>
  </si>
  <si>
    <t xml:space="preserve">00-00019960</t>
  </si>
  <si>
    <t xml:space="preserve">*КШ-16392 Набор. Диплом Первоклассника А4 (20 шт., для принтера, бумага мелованная 170 г/м)</t>
  </si>
  <si>
    <t xml:space="preserve">00-00019960b.jpg</t>
  </si>
  <si>
    <t xml:space="preserve">00-00021731</t>
  </si>
  <si>
    <t xml:space="preserve">*КШ-17323 Набор дипломов об окончании детского сада. Двойной А5 (10 шт., формат 180х245 мм, блестки в лаке)</t>
  </si>
  <si>
    <t xml:space="preserve">00-00021731b.jpg</t>
  </si>
  <si>
    <t xml:space="preserve">00-00021732</t>
  </si>
  <si>
    <t xml:space="preserve">*КШ-17324 Набор дипломов об окончании детского сада. Двойной А5 (10 шт., формат 180х245 мм, блестки в лаке)</t>
  </si>
  <si>
    <t xml:space="preserve">00-00021732b.jpg</t>
  </si>
  <si>
    <t xml:space="preserve">00-00021733</t>
  </si>
  <si>
    <t xml:space="preserve">*КШ-17325 Набор дипломов об окончании начальной школы. Двойной А5 (10 шт., УФ-лак, формат 217х150 мм, картон 200 г/м)</t>
  </si>
  <si>
    <t xml:space="preserve">00-00021733b.jpg</t>
  </si>
  <si>
    <t xml:space="preserve">00-00021734</t>
  </si>
  <si>
    <t xml:space="preserve">*КШ-17326 Набор дипломов об окончании 1 класса. Двойной А5 (10 шт., УФ-лак, формат 217х150 мм, картон 200 г/м)</t>
  </si>
  <si>
    <t xml:space="preserve">00-00021734b.jpg</t>
  </si>
  <si>
    <t xml:space="preserve">00-00021735</t>
  </si>
  <si>
    <t xml:space="preserve">*КШ-17327 Набор дипломов об окончании начальной школы. Двойной А5 (10 шт., УФ-лак, формат 180х245 мм, картон 200 г/м)</t>
  </si>
  <si>
    <t xml:space="preserve">00-00021735b.jpg</t>
  </si>
  <si>
    <t xml:space="preserve">00-00021736</t>
  </si>
  <si>
    <t xml:space="preserve">*КШ-17328 Набор дипломов выпускнику детского сада. Двойной А5 (10 шт., формат 180х245 мм, из мультфильма Приключения Буратино, формат 180х245 мм, блестки в лаке)</t>
  </si>
  <si>
    <t xml:space="preserve">00-00021736b.jpg</t>
  </si>
  <si>
    <t xml:space="preserve">00-00021740</t>
  </si>
  <si>
    <t xml:space="preserve">*КШ-17329 Набор дипломов выпускнице детского сада. Двойной А5 (10 шт., из мультфильма Приключения Буратино, формат 180х245 мм, блестки в лаке)</t>
  </si>
  <si>
    <t xml:space="preserve">00-00021740b.jpg</t>
  </si>
  <si>
    <t xml:space="preserve">00-00021741</t>
  </si>
  <si>
    <t xml:space="preserve">*КШ-17330 Набор дипломов об окончании 1 класса. Двойной А5 (10 шт., из мультфильма Котенок по имени Гав, формат 180х245 мм, блестки в лаке)</t>
  </si>
  <si>
    <t xml:space="preserve">00-00021741b.jpg</t>
  </si>
  <si>
    <t xml:space="preserve">00-00021742</t>
  </si>
  <si>
    <t xml:space="preserve">*КШ-17331 Набор дипломов об окончании начальной школы. Двойной А5 (10 шт., из мультфильма Маугли, формат 180х245 мм, блестки в лаке)</t>
  </si>
  <si>
    <t xml:space="preserve">00-00021742b.jpg</t>
  </si>
  <si>
    <t xml:space="preserve">00-00021743</t>
  </si>
  <si>
    <t xml:space="preserve">*КШ-17332 Набор дипломов об окончании детского сада. Двойной А5 (10 шт., из мультфильма Маугли, формат 180х245 мм, блестки в лаке)</t>
  </si>
  <si>
    <t xml:space="preserve">00-00021743b.jpg</t>
  </si>
  <si>
    <t xml:space="preserve">00-00021744</t>
  </si>
  <si>
    <t xml:space="preserve">*КШ-17333 Набор дипломов об окончании учебного года. Двойной А5 (10 шт., из мультфильма Малыш и Карлсон, формат 180х245 мм, блестки в лаке)</t>
  </si>
  <si>
    <t xml:space="preserve">00-00021744b.jpg</t>
  </si>
  <si>
    <t xml:space="preserve">00-00021745</t>
  </si>
  <si>
    <t xml:space="preserve">*КШ-17334 Набор дипломов об окончании начальной школы. Двойной А5 (10 шт., из мультфильма Простоквашино, формат 180х245 мм, блестки в лаке)</t>
  </si>
  <si>
    <t xml:space="preserve">00-00021745b.jpg</t>
  </si>
  <si>
    <t xml:space="preserve">00-00021746</t>
  </si>
  <si>
    <t xml:space="preserve">*КШ-17335 Набор дипломов об окончании учебного года. Двойной А5 (10 шт., из мультфильма Ну, Погоди!, формат 180х245 мм, блестки в лаке)</t>
  </si>
  <si>
    <t xml:space="preserve">00-00021746b.jpg</t>
  </si>
  <si>
    <t xml:space="preserve">00-00021747</t>
  </si>
  <si>
    <t xml:space="preserve">*КШ-17336 Набор дипломов об окончании детского сада. Двойной А5 (10 шт., из мультфильма Как львенок и черепаха пели, формат 180х245 мм, блестки в лаке)</t>
  </si>
  <si>
    <t xml:space="preserve">00-00021747b.jpg</t>
  </si>
  <si>
    <t xml:space="preserve">00-00021748</t>
  </si>
  <si>
    <t xml:space="preserve">*КШ-17337 Набор дипломов об окончании детского сада. Двойной (10 шт, из мультфильма Возвращение блудного попугая, формат 180х245 мм, блестки в лаке)</t>
  </si>
  <si>
    <t xml:space="preserve">00-00021748b.jpg</t>
  </si>
  <si>
    <t xml:space="preserve">00-00021749</t>
  </si>
  <si>
    <t xml:space="preserve">*КШ-17338 Набор дипломов об окончании 1 класса. Двойной (10 шт, из мультфильма Чиполлино, формат 180х245 мм, блестки в лаке)</t>
  </si>
  <si>
    <t xml:space="preserve">00-00021749b.jpg</t>
  </si>
  <si>
    <t xml:space="preserve">17.05.07. Мини-дипломы</t>
  </si>
  <si>
    <t xml:space="preserve">00-00013478</t>
  </si>
  <si>
    <t xml:space="preserve">ШМ-13221 Мини-диплом юному художнику (формат 200х107, блестки в лаке, картон 200 г/м)</t>
  </si>
  <si>
    <t xml:space="preserve">Мини-дипломы</t>
  </si>
  <si>
    <t xml:space="preserve">Поощрение детей</t>
  </si>
  <si>
    <t xml:space="preserve">200х107 мм</t>
  </si>
  <si>
    <t xml:space="preserve">00-00013478b.jpg</t>
  </si>
  <si>
    <t xml:space="preserve">00-00014369</t>
  </si>
  <si>
    <t xml:space="preserve">ШМ-13525 Мини-диплом. Напутствие первокласснику (формат 105х202 мм)</t>
  </si>
  <si>
    <t xml:space="preserve">105х202 мм</t>
  </si>
  <si>
    <t xml:space="preserve">00-00014369b.jpg</t>
  </si>
  <si>
    <t xml:space="preserve">ШМ-3167 Карточка. Диплом об окончании детского сада (формат 200х107 мм, фольга)</t>
  </si>
  <si>
    <t xml:space="preserve">460709144030003167</t>
  </si>
  <si>
    <t xml:space="preserve">00000022554b.jpg</t>
  </si>
  <si>
    <t xml:space="preserve">ШМ-3168 Карточка. Диплом за успехи в спорте (формат 61х131 мм, фольга)</t>
  </si>
  <si>
    <t xml:space="preserve">460709144030003168</t>
  </si>
  <si>
    <t xml:space="preserve">00000022555b.jpg</t>
  </si>
  <si>
    <t xml:space="preserve">00-00012646</t>
  </si>
  <si>
    <t xml:space="preserve">ШМ-4069 Карточка. Удостоверение. Азбуку прочел! (Формат 200х107 мм)</t>
  </si>
  <si>
    <t xml:space="preserve">00-00012646b.jpg</t>
  </si>
  <si>
    <t xml:space="preserve">ШМ-4488 Карточка. Благодарность за хорошую успеваемость (формат 200х107 мм, фольга)</t>
  </si>
  <si>
    <t xml:space="preserve">460709144030004488</t>
  </si>
  <si>
    <t xml:space="preserve">00000025112b.jpg</t>
  </si>
  <si>
    <t xml:space="preserve">ШМ-4489 Мини-диплом. Благодарность за примерное поведение (формат 200х107 мм, фольга)</t>
  </si>
  <si>
    <t xml:space="preserve">460709144030004489</t>
  </si>
  <si>
    <t xml:space="preserve">00000025113b.jpg</t>
  </si>
  <si>
    <t xml:space="preserve">ШМ-4609 Мини-диплом. Благодарность родителям за участие в жизни класса (формат 200х107 мм)</t>
  </si>
  <si>
    <t xml:space="preserve">460709144038604609</t>
  </si>
  <si>
    <t xml:space="preserve">00000025531b.jpg</t>
  </si>
  <si>
    <t xml:space="preserve">ШМ-5434 Карточка. Диплом за успехи в учебе (формат 200х107 мм, фольга)</t>
  </si>
  <si>
    <t xml:space="preserve">460709144030005434</t>
  </si>
  <si>
    <t xml:space="preserve">00000028399b.jpg</t>
  </si>
  <si>
    <t xml:space="preserve">00-00001328</t>
  </si>
  <si>
    <t xml:space="preserve">ШМ-5434 Мини-диплом. Диплом за успехи в учебе (формат 200х107 мм, фольга)</t>
  </si>
  <si>
    <t xml:space="preserve">00-00001328b.jpg</t>
  </si>
  <si>
    <t xml:space="preserve">ШМ-5435 Карточка. Диплом об окончании 1 класса (формат 200х107 мм, фольга)</t>
  </si>
  <si>
    <t xml:space="preserve">460709144030005435</t>
  </si>
  <si>
    <t xml:space="preserve">00000028400b.jpg</t>
  </si>
  <si>
    <t xml:space="preserve">ШМ-5470 Мини-диплом. Благодарность родителям (формат 200х107 мм, фольга)</t>
  </si>
  <si>
    <t xml:space="preserve">460709144030005470</t>
  </si>
  <si>
    <t xml:space="preserve">00000028496b.jpg</t>
  </si>
  <si>
    <t xml:space="preserve">ШМ-5471 Мини-диплом. Благодарность родителям (формат 200х107 мм, фольга)</t>
  </si>
  <si>
    <t xml:space="preserve">460709144030005471</t>
  </si>
  <si>
    <t xml:space="preserve">00000028497b.jpg</t>
  </si>
  <si>
    <t xml:space="preserve">ШМ-5548 Мини-диплом. За успехи в изучении иностранного языка (детский) (формат 109х202 мм)</t>
  </si>
  <si>
    <t xml:space="preserve">460709144038605548</t>
  </si>
  <si>
    <t xml:space="preserve">109х202 мм</t>
  </si>
  <si>
    <t xml:space="preserve">00000028596b.jpg</t>
  </si>
  <si>
    <t xml:space="preserve">ШМ-5549 Мини-диплом. Знатоку правил дорожного движения (детский) (формат 109х202 мм)</t>
  </si>
  <si>
    <t xml:space="preserve">460709144038605549</t>
  </si>
  <si>
    <t xml:space="preserve">Безопасность дорожная</t>
  </si>
  <si>
    <t xml:space="preserve">00000028597b.jpg</t>
  </si>
  <si>
    <t xml:space="preserve">ШМ-5550 Мини-диплом. За успехи в музыке (детский) (формат 109х202 мм)</t>
  </si>
  <si>
    <t xml:space="preserve">460709144038605550</t>
  </si>
  <si>
    <t xml:space="preserve">Разностороннее развитие ребенка</t>
  </si>
  <si>
    <t xml:space="preserve">00000028598b.jpg</t>
  </si>
  <si>
    <t xml:space="preserve">00-00011753</t>
  </si>
  <si>
    <t xml:space="preserve">ШМ-5551 Мини-диплом. За стремление к знаниям (детский, формат 109х202, картон 200 г/м)</t>
  </si>
  <si>
    <t xml:space="preserve">00-00011753b.jpg</t>
  </si>
  <si>
    <t xml:space="preserve">ШМ-5552 Мини-диплом. За трудолюбие (детский) (формат 109х202 мм)</t>
  </si>
  <si>
    <t xml:space="preserve">460709144038605552</t>
  </si>
  <si>
    <t xml:space="preserve">00000028600b.jpg</t>
  </si>
  <si>
    <t xml:space="preserve">ШМ-5553 Мини-диплом. За примерное поведение (детский) (формат 109х202 мм)</t>
  </si>
  <si>
    <t xml:space="preserve">460709144038605553</t>
  </si>
  <si>
    <t xml:space="preserve">00000028601b.jpg</t>
  </si>
  <si>
    <t xml:space="preserve">ШМ-5749  Мини-диплом. Благодарность родителям за участие в жизни школы (фольга) (формат 109х202 мм)</t>
  </si>
  <si>
    <t xml:space="preserve">460709144030005749</t>
  </si>
  <si>
    <t xml:space="preserve">110х205 мм</t>
  </si>
  <si>
    <t xml:space="preserve">00000028938b.jpg</t>
  </si>
  <si>
    <t xml:space="preserve">ШМ-5750  Мини-диплом. Благодарность родителям за участие в жизни класса (фольга) (формат 109х202 мм)</t>
  </si>
  <si>
    <t xml:space="preserve">460709144030005750</t>
  </si>
  <si>
    <t xml:space="preserve">00000028939b.jpg</t>
  </si>
  <si>
    <t xml:space="preserve">ШМ-5753 Мини-диплом. Об окончании учебного года (фольга) (формат 109х202 мм)</t>
  </si>
  <si>
    <t xml:space="preserve">460709144030005753</t>
  </si>
  <si>
    <t xml:space="preserve">00000029106b.jpg</t>
  </si>
  <si>
    <t xml:space="preserve">ШМ-5754 Мини-диплом. Об окончании Начальной школы  (фольга) (формат 109х202 мм)</t>
  </si>
  <si>
    <t xml:space="preserve">460709144030005754</t>
  </si>
  <si>
    <t xml:space="preserve">00000029085b.jpg</t>
  </si>
  <si>
    <t xml:space="preserve">ШМ-5755 Мини-Диплом. За хорошую учебу! (фольга) (формат 109х202 мм)</t>
  </si>
  <si>
    <t xml:space="preserve">460709144030005755</t>
  </si>
  <si>
    <t xml:space="preserve">00000029137b.jpg</t>
  </si>
  <si>
    <t xml:space="preserve">ШМ-5756 Мини-диплом. С Праздником Букваря! (фольга) (формат 109х202 мм)</t>
  </si>
  <si>
    <t xml:space="preserve">460709144030005756</t>
  </si>
  <si>
    <t xml:space="preserve">00000029138b.jpg</t>
  </si>
  <si>
    <t xml:space="preserve">ШМ-5757 Мини-диплом. Удостоверение Букварь прочла! (фольга) (формат 109х202 мм)</t>
  </si>
  <si>
    <t xml:space="preserve">460709144030005757</t>
  </si>
  <si>
    <t xml:space="preserve">00000029139b.jpg</t>
  </si>
  <si>
    <t xml:space="preserve">ШМ-5758 Удостоверение Букварь прочел! (фольга)</t>
  </si>
  <si>
    <t xml:space="preserve">460709144030005758</t>
  </si>
  <si>
    <t xml:space="preserve">00000029140b.jpg</t>
  </si>
  <si>
    <t xml:space="preserve">00-00001035</t>
  </si>
  <si>
    <t xml:space="preserve">ШМ-6316 Мини-диплом. Удостоверение Букварь прочла! (формат 109х202 мм)</t>
  </si>
  <si>
    <t xml:space="preserve">460709144038606316</t>
  </si>
  <si>
    <t xml:space="preserve">00-00001035b.jpg</t>
  </si>
  <si>
    <t xml:space="preserve">00-00001036</t>
  </si>
  <si>
    <t xml:space="preserve">ШМ-6317 Мини-диплом. Удостоверение Букварь прочел! (формат 109х202 мм)</t>
  </si>
  <si>
    <t xml:space="preserve">460709144038606317</t>
  </si>
  <si>
    <t xml:space="preserve">00-00001036b.jpg</t>
  </si>
  <si>
    <t xml:space="preserve">00-00001327</t>
  </si>
  <si>
    <t xml:space="preserve">ШМ-6431 Мини-диплом. За успехи в творчестве (фольга) (формат 109х202 мм)</t>
  </si>
  <si>
    <t xml:space="preserve">460709144030006431</t>
  </si>
  <si>
    <t xml:space="preserve">00-00001327b.jpg</t>
  </si>
  <si>
    <t xml:space="preserve">00-00001350</t>
  </si>
  <si>
    <t xml:space="preserve">ШМ-6470 Мини-диплом. Благодарность родителям за воспитание самого спортивного ребенка (фольга) (формат 109х202 мм)</t>
  </si>
  <si>
    <t xml:space="preserve">460709144030006470</t>
  </si>
  <si>
    <t xml:space="preserve">00-00001350b.jpg</t>
  </si>
  <si>
    <t xml:space="preserve">00-00001361</t>
  </si>
  <si>
    <t xml:space="preserve">ШМ-6471 Мини-диплом. Благодарность родителям за воспитание доброты и чуткости в ребенке (фольга) (формат 109х202 мм)</t>
  </si>
  <si>
    <t xml:space="preserve">460709144030006471</t>
  </si>
  <si>
    <t xml:space="preserve">00-00001361b.jpg</t>
  </si>
  <si>
    <t xml:space="preserve">00-00002902</t>
  </si>
  <si>
    <t xml:space="preserve">ШМ-7316 Мини-диплом. За хорошую успеваемость (детский) (формат 109х202 мм)</t>
  </si>
  <si>
    <t xml:space="preserve">460709144038607316</t>
  </si>
  <si>
    <t xml:space="preserve">00-00002902b.jpg</t>
  </si>
  <si>
    <t xml:space="preserve">00-00003192</t>
  </si>
  <si>
    <t xml:space="preserve">ШМ-7481 Мини-диплом. Благодарность за участие в жизни класса (детский) (формат 109х202 мм)</t>
  </si>
  <si>
    <t xml:space="preserve">460709144038607481</t>
  </si>
  <si>
    <t xml:space="preserve">Благодарность</t>
  </si>
  <si>
    <t xml:space="preserve">00-00003192b.jpg</t>
  </si>
  <si>
    <t xml:space="preserve">00-00004121</t>
  </si>
  <si>
    <t xml:space="preserve">ШМ-8076 Мини-диплом. Букварь прочитан! Удостоверение (формат 109х202 мм)</t>
  </si>
  <si>
    <t xml:space="preserve">460709144038608076</t>
  </si>
  <si>
    <t xml:space="preserve">00-00004121b.jpg</t>
  </si>
  <si>
    <t xml:space="preserve">00-00004122</t>
  </si>
  <si>
    <t xml:space="preserve">ШМ-8077 Мини-диплом. Букварь прочитан! Удостоверение (формат 109х202 мм)</t>
  </si>
  <si>
    <t xml:space="preserve">460709144038608077</t>
  </si>
  <si>
    <t xml:space="preserve">00-00004122b.jpg</t>
  </si>
  <si>
    <t xml:space="preserve">00-00004740</t>
  </si>
  <si>
    <t xml:space="preserve">ШМ-8440 Мини-диплом.Благодарность родителям  (фольга) (формат 109х202 мм)</t>
  </si>
  <si>
    <t xml:space="preserve">460709144030008440</t>
  </si>
  <si>
    <t xml:space="preserve">00-00004740b.jpg</t>
  </si>
  <si>
    <t xml:space="preserve">00-00005971</t>
  </si>
  <si>
    <t xml:space="preserve">ШМ-9154 Мини-диплом. За примерное поведение (формат 110х205 мм)</t>
  </si>
  <si>
    <t xml:space="preserve">460709144038609154</t>
  </si>
  <si>
    <t xml:space="preserve">Начальная школа</t>
  </si>
  <si>
    <t xml:space="preserve">00-00005971b.jpg</t>
  </si>
  <si>
    <t xml:space="preserve">00-00006458</t>
  </si>
  <si>
    <t xml:space="preserve">ШМ-9416 Мини-диплом. Учителю с благодарностью! (формат 109х202 мм)</t>
  </si>
  <si>
    <t xml:space="preserve">460709144031709416</t>
  </si>
  <si>
    <t xml:space="preserve">День учителя</t>
  </si>
  <si>
    <t xml:space="preserve">00-00006458b.jpg</t>
  </si>
  <si>
    <t xml:space="preserve">00-00006549</t>
  </si>
  <si>
    <t xml:space="preserve">ШМ-9508 Мини-диплом. Напутствие первокласснику</t>
  </si>
  <si>
    <t xml:space="preserve">460709144031709508</t>
  </si>
  <si>
    <t xml:space="preserve">00-00006549b.jpg</t>
  </si>
  <si>
    <t xml:space="preserve">00-00012647</t>
  </si>
  <si>
    <t xml:space="preserve">ШМ-9508 Мини-диплом. Напутствие первокласснику (формат 109х202 мм)</t>
  </si>
  <si>
    <t xml:space="preserve">00-00012647b.jpg</t>
  </si>
  <si>
    <t xml:space="preserve">00-00006550</t>
  </si>
  <si>
    <t xml:space="preserve">ШМ-9509 Мини-диплом. Напутствие пятикласснику (формат 109х202 мм)</t>
  </si>
  <si>
    <t xml:space="preserve">460709144031709509</t>
  </si>
  <si>
    <t xml:space="preserve">00-00006550b.jpg</t>
  </si>
  <si>
    <t xml:space="preserve">17.06. Приглашения</t>
  </si>
  <si>
    <t xml:space="preserve">17.06.01. Приглашения на последний звонок</t>
  </si>
  <si>
    <t xml:space="preserve">00-00008824</t>
  </si>
  <si>
    <t xml:space="preserve">ПМ-10558 Приглашение на последний звонок (текст, блестки в лаке, 140х80 мм)</t>
  </si>
  <si>
    <t xml:space="preserve">460709144015710558</t>
  </si>
  <si>
    <t xml:space="preserve">140х80 мм</t>
  </si>
  <si>
    <t xml:space="preserve">00-00008824b.jpg</t>
  </si>
  <si>
    <t xml:space="preserve">00-00008825</t>
  </si>
  <si>
    <t xml:space="preserve">ПМ-10559 Приглашение на последний звонок (текст, с блестками в лаке, 140х80 мм)</t>
  </si>
  <si>
    <t xml:space="preserve">460709144015710559</t>
  </si>
  <si>
    <t xml:space="preserve">00-00008825b.jpg</t>
  </si>
  <si>
    <t xml:space="preserve">00-00000960</t>
  </si>
  <si>
    <t xml:space="preserve">ПМ-6238 Открытка. Приглашение на Последний звонок 137х63мм Текст</t>
  </si>
  <si>
    <t xml:space="preserve">460709144015706238</t>
  </si>
  <si>
    <t xml:space="preserve">00-00000960b.jpg</t>
  </si>
  <si>
    <t xml:space="preserve">00-00000961</t>
  </si>
  <si>
    <t xml:space="preserve">ПМ-6239 Открытка. Приглашение на Последний звонок 137х63мм Текст</t>
  </si>
  <si>
    <t xml:space="preserve">460709144015706239</t>
  </si>
  <si>
    <t xml:space="preserve">00-00000961b.jpg</t>
  </si>
  <si>
    <t xml:space="preserve">00-00003019</t>
  </si>
  <si>
    <t xml:space="preserve">ПМ-7358 Открытка. Приглашение на Последний звонок 137х63 мм (текст, золотая фольга)</t>
  </si>
  <si>
    <t xml:space="preserve">460709144015707358</t>
  </si>
  <si>
    <t xml:space="preserve">00-00003019b.jpg</t>
  </si>
  <si>
    <t xml:space="preserve">00-00003020</t>
  </si>
  <si>
    <t xml:space="preserve">ПМ-7359 Приглашение на Последний звонок (текст, золотая фольга, 137х63 мм)</t>
  </si>
  <si>
    <t xml:space="preserve">460709144015707359</t>
  </si>
  <si>
    <t xml:space="preserve">00-00003020b.jpg</t>
  </si>
  <si>
    <t xml:space="preserve">00-00004715</t>
  </si>
  <si>
    <t xml:space="preserve">ПМ-8382 Приглашение на Последний звонок (140х85 мм)</t>
  </si>
  <si>
    <t xml:space="preserve">460709144018808382</t>
  </si>
  <si>
    <t xml:space="preserve">00-00004715b.jpg</t>
  </si>
  <si>
    <t xml:space="preserve">00-00004717</t>
  </si>
  <si>
    <t xml:space="preserve">ПМ-8384 Приглашение на Последний звонок (140х85 мм)</t>
  </si>
  <si>
    <t xml:space="preserve">460709144018808384</t>
  </si>
  <si>
    <t xml:space="preserve">00-00004717b.jpg</t>
  </si>
  <si>
    <t xml:space="preserve">00-00004737</t>
  </si>
  <si>
    <t xml:space="preserve">ПМ-8387 Открытка. Приглашение на Последний звонок 140х85мм</t>
  </si>
  <si>
    <t xml:space="preserve">460709144018808387</t>
  </si>
  <si>
    <t xml:space="preserve">00-00004737b.jpg</t>
  </si>
  <si>
    <t xml:space="preserve">00-00004800</t>
  </si>
  <si>
    <t xml:space="preserve">ПМ-8432 Открытка. Приглашение на Последний звонок 137х63 мм Текст</t>
  </si>
  <si>
    <t xml:space="preserve">460709144015708432</t>
  </si>
  <si>
    <t xml:space="preserve">00-00004800b.jpg</t>
  </si>
  <si>
    <t xml:space="preserve">00-00004802</t>
  </si>
  <si>
    <t xml:space="preserve">ПМ-8434 Открытка. Приглашение на Последний звонок 137х63 мм Текст</t>
  </si>
  <si>
    <t xml:space="preserve">460709144015708434</t>
  </si>
  <si>
    <t xml:space="preserve">00-00004802b.jpg</t>
  </si>
  <si>
    <t xml:space="preserve">00-00004950</t>
  </si>
  <si>
    <t xml:space="preserve">ПМ-8546 Открытка. Приглашение на Последний звонок 137х63 мм Текст</t>
  </si>
  <si>
    <t xml:space="preserve">460709144015708546</t>
  </si>
  <si>
    <t xml:space="preserve">00-00004950b.jpg</t>
  </si>
  <si>
    <t xml:space="preserve">00-00004951</t>
  </si>
  <si>
    <t xml:space="preserve">ПМ-8547 Открытка. Приглашение на Последний звонок 137х63 мм Текст</t>
  </si>
  <si>
    <t xml:space="preserve">460709144015708547</t>
  </si>
  <si>
    <t xml:space="preserve">00-00004951b.jpg</t>
  </si>
  <si>
    <t xml:space="preserve">00-00004952</t>
  </si>
  <si>
    <t xml:space="preserve">ПМ-8548 Приглашение на Последний звонок (текст, золотая фольга, 137х63 мм)</t>
  </si>
  <si>
    <t xml:space="preserve">460709144015708548</t>
  </si>
  <si>
    <t xml:space="preserve">00-00004952b.jpg</t>
  </si>
  <si>
    <t xml:space="preserve">00-00005854</t>
  </si>
  <si>
    <t xml:space="preserve">ПМ-9073 Открытка. Приглашение на Последний звонок 140х85мм</t>
  </si>
  <si>
    <t xml:space="preserve">460709144018809073</t>
  </si>
  <si>
    <t xml:space="preserve">00-00005854b.jpg</t>
  </si>
  <si>
    <t xml:space="preserve">00-00005855</t>
  </si>
  <si>
    <t xml:space="preserve">ПМ-9074 Открытка. Приглашение на Последний звонок 140х85мм</t>
  </si>
  <si>
    <t xml:space="preserve">460709144018809074</t>
  </si>
  <si>
    <t xml:space="preserve">00-00005855b.jpg</t>
  </si>
  <si>
    <t xml:space="preserve">00-00005925</t>
  </si>
  <si>
    <t xml:space="preserve">ПМ-9093 Открытка. Приглашение на Последний звонок 140х85мм</t>
  </si>
  <si>
    <t xml:space="preserve">460709144018809093</t>
  </si>
  <si>
    <t xml:space="preserve">00-00005925b.jpg</t>
  </si>
  <si>
    <t xml:space="preserve">00-00005926</t>
  </si>
  <si>
    <t xml:space="preserve">ПМ-9094 Открытка. Приглашение на Последний звонок 140х85мм</t>
  </si>
  <si>
    <t xml:space="preserve">460709144018809094</t>
  </si>
  <si>
    <t xml:space="preserve">00-00005926b.jpg</t>
  </si>
  <si>
    <t xml:space="preserve">17.06.02. Приглашения на выпускной</t>
  </si>
  <si>
    <t xml:space="preserve">00-00010462</t>
  </si>
  <si>
    <t xml:space="preserve">ПМ-11364 Приглашение на Выпускной (текст, 140х80 мм)</t>
  </si>
  <si>
    <t xml:space="preserve">460709144018811364</t>
  </si>
  <si>
    <t xml:space="preserve">00-00010462b.jpg</t>
  </si>
  <si>
    <t xml:space="preserve">00-00011472</t>
  </si>
  <si>
    <t xml:space="preserve">ПМ-12490 Приглашение на выпускной (серебряная фольга, 140х85 мм)</t>
  </si>
  <si>
    <t xml:space="preserve">00-00011472b.jpg</t>
  </si>
  <si>
    <t xml:space="preserve">00-00013223</t>
  </si>
  <si>
    <t xml:space="preserve">ПМ-13109 Приглашение на Выпускной в детском саду (текст, с подсказом, блестки в лаке)</t>
  </si>
  <si>
    <t xml:space="preserve">00-00013223b.jpg</t>
  </si>
  <si>
    <t xml:space="preserve">00-00011461</t>
  </si>
  <si>
    <t xml:space="preserve">ПМ3-12356 Открытка. Приглашение на Выпускной (из мультфильма Бременские музыканты) 140х85мм (с блестками в лаке)</t>
  </si>
  <si>
    <t xml:space="preserve">00-00011461b.jpg</t>
  </si>
  <si>
    <t xml:space="preserve">ПМ-5287 Приглашение на Выпускной вечер (текст, золотая фольга, 137х63 мм)</t>
  </si>
  <si>
    <t xml:space="preserve">460709144015705287</t>
  </si>
  <si>
    <t xml:space="preserve">00000027873b.jpg</t>
  </si>
  <si>
    <t xml:space="preserve">00-00003018</t>
  </si>
  <si>
    <t xml:space="preserve">ПМ-7357 Открытка. Приглашение на выпускной (с Гербом) 137х63мм Текст</t>
  </si>
  <si>
    <t xml:space="preserve">460709144015707357</t>
  </si>
  <si>
    <t xml:space="preserve">00-00003018b.jpg</t>
  </si>
  <si>
    <t xml:space="preserve">00-00003023</t>
  </si>
  <si>
    <t xml:space="preserve">ПМ-7362 Открытка. Приглашение на Выпускной вечер 137х63мм Текст</t>
  </si>
  <si>
    <t xml:space="preserve">460709144015707362</t>
  </si>
  <si>
    <t xml:space="preserve">00-00003023b.jpg</t>
  </si>
  <si>
    <t xml:space="preserve">00-00003024</t>
  </si>
  <si>
    <t xml:space="preserve">ПМ-7363 Открытка. Приглашение на Выпускной бал 137х63мм Текст</t>
  </si>
  <si>
    <t xml:space="preserve">460709144015707363</t>
  </si>
  <si>
    <t xml:space="preserve">00-00003024b.jpg</t>
  </si>
  <si>
    <t xml:space="preserve">00-00003025</t>
  </si>
  <si>
    <t xml:space="preserve">ПМ-7364 Открытка. Приглашение на Выпускной бал 137х63мм Текст</t>
  </si>
  <si>
    <t xml:space="preserve">460709144015707364</t>
  </si>
  <si>
    <t xml:space="preserve">00-00003025b.jpg</t>
  </si>
  <si>
    <t xml:space="preserve">00-00004736</t>
  </si>
  <si>
    <t xml:space="preserve">ПМ-8386 Приглашение на Выпускной (140х85 мм)</t>
  </si>
  <si>
    <t xml:space="preserve">460709144018808386</t>
  </si>
  <si>
    <t xml:space="preserve">00-00004736b.jpg</t>
  </si>
  <si>
    <t xml:space="preserve">00-00004798</t>
  </si>
  <si>
    <t xml:space="preserve">ПМ-8430 Открытка. Приглашение на Выпускной вечер 137х63 мм Текст</t>
  </si>
  <si>
    <t xml:space="preserve">460709144015708430</t>
  </si>
  <si>
    <t xml:space="preserve">00-00004798b.jpg</t>
  </si>
  <si>
    <t xml:space="preserve">00-00004803</t>
  </si>
  <si>
    <t xml:space="preserve">ПМ-8435 Открытка. Приглашение на Выпускной бал 137х63 мм Текст</t>
  </si>
  <si>
    <t xml:space="preserve">460709144057708435</t>
  </si>
  <si>
    <t xml:space="preserve">00-00004803b.jpg</t>
  </si>
  <si>
    <t xml:space="preserve">00-00005853</t>
  </si>
  <si>
    <t xml:space="preserve">ПМ-9072 Открытка. Приглашение на Выпускной 140х85мм</t>
  </si>
  <si>
    <t xml:space="preserve">460709144018809072</t>
  </si>
  <si>
    <t xml:space="preserve">00-00005853b.jpg</t>
  </si>
  <si>
    <t xml:space="preserve">00-00005924</t>
  </si>
  <si>
    <t xml:space="preserve">ПМ-9092 Открытка. Приглашение на Выпускной вечер 140х85мм</t>
  </si>
  <si>
    <t xml:space="preserve">460709144018809092</t>
  </si>
  <si>
    <t xml:space="preserve">00-00005924b.jpg</t>
  </si>
  <si>
    <t xml:space="preserve">17.06.03. Комплект приглашений</t>
  </si>
  <si>
    <t xml:space="preserve">00-00017241</t>
  </si>
  <si>
    <t xml:space="preserve">*Набор. Приглашение на выпускной №1 (30 шт. в наборе) /ВБ</t>
  </si>
  <si>
    <t xml:space="preserve">00-00017241b.jpg</t>
  </si>
  <si>
    <t xml:space="preserve">00-00017242</t>
  </si>
  <si>
    <t xml:space="preserve">*Набор. Приглашение на выпускной №2 (30 шт, в наборе) /ВБ</t>
  </si>
  <si>
    <t xml:space="preserve">00-00017242b.jpg</t>
  </si>
  <si>
    <t xml:space="preserve">00-00017243</t>
  </si>
  <si>
    <t xml:space="preserve">*Набор. Приглашение на последний звонок  №1 (30 шт. в наборе) /ВБ</t>
  </si>
  <si>
    <t xml:space="preserve">00-00017243b.jpg</t>
  </si>
  <si>
    <t xml:space="preserve">00-00017244</t>
  </si>
  <si>
    <t xml:space="preserve">*Набор. Приглашение на последний звонок №2 (30 шт. в наборе)/ВБ</t>
  </si>
  <si>
    <t xml:space="preserve">00-00017244b.jpg</t>
  </si>
  <si>
    <t xml:space="preserve">17.07. Медали и карточки поощрительные</t>
  </si>
  <si>
    <t xml:space="preserve">00-00016281</t>
  </si>
  <si>
    <t xml:space="preserve">*КШМ-14624 Комплект поощрительных карточек СПОРТИВНЫХ (30 шт: 6 видов по 5 шт)</t>
  </si>
  <si>
    <t xml:space="preserve">Комплект поощрительных карточек</t>
  </si>
  <si>
    <t xml:space="preserve">00-00016281b.jpg</t>
  </si>
  <si>
    <t xml:space="preserve">00-00016282</t>
  </si>
  <si>
    <t xml:space="preserve">*КШМ-14625  Комплект поощрительных карточек ШКОЛЬНЫХ (20 шт в комплекте)</t>
  </si>
  <si>
    <t xml:space="preserve">00-00016282b.jpg</t>
  </si>
  <si>
    <t xml:space="preserve">00-00016283</t>
  </si>
  <si>
    <t xml:space="preserve">*КШМ-14626  Комплект поощрительных карточек ДЕТСКИХ 20 видов в комплекте)</t>
  </si>
  <si>
    <t xml:space="preserve">00-00016283b.jpg</t>
  </si>
  <si>
    <t xml:space="preserve">00-00016284</t>
  </si>
  <si>
    <t xml:space="preserve">*КШМ-14627 Комплект поощрительных карточек ДЕТСКИХ (30 шт: 6 видов по 5 шт)</t>
  </si>
  <si>
    <t xml:space="preserve">00-00016284b.jpg</t>
  </si>
  <si>
    <t xml:space="preserve">00-00016285</t>
  </si>
  <si>
    <t xml:space="preserve">*КШМ-14628 Комплект поощрительных карточек для детей (10 видов в комплекте)</t>
  </si>
  <si>
    <t xml:space="preserve">00-00016285b.jpg</t>
  </si>
  <si>
    <t xml:space="preserve">00-00010141</t>
  </si>
  <si>
    <t xml:space="preserve">М-11217 Медаль. Выпускнику детского сада! (С блестками в лаке)</t>
  </si>
  <si>
    <t xml:space="preserve">77х101 мм</t>
  </si>
  <si>
    <t xml:space="preserve">00-00010141b.jpg</t>
  </si>
  <si>
    <t xml:space="preserve">00-00010142</t>
  </si>
  <si>
    <t xml:space="preserve">М-11218 Медаль. Выпускнице детского сада! (С блестками в лаке)</t>
  </si>
  <si>
    <t xml:space="preserve">00-00010142b.jpg</t>
  </si>
  <si>
    <t xml:space="preserve">00-00012082</t>
  </si>
  <si>
    <t xml:space="preserve">М-11228 Медаль. С окончанием детского сада!</t>
  </si>
  <si>
    <t xml:space="preserve">460709144031711228</t>
  </si>
  <si>
    <t xml:space="preserve">104х138 мм</t>
  </si>
  <si>
    <t xml:space="preserve">00-00012082b.jpg</t>
  </si>
  <si>
    <t xml:space="preserve">00-00010179</t>
  </si>
  <si>
    <t xml:space="preserve">М-11228 Медаль. С окончанием детского сада! (блестки в лаке)</t>
  </si>
  <si>
    <t xml:space="preserve">00-00010179b.jpg</t>
  </si>
  <si>
    <t xml:space="preserve">00-00010501</t>
  </si>
  <si>
    <t xml:space="preserve">М-11391 Медаль. Выпускник!</t>
  </si>
  <si>
    <t xml:space="preserve">00-00010501b.jpg</t>
  </si>
  <si>
    <t xml:space="preserve">00-00010503</t>
  </si>
  <si>
    <t xml:space="preserve">М-11392 Медаль. Выпускница!</t>
  </si>
  <si>
    <t xml:space="preserve">00-00010503b.jpg</t>
  </si>
  <si>
    <t xml:space="preserve">00-00016080</t>
  </si>
  <si>
    <t xml:space="preserve">М-14486 Медаль. С окончанием 1 класса! (с Уф-лаком)</t>
  </si>
  <si>
    <t xml:space="preserve">130х134 мм</t>
  </si>
  <si>
    <t xml:space="preserve">00-00016080b.jpg</t>
  </si>
  <si>
    <t xml:space="preserve">00-00011826</t>
  </si>
  <si>
    <t xml:space="preserve">М2-12629 Медаль. С окончанием детского сада (из мультфильма Вовка в тридевятом царстве) (с блестками в лаке)</t>
  </si>
  <si>
    <t xml:space="preserve">00-00011826b.jpg</t>
  </si>
  <si>
    <t xml:space="preserve">00-00013391</t>
  </si>
  <si>
    <t xml:space="preserve">М2-13145 Медаль. С окончанием детского сада (из мультфильма Малыш и Карлсон) (с блестками в лаке)</t>
  </si>
  <si>
    <t xml:space="preserve">00-00013391b.jpg</t>
  </si>
  <si>
    <t xml:space="preserve">М-5571 Медаль С окончанием начальной школы</t>
  </si>
  <si>
    <t xml:space="preserve">00000028685b.jpg</t>
  </si>
  <si>
    <t xml:space="preserve">00-00000917</t>
  </si>
  <si>
    <t xml:space="preserve">М-6223 Медаль. Одинарная. Об окончании детского сада</t>
  </si>
  <si>
    <t xml:space="preserve">90х120 мм</t>
  </si>
  <si>
    <t xml:space="preserve">00-00000917b.jpg</t>
  </si>
  <si>
    <t xml:space="preserve">00-00000918</t>
  </si>
  <si>
    <t xml:space="preserve">М-6224 Медаль. Одинарная. Об окончании детского сада</t>
  </si>
  <si>
    <t xml:space="preserve">М-6224</t>
  </si>
  <si>
    <t xml:space="preserve">00-00000918b.jpg</t>
  </si>
  <si>
    <t xml:space="preserve">00-00000919</t>
  </si>
  <si>
    <t xml:space="preserve">М-6225 Медаль. Выпускнику детского сада</t>
  </si>
  <si>
    <t xml:space="preserve">00-00000919b.jpg</t>
  </si>
  <si>
    <t xml:space="preserve">00-00000920</t>
  </si>
  <si>
    <t xml:space="preserve">М-6226 Медаль. Выпускнице детского сада</t>
  </si>
  <si>
    <t xml:space="preserve">00-00000920b.jpg</t>
  </si>
  <si>
    <t xml:space="preserve">00-00001278</t>
  </si>
  <si>
    <t xml:space="preserve">М-6392 Медаль. С окончанием 1 класса</t>
  </si>
  <si>
    <t xml:space="preserve">00-00001278b.jpg</t>
  </si>
  <si>
    <t xml:space="preserve">00-00001490</t>
  </si>
  <si>
    <t xml:space="preserve">М-6556 Медаль. Одинарная Выпускнику начальной школы</t>
  </si>
  <si>
    <t xml:space="preserve">460709144031706556</t>
  </si>
  <si>
    <t xml:space="preserve">00-00001490b.jpg</t>
  </si>
  <si>
    <t xml:space="preserve">00-00001489</t>
  </si>
  <si>
    <t xml:space="preserve">М-6557 Медаль. Одинарная  Выпускнице начальной школы</t>
  </si>
  <si>
    <t xml:space="preserve">М-6557</t>
  </si>
  <si>
    <t xml:space="preserve">00-00001489b.jpg</t>
  </si>
  <si>
    <t xml:space="preserve">00-00003302</t>
  </si>
  <si>
    <t xml:space="preserve">М-7603 Медаль. С окончанием детского сада!</t>
  </si>
  <si>
    <t xml:space="preserve">00-00003302b.jpg</t>
  </si>
  <si>
    <t xml:space="preserve">00-00005463</t>
  </si>
  <si>
    <t xml:space="preserve">М-8837 Медаль. С праздником Букваря!</t>
  </si>
  <si>
    <t xml:space="preserve">46070914403708837</t>
  </si>
  <si>
    <t xml:space="preserve">00-00005463b.jpg</t>
  </si>
  <si>
    <t xml:space="preserve">00-00006501</t>
  </si>
  <si>
    <t xml:space="preserve">М-9486 Медаль. Выпускнице детского сада</t>
  </si>
  <si>
    <t xml:space="preserve">М-9486</t>
  </si>
  <si>
    <t xml:space="preserve">00-00006501b.jpg</t>
  </si>
  <si>
    <t xml:space="preserve">00-00006502</t>
  </si>
  <si>
    <t xml:space="preserve">М-9487 Медаль. Выпускнику детского сада</t>
  </si>
  <si>
    <t xml:space="preserve">М-9487</t>
  </si>
  <si>
    <t xml:space="preserve">00-00006502b.jpg</t>
  </si>
  <si>
    <t xml:space="preserve">00-00006533</t>
  </si>
  <si>
    <t xml:space="preserve">М-9513 Медаль. С окончанием детского сада!</t>
  </si>
  <si>
    <t xml:space="preserve">460709144031709513</t>
  </si>
  <si>
    <t xml:space="preserve">00-00006533b.jpg</t>
  </si>
  <si>
    <t xml:space="preserve">17.08. Наклейки декоративные</t>
  </si>
  <si>
    <t xml:space="preserve">00-00008718</t>
  </si>
  <si>
    <t xml:space="preserve">*Н-10465 НАКЛЕЙКИ А3 В ПАКЕТЕ. Декоративные украшения. До свидания, детский сад! (многоразовые, в индивидуальной упаковке, с европодвесом и клеевым клапаном)</t>
  </si>
  <si>
    <t xml:space="preserve">330х485 мм</t>
  </si>
  <si>
    <t xml:space="preserve">00-00008718b.jpg</t>
  </si>
  <si>
    <t xml:space="preserve">00-00008721</t>
  </si>
  <si>
    <t xml:space="preserve">*Н-10468 НАКЛЕЙКИ А3 В ПАКЕТЕ. Декоративные украшения. Последний звонок! (многоразовые, в индивидуальной упаковке, с европодвесом и клеевым клапаном)</t>
  </si>
  <si>
    <t xml:space="preserve">00-00008721b.jpg</t>
  </si>
  <si>
    <t xml:space="preserve">00-00008551</t>
  </si>
  <si>
    <t xml:space="preserve">Н-10465 Наклейки А3+. До свидания, детский сад! (Многоразовые)</t>
  </si>
  <si>
    <t xml:space="preserve">460709144074410465</t>
  </si>
  <si>
    <t xml:space="preserve">00-00008551b.jpg</t>
  </si>
  <si>
    <t xml:space="preserve">00-00008552</t>
  </si>
  <si>
    <t xml:space="preserve">Н-10466 Наклейки А3+. До свидания, начальная школа! (Многоразовые)</t>
  </si>
  <si>
    <t xml:space="preserve">460709144074410466</t>
  </si>
  <si>
    <t xml:space="preserve">00-00008552b.jpg</t>
  </si>
  <si>
    <t xml:space="preserve">00-00008553</t>
  </si>
  <si>
    <t xml:space="preserve">Н-10467 Наклейки А3+. До свидания школа! (Многоразовые)</t>
  </si>
  <si>
    <t xml:space="preserve">460709144074410467</t>
  </si>
  <si>
    <t xml:space="preserve">00-00008553b.jpg</t>
  </si>
  <si>
    <t xml:space="preserve">00-00008554</t>
  </si>
  <si>
    <t xml:space="preserve">Н-10468 Наклейки А3+. Последний звонок! (Многоразовые)</t>
  </si>
  <si>
    <t xml:space="preserve">460709144074410468</t>
  </si>
  <si>
    <t xml:space="preserve">00-00008554b.jpg</t>
  </si>
  <si>
    <t xml:space="preserve">00-00016051</t>
  </si>
  <si>
    <t xml:space="preserve">НМТ1-14480 Набор наклеек А4+. Учиться весело! (УФ-лак)</t>
  </si>
  <si>
    <t xml:space="preserve">00-00016051b.jpg</t>
  </si>
  <si>
    <t xml:space="preserve">01. ДЕНЬ РОЖДЕНИЯ</t>
  </si>
  <si>
    <t xml:space="preserve">01.01. Гирлянды</t>
  </si>
  <si>
    <t xml:space="preserve">00-00010090</t>
  </si>
  <si>
    <t xml:space="preserve">ГР-11200 Гирлянда с плакатом А3 (1,85 м) С Днем рождения! (с блестками в лаке)</t>
  </si>
  <si>
    <t xml:space="preserve">460709144046111200</t>
  </si>
  <si>
    <t xml:space="preserve">День рождения</t>
  </si>
  <si>
    <t xml:space="preserve">00-00010090b.jpg</t>
  </si>
  <si>
    <t xml:space="preserve">00-00014706</t>
  </si>
  <si>
    <t xml:space="preserve">ГР1-13681 Гирлянда (1,7 м) С днем рождения! (УФ-лак)</t>
  </si>
  <si>
    <t xml:space="preserve">00-00014706b.jpg</t>
  </si>
  <si>
    <t xml:space="preserve">00-00016586</t>
  </si>
  <si>
    <t xml:space="preserve">ГР1-14773 Гирлянда (1,25 м) С Днем Рождения! С динозавриком </t>
  </si>
  <si>
    <t xml:space="preserve">00-00016586b.jpg</t>
  </si>
  <si>
    <t xml:space="preserve">00-00020008</t>
  </si>
  <si>
    <t xml:space="preserve">ГР1-16295 Гирлянда (1,60 м) С Днем Рождения! (ВД-лак)</t>
  </si>
  <si>
    <t xml:space="preserve">00-00020008b.jpg</t>
  </si>
  <si>
    <t xml:space="preserve">00-00020433</t>
  </si>
  <si>
    <t xml:space="preserve">ГР1-16655 Гирлянда (1,60 м) С Днем Рождения! (детская, ВД-лак)</t>
  </si>
  <si>
    <t xml:space="preserve">00-00020433b.jpg</t>
  </si>
  <si>
    <t xml:space="preserve">00-00016804</t>
  </si>
  <si>
    <t xml:space="preserve">ГРФ-14899 Гирлянда с фигурами на скотче. С днем рождения! (мужская) (Уф-лак)</t>
  </si>
  <si>
    <t xml:space="preserve">00-00016804b.jpg</t>
  </si>
  <si>
    <t xml:space="preserve">00-00016805</t>
  </si>
  <si>
    <t xml:space="preserve">ГРФ-14900 Гирлянда с фигурами на скотче. С днем рождения! (женская) (Уф-лак)</t>
  </si>
  <si>
    <t xml:space="preserve">00-00016805b.jpg</t>
  </si>
  <si>
    <t xml:space="preserve">01.02. Плакат-полоса</t>
  </si>
  <si>
    <t xml:space="preserve">ПА-4848 Плакат-полоса. HAPPY BIRTHDAY! Детский</t>
  </si>
  <si>
    <t xml:space="preserve">460709144042304848</t>
  </si>
  <si>
    <t xml:space="preserve">00000026253b.jpg</t>
  </si>
  <si>
    <t xml:space="preserve">00-00000013</t>
  </si>
  <si>
    <t xml:space="preserve">ПА-5853 Плакат-полоса. С Днем рождения! Детский</t>
  </si>
  <si>
    <t xml:space="preserve">460709144042305853</t>
  </si>
  <si>
    <t xml:space="preserve">00-00000013b.jpg</t>
  </si>
  <si>
    <t xml:space="preserve">00-00001284</t>
  </si>
  <si>
    <t xml:space="preserve">ПА-6399 Плакат-полоса. С Днем рождения! Мужской</t>
  </si>
  <si>
    <t xml:space="preserve">460709144042306399</t>
  </si>
  <si>
    <t xml:space="preserve">00-00001284b.jpg</t>
  </si>
  <si>
    <t xml:space="preserve">00-00001285</t>
  </si>
  <si>
    <t xml:space="preserve">ПА-6400 Плакат-полоса. С Днем рождения! Детский</t>
  </si>
  <si>
    <t xml:space="preserve">460709144042306400</t>
  </si>
  <si>
    <t xml:space="preserve">00-00001285b.jpg</t>
  </si>
  <si>
    <t xml:space="preserve">00-00003641</t>
  </si>
  <si>
    <t xml:space="preserve">ПА-7775 Плакат-полоса. С днем рождения!</t>
  </si>
  <si>
    <t xml:space="preserve">460709144042307775</t>
  </si>
  <si>
    <t xml:space="preserve">00-00003641b.jpg</t>
  </si>
  <si>
    <t xml:space="preserve">00-00003642</t>
  </si>
  <si>
    <t xml:space="preserve">ПА-7776 Плакат-полоса. С днем рождения!</t>
  </si>
  <si>
    <t xml:space="preserve">460709144042307776</t>
  </si>
  <si>
    <t xml:space="preserve">00-00003642b.jpg</t>
  </si>
  <si>
    <t xml:space="preserve">00-00003644</t>
  </si>
  <si>
    <t xml:space="preserve">ПА-7778 Плакат-полоса. С днем рождения!</t>
  </si>
  <si>
    <t xml:space="preserve">460709144042307778</t>
  </si>
  <si>
    <t xml:space="preserve">00-00003644b.jpg</t>
  </si>
  <si>
    <t xml:space="preserve">00-00003645</t>
  </si>
  <si>
    <t xml:space="preserve">ПА-7784 Плакат-полоса. С днем рождения!</t>
  </si>
  <si>
    <t xml:space="preserve">460709144042307784</t>
  </si>
  <si>
    <t xml:space="preserve">00-00003645b.jpg</t>
  </si>
  <si>
    <t xml:space="preserve">00-00003646</t>
  </si>
  <si>
    <t xml:space="preserve">ПА-7785 Плакат-полоса. С днем рождения!</t>
  </si>
  <si>
    <t xml:space="preserve">460709144042307785</t>
  </si>
  <si>
    <t xml:space="preserve">00-00003646b.jpg</t>
  </si>
  <si>
    <t xml:space="preserve">00-00005381</t>
  </si>
  <si>
    <t xml:space="preserve">ПА-8792 Плакат-полоса. С Днем рождения! Детский</t>
  </si>
  <si>
    <t xml:space="preserve">460709144042308792</t>
  </si>
  <si>
    <t xml:space="preserve">00-00005381b.jpg</t>
  </si>
  <si>
    <t xml:space="preserve">00-00005413</t>
  </si>
  <si>
    <t xml:space="preserve">ПА-8794 Плакат-полоса. С Днем рождения! Мужской</t>
  </si>
  <si>
    <t xml:space="preserve">460709144042308794</t>
  </si>
  <si>
    <t xml:space="preserve">00-00005413b.jpg</t>
  </si>
  <si>
    <t xml:space="preserve">00-00006452</t>
  </si>
  <si>
    <t xml:space="preserve">ПА-9399 Плакат-полоса. С Днем рождения!</t>
  </si>
  <si>
    <t xml:space="preserve">460709144042309399</t>
  </si>
  <si>
    <t xml:space="preserve">00-00006452b.jpg</t>
  </si>
  <si>
    <t xml:space="preserve">00-00006453</t>
  </si>
  <si>
    <t xml:space="preserve">ПА-9400 Плакат-полоса. С Днем рождения!</t>
  </si>
  <si>
    <t xml:space="preserve">460709144042309400</t>
  </si>
  <si>
    <t xml:space="preserve">00-00006453b.jpg</t>
  </si>
  <si>
    <t xml:space="preserve">01.03. Плакаты А2</t>
  </si>
  <si>
    <t xml:space="preserve">00-00007689</t>
  </si>
  <si>
    <t xml:space="preserve">ПЛ-10056 Плакат А2. С Днем рождения! Детский</t>
  </si>
  <si>
    <t xml:space="preserve">460709144043010056</t>
  </si>
  <si>
    <t xml:space="preserve">00-00007689b.jpg</t>
  </si>
  <si>
    <t xml:space="preserve">00-00007690</t>
  </si>
  <si>
    <t xml:space="preserve">ПЛ-10057 Плакат А2. С Днем рождения! Детский</t>
  </si>
  <si>
    <t xml:space="preserve">460709144043010057</t>
  </si>
  <si>
    <t xml:space="preserve">00-00007690b.jpg</t>
  </si>
  <si>
    <t xml:space="preserve">00-00009709</t>
  </si>
  <si>
    <t xml:space="preserve">ПЛ-11049 Плакат А2. С Днем рождения!  Пожелания имениннице!</t>
  </si>
  <si>
    <t xml:space="preserve">460709144043011049</t>
  </si>
  <si>
    <t xml:space="preserve">00-00009709b.jpg</t>
  </si>
  <si>
    <t xml:space="preserve">00-00009802</t>
  </si>
  <si>
    <t xml:space="preserve">ПЛ-11074 Плакат А2. С Днем рождения!</t>
  </si>
  <si>
    <t xml:space="preserve">460709144043011074</t>
  </si>
  <si>
    <t xml:space="preserve">00-00009802b.jpg</t>
  </si>
  <si>
    <t xml:space="preserve">00-00009803</t>
  </si>
  <si>
    <t xml:space="preserve">ПЛ-11075 Плакат А2. С Днем рождения!</t>
  </si>
  <si>
    <t xml:space="preserve">460709144043011075</t>
  </si>
  <si>
    <t xml:space="preserve">00-00009803b.jpg</t>
  </si>
  <si>
    <t xml:space="preserve">00-00001041</t>
  </si>
  <si>
    <t xml:space="preserve">ПЛ-6322 Плакат А2. Пожелания именнинице!</t>
  </si>
  <si>
    <t xml:space="preserve">460709144043006322</t>
  </si>
  <si>
    <t xml:space="preserve">00-00001041b.jpg</t>
  </si>
  <si>
    <t xml:space="preserve">00-00001518</t>
  </si>
  <si>
    <t xml:space="preserve">ПЛ-6591 Плакат А2. Пожелания в День Рождения!</t>
  </si>
  <si>
    <t xml:space="preserve">460709144043006591</t>
  </si>
  <si>
    <t xml:space="preserve">00-00001518b.jpg</t>
  </si>
  <si>
    <t xml:space="preserve">00-00004283</t>
  </si>
  <si>
    <t xml:space="preserve">ПЛ-8130 плакат А2. С Днем Рождения детский</t>
  </si>
  <si>
    <t xml:space="preserve">460709144043008130</t>
  </si>
  <si>
    <t xml:space="preserve">680х490 мм</t>
  </si>
  <si>
    <t xml:space="preserve">00-00004283b.jpg</t>
  </si>
  <si>
    <t xml:space="preserve">00-00004935</t>
  </si>
  <si>
    <t xml:space="preserve">ПЛ-8483 Плакат А2. С Днем рождения! (Пират)</t>
  </si>
  <si>
    <t xml:space="preserve">460709144043008483</t>
  </si>
  <si>
    <t xml:space="preserve">00-00004935b.jpg</t>
  </si>
  <si>
    <t xml:space="preserve">00-00004936</t>
  </si>
  <si>
    <t xml:space="preserve">ПЛ-8484 Плакат А2. С Днем рождения! (Принцесса)</t>
  </si>
  <si>
    <t xml:space="preserve">460709144043008484</t>
  </si>
  <si>
    <t xml:space="preserve">00-00004936b.jpg</t>
  </si>
  <si>
    <t xml:space="preserve">00-00015537</t>
  </si>
  <si>
    <t xml:space="preserve">ФБ-13892 Плакат вырубной А2. С Днем рождения! (УФ-лак)</t>
  </si>
  <si>
    <t xml:space="preserve">00-00015537b.jpg</t>
  </si>
  <si>
    <t xml:space="preserve">00-00015054</t>
  </si>
  <si>
    <t xml:space="preserve">ФБ-13947 Плакат вырубной А2. С Днем рождения! (УФ-лак)</t>
  </si>
  <si>
    <t xml:space="preserve">00-00015054b.jpg</t>
  </si>
  <si>
    <t xml:space="preserve">01.04. Плакаты А3</t>
  </si>
  <si>
    <t xml:space="preserve">00-00010091</t>
  </si>
  <si>
    <t xml:space="preserve">ПЛ-11201 Плакат А3. С Днем рождения! Мужской</t>
  </si>
  <si>
    <t xml:space="preserve">460709144037911201</t>
  </si>
  <si>
    <t xml:space="preserve">Плакат А3</t>
  </si>
  <si>
    <t xml:space="preserve">340х490 мм</t>
  </si>
  <si>
    <t xml:space="preserve">00-00010091b.jpg</t>
  </si>
  <si>
    <t xml:space="preserve">00-00010107</t>
  </si>
  <si>
    <t xml:space="preserve">ПЛ-11207 Плакат А3. С Днем рождения! Мужской</t>
  </si>
  <si>
    <t xml:space="preserve">460709144043011207</t>
  </si>
  <si>
    <t xml:space="preserve">00-00010107b.jpg</t>
  </si>
  <si>
    <t xml:space="preserve">00-00008436</t>
  </si>
  <si>
    <t xml:space="preserve">Ф-10409 Плакат вырубной А3. С праздником! (с блестками в лаке) - группа Праздники</t>
  </si>
  <si>
    <t xml:space="preserve">460709144050810409</t>
  </si>
  <si>
    <t xml:space="preserve">00-00008436b.jpg</t>
  </si>
  <si>
    <t xml:space="preserve">00-00008437</t>
  </si>
  <si>
    <t xml:space="preserve">Ф-10410 Плакат вырубной А3. С праздником! (с блестками в лаке) - группа Праздники</t>
  </si>
  <si>
    <t xml:space="preserve">460709144050810410</t>
  </si>
  <si>
    <t xml:space="preserve">00-00008437b.jpg</t>
  </si>
  <si>
    <t xml:space="preserve">01.04. Плакаты А4</t>
  </si>
  <si>
    <t xml:space="preserve">00-00015009</t>
  </si>
  <si>
    <t xml:space="preserve">ФМ-13898 Плакат вырубной А4 Пингвиненок с кексиком (УФ-лак) - группа Птицы</t>
  </si>
  <si>
    <t xml:space="preserve">230х220 мм</t>
  </si>
  <si>
    <t xml:space="preserve">00-00015009b.jpg</t>
  </si>
  <si>
    <t xml:space="preserve">00-00015011</t>
  </si>
  <si>
    <t xml:space="preserve">ФМ-13900 Плакат вырубной А4.Тортик со свечами (УФ-лак) - группа Праздники</t>
  </si>
  <si>
    <t xml:space="preserve">253х230 мм</t>
  </si>
  <si>
    <t xml:space="preserve">00-00015011b.jpg</t>
  </si>
  <si>
    <t xml:space="preserve">00-00015012</t>
  </si>
  <si>
    <t xml:space="preserve">ФМ-13901 Плакат вырубной А4. Жираф  (УФ-лак) - группа Животные</t>
  </si>
  <si>
    <t xml:space="preserve">00-00015012b.jpg</t>
  </si>
  <si>
    <t xml:space="preserve">00-00015013</t>
  </si>
  <si>
    <t xml:space="preserve">ФМ-13902 Плакат вырубной А4. Мишка на подарках (УФ-лак) - группа Животные</t>
  </si>
  <si>
    <t xml:space="preserve">00-00015013b.jpg</t>
  </si>
  <si>
    <t xml:space="preserve">00-00014973</t>
  </si>
  <si>
    <t xml:space="preserve">ФМ-13903 Плакат вырубной А4. Слоник на мяче (УФ-лак) - группа Животные</t>
  </si>
  <si>
    <t xml:space="preserve">00-00014973b.jpg</t>
  </si>
  <si>
    <t xml:space="preserve">00-00015062</t>
  </si>
  <si>
    <t xml:space="preserve">ФМ-13954 Плакат вырубной А4. Слоник (УФ-лак) - группа Животные</t>
  </si>
  <si>
    <t xml:space="preserve">00-00015062b.jpg</t>
  </si>
  <si>
    <t xml:space="preserve">01.05. Открытки А4</t>
  </si>
  <si>
    <t xml:space="preserve">00-00008319</t>
  </si>
  <si>
    <t xml:space="preserve">ОФК-10294 Открытка А4 с клапаном для денег. С Днем рождения! (текст, серебряная фольга)</t>
  </si>
  <si>
    <t xml:space="preserve">серебряная фольга</t>
  </si>
  <si>
    <t xml:space="preserve">00-00008319b.jpg</t>
  </si>
  <si>
    <t xml:space="preserve">00-00008488</t>
  </si>
  <si>
    <t xml:space="preserve">ОФК-10444 Открытка А4. В День рождения! (текст, блестки в лаке)</t>
  </si>
  <si>
    <t xml:space="preserve">00-00008488b.jpg</t>
  </si>
  <si>
    <t xml:space="preserve">00-00008739</t>
  </si>
  <si>
    <t xml:space="preserve">ОФК-10535 Открытка А4. С Днем рождения! (текст, голографическая фольга)</t>
  </si>
  <si>
    <t xml:space="preserve">голографическая фольга</t>
  </si>
  <si>
    <t xml:space="preserve">00-00008739b.jpg</t>
  </si>
  <si>
    <t xml:space="preserve">00-00009228</t>
  </si>
  <si>
    <t xml:space="preserve">ОФК-10800 Открытка А4. С Днем Рождения! (текст, серебряная фольга, конгревное тиснение)</t>
  </si>
  <si>
    <t xml:space="preserve">460709144057710800</t>
  </si>
  <si>
    <t xml:space="preserve">00-00009228b.jpg</t>
  </si>
  <si>
    <t xml:space="preserve">00-00009605</t>
  </si>
  <si>
    <t xml:space="preserve">ОФК-10976 Открытка А4. С Днем рождения! (текст, блестки в лаке, конгревное тиснение)</t>
  </si>
  <si>
    <t xml:space="preserve">00-00009605b.jpg</t>
  </si>
  <si>
    <t xml:space="preserve">00-00010285</t>
  </si>
  <si>
    <t xml:space="preserve">ОФК-11245 Открытка А4. С Днем Рождения! (текст, серебряная фольга, конгревное тиснение)</t>
  </si>
  <si>
    <t xml:space="preserve">460709144067611245</t>
  </si>
  <si>
    <t xml:space="preserve">00-00010285b.jpg</t>
  </si>
  <si>
    <t xml:space="preserve">00-00014721</t>
  </si>
  <si>
    <t xml:space="preserve">ОФК1-13659 Открытки А4. С днем рождения! Искренние пожелания счастья! (ВД-лак)</t>
  </si>
  <si>
    <t xml:space="preserve">00-00014721b.jpg</t>
  </si>
  <si>
    <t xml:space="preserve">00-00012406</t>
  </si>
  <si>
    <t xml:space="preserve">ОФК-12805 Открытка А4 с клапаном. С Днем рождения! (текст, блестки в лаке)</t>
  </si>
  <si>
    <t xml:space="preserve">00-00012406b.jpg</t>
  </si>
  <si>
    <t xml:space="preserve">00-00015955</t>
  </si>
  <si>
    <t xml:space="preserve">ОФК-14362 Открытки формата А4. С днем рождения! (выборочный УФ-лак)</t>
  </si>
  <si>
    <t xml:space="preserve">00-00015955b.jpg</t>
  </si>
  <si>
    <t xml:space="preserve">00-00015956</t>
  </si>
  <si>
    <t xml:space="preserve">ОФК-14363 Открытки формата А4. В день рождения! Счастливого плаванья! (выборочный УФ-лак)</t>
  </si>
  <si>
    <t xml:space="preserve">00-00015956b.jpg</t>
  </si>
  <si>
    <t xml:space="preserve">00-00007310</t>
  </si>
  <si>
    <t xml:space="preserve">ОФК-9830 Открытка А4. С Днем рождения! (текст, блестки в лаке, конгревное тиснение)</t>
  </si>
  <si>
    <t xml:space="preserve">460709144067609830</t>
  </si>
  <si>
    <t xml:space="preserve">00-00007310b.jpg</t>
  </si>
  <si>
    <t xml:space="preserve">01.06. Открытки среднего формата</t>
  </si>
  <si>
    <t xml:space="preserve">00-00015303</t>
  </si>
  <si>
    <t xml:space="preserve">*КО-14170 Комплект открыток среднего формата. Для мужчин (4 шт.)</t>
  </si>
  <si>
    <t xml:space="preserve">00-00015303b.jpg</t>
  </si>
  <si>
    <t xml:space="preserve">00-00015304</t>
  </si>
  <si>
    <t xml:space="preserve">*КО-14171 Комплект открыток среднего формата. Поздравляем с днем рождения! (5 шт.)</t>
  </si>
  <si>
    <t xml:space="preserve">00-00015304b.jpg</t>
  </si>
  <si>
    <t xml:space="preserve">00-00016067</t>
  </si>
  <si>
    <t xml:space="preserve">*КО-14491 Комплект открыток. Среднего формата. Детские1/ВБ</t>
  </si>
  <si>
    <t xml:space="preserve">00-00016067b.jpg</t>
  </si>
  <si>
    <t xml:space="preserve">00-00016068</t>
  </si>
  <si>
    <t xml:space="preserve">*КО-14492 Комплект открыток. Среднего формата. Детские2/ВБ</t>
  </si>
  <si>
    <t xml:space="preserve">00-00016068b.jpg</t>
  </si>
  <si>
    <t xml:space="preserve">00-00016071</t>
  </si>
  <si>
    <t xml:space="preserve">*КО-14495 Комплект из 8-ми открыток среднего формата и 2-х конвертов для денег. С Днем рождения! (животные)</t>
  </si>
  <si>
    <t xml:space="preserve">00-00016071b.jpg</t>
  </si>
  <si>
    <t xml:space="preserve">00-00016400</t>
  </si>
  <si>
    <t xml:space="preserve">*КО-14692 Комплект поздравительных открыток в ассортименте: 40 шт. в упаковке 20 дизайнов</t>
  </si>
  <si>
    <t xml:space="preserve">Поздравляем</t>
  </si>
  <si>
    <t xml:space="preserve">00-00016400b.jpg</t>
  </si>
  <si>
    <t xml:space="preserve">00-00019571</t>
  </si>
  <si>
    <t xml:space="preserve">*КО-16161 Комплект открыток среднего формата. Детские 3/ВБ</t>
  </si>
  <si>
    <t xml:space="preserve">00-00019571b.jpg</t>
  </si>
  <si>
    <t xml:space="preserve">00-00019572</t>
  </si>
  <si>
    <t xml:space="preserve">*КО-16162 Комплект открыток среднего формата. С Днем рождения (8 открыток и 2 подарочных конверта для денег)/ВБ</t>
  </si>
  <si>
    <t xml:space="preserve">00-00019572b.jpg</t>
  </si>
  <si>
    <t xml:space="preserve">00-00020027</t>
  </si>
  <si>
    <t xml:space="preserve">*КО-16467 Комплект открыток среднего формата. День рождения (10 штук)</t>
  </si>
  <si>
    <t xml:space="preserve">00-00020027b.jpg</t>
  </si>
  <si>
    <t xml:space="preserve">00-00020250</t>
  </si>
  <si>
    <t xml:space="preserve">*КО-16658 Комплект открыток среднего формата (5 штук)</t>
  </si>
  <si>
    <t xml:space="preserve">00-00020250b.jpg</t>
  </si>
  <si>
    <t xml:space="preserve">00-00008231</t>
  </si>
  <si>
    <t xml:space="preserve">ГЛ-10260 Открытка среднего формата. В День рождения! Текст (серебряная фольга)</t>
  </si>
  <si>
    <t xml:space="preserve">460709144054610260</t>
  </si>
  <si>
    <t xml:space="preserve">126х184 мм</t>
  </si>
  <si>
    <t xml:space="preserve">00-00008231b.jpg</t>
  </si>
  <si>
    <t xml:space="preserve">00-00008232</t>
  </si>
  <si>
    <t xml:space="preserve">ГЛ-10261 Открытка среднего формата. В День рождения! (текст, серебряная фольга)</t>
  </si>
  <si>
    <t xml:space="preserve">460709144054610261</t>
  </si>
  <si>
    <t xml:space="preserve">00-00008232b.jpg</t>
  </si>
  <si>
    <t xml:space="preserve">00-00008233</t>
  </si>
  <si>
    <t xml:space="preserve">ГЛ-10262 Открытка среднего формата. С Днем рождения! Текст (серебряная фольга)</t>
  </si>
  <si>
    <t xml:space="preserve">460709144054610262</t>
  </si>
  <si>
    <t xml:space="preserve">00-00008233b.jpg</t>
  </si>
  <si>
    <t xml:space="preserve">00-00008239</t>
  </si>
  <si>
    <t xml:space="preserve">ГЛ-10266 Открытка среднего формата. В День рождения! Текст (серебряная фольга)</t>
  </si>
  <si>
    <t xml:space="preserve">460709144054610266</t>
  </si>
  <si>
    <t xml:space="preserve">00-00008239b.jpg</t>
  </si>
  <si>
    <t xml:space="preserve">00-00008240</t>
  </si>
  <si>
    <t xml:space="preserve">ГЛ-10270 Открытка среднего формата. В День рождения! Текст (серебряная фольга)</t>
  </si>
  <si>
    <t xml:space="preserve">460709144054610270</t>
  </si>
  <si>
    <t xml:space="preserve">00-00008240b.jpg</t>
  </si>
  <si>
    <t xml:space="preserve">00-00008612</t>
  </si>
  <si>
    <t xml:space="preserve">ГЛ-10391 Открытка среднего формата. С Днем рождения! Текст (золотая фольга)</t>
  </si>
  <si>
    <t xml:space="preserve">460709144054610391</t>
  </si>
  <si>
    <t xml:space="preserve">00-00008612b.jpg</t>
  </si>
  <si>
    <t xml:space="preserve">00-00008187</t>
  </si>
  <si>
    <t xml:space="preserve">Д-10199 Открытка среднего формата. С Днем рождения! Детская. Текст (блестки в лаке)</t>
  </si>
  <si>
    <t xml:space="preserve">460709144014010199</t>
  </si>
  <si>
    <t xml:space="preserve">00-00008187b.jpg</t>
  </si>
  <si>
    <t xml:space="preserve">00-00008189</t>
  </si>
  <si>
    <t xml:space="preserve">Д-10201 Открытка среднего формата. С Днем варенья! Детская. Текст (блестки в лаке)</t>
  </si>
  <si>
    <t xml:space="preserve">460709144014010201</t>
  </si>
  <si>
    <t xml:space="preserve">00-00008189b.jpg</t>
  </si>
  <si>
    <t xml:space="preserve">00-00008600</t>
  </si>
  <si>
    <t xml:space="preserve">Д-10379 Открытка среднего формата. В День рождения рождения!  Детская. Текст (золотая фольга)</t>
  </si>
  <si>
    <t xml:space="preserve">00-00008600b.jpg</t>
  </si>
  <si>
    <t xml:space="preserve">00-00008603</t>
  </si>
  <si>
    <t xml:space="preserve">Д-10382 Открытка среднего формата. В День рождения рождения!  Детская. Текст (золотая фольга)</t>
  </si>
  <si>
    <t xml:space="preserve">00-00008603b.jpg</t>
  </si>
  <si>
    <t xml:space="preserve">00-00011039</t>
  </si>
  <si>
    <t xml:space="preserve">Д-12108 Открытка среднего формата. С Днем Рождения! Детская. Текст ( конгревное тиснение)</t>
  </si>
  <si>
    <t xml:space="preserve">00-00011039b.jpg</t>
  </si>
  <si>
    <t xml:space="preserve">00-00011043</t>
  </si>
  <si>
    <t xml:space="preserve">Д-12113 Открытка среднего формата. Счастливого Дня Рождения! Детская. Текст (конгревное тиснение)</t>
  </si>
  <si>
    <t xml:space="preserve">460709144054612113</t>
  </si>
  <si>
    <t xml:space="preserve">00-00011043b.jpg</t>
  </si>
  <si>
    <t xml:space="preserve">00-00011047</t>
  </si>
  <si>
    <t xml:space="preserve">Д-12116 Открытка среднего формата. Счастливого Дня Рождения! Детская. Текст (конгревное тиснение)</t>
  </si>
  <si>
    <t xml:space="preserve">460709144054612116</t>
  </si>
  <si>
    <t xml:space="preserve">00-00011047b.jpg</t>
  </si>
  <si>
    <t xml:space="preserve">00-00011049</t>
  </si>
  <si>
    <t xml:space="preserve">Д-12120 Открытка среднего формата. Счастливого Дня Рождения! Детская. Текст (конгревное тиснение)</t>
  </si>
  <si>
    <t xml:space="preserve">460709144054612120</t>
  </si>
  <si>
    <t xml:space="preserve">00-00011049b.jpg</t>
  </si>
  <si>
    <t xml:space="preserve">00-00015149</t>
  </si>
  <si>
    <t xml:space="preserve">Д-13866 Открытка среднего формата. С днем рождения! (золотая фольга)</t>
  </si>
  <si>
    <t xml:space="preserve">00-00015149b.jpg</t>
  </si>
  <si>
    <t xml:space="preserve">Д-5223 Открытка среднего формата С Днем Рождения! Детская. Текст (блестки в лаке)</t>
  </si>
  <si>
    <t xml:space="preserve">460709144014005223</t>
  </si>
  <si>
    <t xml:space="preserve">00000027741b.jpg</t>
  </si>
  <si>
    <t xml:space="preserve">Д-5841 Открытка среднего формата С Днем Рождения! Детская. Текст (золотая фольга)</t>
  </si>
  <si>
    <t xml:space="preserve">00000029334b.jpg</t>
  </si>
  <si>
    <t xml:space="preserve">00-00001936</t>
  </si>
  <si>
    <t xml:space="preserve">Д-6866 Открытка среднего формата С днем рождения! Детская. Текст (блестки в лаке, конгревное тиснение)</t>
  </si>
  <si>
    <t xml:space="preserve">00-00001936b.jpg</t>
  </si>
  <si>
    <t xml:space="preserve">00-00001937</t>
  </si>
  <si>
    <t xml:space="preserve">Д-6867 Открытка среднего формата С днем рождения! Детская. Текст (блестки в лаке, конгревное тиснение)</t>
  </si>
  <si>
    <t xml:space="preserve">460709144014006867</t>
  </si>
  <si>
    <t xml:space="preserve">00-00001937b.jpg</t>
  </si>
  <si>
    <t xml:space="preserve">00-00001944</t>
  </si>
  <si>
    <t xml:space="preserve">Д-6874 Открытка среднего формата С днем рождения! Детская. Текст (блестки в лаке, конгревное тиснение)</t>
  </si>
  <si>
    <t xml:space="preserve">00-00001944b.jpg</t>
  </si>
  <si>
    <t xml:space="preserve">00-00003372</t>
  </si>
  <si>
    <t xml:space="preserve">Д-7622 Открытка среднего формата С днем рождения! Детская. Текст (блестки в лаке, конгревное тиснение)</t>
  </si>
  <si>
    <t xml:space="preserve">4601709144014007622</t>
  </si>
  <si>
    <t xml:space="preserve">00-00003372b.jpg</t>
  </si>
  <si>
    <t xml:space="preserve">00-00003375</t>
  </si>
  <si>
    <t xml:space="preserve">Д-7625 Открытка среднего формата С днем рождения! Детская. Текст (блестки в лаке, конгревное тиснение)</t>
  </si>
  <si>
    <t xml:space="preserve">460709144014007625</t>
  </si>
  <si>
    <t xml:space="preserve">00-00003375b.jpg</t>
  </si>
  <si>
    <t xml:space="preserve">00-00004019</t>
  </si>
  <si>
    <t xml:space="preserve">Д-8006 Открытка среднего формата С днем рождения! Детская. Текст  (блестки в лаке, конгревное тиснение)</t>
  </si>
  <si>
    <t xml:space="preserve">460709144014008006</t>
  </si>
  <si>
    <t xml:space="preserve">00-00004019b.jpg</t>
  </si>
  <si>
    <t xml:space="preserve">00-00004026</t>
  </si>
  <si>
    <t xml:space="preserve">Д-8009 Открытка среднего формата С днем рождения! Детская. Текст (блестки в лаке, конгревное тиснение)</t>
  </si>
  <si>
    <t xml:space="preserve">460709144014008009</t>
  </si>
  <si>
    <t xml:space="preserve">00-00004026b.jpg</t>
  </si>
  <si>
    <t xml:space="preserve">00-00004027</t>
  </si>
  <si>
    <t xml:space="preserve">Д-8010 Открытка среднего формата С днем рождения! Детская. Текст (блестки в лаке, конгревное тиснение)</t>
  </si>
  <si>
    <t xml:space="preserve">460709144014008010</t>
  </si>
  <si>
    <t xml:space="preserve">00-00004027b.jpg</t>
  </si>
  <si>
    <t xml:space="preserve">00-00004029</t>
  </si>
  <si>
    <t xml:space="preserve">Д-8011 Открытка среднего формата С днем рождения! Детская. Текст (блестки в лаке, конгревное тиснение)</t>
  </si>
  <si>
    <t xml:space="preserve">460709144014008011</t>
  </si>
  <si>
    <t xml:space="preserve">00-00004029b.jpg</t>
  </si>
  <si>
    <t xml:space="preserve">00-00004030</t>
  </si>
  <si>
    <t xml:space="preserve">Д-8012 Открытка среднего формата С днем рождения! Детская. Текст (блестки в лаке, конгревное тиснение)</t>
  </si>
  <si>
    <t xml:space="preserve">460709144014008012</t>
  </si>
  <si>
    <t xml:space="preserve">00-00004030b.jpg</t>
  </si>
  <si>
    <t xml:space="preserve">00-00004031</t>
  </si>
  <si>
    <t xml:space="preserve">Д-8013 Открытка среднего формата С днем рождения! Детская. Текст (блестки в лаке, конгревное тиснение)</t>
  </si>
  <si>
    <t xml:space="preserve">460709144014008013</t>
  </si>
  <si>
    <t xml:space="preserve">00-00004031b.jpg</t>
  </si>
  <si>
    <t xml:space="preserve">ДФ-4816 Открытка среднего формата С Днем рождения! Детская. Текст (золотая фольга)</t>
  </si>
  <si>
    <t xml:space="preserve">460709144018804816</t>
  </si>
  <si>
    <t xml:space="preserve">00000026908b.jpg</t>
  </si>
  <si>
    <t xml:space="preserve">ДФ-4820 Открытка среднего формата С Днем рождения! Детская. Текст (золотая фольга)</t>
  </si>
  <si>
    <t xml:space="preserve">460709144018804820</t>
  </si>
  <si>
    <t xml:space="preserve">00000026912b.jpg</t>
  </si>
  <si>
    <t xml:space="preserve">ДФ-4822 Открытка среднего формата С Днем рождения! Детская. Текст (золотая фольга)</t>
  </si>
  <si>
    <t xml:space="preserve">460709144018804822</t>
  </si>
  <si>
    <t xml:space="preserve">00000026914b.jpg</t>
  </si>
  <si>
    <t xml:space="preserve">ДФ-4825 Открытка среднего формата С Днем рождения! Детская. Текст (золотая фольга)</t>
  </si>
  <si>
    <t xml:space="preserve">460709144018804825</t>
  </si>
  <si>
    <t xml:space="preserve">00000026917b.jpg</t>
  </si>
  <si>
    <t xml:space="preserve">00-00007983</t>
  </si>
  <si>
    <t xml:space="preserve">З-10144 Открытка среднего формата. С Днем рождения! Текст (золотая фольга)</t>
  </si>
  <si>
    <t xml:space="preserve">460709144054610144</t>
  </si>
  <si>
    <t xml:space="preserve">00-00007983b.jpg</t>
  </si>
  <si>
    <t xml:space="preserve">00-00007984</t>
  </si>
  <si>
    <t xml:space="preserve">З-10145 Открытка среднего формата. В День рождения! Крутому перцу. Текст (золотая фольга)</t>
  </si>
  <si>
    <t xml:space="preserve">460709144054610145</t>
  </si>
  <si>
    <t xml:space="preserve">00-00007984b.jpg</t>
  </si>
  <si>
    <t xml:space="preserve">00-00007988</t>
  </si>
  <si>
    <t xml:space="preserve">З-10149 Открытка среднего формата. С Днем рожденья! Текст (золотая фольга)</t>
  </si>
  <si>
    <t xml:space="preserve">00-00007988b.jpg</t>
  </si>
  <si>
    <t xml:space="preserve">00-00007990</t>
  </si>
  <si>
    <t xml:space="preserve">З-10151 Открытка среднего формата. С Днем рождения! Текст (золотая фольга)</t>
  </si>
  <si>
    <t xml:space="preserve">460709144054610151</t>
  </si>
  <si>
    <t xml:space="preserve">00-00007990b.jpg</t>
  </si>
  <si>
    <t xml:space="preserve">00-00007991</t>
  </si>
  <si>
    <t xml:space="preserve">З-10152 Открытка среднего формата. С Днем рождения! Текст (золотая фольга)</t>
  </si>
  <si>
    <t xml:space="preserve">460709144054610152</t>
  </si>
  <si>
    <t xml:space="preserve">00-00007991b.jpg</t>
  </si>
  <si>
    <t xml:space="preserve">00-00008610</t>
  </si>
  <si>
    <t xml:space="preserve">З-10388 Открытка среднего формата. С Днем рождения! Магия в каждом взгляде... Текст (золотая фольга)</t>
  </si>
  <si>
    <t xml:space="preserve">00-00008610b.jpg</t>
  </si>
  <si>
    <t xml:space="preserve">00-00011082</t>
  </si>
  <si>
    <t xml:space="preserve">З-12155 Открытка среднего формата. С Днем Рождения! Текст, пластизоль</t>
  </si>
  <si>
    <t xml:space="preserve">00-00011082b.jpg</t>
  </si>
  <si>
    <t xml:space="preserve">00-00011089</t>
  </si>
  <si>
    <t xml:space="preserve">З-12162 Открытка среднего формата. С Днем Рождения! Текст, пластизоль</t>
  </si>
  <si>
    <t xml:space="preserve">460709144014012162</t>
  </si>
  <si>
    <t xml:space="preserve">00-00011089b.jpg</t>
  </si>
  <si>
    <t xml:space="preserve">00-00004450</t>
  </si>
  <si>
    <t xml:space="preserve">З-8297 Открытка среднего формата. В День рождения! Счастья, удачи, любви! Текст (серебряная фольга)</t>
  </si>
  <si>
    <t xml:space="preserve">00-00004450b.jpg</t>
  </si>
  <si>
    <t xml:space="preserve">00-00004455</t>
  </si>
  <si>
    <t xml:space="preserve">З-8302 Открытка среднего формата. В День рождения! Сбудется мечта твоя... Текст (серебряная фольга)</t>
  </si>
  <si>
    <t xml:space="preserve">460709144018808302</t>
  </si>
  <si>
    <t xml:space="preserve">00-00004455b.jpg</t>
  </si>
  <si>
    <t xml:space="preserve">00-00004457</t>
  </si>
  <si>
    <t xml:space="preserve">З-8303 Открытка среднего формата. В День рождения. Все будет шоколадно. Текст (серебряная фольга)</t>
  </si>
  <si>
    <t xml:space="preserve">460709144018808303</t>
  </si>
  <si>
    <t xml:space="preserve">00-00004457b.jpg</t>
  </si>
  <si>
    <t xml:space="preserve">00-00005390</t>
  </si>
  <si>
    <t xml:space="preserve">З-8775 Открытка среднего формата. С Днем рождения! Текст (красная фольга)</t>
  </si>
  <si>
    <t xml:space="preserve">460709144018808775</t>
  </si>
  <si>
    <t xml:space="preserve">00-00005390b.jpg</t>
  </si>
  <si>
    <t xml:space="preserve">00-00006903</t>
  </si>
  <si>
    <t xml:space="preserve">З-9628 Открытка среднего формата. С Днем рождения! Стильной, элегантной, неотразимой! Текст (золотая фольга)</t>
  </si>
  <si>
    <t xml:space="preserve">00-00006903b.jpg</t>
  </si>
  <si>
    <t xml:space="preserve">00-00020699</t>
  </si>
  <si>
    <t xml:space="preserve">СФ1-16366 Открытка среднего формата. С Днем Рождения! Текст (золотая фольга)</t>
  </si>
  <si>
    <t xml:space="preserve">00-00020699b.jpg</t>
  </si>
  <si>
    <t xml:space="preserve">00-00020700</t>
  </si>
  <si>
    <t xml:space="preserve">СФ1-16367 Открытка среднего формата. С Днем Рождения! Текст (золотая фольга)</t>
  </si>
  <si>
    <t xml:space="preserve">00-00020700b.jpg</t>
  </si>
  <si>
    <t xml:space="preserve">00-00020701</t>
  </si>
  <si>
    <t xml:space="preserve">СФ1-16368 Открытка среднего формата. С Днем Рождения! Текст (золотая фольга)</t>
  </si>
  <si>
    <t xml:space="preserve">00-00020701b.jpg</t>
  </si>
  <si>
    <t xml:space="preserve">00-00020705</t>
  </si>
  <si>
    <t xml:space="preserve">СФ1-16372 Открытка среднего формата. С Днем Рождения! Сегодня твой день. Текст (мужская, золотая фольга)</t>
  </si>
  <si>
    <t xml:space="preserve">00-00020705b.jpg</t>
  </si>
  <si>
    <t xml:space="preserve">00-00020706</t>
  </si>
  <si>
    <t xml:space="preserve">СФ1-16373 Открытка среднего формата. С Днем Рождения! Новых побед! Текст (мужская, золотая фольга)</t>
  </si>
  <si>
    <t xml:space="preserve">00-00020706b.jpg</t>
  </si>
  <si>
    <t xml:space="preserve">00-00020707</t>
  </si>
  <si>
    <t xml:space="preserve">СФ1-16374 Открытка среднего формата. С Днем Рождения! Поймай свою удачу! Текст (золотая фольга)</t>
  </si>
  <si>
    <t xml:space="preserve">00-00020707b.jpg</t>
  </si>
  <si>
    <t xml:space="preserve">00-00020708</t>
  </si>
  <si>
    <t xml:space="preserve">СФ1-16375 Открытка среднего формата. С Днем Рождения! Счастья! Ты лучше всех! Удачи! Текст (золотая фольга)</t>
  </si>
  <si>
    <t xml:space="preserve">00-00020708b.jpg</t>
  </si>
  <si>
    <t xml:space="preserve">00-00020587</t>
  </si>
  <si>
    <t xml:space="preserve">СФ-16520 Открытка среднего формата. С Днем рождения! Текст</t>
  </si>
  <si>
    <t xml:space="preserve">00-00020587b.jpg</t>
  </si>
  <si>
    <t xml:space="preserve">00-00020588</t>
  </si>
  <si>
    <t xml:space="preserve">СФ-16521 Открытка среднего формата. С Днем рождения! (мужская) Текст</t>
  </si>
  <si>
    <t xml:space="preserve">00-00020588b.jpg</t>
  </si>
  <si>
    <t xml:space="preserve">00-00020589</t>
  </si>
  <si>
    <t xml:space="preserve">СФ-16522 Открытка среднего формата. С Днем рождения! (мужская) Текст</t>
  </si>
  <si>
    <t xml:space="preserve">00-00020589b.jpg</t>
  </si>
  <si>
    <t xml:space="preserve">00-00008605</t>
  </si>
  <si>
    <t xml:space="preserve">Ц-10383 Открытка среднего формата. В День рождения! Текст (золотая фольга)</t>
  </si>
  <si>
    <t xml:space="preserve">00-00008605b.jpg</t>
  </si>
  <si>
    <t xml:space="preserve">00-00008607</t>
  </si>
  <si>
    <t xml:space="preserve">Ц-10386 Открытка среднего формата. В День рождения! Текст (золотая фольга)</t>
  </si>
  <si>
    <t xml:space="preserve">00-00008607b.jpg</t>
  </si>
  <si>
    <t xml:space="preserve">00-00010001</t>
  </si>
  <si>
    <t xml:space="preserve">Ц-11142 Открытка среднего формата. С Днем Рождения! Текст (золотая фольга)</t>
  </si>
  <si>
    <t xml:space="preserve">460709144014011142</t>
  </si>
  <si>
    <t xml:space="preserve">00-00010001b.jpg</t>
  </si>
  <si>
    <t xml:space="preserve">00-00010617</t>
  </si>
  <si>
    <t xml:space="preserve">Ц-11445 Открытка среднего формата. С Днем Рождения! Текст (УФ-лак)</t>
  </si>
  <si>
    <t xml:space="preserve">00-00010617b.jpg</t>
  </si>
  <si>
    <t xml:space="preserve">00-00010618</t>
  </si>
  <si>
    <t xml:space="preserve">Ц-11446 Открытка среднего формата. С Днем Рождения! Текст (УФ-лак)</t>
  </si>
  <si>
    <t xml:space="preserve">00-00010618b.jpg</t>
  </si>
  <si>
    <t xml:space="preserve">00-00010619</t>
  </si>
  <si>
    <t xml:space="preserve">Ц-11447 Открытка среднего формата. С Днем Рождения! Текст (УФ-лак)</t>
  </si>
  <si>
    <t xml:space="preserve">460709144054611447</t>
  </si>
  <si>
    <t xml:space="preserve">00-00010619b.jpg</t>
  </si>
  <si>
    <t xml:space="preserve">00-00012243</t>
  </si>
  <si>
    <t xml:space="preserve">Ц-12753 Открытка среднего формата. С Днем Рождения! Текст (Твин-пак)</t>
  </si>
  <si>
    <t xml:space="preserve">00-00012243b.jpg</t>
  </si>
  <si>
    <t xml:space="preserve">00-00013141</t>
  </si>
  <si>
    <t xml:space="preserve">Ц-13051 Открытка среднего формата. Чудесного Дня рождения! Радости веселья! (Твин-лак, текст)</t>
  </si>
  <si>
    <t xml:space="preserve">00-00013141b.jpg</t>
  </si>
  <si>
    <t xml:space="preserve">00-00014495</t>
  </si>
  <si>
    <t xml:space="preserve">Ц-13573 Открытка среднего формата. С Днем рождения! (Твин-лак)</t>
  </si>
  <si>
    <t xml:space="preserve">00-00014495b.jpg</t>
  </si>
  <si>
    <t xml:space="preserve">00-00015318</t>
  </si>
  <si>
    <t xml:space="preserve">Ц-14114 Открытка среднего формата. С Днем рождения (Золотая фольга, без текста)</t>
  </si>
  <si>
    <t xml:space="preserve">00-00015318b.jpg</t>
  </si>
  <si>
    <t xml:space="preserve">00-00015791</t>
  </si>
  <si>
    <t xml:space="preserve">Ц-14334 Открытка среднего формата. С днем рождения! (выб. Уф-лак)</t>
  </si>
  <si>
    <t xml:space="preserve">00-00015791b.jpg</t>
  </si>
  <si>
    <t xml:space="preserve">00-00016114</t>
  </si>
  <si>
    <t xml:space="preserve">Ц-14526 Открытка среднего формата. С Днем рождения! Текст (выб. уф-лак)</t>
  </si>
  <si>
    <t xml:space="preserve">00-00016114b.jpg</t>
  </si>
  <si>
    <t xml:space="preserve">00-00016706</t>
  </si>
  <si>
    <t xml:space="preserve">Ц-14834 Открытка среднего формата. Чудесного Дня Рождения! (блестки в лаке)</t>
  </si>
  <si>
    <t xml:space="preserve">00-00016706b.jpg</t>
  </si>
  <si>
    <t xml:space="preserve">00-00016871</t>
  </si>
  <si>
    <t xml:space="preserve">Ц-14918 Открытка среднего формата. С Днем Рождения! Текст (выб. уф-лак)</t>
  </si>
  <si>
    <t xml:space="preserve">00-00016871b.jpg</t>
  </si>
  <si>
    <t xml:space="preserve">00-00016867</t>
  </si>
  <si>
    <t xml:space="preserve">Ц-14922 Открытки среднего формата. С Днем Рождения. (выб. уф-лак)</t>
  </si>
  <si>
    <t xml:space="preserve">00-00016867b.jpg</t>
  </si>
  <si>
    <t xml:space="preserve">Ц-4527 Открытка среднего формата С Днем Рождения! Текст (золотая фольга)</t>
  </si>
  <si>
    <t xml:space="preserve">460709144018804527</t>
  </si>
  <si>
    <t xml:space="preserve">00000025200b.jpg</t>
  </si>
  <si>
    <t xml:space="preserve">00-00001653</t>
  </si>
  <si>
    <t xml:space="preserve">Ц-6684 Открытка среднего формата С Днем Рождения! Текст (блестки в лаке, конгревное тиснение)</t>
  </si>
  <si>
    <t xml:space="preserve">460709144014406684</t>
  </si>
  <si>
    <t xml:space="preserve">00-00001653b.jpg</t>
  </si>
  <si>
    <t xml:space="preserve">00-00001791</t>
  </si>
  <si>
    <t xml:space="preserve">Ц-6809 Открытка среднего формата С Днем Рождения! Текст (конгревное тиснение,золотая фольга)</t>
  </si>
  <si>
    <t xml:space="preserve">00-00001791b.jpg</t>
  </si>
  <si>
    <t xml:space="preserve">00-00008237</t>
  </si>
  <si>
    <t xml:space="preserve">ЦМ-10264 Открытка среднего формата. С Днем рождения! Мужская. Текст (серебряная фольга)</t>
  </si>
  <si>
    <t xml:space="preserve">460709144054610264</t>
  </si>
  <si>
    <t xml:space="preserve">00-00008237b.jpg</t>
  </si>
  <si>
    <t xml:space="preserve">00-00015794</t>
  </si>
  <si>
    <t xml:space="preserve">ЦМ-14336 Открытка среднего формата. С Днем рождения! Счастья и удачи! (твин-лак)</t>
  </si>
  <si>
    <t xml:space="preserve">00-00015794b.jpg</t>
  </si>
  <si>
    <t xml:space="preserve">00-00015795</t>
  </si>
  <si>
    <t xml:space="preserve">ЦМ-14337 Открытка среднего формата. С Днем рождения! Будь всегда на высоте! (твин-лак)</t>
  </si>
  <si>
    <t xml:space="preserve">00-00015795b.jpg</t>
  </si>
  <si>
    <t xml:space="preserve">00-00015796</t>
  </si>
  <si>
    <t xml:space="preserve">ЦМ-14355  Открытка среднего формата. С Днем рождения! Пусть жизнь исполняет все мечты! (твин-лак)</t>
  </si>
  <si>
    <t xml:space="preserve">00-00015796b.jpg</t>
  </si>
  <si>
    <t xml:space="preserve">00-00016864</t>
  </si>
  <si>
    <t xml:space="preserve">ЦМ-14925 Открытка среднего формата. С Днем рождения! Будь всегда на высоте! (выб. уф-лак) </t>
  </si>
  <si>
    <t xml:space="preserve">00-00016864b.jpg</t>
  </si>
  <si>
    <t xml:space="preserve">01.07. Открытки евроформата</t>
  </si>
  <si>
    <t xml:space="preserve">00-00020581</t>
  </si>
  <si>
    <t xml:space="preserve">ЕФ-16514 Открытка евроформата. С Днем рождения! От всей души (мужская, без текста)</t>
  </si>
  <si>
    <t xml:space="preserve">97х204 мм</t>
  </si>
  <si>
    <t xml:space="preserve">00-00020581b.jpg</t>
  </si>
  <si>
    <t xml:space="preserve">00-00020583</t>
  </si>
  <si>
    <t xml:space="preserve">ЕФ-16516 Открытка евроформата. С Днем рождения! (мужская, без текста)</t>
  </si>
  <si>
    <t xml:space="preserve">00-00020583b.jpg</t>
  </si>
  <si>
    <t xml:space="preserve">00-00016146</t>
  </si>
  <si>
    <t xml:space="preserve">Ц-14537 Открытка евроформата. С днем рождения! Текст (Выборочный  УФ-лак)</t>
  </si>
  <si>
    <t xml:space="preserve">00-00016146b.jpg</t>
  </si>
  <si>
    <t xml:space="preserve">01.08. Конверты для денег</t>
  </si>
  <si>
    <t xml:space="preserve">00-00016562</t>
  </si>
  <si>
    <t xml:space="preserve">*КД-14780 Комплект конвертов для денег (50 шт., 2 дизайна)</t>
  </si>
  <si>
    <t xml:space="preserve">00-00016562b.jpg</t>
  </si>
  <si>
    <t xml:space="preserve">00-00019643</t>
  </si>
  <si>
    <t xml:space="preserve">*КД-16224 Комплект конвертов для денег. День рождения (8 штук)</t>
  </si>
  <si>
    <t xml:space="preserve">00-00019643b.jpg</t>
  </si>
  <si>
    <t xml:space="preserve">00-00019644</t>
  </si>
  <si>
    <t xml:space="preserve">*КД-16225 Комплект конвертов для денег. День рождения (8 штук)</t>
  </si>
  <si>
    <t xml:space="preserve">00-00019644b.jpg</t>
  </si>
  <si>
    <t xml:space="preserve">00-00020031</t>
  </si>
  <si>
    <t xml:space="preserve">*КД-16471 Комплект конвертов для денег. Аниме (4 штуки)</t>
  </si>
  <si>
    <t xml:space="preserve">Без надписи</t>
  </si>
  <si>
    <t xml:space="preserve">00-00020031b.jpg</t>
  </si>
  <si>
    <t xml:space="preserve">00-00011578</t>
  </si>
  <si>
    <t xml:space="preserve">КД1-12427 Конверт для денег. С днем рождения! (УФ-лак)</t>
  </si>
  <si>
    <t xml:space="preserve">00-00011578b.jpg</t>
  </si>
  <si>
    <t xml:space="preserve">00-00013653</t>
  </si>
  <si>
    <t xml:space="preserve">КД1-13309 Конверт для денег. С Днем Рождения! (УФ-лак)</t>
  </si>
  <si>
    <t xml:space="preserve">00-00013653b.jpg</t>
  </si>
  <si>
    <t xml:space="preserve">00-00015935</t>
  </si>
  <si>
    <t xml:space="preserve">КД1-14441 Конверт для денег. С Днем Рождения (УФ-лак)</t>
  </si>
  <si>
    <t xml:space="preserve">00-00015935b.jpg</t>
  </si>
  <si>
    <t xml:space="preserve">00-00011322</t>
  </si>
  <si>
    <t xml:space="preserve">КД-12362 Конверт для денег. С Днем рождения! (вертикальный, золотая фольга)</t>
  </si>
  <si>
    <t xml:space="preserve">00-00011322b.jpg</t>
  </si>
  <si>
    <t xml:space="preserve">00-00016910</t>
  </si>
  <si>
    <t xml:space="preserve">КД-14952 Конверт для денег. С Днем рождения! (золотая фольга)</t>
  </si>
  <si>
    <t xml:space="preserve">00-00016910b.jpg</t>
  </si>
  <si>
    <t xml:space="preserve">00-00018311</t>
  </si>
  <si>
    <t xml:space="preserve">КД-15532 Конверт для денег. С Днем рождения! (золотая фольга, УФ-лак)</t>
  </si>
  <si>
    <t xml:space="preserve">00-00018311b.jpg</t>
  </si>
  <si>
    <t xml:space="preserve">00-00006847</t>
  </si>
  <si>
    <t xml:space="preserve">КД1-9578 Конверт для денег С Днем рождения! (УФ-лак)</t>
  </si>
  <si>
    <t xml:space="preserve">00-00006847b.jpg</t>
  </si>
  <si>
    <t xml:space="preserve">00-00020617</t>
  </si>
  <si>
    <t xml:space="preserve">КДС-16685 Конверт для денег на склейке. С Днем рождения! (женский)</t>
  </si>
  <si>
    <t xml:space="preserve">00-00020617b.jpg</t>
  </si>
  <si>
    <t xml:space="preserve">00-00020618</t>
  </si>
  <si>
    <t xml:space="preserve">КДС-16686 Конверт для денег на склейке. В прекрасный день рождения! (женский)</t>
  </si>
  <si>
    <t xml:space="preserve">00-00020618b.jpg</t>
  </si>
  <si>
    <t xml:space="preserve">00-00020620</t>
  </si>
  <si>
    <t xml:space="preserve">КДС-16688 Конверт для денег на склейке. С Днем рождения! Новых впечатлений! (мужской)</t>
  </si>
  <si>
    <t xml:space="preserve">00-00020620b.jpg</t>
  </si>
  <si>
    <t xml:space="preserve">00-00020621</t>
  </si>
  <si>
    <t xml:space="preserve">КДС-16689 Конверт для денег на склейке. В День рождения! (мужской)</t>
  </si>
  <si>
    <t xml:space="preserve">00-00020621b.jpg</t>
  </si>
  <si>
    <t xml:space="preserve">00-00020626</t>
  </si>
  <si>
    <t xml:space="preserve">КДС-16694 Конверт для денег на склейке. С Днем рождения! (аниме)</t>
  </si>
  <si>
    <t xml:space="preserve">00-00020626b.jpg</t>
  </si>
  <si>
    <t xml:space="preserve">00-00020627</t>
  </si>
  <si>
    <t xml:space="preserve">КДС-16695 Конверт для денег на склейке. С Днем рождения! (детский)</t>
  </si>
  <si>
    <t xml:space="preserve">00-00020627b.jpg</t>
  </si>
  <si>
    <t xml:space="preserve">00-00020628</t>
  </si>
  <si>
    <t xml:space="preserve">КДС-16696 Конверт для денег на склейке. С Днем рождения! (детский)</t>
  </si>
  <si>
    <t xml:space="preserve">00-00020628b.jpg</t>
  </si>
  <si>
    <t xml:space="preserve">00-00020629</t>
  </si>
  <si>
    <t xml:space="preserve">КДС-16697 Конверт для денег на склейке. Классного дня рождения! (аниме)</t>
  </si>
  <si>
    <t xml:space="preserve">00-00020629b.jpg</t>
  </si>
  <si>
    <t xml:space="preserve">00-00020630</t>
  </si>
  <si>
    <t xml:space="preserve">КДС-16698 Конверт для денег на склейке. С Днем рождения! (детский)</t>
  </si>
  <si>
    <t xml:space="preserve">00-00020630b.jpg</t>
  </si>
  <si>
    <t xml:space="preserve">00-00020711</t>
  </si>
  <si>
    <t xml:space="preserve">КДС-16792 Конверт для денег на склейке. Не теряй мечту! С Днем рождения!</t>
  </si>
  <si>
    <t xml:space="preserve">00-00020711b.jpg</t>
  </si>
  <si>
    <t xml:space="preserve">00-00020712</t>
  </si>
  <si>
    <t xml:space="preserve">КДС-16793 Конверт для денег на склейке. С Днем рождения! От души! (мужской)</t>
  </si>
  <si>
    <t xml:space="preserve">00-00020712b.jpg</t>
  </si>
  <si>
    <t xml:space="preserve">00-00020715</t>
  </si>
  <si>
    <t xml:space="preserve">КДС-16796 Конверт для денег на склейке. С Днем рождения! Удачи! (мужской)</t>
  </si>
  <si>
    <t xml:space="preserve">00-00020715b.jpg</t>
  </si>
  <si>
    <t xml:space="preserve">00-00021259</t>
  </si>
  <si>
    <t xml:space="preserve">КДС-17049 Конверт для денег на склейке. С днем рождения! </t>
  </si>
  <si>
    <t xml:space="preserve">00-00021259b.jpg</t>
  </si>
  <si>
    <t xml:space="preserve">00-00019334</t>
  </si>
  <si>
    <t xml:space="preserve">КДС2-16026 Конверт для денег на склейке. В День рождения! (золотая фольга)</t>
  </si>
  <si>
    <t xml:space="preserve">00-00019334b.jpg</t>
  </si>
  <si>
    <t xml:space="preserve">00-00019335</t>
  </si>
  <si>
    <t xml:space="preserve">КДС2-16027 Конверт для денег на склейке. Счастливого Дня рождения! (золотая фольга)</t>
  </si>
  <si>
    <t xml:space="preserve">00-00019335b.jpg</t>
  </si>
  <si>
    <t xml:space="preserve">00-00019336</t>
  </si>
  <si>
    <t xml:space="preserve">КДС2-16028 Конверт для денег на склейке. В День рождения! (золотая фольга)</t>
  </si>
  <si>
    <t xml:space="preserve">00-00019336b.jpg</t>
  </si>
  <si>
    <t xml:space="preserve">00-00019337</t>
  </si>
  <si>
    <t xml:space="preserve">КДС2-16029 Конверт для денег на склейке. Счастья в День рождения! (золотая фольга)</t>
  </si>
  <si>
    <t xml:space="preserve">00-00019337b.jpg</t>
  </si>
  <si>
    <t xml:space="preserve">00-00019338</t>
  </si>
  <si>
    <t xml:space="preserve">КДС2-16030 Конверт для денег на склейке. С Днем рождения. Мужской (золотая фольга)</t>
  </si>
  <si>
    <t xml:space="preserve">00-00019338b.jpg</t>
  </si>
  <si>
    <t xml:space="preserve">00-00019366</t>
  </si>
  <si>
    <t xml:space="preserve">КДС2-16058 Конверт для денег на склейке. Счастливого Дня рождения! (золотая фольга)</t>
  </si>
  <si>
    <t xml:space="preserve">00-00019366b.jpg</t>
  </si>
  <si>
    <t xml:space="preserve">00-00019367</t>
  </si>
  <si>
    <t xml:space="preserve">КДС2-16059 Конверт для денег на склейке. В День рождения! (золотая фольга)</t>
  </si>
  <si>
    <t xml:space="preserve">00-00019367b.jpg</t>
  </si>
  <si>
    <t xml:space="preserve">00-00019368</t>
  </si>
  <si>
    <t xml:space="preserve">КДС2-16060 Конверт для денег на склейке. Счастья в День рождения! (золотая фольга)</t>
  </si>
  <si>
    <t xml:space="preserve">00-00019368b.jpg</t>
  </si>
  <si>
    <t xml:space="preserve">00-00019369</t>
  </si>
  <si>
    <t xml:space="preserve">КДС2-16061 Конверт для денег на склейке. С Днем рождения! Мужской (золотая фольга)</t>
  </si>
  <si>
    <t xml:space="preserve">00-00019369b.jpg</t>
  </si>
  <si>
    <t xml:space="preserve">00-00020105</t>
  </si>
  <si>
    <t xml:space="preserve">КДС2-16313 Конверт для денег на склейке. С Днем рождения! (золотая фольга)</t>
  </si>
  <si>
    <t xml:space="preserve">00-00020105b.jpg</t>
  </si>
  <si>
    <t xml:space="preserve">00-00020131</t>
  </si>
  <si>
    <t xml:space="preserve">КДС2-16399 Конверт для денег на склейке. Примите поздравления в День рождения! (золотая фольга)</t>
  </si>
  <si>
    <t xml:space="preserve">00-00020131b.jpg</t>
  </si>
  <si>
    <t xml:space="preserve">00-00020936</t>
  </si>
  <si>
    <t xml:space="preserve">КДС2-16964 Конверт для денег на склейке. С Днем рождения! (золотая фольга)</t>
  </si>
  <si>
    <t xml:space="preserve">00-00020936b.jpg</t>
  </si>
  <si>
    <t xml:space="preserve">00-00021329</t>
  </si>
  <si>
    <t xml:space="preserve">КДС2-17124 Конверт для денег на склейке. Самого классного дня рождения! (детский, золотая фольга)</t>
  </si>
  <si>
    <t xml:space="preserve">00-00021329b.jpg</t>
  </si>
  <si>
    <t xml:space="preserve">00-00021331</t>
  </si>
  <si>
    <t xml:space="preserve">КДС2-17126 Конверт для денег на склейке. С Днем рождения! (детский, золотая фольга)</t>
  </si>
  <si>
    <t xml:space="preserve">00-00021331b.jpg</t>
  </si>
  <si>
    <t xml:space="preserve">00-00021412</t>
  </si>
  <si>
    <t xml:space="preserve">КДС2-17157 Конверт для денег на склейке. С Днем рождения! Счастья! Позитива! Удачи! Энергии!</t>
  </si>
  <si>
    <t xml:space="preserve">00-00021412b.jpg</t>
  </si>
  <si>
    <t xml:space="preserve">00-00021413</t>
  </si>
  <si>
    <t xml:space="preserve">КДС2-17158 Конверт для денег на склейке. С Днем рождения! Удачи и благополучия! (золотая фольга)</t>
  </si>
  <si>
    <t xml:space="preserve">00-00021413b.jpg</t>
  </si>
  <si>
    <t xml:space="preserve">00-00018878</t>
  </si>
  <si>
    <t xml:space="preserve">КДС3-15805 Конверт для денег на склейке. Счастливого Дня рождения! (софт-тач, золотая фольга)</t>
  </si>
  <si>
    <t xml:space="preserve">00-00018878b.jpg</t>
  </si>
  <si>
    <t xml:space="preserve">00-00018879</t>
  </si>
  <si>
    <t xml:space="preserve">КДС3-15806 Конверт для денег на склейке. В День рождения! (софт-тач, золотая фольга)</t>
  </si>
  <si>
    <t xml:space="preserve">00-00018879b.jpg</t>
  </si>
  <si>
    <t xml:space="preserve">00-00018880</t>
  </si>
  <si>
    <t xml:space="preserve">КДС3-15807 Конверт для денег на склейке. Счастья в День рождения! (софт-тач, золотая фольга)</t>
  </si>
  <si>
    <t xml:space="preserve">00-00018880b.jpg</t>
  </si>
  <si>
    <t xml:space="preserve">00-00018881</t>
  </si>
  <si>
    <t xml:space="preserve">КДС3-15808 Конверт для денег на склейке. С Днем рождения Мужской (софт-тач, золотая фольга)</t>
  </si>
  <si>
    <t xml:space="preserve">00-00018881b.jpg</t>
  </si>
  <si>
    <t xml:space="preserve">01.09. Мини-открытки</t>
  </si>
  <si>
    <t xml:space="preserve">00-00016447</t>
  </si>
  <si>
    <t xml:space="preserve">*КО-14718 Комплект мини открыток. С Днем рождения/ВБ</t>
  </si>
  <si>
    <t xml:space="preserve">00-00016447b.jpg</t>
  </si>
  <si>
    <t xml:space="preserve">00-00016448</t>
  </si>
  <si>
    <t xml:space="preserve">*КО-14719 Комплект мини открыток. С Днем рождения/ВБ</t>
  </si>
  <si>
    <t xml:space="preserve">00-00016448b.jpg</t>
  </si>
  <si>
    <t xml:space="preserve">00-00020030</t>
  </si>
  <si>
    <t xml:space="preserve">*КО-16470 Комплект мини-открыток. День рождения (10 штук)</t>
  </si>
  <si>
    <t xml:space="preserve">00-00020030b.jpg</t>
  </si>
  <si>
    <t xml:space="preserve">00-00020178</t>
  </si>
  <si>
    <t xml:space="preserve">*КО-16507 Комплект мини-открыток. День рождения (20 штук: 10 видов по 2 шт.)</t>
  </si>
  <si>
    <t xml:space="preserve">00-00020178b.jpg</t>
  </si>
  <si>
    <t xml:space="preserve">00-00010287</t>
  </si>
  <si>
    <t xml:space="preserve">М-11247 Мини-открытка двойная. С Днем рождения! (Без текста, серебряная фольга)</t>
  </si>
  <si>
    <t xml:space="preserve">460709144024911247</t>
  </si>
  <si>
    <t xml:space="preserve">00-00010287b.jpg</t>
  </si>
  <si>
    <t xml:space="preserve">00-00014726</t>
  </si>
  <si>
    <t xml:space="preserve">М1-13663 Мини-открытка. С днем рождения! (вд-лак)</t>
  </si>
  <si>
    <t xml:space="preserve">00-00014726b.jpg</t>
  </si>
  <si>
    <t xml:space="preserve">00-00014728</t>
  </si>
  <si>
    <t xml:space="preserve">М1-13665 Мини-открытка. С днем рождения! (вд-лак)</t>
  </si>
  <si>
    <t xml:space="preserve">00-00014728b.jpg</t>
  </si>
  <si>
    <t xml:space="preserve">00-00010939</t>
  </si>
  <si>
    <t xml:space="preserve">М-12104 Открытка мелкого формата, двойная. С Днем Рождения! (Без текста, серебряная фольга)</t>
  </si>
  <si>
    <t xml:space="preserve">460709144024912104</t>
  </si>
  <si>
    <t xml:space="preserve">00-00010939b.jpg</t>
  </si>
  <si>
    <t xml:space="preserve">00-00014549</t>
  </si>
  <si>
    <t xml:space="preserve">М-13576 Мини-открытка двойная С Днем рождения (вд-лак)</t>
  </si>
  <si>
    <t xml:space="preserve">00-00014549b.jpg</t>
  </si>
  <si>
    <t xml:space="preserve">00-00014551</t>
  </si>
  <si>
    <t xml:space="preserve">М-13578 Мини-открытка двойная С Днем рождения (вд-лак)</t>
  </si>
  <si>
    <t xml:space="preserve">00-00014551b.jpg</t>
  </si>
  <si>
    <t xml:space="preserve">00-00014700</t>
  </si>
  <si>
    <t xml:space="preserve">М-13645 Мини-открытка двойная. С днем рождения!(золотая фольга)</t>
  </si>
  <si>
    <t xml:space="preserve">00-00014700b.jpg</t>
  </si>
  <si>
    <t xml:space="preserve">00-00014774</t>
  </si>
  <si>
    <t xml:space="preserve">МО-13732 Мини-открытка (без текста, 140х85 мм)</t>
  </si>
  <si>
    <t xml:space="preserve">00-00014774b.jpg</t>
  </si>
  <si>
    <t xml:space="preserve">00-00014920</t>
  </si>
  <si>
    <t xml:space="preserve">МО-13800 Мини-открытка. С днем рождения! (блестки в лаке)</t>
  </si>
  <si>
    <t xml:space="preserve">00-00014920b.jpg</t>
  </si>
  <si>
    <t xml:space="preserve">00-00014911</t>
  </si>
  <si>
    <t xml:space="preserve">МО-13831 Мини-открытка. С днем рождения! (блестки в лаке)</t>
  </si>
  <si>
    <t xml:space="preserve">00-00014911b.jpg</t>
  </si>
  <si>
    <t xml:space="preserve">00-00014912</t>
  </si>
  <si>
    <t xml:space="preserve">МО-13832 Мини-открытка. С днем рождения! (блестки в лаке)</t>
  </si>
  <si>
    <t xml:space="preserve">00-00014912b.jpg</t>
  </si>
  <si>
    <t xml:space="preserve">00-00014913</t>
  </si>
  <si>
    <t xml:space="preserve">МО-13833 Мини-открытка. С днем рождения! (блестки в лаке)</t>
  </si>
  <si>
    <t xml:space="preserve">00-00014913b.jpg</t>
  </si>
  <si>
    <t xml:space="preserve">00-00014914</t>
  </si>
  <si>
    <t xml:space="preserve">МО-13834 Мини-открытка. С днем рождения! (блестки в лаке)</t>
  </si>
  <si>
    <t xml:space="preserve">00-00014914b.jpg</t>
  </si>
  <si>
    <t xml:space="preserve">00-00015518</t>
  </si>
  <si>
    <t xml:space="preserve">МО-14250 Открытка. С днем рождения! 140х85 мм</t>
  </si>
  <si>
    <t xml:space="preserve">00-00015518b.jpg</t>
  </si>
  <si>
    <t xml:space="preserve">00-00015519</t>
  </si>
  <si>
    <t xml:space="preserve">МО-14251 Открытка. С днем рождения! 140х85 мм</t>
  </si>
  <si>
    <t xml:space="preserve">00-00015519b.jpg</t>
  </si>
  <si>
    <t xml:space="preserve">00-00015520</t>
  </si>
  <si>
    <t xml:space="preserve">МО-14252 Открытка. С днем рождения! 140х85 мм</t>
  </si>
  <si>
    <t xml:space="preserve">00-00015520b.jpg</t>
  </si>
  <si>
    <t xml:space="preserve">00-00015940</t>
  </si>
  <si>
    <t xml:space="preserve">МО-14446 Мини-открытка двойная. С днем рождения! (УФ-лак)</t>
  </si>
  <si>
    <t xml:space="preserve">00-00015940b.jpg</t>
  </si>
  <si>
    <t xml:space="preserve">00-00016215</t>
  </si>
  <si>
    <t xml:space="preserve">МО-14566 Мини-открытка двойная. С днем рождения! (УФ-лак)</t>
  </si>
  <si>
    <t xml:space="preserve">00-00016215b.jpg</t>
  </si>
  <si>
    <t xml:space="preserve">00-00016384</t>
  </si>
  <si>
    <t xml:space="preserve">МО-14618 Мини-открытка двойная. С Днем рождения!  (Выб.Уф лак) 140х85 мм</t>
  </si>
  <si>
    <t xml:space="preserve">00-00016384b.jpg</t>
  </si>
  <si>
    <t xml:space="preserve">00-00016385</t>
  </si>
  <si>
    <t xml:space="preserve">МО-14619 Мини-открытка двойная. С Днем рождения!  (Выб. Уф-лак) 140х85 мм</t>
  </si>
  <si>
    <t xml:space="preserve">00-00016385b.jpg</t>
  </si>
  <si>
    <t xml:space="preserve">00-00016386</t>
  </si>
  <si>
    <t xml:space="preserve">МО-14620 Мини-открытка двойная. С Днем рождения! (Выб. Уф-лак) 140х85 мм</t>
  </si>
  <si>
    <t xml:space="preserve">00-00016386b.jpg</t>
  </si>
  <si>
    <t xml:space="preserve">01.09.01. Мини-открытки без отделки</t>
  </si>
  <si>
    <t xml:space="preserve">00-00016987</t>
  </si>
  <si>
    <t xml:space="preserve">М-14991 Мини-открытка двойная. Чудесного дня рождения! (выб. уф-лак)</t>
  </si>
  <si>
    <t xml:space="preserve">00-00016987b.jpg</t>
  </si>
  <si>
    <t xml:space="preserve">00-00016988</t>
  </si>
  <si>
    <t xml:space="preserve">М-14992 Мини-открытка двойная. С днем рождения! (выб. уф-лак)</t>
  </si>
  <si>
    <t xml:space="preserve">00-00016988b.jpg</t>
  </si>
  <si>
    <t xml:space="preserve">00-00016989</t>
  </si>
  <si>
    <t xml:space="preserve">М-14993 Мини-открытка двойная. С днем рождения! (выб. уф-лак)</t>
  </si>
  <si>
    <t xml:space="preserve">00-00016989b.jpg</t>
  </si>
  <si>
    <t xml:space="preserve">00-00016990</t>
  </si>
  <si>
    <t xml:space="preserve">М-14994 Мини-открытка двойная. С днем рождения! (мужская) (выб. уф-лак)</t>
  </si>
  <si>
    <t xml:space="preserve">00-00016990b.jpg</t>
  </si>
  <si>
    <t xml:space="preserve">00-00016993</t>
  </si>
  <si>
    <t xml:space="preserve">М-14997 Мини-открытка двойная. С днем рождения! (мужская) (выб. уф-лак)</t>
  </si>
  <si>
    <t xml:space="preserve">00-00016993b.jpg</t>
  </si>
  <si>
    <t xml:space="preserve">00-00018055</t>
  </si>
  <si>
    <t xml:space="preserve">М-15488 Мини-открытка двойная. С днем Рождения! (блестки в лаке)</t>
  </si>
  <si>
    <t xml:space="preserve">00-00018055b.jpg</t>
  </si>
  <si>
    <t xml:space="preserve">00-00018056</t>
  </si>
  <si>
    <t xml:space="preserve">М-15490 Мини-открытка двойная. С днем Рождения! (блестки в лаке)</t>
  </si>
  <si>
    <t xml:space="preserve">00-00018056b.jpg</t>
  </si>
  <si>
    <t xml:space="preserve">00-00018327</t>
  </si>
  <si>
    <t xml:space="preserve">М-15554 Мини-открытка двойная. С Днем рождения! (уф-лак)</t>
  </si>
  <si>
    <t xml:space="preserve">00-00018327b.jpg</t>
  </si>
  <si>
    <t xml:space="preserve">00-00018329</t>
  </si>
  <si>
    <t xml:space="preserve">М-15556 Мини-открытка двойная. С Днем рождения! (мужская) (уф-лак)</t>
  </si>
  <si>
    <t xml:space="preserve">00-00018329b.jpg</t>
  </si>
  <si>
    <t xml:space="preserve">00-00019769</t>
  </si>
  <si>
    <t xml:space="preserve">М-16241 Мини-открытка двойная. С Днем рождения</t>
  </si>
  <si>
    <t xml:space="preserve">00-00019769b.jpg</t>
  </si>
  <si>
    <t xml:space="preserve">01.10. Приглашения</t>
  </si>
  <si>
    <t xml:space="preserve">00-00007588</t>
  </si>
  <si>
    <t xml:space="preserve">ПМ-10003 Приглашение на День рождения! (С УФ-лаком, 140х85 мм)</t>
  </si>
  <si>
    <t xml:space="preserve">460709144071310003</t>
  </si>
  <si>
    <t xml:space="preserve">00-00007588b.jpg</t>
  </si>
  <si>
    <t xml:space="preserve">00-00007589</t>
  </si>
  <si>
    <t xml:space="preserve">ПМ-10004 Приглашение на День рождения! (С УФ-лаком, 140х85 мм)</t>
  </si>
  <si>
    <t xml:space="preserve">460709144071310004</t>
  </si>
  <si>
    <t xml:space="preserve">00-00007589b.jpg</t>
  </si>
  <si>
    <t xml:space="preserve">00-00007590</t>
  </si>
  <si>
    <t xml:space="preserve">ПМ-10005 Приглашение на День рождения! (С УФ-лаком, 140х85 мм)</t>
  </si>
  <si>
    <t xml:space="preserve">460709144071310005</t>
  </si>
  <si>
    <t xml:space="preserve">00-00007590b.jpg</t>
  </si>
  <si>
    <t xml:space="preserve">00-00008324</t>
  </si>
  <si>
    <t xml:space="preserve">ПМ-10298 Приглашение на День рождения (текст, серебряная фольга, 137х63мм)</t>
  </si>
  <si>
    <t xml:space="preserve">460709144015710298</t>
  </si>
  <si>
    <t xml:space="preserve">00-00008324b.jpg</t>
  </si>
  <si>
    <t xml:space="preserve">00-00008421</t>
  </si>
  <si>
    <t xml:space="preserve">ПМ-10322 Приглашение на День рождения (красная фольга, 140х85мм)</t>
  </si>
  <si>
    <t xml:space="preserve">460709144015710322</t>
  </si>
  <si>
    <t xml:space="preserve">00-00008421b.jpg</t>
  </si>
  <si>
    <t xml:space="preserve">00-00008527</t>
  </si>
  <si>
    <t xml:space="preserve">ПМ-10457 Приглашение на День рождения (текст, золотая фольга, 137х63 мм)</t>
  </si>
  <si>
    <t xml:space="preserve">460709144015710457</t>
  </si>
  <si>
    <t xml:space="preserve">00-00008527b.jpg</t>
  </si>
  <si>
    <t xml:space="preserve">00-00008521</t>
  </si>
  <si>
    <t xml:space="preserve">ПМ-10461 Приглашение (золотая фольга, 140х85 мм)</t>
  </si>
  <si>
    <t xml:space="preserve">Приглашение</t>
  </si>
  <si>
    <t xml:space="preserve">00-00008521b.jpg</t>
  </si>
  <si>
    <t xml:space="preserve">00-00008522</t>
  </si>
  <si>
    <t xml:space="preserve">ПМ-10462 Приглашение на День рождения (золотая фольга, 140х85 мм)</t>
  </si>
  <si>
    <t xml:space="preserve">00-00008522b.jpg</t>
  </si>
  <si>
    <t xml:space="preserve">00-00008995</t>
  </si>
  <si>
    <t xml:space="preserve">ПМ-10609 Приглашение на День рождения (пластизоль, 140х85 мм)</t>
  </si>
  <si>
    <t xml:space="preserve">460709144015710609</t>
  </si>
  <si>
    <t xml:space="preserve">00-00008995b.jpg</t>
  </si>
  <si>
    <t xml:space="preserve">00-00008996</t>
  </si>
  <si>
    <t xml:space="preserve">ПМ-10610 Открытка. Приглашение на День рождения! (Пластизоль, 140х85 мм)</t>
  </si>
  <si>
    <t xml:space="preserve">460709144015710610</t>
  </si>
  <si>
    <t xml:space="preserve">00-00008996b.jpg</t>
  </si>
  <si>
    <t xml:space="preserve">00-00008924</t>
  </si>
  <si>
    <t xml:space="preserve">ПМ-10646 Приглашение на День рождения! (Термоподъем, 140х85 мм)</t>
  </si>
  <si>
    <t xml:space="preserve">460709144015710646</t>
  </si>
  <si>
    <t xml:space="preserve">00-00008924b.jpg</t>
  </si>
  <si>
    <t xml:space="preserve">00-00009759</t>
  </si>
  <si>
    <t xml:space="preserve">ПМ-11040 Приглашение на День рождения (с УФ-лаком, 140х85 мм)</t>
  </si>
  <si>
    <t xml:space="preserve">00-00009759b.jpg</t>
  </si>
  <si>
    <t xml:space="preserve">00-00009760</t>
  </si>
  <si>
    <t xml:space="preserve">ПМ-11041 Приглашение на День рождения (с УФ-лаком, 140х85 мм)</t>
  </si>
  <si>
    <t xml:space="preserve">00-00009760b.jpg</t>
  </si>
  <si>
    <t xml:space="preserve">00-00009761</t>
  </si>
  <si>
    <t xml:space="preserve">ПМ-11042 Приглашение на День рождения (с УФ-лаком, 140х85 мм)</t>
  </si>
  <si>
    <t xml:space="preserve">00-00009761b.jpg</t>
  </si>
  <si>
    <t xml:space="preserve">00-00009688</t>
  </si>
  <si>
    <t xml:space="preserve">ПМ-11043 Приглашение на День рождения (с УФ-лаком, 140х85 мм)</t>
  </si>
  <si>
    <t xml:space="preserve">00-00009688b.jpg</t>
  </si>
  <si>
    <t xml:space="preserve">00-00009686</t>
  </si>
  <si>
    <t xml:space="preserve">ПМ-11045 Приглашение на День рождения (УФ-лак, 140х85 мм)</t>
  </si>
  <si>
    <t xml:space="preserve">460709144071311045</t>
  </si>
  <si>
    <t xml:space="preserve">00-00009686b.jpg</t>
  </si>
  <si>
    <t xml:space="preserve">00-00011698</t>
  </si>
  <si>
    <t xml:space="preserve">ПМ1-12565 Открытка. Приглашение на День рождения (детское) 140х85мм</t>
  </si>
  <si>
    <t xml:space="preserve">00-00011698b.jpg</t>
  </si>
  <si>
    <t xml:space="preserve">00-00011696</t>
  </si>
  <si>
    <t xml:space="preserve">ПМ1-12566 Открытка. Приглашение на День рождения (детское) 140х85мм</t>
  </si>
  <si>
    <t xml:space="preserve">00-00011696b.jpg</t>
  </si>
  <si>
    <t xml:space="preserve">00-00010381</t>
  </si>
  <si>
    <t xml:space="preserve">ПМ-11298 Приглашение на День рождения (золотая фольга, 140х85 мм)</t>
  </si>
  <si>
    <t xml:space="preserve">00-00010381b.jpg</t>
  </si>
  <si>
    <t xml:space="preserve">00-00010382</t>
  </si>
  <si>
    <t xml:space="preserve">ПМ-11299 Приглашение на День рождения (золотая фольга, 140х85 мм)</t>
  </si>
  <si>
    <t xml:space="preserve">460709144071311299</t>
  </si>
  <si>
    <t xml:space="preserve">00-00010382b.jpg</t>
  </si>
  <si>
    <t xml:space="preserve">00-00010383</t>
  </si>
  <si>
    <t xml:space="preserve">ПМ-11300 Приглашение на День рождения (золотая фольга, 140х85 мм)</t>
  </si>
  <si>
    <t xml:space="preserve">460709144071311300</t>
  </si>
  <si>
    <t xml:space="preserve">00-00010383b.jpg</t>
  </si>
  <si>
    <t xml:space="preserve">00-00010438</t>
  </si>
  <si>
    <t xml:space="preserve">ПМ-11343 Приглашение на День рождения  (с УФ-лаком, 140х85 мм)</t>
  </si>
  <si>
    <t xml:space="preserve">00-00010438b.jpg</t>
  </si>
  <si>
    <t xml:space="preserve">00-00010439</t>
  </si>
  <si>
    <t xml:space="preserve">ПМ-11344 Приглашение на День рождения  (с УФ-лаком, 140х85 мм)</t>
  </si>
  <si>
    <t xml:space="preserve">00-00010439b.jpg</t>
  </si>
  <si>
    <t xml:space="preserve">00-00010440</t>
  </si>
  <si>
    <t xml:space="preserve">ПМ-11345 Приглашение на День рождения (с УФ-лаком, 140х85 мм)</t>
  </si>
  <si>
    <t xml:space="preserve">460709144071311345</t>
  </si>
  <si>
    <t xml:space="preserve">00-00010440b.jpg</t>
  </si>
  <si>
    <t xml:space="preserve">00-00010875</t>
  </si>
  <si>
    <t xml:space="preserve">ПМ-12056 Приглашение на День рождения! (Пластизоль, 140х85 мм)</t>
  </si>
  <si>
    <t xml:space="preserve">460709144018812056</t>
  </si>
  <si>
    <t xml:space="preserve">00-00010875b.jpg</t>
  </si>
  <si>
    <t xml:space="preserve">00-00010987</t>
  </si>
  <si>
    <t xml:space="preserve">ПМ-12142 Приглашение на День рождения! (с УФ-лаком, 140х85 мм)</t>
  </si>
  <si>
    <t xml:space="preserve">460709144018812142</t>
  </si>
  <si>
    <t xml:space="preserve">00-00010987b.jpg</t>
  </si>
  <si>
    <t xml:space="preserve">00-00011550</t>
  </si>
  <si>
    <t xml:space="preserve">ПМ-12504 Приглашение на День рождения! (Детское) (пластизоль, 140х85 мм)</t>
  </si>
  <si>
    <t xml:space="preserve">00-00011550b.jpg</t>
  </si>
  <si>
    <t xml:space="preserve">00-00011551</t>
  </si>
  <si>
    <t xml:space="preserve">ПМ-12505 Приглашение на День рождения (детское), (пластизоль, 140х85 мм)</t>
  </si>
  <si>
    <t xml:space="preserve">00-00011551b.jpg</t>
  </si>
  <si>
    <t xml:space="preserve">00-00011892</t>
  </si>
  <si>
    <t xml:space="preserve">ПМ-12638 Приглашение на День рождения (детское, текст, с подсказом, блестки в лаке)</t>
  </si>
  <si>
    <t xml:space="preserve">00-00011892b.jpg</t>
  </si>
  <si>
    <t xml:space="preserve">00-00011891</t>
  </si>
  <si>
    <t xml:space="preserve">ПМ-12641 Приглашение на День рождения (детское, текст, с подсказом, блестки в лаке)</t>
  </si>
  <si>
    <t xml:space="preserve">00-00011891b.jpg</t>
  </si>
  <si>
    <t xml:space="preserve">00-00012403</t>
  </si>
  <si>
    <t xml:space="preserve">ПМ-12825 Приглашение на День рождения (текст, с подсказом, блестки в лаке)</t>
  </si>
  <si>
    <t xml:space="preserve">00-00012403b.jpg</t>
  </si>
  <si>
    <t xml:space="preserve">00-00012477</t>
  </si>
  <si>
    <t xml:space="preserve">ПМ-12856 Приглашение на День рождения! (Детское) (пластизоль, 140х85 мм)</t>
  </si>
  <si>
    <t xml:space="preserve">00-00012477b.jpg</t>
  </si>
  <si>
    <t xml:space="preserve">00-00012478</t>
  </si>
  <si>
    <t xml:space="preserve">ПМ-12857 Приглашение на День рождения! (Детское) (пластизоль, 140х85 мм)</t>
  </si>
  <si>
    <t xml:space="preserve">00-00012478b.jpg</t>
  </si>
  <si>
    <t xml:space="preserve">00-00013212</t>
  </si>
  <si>
    <t xml:space="preserve">ПМ-13103 Приглашение (крафт-картон, пластизоль, 140х85 мм)</t>
  </si>
  <si>
    <t xml:space="preserve">5+0</t>
  </si>
  <si>
    <t xml:space="preserve">00-00013212b.jpg</t>
  </si>
  <si>
    <t xml:space="preserve">00-00013661</t>
  </si>
  <si>
    <t xml:space="preserve">ПМ-13319 Приглашение на День Рождения (с блестками в лаке, 140х85 мм)</t>
  </si>
  <si>
    <t xml:space="preserve">00-00013661b.jpg</t>
  </si>
  <si>
    <t xml:space="preserve">00-00013663</t>
  </si>
  <si>
    <t xml:space="preserve">ПМ-13321 Приглашение на День Рождения (с блестками в лаке, 140х85 мм)</t>
  </si>
  <si>
    <t xml:space="preserve">00-00013663b.jpg</t>
  </si>
  <si>
    <t xml:space="preserve">00-00011670</t>
  </si>
  <si>
    <t xml:space="preserve">ПМ1-9482 Открытка Приглашение на День рождения (детское)</t>
  </si>
  <si>
    <t xml:space="preserve">00-00011670b.jpg</t>
  </si>
  <si>
    <t xml:space="preserve">00-00011671</t>
  </si>
  <si>
    <t xml:space="preserve">ПМ1-9484 Открытка Приглашение на День рождения (детское) 140х85 мм</t>
  </si>
  <si>
    <t xml:space="preserve">00-00011671b.jpg</t>
  </si>
  <si>
    <t xml:space="preserve">00-00011672</t>
  </si>
  <si>
    <t xml:space="preserve">ПМ1-9610 Открытка Приглашение на День рождения (детское)</t>
  </si>
  <si>
    <t xml:space="preserve">00-00011672b.jpg</t>
  </si>
  <si>
    <t xml:space="preserve">00-00011254</t>
  </si>
  <si>
    <t xml:space="preserve">ПМ2-12291 Открытка. Приглашение на День рождения (из мультфильма Винни-Пух) 140х85мм (с УФ-лаком)</t>
  </si>
  <si>
    <t xml:space="preserve">460709144066912291</t>
  </si>
  <si>
    <t xml:space="preserve">00-00011254b.jpg</t>
  </si>
  <si>
    <t xml:space="preserve">00-00011255</t>
  </si>
  <si>
    <t xml:space="preserve">ПМ2-12292 Открытка. Приглашение на День рождения (из мультфильма Возвращение блудного попугая) 140х85 мм (с УФ-лаком)</t>
  </si>
  <si>
    <t xml:space="preserve">460709144066912292</t>
  </si>
  <si>
    <t xml:space="preserve">00-00011255b.jpg</t>
  </si>
  <si>
    <t xml:space="preserve">00-00011256</t>
  </si>
  <si>
    <t xml:space="preserve">ПМ2-12293 Открытка. Приглашение на День рождения (из мультфильма Малыш и Карлсон) 140х85мм (с блестками в лаке)</t>
  </si>
  <si>
    <t xml:space="preserve">460709144066912293</t>
  </si>
  <si>
    <t xml:space="preserve">00-00011256b.jpg</t>
  </si>
  <si>
    <t xml:space="preserve">ПМ-5246 Приглашение (текст, с блестками и УФ-лаком, 137х63 мм)</t>
  </si>
  <si>
    <t xml:space="preserve">460709144015705246</t>
  </si>
  <si>
    <t xml:space="preserve">00000027716b.jpg</t>
  </si>
  <si>
    <t xml:space="preserve">ПМ-5247 Приглашение на День рождения (детское) (текст, с блестками и УФ-лаком, 137х63 мм)</t>
  </si>
  <si>
    <t xml:space="preserve">460709144015705247</t>
  </si>
  <si>
    <t xml:space="preserve">00000027717b.jpg</t>
  </si>
  <si>
    <t xml:space="preserve">ПМ-5248 Приглашение на День рождения (текст, блестки в лаке, УФ-лак, 137х63 мм)</t>
  </si>
  <si>
    <t xml:space="preserve">460709144015705248</t>
  </si>
  <si>
    <t xml:space="preserve">00000027718b.jpg</t>
  </si>
  <si>
    <t xml:space="preserve">ПМ-5801 Приглашение на День рождения (текст, с блестками и УФ-лаком, 137х63 мм)</t>
  </si>
  <si>
    <t xml:space="preserve">460709144015705801</t>
  </si>
  <si>
    <t xml:space="preserve">00000029205b.jpg</t>
  </si>
  <si>
    <t xml:space="preserve">ПМ-5802 Открытка. Приглашение на День рождения (детское) 137х63мм Текст</t>
  </si>
  <si>
    <t xml:space="preserve">00000029206b.jpg</t>
  </si>
  <si>
    <t xml:space="preserve">00-00000581</t>
  </si>
  <si>
    <t xml:space="preserve">ПМ-6084 Открытка. Приглашение на День рождения 137х63мм Текст</t>
  </si>
  <si>
    <t xml:space="preserve">460709144015706084</t>
  </si>
  <si>
    <t xml:space="preserve">00-00000581b.jpg</t>
  </si>
  <si>
    <t xml:space="preserve">00-00000964</t>
  </si>
  <si>
    <t xml:space="preserve">ПМ-6242 Открытка. Приглашение на День рождения (детское) 137х63мм Текст</t>
  </si>
  <si>
    <t xml:space="preserve">460709144015706242</t>
  </si>
  <si>
    <t xml:space="preserve">00-00000964b.jpg</t>
  </si>
  <si>
    <t xml:space="preserve">00-00003027</t>
  </si>
  <si>
    <t xml:space="preserve">ПМ-7366 Открытка. Приглашение на День рождения! 137х63мм Текст</t>
  </si>
  <si>
    <t xml:space="preserve">460709144018807366</t>
  </si>
  <si>
    <t xml:space="preserve">00-00003027b.jpg</t>
  </si>
  <si>
    <t xml:space="preserve">00-00003029</t>
  </si>
  <si>
    <t xml:space="preserve">ПМ-7368 Открытка. Приглашение на День рождения 137х63мм Текст</t>
  </si>
  <si>
    <t xml:space="preserve">460709144018807368</t>
  </si>
  <si>
    <t xml:space="preserve">00-00003029b.jpg</t>
  </si>
  <si>
    <t xml:space="preserve">00-00003170</t>
  </si>
  <si>
    <t xml:space="preserve">ПМ-7472 Открытка. Приглашение на День рождения (детское) 140х85мм</t>
  </si>
  <si>
    <t xml:space="preserve">00-00003170b.jpg</t>
  </si>
  <si>
    <t xml:space="preserve">00-00003171</t>
  </si>
  <si>
    <t xml:space="preserve">ПМ-7473 Открытка. Приглашение на День рождения (детское) 140х85мм</t>
  </si>
  <si>
    <t xml:space="preserve">460709144071307473</t>
  </si>
  <si>
    <t xml:space="preserve">00-00003171b.jpg</t>
  </si>
  <si>
    <t xml:space="preserve">00-00003172</t>
  </si>
  <si>
    <t xml:space="preserve">ПМ-7474 Открытка. Приглашение на Праздник (детское) 140х85мм</t>
  </si>
  <si>
    <t xml:space="preserve">460709144071307474</t>
  </si>
  <si>
    <t xml:space="preserve">00-00003172b.jpg</t>
  </si>
  <si>
    <t xml:space="preserve">00-00003279</t>
  </si>
  <si>
    <t xml:space="preserve">ПМ-7529 Открытка. Приглашение на день рождения! (Детское) 140х85мм</t>
  </si>
  <si>
    <t xml:space="preserve">460709144018807529</t>
  </si>
  <si>
    <t xml:space="preserve">00-00003279b.jpg</t>
  </si>
  <si>
    <t xml:space="preserve">00-00003280</t>
  </si>
  <si>
    <t xml:space="preserve">ПМ-7530 Открытка. Приглашение на день рождения! (Детское) 140х85мм</t>
  </si>
  <si>
    <t xml:space="preserve">00-00003280b.jpg</t>
  </si>
  <si>
    <t xml:space="preserve">00-00004829</t>
  </si>
  <si>
    <t xml:space="preserve">ПМ-8459 Открытка. Приглашение на День рождения 137х63 мм Текст</t>
  </si>
  <si>
    <t xml:space="preserve">460709144057708459</t>
  </si>
  <si>
    <t xml:space="preserve">00-00004829b.jpg</t>
  </si>
  <si>
    <t xml:space="preserve">00-00004830</t>
  </si>
  <si>
    <t xml:space="preserve">ПМ-8460 Открытка. Приглашение на День рождения 137х63 мм Текст</t>
  </si>
  <si>
    <t xml:space="preserve">460709144015708460</t>
  </si>
  <si>
    <t xml:space="preserve">00-00004830b.jpg</t>
  </si>
  <si>
    <t xml:space="preserve">00-00004832</t>
  </si>
  <si>
    <t xml:space="preserve">ПМ-8462 Открытка. Приглашение на День рождения 137х63 мм Текст</t>
  </si>
  <si>
    <t xml:space="preserve">460709144057708462</t>
  </si>
  <si>
    <t xml:space="preserve">00-00004832b.jpg</t>
  </si>
  <si>
    <t xml:space="preserve">00-00005114</t>
  </si>
  <si>
    <t xml:space="preserve">ПМ-8612 Открытка. Приглашение на День рождения! (Детское) 140х85 мм</t>
  </si>
  <si>
    <t xml:space="preserve">460709144018808612</t>
  </si>
  <si>
    <t xml:space="preserve">00-00005114b.jpg</t>
  </si>
  <si>
    <t xml:space="preserve">00-00012149</t>
  </si>
  <si>
    <t xml:space="preserve">00-00012149b.jpg</t>
  </si>
  <si>
    <t xml:space="preserve">00-00012150</t>
  </si>
  <si>
    <t xml:space="preserve">ПМ-8613 Открытка. Приглашение на День рождения (детское) 140х85 мм</t>
  </si>
  <si>
    <t xml:space="preserve">00-00012150b.jpg</t>
  </si>
  <si>
    <t xml:space="preserve">00-00005436</t>
  </si>
  <si>
    <t xml:space="preserve">ПМ-8827 Открытка. Приглашение на День рождения 137х63 мм Текст</t>
  </si>
  <si>
    <t xml:space="preserve">460709144057708827</t>
  </si>
  <si>
    <t xml:space="preserve">00-00005436b.jpg</t>
  </si>
  <si>
    <t xml:space="preserve">00-00005437</t>
  </si>
  <si>
    <t xml:space="preserve">ПМ-8828 Открытка. Приглашение на День рождения (детское) 137х63 мм Текст</t>
  </si>
  <si>
    <t xml:space="preserve">460709144057708828</t>
  </si>
  <si>
    <t xml:space="preserve">00-00005437b.jpg</t>
  </si>
  <si>
    <t xml:space="preserve">00-00012217</t>
  </si>
  <si>
    <t xml:space="preserve">ПМ-8829 Приглашение на День рождения (детское, текст, с подсказом, блестки в лаке)</t>
  </si>
  <si>
    <t xml:space="preserve">00-00012217b.jpg</t>
  </si>
  <si>
    <t xml:space="preserve">00-00005441</t>
  </si>
  <si>
    <t xml:space="preserve">ПМ-8830 Приглашение на День рождения (текст, блестки в лаке, 137х63 мм)</t>
  </si>
  <si>
    <t xml:space="preserve">460709144057708830</t>
  </si>
  <si>
    <t xml:space="preserve">00-00005441b.jpg</t>
  </si>
  <si>
    <t xml:space="preserve">00-00006226</t>
  </si>
  <si>
    <t xml:space="preserve">ПМ-9308 Открытка. Приглашение на День рождения! (молодежное)140х85мм</t>
  </si>
  <si>
    <t xml:space="preserve">460709144018809308</t>
  </si>
  <si>
    <t xml:space="preserve">00-00006226b.jpg</t>
  </si>
  <si>
    <t xml:space="preserve">00-00006495</t>
  </si>
  <si>
    <t xml:space="preserve">ПМ-9483 Открытка. Приглашение на День рождения (детское) 140х85мм</t>
  </si>
  <si>
    <t xml:space="preserve">460709144071309483</t>
  </si>
  <si>
    <t xml:space="preserve">00-00006495b.jpg</t>
  </si>
  <si>
    <t xml:space="preserve">00-00006878</t>
  </si>
  <si>
    <t xml:space="preserve">ПМ-9608 Открытка. Приглашение на День рождения (детское) 140х85мм</t>
  </si>
  <si>
    <t xml:space="preserve">460709144071309608</t>
  </si>
  <si>
    <t xml:space="preserve">00-00006878b.jpg</t>
  </si>
  <si>
    <t xml:space="preserve">00-00006875</t>
  </si>
  <si>
    <t xml:space="preserve">ПМ-9611 Открытка. Приглашение на День рождения (детское) 140х85мм</t>
  </si>
  <si>
    <t xml:space="preserve">460709144071309611</t>
  </si>
  <si>
    <t xml:space="preserve">00-00006875b.jpg</t>
  </si>
  <si>
    <t xml:space="preserve">00-00006876</t>
  </si>
  <si>
    <t xml:space="preserve">ПМ-9612 Открытка. Приглашение на День рождения (детское) 140х85мм</t>
  </si>
  <si>
    <t xml:space="preserve">460709144071309612</t>
  </si>
  <si>
    <t xml:space="preserve">00-00006876b.jpg</t>
  </si>
  <si>
    <t xml:space="preserve">00-00006877</t>
  </si>
  <si>
    <t xml:space="preserve">ПМ-9613 Открытка. Приглашение на День рождения (детское, 140х85 мм)</t>
  </si>
  <si>
    <t xml:space="preserve">460709144071309613</t>
  </si>
  <si>
    <t xml:space="preserve">00-00006877b.jpg</t>
  </si>
  <si>
    <t xml:space="preserve">00-00012148</t>
  </si>
  <si>
    <t xml:space="preserve">00-00012148b.jpg</t>
  </si>
  <si>
    <t xml:space="preserve">00-00007028</t>
  </si>
  <si>
    <t xml:space="preserve">ПМ-9693 Открытка. Приглашение на День рождения 137х63мм Текст</t>
  </si>
  <si>
    <t xml:space="preserve">460709144057709693</t>
  </si>
  <si>
    <t xml:space="preserve">00-00007028b.jpg</t>
  </si>
  <si>
    <t xml:space="preserve">00-00007031</t>
  </si>
  <si>
    <t xml:space="preserve">ПМ-9697 Открытка. Приглашение на День рождения 137х63мм Текст</t>
  </si>
  <si>
    <t xml:space="preserve">460709144057709697</t>
  </si>
  <si>
    <t xml:space="preserve">00-00007031b.jpg</t>
  </si>
  <si>
    <t xml:space="preserve">00-00007203</t>
  </si>
  <si>
    <t xml:space="preserve">ПМ-9772 Открытка. Приглашение на День рождения! 140х85мм </t>
  </si>
  <si>
    <t xml:space="preserve">460709144071309772</t>
  </si>
  <si>
    <t xml:space="preserve">00-00007203b.jpg</t>
  </si>
  <si>
    <t xml:space="preserve">00-00007204</t>
  </si>
  <si>
    <t xml:space="preserve">ПМ-9773 Открытка. Приглашение на День рождения! 140х85мм</t>
  </si>
  <si>
    <t xml:space="preserve">460709144071309773</t>
  </si>
  <si>
    <t xml:space="preserve">00-00007204b.jpg</t>
  </si>
  <si>
    <t xml:space="preserve">00-00007205</t>
  </si>
  <si>
    <t xml:space="preserve">ПМ-9774 Открытка. Приглашение на День рождения! 140х85мм</t>
  </si>
  <si>
    <t xml:space="preserve">460709144071309774</t>
  </si>
  <si>
    <t xml:space="preserve">00-00007205b.jpg</t>
  </si>
  <si>
    <t xml:space="preserve">00-00007422</t>
  </si>
  <si>
    <t xml:space="preserve">ПМ-9897 Открытка. Приглашение на День рождения! 140х85мм</t>
  </si>
  <si>
    <t xml:space="preserve">460709144015709897</t>
  </si>
  <si>
    <t xml:space="preserve">00-00007422b.jpg</t>
  </si>
  <si>
    <t xml:space="preserve">00-00007423</t>
  </si>
  <si>
    <t xml:space="preserve">ПМ-9898 Открытка. Приглашение на День рождения! 140х85мм</t>
  </si>
  <si>
    <t xml:space="preserve">460709144015709898</t>
  </si>
  <si>
    <t xml:space="preserve">00-00007423b.jpg</t>
  </si>
  <si>
    <t xml:space="preserve">00-00007425</t>
  </si>
  <si>
    <t xml:space="preserve">ПМ-9899 Открытка. Приглашение на День рождения! 140х85мм</t>
  </si>
  <si>
    <t xml:space="preserve">460709144015709899</t>
  </si>
  <si>
    <t xml:space="preserve">00-00007425b.jpg</t>
  </si>
  <si>
    <t xml:space="preserve">00-00001823</t>
  </si>
  <si>
    <t xml:space="preserve">ПР-6725 Открытка евроформата Приглашение на День рождения. Горизонтальная (фольга)</t>
  </si>
  <si>
    <t xml:space="preserve">460709144054606725</t>
  </si>
  <si>
    <t xml:space="preserve">00-00001823b.jpg</t>
  </si>
  <si>
    <t xml:space="preserve">00-00001988</t>
  </si>
  <si>
    <t xml:space="preserve">ПР-6916 Открытка евроформата Приглашение на День рождения. Горизонтальная (фольга)</t>
  </si>
  <si>
    <t xml:space="preserve">460709144054606916</t>
  </si>
  <si>
    <t xml:space="preserve">00-00001988b.jpg</t>
  </si>
  <si>
    <t xml:space="preserve">01.11. Карточки</t>
  </si>
  <si>
    <t xml:space="preserve">00-00007695</t>
  </si>
  <si>
    <t xml:space="preserve">ШМ-10050 Карточка. Дни рождения моих друзей (формат 200х107 мм)</t>
  </si>
  <si>
    <t xml:space="preserve">460709144040910050</t>
  </si>
  <si>
    <t xml:space="preserve">Карточки</t>
  </si>
  <si>
    <t xml:space="preserve">00-00007695b.jpg</t>
  </si>
  <si>
    <t xml:space="preserve">00-00007696</t>
  </si>
  <si>
    <t xml:space="preserve">ШМ-10051 Карточка. Дни рождения моих друзей (формат 200х107 мм)</t>
  </si>
  <si>
    <t xml:space="preserve">460709144040910051</t>
  </si>
  <si>
    <t xml:space="preserve">00-00007696b.jpg</t>
  </si>
  <si>
    <t xml:space="preserve">ШМ-4498 Карточка. Приглашаю на День рождения (детское) (формат 61х131 мм)</t>
  </si>
  <si>
    <t xml:space="preserve">460709144031704498</t>
  </si>
  <si>
    <t xml:space="preserve">61х131 мм</t>
  </si>
  <si>
    <t xml:space="preserve">00000025161b.jpg</t>
  </si>
  <si>
    <t xml:space="preserve">ШМ-4499 Карточка. Приглашаю на День рождения (детское) (формат 61х131 мм)</t>
  </si>
  <si>
    <t xml:space="preserve">00000025162b.jpg</t>
  </si>
  <si>
    <t xml:space="preserve">ШМ-4500 Карточка. Приглашаю на День рождения (детское) (формат 61х131 мм)</t>
  </si>
  <si>
    <t xml:space="preserve">00000025163b.jpg</t>
  </si>
  <si>
    <t xml:space="preserve">ШМ-4501 Карточка. Приглашаю на День варенья (детское) (формат 61х131 мм)</t>
  </si>
  <si>
    <t xml:space="preserve">00000025164b.jpg</t>
  </si>
  <si>
    <t xml:space="preserve">00-00005766</t>
  </si>
  <si>
    <t xml:space="preserve">ШМ-9034 Карточка. Приглашаю на День рождения (формат 61х131 мм)</t>
  </si>
  <si>
    <t xml:space="preserve">00-00005766b.jpg</t>
  </si>
  <si>
    <t xml:space="preserve">00-00006460</t>
  </si>
  <si>
    <t xml:space="preserve">ШМ-9418 Карточка. Приглашаю на День рождения! (формат 61х131 мм)</t>
  </si>
  <si>
    <t xml:space="preserve">460709144040909418</t>
  </si>
  <si>
    <t xml:space="preserve">00-00006460b.jpg</t>
  </si>
  <si>
    <t xml:space="preserve">00-00006461</t>
  </si>
  <si>
    <t xml:space="preserve">ШМ-9419 Карточка. Приглашаю на День рождения! (формат 61х131 мм)</t>
  </si>
  <si>
    <t xml:space="preserve">460709144040909419</t>
  </si>
  <si>
    <t xml:space="preserve">00-00006461b.jpg</t>
  </si>
  <si>
    <t xml:space="preserve">00-00006462</t>
  </si>
  <si>
    <t xml:space="preserve">ШМ-9420 Карточка. Приглашаю на День рождения! (формат 61х131 мм)</t>
  </si>
  <si>
    <t xml:space="preserve">460709144040909420</t>
  </si>
  <si>
    <t xml:space="preserve">00-00006462b.jpg</t>
  </si>
  <si>
    <t xml:space="preserve">01.12. Бирки на подарки</t>
  </si>
  <si>
    <t xml:space="preserve">00-00019904</t>
  </si>
  <si>
    <t xml:space="preserve">*БК-16342 Комплект бирок. На день рождения №1 (20 шт: 5 видов по 4 шт.)</t>
  </si>
  <si>
    <t xml:space="preserve">00-00019904b.jpg</t>
  </si>
  <si>
    <t xml:space="preserve">00-00019905</t>
  </si>
  <si>
    <t xml:space="preserve">*БК-16343 Комплект бирок. На день рождения №2 (20 шт: 5 видов по 4 шт.)</t>
  </si>
  <si>
    <t xml:space="preserve">00-00019905b.jpg</t>
  </si>
  <si>
    <t xml:space="preserve">00-00019909</t>
  </si>
  <si>
    <t xml:space="preserve">*БК-16347 Комплект бирок. День рождения. Женский (20 шт: 5 видов по 4 шт.)</t>
  </si>
  <si>
    <t xml:space="preserve">00-00019909b.jpg</t>
  </si>
  <si>
    <t xml:space="preserve">00-00019910</t>
  </si>
  <si>
    <t xml:space="preserve">*БК-16348 Комплект бирок. На день рождения №4 (20 шт: 5 видов по 4 шт.)</t>
  </si>
  <si>
    <t xml:space="preserve">00-00019910b.jpg</t>
  </si>
  <si>
    <t xml:space="preserve">00-00007222</t>
  </si>
  <si>
    <t xml:space="preserve">9780 Поздравительная карточка. Смайлики</t>
  </si>
  <si>
    <t xml:space="preserve">Поздравительные карточки</t>
  </si>
  <si>
    <t xml:space="preserve">55х70 мм</t>
  </si>
  <si>
    <t xml:space="preserve">00-00007222b.jpg</t>
  </si>
  <si>
    <t xml:space="preserve">00-00018330</t>
  </si>
  <si>
    <t xml:space="preserve">Б-15557 Бирка. С Днем рождения! (мужская) (уф-лак)</t>
  </si>
  <si>
    <t xml:space="preserve">00-00018330b.jpg</t>
  </si>
  <si>
    <t xml:space="preserve">00-00018332</t>
  </si>
  <si>
    <t xml:space="preserve">Б-15559 Бирка. В День Рождения! (уф-лак)</t>
  </si>
  <si>
    <t xml:space="preserve">00-00018332b.jpg</t>
  </si>
  <si>
    <t xml:space="preserve">00-00018921</t>
  </si>
  <si>
    <t xml:space="preserve">Б-15861 Бирка. С Днем рождения!</t>
  </si>
  <si>
    <t xml:space="preserve">00-00018921b.jpg</t>
  </si>
  <si>
    <t xml:space="preserve">00-00018932</t>
  </si>
  <si>
    <t xml:space="preserve">Б-15883 Бирка. В День рождения! (софт-тач)</t>
  </si>
  <si>
    <t xml:space="preserve">00-00018932b.jpg</t>
  </si>
  <si>
    <t xml:space="preserve">00-00018939</t>
  </si>
  <si>
    <t xml:space="preserve">Б-15885 Бирка. В День рождения! (софт-тач)</t>
  </si>
  <si>
    <t xml:space="preserve">00-00018939b.jpg</t>
  </si>
  <si>
    <t xml:space="preserve">00-00018941</t>
  </si>
  <si>
    <t xml:space="preserve">Б-15886 Бирка. С Днем рождения! Мужская (софт-тач)</t>
  </si>
  <si>
    <t xml:space="preserve">00-00018941b.jpg</t>
  </si>
  <si>
    <t xml:space="preserve">00-00018864</t>
  </si>
  <si>
    <t xml:space="preserve">Б-15908 Бирка. С Днем рождения! (4+4)</t>
  </si>
  <si>
    <t xml:space="preserve">00-00018864b.jpg</t>
  </si>
  <si>
    <t xml:space="preserve">00-00019132</t>
  </si>
  <si>
    <t xml:space="preserve">Б-15980 Бирка. В День рождения! (УФ-лак)</t>
  </si>
  <si>
    <t xml:space="preserve">00-00019132b.jpg</t>
  </si>
  <si>
    <t xml:space="preserve">00-00020631</t>
  </si>
  <si>
    <t xml:space="preserve">Б-16756 Бирка. С Днем рождения!</t>
  </si>
  <si>
    <t xml:space="preserve">00-00020631b.jpg</t>
  </si>
  <si>
    <t xml:space="preserve">00-00020632</t>
  </si>
  <si>
    <t xml:space="preserve">Б-16757 Бирка. С Днем рождения!</t>
  </si>
  <si>
    <t xml:space="preserve">00-00020632b.jpg</t>
  </si>
  <si>
    <t xml:space="preserve">00-00020633</t>
  </si>
  <si>
    <t xml:space="preserve">Б-16758 Бирка. С Днем рождения!</t>
  </si>
  <si>
    <t xml:space="preserve">00-00020633b.jpg</t>
  </si>
  <si>
    <t xml:space="preserve">00-00020634</t>
  </si>
  <si>
    <t xml:space="preserve">Б-16759 Бирка. С Днем рождения!</t>
  </si>
  <si>
    <t xml:space="preserve">00-00020634b.jpg</t>
  </si>
  <si>
    <t xml:space="preserve">00-00020635</t>
  </si>
  <si>
    <t xml:space="preserve">Б-16760 Бирка. С Днем рождения!</t>
  </si>
  <si>
    <t xml:space="preserve">00-00020635b.jpg</t>
  </si>
  <si>
    <t xml:space="preserve">00-00020636</t>
  </si>
  <si>
    <t xml:space="preserve">Б-16761 Бирка. С Днем рождения!</t>
  </si>
  <si>
    <t xml:space="preserve">00-00020636b.jpg</t>
  </si>
  <si>
    <t xml:space="preserve">00-00018335</t>
  </si>
  <si>
    <t xml:space="preserve">БК-15570 Комплект бирок. С днем рождения (20 штук: 5 видов по 4 штуки)</t>
  </si>
  <si>
    <t xml:space="preserve">00-00018335b.jpg</t>
  </si>
  <si>
    <t xml:space="preserve">00-00019156</t>
  </si>
  <si>
    <t xml:space="preserve">БК-15949 Комплект бирок (20 штук: 5 видов по 4 штуки)</t>
  </si>
  <si>
    <t xml:space="preserve">00-00019156b.jpg</t>
  </si>
  <si>
    <t xml:space="preserve">00-00020125</t>
  </si>
  <si>
    <t xml:space="preserve">БК-16453 Комплект бирок (20 шт: 4 вида по 5 шт)</t>
  </si>
  <si>
    <t xml:space="preserve">00-00020125b.jpg</t>
  </si>
  <si>
    <t xml:space="preserve">00-00020647</t>
  </si>
  <si>
    <t xml:space="preserve">БК-16772 Комплект бирок (20 шт: 5 видов по 4 шт.)</t>
  </si>
  <si>
    <t xml:space="preserve">00-00020647b.jpg</t>
  </si>
  <si>
    <t xml:space="preserve">00-00020743</t>
  </si>
  <si>
    <t xml:space="preserve">БК-16842 Комплект бирок (20 шт: 4 вида по 5 шт)</t>
  </si>
  <si>
    <t xml:space="preserve">00-00020743b.jpg</t>
  </si>
  <si>
    <t xml:space="preserve">00-00018873</t>
  </si>
  <si>
    <t xml:space="preserve">БО-15916 Бирка. С Днем рождения (4+4)</t>
  </si>
  <si>
    <t xml:space="preserve">00-00018873b.jpg</t>
  </si>
  <si>
    <t xml:space="preserve">00-00018874</t>
  </si>
  <si>
    <t xml:space="preserve">БО-15917 Бирка. С Днем рождения (4+4)</t>
  </si>
  <si>
    <t xml:space="preserve">00-00018874b.jpg</t>
  </si>
  <si>
    <t xml:space="preserve">00-00020739</t>
  </si>
  <si>
    <t xml:space="preserve">БО-16838 Бирка. С днем рождения!</t>
  </si>
  <si>
    <t xml:space="preserve">00-00020739b.jpg</t>
  </si>
  <si>
    <t xml:space="preserve">00-00018944</t>
  </si>
  <si>
    <t xml:space="preserve">БФ1-15887 Бирка. Счастливого Дня рождения! (софт-тач)</t>
  </si>
  <si>
    <t xml:space="preserve">00-00018944b.jpg</t>
  </si>
  <si>
    <t xml:space="preserve">00-00019136</t>
  </si>
  <si>
    <t xml:space="preserve">БФ1-15983 Бирка. Счастливого Дня рождения! (УФ-лак)</t>
  </si>
  <si>
    <t xml:space="preserve">00-00019136b.jpg</t>
  </si>
  <si>
    <t xml:space="preserve">00-00019139</t>
  </si>
  <si>
    <t xml:space="preserve">БФ1-15986 Бирка. С Днем рождения! Мужская (УФ-лак)</t>
  </si>
  <si>
    <t xml:space="preserve">00-00019139b.jpg</t>
  </si>
  <si>
    <t xml:space="preserve">00-00019113</t>
  </si>
  <si>
    <t xml:space="preserve">БФ1-15990 Бирка. Счастья в День рождения! (УФ-лак)</t>
  </si>
  <si>
    <t xml:space="preserve">00-00019113b.jpg</t>
  </si>
  <si>
    <t xml:space="preserve">00-00020737</t>
  </si>
  <si>
    <t xml:space="preserve">БФ1-16836 Бирка. С днем рождения! Счастья!</t>
  </si>
  <si>
    <t xml:space="preserve">00-00020737b.jpg</t>
  </si>
  <si>
    <t xml:space="preserve">00-00020738</t>
  </si>
  <si>
    <t xml:space="preserve">БФ1-16837 Бирка. С днем рождения! Всего наилучшего!</t>
  </si>
  <si>
    <t xml:space="preserve">00-00020738b.jpg</t>
  </si>
  <si>
    <t xml:space="preserve">00-00018947</t>
  </si>
  <si>
    <t xml:space="preserve">БФ2-15876 Бирка. С днем рождения! (детская)</t>
  </si>
  <si>
    <t xml:space="preserve">00-00018947b.jpg</t>
  </si>
  <si>
    <t xml:space="preserve">00-00018955</t>
  </si>
  <si>
    <t xml:space="preserve">БФ2-15892 Бирка. Счастья в День рождения (софт-тач)</t>
  </si>
  <si>
    <t xml:space="preserve">00-00018955b.jpg</t>
  </si>
  <si>
    <t xml:space="preserve">00-00019164</t>
  </si>
  <si>
    <t xml:space="preserve">БФ2-15944 Бирка. С Днем рождения! (женская)</t>
  </si>
  <si>
    <t xml:space="preserve">00-00019164b.jpg</t>
  </si>
  <si>
    <t xml:space="preserve">00-00019165</t>
  </si>
  <si>
    <t xml:space="preserve">БФ2-15945 Бирка. С Днем рождения! (мужская)</t>
  </si>
  <si>
    <t xml:space="preserve">00-00019165b.jpg</t>
  </si>
  <si>
    <t xml:space="preserve">00-00019166</t>
  </si>
  <si>
    <t xml:space="preserve">БФ2-15946 Бирка. С Днем рождения! (детская)</t>
  </si>
  <si>
    <t xml:space="preserve">00-00019166b.jpg</t>
  </si>
  <si>
    <t xml:space="preserve">00-00020117</t>
  </si>
  <si>
    <t xml:space="preserve">БФ2-16445 Бирка. С Днем Рождения!</t>
  </si>
  <si>
    <t xml:space="preserve">00-00020117b.jpg</t>
  </si>
  <si>
    <t xml:space="preserve">00-00020732</t>
  </si>
  <si>
    <t xml:space="preserve">БФ2-16831 Бирка. С днем рождения! Наслаждайся это твой день! Пусть все мечты сбудутся!</t>
  </si>
  <si>
    <t xml:space="preserve">00-00020732b.jpg</t>
  </si>
  <si>
    <t xml:space="preserve">00-00020733</t>
  </si>
  <si>
    <t xml:space="preserve">БФ2-16832 Бирка. С днем рождения! Пусть мечты сбываются! Сегодня твой день!</t>
  </si>
  <si>
    <t xml:space="preserve">00-00020733b.jpg</t>
  </si>
  <si>
    <t xml:space="preserve">00-00020734</t>
  </si>
  <si>
    <t xml:space="preserve">БФ2-16833 Бирка. С днем рождения! От души желаю любви, счастья и успехов во всем!</t>
  </si>
  <si>
    <t xml:space="preserve">00-00020734b.jpg</t>
  </si>
  <si>
    <t xml:space="preserve">00-00020735</t>
  </si>
  <si>
    <t xml:space="preserve">БФ2-16834 Бирка. С днем рождения! От всего сердца здоровья, любви и процветания!</t>
  </si>
  <si>
    <t xml:space="preserve">00-00020735b.jpg</t>
  </si>
  <si>
    <t xml:space="preserve">01.13. Спецпредложение</t>
  </si>
  <si>
    <t xml:space="preserve">00-00016244</t>
  </si>
  <si>
    <t xml:space="preserve">*КБ-14570 Комплект для оформления интерьера. Герои из мультфильма «Бременские музыканты» поздравляют с днем рождения (9 фигур А4, фигура А3, гирлянда)</t>
  </si>
  <si>
    <t xml:space="preserve">00-00016244b.jpg</t>
  </si>
  <si>
    <t xml:space="preserve">00-00016254</t>
  </si>
  <si>
    <t xml:space="preserve">*КБ-14597 Комплект для оформления интерьера. С праздником! Герои Союзмультфильма (3 фигуры А4, 4 фигуры А3, гирлянда)</t>
  </si>
  <si>
    <t xml:space="preserve">Прочие надписи</t>
  </si>
  <si>
    <t xml:space="preserve">00-00016254b.jpg</t>
  </si>
  <si>
    <t xml:space="preserve">00-00019834</t>
  </si>
  <si>
    <t xml:space="preserve">*КБ-16305 Комплект для оформления интерьера. Герои мультфильма «Малыш и Карлсон» (2 фигуры А3 и гирлянда)</t>
  </si>
  <si>
    <t xml:space="preserve">00-00019834b.jpg</t>
  </si>
  <si>
    <t xml:space="preserve">00-00014906</t>
  </si>
  <si>
    <t xml:space="preserve">*КБ2-13841 Герои мультфильмов на Празднике</t>
  </si>
  <si>
    <t xml:space="preserve">00-00014906b.jpg</t>
  </si>
  <si>
    <t xml:space="preserve">00-00015249</t>
  </si>
  <si>
    <t xml:space="preserve">*КБ2-14118 Комплект С Днем рождения!</t>
  </si>
  <si>
    <t xml:space="preserve">00-00015249b.jpg</t>
  </si>
  <si>
    <t xml:space="preserve">00-00011162</t>
  </si>
  <si>
    <t xml:space="preserve">*ПЛ2-12235 ПЛАКАТ А3 В ПАКЕТЕ. С Днем рождения! из мультфильма Как львенок и черепаха пели (в индивидуальной упаковке, с европодвесом и клеевым клапаном)</t>
  </si>
  <si>
    <t xml:space="preserve">00-00011162b.jpg</t>
  </si>
  <si>
    <t xml:space="preserve">00-00011291</t>
  </si>
  <si>
    <t xml:space="preserve">*ПЛ2-12297 ПЛАКАТ А3 В ПАКЕТЕ. С Днем рождения! из мультфильма Малыш и Карлсон (в индивидуальной упаковке, с европодвесом и клеевым клапаном)</t>
  </si>
  <si>
    <t xml:space="preserve">00-00011291b.jpg</t>
  </si>
  <si>
    <t xml:space="preserve">00-00011295</t>
  </si>
  <si>
    <t xml:space="preserve">*ПЛ2-12299 ПЛАКАТ А3 В ПАКЕТЕ. С Днем рождения! из мультфильма Возвращение блудного попугая (в индивидуальной упаковке, с европодвесом и клеевым клапаном)</t>
  </si>
  <si>
    <t xml:space="preserve">00-00011295b.jpg</t>
  </si>
  <si>
    <t xml:space="preserve">00-00011311</t>
  </si>
  <si>
    <t xml:space="preserve">ГР2-12249 Гирлянда с плакатом А3 (2 м) С Днем варенья! (из мультфильма Винни Пух) (блестки в лаке)</t>
  </si>
  <si>
    <t xml:space="preserve">00-00011311b.jpg</t>
  </si>
  <si>
    <t xml:space="preserve">00-00012144</t>
  </si>
  <si>
    <t xml:space="preserve">ГР2-12697 Гирлянда с плакатом А3 (1,8 м) С Днем рождения! (из мультфильма Бременские музыканты) (блестки в лаке)</t>
  </si>
  <si>
    <t xml:space="preserve">00-00012144b.jpg</t>
  </si>
  <si>
    <t xml:space="preserve">00-00013118</t>
  </si>
  <si>
    <t xml:space="preserve">ГР2-13056 Гирлянда с плакатом А3 (2,4 м) С Днем рождения! Из м-ф Котенок по имени Гав (с блестками в лаке)</t>
  </si>
  <si>
    <t xml:space="preserve">2.4 м</t>
  </si>
  <si>
    <t xml:space="preserve">00-00013118b.jpg</t>
  </si>
  <si>
    <t xml:space="preserve">00-00011143</t>
  </si>
  <si>
    <t xml:space="preserve">Д-12230 Открытка среднего формата. С Днем Рождения! Детская. Текст (из мультфильма Вовка в тридевятом царстве) (Твин-лак)</t>
  </si>
  <si>
    <t xml:space="preserve">460709144014012230</t>
  </si>
  <si>
    <t xml:space="preserve">00-00011143b.jpg</t>
  </si>
  <si>
    <t xml:space="preserve">00-00011144</t>
  </si>
  <si>
    <t xml:space="preserve">Д-12231 Открытка среднего формата. С Днем Рождения! Детская. Текст (из мультфильма Вовка в тридевятом царстве) (Твин-лак)</t>
  </si>
  <si>
    <t xml:space="preserve">460709144014012231</t>
  </si>
  <si>
    <t xml:space="preserve">00-00011144b.jpg</t>
  </si>
  <si>
    <t xml:space="preserve">00-00013152</t>
  </si>
  <si>
    <t xml:space="preserve">Д2-13043 Открытка среднего формата. Чудесного Дня рождения! (Волк из м-ф Ну, погоди!) Текст (Твин-лак)</t>
  </si>
  <si>
    <t xml:space="preserve">00-00013152b.jpg</t>
  </si>
  <si>
    <t xml:space="preserve">00-00013148</t>
  </si>
  <si>
    <t xml:space="preserve">Д2-13046 Открытка среднего формата. У кого сегодня День рождения? (Гав из м-ф Котенок по имени Гав) (Твин-лак)</t>
  </si>
  <si>
    <t xml:space="preserve">00-00013148b.jpg</t>
  </si>
  <si>
    <t xml:space="preserve">00-00011245</t>
  </si>
  <si>
    <t xml:space="preserve">КД2-12282 Конверт для денег. С Днем рождения! (из мультфильма Малыш и Карлсон) (УФ-лак)</t>
  </si>
  <si>
    <t xml:space="preserve">460709144065212282</t>
  </si>
  <si>
    <t xml:space="preserve">00-00011245b.jpg</t>
  </si>
  <si>
    <t xml:space="preserve">00-00011249</t>
  </si>
  <si>
    <t xml:space="preserve">КД2-12286 Конверт для денег. С Днем рождения! (из мультфильма Ну погоди!). Вертикальный (УФ-лак)</t>
  </si>
  <si>
    <t xml:space="preserve">460709144065212286</t>
  </si>
  <si>
    <t xml:space="preserve">00-00011249b.jpg</t>
  </si>
  <si>
    <t xml:space="preserve">00-00011478</t>
  </si>
  <si>
    <t xml:space="preserve">КД3-12343 Конверт для денег. С Днем рождения! (из мультфильма Вовка в тридевятом царстве) (блестки в лаке)</t>
  </si>
  <si>
    <t xml:space="preserve">00-00011478b.jpg</t>
  </si>
  <si>
    <t xml:space="preserve">00-00011481</t>
  </si>
  <si>
    <t xml:space="preserve">КД3-12346 Конверт для денег. С Днем рождения! (Из мультфильма Приключения пингвиненка Лоло) (блестки в лаке)</t>
  </si>
  <si>
    <t xml:space="preserve">00-00011481b.jpg</t>
  </si>
  <si>
    <t xml:space="preserve">00-00014734</t>
  </si>
  <si>
    <t xml:space="preserve">ММ2-13671 Мини-открытка двойная. С днем рождения! Василиса из м-ф Вовка в тридевятом царстве (вд-лак)</t>
  </si>
  <si>
    <t xml:space="preserve">00-00014734b.jpg</t>
  </si>
  <si>
    <t xml:space="preserve">00-00011444</t>
  </si>
  <si>
    <t xml:space="preserve">ОФК2-12444 Открытка А4. С Днем рождения! Текст (из мультфильма Ну, погоди!  блестки в лаке)</t>
  </si>
  <si>
    <t xml:space="preserve">00-00011444b.jpg</t>
  </si>
  <si>
    <t xml:space="preserve">00-00011155</t>
  </si>
  <si>
    <t xml:space="preserve">ПЛ2-12235 Плакат А3. С Днем рождения! (Из мультфильма Как львенок и черепаха пели песню) </t>
  </si>
  <si>
    <t xml:space="preserve">460709144062112235</t>
  </si>
  <si>
    <t xml:space="preserve">00-00011155b.jpg</t>
  </si>
  <si>
    <t xml:space="preserve">00-00011271</t>
  </si>
  <si>
    <t xml:space="preserve">ПЛ2-12297 Плакат А3. С Днем рождения! (Из мультфильма Малыш и Карлсон) </t>
  </si>
  <si>
    <t xml:space="preserve">460709144062112297</t>
  </si>
  <si>
    <t xml:space="preserve">00-00011271b.jpg</t>
  </si>
  <si>
    <t xml:space="preserve">00-00011293</t>
  </si>
  <si>
    <t xml:space="preserve">ПЛ2-12299 Плакат А3. С Днем рождения! (Из мультфильма Возвращение блудного попугая)</t>
  </si>
  <si>
    <t xml:space="preserve">460709144062112299</t>
  </si>
  <si>
    <t xml:space="preserve">00-00011293b.jpg</t>
  </si>
  <si>
    <t xml:space="preserve">01.14. Комплекты вырубных фигур</t>
  </si>
  <si>
    <t xml:space="preserve">00-00016253</t>
  </si>
  <si>
    <t xml:space="preserve">*КБ-14596 Комплект для оформления интерьера. День рождения! (плакат А2, 3 плаката А4 и 5 фигур)</t>
  </si>
  <si>
    <t xml:space="preserve">00-00016253b.jpg</t>
  </si>
  <si>
    <t xml:space="preserve">01.15. Наклейки на подарки</t>
  </si>
  <si>
    <t xml:space="preserve">00-00021153</t>
  </si>
  <si>
    <t xml:space="preserve">*КШН-17084 Комплект из 3-х наборов наклеек на подарки</t>
  </si>
  <si>
    <t xml:space="preserve">Новый год</t>
  </si>
  <si>
    <t xml:space="preserve">156х270 мм</t>
  </si>
  <si>
    <t xml:space="preserve">00-00021153b.jpg</t>
  </si>
  <si>
    <t xml:space="preserve">00-00020894</t>
  </si>
  <si>
    <t xml:space="preserve">НП1-16899 Набор наклеек на подарки (156х270 мм) (фигурные, 8 шт на листе)</t>
  </si>
  <si>
    <t xml:space="preserve">00-00020894b.jpg</t>
  </si>
  <si>
    <t xml:space="preserve">00-00020895</t>
  </si>
  <si>
    <t xml:space="preserve">НП1-16900 Набор наклеек на подарки. Мужской (156х270 мм) (фигурные, 9 шт на листе)</t>
  </si>
  <si>
    <t xml:space="preserve">00-00020895b.jpg</t>
  </si>
  <si>
    <t xml:space="preserve">00-00020896</t>
  </si>
  <si>
    <t xml:space="preserve">НП1-16901 Набор наклеек на подарки. День рождения (156х270 мм) (фигурные, 6 шт на листе)</t>
  </si>
  <si>
    <t xml:space="preserve">00-00020896b.jpg</t>
  </si>
  <si>
    <t xml:space="preserve">01.16. Фанты</t>
  </si>
  <si>
    <t xml:space="preserve">00-00021040</t>
  </si>
  <si>
    <t xml:space="preserve">БК-16986 Фанты. Для настоящих мужчин (12 фантов)</t>
  </si>
  <si>
    <t xml:space="preserve">00-00021040b.jpg</t>
  </si>
  <si>
    <t xml:space="preserve">00-00021266</t>
  </si>
  <si>
    <t xml:space="preserve">БК-17059 Фанты. Веселая вечеринка! (12 фантов)</t>
  </si>
  <si>
    <t xml:space="preserve">00-00021266b.jpg</t>
  </si>
  <si>
    <t xml:space="preserve">00-00021340</t>
  </si>
  <si>
    <t xml:space="preserve">БК-17135 Фанты. Веселый день рождения! (12 фантов)</t>
  </si>
  <si>
    <t xml:space="preserve">Вечеринка</t>
  </si>
  <si>
    <t xml:space="preserve">00-00021340b.jpg</t>
  </si>
  <si>
    <t xml:space="preserve">00-00021419</t>
  </si>
  <si>
    <t xml:space="preserve">БК-17154 Фанты. Веселая тусовка! (12 фантов)</t>
  </si>
  <si>
    <t xml:space="preserve">00-00021419b.jpg</t>
  </si>
  <si>
    <t xml:space="preserve">02. ПОЗДРАВЛЯЮ</t>
  </si>
  <si>
    <t xml:space="preserve">02.01. Открытки А4</t>
  </si>
  <si>
    <t xml:space="preserve">00-00010238</t>
  </si>
  <si>
    <t xml:space="preserve">ОФК-11230 Открытка А4. Поздравляю! Текст (золотая фольга, конгревное тиснение)</t>
  </si>
  <si>
    <t xml:space="preserve">Поздравляю</t>
  </si>
  <si>
    <t xml:space="preserve">00-00010238b.jpg</t>
  </si>
  <si>
    <t xml:space="preserve">00-00011654</t>
  </si>
  <si>
    <t xml:space="preserve">ОФК-12572 Открытка А4. Поздравляю! С клапаном. Текст (с блестками в лаке)</t>
  </si>
  <si>
    <t xml:space="preserve">00-00011654b.jpg</t>
  </si>
  <si>
    <t xml:space="preserve">00-00005998</t>
  </si>
  <si>
    <t xml:space="preserve">ОФК-9169 Открытка А4. Поздравляю! Текст (конгревное тиснение) (серебряная фольга)</t>
  </si>
  <si>
    <t xml:space="preserve">460709144057709169</t>
  </si>
  <si>
    <t xml:space="preserve">00-00005998b.jpg</t>
  </si>
  <si>
    <t xml:space="preserve">02.02. Открытки А5</t>
  </si>
  <si>
    <t xml:space="preserve">00-00019570</t>
  </si>
  <si>
    <t xml:space="preserve">*КО-16160 Комплект открыток среднего формата/ВБ</t>
  </si>
  <si>
    <t xml:space="preserve">00-00019570b.jpg</t>
  </si>
  <si>
    <t xml:space="preserve">00-00001016</t>
  </si>
  <si>
    <t xml:space="preserve">ГЛ-6259 Открытка среднего формата. Поздравляю! Текст (золотая фольга)</t>
  </si>
  <si>
    <t xml:space="preserve">00-00001016b.jpg</t>
  </si>
  <si>
    <t xml:space="preserve">00-00001017</t>
  </si>
  <si>
    <t xml:space="preserve">ГЛ-6260 Открытка среднего формата. Поздравляю! Текст (золотая фольга)</t>
  </si>
  <si>
    <t xml:space="preserve">460709144047806260</t>
  </si>
  <si>
    <t xml:space="preserve">00-00001017b.jpg</t>
  </si>
  <si>
    <t xml:space="preserve">00-00008186</t>
  </si>
  <si>
    <t xml:space="preserve">Д-10198 Открытка среднего формата. Поздравляю! Детская. Текст (блестки в лаке)</t>
  </si>
  <si>
    <t xml:space="preserve">460709144014010198</t>
  </si>
  <si>
    <t xml:space="preserve">00-00008186b.jpg</t>
  </si>
  <si>
    <t xml:space="preserve">00-00011045</t>
  </si>
  <si>
    <t xml:space="preserve">Д-12114 Открытка среднего формата. Поздравляю! Детская. Текст (конгревное тиснение)</t>
  </si>
  <si>
    <t xml:space="preserve">460709144054612114</t>
  </si>
  <si>
    <t xml:space="preserve">00-00011045b.jpg</t>
  </si>
  <si>
    <t xml:space="preserve">00-00011046</t>
  </si>
  <si>
    <t xml:space="preserve">Д-12118 Открытка среднего формата. Поздравляю! Детская. Текст (конгревное тиснение)</t>
  </si>
  <si>
    <t xml:space="preserve">460709144054612118</t>
  </si>
  <si>
    <t xml:space="preserve">00-00011046b.jpg</t>
  </si>
  <si>
    <t xml:space="preserve">00-00011048</t>
  </si>
  <si>
    <t xml:space="preserve">Д-12119 Открытка среднего формата. Поздравляю! Детская. Текст (конгревное тиснение)</t>
  </si>
  <si>
    <t xml:space="preserve">460709144054612119</t>
  </si>
  <si>
    <t xml:space="preserve">00-00011048b.jpg</t>
  </si>
  <si>
    <t xml:space="preserve">Д-5228 Открытка среднего формата Поздравляю! Детская. Текст (блестки в лаке)</t>
  </si>
  <si>
    <t xml:space="preserve">460709144014005228</t>
  </si>
  <si>
    <t xml:space="preserve">00000027746b.jpg</t>
  </si>
  <si>
    <t xml:space="preserve">00-00001939</t>
  </si>
  <si>
    <t xml:space="preserve">Д-6869 Открытка среднего формата Поздравляю! Детская. Текст (блестки в лаке, конгревное тиснение)</t>
  </si>
  <si>
    <t xml:space="preserve">460709144014006869</t>
  </si>
  <si>
    <t xml:space="preserve">00-00001939b.jpg</t>
  </si>
  <si>
    <t xml:space="preserve">00-00003377</t>
  </si>
  <si>
    <t xml:space="preserve">Д-7627 Открытка среднего формата Поздравляю! Детская. Текст (блестки в лаке, конгревное тиснение)</t>
  </si>
  <si>
    <t xml:space="preserve">460709144014007627</t>
  </si>
  <si>
    <t xml:space="preserve">00-00003377b.jpg</t>
  </si>
  <si>
    <t xml:space="preserve">00-00004032</t>
  </si>
  <si>
    <t xml:space="preserve">Д-8007 Открытка среднего формата Поздравляю! Детская. Текст (блестки в лаке, конгревное тиснение)</t>
  </si>
  <si>
    <t xml:space="preserve">460709144014008007</t>
  </si>
  <si>
    <t xml:space="preserve">00-00004032b.jpg</t>
  </si>
  <si>
    <t xml:space="preserve">00-00005155</t>
  </si>
  <si>
    <t xml:space="preserve">Д-8662 Открытка среднего формата Поздравляю! Детская. Текст  (блестки в лаке, конгревное тиснение)</t>
  </si>
  <si>
    <t xml:space="preserve">460709144014008662</t>
  </si>
  <si>
    <t xml:space="preserve">00-00005155b.jpg</t>
  </si>
  <si>
    <t xml:space="preserve">ДФ-4815 Открытка среднего формата Поздравляю! Детская. Текст (золотая фольга)</t>
  </si>
  <si>
    <t xml:space="preserve">460709144018804815</t>
  </si>
  <si>
    <t xml:space="preserve">00000026907b.jpg</t>
  </si>
  <si>
    <t xml:space="preserve">ДФ-4821 Открытка среднего формата Поздравляю! Детская. Текст (золотая фольга)</t>
  </si>
  <si>
    <t xml:space="preserve">460709144018804821</t>
  </si>
  <si>
    <t xml:space="preserve">00000026913b.jpg</t>
  </si>
  <si>
    <t xml:space="preserve">00-00007985</t>
  </si>
  <si>
    <t xml:space="preserve">З-10146 Открытка среднего формата. Поздравляю! Текст (золотая фольга)</t>
  </si>
  <si>
    <t xml:space="preserve">460709144054610146</t>
  </si>
  <si>
    <t xml:space="preserve">00-00007985b.jpg</t>
  </si>
  <si>
    <t xml:space="preserve">00-00011090</t>
  </si>
  <si>
    <t xml:space="preserve">З-12163 Открытка среднего формата. Поздравляю! Текст, пластизоль</t>
  </si>
  <si>
    <t xml:space="preserve">460709144014012163</t>
  </si>
  <si>
    <t xml:space="preserve">00-00011090b.jpg</t>
  </si>
  <si>
    <t xml:space="preserve">00-00004508</t>
  </si>
  <si>
    <t xml:space="preserve">З-8304 Открытка среднего формата. Поздравляю! От всей души! Текст (серебряная фольга)</t>
  </si>
  <si>
    <t xml:space="preserve">460709144018808304</t>
  </si>
  <si>
    <t xml:space="preserve">00-00004508b.jpg</t>
  </si>
  <si>
    <t xml:space="preserve">00-00005392</t>
  </si>
  <si>
    <t xml:space="preserve">З-8779 Открытка среднего формата. Поздравляю! От всего сердца! Текст (красная фольга)</t>
  </si>
  <si>
    <t xml:space="preserve">460709144018808779</t>
  </si>
  <si>
    <t xml:space="preserve">00-00005392b.jpg</t>
  </si>
  <si>
    <t xml:space="preserve">МТ-5835  Открытка среднего формата. Поздравляю! Текст (золотая фольга)</t>
  </si>
  <si>
    <t xml:space="preserve">460709144018805835</t>
  </si>
  <si>
    <t xml:space="preserve">00000029329b.jpg</t>
  </si>
  <si>
    <t xml:space="preserve">00-00009244</t>
  </si>
  <si>
    <t xml:space="preserve">Ц-10789 Открытка среднего формата. Поздравляю! Картон-Лен</t>
  </si>
  <si>
    <t xml:space="preserve">00-00009244b.jpg</t>
  </si>
  <si>
    <t xml:space="preserve">00-00010662</t>
  </si>
  <si>
    <t xml:space="preserve">Ц-11385 Открытка среднего формата. Поздравляю! Текст (золотая фольга)</t>
  </si>
  <si>
    <t xml:space="preserve">460709144018811385</t>
  </si>
  <si>
    <t xml:space="preserve">00-00010662b.jpg</t>
  </si>
  <si>
    <t xml:space="preserve">00-00010615</t>
  </si>
  <si>
    <t xml:space="preserve">Ц-11443 Открытка среднего формата. Поздравляю! Текст (уф лак)</t>
  </si>
  <si>
    <t xml:space="preserve">460709144054611443</t>
  </si>
  <si>
    <t xml:space="preserve">00-00010615b.jpg</t>
  </si>
  <si>
    <t xml:space="preserve">00-00011110</t>
  </si>
  <si>
    <t xml:space="preserve">Ц-12175 Открытка среднего формата. Поздравляю! Текст (серебряная фольга)</t>
  </si>
  <si>
    <t xml:space="preserve">460709144018812175</t>
  </si>
  <si>
    <t xml:space="preserve">00-00011110b.jpg</t>
  </si>
  <si>
    <t xml:space="preserve">00-00000368</t>
  </si>
  <si>
    <t xml:space="preserve">Ц-6035 Открытка среднего формата Поздравляю! Текст (золотая фольга)</t>
  </si>
  <si>
    <t xml:space="preserve">460709144018806035</t>
  </si>
  <si>
    <t xml:space="preserve">00-00000368b.jpg</t>
  </si>
  <si>
    <t xml:space="preserve">00-00004511</t>
  </si>
  <si>
    <t xml:space="preserve">Ц-8307 Открытка среднего формата. Поздравляю! Текст (конгревное тиснение,серебряная фольга)</t>
  </si>
  <si>
    <t xml:space="preserve">460709144018808307</t>
  </si>
  <si>
    <t xml:space="preserve">00-00004511b.jpg</t>
  </si>
  <si>
    <t xml:space="preserve">00-00004512</t>
  </si>
  <si>
    <t xml:space="preserve">Ц-8308 Открытка среднего формата. Поздравляю! Текст (конгревное тиснение,серебряная фольга)</t>
  </si>
  <si>
    <t xml:space="preserve">460709144018808308</t>
  </si>
  <si>
    <t xml:space="preserve">00-00004512b.jpg</t>
  </si>
  <si>
    <t xml:space="preserve">00-00011111</t>
  </si>
  <si>
    <t xml:space="preserve">ЦМ-12176 Открытка среднего формата. Поздравляю! Текст (серебряная фольга)</t>
  </si>
  <si>
    <t xml:space="preserve">460709144018812176</t>
  </si>
  <si>
    <t xml:space="preserve">00-00011111b.jpg</t>
  </si>
  <si>
    <t xml:space="preserve">00-00015797</t>
  </si>
  <si>
    <t xml:space="preserve">ЦМ-14356 Открытка среднего формата. От всего сердца! Поздравляю! (твин-лак)</t>
  </si>
  <si>
    <t xml:space="preserve">00-00015797b.jpg</t>
  </si>
  <si>
    <t xml:space="preserve">00-00001688</t>
  </si>
  <si>
    <t xml:space="preserve">ЦМ-6717 Открытка среднего формата Поздравляю! Мужская. Текст (конгревное тиснение,золотая фольга)</t>
  </si>
  <si>
    <t xml:space="preserve">460709144018806717</t>
  </si>
  <si>
    <t xml:space="preserve">00-00001688b.jpg</t>
  </si>
  <si>
    <t xml:space="preserve">02.03. Открытки евроформата</t>
  </si>
  <si>
    <t xml:space="preserve">00-00001984</t>
  </si>
  <si>
    <t xml:space="preserve">Ц-6912 Открытка евроформата От всего сердца Поздравляю! Текст</t>
  </si>
  <si>
    <t xml:space="preserve">460709144054606912</t>
  </si>
  <si>
    <t xml:space="preserve">00-00001984b.jpg</t>
  </si>
  <si>
    <t xml:space="preserve">02.04. Конверты для денег</t>
  </si>
  <si>
    <t xml:space="preserve">00-00008994</t>
  </si>
  <si>
    <t xml:space="preserve">КД-10607 Конверт для денег. Поздравляю! (пластизоль)</t>
  </si>
  <si>
    <t xml:space="preserve">460709144048510607</t>
  </si>
  <si>
    <t xml:space="preserve">00-00008994b.jpg</t>
  </si>
  <si>
    <t xml:space="preserve">00-00009471</t>
  </si>
  <si>
    <t xml:space="preserve">КД-10910 Конверт для денег. Поздравляю! (вертикальный, УФ-лак, золотая фольга)</t>
  </si>
  <si>
    <t xml:space="preserve">00-00009471b.jpg</t>
  </si>
  <si>
    <t xml:space="preserve">00-00011568</t>
  </si>
  <si>
    <t xml:space="preserve">КД1-12418 Конверт для денег. Поздравляю! (УФ-лак)</t>
  </si>
  <si>
    <t xml:space="preserve">00-00011568b.jpg</t>
  </si>
  <si>
    <t xml:space="preserve">00-00011574</t>
  </si>
  <si>
    <t xml:space="preserve">КД1-12424 Конверт для денег. Поздравляю! (УФ-лак) </t>
  </si>
  <si>
    <t xml:space="preserve">00-00011574b.jpg</t>
  </si>
  <si>
    <t xml:space="preserve">00-00010981</t>
  </si>
  <si>
    <t xml:space="preserve">КД-12137 Конверт для денег. Поздравляю! (термоподъем)</t>
  </si>
  <si>
    <t xml:space="preserve">460709144048512137</t>
  </si>
  <si>
    <t xml:space="preserve">00-00010981b.jpg</t>
  </si>
  <si>
    <t xml:space="preserve">00-00007573</t>
  </si>
  <si>
    <t xml:space="preserve">КД1-9988 Конверт для денег Поздравляю! Вертикальный (УФ-лак)</t>
  </si>
  <si>
    <t xml:space="preserve">460709144070609988</t>
  </si>
  <si>
    <t xml:space="preserve">00-00007573b.jpg</t>
  </si>
  <si>
    <t xml:space="preserve">00-00006216</t>
  </si>
  <si>
    <t xml:space="preserve">КД-9298 Конверт для денег. Поздравляю! (золотая фольга)</t>
  </si>
  <si>
    <t xml:space="preserve">00-00006216b.jpg</t>
  </si>
  <si>
    <t xml:space="preserve">00-00007410</t>
  </si>
  <si>
    <t xml:space="preserve">КД-9885 Конверт для денег. Поздравляю! (вертикальный, блестки в лаке)</t>
  </si>
  <si>
    <t xml:space="preserve">460709144033110607</t>
  </si>
  <si>
    <t xml:space="preserve">00-00007410b.jpg</t>
  </si>
  <si>
    <t xml:space="preserve">00-00020623</t>
  </si>
  <si>
    <t xml:space="preserve">КДС-16691 Конверт для денег на склейке. Поздравляю! (женский)</t>
  </si>
  <si>
    <t xml:space="preserve">00-00020623b.jpg</t>
  </si>
  <si>
    <t xml:space="preserve">00-00020624</t>
  </si>
  <si>
    <t xml:space="preserve">КДС-16692 Конверт для денег на склейке. Поздравляю! (мужской)</t>
  </si>
  <si>
    <t xml:space="preserve">00-00020624b.jpg</t>
  </si>
  <si>
    <t xml:space="preserve">00-00020649</t>
  </si>
  <si>
    <t xml:space="preserve">КДС-16706 Конверт для денег на склейке. Поздравляю! (детский)</t>
  </si>
  <si>
    <t xml:space="preserve">00-00020649b.jpg</t>
  </si>
  <si>
    <t xml:space="preserve">00-00020650</t>
  </si>
  <si>
    <t xml:space="preserve">КДС-16707 Конверт для денег на склейке. Поздравляю от души! (детский)</t>
  </si>
  <si>
    <t xml:space="preserve">00-00020650b.jpg</t>
  </si>
  <si>
    <t xml:space="preserve">00-00020655</t>
  </si>
  <si>
    <t xml:space="preserve">КДС-16712 Конверт для денег на склейке. Поздравляю!</t>
  </si>
  <si>
    <t xml:space="preserve">00-00020655b.jpg</t>
  </si>
  <si>
    <t xml:space="preserve">00-00020656</t>
  </si>
  <si>
    <t xml:space="preserve">КДС-16713 Конверт для денег на склейке. Поздравляю тебя! (аниме)</t>
  </si>
  <si>
    <t xml:space="preserve">00-00020656b.jpg</t>
  </si>
  <si>
    <t xml:space="preserve">00-00020941</t>
  </si>
  <si>
    <t xml:space="preserve">КДС2-16969 Конверт для денег на склейке. Поздравляю! (золотая фольга)</t>
  </si>
  <si>
    <t xml:space="preserve">00-00020941b.jpg</t>
  </si>
  <si>
    <t xml:space="preserve">00-00021408</t>
  </si>
  <si>
    <t xml:space="preserve">КДС2-17143 Конверт для денег на склейке. Поздравляю! (мужской, золотая фольга)</t>
  </si>
  <si>
    <t xml:space="preserve">00-00021408b.jpg</t>
  </si>
  <si>
    <t xml:space="preserve">00-00021411</t>
  </si>
  <si>
    <t xml:space="preserve">КДС2-17156 Конверт для денег на склейке. Поздравляю! (золотая фольга)</t>
  </si>
  <si>
    <t xml:space="preserve">00-00021411b.jpg</t>
  </si>
  <si>
    <t xml:space="preserve">02.05. Мини-открытки</t>
  </si>
  <si>
    <t xml:space="preserve">00-00009080</t>
  </si>
  <si>
    <t xml:space="preserve">М-10676 Мини-открытка. Поздравляю! Текст (золотая фольга)</t>
  </si>
  <si>
    <t xml:space="preserve">460709144040910676</t>
  </si>
  <si>
    <t xml:space="preserve">5+4</t>
  </si>
  <si>
    <t xml:space="preserve">00-00009080b.jpg</t>
  </si>
  <si>
    <t xml:space="preserve">00-00009158</t>
  </si>
  <si>
    <t xml:space="preserve">М-10758 Мини-открытка. Поздравляю! (без текста, золотая фольга)</t>
  </si>
  <si>
    <t xml:space="preserve">460709144024910758</t>
  </si>
  <si>
    <t xml:space="preserve">00-00009158b.jpg</t>
  </si>
  <si>
    <t xml:space="preserve">00-00009170</t>
  </si>
  <si>
    <t xml:space="preserve">М-10770 Мини-открытка. Поздравляю! Ярких побед! Детская (Без текста, золотая фольга)</t>
  </si>
  <si>
    <t xml:space="preserve">460709144024910770</t>
  </si>
  <si>
    <t xml:space="preserve">00-00009170b.jpg</t>
  </si>
  <si>
    <t xml:space="preserve">00-00020646</t>
  </si>
  <si>
    <t xml:space="preserve">М-16771 Мини-открытка двойная. Поздравляю!</t>
  </si>
  <si>
    <t xml:space="preserve">00-00020646b.jpg</t>
  </si>
  <si>
    <t xml:space="preserve">00-00020679</t>
  </si>
  <si>
    <t xml:space="preserve">М-16822 Мини-открытка двойная. Поздравляю!</t>
  </si>
  <si>
    <t xml:space="preserve">00-00020679b.jpg</t>
  </si>
  <si>
    <t xml:space="preserve">М-4792 Мини-открытка двойная. Поздравляю! Детская. Текст (серебряная фольга)</t>
  </si>
  <si>
    <t xml:space="preserve">460709144015704792</t>
  </si>
  <si>
    <t xml:space="preserve">00000026228b.jpg</t>
  </si>
  <si>
    <t xml:space="preserve">М-4919 Мини-открытка двойная. Поздравляю! Текст (золотая фольга)</t>
  </si>
  <si>
    <t xml:space="preserve">460709144024904919</t>
  </si>
  <si>
    <t xml:space="preserve">00000026797b.jpg</t>
  </si>
  <si>
    <t xml:space="preserve">М-4921 Мини-открытка двойная. Поздравляю! Детская. Текст (золотая фольга)</t>
  </si>
  <si>
    <t xml:space="preserve">460709144024904921</t>
  </si>
  <si>
    <t xml:space="preserve">00000026799b.jpg</t>
  </si>
  <si>
    <t xml:space="preserve">00-00002586</t>
  </si>
  <si>
    <t xml:space="preserve">М-7177 Мини-открытка двойная. Поздравляю! Без текста (золотая фольга)</t>
  </si>
  <si>
    <t xml:space="preserve">460709144024907177</t>
  </si>
  <si>
    <t xml:space="preserve">00-00002586b.jpg</t>
  </si>
  <si>
    <t xml:space="preserve">00-00014921</t>
  </si>
  <si>
    <t xml:space="preserve">МО-13802 Мини-открытка. Поздравляю! (блестки в лаке, 140х85 мм)</t>
  </si>
  <si>
    <t xml:space="preserve">00-00014921b.jpg</t>
  </si>
  <si>
    <t xml:space="preserve">02.06. Карточки</t>
  </si>
  <si>
    <t xml:space="preserve">00-00011508</t>
  </si>
  <si>
    <t xml:space="preserve">12473 Поздравительная карточка. Поздравляю!</t>
  </si>
  <si>
    <t xml:space="preserve">00-00011508b.jpg</t>
  </si>
  <si>
    <t xml:space="preserve">00-00004373</t>
  </si>
  <si>
    <t xml:space="preserve">8223 Поздравительная карточка. Поздравляю!</t>
  </si>
  <si>
    <t xml:space="preserve">00-00004373b.jpg</t>
  </si>
  <si>
    <t xml:space="preserve">02.07. Бирки на подарки</t>
  </si>
  <si>
    <t xml:space="preserve">00-00018977</t>
  </si>
  <si>
    <t xml:space="preserve">БО-15904 Бирка. Поздравляю</t>
  </si>
  <si>
    <t xml:space="preserve">00-00018977b.jpg</t>
  </si>
  <si>
    <t xml:space="preserve">00-00018867</t>
  </si>
  <si>
    <t xml:space="preserve">БФ1-15911 Бирка. Поздравляю (4+4)</t>
  </si>
  <si>
    <t xml:space="preserve">00-00018867b.jpg</t>
  </si>
  <si>
    <t xml:space="preserve">00-00018870</t>
  </si>
  <si>
    <t xml:space="preserve">БФ2-15914 Бирка. Поздравляю (4+4)</t>
  </si>
  <si>
    <t xml:space="preserve">00-00018870b.jpg</t>
  </si>
  <si>
    <t xml:space="preserve">02.08. Спецпредложение</t>
  </si>
  <si>
    <t xml:space="preserve">00-00012044</t>
  </si>
  <si>
    <t xml:space="preserve">ММ2-12452 Мини-открытка двойная. Поздравляю! (из м-ф Приключения пингвиненка Лоло) Текст</t>
  </si>
  <si>
    <t xml:space="preserve">00-00012044b.jpg</t>
  </si>
  <si>
    <t xml:space="preserve">03. ПОЗДРАВЛЯЕМ</t>
  </si>
  <si>
    <t xml:space="preserve">03.02. Плакат-полоса</t>
  </si>
  <si>
    <t xml:space="preserve">00-00006455</t>
  </si>
  <si>
    <t xml:space="preserve">ПА-9404 Плакат-полоса. Поздравляем!</t>
  </si>
  <si>
    <t xml:space="preserve">460709144042309404</t>
  </si>
  <si>
    <t xml:space="preserve">00-00006455b.jpg</t>
  </si>
  <si>
    <t xml:space="preserve">03.03. Гирлянды</t>
  </si>
  <si>
    <t xml:space="preserve">00-00009888</t>
  </si>
  <si>
    <t xml:space="preserve">ГР1-11082 Гирлянда (1,85 м). Поздравляем!</t>
  </si>
  <si>
    <t xml:space="preserve">460709144063811082</t>
  </si>
  <si>
    <t xml:space="preserve">00-00009888b.jpg</t>
  </si>
  <si>
    <t xml:space="preserve">00-00009889</t>
  </si>
  <si>
    <t xml:space="preserve">ГР1-11085 Гирлянда (1,85 м) Поздравляем!</t>
  </si>
  <si>
    <t xml:space="preserve">460709144063811085</t>
  </si>
  <si>
    <t xml:space="preserve">00-00009889b.jpg</t>
  </si>
  <si>
    <t xml:space="preserve">00-00005643</t>
  </si>
  <si>
    <t xml:space="preserve">ГР-8920 Гирлянда с плакатом А3 (1,25 м) Поздравляем! (с блестками в лаке)</t>
  </si>
  <si>
    <t xml:space="preserve">460709144046108920</t>
  </si>
  <si>
    <t xml:space="preserve">00-00005643b.jpg</t>
  </si>
  <si>
    <t xml:space="preserve">00-00006045</t>
  </si>
  <si>
    <t xml:space="preserve">ГР-9185 Гирлянда с плакатом А3 (1,5 м) Поздравляем! (с блестками в лаке)</t>
  </si>
  <si>
    <t xml:space="preserve">460709144046109185</t>
  </si>
  <si>
    <t xml:space="preserve">00-00006045b.jpg</t>
  </si>
  <si>
    <t xml:space="preserve">00-00006551</t>
  </si>
  <si>
    <t xml:space="preserve">ГР-9504 Гирлянда с плакатом А3 (2,1 м) Поздравляем! (с блестками в лаке)</t>
  </si>
  <si>
    <t xml:space="preserve">00-00006551b.jpg</t>
  </si>
  <si>
    <t xml:space="preserve">03.03. Плакаты А2</t>
  </si>
  <si>
    <t xml:space="preserve">00-00009708</t>
  </si>
  <si>
    <t xml:space="preserve">ПЛ-11048 Плакат А2. Поздравляем!</t>
  </si>
  <si>
    <t xml:space="preserve">460709144043011048</t>
  </si>
  <si>
    <t xml:space="preserve">00-00009708b.jpg</t>
  </si>
  <si>
    <t xml:space="preserve">03.04. Плакаты А3</t>
  </si>
  <si>
    <t xml:space="preserve">00-00008438</t>
  </si>
  <si>
    <t xml:space="preserve">Ф-10411 Плакат вырубной А3. Поздравляем! Детский (С блестками в лаке) - группа Праздники</t>
  </si>
  <si>
    <t xml:space="preserve">460709144050810411</t>
  </si>
  <si>
    <t xml:space="preserve">00-00008438b.jpg</t>
  </si>
  <si>
    <t xml:space="preserve">00-00019203</t>
  </si>
  <si>
    <t xml:space="preserve">Ф-16000 Плакат вырубной А3+. Поздравляем! (двухсторонний, ВД-лак)</t>
  </si>
  <si>
    <t xml:space="preserve">00-00019203b.jpg</t>
  </si>
  <si>
    <t xml:space="preserve">03.05. Открытки А4</t>
  </si>
  <si>
    <t xml:space="preserve">00-00009225</t>
  </si>
  <si>
    <t xml:space="preserve">ОФК-10797 Открытка А4. Поздравляем! (Серебряная фольга, конгревное тиснение)</t>
  </si>
  <si>
    <t xml:space="preserve">00-00009225b.jpg</t>
  </si>
  <si>
    <t xml:space="preserve">00-00009226</t>
  </si>
  <si>
    <t xml:space="preserve">ОФК-10798 Открытка А4. Поздравляем! (Серебряная фольга, конгревное тиснение)</t>
  </si>
  <si>
    <t xml:space="preserve">00-00009226b.jpg</t>
  </si>
  <si>
    <t xml:space="preserve">00-00010239</t>
  </si>
  <si>
    <t xml:space="preserve">ОФК-11231 Открытка А4. Поздравляем! Текст (золотая фольга, конгревное тиснение)</t>
  </si>
  <si>
    <t xml:space="preserve">00-00010239b.jpg</t>
  </si>
  <si>
    <t xml:space="preserve">00-00010240</t>
  </si>
  <si>
    <t xml:space="preserve">ОФК-11232 Открытка А4. Поздравляем! Текст (золотая фольга, конгревное тиснение)</t>
  </si>
  <si>
    <t xml:space="preserve">00-00010240b.jpg</t>
  </si>
  <si>
    <t xml:space="preserve">00-00010912</t>
  </si>
  <si>
    <t xml:space="preserve">ОФК-12090 Открытка Поздравляем! Текст (золотая фольга)</t>
  </si>
  <si>
    <t xml:space="preserve">460709144057712090</t>
  </si>
  <si>
    <t xml:space="preserve">00-00010912b.jpg</t>
  </si>
  <si>
    <t xml:space="preserve">00-00014919</t>
  </si>
  <si>
    <t xml:space="preserve">ОФК-13798 Открытка А4 с клапаном. Поздравляем! От всего сердца! (блестки в лаке)</t>
  </si>
  <si>
    <t xml:space="preserve">00-00014919b.jpg</t>
  </si>
  <si>
    <t xml:space="preserve">00-00004415</t>
  </si>
  <si>
    <t xml:space="preserve">ОФК-8282 Открытка А4. Поздравляем! Текст (серебряная фольга)</t>
  </si>
  <si>
    <t xml:space="preserve">460709144057708282</t>
  </si>
  <si>
    <t xml:space="preserve">00-00004415b.jpg</t>
  </si>
  <si>
    <t xml:space="preserve">00-00006004</t>
  </si>
  <si>
    <t xml:space="preserve">ОФК-9168 Открытка А4. Поздравляем! Текст (конгревное тиснение) (серебряная фольга)</t>
  </si>
  <si>
    <t xml:space="preserve">00-00006004b.jpg</t>
  </si>
  <si>
    <t xml:space="preserve">00-00007517</t>
  </si>
  <si>
    <t xml:space="preserve">ОФК-9972 Открытка А4. Поздравляем! Текст (серебряная фольга, конгревное тиснение)</t>
  </si>
  <si>
    <t xml:space="preserve">460709144057709972</t>
  </si>
  <si>
    <t xml:space="preserve">00-00007517b.jpg</t>
  </si>
  <si>
    <t xml:space="preserve">03.06. Открытки А5</t>
  </si>
  <si>
    <t xml:space="preserve">ГЛ-5320 Открытка среднего формата. Поздравляем! Текст (золотая фольга)</t>
  </si>
  <si>
    <t xml:space="preserve">00000027926b.jpg</t>
  </si>
  <si>
    <t xml:space="preserve">00-00008604</t>
  </si>
  <si>
    <t xml:space="preserve">Д-10392 Открытка среднего формата. Поздравляем! Детская. Текст (золотая фольга)</t>
  </si>
  <si>
    <t xml:space="preserve">00-00008604b.jpg</t>
  </si>
  <si>
    <t xml:space="preserve">00-00005154</t>
  </si>
  <si>
    <t xml:space="preserve">Д-8661 Открытка среднего формата Поздравляем! Детская. Текст (блестки в лаке, конгревное тиснение)</t>
  </si>
  <si>
    <t xml:space="preserve">460709144014008661</t>
  </si>
  <si>
    <t xml:space="preserve">00-00005154b.jpg</t>
  </si>
  <si>
    <t xml:space="preserve">ДФ-4818 Открытка среднего формата Поздравляем! Детская. Текст (золотая фольга)</t>
  </si>
  <si>
    <t xml:space="preserve">00000026910b.jpg</t>
  </si>
  <si>
    <t xml:space="preserve">ДФ-4819 Открытка среднего формата Поздравляем! Детская. Текст (золотая фольга)</t>
  </si>
  <si>
    <t xml:space="preserve">460709144018804819</t>
  </si>
  <si>
    <t xml:space="preserve">00000026911b.jpg</t>
  </si>
  <si>
    <t xml:space="preserve">ДФ-4823 Открытка среднего формата Поздравляем! Детская. Текст (золотая фольга)</t>
  </si>
  <si>
    <t xml:space="preserve">460709144018804823</t>
  </si>
  <si>
    <t xml:space="preserve">00000026915b.jpg</t>
  </si>
  <si>
    <t xml:space="preserve">00-00008246</t>
  </si>
  <si>
    <t xml:space="preserve">З-10273 Открытка среднего формата. Поздравляем! Текст (серебряная фольга)</t>
  </si>
  <si>
    <t xml:space="preserve">460709144054610273</t>
  </si>
  <si>
    <t xml:space="preserve">00-00008246b.jpg</t>
  </si>
  <si>
    <t xml:space="preserve">МТ-4128 Открытка среднего формата. Поздравляем! (золотая фольга, конгревное тиснение)</t>
  </si>
  <si>
    <t xml:space="preserve">460709144018804128</t>
  </si>
  <si>
    <t xml:space="preserve">00000024162b.jpg</t>
  </si>
  <si>
    <t xml:space="preserve">00-00020590</t>
  </si>
  <si>
    <t xml:space="preserve">СФ-16523 Открытка среднего формата. Поздравляем! Текст</t>
  </si>
  <si>
    <t xml:space="preserve">00-00020590b.jpg</t>
  </si>
  <si>
    <t xml:space="preserve">00-00015788</t>
  </si>
  <si>
    <t xml:space="preserve">Ц-11449 Открытка среднего формата. Поздравляем. Текст  (Уф-лак)</t>
  </si>
  <si>
    <t xml:space="preserve">00-00015788b.jpg</t>
  </si>
  <si>
    <t xml:space="preserve">00-00011115</t>
  </si>
  <si>
    <t xml:space="preserve">Ц-12180 Открытка. среднего формата. Поздравляем! Текст (серебряная фольга)</t>
  </si>
  <si>
    <t xml:space="preserve">460709144018812180</t>
  </si>
  <si>
    <t xml:space="preserve">00-00011115b.jpg</t>
  </si>
  <si>
    <t xml:space="preserve">00-00012251</t>
  </si>
  <si>
    <t xml:space="preserve">Ц-12761 Открытка среднего формата. Поздравляем! Текст (Твин-пак)</t>
  </si>
  <si>
    <t xml:space="preserve">00-00012251b.jpg</t>
  </si>
  <si>
    <t xml:space="preserve">00-00014488</t>
  </si>
  <si>
    <t xml:space="preserve">Ц-13566 Открытка среднего формата. Поздравляем! (Твин-лак)</t>
  </si>
  <si>
    <t xml:space="preserve">00-00014488b.jpg</t>
  </si>
  <si>
    <t xml:space="preserve">00-00015792</t>
  </si>
  <si>
    <t xml:space="preserve">Ц-14338 Открытка среднего формата. Поздравляем (твин-лак)</t>
  </si>
  <si>
    <t xml:space="preserve">00-00015792b.jpg</t>
  </si>
  <si>
    <t xml:space="preserve">00-00001665</t>
  </si>
  <si>
    <t xml:space="preserve">Ц-6696 Открытка среднего формата Поздравляем! Текст (конгревное тиснение,золотая фольга)</t>
  </si>
  <si>
    <t xml:space="preserve">460709144018806696</t>
  </si>
  <si>
    <t xml:space="preserve">00-00001665b.jpg</t>
  </si>
  <si>
    <t xml:space="preserve">00-00008179</t>
  </si>
  <si>
    <t xml:space="preserve">ЦМ-10193 Открытка среднего формата. Поздравляем! Мужская. Текст (золотая фольга)</t>
  </si>
  <si>
    <t xml:space="preserve">00-00008179b.jpg</t>
  </si>
  <si>
    <t xml:space="preserve">00-00008205</t>
  </si>
  <si>
    <t xml:space="preserve">ЦМ-10258 Открытка среднего формата. Поздравляем! Мужская. Текст (золотая фольга)</t>
  </si>
  <si>
    <t xml:space="preserve">00-00008205b.jpg</t>
  </si>
  <si>
    <t xml:space="preserve">00-00010003</t>
  </si>
  <si>
    <t xml:space="preserve">ЦМ-11144 Открытка среднего формата. Поздравляем! Текст (золотая фольга)</t>
  </si>
  <si>
    <t xml:space="preserve">460709144014011144</t>
  </si>
  <si>
    <t xml:space="preserve">00-00010003b.jpg</t>
  </si>
  <si>
    <t xml:space="preserve">00-00010652</t>
  </si>
  <si>
    <t xml:space="preserve">ЦМ-11386 Открытка среднего формата. Поздравляем! Мужская. Текст (золотая фольга)</t>
  </si>
  <si>
    <t xml:space="preserve">00-00010652b.jpg</t>
  </si>
  <si>
    <t xml:space="preserve">00-00015793</t>
  </si>
  <si>
    <t xml:space="preserve">ЦМ-14335 Открытка среднего формата. Поздравляем (твин-лак)</t>
  </si>
  <si>
    <t xml:space="preserve">00-00015793b.jpg</t>
  </si>
  <si>
    <t xml:space="preserve">03.07. Открытки евроформата</t>
  </si>
  <si>
    <t xml:space="preserve">00-00020577</t>
  </si>
  <si>
    <t xml:space="preserve">ЕФ-16510 Открытка евроформата. Поздравляем! С Российской символикой. Без текста</t>
  </si>
  <si>
    <t xml:space="preserve">00-00020577b.jpg</t>
  </si>
  <si>
    <t xml:space="preserve">00-00020579</t>
  </si>
  <si>
    <t xml:space="preserve">ЕФ-16512 Открытка евроформата. Поздравляем! С Российской символикой. Без текста</t>
  </si>
  <si>
    <t xml:space="preserve">00-00020579b.jpg</t>
  </si>
  <si>
    <t xml:space="preserve">00-00020580</t>
  </si>
  <si>
    <t xml:space="preserve">ЕФ-16513 Открытка евроформата. Поздравляем! С Российской символикой. Без текста</t>
  </si>
  <si>
    <t xml:space="preserve">00-00020580b.jpg</t>
  </si>
  <si>
    <t xml:space="preserve">00-00020585</t>
  </si>
  <si>
    <t xml:space="preserve">ЕФ-16518 Открытка евроформата. Поздравляем! От всей души. Без текста</t>
  </si>
  <si>
    <t xml:space="preserve">00-00020585b.jpg</t>
  </si>
  <si>
    <t xml:space="preserve">00-00020586</t>
  </si>
  <si>
    <t xml:space="preserve">ЕФ-16519 Открытка евроформата. Поздравляем! Без текста</t>
  </si>
  <si>
    <t xml:space="preserve">00-00020586b.jpg</t>
  </si>
  <si>
    <t xml:space="preserve">03.08. Конверты для денег</t>
  </si>
  <si>
    <t xml:space="preserve">00-00008416</t>
  </si>
  <si>
    <t xml:space="preserve">КД-10314 Конверт для денег. Поздравляем! (вертикальный, УФ-лак, красная фольга)</t>
  </si>
  <si>
    <t xml:space="preserve">460709144048510314</t>
  </si>
  <si>
    <t xml:space="preserve">00-00008416b.jpg</t>
  </si>
  <si>
    <t xml:space="preserve">00-00008993</t>
  </si>
  <si>
    <t xml:space="preserve">КД-10606 Конверт для денег. Поздравляем! (пластизоль)</t>
  </si>
  <si>
    <t xml:space="preserve">460709144048510606</t>
  </si>
  <si>
    <t xml:space="preserve">00-00008993b.jpg</t>
  </si>
  <si>
    <t xml:space="preserve">00-00009465</t>
  </si>
  <si>
    <t xml:space="preserve">КД-10905 Конверт для денег. Поздравляем! (УФ-лак, золотая фольга)</t>
  </si>
  <si>
    <t xml:space="preserve">460709144048510905</t>
  </si>
  <si>
    <t xml:space="preserve">00-00009465b.jpg</t>
  </si>
  <si>
    <t xml:space="preserve">00-00010425</t>
  </si>
  <si>
    <t xml:space="preserve">КД1-11327 Конверт для денег. Поздравляем! (вертикальный, УФ-лак)</t>
  </si>
  <si>
    <t xml:space="preserve">460709144070611327</t>
  </si>
  <si>
    <t xml:space="preserve">00-00010425b.jpg</t>
  </si>
  <si>
    <t xml:space="preserve">00-00011580</t>
  </si>
  <si>
    <t xml:space="preserve">КД1-12429 Конверт для денег. Поздравляем! (УФ-лак)</t>
  </si>
  <si>
    <t xml:space="preserve">00-00011580b.jpg</t>
  </si>
  <si>
    <t xml:space="preserve">00-00015937</t>
  </si>
  <si>
    <t xml:space="preserve">КД1-14442 Конверт для денег. Поздравляем! (УФ-лак)</t>
  </si>
  <si>
    <t xml:space="preserve">00-00015937b.jpg</t>
  </si>
  <si>
    <t xml:space="preserve">00-00006852</t>
  </si>
  <si>
    <t xml:space="preserve">КД1-9581 Конверт для денег. Поздравляем! (УФ-лак)</t>
  </si>
  <si>
    <t xml:space="preserve">4607091440706099581</t>
  </si>
  <si>
    <t xml:space="preserve">00-00006852b.jpg</t>
  </si>
  <si>
    <t xml:space="preserve">00-00006862</t>
  </si>
  <si>
    <t xml:space="preserve">КД1-9597 Конверт для денег. Поздравляем! (вертикальный, УФ-лак)</t>
  </si>
  <si>
    <t xml:space="preserve">460709144070609597</t>
  </si>
  <si>
    <t xml:space="preserve">00-00006862b.jpg</t>
  </si>
  <si>
    <t xml:space="preserve">00-00007201</t>
  </si>
  <si>
    <t xml:space="preserve">КД1-9764 Конверт для денег. Поздравляем! (УФ-лак)</t>
  </si>
  <si>
    <t xml:space="preserve">460709144070609764</t>
  </si>
  <si>
    <t xml:space="preserve">00-00007201b.jpg</t>
  </si>
  <si>
    <t xml:space="preserve">00-00007576</t>
  </si>
  <si>
    <t xml:space="preserve">КД1-9992 Конверт для денег. Поздравляем! (вертикальный, УФ-лак)</t>
  </si>
  <si>
    <t xml:space="preserve">00-00007576b.jpg</t>
  </si>
  <si>
    <t xml:space="preserve">00-00006117</t>
  </si>
  <si>
    <t xml:space="preserve">КД-9242 Конверт для денег. Поздравляем! (серебряная фольга)</t>
  </si>
  <si>
    <t xml:space="preserve">00-00006117b.jpg</t>
  </si>
  <si>
    <t xml:space="preserve">00-00006211</t>
  </si>
  <si>
    <t xml:space="preserve">КД-9293 Конверт для денег. Поздравляем! (золотая фольга)</t>
  </si>
  <si>
    <t xml:space="preserve">00-00006211b.jpg</t>
  </si>
  <si>
    <t xml:space="preserve">00-00020717</t>
  </si>
  <si>
    <t xml:space="preserve">КДС-16798 Конверт для денег на склейке. Поздравляем!</t>
  </si>
  <si>
    <t xml:space="preserve">00-00020717b.jpg</t>
  </si>
  <si>
    <t xml:space="preserve">00-00020718</t>
  </si>
  <si>
    <t xml:space="preserve">КДС-16799 Конверт для денег на склейке. Поздравляем! От всей души!</t>
  </si>
  <si>
    <t xml:space="preserve">00-00020718b.jpg</t>
  </si>
  <si>
    <t xml:space="preserve">00-00020719</t>
  </si>
  <si>
    <t xml:space="preserve">КДС-16800 Конверт для денег на склейке. Поздравляем! Позитива и удачи!</t>
  </si>
  <si>
    <t xml:space="preserve">00-00020719b.jpg</t>
  </si>
  <si>
    <t xml:space="preserve">00-00020720</t>
  </si>
  <si>
    <t xml:space="preserve">КДС-16801 Конверт для денег на склейке. От всей души поздравляем!</t>
  </si>
  <si>
    <t xml:space="preserve">00-00020720b.jpg</t>
  </si>
  <si>
    <t xml:space="preserve">00-00020721</t>
  </si>
  <si>
    <t xml:space="preserve">КДС-16802 Конверт для денег на склейке. Поздравляем! (детский)</t>
  </si>
  <si>
    <t xml:space="preserve">00-00020721b.jpg</t>
  </si>
  <si>
    <t xml:space="preserve">00-00020722</t>
  </si>
  <si>
    <t xml:space="preserve">КДС-16803 Конверт для денег на склейке. Поздравляем! Для тебя! (детский)</t>
  </si>
  <si>
    <t xml:space="preserve">00-00020722b.jpg</t>
  </si>
  <si>
    <t xml:space="preserve">00-00020723</t>
  </si>
  <si>
    <t xml:space="preserve">КДС-16804 Конверт для денег на склейке. Поздравляем! Исполнения желаний!</t>
  </si>
  <si>
    <t xml:space="preserve">00-00020723b.jpg</t>
  </si>
  <si>
    <t xml:space="preserve">00-00019345</t>
  </si>
  <si>
    <t xml:space="preserve">КДС2-16037 Конверт для денег на склейке. Поздравляем! (золотая фольга)</t>
  </si>
  <si>
    <t xml:space="preserve">00-00019345b.jpg</t>
  </si>
  <si>
    <t xml:space="preserve">00-00020950</t>
  </si>
  <si>
    <t xml:space="preserve">КДС2-16978 Конверт для денег на склейке. Поздравляем! (золотая фольга)</t>
  </si>
  <si>
    <t xml:space="preserve">00-00020950b.jpg</t>
  </si>
  <si>
    <t xml:space="preserve">00-00021328</t>
  </si>
  <si>
    <t xml:space="preserve">КДС2-17123 Конверт для денег на склейке. Поздравляем! (мужской, золотая фольга)</t>
  </si>
  <si>
    <t xml:space="preserve">00-00021328b.jpg</t>
  </si>
  <si>
    <t xml:space="preserve">00-00021330</t>
  </si>
  <si>
    <t xml:space="preserve">КДС2-17125 Конверт для денег на склейке. От души поздравляем! (мужская, золотая фольга)</t>
  </si>
  <si>
    <t xml:space="preserve">00-00021330b.jpg</t>
  </si>
  <si>
    <t xml:space="preserve">00-00018922</t>
  </si>
  <si>
    <t xml:space="preserve">КДС3-15815 Конверт для денег на склейке. Поздравляем! (софт-тач, золотая фольга)</t>
  </si>
  <si>
    <t xml:space="preserve">00-00018922b.jpg</t>
  </si>
  <si>
    <t xml:space="preserve">03.09. Мини-открытки</t>
  </si>
  <si>
    <t xml:space="preserve">00-00018875</t>
  </si>
  <si>
    <t xml:space="preserve">М-15918 Мини-открытка двойная. Поздравляем! (4+4)</t>
  </si>
  <si>
    <t xml:space="preserve">00-00018875b.jpg</t>
  </si>
  <si>
    <t xml:space="preserve">00-00014775</t>
  </si>
  <si>
    <t xml:space="preserve">МО-13733 Мини-открытка. Поздравляем! (блестки в лаке, 140х85 мм)</t>
  </si>
  <si>
    <t xml:space="preserve">00-00014775b.jpg</t>
  </si>
  <si>
    <t xml:space="preserve">00-00015939</t>
  </si>
  <si>
    <t xml:space="preserve">МО-14445 Мини-открытка двойная. Поздравляем! Мужская (УФ-лак)</t>
  </si>
  <si>
    <t xml:space="preserve">00-00015939b.jpg</t>
  </si>
  <si>
    <t xml:space="preserve">03.10. Бирки на подарки</t>
  </si>
  <si>
    <t xml:space="preserve">00-00019157</t>
  </si>
  <si>
    <t xml:space="preserve">БФ1-15951 Бирка. Поздравляем!</t>
  </si>
  <si>
    <t xml:space="preserve">00-00019157b.jpg</t>
  </si>
  <si>
    <t xml:space="preserve">00-00019114</t>
  </si>
  <si>
    <t xml:space="preserve">БФ1-15991 Бирка. Поздравляем! (УФ-лак)</t>
  </si>
  <si>
    <t xml:space="preserve">00-00019114b.jpg</t>
  </si>
  <si>
    <t xml:space="preserve">00-00018954</t>
  </si>
  <si>
    <t xml:space="preserve">БФ2-15891 Бирка. Поздравляем! (софт-тач)</t>
  </si>
  <si>
    <t xml:space="preserve">00-00018954b.jpg</t>
  </si>
  <si>
    <t xml:space="preserve">00-00019167</t>
  </si>
  <si>
    <t xml:space="preserve">БФ2-15947 Бирка. Поздравляем!</t>
  </si>
  <si>
    <t xml:space="preserve">00-00019167b.jpg</t>
  </si>
  <si>
    <t xml:space="preserve">00-00020957</t>
  </si>
  <si>
    <t xml:space="preserve">БФ2-16780 Бирка. Поздравляем!</t>
  </si>
  <si>
    <t xml:space="preserve">00-00020957b.jpg</t>
  </si>
  <si>
    <t xml:space="preserve">00-00020958</t>
  </si>
  <si>
    <t xml:space="preserve">БФ2-16781 Бирка. В этот прекрасный день</t>
  </si>
  <si>
    <t xml:space="preserve">00-00020958b.jpg</t>
  </si>
  <si>
    <t xml:space="preserve">03.12. Спецпредложение</t>
  </si>
  <si>
    <t xml:space="preserve">00-00011307</t>
  </si>
  <si>
    <t xml:space="preserve">ГР2-12245 Гирлянда с плакатом А3 (2,5 м) Поздравляем! (из мультфильма Винни Пух) (блестки в лаке)</t>
  </si>
  <si>
    <t xml:space="preserve">00-00011307b.jpg</t>
  </si>
  <si>
    <t xml:space="preserve">00-00012146</t>
  </si>
  <si>
    <t xml:space="preserve">ГР2-12699 Гирлянда с плакатом А3 (1,4 м) Поздравляем! (из мультфильма Ну, погоди, блестки в лаке)</t>
  </si>
  <si>
    <t xml:space="preserve">00-00012146b.jpg</t>
  </si>
  <si>
    <t xml:space="preserve">00-00011142</t>
  </si>
  <si>
    <t xml:space="preserve">Д-12229 Открытка среднего формата. Поздравляем! Детская. Текст (из мультфильма 38 попугаев) (УФ-лак)</t>
  </si>
  <si>
    <t xml:space="preserve">00-00011142b.jpg</t>
  </si>
  <si>
    <t xml:space="preserve">00-00011487</t>
  </si>
  <si>
    <t xml:space="preserve">КД3-12351 Конверт для денег. Поздравляем! (Из мультфильма Вовка в тридевятом царстве) (блестки в лаке)</t>
  </si>
  <si>
    <t xml:space="preserve">00-00011487b.jpg</t>
  </si>
  <si>
    <t xml:space="preserve">04. ЮБИЛЕЙ</t>
  </si>
  <si>
    <t xml:space="preserve">04.01. Гирлянды</t>
  </si>
  <si>
    <t xml:space="preserve">00-00006889</t>
  </si>
  <si>
    <t xml:space="preserve">ГМ-9604 Гирлянда с плакатом А3 вертикальная (0,75 м) С юбилеем! (с блестками в лаке)</t>
  </si>
  <si>
    <t xml:space="preserve">Юбилей</t>
  </si>
  <si>
    <t xml:space="preserve">00-00006889b.jpg</t>
  </si>
  <si>
    <t xml:space="preserve">00-00009893</t>
  </si>
  <si>
    <t xml:space="preserve">ГР1-11087 Гирлянда (1,35 м) С Юбилеем!</t>
  </si>
  <si>
    <t xml:space="preserve">460709144063811087</t>
  </si>
  <si>
    <t xml:space="preserve">00-00009893b.jpg</t>
  </si>
  <si>
    <t xml:space="preserve">00-00010106</t>
  </si>
  <si>
    <t xml:space="preserve">ГР-11206 Гирлянда с плакатом А3 1,7 м) С юбилеем! (для мужчин) (с блестками в лаке)</t>
  </si>
  <si>
    <t xml:space="preserve">00-00010106b.jpg</t>
  </si>
  <si>
    <t xml:space="preserve">00-00013119</t>
  </si>
  <si>
    <t xml:space="preserve">ГР-13057 Гирлянда с плакатом А3 (1,5 м) С юбилеем! (с блестками в лаке)</t>
  </si>
  <si>
    <t xml:space="preserve">00-00013119b.jpg</t>
  </si>
  <si>
    <t xml:space="preserve">00-00006553</t>
  </si>
  <si>
    <t xml:space="preserve">ГР-9506 Гирлянда с плакатом А3 (1,5 м) С юбилеем! Для мужчин (с блестками в лаке)</t>
  </si>
  <si>
    <t xml:space="preserve">460709144046109506</t>
  </si>
  <si>
    <t xml:space="preserve">00-00006553b.jpg</t>
  </si>
  <si>
    <t xml:space="preserve">04.02. Плакат-полоса</t>
  </si>
  <si>
    <t xml:space="preserve">00-00001280</t>
  </si>
  <si>
    <t xml:space="preserve">ПА-6395 Плакат-полоса. С Юбилеем!</t>
  </si>
  <si>
    <t xml:space="preserve">460709144042306395</t>
  </si>
  <si>
    <t xml:space="preserve">00-00001280b.jpg</t>
  </si>
  <si>
    <t xml:space="preserve">00-00001281</t>
  </si>
  <si>
    <t xml:space="preserve">ПА-6396 Плакат-полоса. С Юбилеем!</t>
  </si>
  <si>
    <t xml:space="preserve">460709144042306396</t>
  </si>
  <si>
    <t xml:space="preserve">00-00001281b.jpg</t>
  </si>
  <si>
    <t xml:space="preserve">00-00003647</t>
  </si>
  <si>
    <t xml:space="preserve">ПА-7783 Плакат-полоса. С Юбилеем!</t>
  </si>
  <si>
    <t xml:space="preserve">460709144042307783</t>
  </si>
  <si>
    <t xml:space="preserve">00-00003647b.jpg</t>
  </si>
  <si>
    <t xml:space="preserve">04.06. Открытки А5</t>
  </si>
  <si>
    <t xml:space="preserve">00-00020697</t>
  </si>
  <si>
    <t xml:space="preserve">СФ1-16364 Открытка среднего формата. С Юбилеем! Успехов! Текст (мужская, золотая фольга)</t>
  </si>
  <si>
    <t xml:space="preserve">00-00020697b.jpg</t>
  </si>
  <si>
    <t xml:space="preserve">00-00020698</t>
  </si>
  <si>
    <t xml:space="preserve">СФ1-16365 Открытка среднего формата. С прекрасным Юбилеем! Счастья! Текст (золотая фольга)</t>
  </si>
  <si>
    <t xml:space="preserve">00-00020698b.jpg</t>
  </si>
  <si>
    <t xml:space="preserve">00-00020704</t>
  </si>
  <si>
    <t xml:space="preserve">СФ1-16371 Открытка среднего формата. С Юбилеем! От всего сердца! Текст (золотая фольга)</t>
  </si>
  <si>
    <t xml:space="preserve">00-00020704b.jpg</t>
  </si>
  <si>
    <t xml:space="preserve">00-00020591</t>
  </si>
  <si>
    <t xml:space="preserve">СФ-16524 Открытка среднего формата. С Юбилеем! (мужская, текст)</t>
  </si>
  <si>
    <t xml:space="preserve">00-00020591b.jpg</t>
  </si>
  <si>
    <t xml:space="preserve">00-00015798</t>
  </si>
  <si>
    <t xml:space="preserve">ЦМ-14357 Открытка среднего формата. В день юбилея! (твин-лак)</t>
  </si>
  <si>
    <t xml:space="preserve">00-00015798b.jpg</t>
  </si>
  <si>
    <t xml:space="preserve">04.07. Открытки евроформата</t>
  </si>
  <si>
    <t xml:space="preserve">00-00020582</t>
  </si>
  <si>
    <t xml:space="preserve">ЕФ-16515 Открытка евроформата. С Юбилеем! (женская, без текста)</t>
  </si>
  <si>
    <t xml:space="preserve">00-00020582b.jpg</t>
  </si>
  <si>
    <t xml:space="preserve">00-00020584</t>
  </si>
  <si>
    <t xml:space="preserve">ЕФ-16517 Открытка евроформата. С Юбилеем! (мужская, без текста)</t>
  </si>
  <si>
    <t xml:space="preserve">00-00020584b.jpg</t>
  </si>
  <si>
    <t xml:space="preserve">00-00016144</t>
  </si>
  <si>
    <t xml:space="preserve">Ц-14535 Открытка евроформата. С Юбилеем. Текст  (Выборочный  УФ-лак)</t>
  </si>
  <si>
    <t xml:space="preserve">00-00016144b.jpg</t>
  </si>
  <si>
    <t xml:space="preserve">00-00016145</t>
  </si>
  <si>
    <t xml:space="preserve">Ц-14536 Открытка евроформата. В день юбилея! Текст (Выборочный  УФ-лак)</t>
  </si>
  <si>
    <t xml:space="preserve">00-00016145b.jpg</t>
  </si>
  <si>
    <t xml:space="preserve">00-00001828</t>
  </si>
  <si>
    <t xml:space="preserve">Ц-6730 Открытка евроформата С юбилеем! Без текста</t>
  </si>
  <si>
    <t xml:space="preserve">00-00001828b.jpg</t>
  </si>
  <si>
    <t xml:space="preserve">00-00016147</t>
  </si>
  <si>
    <t xml:space="preserve">ЦМ-14533 Открытка евроформата. С юбилеем! Пусть все мечты исполняются! Текст (Выб. УФ-лак)</t>
  </si>
  <si>
    <t xml:space="preserve">00-00016147b.jpg</t>
  </si>
  <si>
    <t xml:space="preserve">00-00016148</t>
  </si>
  <si>
    <t xml:space="preserve">ЦМ-14534 Открытка евроформата. В день юбилея! Успеха,благополучия,удачи! Текст (Выб. УФ-лак)</t>
  </si>
  <si>
    <t xml:space="preserve">00-00016148b.jpg</t>
  </si>
  <si>
    <t xml:space="preserve">04.08. Конверты для денег</t>
  </si>
  <si>
    <t xml:space="preserve">00-00016511</t>
  </si>
  <si>
    <t xml:space="preserve">КД1-14742 Конверт для денег. С Юбилеем! (выб. Уф-лак)</t>
  </si>
  <si>
    <t xml:space="preserve">00-00016511b.jpg</t>
  </si>
  <si>
    <t xml:space="preserve">00-00020651</t>
  </si>
  <si>
    <t xml:space="preserve">КДС-16708 Конверт для денег на склейке. С Юбилеем!</t>
  </si>
  <si>
    <t xml:space="preserve">00-00020651b.jpg</t>
  </si>
  <si>
    <t xml:space="preserve">00-00020652</t>
  </si>
  <si>
    <t xml:space="preserve">КДС-16709 Конверт для денег на склейке. С Юбилеем!</t>
  </si>
  <si>
    <t xml:space="preserve">00-00020652b.jpg</t>
  </si>
  <si>
    <t xml:space="preserve">00-00020654</t>
  </si>
  <si>
    <t xml:space="preserve">КДС-16711 Конверт для денег на склейке. С Юбилеем!</t>
  </si>
  <si>
    <t xml:space="preserve">00-00020654b.jpg</t>
  </si>
  <si>
    <t xml:space="preserve">00-00020658</t>
  </si>
  <si>
    <t xml:space="preserve">КДС-16715 Конверт для денег на склейке. С чудесным Юбилеем. Женский</t>
  </si>
  <si>
    <t xml:space="preserve">00-00020658b.jpg</t>
  </si>
  <si>
    <t xml:space="preserve">00-00020659</t>
  </si>
  <si>
    <t xml:space="preserve">КДС-16716 Конверт для денег на склейке. С Юбилеем! От всего сердца! (мужской)</t>
  </si>
  <si>
    <t xml:space="preserve">00-00020659b.jpg</t>
  </si>
  <si>
    <t xml:space="preserve">00-00020660</t>
  </si>
  <si>
    <t xml:space="preserve">КДС-16717 Конверт для денег на склейке. В день Юбилея! (мужской)</t>
  </si>
  <si>
    <t xml:space="preserve">00-00020660b.jpg</t>
  </si>
  <si>
    <t xml:space="preserve">00-00020661</t>
  </si>
  <si>
    <t xml:space="preserve">КДС-16718 Конверт для денег на склейке. С Юбилеем! (мужской)</t>
  </si>
  <si>
    <t xml:space="preserve">00-00020661b.jpg</t>
  </si>
  <si>
    <t xml:space="preserve">00-00020662</t>
  </si>
  <si>
    <t xml:space="preserve">КДС-16719 Конверт для денег на склейке. Лучшему мужчине в день Юбилея! (мужской)</t>
  </si>
  <si>
    <t xml:space="preserve">00-00020662b.jpg</t>
  </si>
  <si>
    <t xml:space="preserve">00-00020663</t>
  </si>
  <si>
    <t xml:space="preserve">КДС-16720 Конверт для денег на склейке. С Юбилеем! (мужской)</t>
  </si>
  <si>
    <t xml:space="preserve">00-00020663b.jpg</t>
  </si>
  <si>
    <t xml:space="preserve">00-00019332</t>
  </si>
  <si>
    <t xml:space="preserve">КДС2-16024 Конверт для денег на склейке. С Юбилеем! (золотая фольга)</t>
  </si>
  <si>
    <t xml:space="preserve">00-00019332b.jpg</t>
  </si>
  <si>
    <t xml:space="preserve">00-00019333</t>
  </si>
  <si>
    <t xml:space="preserve">КДС2-16025 Конверт для денег на склейке. В прекрасный день Юбилея! (золотая фольга)</t>
  </si>
  <si>
    <t xml:space="preserve">00-00019333b.jpg</t>
  </si>
  <si>
    <t xml:space="preserve">00-00019363</t>
  </si>
  <si>
    <t xml:space="preserve">КДС2-16055 Конверт для денег на склейке. С Юбилеем! (золотая фольга)</t>
  </si>
  <si>
    <t xml:space="preserve">00-00019363b.jpg</t>
  </si>
  <si>
    <t xml:space="preserve">00-00019364</t>
  </si>
  <si>
    <t xml:space="preserve">КДС2-16056 Конверт для денег на склейке. В прекрасный день Юбилея! (золотая фольга)</t>
  </si>
  <si>
    <t xml:space="preserve">00-00019364b.jpg</t>
  </si>
  <si>
    <t xml:space="preserve">00-00020946</t>
  </si>
  <si>
    <t xml:space="preserve">КДС2-16974 Конверт для денег на склейке. С юбилеем! (золотая фольга)</t>
  </si>
  <si>
    <t xml:space="preserve">00-00020946b.jpg</t>
  </si>
  <si>
    <t xml:space="preserve">00-00020948</t>
  </si>
  <si>
    <t xml:space="preserve">КДС2-16976 Конверт для денег на склейке. С юбилеем! (золотая фольга)</t>
  </si>
  <si>
    <t xml:space="preserve">00-00020948b.jpg</t>
  </si>
  <si>
    <t xml:space="preserve">00-00021409</t>
  </si>
  <si>
    <t xml:space="preserve">КДС2-17144 Конверт для денег на склейке. С Юбилеем! (золотая фольга)</t>
  </si>
  <si>
    <t xml:space="preserve">00-00021409b.jpg</t>
  </si>
  <si>
    <t xml:space="preserve">00-00018872</t>
  </si>
  <si>
    <t xml:space="preserve">КДС3-15802 Конверт для денег на склейке. С юбилееем! (софт-тач, золотая фольга)</t>
  </si>
  <si>
    <t xml:space="preserve">00-00018872b.jpg</t>
  </si>
  <si>
    <t xml:space="preserve">00-00018876</t>
  </si>
  <si>
    <t xml:space="preserve">КДС3-15803 Конверт для денег на склейке. В прекрасный день юбилея! (софт-тач, золотая фольга)</t>
  </si>
  <si>
    <t xml:space="preserve">00-00018876b.jpg</t>
  </si>
  <si>
    <t xml:space="preserve">04.09. Мини-открытки</t>
  </si>
  <si>
    <t xml:space="preserve">00-00018959</t>
  </si>
  <si>
    <t xml:space="preserve">М-15896 Мини-открытка двойная. В прекрасный день юбилея! (софт-тач)</t>
  </si>
  <si>
    <t xml:space="preserve">00-00018959b.jpg</t>
  </si>
  <si>
    <t xml:space="preserve">04.10. Приглашения</t>
  </si>
  <si>
    <t xml:space="preserve">ПМ-5488 Приглашение на Юбилей (текст, 137х63 мм)</t>
  </si>
  <si>
    <t xml:space="preserve">460709144015705488</t>
  </si>
  <si>
    <t xml:space="preserve">00000028527b.jpg</t>
  </si>
  <si>
    <t xml:space="preserve">00-00004958</t>
  </si>
  <si>
    <t xml:space="preserve">ПМ-8554 Открытка. Приглашение на Юбилей 137х63 мм Текст</t>
  </si>
  <si>
    <t xml:space="preserve">460709144015708554</t>
  </si>
  <si>
    <t xml:space="preserve">00-00004958b.jpg</t>
  </si>
  <si>
    <t xml:space="preserve">ПР-5270 Приглашение евроформата на Юбилей (золотая фольга)</t>
  </si>
  <si>
    <t xml:space="preserve">460709144054605270</t>
  </si>
  <si>
    <t xml:space="preserve">00000027853b.jpg</t>
  </si>
  <si>
    <t xml:space="preserve">00-00001985</t>
  </si>
  <si>
    <t xml:space="preserve">ПР-6913 Приглашение евроформата на Юбилей (горизонтальное, золотая фольга)</t>
  </si>
  <si>
    <t xml:space="preserve">460709144054606913</t>
  </si>
  <si>
    <t xml:space="preserve">00-00001985b.jpg</t>
  </si>
  <si>
    <t xml:space="preserve">00-00001986</t>
  </si>
  <si>
    <t xml:space="preserve">ПР-6914 Приглашение евроформата на Юбилей (горизонтальное, золотая фольга)</t>
  </si>
  <si>
    <t xml:space="preserve">460709144054606914</t>
  </si>
  <si>
    <t xml:space="preserve">00-00001986b.jpg</t>
  </si>
  <si>
    <t xml:space="preserve">04.11. Бирки на подарки</t>
  </si>
  <si>
    <t xml:space="preserve">00-00018927</t>
  </si>
  <si>
    <t xml:space="preserve">Б-15865 Бирка. С Юбилеем!</t>
  </si>
  <si>
    <t xml:space="preserve">00-00018927b.jpg</t>
  </si>
  <si>
    <t xml:space="preserve">00-00018929</t>
  </si>
  <si>
    <t xml:space="preserve">Б-15881 Бирка. С Юбилеем! (софт-тач)</t>
  </si>
  <si>
    <t xml:space="preserve">00-00018929b.jpg</t>
  </si>
  <si>
    <t xml:space="preserve">00-00018931</t>
  </si>
  <si>
    <t xml:space="preserve">Б-15882 Бирка. В прекрасный день юбилея! (софт-тач)</t>
  </si>
  <si>
    <t xml:space="preserve">00-00018931b.jpg</t>
  </si>
  <si>
    <t xml:space="preserve">00-00019134</t>
  </si>
  <si>
    <t xml:space="preserve">Б-15981 Бирка. С Юбилеем! (УФ-лак)</t>
  </si>
  <si>
    <t xml:space="preserve">00-00019134b.jpg</t>
  </si>
  <si>
    <t xml:space="preserve">00-00019135</t>
  </si>
  <si>
    <t xml:space="preserve">Б-15982 Бирка. В прекрасный день Юбилея! (УФ-лак)</t>
  </si>
  <si>
    <t xml:space="preserve">00-00019135b.jpg</t>
  </si>
  <si>
    <t xml:space="preserve">00-00018976</t>
  </si>
  <si>
    <t xml:space="preserve">БО-15903 Бирка. С юбилеем</t>
  </si>
  <si>
    <t xml:space="preserve">00-00018976b.jpg</t>
  </si>
  <si>
    <t xml:space="preserve">00-00019159</t>
  </si>
  <si>
    <t xml:space="preserve">БФ1-15939 Бирка. С Юбилеем! (женская)</t>
  </si>
  <si>
    <t xml:space="preserve">00-00019159b.jpg</t>
  </si>
  <si>
    <t xml:space="preserve">00-00019160</t>
  </si>
  <si>
    <t xml:space="preserve">БФ1-15940 Бирка. С Юбилеем! (мужская)</t>
  </si>
  <si>
    <t xml:space="preserve">00-00019160b.jpg</t>
  </si>
  <si>
    <t xml:space="preserve">00-00019116</t>
  </si>
  <si>
    <t xml:space="preserve">БФ1-15993 Бирка. С Юбилеем! (УФ-лак)</t>
  </si>
  <si>
    <t xml:space="preserve">00-00019116b.jpg</t>
  </si>
  <si>
    <t xml:space="preserve">06. РОЖДЕНИЕ РЕБЁНКА</t>
  </si>
  <si>
    <t xml:space="preserve">06.01. Гирлянды</t>
  </si>
  <si>
    <t xml:space="preserve">00-00016568</t>
  </si>
  <si>
    <t xml:space="preserve">*КБ-14781 Комплект для оформления интерьера на выписку из роддома. Спасибо за дочку! (гирлянда с плакатом А3, 2 наклейки А3, открытка и конверт)</t>
  </si>
  <si>
    <t xml:space="preserve">С Рождением ребенка</t>
  </si>
  <si>
    <t xml:space="preserve">340х495</t>
  </si>
  <si>
    <t xml:space="preserve">00-00016568b.jpg</t>
  </si>
  <si>
    <t xml:space="preserve">00-00006130</t>
  </si>
  <si>
    <t xml:space="preserve">ГМ-9183 Гирлянда с плакатом А3 вертикальная (0,93 м) С рождением мальчика! Детская (с блестками в лаке)</t>
  </si>
  <si>
    <t xml:space="preserve">00-00006130b.jpg</t>
  </si>
  <si>
    <t xml:space="preserve">00-00006047</t>
  </si>
  <si>
    <t xml:space="preserve">ГМ-9187 Гирлянда с плакатом А3 вертикальная (0,9 м) С рождением девочки! Детская (с блестками в лаке)</t>
  </si>
  <si>
    <t xml:space="preserve">00-00006047b.jpg</t>
  </si>
  <si>
    <t xml:space="preserve">00-00018503</t>
  </si>
  <si>
    <t xml:space="preserve">ГР1-15665 Гирлянда. С рождением доченьки! (1,7 м) (Уф-лак)</t>
  </si>
  <si>
    <t xml:space="preserve">00-00018503b.jpg</t>
  </si>
  <si>
    <t xml:space="preserve">00-00018504</t>
  </si>
  <si>
    <t xml:space="preserve">ГР1-15666 Гирлянда. С рождением сыночка! (1,7 м) (Уф-лак)</t>
  </si>
  <si>
    <t xml:space="preserve">00-00018504b.jpg</t>
  </si>
  <si>
    <t xml:space="preserve">00-00006046</t>
  </si>
  <si>
    <t xml:space="preserve">ГР-9186 Гирлянда с плакатом А3 (2,3 м) С рождением ребенка! (с блестками в лаке)</t>
  </si>
  <si>
    <t xml:space="preserve">460709144046109186</t>
  </si>
  <si>
    <t xml:space="preserve">00-00006046b.jpg</t>
  </si>
  <si>
    <t xml:space="preserve">06.02. Наклейки А3</t>
  </si>
  <si>
    <t xml:space="preserve">00-00013885</t>
  </si>
  <si>
    <t xml:space="preserve">*КБН-13376 Комплект декоративных наклеек формата А3. На рождение дочки / ВБ</t>
  </si>
  <si>
    <t xml:space="preserve">300х415 мм</t>
  </si>
  <si>
    <t xml:space="preserve">00-00013885b.jpg</t>
  </si>
  <si>
    <t xml:space="preserve">00-00013886</t>
  </si>
  <si>
    <t xml:space="preserve">*КБН-13377 Комплект декоративных наклеек формата А3. На рождение сына / ВБ</t>
  </si>
  <si>
    <t xml:space="preserve">00-00013886b.jpg</t>
  </si>
  <si>
    <t xml:space="preserve">00-00008900</t>
  </si>
  <si>
    <t xml:space="preserve">Н-10624 Наклейки А3+. По месяцам для фотосессии мальчиков</t>
  </si>
  <si>
    <t xml:space="preserve">460709144074410624</t>
  </si>
  <si>
    <t xml:space="preserve">00-00008900b.jpg</t>
  </si>
  <si>
    <t xml:space="preserve">00-00008901</t>
  </si>
  <si>
    <t xml:space="preserve">Н-10625 Наклейки А3+. По месяцам для фотосессии девочек</t>
  </si>
  <si>
    <t xml:space="preserve">460709144074410625</t>
  </si>
  <si>
    <t xml:space="preserve">00-00008901b.jpg</t>
  </si>
  <si>
    <t xml:space="preserve">00-00011918</t>
  </si>
  <si>
    <t xml:space="preserve">Н-12658 Наклейки А3+. На машину. Спасибо за дочку!</t>
  </si>
  <si>
    <t xml:space="preserve">00-00011918b.jpg</t>
  </si>
  <si>
    <t xml:space="preserve">00-00011919</t>
  </si>
  <si>
    <t xml:space="preserve">Н-12659 Наклейки А3+. На машину. Спасибо за сына!</t>
  </si>
  <si>
    <t xml:space="preserve">00-00011919b.jpg</t>
  </si>
  <si>
    <t xml:space="preserve">00-00011920</t>
  </si>
  <si>
    <t xml:space="preserve">Н-12660 Наклейки А3+. На машину. Внимание! Ребенок в машине!</t>
  </si>
  <si>
    <t xml:space="preserve">00-00011920b.jpg</t>
  </si>
  <si>
    <t xml:space="preserve">06.03. Открытки А5</t>
  </si>
  <si>
    <t xml:space="preserve">00-00008190</t>
  </si>
  <si>
    <t xml:space="preserve">ЦР-10202 Открытка среднего формата. С рождением малышки! (текст, блестки в лаке, конгревное тиснение)</t>
  </si>
  <si>
    <t xml:space="preserve">460709144014010202</t>
  </si>
  <si>
    <t xml:space="preserve">00-00008190b.jpg</t>
  </si>
  <si>
    <t xml:space="preserve">00-00008192</t>
  </si>
  <si>
    <t xml:space="preserve">ЦР-10204 Открытка среднего формата С новорожденным! Текст (блестки в лаке,конгревное тиснение)</t>
  </si>
  <si>
    <t xml:space="preserve">460709144014010204</t>
  </si>
  <si>
    <t xml:space="preserve">00-00008192b.jpg</t>
  </si>
  <si>
    <t xml:space="preserve">00-00008193</t>
  </si>
  <si>
    <t xml:space="preserve">ЦР-10205 Открытка среднего формата С рождением ребенка! Текст (блестки в лаке,конгревное тиснение)</t>
  </si>
  <si>
    <t xml:space="preserve">460709144014010205</t>
  </si>
  <si>
    <t xml:space="preserve">00-00008193b.jpg</t>
  </si>
  <si>
    <t xml:space="preserve">00-00001945</t>
  </si>
  <si>
    <t xml:space="preserve">ЦР-6875 Открытка среднего формата С рождения ребенка! Текст (блестки в лаке, конгревное тиснение)</t>
  </si>
  <si>
    <t xml:space="preserve">460709144014006875</t>
  </si>
  <si>
    <t xml:space="preserve">00-00001945b.jpg</t>
  </si>
  <si>
    <t xml:space="preserve">00-00005401</t>
  </si>
  <si>
    <t xml:space="preserve">ЦР-8783 Открытка среднего формата С рождением ребенка! Текст (красная фольга)</t>
  </si>
  <si>
    <t xml:space="preserve">460709144018808783</t>
  </si>
  <si>
    <t xml:space="preserve">00-00005401b.jpg</t>
  </si>
  <si>
    <t xml:space="preserve">00-00005402</t>
  </si>
  <si>
    <t xml:space="preserve">ЦР-8784 Открытка среднего формата С рождением внука! Текст (красная фольга)</t>
  </si>
  <si>
    <t xml:space="preserve">460709144018808784</t>
  </si>
  <si>
    <t xml:space="preserve">00-00005402b.jpg</t>
  </si>
  <si>
    <t xml:space="preserve">00-00005667</t>
  </si>
  <si>
    <t xml:space="preserve">ЦР-8968 Открытка среднего формата С рождением ребенка! Детская. Текст (блестки в лаке, конгревное тиснение)</t>
  </si>
  <si>
    <t xml:space="preserve">460709144018808968</t>
  </si>
  <si>
    <t xml:space="preserve">00-00005667b.jpg</t>
  </si>
  <si>
    <t xml:space="preserve">06.04. Конверты для денег</t>
  </si>
  <si>
    <t xml:space="preserve">00-00018040</t>
  </si>
  <si>
    <t xml:space="preserve">КД-15181 Конверт для денег. С Рождением Малышки! Вертикальный (блестки в лаке)</t>
  </si>
  <si>
    <t xml:space="preserve">00-00018040b.jpg</t>
  </si>
  <si>
    <t xml:space="preserve">00-00018324</t>
  </si>
  <si>
    <t xml:space="preserve">КД-15542 Конверт для денег. С рождением доченьки! (золотая фольга, УФ-лак)</t>
  </si>
  <si>
    <t xml:space="preserve">00-00018324b.jpg</t>
  </si>
  <si>
    <t xml:space="preserve">00-00018336</t>
  </si>
  <si>
    <t xml:space="preserve">КД-15543 Конверт для денег. С рождением сыночка! (золотая фольга, УФ-лак)</t>
  </si>
  <si>
    <t xml:space="preserve">00-00018336b.jpg</t>
  </si>
  <si>
    <t xml:space="preserve">00-00020724</t>
  </si>
  <si>
    <t xml:space="preserve">КДС-16805 Конверт для денег на склейке. С рождением сыночка! (детский)</t>
  </si>
  <si>
    <t xml:space="preserve">00-00020724b.jpg</t>
  </si>
  <si>
    <t xml:space="preserve">00-00020725</t>
  </si>
  <si>
    <t xml:space="preserve">КДС-16806 Конверт для денег на склейке. С рождением дочки! (детский)</t>
  </si>
  <si>
    <t xml:space="preserve">00-00020725b.jpg</t>
  </si>
  <si>
    <t xml:space="preserve">06.05. Плакат-полоса</t>
  </si>
  <si>
    <t xml:space="preserve">ПА-3574 Плакат-полоса. С Новорожденным</t>
  </si>
  <si>
    <t xml:space="preserve">460709144042303574</t>
  </si>
  <si>
    <t xml:space="preserve">00000023080b.jpg</t>
  </si>
  <si>
    <t xml:space="preserve">00-00006454</t>
  </si>
  <si>
    <t xml:space="preserve">ПА-9403 Плакат-полоса. С рождением ребенка!</t>
  </si>
  <si>
    <t xml:space="preserve">460709144042309403</t>
  </si>
  <si>
    <t xml:space="preserve">00-00006454b.jpg</t>
  </si>
  <si>
    <t xml:space="preserve">06.06. Мини-открытки</t>
  </si>
  <si>
    <t xml:space="preserve">00-00018325</t>
  </si>
  <si>
    <t xml:space="preserve">М-15552  Мини-открытка двойная. С рождением Сыночка! (уф-лак)</t>
  </si>
  <si>
    <t xml:space="preserve">00-00018325b.jpg</t>
  </si>
  <si>
    <t xml:space="preserve">00-00018326</t>
  </si>
  <si>
    <t xml:space="preserve">М-15553 Мини-открытка двойная. С рождением Доченьки! (уф-лак)</t>
  </si>
  <si>
    <t xml:space="preserve">00-00018326b.jpg</t>
  </si>
  <si>
    <t xml:space="preserve">07. РОДСТВЕННИКАМ. ИМЕНА</t>
  </si>
  <si>
    <t xml:space="preserve">07.01. Открытки А5</t>
  </si>
  <si>
    <t xml:space="preserve">00-00016073</t>
  </si>
  <si>
    <t xml:space="preserve">*КО-14497 Комплект открыток среднего формата. Семейный (10 шт.)</t>
  </si>
  <si>
    <t xml:space="preserve">Родственникам</t>
  </si>
  <si>
    <t xml:space="preserve">00-00016073b.jpg</t>
  </si>
  <si>
    <t xml:space="preserve">00-00016074</t>
  </si>
  <si>
    <t xml:space="preserve">*КО-14498 Комплект открыток. Среднего формата. Семейный2/ВБ</t>
  </si>
  <si>
    <t xml:space="preserve">00-00016074b.jpg</t>
  </si>
  <si>
    <t xml:space="preserve">00-00016132</t>
  </si>
  <si>
    <t xml:space="preserve">*КО-14543 Комплект поздравительных открыток в ассортименте: 20 дизайнов в упаковке</t>
  </si>
  <si>
    <t xml:space="preserve">00-00016132b.jpg</t>
  </si>
  <si>
    <t xml:space="preserve">00-00016395</t>
  </si>
  <si>
    <t xml:space="preserve">*КО-14687 Комплект поздравительных открыток Поздравляем родственников: 40 шт. в упаковке 20 дизайнов</t>
  </si>
  <si>
    <t xml:space="preserve">00-00016395b.jpg</t>
  </si>
  <si>
    <t xml:space="preserve">00-00019573</t>
  </si>
  <si>
    <t xml:space="preserve">*КО-16163 Комплект открыток среднего формата. Семейный/ВБ</t>
  </si>
  <si>
    <t xml:space="preserve">00-00019573b.jpg</t>
  </si>
  <si>
    <t xml:space="preserve">00-00009986</t>
  </si>
  <si>
    <t xml:space="preserve">Ц-11156 Открытка среднего формата Татьяне! Текст (блестки в лаке, конгревное тиснение)</t>
  </si>
  <si>
    <t xml:space="preserve">Имена</t>
  </si>
  <si>
    <t xml:space="preserve">00-00009986b.jpg</t>
  </si>
  <si>
    <t xml:space="preserve">ЦИ-4841 Открытка среднего формата Ивану! Мужская. Текст (конгревное тиснение,золотая фольга)</t>
  </si>
  <si>
    <t xml:space="preserve">460709144018804841</t>
  </si>
  <si>
    <t xml:space="preserve">00000026482b.jpg</t>
  </si>
  <si>
    <t xml:space="preserve">00-00000862</t>
  </si>
  <si>
    <t xml:space="preserve">ЦИ-6147 Открытка среднего формата Игорю! Мужская. Текст (конгревное тиснение,золотая фольга)</t>
  </si>
  <si>
    <t xml:space="preserve">460709144018806147</t>
  </si>
  <si>
    <t xml:space="preserve">00-00000862b.jpg</t>
  </si>
  <si>
    <t xml:space="preserve">00-00000864</t>
  </si>
  <si>
    <t xml:space="preserve">ЦИ-6149 Открытка среднего формата Олегу! Мужская. Текст (конгревное тиснение,золотая фольга)</t>
  </si>
  <si>
    <t xml:space="preserve">460709144018806149</t>
  </si>
  <si>
    <t xml:space="preserve">00-00000864b.jpg</t>
  </si>
  <si>
    <t xml:space="preserve">00-00000868</t>
  </si>
  <si>
    <t xml:space="preserve">ЦИ-6153 Открытка среднего формата Максиму! Мужская. Текст (конгревное тиснение,золотая фольга)</t>
  </si>
  <si>
    <t xml:space="preserve">460709144018806153</t>
  </si>
  <si>
    <t xml:space="preserve">00-00000868b.jpg</t>
  </si>
  <si>
    <t xml:space="preserve">00-00000872</t>
  </si>
  <si>
    <t xml:space="preserve">ЦИ-6157 Открытка среднего формата Павлу! Мужская. Текст (конгревное тиснение,золотая фольга)</t>
  </si>
  <si>
    <t xml:space="preserve">460709144018806157</t>
  </si>
  <si>
    <t xml:space="preserve">00-00000872b.jpg</t>
  </si>
  <si>
    <t xml:space="preserve">00-00001095</t>
  </si>
  <si>
    <t xml:space="preserve">ЦИ-6284 Открытка среднего формата Евгении! Текст (конгревное тиснение,золотая фольга)</t>
  </si>
  <si>
    <t xml:space="preserve">460709144018806284</t>
  </si>
  <si>
    <t xml:space="preserve">00-00001095b.jpg</t>
  </si>
  <si>
    <t xml:space="preserve">00-00001096</t>
  </si>
  <si>
    <t xml:space="preserve">ЦИ-6285 Открытка среднего формата Веронике! Текст (конгревное тиснение,золотая фольга)</t>
  </si>
  <si>
    <t xml:space="preserve">460709144018806285</t>
  </si>
  <si>
    <t xml:space="preserve">00-00001096b.jpg</t>
  </si>
  <si>
    <t xml:space="preserve">00-00001111</t>
  </si>
  <si>
    <t xml:space="preserve">ЦИ-6300 Открытка среднего формата Елизавете! Текст (конгревное тиснение,серебряная фольга)</t>
  </si>
  <si>
    <t xml:space="preserve">460709144018806300</t>
  </si>
  <si>
    <t xml:space="preserve">00-00001111b.jpg</t>
  </si>
  <si>
    <t xml:space="preserve">00-00001674</t>
  </si>
  <si>
    <t xml:space="preserve">ЦИ-6704 Открытка среднего формата Егору! Мужская. Текст (конгревное тиснение,золотая фольга)</t>
  </si>
  <si>
    <t xml:space="preserve">460709144018806704</t>
  </si>
  <si>
    <t xml:space="preserve">00-00001674b.jpg</t>
  </si>
  <si>
    <t xml:space="preserve">00-00001675</t>
  </si>
  <si>
    <t xml:space="preserve">ЦИ-6705 Открытка среднего формата Виктору! Мужская. Текст (конгревное тиснение,золотая фольга)</t>
  </si>
  <si>
    <t xml:space="preserve">460709144018806705</t>
  </si>
  <si>
    <t xml:space="preserve">00-00001675b.jpg</t>
  </si>
  <si>
    <t xml:space="preserve">00-00001676</t>
  </si>
  <si>
    <t xml:space="preserve">ЦИ-6706 Открытка среднего формата Дмитрию! Мужская. Текст (конгревное тиснение,золотая фольга)</t>
  </si>
  <si>
    <t xml:space="preserve">460709144018806706</t>
  </si>
  <si>
    <t xml:space="preserve">00-00001676b.jpg</t>
  </si>
  <si>
    <t xml:space="preserve">00-00001677</t>
  </si>
  <si>
    <t xml:space="preserve">ЦИ-6707 Открытка среднего формата Роману! Мужская. Текст (конгревное тиснение,золотая фольга)</t>
  </si>
  <si>
    <t xml:space="preserve">460709144018806707</t>
  </si>
  <si>
    <t xml:space="preserve">00-00001677b.jpg</t>
  </si>
  <si>
    <t xml:space="preserve">00-00001678</t>
  </si>
  <si>
    <t xml:space="preserve">ЦИ-6708 Открытка среднего формата Петру! Мужская. Текст (конгревное тиснение,золотая фольга)</t>
  </si>
  <si>
    <t xml:space="preserve">460709144018806708</t>
  </si>
  <si>
    <t xml:space="preserve">00-00001678b.jpg</t>
  </si>
  <si>
    <t xml:space="preserve">00-00001680</t>
  </si>
  <si>
    <t xml:space="preserve">ЦИ-6709 Открытка среднего формата Никите! Мужская. Текст (конгревное тиснение,золотая фольга)</t>
  </si>
  <si>
    <t xml:space="preserve">460709144018806709</t>
  </si>
  <si>
    <t xml:space="preserve">00-00001680b.jpg</t>
  </si>
  <si>
    <t xml:space="preserve">00-00001681</t>
  </si>
  <si>
    <t xml:space="preserve">ЦИ-6710 Открытка среднего формата Василию! Мужская. Текст (конгревное тиснение,золотая фольга)</t>
  </si>
  <si>
    <t xml:space="preserve">460709144018806710</t>
  </si>
  <si>
    <t xml:space="preserve">00-00001681b.jpg</t>
  </si>
  <si>
    <t xml:space="preserve">00-00001682</t>
  </si>
  <si>
    <t xml:space="preserve">ЦИ-6711 Открытка среднего формата Павлу! Мужская. Текст (конгревное тиснение,золотая фольга)</t>
  </si>
  <si>
    <t xml:space="preserve">460709144018806711</t>
  </si>
  <si>
    <t xml:space="preserve">00-00001682b.jpg</t>
  </si>
  <si>
    <t xml:space="preserve">00-00001683</t>
  </si>
  <si>
    <t xml:space="preserve">ЦИ-6712 Открытка среднего формата Юрию! Мужская. Текст (конгревное тиснение,золотая фольга)</t>
  </si>
  <si>
    <t xml:space="preserve">460709144018806712</t>
  </si>
  <si>
    <t xml:space="preserve">00-00001683b.jpg</t>
  </si>
  <si>
    <t xml:space="preserve">00-00001684</t>
  </si>
  <si>
    <t xml:space="preserve">ЦИ-6713 Открытка среднего формата Вячеславу! Мужская. Текст (конгревное тиснение,золотая фольга)</t>
  </si>
  <si>
    <t xml:space="preserve">460709144018806713</t>
  </si>
  <si>
    <t xml:space="preserve">00-00001684b.jpg</t>
  </si>
  <si>
    <t xml:space="preserve">00-00001685</t>
  </si>
  <si>
    <t xml:space="preserve">ЦИ-6714 Открытка среднего формата Степану! Мужская. Текст (золотая фольга)</t>
  </si>
  <si>
    <t xml:space="preserve">460709144018806714</t>
  </si>
  <si>
    <t xml:space="preserve">00-00001685b.jpg</t>
  </si>
  <si>
    <t xml:space="preserve">00-00001686</t>
  </si>
  <si>
    <t xml:space="preserve">ЦИ-6715 Открытка среднего формата Анатолию! Мужская. Текст (конгревное тиснение,серебряная фольга)</t>
  </si>
  <si>
    <t xml:space="preserve">460709144018806715</t>
  </si>
  <si>
    <t xml:space="preserve">00-00001686b.jpg</t>
  </si>
  <si>
    <t xml:space="preserve">00-00008880</t>
  </si>
  <si>
    <t xml:space="preserve">ЦР-10568 Открытка среднего формата. Мужу! От всего сердца! (текст, блестки в лаке, конгревное тиснение)</t>
  </si>
  <si>
    <t xml:space="preserve">00-00008880b.jpg</t>
  </si>
  <si>
    <t xml:space="preserve">00-00008876</t>
  </si>
  <si>
    <t xml:space="preserve">ЦР-10577 Открытка среднего формата Подруге! От всего сердца! Текст (термоподъем)</t>
  </si>
  <si>
    <t xml:space="preserve">460709144014010577</t>
  </si>
  <si>
    <t xml:space="preserve">00-00008876b.jpg</t>
  </si>
  <si>
    <t xml:space="preserve">00-00009997</t>
  </si>
  <si>
    <t xml:space="preserve">ЦР-11138 Открытка среднего формата Самому Замечательному Другу! Текст (золотая фольга)</t>
  </si>
  <si>
    <t xml:space="preserve">00-00009997b.jpg</t>
  </si>
  <si>
    <t xml:space="preserve">00-00009999</t>
  </si>
  <si>
    <t xml:space="preserve">ЦР-11140 Открытка среднего формата Милой Племяннице! Текст (золотая фольга)</t>
  </si>
  <si>
    <t xml:space="preserve">460709144014011140</t>
  </si>
  <si>
    <t xml:space="preserve">00-00009999b.jpg</t>
  </si>
  <si>
    <t xml:space="preserve">00-00010008</t>
  </si>
  <si>
    <t xml:space="preserve">ЦР-11149 Открытка среднего формата Самой Замечательной Подруге! Текст (золотая фольга)</t>
  </si>
  <si>
    <t xml:space="preserve">00-00010008b.jpg</t>
  </si>
  <si>
    <t xml:space="preserve">00-00009984</t>
  </si>
  <si>
    <t xml:space="preserve">ЦР-11154 Открытка среднего формата Дорогой Тете! Текст (блестки в лаке, конгревное тиснение)</t>
  </si>
  <si>
    <t xml:space="preserve">460709144014011154</t>
  </si>
  <si>
    <t xml:space="preserve">00-00009984b.jpg</t>
  </si>
  <si>
    <t xml:space="preserve">00-00009985</t>
  </si>
  <si>
    <t xml:space="preserve">ЦР-11155 Открытка среднего формата Подруге! Текст (блестки в лаке, конгревное тиснение)</t>
  </si>
  <si>
    <t xml:space="preserve">00-00009985b.jpg</t>
  </si>
  <si>
    <t xml:space="preserve">00-00009987</t>
  </si>
  <si>
    <t xml:space="preserve">ЦР-11157 Открытка среднего формата Крестной! Текст (блестки в лаке, конгревное тиснение)</t>
  </si>
  <si>
    <t xml:space="preserve">460709144014011157</t>
  </si>
  <si>
    <t xml:space="preserve">00-00009987b.jpg</t>
  </si>
  <si>
    <t xml:space="preserve">00-00009989</t>
  </si>
  <si>
    <t xml:space="preserve">ЦР-11159 Открытка среднего формата Любимой Племяннице! Текст (блестки в лаке, конгревное тиснение)</t>
  </si>
  <si>
    <t xml:space="preserve">460709144014011159</t>
  </si>
  <si>
    <t xml:space="preserve">00-00009989b.jpg</t>
  </si>
  <si>
    <t xml:space="preserve">00-00009992</t>
  </si>
  <si>
    <t xml:space="preserve">ЦР-11162 Открытка среднего формата Любимой Крестнице! Текст (блестки в лаке, конгревное тиснение)</t>
  </si>
  <si>
    <t xml:space="preserve">00-00009992b.jpg</t>
  </si>
  <si>
    <t xml:space="preserve">00-00009993</t>
  </si>
  <si>
    <t xml:space="preserve">ЦР-11163 Открытка среднего формата Любимому Крестнику! Текст (блестки в лаке, конгревное тиснение)</t>
  </si>
  <si>
    <t xml:space="preserve">00-00009993b.jpg</t>
  </si>
  <si>
    <t xml:space="preserve">00-00013142</t>
  </si>
  <si>
    <t xml:space="preserve">ЦР-13052 Открытка среднего формата. Папе! (Твин-лак с текстом)</t>
  </si>
  <si>
    <t xml:space="preserve">00-00013142b.jpg</t>
  </si>
  <si>
    <t xml:space="preserve">00-00013414</t>
  </si>
  <si>
    <t xml:space="preserve">ЦР-13183 Открытка среднего формата. Дорогой мамочке! (Золотая фольга) текст</t>
  </si>
  <si>
    <t xml:space="preserve">00-00013414b.jpg</t>
  </si>
  <si>
    <t xml:space="preserve">00-00015152</t>
  </si>
  <si>
    <t xml:space="preserve">ЦР-13827 Открытка среднего формата. Любимой бабушке (золотая фольга)</t>
  </si>
  <si>
    <t xml:space="preserve">00-00015152b.jpg</t>
  </si>
  <si>
    <t xml:space="preserve">00-00015153</t>
  </si>
  <si>
    <t xml:space="preserve">ЦР-13828 Открытка среднего формата. Любимой маме (золотая фольга)</t>
  </si>
  <si>
    <t xml:space="preserve">00-00015153b.jpg</t>
  </si>
  <si>
    <t xml:space="preserve">00-00015154</t>
  </si>
  <si>
    <t xml:space="preserve">ЦР-13829 Открытка среднего формата. Любимой доченьке (золотая фольга)</t>
  </si>
  <si>
    <t xml:space="preserve">00-00015154b.jpg</t>
  </si>
  <si>
    <t xml:space="preserve">00-00015141</t>
  </si>
  <si>
    <t xml:space="preserve">ЦР-13858 Открытка среднего формата. Моей любимой маме! (золотая фольга)</t>
  </si>
  <si>
    <t xml:space="preserve">00-00015141b.jpg</t>
  </si>
  <si>
    <t xml:space="preserve">00-00015142</t>
  </si>
  <si>
    <t xml:space="preserve">ЦР-13859 Открытка среднего формата. Любимому брату! (золотая фольга)</t>
  </si>
  <si>
    <t xml:space="preserve">00-00015142b.jpg</t>
  </si>
  <si>
    <t xml:space="preserve">00-00015143</t>
  </si>
  <si>
    <t xml:space="preserve">ЦР-13860 Открытка среднего формата. Любимому мужу! (золотая фольга)</t>
  </si>
  <si>
    <t xml:space="preserve">00-00015143b.jpg</t>
  </si>
  <si>
    <t xml:space="preserve">00-00015144</t>
  </si>
  <si>
    <t xml:space="preserve">ЦР-13861 Открытка среднего формата. Моей любимой теще! (золотая фольга)</t>
  </si>
  <si>
    <t xml:space="preserve">00-00015144b.jpg</t>
  </si>
  <si>
    <t xml:space="preserve">00-00015145</t>
  </si>
  <si>
    <t xml:space="preserve">ЦР-13862 Открытка среднего формата. Внуку! Ты лучше всех! (золотая фольга)</t>
  </si>
  <si>
    <t xml:space="preserve">00-00015145b.jpg</t>
  </si>
  <si>
    <t xml:space="preserve">00-00015146</t>
  </si>
  <si>
    <t xml:space="preserve">ЦР-13863 Открытка среднего формата. Любимому сыну! (золотая фольга)</t>
  </si>
  <si>
    <t xml:space="preserve">00-00015146b.jpg</t>
  </si>
  <si>
    <t xml:space="preserve">00-00015147</t>
  </si>
  <si>
    <t xml:space="preserve">ЦР-13864 Открытка среднего формата. Самой замечательной сестре! (золотая фольга)</t>
  </si>
  <si>
    <t xml:space="preserve">00-00015147b.jpg</t>
  </si>
  <si>
    <t xml:space="preserve">00-00015148</t>
  </si>
  <si>
    <t xml:space="preserve">ЦР-13865 Открытка среднего формата. Моей любимой дочке! (золотая фольга)</t>
  </si>
  <si>
    <t xml:space="preserve">00-00015148b.jpg</t>
  </si>
  <si>
    <t xml:space="preserve">00-00015151</t>
  </si>
  <si>
    <t xml:space="preserve">ЦР-13868 Открытка среднего формата. Моей любимой жене (золотая фольга)</t>
  </si>
  <si>
    <t xml:space="preserve">00-00015151b.jpg</t>
  </si>
  <si>
    <t xml:space="preserve">00-00001672</t>
  </si>
  <si>
    <t xml:space="preserve">ЦР-6702 Открытка среднего формата Племяннику!  Текст (золотая фольга)</t>
  </si>
  <si>
    <t xml:space="preserve">460709144018806702</t>
  </si>
  <si>
    <t xml:space="preserve">00-00001672b.jpg</t>
  </si>
  <si>
    <t xml:space="preserve">00-00002842</t>
  </si>
  <si>
    <t xml:space="preserve">ЦР-7252 Открытка среднего формата. Другу! Пусть все мечты исполняются! (текст)</t>
  </si>
  <si>
    <t xml:space="preserve">460709144018807252</t>
  </si>
  <si>
    <t xml:space="preserve">00-00002842b.jpg</t>
  </si>
  <si>
    <t xml:space="preserve">00-00002823</t>
  </si>
  <si>
    <t xml:space="preserve">ЦР-7261 Открытка среднего формата. Любимому дяде! Текст (золотая фольга, конгревное тиснение)</t>
  </si>
  <si>
    <t xml:space="preserve">460709144018807261</t>
  </si>
  <si>
    <t xml:space="preserve">00-00002823b.jpg</t>
  </si>
  <si>
    <t xml:space="preserve">00-00003378</t>
  </si>
  <si>
    <t xml:space="preserve">ЦР-7628 Открытка среднего формата Мамочке! Детская. Текст (блестки в лаке) (конгревное тиснение)</t>
  </si>
  <si>
    <t xml:space="preserve">460709144047807628</t>
  </si>
  <si>
    <t xml:space="preserve">00-00003378b.jpg</t>
  </si>
  <si>
    <t xml:space="preserve">00-00003382</t>
  </si>
  <si>
    <t xml:space="preserve">ЦР-7632 Открытка среднего формата Самому любимому дедушке! Детская. Текст (блестки в лаке, конгревное тиснение)</t>
  </si>
  <si>
    <t xml:space="preserve">460709144047807632</t>
  </si>
  <si>
    <t xml:space="preserve">00-00003382b.jpg</t>
  </si>
  <si>
    <t xml:space="preserve">00-00005156</t>
  </si>
  <si>
    <t xml:space="preserve">ЦР-8649 Открытка среднего формата Мамочке! Детская. Текст (блестки в лаке) (конгревное тиснение)</t>
  </si>
  <si>
    <t xml:space="preserve">00-00005156b.jpg</t>
  </si>
  <si>
    <t xml:space="preserve">00-00005157</t>
  </si>
  <si>
    <t xml:space="preserve">ЦР-8650 Открытка среднего формата Мамочке! Детская. Текст (блестки в лаке) (конгревное тиснение)</t>
  </si>
  <si>
    <t xml:space="preserve">460709144014008650</t>
  </si>
  <si>
    <t xml:space="preserve">00-00005157b.jpg</t>
  </si>
  <si>
    <t xml:space="preserve">00-00005158</t>
  </si>
  <si>
    <t xml:space="preserve">ЦР-8651 Открытка среднего формата Любимой доченьке! Детская. Текст (блестки в лаке, конгревное тиснение)</t>
  </si>
  <si>
    <t xml:space="preserve">460709144014008651</t>
  </si>
  <si>
    <t xml:space="preserve">00-00005158b.jpg</t>
  </si>
  <si>
    <t xml:space="preserve">00-00005159</t>
  </si>
  <si>
    <t xml:space="preserve">ЦР-8652 Открытка среднего формата Дорогому сыночку! Детская. Текст (блестки в лаке, конгревное тиснение)</t>
  </si>
  <si>
    <t xml:space="preserve">460709144014008652</t>
  </si>
  <si>
    <t xml:space="preserve">00-00005159b.jpg</t>
  </si>
  <si>
    <t xml:space="preserve">00-00005160</t>
  </si>
  <si>
    <t xml:space="preserve">ЦР-8653 Открытка среднего формата Любимой бабушке! Детская. Текст (блестки в лаке, конгревное тиснение)</t>
  </si>
  <si>
    <t xml:space="preserve">460709144014008653</t>
  </si>
  <si>
    <t xml:space="preserve">00-00005160b.jpg</t>
  </si>
  <si>
    <t xml:space="preserve">00-00005161</t>
  </si>
  <si>
    <t xml:space="preserve">ЦР-8654 Открытка среднего формата Дорогому дедушке! Детская. Текст (блестки в лаке, конгревное тиснение)</t>
  </si>
  <si>
    <t xml:space="preserve">00-00005161b.jpg</t>
  </si>
  <si>
    <t xml:space="preserve">00-00005162</t>
  </si>
  <si>
    <t xml:space="preserve">ЦР-8655 Открытка среднего формата Сестренке! Детская. Текст (блестки в лаке, конгревное тиснение)</t>
  </si>
  <si>
    <t xml:space="preserve">460709144014008655</t>
  </si>
  <si>
    <t xml:space="preserve">00-00005162b.jpg</t>
  </si>
  <si>
    <t xml:space="preserve">00-00005163</t>
  </si>
  <si>
    <t xml:space="preserve">ЦР-8656 Открытка среднего формата Дорогому братишке! Детская. Текст (блестки в лаке, конгревное тиснение)</t>
  </si>
  <si>
    <t xml:space="preserve">460709144014008656</t>
  </si>
  <si>
    <t xml:space="preserve">00-00005163b.jpg</t>
  </si>
  <si>
    <t xml:space="preserve">00-00005400</t>
  </si>
  <si>
    <t xml:space="preserve">ЦР-8782 Открытка среднего формата Племяннице! Текст (красная фольга)</t>
  </si>
  <si>
    <t xml:space="preserve">460709144018808782</t>
  </si>
  <si>
    <t xml:space="preserve">00-00005400b.jpg</t>
  </si>
  <si>
    <t xml:space="preserve">00-00005664</t>
  </si>
  <si>
    <t xml:space="preserve">ЦР-8965  Открытка среднего формата Дорогому племяннику! Детская. Текст  (блестки в лаке, конгревное тиснение)</t>
  </si>
  <si>
    <t xml:space="preserve">460709144014008965</t>
  </si>
  <si>
    <t xml:space="preserve">00-00005664b.jpg</t>
  </si>
  <si>
    <t xml:space="preserve">00-00005665</t>
  </si>
  <si>
    <t xml:space="preserve">ЦР-8966  Открытка среднего формата Дорогой племяннице! Детская. Текст (блестки в лаке, конгревное тиснение)</t>
  </si>
  <si>
    <t xml:space="preserve">460709144014008966</t>
  </si>
  <si>
    <t xml:space="preserve">00-00005665b.jpg</t>
  </si>
  <si>
    <t xml:space="preserve">00-00005666</t>
  </si>
  <si>
    <t xml:space="preserve">ЦР-8967  Открытка среднего формата Дорогой подружке! Детская. Текст (блестки в лаке, конгревное тиснение)</t>
  </si>
  <si>
    <t xml:space="preserve">460709144014008967</t>
  </si>
  <si>
    <t xml:space="preserve">00-00005666b.jpg</t>
  </si>
  <si>
    <t xml:space="preserve">07.02. Открытки А4</t>
  </si>
  <si>
    <t xml:space="preserve">00-00017074</t>
  </si>
  <si>
    <t xml:space="preserve">*КО-15026 Комплект открыток-гигантов. Бабушке, мамочке, дочке / ВБ ЭКСКЛЮЗИВ</t>
  </si>
  <si>
    <t xml:space="preserve">00-00017074b.jpg</t>
  </si>
  <si>
    <t xml:space="preserve">00-00017075</t>
  </si>
  <si>
    <t xml:space="preserve">*КО-15027 Комплект гигантских открыток. Любимой маме и доченьке / ВБ ЭКСКЛЮЗИВ</t>
  </si>
  <si>
    <t xml:space="preserve">00-00017075b.jpg</t>
  </si>
  <si>
    <t xml:space="preserve">00-00007712</t>
  </si>
  <si>
    <t xml:space="preserve">ОФК-10058 Открытка А4. Любимой маме! (текст, пластизоль)</t>
  </si>
  <si>
    <t xml:space="preserve">460709144067610058</t>
  </si>
  <si>
    <t xml:space="preserve">00-00007712b.jpg</t>
  </si>
  <si>
    <t xml:space="preserve">00-00009148</t>
  </si>
  <si>
    <t xml:space="preserve">ОФК-10725 Открытка А4. Любимой мамочке! (текст, золотая фольга, конгревное тиснение)</t>
  </si>
  <si>
    <t xml:space="preserve">00-00009148b.jpg</t>
  </si>
  <si>
    <t xml:space="preserve">00-00010913</t>
  </si>
  <si>
    <t xml:space="preserve">ОФК-12081 Открытка А4. Любимой дочке! (текст, серебряная фольга)</t>
  </si>
  <si>
    <t xml:space="preserve">460709144067612081</t>
  </si>
  <si>
    <t xml:space="preserve">00-00010913b.jpg</t>
  </si>
  <si>
    <t xml:space="preserve">00-00015957</t>
  </si>
  <si>
    <t xml:space="preserve">ОФК-14364 Открытка формата А4. Любимой доченьке (выборочный УФ-лак)</t>
  </si>
  <si>
    <t xml:space="preserve">00-00015957b.jpg</t>
  </si>
  <si>
    <t xml:space="preserve">00-00015954</t>
  </si>
  <si>
    <t xml:space="preserve">ОФК-14365 Открытка формата А4. Любимой маме (выборочный УФ-лак)</t>
  </si>
  <si>
    <t xml:space="preserve">00-00015954b.jpg</t>
  </si>
  <si>
    <t xml:space="preserve">00-00005323</t>
  </si>
  <si>
    <t xml:space="preserve">ОФК-8746 Открытка А4. Любимой бабушке! (текст, конгревное тиснение, серебряная фольга)</t>
  </si>
  <si>
    <t xml:space="preserve">460709144057708746</t>
  </si>
  <si>
    <t xml:space="preserve">00-00005323b.jpg</t>
  </si>
  <si>
    <t xml:space="preserve">00-00005324</t>
  </si>
  <si>
    <t xml:space="preserve">ОФК-8747 Открытка А4. Любимой мамочке! (текст, конгревное тиснение, серебряная фольга)</t>
  </si>
  <si>
    <t xml:space="preserve">460709144057708747</t>
  </si>
  <si>
    <t xml:space="preserve">00-00005324b.jpg</t>
  </si>
  <si>
    <t xml:space="preserve">00-00005728</t>
  </si>
  <si>
    <t xml:space="preserve">ОФК-8991 Открытка А4. Любимой мамочке! (текст, блестки в лаке, конгревное тиснение)</t>
  </si>
  <si>
    <t xml:space="preserve">460709144067608991</t>
  </si>
  <si>
    <t xml:space="preserve">00-00005728b.jpg</t>
  </si>
  <si>
    <t xml:space="preserve">00-00007306</t>
  </si>
  <si>
    <t xml:space="preserve">ОФК-9826 Открытка А4. Любимой внучке! (текст, блестки в лаке, конгревное тиснение)</t>
  </si>
  <si>
    <t xml:space="preserve">460709144067609826</t>
  </si>
  <si>
    <t xml:space="preserve">00-00007306b.jpg</t>
  </si>
  <si>
    <t xml:space="preserve">00-00007307</t>
  </si>
  <si>
    <t xml:space="preserve">ОФК-9827 Открытка А4. Дорогой тете! (текст, блестки в лаке, конгревное тиснение)</t>
  </si>
  <si>
    <t xml:space="preserve">460709144067609827</t>
  </si>
  <si>
    <t xml:space="preserve">00-00007307b.jpg</t>
  </si>
  <si>
    <t xml:space="preserve">00-00007309</t>
  </si>
  <si>
    <t xml:space="preserve">ОФК-9829 Открытка А4. Дорогой маме! (текст, блестки в лаке, конгревное тиснение)</t>
  </si>
  <si>
    <t xml:space="preserve">460709144067609829</t>
  </si>
  <si>
    <t xml:space="preserve">00-00007309b.jpg</t>
  </si>
  <si>
    <t xml:space="preserve">07.03. Спецпредложение</t>
  </si>
  <si>
    <t xml:space="preserve">00-00016394</t>
  </si>
  <si>
    <t xml:space="preserve">*КО-14686 Комплект поздравительных открыток. Поздравляют персонажи мультфильмов: 40 шт. в упак. 20 д</t>
  </si>
  <si>
    <t xml:space="preserve">00-00016394b.jpg</t>
  </si>
  <si>
    <t xml:space="preserve">00-00017072</t>
  </si>
  <si>
    <t xml:space="preserve">*КО-15024 Комплект открыток среднего формата. СМФ-родственникам / ВБ ЭКСКЛЮЗИВ</t>
  </si>
  <si>
    <t xml:space="preserve">00-00017072b.jpg</t>
  </si>
  <si>
    <t xml:space="preserve">00-00017076</t>
  </si>
  <si>
    <t xml:space="preserve">*КО-15028 Комплект открыток-гигантов 3 шт. Любимой бабушке мамочке и дочке / ВБ ЭКСКЛЮЗИВ</t>
  </si>
  <si>
    <t xml:space="preserve">00-00017076b.jpg</t>
  </si>
  <si>
    <t xml:space="preserve">00-00011443</t>
  </si>
  <si>
    <t xml:space="preserve">ОФК2-12443 Открытка А4. Любимой дочке! Текст (из мультфильма Котенок по имени Гав) (с блестками в лаке)</t>
  </si>
  <si>
    <t xml:space="preserve">00-00011443b.jpg</t>
  </si>
  <si>
    <t xml:space="preserve">00-00011445</t>
  </si>
  <si>
    <t xml:space="preserve">ОФК2-12445 Открытка А4. Любимой мамочке! Текст (из мультфильма Малыш и Карлсон, с блестками в лаке)</t>
  </si>
  <si>
    <t xml:space="preserve">00-00011445b.jpg</t>
  </si>
  <si>
    <t xml:space="preserve">00-00011520</t>
  </si>
  <si>
    <t xml:space="preserve">ОФК2-12447 Открытка А4. Любимой бабушке! Текст (из мультфильма Как Львенок и Черепаха пели песню блестки в лаке)</t>
  </si>
  <si>
    <t xml:space="preserve">00-00011520b.jpg</t>
  </si>
  <si>
    <t xml:space="preserve">00-00011334</t>
  </si>
  <si>
    <t xml:space="preserve">ЦР2-12319 Открытка среднего формата. Самому замечательному сыночку! Текст, м-ф Львенок и черепаха (пластизоль)</t>
  </si>
  <si>
    <t xml:space="preserve">00-00011334b.jpg</t>
  </si>
  <si>
    <t xml:space="preserve">00-00011337</t>
  </si>
  <si>
    <t xml:space="preserve">ЦР2-12321 Открытка среднего формата Милой доченьке! Текст, м-ф Котенок по имени Гав (пластизоль)</t>
  </si>
  <si>
    <t xml:space="preserve">00-00011337b.jpg</t>
  </si>
  <si>
    <t xml:space="preserve">00-00011338</t>
  </si>
  <si>
    <t xml:space="preserve">ЦР2-12322 Открытка среднего формата Любимой мамочке! Текст, м-ф Львенок и Черепаха (пластизоль)</t>
  </si>
  <si>
    <t xml:space="preserve">00-00011338b.jpg</t>
  </si>
  <si>
    <t xml:space="preserve">00-00011339</t>
  </si>
  <si>
    <t xml:space="preserve">ЦР2-12323 Открытка среднего формата Любимой сестренке! Текст, м-ф Котенок по имени Гав (пластизоль)</t>
  </si>
  <si>
    <t xml:space="preserve">00-00011339b.jpg</t>
  </si>
  <si>
    <t xml:space="preserve">00-00011340</t>
  </si>
  <si>
    <t xml:space="preserve">ЦР2-12324 Открытка среднего формата Самому замечательному дедушке! Текст, м-ф Винни-Пух (пластизоль)</t>
  </si>
  <si>
    <t xml:space="preserve">00-00011340b.jpg</t>
  </si>
  <si>
    <t xml:space="preserve">00-00011342</t>
  </si>
  <si>
    <t xml:space="preserve">ЦР2-12326 Открытка среднего формата Замечательной племяннице! Текст, м-ф Вовка в тридевятом царстве (пластизоль)</t>
  </si>
  <si>
    <t xml:space="preserve">00-00011342b.jpg</t>
  </si>
  <si>
    <t xml:space="preserve">00-00011343</t>
  </si>
  <si>
    <t xml:space="preserve">ЦР2-12327 Открытка среднего формата Любимой мамочке! Текст, м-ф Приключения пингвиненка Лоло (пластизоль)</t>
  </si>
  <si>
    <t xml:space="preserve">00-00011343b.jpg</t>
  </si>
  <si>
    <t xml:space="preserve">00-00011344</t>
  </si>
  <si>
    <t xml:space="preserve">ЦР2-12328 Открытка среднего формата Любимому внуку! Текст, м-ф Приключения Буратино (пластизоль)</t>
  </si>
  <si>
    <t xml:space="preserve">00-00011344b.jpg</t>
  </si>
  <si>
    <t xml:space="preserve">00-00011345</t>
  </si>
  <si>
    <t xml:space="preserve">ЦР2-12329 Открытка среднего формата Чудесной внучке! Текст, м-ф Приключения Буратино (пластизоль)</t>
  </si>
  <si>
    <t xml:space="preserve">00-00011345b.jpg</t>
  </si>
  <si>
    <t xml:space="preserve">00-00011346</t>
  </si>
  <si>
    <t xml:space="preserve">ЦР2-12330 Открытка среднего формата Любимой сестренке! Текст, м-ф Вовка в тридевятом царстве (пластизоль)</t>
  </si>
  <si>
    <t xml:space="preserve">00-00011346b.jpg</t>
  </si>
  <si>
    <t xml:space="preserve">00-00011347</t>
  </si>
  <si>
    <t xml:space="preserve">ЦР2-12331 Открытка среднего формата. Любимой бабушке! Текст, Винни-Пух (пластизоль)</t>
  </si>
  <si>
    <t xml:space="preserve">00-00011347b.jpg</t>
  </si>
  <si>
    <t xml:space="preserve">00-00011348</t>
  </si>
  <si>
    <t xml:space="preserve">ЦР2-12332 Открытка среднего формата Любимому племяннику! Текст (пластизоль) (Из м-ф Простоквашино) </t>
  </si>
  <si>
    <t xml:space="preserve">00-00011348b.jpg</t>
  </si>
  <si>
    <t xml:space="preserve">00-00001645</t>
  </si>
  <si>
    <t xml:space="preserve">ЦР-6676 Открытка среднего формата Любимой бабушке! Детская Текст (блестки в лаке, конгревное тиснение)</t>
  </si>
  <si>
    <t xml:space="preserve">00-00001645b.jpg</t>
  </si>
  <si>
    <t xml:space="preserve">08. ГОДА И ГОДИКИ</t>
  </si>
  <si>
    <t xml:space="preserve">08.01. Гирлянды</t>
  </si>
  <si>
    <t xml:space="preserve">00-00018547</t>
  </si>
  <si>
    <t xml:space="preserve">*КБ-15770 Комплект для оформления интерьера. С юбилеем! 55 лет (гирлянда, плакат А2)</t>
  </si>
  <si>
    <t xml:space="preserve">00-00018547b.jpg</t>
  </si>
  <si>
    <t xml:space="preserve">00-00013120</t>
  </si>
  <si>
    <t xml:space="preserve">ГР-13058 Гирлянда с плакатом А3 (1,4 м) 1 годик! Детская (с блестками в лаке)</t>
  </si>
  <si>
    <t xml:space="preserve">00-00013120b.jpg</t>
  </si>
  <si>
    <t xml:space="preserve">00-00011308</t>
  </si>
  <si>
    <t xml:space="preserve">ГР2-12246 Гирлянда с плакатом А3 (1,3 м) 1 годик (из мультфильма Как львенок и черепаха пели песню) (блестки в лаке)</t>
  </si>
  <si>
    <t xml:space="preserve">00-00011308b.jpg</t>
  </si>
  <si>
    <t xml:space="preserve">00-00005786</t>
  </si>
  <si>
    <t xml:space="preserve">ГР-9025 Гирлянда с плакатом А3 (1,27 м) С Днем рождения! 5 лет. Детская (с блестками в лаке)</t>
  </si>
  <si>
    <t xml:space="preserve">460709144046109025</t>
  </si>
  <si>
    <t xml:space="preserve">00-00005786b.jpg</t>
  </si>
  <si>
    <t xml:space="preserve">00-00006128</t>
  </si>
  <si>
    <t xml:space="preserve">ГР-9181 Гирлянда с плакатом А3 (1,4 м) 10 лет! Детская (с блестками в лаке)</t>
  </si>
  <si>
    <t xml:space="preserve">460709144046109181</t>
  </si>
  <si>
    <t xml:space="preserve">00-00006128b.jpg</t>
  </si>
  <si>
    <t xml:space="preserve">08.02. Плакаты А2</t>
  </si>
  <si>
    <t xml:space="preserve">00-00003044</t>
  </si>
  <si>
    <t xml:space="preserve">ПЛ-7387 Плакат А2. С юбилеем! 50</t>
  </si>
  <si>
    <t xml:space="preserve">460709144043007387</t>
  </si>
  <si>
    <t xml:space="preserve">00-00003044b.jpg</t>
  </si>
  <si>
    <t xml:space="preserve">00-00003045</t>
  </si>
  <si>
    <t xml:space="preserve">ПЛ-7388 Плакат А2. С юбилеем! 55</t>
  </si>
  <si>
    <t xml:space="preserve">460709144043007388</t>
  </si>
  <si>
    <t xml:space="preserve">00-00003045b.jpg</t>
  </si>
  <si>
    <t xml:space="preserve">08.03. Плакаты А4</t>
  </si>
  <si>
    <t xml:space="preserve">00-00015004</t>
  </si>
  <si>
    <t xml:space="preserve">ФМ1-13893 Плакат вырубной А4. 1 годик (УФ-лак)</t>
  </si>
  <si>
    <t xml:space="preserve">00-00015004b.jpg</t>
  </si>
  <si>
    <t xml:space="preserve">00-00015005</t>
  </si>
  <si>
    <t xml:space="preserve">ФМ1-13894 Плакат вырубной А4. 2 годика (УФ-лак)</t>
  </si>
  <si>
    <t xml:space="preserve">00-00015005b.jpg</t>
  </si>
  <si>
    <t xml:space="preserve">00-00015006</t>
  </si>
  <si>
    <t xml:space="preserve">ФМ1-13895 Плакат вырубной А4. 3 годика (УФ-лак)</t>
  </si>
  <si>
    <t xml:space="preserve">00-00015006b.jpg</t>
  </si>
  <si>
    <t xml:space="preserve">00-00015007</t>
  </si>
  <si>
    <t xml:space="preserve">ФМ1-13896 Плакат вырубной А4. 4 годика (УФ-лак)</t>
  </si>
  <si>
    <t xml:space="preserve">00-00015007b.jpg</t>
  </si>
  <si>
    <t xml:space="preserve">00-00015008</t>
  </si>
  <si>
    <t xml:space="preserve">ФМ1-13897 Плакат вырубной А4. Зайка 5 лет (УФ-лак)</t>
  </si>
  <si>
    <t xml:space="preserve">00-00015008b.jpg</t>
  </si>
  <si>
    <t xml:space="preserve">00-00015055</t>
  </si>
  <si>
    <t xml:space="preserve">ФМ1-13948 Плакат вырубной А4. 1 годик (УФ-лак)</t>
  </si>
  <si>
    <t xml:space="preserve">00-00015055b.jpg</t>
  </si>
  <si>
    <t xml:space="preserve">00-00015056</t>
  </si>
  <si>
    <t xml:space="preserve">ФМ1-13949 Плакат вырубной А4. 2 годика (УФ-лак)</t>
  </si>
  <si>
    <t xml:space="preserve">00-00015056b.jpg</t>
  </si>
  <si>
    <t xml:space="preserve">00-00015057</t>
  </si>
  <si>
    <t xml:space="preserve">ФМ1-13950 Плакат вырубной А4. 3 годика (УФ-лак)</t>
  </si>
  <si>
    <t xml:space="preserve">00-00015057b.jpg</t>
  </si>
  <si>
    <t xml:space="preserve">00-00015058</t>
  </si>
  <si>
    <t xml:space="preserve">ФМ1-13951 Плакат вырубной А4. 4 годика (УФ-лак)</t>
  </si>
  <si>
    <t xml:space="preserve">00-00015058b.jpg</t>
  </si>
  <si>
    <t xml:space="preserve">00-00015059</t>
  </si>
  <si>
    <t xml:space="preserve">ФМ1-13952 Плакат вырубной А4. 5 лет (УФ-лак)</t>
  </si>
  <si>
    <t xml:space="preserve">00-00015059b.jpg</t>
  </si>
  <si>
    <t xml:space="preserve">08.04. Комплекты вырубных фигур</t>
  </si>
  <si>
    <t xml:space="preserve">00-00015086</t>
  </si>
  <si>
    <t xml:space="preserve">*КБ-13979 Комплект для оформления интерьера. На первый день рождения девочки (плакат А2, 4 плаката А4 и 3 фигуры зверей)</t>
  </si>
  <si>
    <t xml:space="preserve">00-00015086b.jpg</t>
  </si>
  <si>
    <t xml:space="preserve">00-00015087</t>
  </si>
  <si>
    <t xml:space="preserve">*КБ-13980 Комплект для оформления интерьера. На второй день рождения девочке (плакат А2, 4 плаката А4 и 4 фигуры)</t>
  </si>
  <si>
    <t xml:space="preserve">00-00015087b.jpg</t>
  </si>
  <si>
    <t xml:space="preserve">00-00015088</t>
  </si>
  <si>
    <t xml:space="preserve">*КБ-13981 Комплект для оформления интерьера. На третий день рождения девочке (плакат А2, 4 плаката А4 и 4 фигуры)</t>
  </si>
  <si>
    <t xml:space="preserve">00-00015088b.jpg</t>
  </si>
  <si>
    <t xml:space="preserve">00-00015089</t>
  </si>
  <si>
    <t xml:space="preserve">*КБ-13982 Комплект для оформления интерьера. На четвертый день рождения девочке (плакат А2, 6 плакатов А4 и 6 фигур)</t>
  </si>
  <si>
    <t xml:space="preserve">00-00015089b.jpg</t>
  </si>
  <si>
    <t xml:space="preserve">00-00015090</t>
  </si>
  <si>
    <t xml:space="preserve">*КБ-13983 Комплект для оформления интерьера. На пятый день рождения девочке (плакат А2, 6 плакатов А4 и 5 видов фигур: один вид по 5 шт.)</t>
  </si>
  <si>
    <t xml:space="preserve">00-00015090b.jpg</t>
  </si>
  <si>
    <t xml:space="preserve">00-00015550</t>
  </si>
  <si>
    <t xml:space="preserve">*КБ-14266 Комплект для оформления интерьера. На первый день рождения мальчика (плакат А2, 5 плакатов А4 и 4 фигуры)</t>
  </si>
  <si>
    <t xml:space="preserve">00-00015550b.jpg</t>
  </si>
  <si>
    <t xml:space="preserve">00-00015551</t>
  </si>
  <si>
    <t xml:space="preserve">*КБ-14267 Комплект для оформления интерьера. На второй день рождения мальчика (плакат А2, 4 плаката А4 и 5 фигур)</t>
  </si>
  <si>
    <t xml:space="preserve">00-00015551b.jpg</t>
  </si>
  <si>
    <t xml:space="preserve">00-00015552</t>
  </si>
  <si>
    <t xml:space="preserve">*КБ-14268 Комплект для оформления интерьера. На третий день рождения мальчика (плакат А2, 4 плаката А4 и 4 фигуры)</t>
  </si>
  <si>
    <t xml:space="preserve">00-00015552b.jpg</t>
  </si>
  <si>
    <t xml:space="preserve">00-00015553</t>
  </si>
  <si>
    <t xml:space="preserve">*КБ-14269 Комплект для оформления интерьера. На четвертый день рождения мальчика (плакат А2, 5 плакатов А4 и 3 вида фигур: 2 вида по 4 шт.)</t>
  </si>
  <si>
    <t xml:space="preserve">00-00015553b.jpg</t>
  </si>
  <si>
    <t xml:space="preserve">00-00015554</t>
  </si>
  <si>
    <t xml:space="preserve">*КБ-14270 Комплект для оформления интерьера. На пятый день рождения мальчика (плакат А2, 5 плакатов А4 и 13 фигур: 2 вида по 5 шт. и 1 вид по 3 шт.)</t>
  </si>
  <si>
    <t xml:space="preserve">00-00015554b.jpg</t>
  </si>
  <si>
    <t xml:space="preserve">08.05. Открытки А4</t>
  </si>
  <si>
    <t xml:space="preserve">08.05.02. С 11 до 19 лет</t>
  </si>
  <si>
    <t xml:space="preserve">00-00015325</t>
  </si>
  <si>
    <t xml:space="preserve">ОФК-14119 Открытки формата А4. С днем рождения! 18 лет (блестки в лаке)</t>
  </si>
  <si>
    <t xml:space="preserve">00-00015325b.jpg</t>
  </si>
  <si>
    <t xml:space="preserve">08.05.03. С 20 до 39 лет</t>
  </si>
  <si>
    <t xml:space="preserve">00-00015326</t>
  </si>
  <si>
    <t xml:space="preserve">ОФК-14120 Открытки формата А4. С днем рождения! 35 лет (блестки в лаке)</t>
  </si>
  <si>
    <t xml:space="preserve">00-00015326b.jpg</t>
  </si>
  <si>
    <t xml:space="preserve">00-00005714</t>
  </si>
  <si>
    <t xml:space="preserve">ОФК-8987 Открытка А4. С Юбилеем 20! Текст (блестки в лаке) (конгревное тиснение)</t>
  </si>
  <si>
    <t xml:space="preserve">460709144067608987</t>
  </si>
  <si>
    <t xml:space="preserve">00-00005714b.jpg</t>
  </si>
  <si>
    <t xml:space="preserve">00-00007516</t>
  </si>
  <si>
    <t xml:space="preserve">ОФК-9971 Открытка А4. С Днем рождения 25! Текст (серебряная фольга, конгревное тиснение)</t>
  </si>
  <si>
    <t xml:space="preserve">460709144057709971</t>
  </si>
  <si>
    <t xml:space="preserve">00-00007516b.jpg</t>
  </si>
  <si>
    <t xml:space="preserve">08.05.04. С 40 до 59 лет</t>
  </si>
  <si>
    <t xml:space="preserve">00-00009601</t>
  </si>
  <si>
    <t xml:space="preserve">ОФК-10973 Открытка А4. С юбилеем! 55. Мужская. Текст (с блестками в лаке, конгревное тиснение)</t>
  </si>
  <si>
    <t xml:space="preserve">00-00009601b.jpg</t>
  </si>
  <si>
    <t xml:space="preserve">00-00009604</t>
  </si>
  <si>
    <t xml:space="preserve">ОФК-10977 Открытка А4. С юбилеем! 40. Текст (с блестками в лаке, конгревное тиснение)</t>
  </si>
  <si>
    <t xml:space="preserve">460709144067610977</t>
  </si>
  <si>
    <t xml:space="preserve">00-00009604b.jpg</t>
  </si>
  <si>
    <t xml:space="preserve">00-00010304</t>
  </si>
  <si>
    <t xml:space="preserve">ОФК-11261 Открытка А4. С Юбилеем! 50 лет С клапаном для мужчин. Текст (серебряная фольга</t>
  </si>
  <si>
    <t xml:space="preserve">460709144067611261</t>
  </si>
  <si>
    <t xml:space="preserve">00-00010304b.jpg</t>
  </si>
  <si>
    <t xml:space="preserve">00-00014580</t>
  </si>
  <si>
    <t xml:space="preserve">ОФК-13638 Открытка А4. С Юбилеем 50!. Текст (золотая фольга)</t>
  </si>
  <si>
    <t xml:space="preserve">00-00014580b.jpg</t>
  </si>
  <si>
    <t xml:space="preserve">08.05.05. С 60 до 79 лет</t>
  </si>
  <si>
    <t xml:space="preserve">00-00013519</t>
  </si>
  <si>
    <t xml:space="preserve">ОФК-13231 Открытка А4. С Юбилеем! От всего сердца. 65 (текст, блестки в лаке)</t>
  </si>
  <si>
    <t xml:space="preserve">00-00013519b.jpg</t>
  </si>
  <si>
    <t xml:space="preserve">00-00014577</t>
  </si>
  <si>
    <t xml:space="preserve">ОФК-13635 Открытка А4. С Юбилеем! 70 (текст, золотая фольга)</t>
  </si>
  <si>
    <t xml:space="preserve">00-00014577b.jpg</t>
  </si>
  <si>
    <t xml:space="preserve">00-00014579</t>
  </si>
  <si>
    <t xml:space="preserve">ОФК-13637 Открытка А4. С Юбилеем! 60 (текст, золотая фольга)</t>
  </si>
  <si>
    <t xml:space="preserve">00-00014579b.jpg</t>
  </si>
  <si>
    <t xml:space="preserve">08.05.06. С 80 до 100 лет</t>
  </si>
  <si>
    <t xml:space="preserve">00-00014576</t>
  </si>
  <si>
    <t xml:space="preserve">ОФК-13634 Открытка А4. С Юбилеем! 80 (мужская, текст, золотая фольга)</t>
  </si>
  <si>
    <t xml:space="preserve">00-00014576b.jpg</t>
  </si>
  <si>
    <t xml:space="preserve">08.06. Открытки среднего формата</t>
  </si>
  <si>
    <t xml:space="preserve">08.06.01. С 1 до 10 лет</t>
  </si>
  <si>
    <t xml:space="preserve">00-00008652</t>
  </si>
  <si>
    <t xml:space="preserve">ЛН-10488 Открытка среднего формата. С Днем Рождения 3 годика (для девочки) (с блестками в лаке, конгревное тиснение)</t>
  </si>
  <si>
    <t xml:space="preserve">460709144014010488</t>
  </si>
  <si>
    <t xml:space="preserve">00-00008652b.jpg</t>
  </si>
  <si>
    <t xml:space="preserve">00-00008653</t>
  </si>
  <si>
    <t xml:space="preserve">ЛН-10489 Открытка среднего формата. С Днем Рождения! 3 годика (для мальчика, блестки в лаке, конгревное тиснение)</t>
  </si>
  <si>
    <t xml:space="preserve">460709144014010489</t>
  </si>
  <si>
    <t xml:space="preserve">00-00008653b.jpg</t>
  </si>
  <si>
    <t xml:space="preserve">00-00008655</t>
  </si>
  <si>
    <t xml:space="preserve">ЛН-10491 Открытка среднего формата. С Днем Рождения 4 годика (для мальчика) (с блестками в лаке, конгревное тиснение)</t>
  </si>
  <si>
    <t xml:space="preserve">460709144014010491</t>
  </si>
  <si>
    <t xml:space="preserve">00-00008655b.jpg</t>
  </si>
  <si>
    <t xml:space="preserve">00-00009176</t>
  </si>
  <si>
    <t xml:space="preserve">ЛН-10740 Открытки среднего формата. С днем рождения! 8 лет (для мальчика, текст, УФ-лак)</t>
  </si>
  <si>
    <t xml:space="preserve">00-00009178</t>
  </si>
  <si>
    <t xml:space="preserve">ЛН-10742 Открытки среднего формата. 9 лет (мальчик, текст, УФ-лак)</t>
  </si>
  <si>
    <t xml:space="preserve">00-00009178b.jpg</t>
  </si>
  <si>
    <t xml:space="preserve">00-00009179</t>
  </si>
  <si>
    <t xml:space="preserve">ЛН-10743 Открытки среднего формата. 9 лет (для девочки, текст, УФ-лак)</t>
  </si>
  <si>
    <t xml:space="preserve">460709144054610743</t>
  </si>
  <si>
    <t xml:space="preserve">00-00009179b.jpg</t>
  </si>
  <si>
    <t xml:space="preserve">00-00011146</t>
  </si>
  <si>
    <t xml:space="preserve">ЛН-12219 Открытки среднего формата. С Днем Рождения 1 годик (из мультфильма Приключения пингвиненка Лоло) (УФ-лак)</t>
  </si>
  <si>
    <t xml:space="preserve">460709144014012219</t>
  </si>
  <si>
    <t xml:space="preserve">00-00011146b.jpg</t>
  </si>
  <si>
    <t xml:space="preserve">00-00011147</t>
  </si>
  <si>
    <t xml:space="preserve">ЛН-12220 Открытки среднего формата. С Днем Рождения 2 годика (из мультфильма Как Львенок и черепаха пели песню) (УФ-лак)</t>
  </si>
  <si>
    <t xml:space="preserve">00-00011147b.jpg</t>
  </si>
  <si>
    <t xml:space="preserve">00-00011148</t>
  </si>
  <si>
    <t xml:space="preserve">ЛН-12221 Открытки среднего формата. С Днем Рождения 3 годика (из мультфильма Котенок по имени Гав) ( УФ-лак)</t>
  </si>
  <si>
    <t xml:space="preserve">00-00011148b.jpg</t>
  </si>
  <si>
    <t xml:space="preserve">00-00011149</t>
  </si>
  <si>
    <t xml:space="preserve">ЛН-12222 Открытки среднего формата. С Днем Рождения 4 годика (из мультфильма 38 попугаев) (текст, УФ-лак)</t>
  </si>
  <si>
    <t xml:space="preserve">00-00011149b.jpg</t>
  </si>
  <si>
    <t xml:space="preserve">00-00011156</t>
  </si>
  <si>
    <t xml:space="preserve">ЛН-12223 Открытки среднего формата С Днем Рождения 5 лет (из мультфильма Винни Пух) (текст, УФ-лак)</t>
  </si>
  <si>
    <t xml:space="preserve">460709144014012223</t>
  </si>
  <si>
    <t xml:space="preserve">00-00011156b.jpg</t>
  </si>
  <si>
    <t xml:space="preserve">00-00011157</t>
  </si>
  <si>
    <t xml:space="preserve">ЛН-12224 Открытки среднего формата. С Днем Рождения 6 лет (из мультфильма Малыш и Карлсон) (текст, УФ-лак)</t>
  </si>
  <si>
    <t xml:space="preserve">00-00011157b.jpg</t>
  </si>
  <si>
    <t xml:space="preserve">00-00011160</t>
  </si>
  <si>
    <t xml:space="preserve">ЛН-12227 Открытки среднего формата. С Днем Рождения 9 лет (из мультфильма Возвращение блудного попугая) (УФ-лак)</t>
  </si>
  <si>
    <t xml:space="preserve">460709144014012227</t>
  </si>
  <si>
    <t xml:space="preserve">00-00011160b.jpg</t>
  </si>
  <si>
    <t xml:space="preserve">00-00011161</t>
  </si>
  <si>
    <t xml:space="preserve">ЛН-12228 Открытки среднего формата. С Днем Рождения 10 лет (из мультфильма Возвращение блудного попугая) (текст, УФ-лак)</t>
  </si>
  <si>
    <t xml:space="preserve">00-00011161b.jpg</t>
  </si>
  <si>
    <t xml:space="preserve">00-00014707</t>
  </si>
  <si>
    <t xml:space="preserve">ЛН-13713 Открытки среднего формата. С Днем Рождения. 2 годика (Твин-лак)</t>
  </si>
  <si>
    <t xml:space="preserve">00-00014707b.jpg</t>
  </si>
  <si>
    <t xml:space="preserve">00-00014708</t>
  </si>
  <si>
    <t xml:space="preserve">ЛН-13714 Открытки среднего формата. С Днем Рождения.1 годик (Твин-лак)</t>
  </si>
  <si>
    <t xml:space="preserve">00-00014708b.jpg</t>
  </si>
  <si>
    <t xml:space="preserve">00-00014709</t>
  </si>
  <si>
    <t xml:space="preserve">ЛН-13715 Открытки среднего формата. С Днем Рождения. 5 лет (Твин-лак)</t>
  </si>
  <si>
    <t xml:space="preserve">00-00014709b.jpg</t>
  </si>
  <si>
    <t xml:space="preserve">00-00014710</t>
  </si>
  <si>
    <t xml:space="preserve">ЛН-13716 Открытки среднего формата. С Днем Рождения. 7 лет (Твин-лак)</t>
  </si>
  <si>
    <t xml:space="preserve">00-00014710b.jpg</t>
  </si>
  <si>
    <t xml:space="preserve">00-00014711</t>
  </si>
  <si>
    <t xml:space="preserve">ЛН-13717 Открытки среднего формата. С Днем Рождения.1 годик (Твин-лак)</t>
  </si>
  <si>
    <t xml:space="preserve">00-00014711b.jpg</t>
  </si>
  <si>
    <t xml:space="preserve">00-00014712</t>
  </si>
  <si>
    <t xml:space="preserve">ЛН-13718 Открытки среднего формата. С Днем Рождения. 8 лет (Твин-лак)</t>
  </si>
  <si>
    <t xml:space="preserve">00-00014712b.jpg</t>
  </si>
  <si>
    <t xml:space="preserve">00-00014713</t>
  </si>
  <si>
    <t xml:space="preserve">ЛН-13719 Открытки среднего формата. С Днем Рождения. 10 лет (Твин-лак)</t>
  </si>
  <si>
    <t xml:space="preserve">00-00014713b.jpg</t>
  </si>
  <si>
    <t xml:space="preserve">00-00014717</t>
  </si>
  <si>
    <t xml:space="preserve">ЛН-13723 Открытки среднего формата. С Днем Рождения. 7 лет (Твин-лак)</t>
  </si>
  <si>
    <t xml:space="preserve">00-00014717b.jpg</t>
  </si>
  <si>
    <t xml:space="preserve">00-00014718</t>
  </si>
  <si>
    <t xml:space="preserve">ЛН-13724 Открытки среднего формата. С Днем Рождения. 5 лет (Твин-лак)</t>
  </si>
  <si>
    <t xml:space="preserve">00-00014718b.jpg</t>
  </si>
  <si>
    <t xml:space="preserve">00-00014720</t>
  </si>
  <si>
    <t xml:space="preserve">ЛН2-12223 Открытки среднего формата. С Днем Рождения 5 лет (из м-ф Винни Пух) (Твин-лак)</t>
  </si>
  <si>
    <t xml:space="preserve">00-00014720b.jpg</t>
  </si>
  <si>
    <t xml:space="preserve">00-00001774</t>
  </si>
  <si>
    <t xml:space="preserve">ЛН-6790 Открытки среднего формата. С Днем Рождения 2 годика для девочки (текст, с блестками в лаке, конгревное тиснение)</t>
  </si>
  <si>
    <t xml:space="preserve">460709144014006790</t>
  </si>
  <si>
    <t xml:space="preserve">00-00001774b.jpg</t>
  </si>
  <si>
    <t xml:space="preserve">00-00001775</t>
  </si>
  <si>
    <t xml:space="preserve">ЛН-6791 Открытки среднего формата. С Днем Рождения 3 годика для мальчика (текст, с блестками в лаке, конгревное тиснение)</t>
  </si>
  <si>
    <t xml:space="preserve">460709144014006791</t>
  </si>
  <si>
    <t xml:space="preserve">00-00001775b.jpg</t>
  </si>
  <si>
    <t xml:space="preserve">00-00001777</t>
  </si>
  <si>
    <t xml:space="preserve">ЛН-6793 Открытки среднего формата. С Днем Рождения 4 годика для мальчика (текст, с блестками в лаке, конгревное тиснение)</t>
  </si>
  <si>
    <t xml:space="preserve">460709144014006793</t>
  </si>
  <si>
    <t xml:space="preserve">00-00001777b.jpg</t>
  </si>
  <si>
    <t xml:space="preserve">00-00001778</t>
  </si>
  <si>
    <t xml:space="preserve">ЛН-6794 Открытки среднего формата. С Днем Рождения 4 годика для девочки (текст, с блестками в лаке, конгревное тиснение)</t>
  </si>
  <si>
    <t xml:space="preserve">460709144014006794</t>
  </si>
  <si>
    <t xml:space="preserve">00-00001778b.jpg</t>
  </si>
  <si>
    <t xml:space="preserve">00-00001780</t>
  </si>
  <si>
    <t xml:space="preserve">ЛН-6796 Открытки среднего форматаС Днем Рождения 5 лет для девочки (текст, с блестками в лаке, конгревное тиснение)</t>
  </si>
  <si>
    <t xml:space="preserve">00-00001780b.jpg</t>
  </si>
  <si>
    <t xml:space="preserve">00-00001781</t>
  </si>
  <si>
    <t xml:space="preserve">ЛН-6797 Открытки среднего формата. С Дне Рождения 6 лет для мальчика (текст, с блестками в лаке, конгревное тиснение)</t>
  </si>
  <si>
    <t xml:space="preserve">460709144014006797</t>
  </si>
  <si>
    <t xml:space="preserve">00-00001781b.jpg</t>
  </si>
  <si>
    <t xml:space="preserve">00-00001782</t>
  </si>
  <si>
    <t xml:space="preserve">ЛН-6798 Открытки среднего формата. С Днем Рождения 6 лет для девочки (текст, с блестками в лаке, конгревное тиснение)</t>
  </si>
  <si>
    <t xml:space="preserve">460709144014006798</t>
  </si>
  <si>
    <t xml:space="preserve">00-00001782b.jpg</t>
  </si>
  <si>
    <t xml:space="preserve">00-00006058</t>
  </si>
  <si>
    <t xml:space="preserve">ЛН-9188 Открытка среднего формата. С Днем рождения! 1 год (для девочки, блестки в лаке, конгревное тиснение)</t>
  </si>
  <si>
    <t xml:space="preserve">460709144018809188</t>
  </si>
  <si>
    <t xml:space="preserve">00-00006058b.jpg</t>
  </si>
  <si>
    <t xml:space="preserve">00-00006063</t>
  </si>
  <si>
    <t xml:space="preserve">ЛН-9190 Открытка среднего формата. С Днем рождения! 2 года, для девочки (текст, с блестками в лаке, конгревное тиснение)</t>
  </si>
  <si>
    <t xml:space="preserve">460709144014009190</t>
  </si>
  <si>
    <t xml:space="preserve">00-00006063b.jpg</t>
  </si>
  <si>
    <t xml:space="preserve">00-00006069</t>
  </si>
  <si>
    <t xml:space="preserve">ЛН-9191 Открытка среднего формата. С Днем рождения! 2 года (для мальчика, текст, блестки в лаке, конгревное тиснение)</t>
  </si>
  <si>
    <t xml:space="preserve">460709144018809191</t>
  </si>
  <si>
    <t xml:space="preserve">00-00006069b.jpg</t>
  </si>
  <si>
    <t xml:space="preserve">00-00006064</t>
  </si>
  <si>
    <t xml:space="preserve">ЛН-9192 Открытка среднего формата. С Днем рождения! 3 года (для девочки, текст, блестки в лаке, конгревное тиснение)</t>
  </si>
  <si>
    <t xml:space="preserve">460709144018809192</t>
  </si>
  <si>
    <t xml:space="preserve">00-00006064b.jpg</t>
  </si>
  <si>
    <t xml:space="preserve">00-00006070</t>
  </si>
  <si>
    <t xml:space="preserve">ЛН-9193 Открытка среднего формата. С Днем рождения! 3 года (для мальчика, текст, блестки, тиснение)</t>
  </si>
  <si>
    <t xml:space="preserve">460709144018809193</t>
  </si>
  <si>
    <t xml:space="preserve">00-00006070b.jpg</t>
  </si>
  <si>
    <t xml:space="preserve">00-00006065</t>
  </si>
  <si>
    <t xml:space="preserve">ЛН-9194 Открытка среднего формата. С Днем рождения! 4 года, для девочки (текст, с блестками в лаке, конгревное тиснение)</t>
  </si>
  <si>
    <t xml:space="preserve">460709144018809194</t>
  </si>
  <si>
    <t xml:space="preserve">00-00006065b.jpg</t>
  </si>
  <si>
    <t xml:space="preserve">00-00006071</t>
  </si>
  <si>
    <t xml:space="preserve">ЛН-9195 Открытка среднего формата. С Днем рождения! 4 года, для мальчика (текст, с блестками в лаке, конгревное тиснение)</t>
  </si>
  <si>
    <t xml:space="preserve">460709144018809195</t>
  </si>
  <si>
    <t xml:space="preserve">00-00006071b.jpg</t>
  </si>
  <si>
    <t xml:space="preserve">08.06.02. С 11 до 19 лет</t>
  </si>
  <si>
    <t xml:space="preserve">00-00008497</t>
  </si>
  <si>
    <t xml:space="preserve">ЛН-10404 Открытка среднего формата. С Днем рождения! 20 (Текст, пластизоль)</t>
  </si>
  <si>
    <t xml:space="preserve">00-00008497b.jpg</t>
  </si>
  <si>
    <t xml:space="preserve">00-00009184</t>
  </si>
  <si>
    <t xml:space="preserve">ЛН-10748 Открытки среднего формата. 12 лет (мальчик, текст, УФ-лак)</t>
  </si>
  <si>
    <t xml:space="preserve">00-00009184b.jpg</t>
  </si>
  <si>
    <t xml:space="preserve">00-00009185</t>
  </si>
  <si>
    <t xml:space="preserve">ЛН-10749 Открытки среднего формата 12 лет (девочка) (текст, УФ-лак)</t>
  </si>
  <si>
    <t xml:space="preserve">00-00009185b.jpg</t>
  </si>
  <si>
    <t xml:space="preserve">00-00009186</t>
  </si>
  <si>
    <t xml:space="preserve">ЛН-10750 Открытки среднего формата. 13 лет (мальчик) (текст, УФ-лак)</t>
  </si>
  <si>
    <t xml:space="preserve">00-00009186b.jpg</t>
  </si>
  <si>
    <t xml:space="preserve">00-00009187</t>
  </si>
  <si>
    <t xml:space="preserve">ЛН-10751 Открытки среднего формата. 13 лет (девочка) (текст, УФ-лак)</t>
  </si>
  <si>
    <t xml:space="preserve">00-00009187b.jpg</t>
  </si>
  <si>
    <t xml:space="preserve">00-00009188</t>
  </si>
  <si>
    <t xml:space="preserve">ЛН-10752 Открытки среднего формата. 14 лет (мальчик) (текст, УФ-лак)</t>
  </si>
  <si>
    <t xml:space="preserve">00-00009188b.jpg</t>
  </si>
  <si>
    <t xml:space="preserve">00-00009189</t>
  </si>
  <si>
    <t xml:space="preserve">ЛН-10753 Открытки среднего формата. 14 лет (девочка) (текст, УФ-лак)</t>
  </si>
  <si>
    <t xml:space="preserve">460709144054610753</t>
  </si>
  <si>
    <t xml:space="preserve">00-00009189b.jpg</t>
  </si>
  <si>
    <t xml:space="preserve">00-00014714</t>
  </si>
  <si>
    <t xml:space="preserve">ЛН-13720 Открытки среднего формата. С Днем Рождения. 19 лет (Твин-лак)</t>
  </si>
  <si>
    <t xml:space="preserve">00-00014714b.jpg</t>
  </si>
  <si>
    <t xml:space="preserve">00-00014715</t>
  </si>
  <si>
    <t xml:space="preserve">ЛН-13721 Открытки среднего формата. С Днем Рождения. 20 лет (Твин-лак)</t>
  </si>
  <si>
    <t xml:space="preserve">00-00014715b.jpg</t>
  </si>
  <si>
    <t xml:space="preserve">00-00014753</t>
  </si>
  <si>
    <t xml:space="preserve">ЛН-13746 Открытки среднего формата. С Днем Рождения. 19 лет (Твин-лак)</t>
  </si>
  <si>
    <t xml:space="preserve">00-00014753b.jpg</t>
  </si>
  <si>
    <t xml:space="preserve">00-00014754</t>
  </si>
  <si>
    <t xml:space="preserve">ЛН-13747 Открытки среднего формата. С Днем Рождения. 16 лет  (Твин-лак)</t>
  </si>
  <si>
    <t xml:space="preserve">00-00014754b.jpg</t>
  </si>
  <si>
    <t xml:space="preserve">00-00014755</t>
  </si>
  <si>
    <t xml:space="preserve">ЛН-13748 Открытки среднего формата. С Днем Рождения. 16 лет  (Твин-лак)</t>
  </si>
  <si>
    <t xml:space="preserve">00-00014755b.jpg</t>
  </si>
  <si>
    <t xml:space="preserve">00-00014756</t>
  </si>
  <si>
    <t xml:space="preserve">ЛН-13749 Открытки среднего формата. С Днём Рождения. 18 лет  (Твин-лак)</t>
  </si>
  <si>
    <t xml:space="preserve">00-00014756b.jpg</t>
  </si>
  <si>
    <t xml:space="preserve">00-00014757</t>
  </si>
  <si>
    <t xml:space="preserve">ЛН-13750 Открытки среднего формата. С Днем Рождения. 15 лет  (Твин-лак)</t>
  </si>
  <si>
    <t xml:space="preserve">00-00014757b.jpg</t>
  </si>
  <si>
    <t xml:space="preserve">00-00014761</t>
  </si>
  <si>
    <t xml:space="preserve">ЛН-13754 Открытки среднего формата. С днем рождения! 15 лет  (Твин-лак)</t>
  </si>
  <si>
    <t xml:space="preserve">00-00014761b.jpg</t>
  </si>
  <si>
    <t xml:space="preserve">00-00014762</t>
  </si>
  <si>
    <t xml:space="preserve">ЛН-13755 Открытки среднего формата. С днем рождения! 17 лет  (Твин-лак)</t>
  </si>
  <si>
    <t xml:space="preserve">00-00014762b.jpg</t>
  </si>
  <si>
    <t xml:space="preserve">00-00014763</t>
  </si>
  <si>
    <t xml:space="preserve">ЛН-13756 Открытки среднего формата. С днем рождения! 17 лет  (Твин-лак)</t>
  </si>
  <si>
    <t xml:space="preserve">00-00014763b.jpg</t>
  </si>
  <si>
    <t xml:space="preserve">00-00014764</t>
  </si>
  <si>
    <t xml:space="preserve">ЛН-13757 Открытки среднего формата. С днем рождения! 20 лет  (Твин-лак)</t>
  </si>
  <si>
    <t xml:space="preserve">00-00014764b.jpg</t>
  </si>
  <si>
    <t xml:space="preserve">08.06.03. С 20 до 39 лет</t>
  </si>
  <si>
    <t xml:space="preserve">00-00008498</t>
  </si>
  <si>
    <t xml:space="preserve">ЛН-10405 Открытка среднего формата. С Днем рождения! 30 (текст, пластизоль)</t>
  </si>
  <si>
    <t xml:space="preserve">460709144014010405</t>
  </si>
  <si>
    <t xml:space="preserve">00-00008498b.jpg</t>
  </si>
  <si>
    <t xml:space="preserve">00-00008499</t>
  </si>
  <si>
    <t xml:space="preserve">ЛН-10406 Открытка среднего формата. С Днем рождения! 35 (текст, пластизоль)</t>
  </si>
  <si>
    <t xml:space="preserve">460709144014010406</t>
  </si>
  <si>
    <t xml:space="preserve">00-00008499b.jpg</t>
  </si>
  <si>
    <t xml:space="preserve">00-00014716</t>
  </si>
  <si>
    <t xml:space="preserve">ЛН-13722 Открытки среднего формата. С Днем Рождения. 30 лет (Твин-лак)</t>
  </si>
  <si>
    <t xml:space="preserve">00-00014716b.jpg</t>
  </si>
  <si>
    <t xml:space="preserve">00-00000516</t>
  </si>
  <si>
    <t xml:space="preserve">ЛН-6046 Открытка среднего формата. С Днем рождения! 20 (текст, серебряная фольга)</t>
  </si>
  <si>
    <t xml:space="preserve">00-00000516b.jpg</t>
  </si>
  <si>
    <t xml:space="preserve">00-00004519</t>
  </si>
  <si>
    <t xml:space="preserve">ЛН-8315 Открытки среднего формата. С Днем рождения! 20 (текст, золотая фольга, конгревное тиснение)</t>
  </si>
  <si>
    <t xml:space="preserve">460709144018808315</t>
  </si>
  <si>
    <t xml:space="preserve">00-00004519b.jpg</t>
  </si>
  <si>
    <t xml:space="preserve">00-00004520</t>
  </si>
  <si>
    <t xml:space="preserve">ЛН-8316 Открытка среднего формата. С Юбилеем 25! Мужская. Текст (золотая фольга)</t>
  </si>
  <si>
    <t xml:space="preserve">460709144018808316</t>
  </si>
  <si>
    <t xml:space="preserve">00-00004520b.jpg</t>
  </si>
  <si>
    <t xml:space="preserve">00-00004755</t>
  </si>
  <si>
    <t xml:space="preserve">ЛН-8404 Открытка среднего формата. С Днем рождения! 20 Текст (золотая фольга)</t>
  </si>
  <si>
    <t xml:space="preserve">460709144018808404</t>
  </si>
  <si>
    <t xml:space="preserve">00-00004755b.jpg</t>
  </si>
  <si>
    <t xml:space="preserve">00-00005882</t>
  </si>
  <si>
    <t xml:space="preserve">ЛН-9103 Открытка среднего формата. С Днем рождения! 25 Мужская (текст, серебряная фольга, конгревное тиснение)</t>
  </si>
  <si>
    <t xml:space="preserve">460709144018809103</t>
  </si>
  <si>
    <t xml:space="preserve">00-00005882b.jpg</t>
  </si>
  <si>
    <t xml:space="preserve">00-00005888</t>
  </si>
  <si>
    <t xml:space="preserve">ЛН-9109 Открытка среднего формата. С Днем рождения 25!  (Текст, серебряная фольга, конгревное тиснение)</t>
  </si>
  <si>
    <t xml:space="preserve">460709144018809109</t>
  </si>
  <si>
    <t xml:space="preserve">00-00005888b.jpg</t>
  </si>
  <si>
    <t xml:space="preserve">00-00005949</t>
  </si>
  <si>
    <t xml:space="preserve">ЛН-9118 Открытка среднего формата. С Днем рождения! 35 (мужская, текст, золотая фольга, конгревное тиснение)</t>
  </si>
  <si>
    <t xml:space="preserve">460709144018809118</t>
  </si>
  <si>
    <t xml:space="preserve">00-00005949b.jpg</t>
  </si>
  <si>
    <t xml:space="preserve">00-00005950</t>
  </si>
  <si>
    <t xml:space="preserve">ЛН-9121 Открытка среднего формата. С Днем рождения 35!  (Текст, золотая фольга, конгревное тиснение)</t>
  </si>
  <si>
    <t xml:space="preserve">00-00005950b.jpg</t>
  </si>
  <si>
    <t xml:space="preserve">08.06.04. С 40 до 59 лет</t>
  </si>
  <si>
    <t xml:space="preserve">00-00010009</t>
  </si>
  <si>
    <t xml:space="preserve">ЛН-11150 Открытка среднего формата С Юбилеем! 55 лет (текст, золотая фольга с УФ-лаком)</t>
  </si>
  <si>
    <t xml:space="preserve">00-00010009b.jpg</t>
  </si>
  <si>
    <t xml:space="preserve">00-00012774</t>
  </si>
  <si>
    <t xml:space="preserve">ЛН-12961 Открытка среднего формата. С Юбилеем 50!  (Текст, с блестками в лаке)</t>
  </si>
  <si>
    <t xml:space="preserve">00-00012774b.jpg</t>
  </si>
  <si>
    <t xml:space="preserve">00-00014759</t>
  </si>
  <si>
    <t xml:space="preserve">ЛН-13752 Открытки среднего формата. С юбилеем! 40 лет  (Твин-лак)</t>
  </si>
  <si>
    <t xml:space="preserve">00-00014759b.jpg</t>
  </si>
  <si>
    <t xml:space="preserve">00-00005266</t>
  </si>
  <si>
    <t xml:space="preserve">ЛН-8724 Открытки среднего формата. С Юбилеем! 50 (текст, золотая фольга, конгревное тиснение)</t>
  </si>
  <si>
    <t xml:space="preserve">460709144018808724</t>
  </si>
  <si>
    <t xml:space="preserve">00-00005266b.jpg</t>
  </si>
  <si>
    <t xml:space="preserve">00-00005510</t>
  </si>
  <si>
    <t xml:space="preserve">ЛН-8891 Открытки среднего формата. С Юбилеем 40! Мужская (текст, золотая фольга, конгревное тиснение)</t>
  </si>
  <si>
    <t xml:space="preserve">00-00005510b.jpg</t>
  </si>
  <si>
    <t xml:space="preserve">00-00005938</t>
  </si>
  <si>
    <t xml:space="preserve">ЛН-9112 Открытка среднего. формата С Юбилеем 50! Мужская (текст, золотая фольга, конгревное тиснение)</t>
  </si>
  <si>
    <t xml:space="preserve">460709144018809112</t>
  </si>
  <si>
    <t xml:space="preserve">00-00005938b.jpg</t>
  </si>
  <si>
    <t xml:space="preserve">08.06.05. С 60 до 79 лет</t>
  </si>
  <si>
    <t xml:space="preserve">00-00014758</t>
  </si>
  <si>
    <t xml:space="preserve">ЛН-13751 Открытки среднего формата. С Юбилеем! 65 лет (твин-лак)</t>
  </si>
  <si>
    <t xml:space="preserve">00-00014758b.jpg</t>
  </si>
  <si>
    <t xml:space="preserve">00-00014765</t>
  </si>
  <si>
    <t xml:space="preserve">ЛН-13758 Открытки среднего формата. С Юбилеем! 70 лет (твин-лак)</t>
  </si>
  <si>
    <t xml:space="preserve">00-00014765b.jpg</t>
  </si>
  <si>
    <t xml:space="preserve">00-00014766</t>
  </si>
  <si>
    <t xml:space="preserve">ЛН-13759 Открытки среднего формата. С Юбилеем! 60 лет (твин-лак)</t>
  </si>
  <si>
    <t xml:space="preserve">00-00014766b.jpg</t>
  </si>
  <si>
    <t xml:space="preserve">00-00005889</t>
  </si>
  <si>
    <t xml:space="preserve">ЛН-9110 Открытка среднего формата. С Юбилеем! 65 (мужская, текст, серебряная фольга, конгревное тиснение)</t>
  </si>
  <si>
    <t xml:space="preserve">460709144018809110</t>
  </si>
  <si>
    <t xml:space="preserve">00-00005889b.jpg</t>
  </si>
  <si>
    <t xml:space="preserve">08.07. Медали</t>
  </si>
  <si>
    <t xml:space="preserve">М-3972 Медаль. Большая. 50 лет</t>
  </si>
  <si>
    <t xml:space="preserve">М-3972 </t>
  </si>
  <si>
    <t xml:space="preserve">00000023844b.jpg</t>
  </si>
  <si>
    <t xml:space="preserve">09. БЕЗ НАДПИСИ, ПРОЧИЕ НАДПИСИ</t>
  </si>
  <si>
    <t xml:space="preserve">09.01. Гирлянды</t>
  </si>
  <si>
    <t xml:space="preserve">00-00015899</t>
  </si>
  <si>
    <t xml:space="preserve">ГР1-14378 Гирлянда (2 м). С праздником Весны! (ВД-лак)</t>
  </si>
  <si>
    <t xml:space="preserve">00-00015899b.jpg</t>
  </si>
  <si>
    <t xml:space="preserve">00-00019451</t>
  </si>
  <si>
    <t xml:space="preserve">ГР1-16106 Гирлянда (1,60 м) Моя семья - Россия! (ВД-лак)</t>
  </si>
  <si>
    <t xml:space="preserve">00-00019451b.jpg</t>
  </si>
  <si>
    <t xml:space="preserve">00-00019452</t>
  </si>
  <si>
    <t xml:space="preserve">ГР1-16107 Гирлянда (1,60 м) Вместе мы сила! (ВД-лак)</t>
  </si>
  <si>
    <t xml:space="preserve">00-00019452b.jpg</t>
  </si>
  <si>
    <t xml:space="preserve">00-00020434</t>
  </si>
  <si>
    <t xml:space="preserve">ГР1-16656 Гирлянда (1,60 м) Добро пожаловать! (ВД-лак)</t>
  </si>
  <si>
    <t xml:space="preserve">00-00020434b.jpg</t>
  </si>
  <si>
    <t xml:space="preserve">ГР-3920 Гирлянда с плакатом А3 (2 м) Детская на любой праздник (с блестками в лаке)</t>
  </si>
  <si>
    <t xml:space="preserve">00000023840b.jpg</t>
  </si>
  <si>
    <t xml:space="preserve">00-00005787</t>
  </si>
  <si>
    <t xml:space="preserve">ГР-9026 Гирлянда с плакатом А3 (2 м) Веселые насекомые. Детская на любой праздник (с блестками в лаке)</t>
  </si>
  <si>
    <t xml:space="preserve">00-00005787b.jpg</t>
  </si>
  <si>
    <t xml:space="preserve">00-00006129</t>
  </si>
  <si>
    <t xml:space="preserve">ГР-9182 Гирлянда с плакатом А3 (1,4 м)  С праздником! (с блестками в лаке)</t>
  </si>
  <si>
    <t xml:space="preserve">460709144046109182</t>
  </si>
  <si>
    <t xml:space="preserve">00-00006129b.jpg</t>
  </si>
  <si>
    <t xml:space="preserve">00-00006552</t>
  </si>
  <si>
    <t xml:space="preserve">ГР-9505 Гирлянда с плакатом А3 (1,95 м) С праздником! Детская (с блестками в лаке)</t>
  </si>
  <si>
    <t xml:space="preserve">00-00006552b.jpg</t>
  </si>
  <si>
    <t xml:space="preserve">00-00006888</t>
  </si>
  <si>
    <t xml:space="preserve">ГР-9603 Гирлянда с плакатом А3 (1,6 м) Детская на любой праздник. Для девочки (с блестками в лаке)</t>
  </si>
  <si>
    <t xml:space="preserve">00-00006888b.jpg</t>
  </si>
  <si>
    <t xml:space="preserve">00-00007346</t>
  </si>
  <si>
    <t xml:space="preserve">ГР-9813 Гирлянда с плакатом А3 (1,4 м) С Праздником! (с блестками в лаке)</t>
  </si>
  <si>
    <t xml:space="preserve">00-00007346b.jpg</t>
  </si>
  <si>
    <t xml:space="preserve">ПА-3576 Плакат-полоса. Желаем праздничного настроения!</t>
  </si>
  <si>
    <t xml:space="preserve">460709144042303576</t>
  </si>
  <si>
    <t xml:space="preserve">00000023098b.jpg</t>
  </si>
  <si>
    <t xml:space="preserve">09.02. Открытки А4</t>
  </si>
  <si>
    <t xml:space="preserve">00-00003317</t>
  </si>
  <si>
    <t xml:space="preserve">ОФК-7561 Открытка А4. С Юбилеем фирмы! Без текста (золотая фольга)</t>
  </si>
  <si>
    <t xml:space="preserve">00-00003317b.jpg</t>
  </si>
  <si>
    <t xml:space="preserve">09.03. Конверты для денег</t>
  </si>
  <si>
    <t xml:space="preserve">00-00015283</t>
  </si>
  <si>
    <t xml:space="preserve">*КД-14135 Комплект конвертов для денег/ВБ</t>
  </si>
  <si>
    <t xml:space="preserve">00-00015283b.jpg</t>
  </si>
  <si>
    <t xml:space="preserve">00-00015284</t>
  </si>
  <si>
    <t xml:space="preserve">*КД-14136 Комплект конвертов для денег/ВБ</t>
  </si>
  <si>
    <t xml:space="preserve">00-00015284b.jpg</t>
  </si>
  <si>
    <t xml:space="preserve">00-00015285</t>
  </si>
  <si>
    <t xml:space="preserve">*КД-14137 Комплект конвертов для денег/ВБ</t>
  </si>
  <si>
    <t xml:space="preserve">00-00015285b.jpg</t>
  </si>
  <si>
    <t xml:space="preserve">00-00015288</t>
  </si>
  <si>
    <t xml:space="preserve">*КД-14140 Комплект конвертов для денег/ВБ</t>
  </si>
  <si>
    <t xml:space="preserve">00-00015288b.jpg</t>
  </si>
  <si>
    <t xml:space="preserve">00-00015289</t>
  </si>
  <si>
    <t xml:space="preserve">*КД-14141 Комплект конвертов для денег/ВБ</t>
  </si>
  <si>
    <t xml:space="preserve">00-00015289b.jpg</t>
  </si>
  <si>
    <t xml:space="preserve">00-00015290</t>
  </si>
  <si>
    <t xml:space="preserve">*КД-14142 Комплект конвертов для денег/ВБ</t>
  </si>
  <si>
    <t xml:space="preserve">00-00015290b.jpg</t>
  </si>
  <si>
    <t xml:space="preserve">00-00016184</t>
  </si>
  <si>
    <t xml:space="preserve">*КД-14555 Комплект конвертов для денег в ассорт.: 10 шт, 5 дизайнов по 2 шт. в упаковке</t>
  </si>
  <si>
    <t xml:space="preserve">00-00016184b.jpg</t>
  </si>
  <si>
    <t xml:space="preserve">00-00016185</t>
  </si>
  <si>
    <t xml:space="preserve">*КД-14556 Комплект конвертов для денег в ассорт.: 10 шт, 5 дизайнов по 2 шт. в упаковке</t>
  </si>
  <si>
    <t xml:space="preserve">00-00016185b.jpg</t>
  </si>
  <si>
    <t xml:space="preserve">00-00016186</t>
  </si>
  <si>
    <t xml:space="preserve">*КД-14557 Комплект конвертов для денег в ассорт.: 10 шт, 5 дизайнов по 2 шт. в упаковке</t>
  </si>
  <si>
    <t xml:space="preserve">00-00016186b.jpg</t>
  </si>
  <si>
    <t xml:space="preserve">00-00016349</t>
  </si>
  <si>
    <t xml:space="preserve">*КД-14666 Комплект конвертов для денег в ассортименте 50 шт, 25 дизайнов по 2 шт. в упаковке</t>
  </si>
  <si>
    <t xml:space="preserve">00-00016349b.jpg</t>
  </si>
  <si>
    <t xml:space="preserve">00-00016449</t>
  </si>
  <si>
    <t xml:space="preserve">*КД-14720 Комплект конвертов для денег/ВБ</t>
  </si>
  <si>
    <t xml:space="preserve">00-00016449b.jpg</t>
  </si>
  <si>
    <t xml:space="preserve">00-00008692</t>
  </si>
  <si>
    <t xml:space="preserve">КД-10505 Конверт для денег. Сюрприз! (УФ-лак, серебряная фольга)</t>
  </si>
  <si>
    <t xml:space="preserve">00-00008692b.jpg</t>
  </si>
  <si>
    <t xml:space="preserve">00-00010436</t>
  </si>
  <si>
    <t xml:space="preserve">КД1-11334 Конверт для денег. Хорошего урожая! (УФ-лак)</t>
  </si>
  <si>
    <t xml:space="preserve">00-00010436b.jpg</t>
  </si>
  <si>
    <t xml:space="preserve">00-00011583</t>
  </si>
  <si>
    <t xml:space="preserve">КД1-12431 Конверт для денег Счастья! Радости! Удачи! (УФ-лак)</t>
  </si>
  <si>
    <t xml:space="preserve">00-00011583b.jpg</t>
  </si>
  <si>
    <t xml:space="preserve">00-00010352</t>
  </si>
  <si>
    <t xml:space="preserve">КД-11274 Конверт для денег. Сладкой жизни! Вертикальный (золотая фольга)</t>
  </si>
  <si>
    <t xml:space="preserve">460709144048511274</t>
  </si>
  <si>
    <t xml:space="preserve">00-00010352b.jpg</t>
  </si>
  <si>
    <t xml:space="preserve">00-00010336</t>
  </si>
  <si>
    <t xml:space="preserve">КД-11289 Конверт для денег. Подарок! (вертикальный, золотая фольга)</t>
  </si>
  <si>
    <t xml:space="preserve">460709144033111289</t>
  </si>
  <si>
    <t xml:space="preserve">00-00010336b.jpg</t>
  </si>
  <si>
    <t xml:space="preserve">00-00010538</t>
  </si>
  <si>
    <t xml:space="preserve">КД-11398 Конверт для денег. От всего сердца! Вертикальный (серебряная фольга)</t>
  </si>
  <si>
    <t xml:space="preserve">00-00010538b.jpg</t>
  </si>
  <si>
    <t xml:space="preserve">00-00010539</t>
  </si>
  <si>
    <t xml:space="preserve">КД-11399 Конверт для денег. Подарок! Вертикальный (серебряная фольга)</t>
  </si>
  <si>
    <t xml:space="preserve">460709144048511399</t>
  </si>
  <si>
    <t xml:space="preserve">00-00010539b.jpg</t>
  </si>
  <si>
    <t xml:space="preserve">00-00010545</t>
  </si>
  <si>
    <t xml:space="preserve">КД-11407 Конверт для денег. Подарок! (серебряная фольга)</t>
  </si>
  <si>
    <t xml:space="preserve">460709144048511407</t>
  </si>
  <si>
    <t xml:space="preserve">00-00010545b.jpg</t>
  </si>
  <si>
    <t xml:space="preserve">00-00010546</t>
  </si>
  <si>
    <t xml:space="preserve">КД-11408 Конверт для денег. На незабываемые впечатления! Вертикальный (серебряная фольга)</t>
  </si>
  <si>
    <t xml:space="preserve">460709144048511408</t>
  </si>
  <si>
    <t xml:space="preserve">00-00010546b.jpg</t>
  </si>
  <si>
    <t xml:space="preserve">00-00010547</t>
  </si>
  <si>
    <t xml:space="preserve">КД-11410 Конверт для денег. Супер подарок! (серебряная фольга)</t>
  </si>
  <si>
    <t xml:space="preserve">00-00010547b.jpg</t>
  </si>
  <si>
    <t xml:space="preserve">00-00015932</t>
  </si>
  <si>
    <t xml:space="preserve">КД1-14444 Конверт для денег. На осуществление мечты!  (УФ-лак)</t>
  </si>
  <si>
    <t xml:space="preserve">00-00015932b.jpg</t>
  </si>
  <si>
    <t xml:space="preserve">00-00016093</t>
  </si>
  <si>
    <t xml:space="preserve">КД1-14506 Конверт для денег. На любой случай (УФ-лак)</t>
  </si>
  <si>
    <t xml:space="preserve">00-00016093b.jpg</t>
  </si>
  <si>
    <t xml:space="preserve">00-00016373</t>
  </si>
  <si>
    <t xml:space="preserve">КД1-14603 Конверт для денег. Без надписи (Уф-лак)</t>
  </si>
  <si>
    <t xml:space="preserve">00-00016373b.jpg</t>
  </si>
  <si>
    <t xml:space="preserve">00-00016626</t>
  </si>
  <si>
    <t xml:space="preserve">КД1-14814 Конверт для денег. Подарок (УФ-лак)</t>
  </si>
  <si>
    <t xml:space="preserve">00-00016626b.jpg</t>
  </si>
  <si>
    <t xml:space="preserve">00-00018430</t>
  </si>
  <si>
    <t xml:space="preserve">КД1-15618 Конверт для денег. С праздником. Ты наш герой (мужской) (УФ-лак)</t>
  </si>
  <si>
    <t xml:space="preserve">00-00018430b.jpg</t>
  </si>
  <si>
    <t xml:space="preserve">00-00010983</t>
  </si>
  <si>
    <t xml:space="preserve">КД-12140 Конверт для денег. Благодарность (термоподъем)</t>
  </si>
  <si>
    <t xml:space="preserve">00-00010983b.jpg</t>
  </si>
  <si>
    <t xml:space="preserve">00-00011323</t>
  </si>
  <si>
    <t xml:space="preserve">КД-12361 Конверт для денег. Счастья! Радости! (вертикальный, золотая фольга)</t>
  </si>
  <si>
    <t xml:space="preserve">00-00011323b.jpg</t>
  </si>
  <si>
    <t xml:space="preserve">00-00014138</t>
  </si>
  <si>
    <t xml:space="preserve">КД-13446 Конверт для денег. Для тебя! (серебряная фольга)</t>
  </si>
  <si>
    <t xml:space="preserve">00-00014138b.jpg</t>
  </si>
  <si>
    <t xml:space="preserve">00-00016919</t>
  </si>
  <si>
    <t xml:space="preserve">КД-14961 Конверт для денег. Делаю жизнь лучше! (золотая фольга)</t>
  </si>
  <si>
    <t xml:space="preserve">00-00016919b.jpg</t>
  </si>
  <si>
    <t xml:space="preserve">00-00016922</t>
  </si>
  <si>
    <t xml:space="preserve">КД-14964 Конверт для денег. Невероятных ОТКРЫТИЙ! (золотая фольга)</t>
  </si>
  <si>
    <t xml:space="preserve">00-00016922b.jpg</t>
  </si>
  <si>
    <t xml:space="preserve">00-00018337</t>
  </si>
  <si>
    <t xml:space="preserve">КД-15544 Конверт для денег. С новосельем! (Золотая фольга, Уф-лак)</t>
  </si>
  <si>
    <t xml:space="preserve">00-00018337b.jpg</t>
  </si>
  <si>
    <t xml:space="preserve">00-00018505</t>
  </si>
  <si>
    <t xml:space="preserve">КД-15722 Конверт для денег. Этот подарочек для тебя (Золотая фольга, УФ-лак)</t>
  </si>
  <si>
    <t xml:space="preserve">00-00018505b.jpg</t>
  </si>
  <si>
    <t xml:space="preserve">00-00018506</t>
  </si>
  <si>
    <t xml:space="preserve">КД-15723 Конверт для денег. Тебе с любовью (Золотая фольга, УФ-лак)</t>
  </si>
  <si>
    <t xml:space="preserve">00-00018506b.jpg</t>
  </si>
  <si>
    <t xml:space="preserve">00-00018507</t>
  </si>
  <si>
    <t xml:space="preserve">КД-15724 Конверт для денег. С любовью для тебя (Золотая фольга, УФ-лак)</t>
  </si>
  <si>
    <t xml:space="preserve">00-00018507b.jpg</t>
  </si>
  <si>
    <t xml:space="preserve">00-00018508</t>
  </si>
  <si>
    <t xml:space="preserve">КД-15725 Конверт для денег. От всего... (Золотая фольга, УФ-лак)</t>
  </si>
  <si>
    <t xml:space="preserve">00-00018508b.jpg</t>
  </si>
  <si>
    <t xml:space="preserve">00-00018510</t>
  </si>
  <si>
    <t xml:space="preserve">КД-15727 Конверт для денег. Сюрприз. От всего сердца (Золотая фольга, УФ-лак)</t>
  </si>
  <si>
    <t xml:space="preserve">00-00018510b.jpg</t>
  </si>
  <si>
    <t xml:space="preserve">00-00018511</t>
  </si>
  <si>
    <t xml:space="preserve">КД-15728 Конверт для денег. Для тебя (Золотая фольга, УФ-лак)</t>
  </si>
  <si>
    <t xml:space="preserve">00-00018511b.jpg</t>
  </si>
  <si>
    <t xml:space="preserve">00-00007190</t>
  </si>
  <si>
    <t xml:space="preserve">КД1-9760 Конверт для денег На приятные мелочи! Вертикальный (УФ-лак)</t>
  </si>
  <si>
    <t xml:space="preserve">00-00007190b.jpg</t>
  </si>
  <si>
    <t xml:space="preserve">00-00007202</t>
  </si>
  <si>
    <t xml:space="preserve">КД1-9766 Конверт для денег На осуществление мечты...! (УФ-лак)</t>
  </si>
  <si>
    <t xml:space="preserve">460709144070609766</t>
  </si>
  <si>
    <t xml:space="preserve">00-00007202b.jpg</t>
  </si>
  <si>
    <t xml:space="preserve">00-00005838</t>
  </si>
  <si>
    <t xml:space="preserve">КД-9060 Конверт для денег. Для тебя! (золотая фольга)</t>
  </si>
  <si>
    <t xml:space="preserve">460709144048509060</t>
  </si>
  <si>
    <t xml:space="preserve">00-00005838b.jpg</t>
  </si>
  <si>
    <t xml:space="preserve">00-00005923</t>
  </si>
  <si>
    <t xml:space="preserve">КД-9090 Конверт для денег Для тебя! (серебряная фольга)</t>
  </si>
  <si>
    <t xml:space="preserve">00-00005923b.jpg</t>
  </si>
  <si>
    <t xml:space="preserve">00-00006106</t>
  </si>
  <si>
    <t xml:space="preserve">КД-9229 Конверт для денег Не держи кошелек на диете! (золотая фольга)</t>
  </si>
  <si>
    <t xml:space="preserve">460709144048509229</t>
  </si>
  <si>
    <t xml:space="preserve">00-00006106b.jpg</t>
  </si>
  <si>
    <t xml:space="preserve">00-00015930</t>
  </si>
  <si>
    <t xml:space="preserve">КД-9299 Конверт для денег. Самого веселого праздника! (золотая фольга)</t>
  </si>
  <si>
    <t xml:space="preserve">00-00015930b.jpg</t>
  </si>
  <si>
    <t xml:space="preserve">00-00006223</t>
  </si>
  <si>
    <t xml:space="preserve">КД-9305 Конверт для денег. От всей души! (золотая фольга)</t>
  </si>
  <si>
    <t xml:space="preserve">00-00006223b.jpg</t>
  </si>
  <si>
    <t xml:space="preserve">00-00018860</t>
  </si>
  <si>
    <t xml:space="preserve">КДС1-15856 Конверт для денег на склейке. Премия! (блестки в лаке)</t>
  </si>
  <si>
    <t xml:space="preserve">00-00018860b.jpg</t>
  </si>
  <si>
    <t xml:space="preserve">00-00019770</t>
  </si>
  <si>
    <t xml:space="preserve">КДС-16179 Конверт для денег на склейке. Премия</t>
  </si>
  <si>
    <t xml:space="preserve">00-00019770b.jpg</t>
  </si>
  <si>
    <t xml:space="preserve">00-00019771</t>
  </si>
  <si>
    <t xml:space="preserve">КДС-16180 Конверт для денег на склейке. Не взятка</t>
  </si>
  <si>
    <t xml:space="preserve">00-00019771b.jpg</t>
  </si>
  <si>
    <t xml:space="preserve">00-00019772</t>
  </si>
  <si>
    <t xml:space="preserve">КДС-16181 Конверт для денег на склейке. Просто деньги</t>
  </si>
  <si>
    <t xml:space="preserve">00-00019772b.jpg</t>
  </si>
  <si>
    <t xml:space="preserve">00-00019773</t>
  </si>
  <si>
    <t xml:space="preserve">КДС-16182 Конверт для денег на склейке. Без надписи. (Шарики)</t>
  </si>
  <si>
    <t xml:space="preserve">00-00019773b.jpg</t>
  </si>
  <si>
    <t xml:space="preserve">00-00019774</t>
  </si>
  <si>
    <t xml:space="preserve">КДС-16183 Конверт для денег на склейке. Без надписи. (Женский)</t>
  </si>
  <si>
    <t xml:space="preserve">00-00019774b.jpg</t>
  </si>
  <si>
    <t xml:space="preserve">00-00019775</t>
  </si>
  <si>
    <t xml:space="preserve">КДС-16184 Конверт для денег на склейке. Без надписи</t>
  </si>
  <si>
    <t xml:space="preserve">00-00019775b.jpg</t>
  </si>
  <si>
    <t xml:space="preserve">00-00019777</t>
  </si>
  <si>
    <t xml:space="preserve">КДС-16186 Конверт для денег на склейке. Без надписи (Аниме)</t>
  </si>
  <si>
    <t xml:space="preserve">00-00019777b.jpg</t>
  </si>
  <si>
    <t xml:space="preserve">00-00019778</t>
  </si>
  <si>
    <t xml:space="preserve">КДС-16187 Конверт для денег на склейке. Без надписи (Лисичка)</t>
  </si>
  <si>
    <t xml:space="preserve">00-00019778b.jpg</t>
  </si>
  <si>
    <t xml:space="preserve">00-00019779</t>
  </si>
  <si>
    <t xml:space="preserve">КДС-16188 Конверт для денег на склейке. Без надписи  (Узоры)</t>
  </si>
  <si>
    <t xml:space="preserve">00-00019779b.jpg</t>
  </si>
  <si>
    <t xml:space="preserve">00-00019780</t>
  </si>
  <si>
    <t xml:space="preserve">КДС-16189 Конверт для денег на склейке. Без надписи (Мужской)</t>
  </si>
  <si>
    <t xml:space="preserve">00-00019780b.jpg</t>
  </si>
  <si>
    <t xml:space="preserve">00-00019781</t>
  </si>
  <si>
    <t xml:space="preserve">КДС-16190 Конверт для денег на склейке. Без надписи</t>
  </si>
  <si>
    <t xml:space="preserve">00-00019781b.jpg</t>
  </si>
  <si>
    <t xml:space="preserve">00-00019782</t>
  </si>
  <si>
    <t xml:space="preserve">КДС-16191 Конверт для денег на склейке. Без надписи. Волны, кораблик</t>
  </si>
  <si>
    <t xml:space="preserve">00-00019782b.jpg</t>
  </si>
  <si>
    <t xml:space="preserve">00-00019783</t>
  </si>
  <si>
    <t xml:space="preserve">КДС-16192 Конверт для денег на склейке. Без надписи (аниме, мужской)</t>
  </si>
  <si>
    <t xml:space="preserve">00-00019783b.jpg</t>
  </si>
  <si>
    <t xml:space="preserve">00-00019784</t>
  </si>
  <si>
    <t xml:space="preserve">КДС-16193 Конверт для денег на склейке. Без надписи (аниме, женский)</t>
  </si>
  <si>
    <t xml:space="preserve">00-00019784b.jpg</t>
  </si>
  <si>
    <t xml:space="preserve">00-00020657</t>
  </si>
  <si>
    <t xml:space="preserve">КДС-16714 Конверт для денег на склейке. Это мой маленький вклад... в твою большую мечту!</t>
  </si>
  <si>
    <t xml:space="preserve">00-00020657b.jpg</t>
  </si>
  <si>
    <t xml:space="preserve">00-00020713</t>
  </si>
  <si>
    <t xml:space="preserve">КДС-16794 Конверт для денег на склейке. Деньги-зло! Пусть зла на всё хватает</t>
  </si>
  <si>
    <t xml:space="preserve">00-00020713b.jpg</t>
  </si>
  <si>
    <t xml:space="preserve">00-00020714</t>
  </si>
  <si>
    <t xml:space="preserve">КДС-16795 Конверт для денег на склейке. Немножко денег на проезд…</t>
  </si>
  <si>
    <t xml:space="preserve">00-00020714b.jpg</t>
  </si>
  <si>
    <t xml:space="preserve">00-00020716</t>
  </si>
  <si>
    <t xml:space="preserve">КДС-16797 Конверт для денег на склейке. От всей души поздравляем! Удачи и радости (мужской)</t>
  </si>
  <si>
    <t xml:space="preserve">00-00020716b.jpg</t>
  </si>
  <si>
    <t xml:space="preserve">00-00021006</t>
  </si>
  <si>
    <t xml:space="preserve">КДС-16928 Конверт для денег на склейке. Настоящему мужчине. От всей души</t>
  </si>
  <si>
    <t xml:space="preserve">00-00021006b.jpg</t>
  </si>
  <si>
    <t xml:space="preserve">00-00021008</t>
  </si>
  <si>
    <t xml:space="preserve">КДС-16930 Конверт для денег на склейке. Мужчине с большой буквы</t>
  </si>
  <si>
    <t xml:space="preserve">00-00021008b.jpg</t>
  </si>
  <si>
    <t xml:space="preserve">00-00021010</t>
  </si>
  <si>
    <t xml:space="preserve">КДС-16932 Конверт для денег на склейке. Самому крутому и сильному. Ты лучший!</t>
  </si>
  <si>
    <t xml:space="preserve">00-00021010b.jpg</t>
  </si>
  <si>
    <t xml:space="preserve">00-00021225</t>
  </si>
  <si>
    <t xml:space="preserve">КДС-16935 Конверт для денег на склейке. Кому-то очень-очень милому</t>
  </si>
  <si>
    <t xml:space="preserve">00-00021225b.jpg</t>
  </si>
  <si>
    <t xml:space="preserve">00-00021226</t>
  </si>
  <si>
    <t xml:space="preserve">КДС-16936 Конверт для денег на склейке. Волшебного настроения</t>
  </si>
  <si>
    <t xml:space="preserve">00-00021226b.jpg</t>
  </si>
  <si>
    <t xml:space="preserve">00-00021227</t>
  </si>
  <si>
    <t xml:space="preserve">КДС-16962 Конверт для денег на склейке. Самой милой!</t>
  </si>
  <si>
    <t xml:space="preserve">00-00021227b.jpg</t>
  </si>
  <si>
    <t xml:space="preserve">00-00021251</t>
  </si>
  <si>
    <t xml:space="preserve">КДС-17041 Конверт для денег на склейке. Без надписи (Мотоцикл)</t>
  </si>
  <si>
    <t xml:space="preserve">00-00021251b.jpg</t>
  </si>
  <si>
    <t xml:space="preserve">00-00021252</t>
  </si>
  <si>
    <t xml:space="preserve">КДС-17042 Конверт для денег на склейке. Без надписи (Золоты волны)</t>
  </si>
  <si>
    <t xml:space="preserve">00-00021252b.jpg</t>
  </si>
  <si>
    <t xml:space="preserve">00-00021253</t>
  </si>
  <si>
    <t xml:space="preserve">КДС-17043 Конверт для денег на склейке. Без надписи (Подросток в наушниках)</t>
  </si>
  <si>
    <t xml:space="preserve">00-00021253b.jpg</t>
  </si>
  <si>
    <t xml:space="preserve">00-00021254</t>
  </si>
  <si>
    <t xml:space="preserve">КДС-17044 Конверт для денег на склейке. Без надписи (Аниме)</t>
  </si>
  <si>
    <t xml:space="preserve">00-00021254b.jpg</t>
  </si>
  <si>
    <t xml:space="preserve">00-00021255</t>
  </si>
  <si>
    <t xml:space="preserve">КДС-17045 Конверт для денег на склейке. Без надписи (Белый волк)</t>
  </si>
  <si>
    <t xml:space="preserve">00-00021255b.jpg</t>
  </si>
  <si>
    <t xml:space="preserve">00-00021256</t>
  </si>
  <si>
    <t xml:space="preserve">КДС-17046 Конверт для денег на склейке. Без надписи (Парусник, горы)</t>
  </si>
  <si>
    <t xml:space="preserve">00-00021256b.jpg</t>
  </si>
  <si>
    <t xml:space="preserve">00-00021257</t>
  </si>
  <si>
    <t xml:space="preserve">КДС-17047 Конверт для денег на склейке. Без надписи (Девушка на берегу моря)</t>
  </si>
  <si>
    <t xml:space="preserve">00-00021257b.jpg</t>
  </si>
  <si>
    <t xml:space="preserve">00-00021258</t>
  </si>
  <si>
    <t xml:space="preserve">КДС-17048 Конверт для денег на склейке. Без надписи (Клубничный коктейль)</t>
  </si>
  <si>
    <t xml:space="preserve">00-00021258b.jpg</t>
  </si>
  <si>
    <t xml:space="preserve">00-00021260</t>
  </si>
  <si>
    <t xml:space="preserve">КДС-17050 Конверт для денег на склейке. Без надписи (Бронозвые волны)</t>
  </si>
  <si>
    <t xml:space="preserve">00-00021260b.jpg</t>
  </si>
  <si>
    <t xml:space="preserve">00-00021261</t>
  </si>
  <si>
    <t xml:space="preserve">КДС-17051 Конверт для денег на склейке. Дотянуться до звезы!</t>
  </si>
  <si>
    <t xml:space="preserve">00-00021261b.jpg</t>
  </si>
  <si>
    <t xml:space="preserve">00-00021262</t>
  </si>
  <si>
    <t xml:space="preserve">КДС-17052 Конверт для денег на склейке. Без надписи (Цветок)</t>
  </si>
  <si>
    <t xml:space="preserve">00-00021262b.jpg</t>
  </si>
  <si>
    <t xml:space="preserve">00-00019339</t>
  </si>
  <si>
    <t xml:space="preserve">КДС2-16031 Конверт для денег на склейке. На мечты! (золотая фольга)</t>
  </si>
  <si>
    <t xml:space="preserve">00-00019339b.jpg</t>
  </si>
  <si>
    <t xml:space="preserve">00-00019341</t>
  </si>
  <si>
    <t xml:space="preserve">КДС2-16033 Конверт для денег на склейке. Счастливой жизни! (золотая фольга)</t>
  </si>
  <si>
    <t xml:space="preserve">00-00019341b.jpg</t>
  </si>
  <si>
    <t xml:space="preserve">00-00019342</t>
  </si>
  <si>
    <t xml:space="preserve">КДС2-16034 Конверт для денег на склейке. Счастья! (золотая фольга)</t>
  </si>
  <si>
    <t xml:space="preserve">00-00019342b.jpg</t>
  </si>
  <si>
    <t xml:space="preserve">00-00019343</t>
  </si>
  <si>
    <t xml:space="preserve">КДС2-16035 Конверт для денег на склейке. От всей души! (золотая фольга)</t>
  </si>
  <si>
    <t xml:space="preserve">00-00019343b.jpg</t>
  </si>
  <si>
    <t xml:space="preserve">00-00019344</t>
  </si>
  <si>
    <t xml:space="preserve">КДС2-16036 Конверт для денег на склейке. Без надписи (золотая фольга)</t>
  </si>
  <si>
    <t xml:space="preserve">00-00019344b.jpg</t>
  </si>
  <si>
    <t xml:space="preserve">00-00019370</t>
  </si>
  <si>
    <t xml:space="preserve">КДС2-16062 Конверт для денег на склейке. На мечты! (золотая фольга)</t>
  </si>
  <si>
    <t xml:space="preserve">00-00019370b.jpg</t>
  </si>
  <si>
    <t xml:space="preserve">00-00019372</t>
  </si>
  <si>
    <t xml:space="preserve">КДС2-16064 Конверт для денег на склейке. Счастливой жизни! (золотая фольга)</t>
  </si>
  <si>
    <t xml:space="preserve">00-00019372b.jpg</t>
  </si>
  <si>
    <t xml:space="preserve">00-00019373</t>
  </si>
  <si>
    <t xml:space="preserve">КДС2-16065 Конверт для денег на склейке. Счастья! (золотая фольга)</t>
  </si>
  <si>
    <t xml:space="preserve">00-00019373b.jpg</t>
  </si>
  <si>
    <t xml:space="preserve">00-00019374</t>
  </si>
  <si>
    <t xml:space="preserve">КДС2-16066 Конверт для денег на склейке. От всей души! (золотая фольга)</t>
  </si>
  <si>
    <t xml:space="preserve">00-00019374b.jpg</t>
  </si>
  <si>
    <t xml:space="preserve">00-00019375</t>
  </si>
  <si>
    <t xml:space="preserve">КДС2-16067 Конверт для денег на склейке. Без надписи (золотая фольга)</t>
  </si>
  <si>
    <t xml:space="preserve">00-00019375b.jpg</t>
  </si>
  <si>
    <t xml:space="preserve">00-00019739</t>
  </si>
  <si>
    <t xml:space="preserve">КДС2-16164 Конверт для денег на склейке. Без надписи. Женский (золотая фольга)</t>
  </si>
  <si>
    <t xml:space="preserve">00-00019739b.jpg</t>
  </si>
  <si>
    <t xml:space="preserve">00-00019740</t>
  </si>
  <si>
    <t xml:space="preserve">КДС2-16165 Конверт для денег на склейке. Без надписи. Женский (золотая фольга)</t>
  </si>
  <si>
    <t xml:space="preserve">00-00019740b.jpg</t>
  </si>
  <si>
    <t xml:space="preserve">00-00019741</t>
  </si>
  <si>
    <t xml:space="preserve">КДС2-16166 Конверт для денег на склейке. Без надписи (золотая фольга)</t>
  </si>
  <si>
    <t xml:space="preserve">00-00019741b.jpg</t>
  </si>
  <si>
    <t xml:space="preserve">00-00019742</t>
  </si>
  <si>
    <t xml:space="preserve">КДС2-16167 Конверт для денег на склейке. Без надписи. Женский (золотая фольга)</t>
  </si>
  <si>
    <t xml:space="preserve">00-00019742b.jpg</t>
  </si>
  <si>
    <t xml:space="preserve">00-00019743</t>
  </si>
  <si>
    <t xml:space="preserve">КДС2-16168 Конверт для денег на склейке. Без надписи. Женский (золотая фольга)</t>
  </si>
  <si>
    <t xml:space="preserve">00-00019743b.jpg</t>
  </si>
  <si>
    <t xml:space="preserve">00-00019744</t>
  </si>
  <si>
    <t xml:space="preserve">КДС2-16169 Конверт для денег на склейке. Без надписи. Мужской (золотая фольга)</t>
  </si>
  <si>
    <t xml:space="preserve">00-00019744b.jpg</t>
  </si>
  <si>
    <t xml:space="preserve">00-00019745</t>
  </si>
  <si>
    <t xml:space="preserve">КДС2-16170 Конверт для денег на склейке. Без надписи. Мужской (золотая фольга)</t>
  </si>
  <si>
    <t xml:space="preserve">00-00019745b.jpg</t>
  </si>
  <si>
    <t xml:space="preserve">00-00019746</t>
  </si>
  <si>
    <t xml:space="preserve">КДС2-16171 Конверт для денег на склейке. Без надписи. Мужской (золотая фольга)</t>
  </si>
  <si>
    <t xml:space="preserve">00-00019746b.jpg</t>
  </si>
  <si>
    <t xml:space="preserve">00-00019747</t>
  </si>
  <si>
    <t xml:space="preserve">КДС2-16172 Конверт для денег на склейке. Без надписи. Женский (золотая фольга)</t>
  </si>
  <si>
    <t xml:space="preserve">00-00019747b.jpg</t>
  </si>
  <si>
    <t xml:space="preserve">00-00019748</t>
  </si>
  <si>
    <t xml:space="preserve">КДС2-16173 Конверт для денег на склейке. Без надписи. Женский (золотая фольга)</t>
  </si>
  <si>
    <t xml:space="preserve">00-00019748b.jpg</t>
  </si>
  <si>
    <t xml:space="preserve">00-00019749</t>
  </si>
  <si>
    <t xml:space="preserve">КДС2-16174 Конверт для денег на склейке. Без надписи. Женский (золотая фольга)</t>
  </si>
  <si>
    <t xml:space="preserve">00-00019749b.jpg</t>
  </si>
  <si>
    <t xml:space="preserve">00-00019752</t>
  </si>
  <si>
    <t xml:space="preserve">КДС2-16177 Конверт для денег на склейке. Без надписи (золотая фольга)</t>
  </si>
  <si>
    <t xml:space="preserve">00-00019752b.jpg</t>
  </si>
  <si>
    <t xml:space="preserve">00-00019753</t>
  </si>
  <si>
    <t xml:space="preserve">КДС2-16178 Конверт для денег на склейке. Без надписи (золотая фольга)</t>
  </si>
  <si>
    <t xml:space="preserve">00-00019753b.jpg</t>
  </si>
  <si>
    <t xml:space="preserve">00-00020937</t>
  </si>
  <si>
    <t xml:space="preserve">КДС2-16965 Конверт для денег на склейке. Без текста. Сердечки (золотая фольга)</t>
  </si>
  <si>
    <t xml:space="preserve">00-00020937b.jpg</t>
  </si>
  <si>
    <t xml:space="preserve">00-00020938</t>
  </si>
  <si>
    <t xml:space="preserve">КДС2-16966 Конверт для денег на склейке. Без текста. Цветок (золотая фольга)</t>
  </si>
  <si>
    <t xml:space="preserve">00-00020938b.jpg</t>
  </si>
  <si>
    <t xml:space="preserve">00-00020939</t>
  </si>
  <si>
    <t xml:space="preserve">КДС2-16967 Конверт для денег на склейке. Без текста. Тигр (золотая фольга)</t>
  </si>
  <si>
    <t xml:space="preserve">00-00020939b.jpg</t>
  </si>
  <si>
    <t xml:space="preserve">00-00020940</t>
  </si>
  <si>
    <t xml:space="preserve">КДС2-16968 Конверт для денег на склейке. С Днем рождения! (золотая фольга)</t>
  </si>
  <si>
    <t xml:space="preserve">00-00020940b.jpg</t>
  </si>
  <si>
    <t xml:space="preserve">00-00020942</t>
  </si>
  <si>
    <t xml:space="preserve">КДС2-16970 Конверт для денег на склейке. С наилучшими пожеланиями! (золотая фольга)</t>
  </si>
  <si>
    <t xml:space="preserve">00-00020942b.jpg</t>
  </si>
  <si>
    <t xml:space="preserve">00-00020943</t>
  </si>
  <si>
    <t xml:space="preserve">КДС2-16971 Конверт для денег на склейке. С уважением и благодарностью! (золотая фольга)</t>
  </si>
  <si>
    <t xml:space="preserve">00-00020943b.jpg</t>
  </si>
  <si>
    <t xml:space="preserve">00-00020944</t>
  </si>
  <si>
    <t xml:space="preserve">КДС2-16972 Конверт для денег на склейке. С уважением! (золотая фольга)</t>
  </si>
  <si>
    <t xml:space="preserve">00-00020944b.jpg</t>
  </si>
  <si>
    <t xml:space="preserve">00-00020945</t>
  </si>
  <si>
    <t xml:space="preserve">КДС2-16973 Конверт для денег на склейке. Подарок (золотая фольга)</t>
  </si>
  <si>
    <t xml:space="preserve">00-00020945b.jpg</t>
  </si>
  <si>
    <t xml:space="preserve">00-00020947</t>
  </si>
  <si>
    <t xml:space="preserve">КДС2-16975 Конверт для денег на склейке. С благодарностью! (золотая фольга)</t>
  </si>
  <si>
    <t xml:space="preserve">00-00020947b.jpg</t>
  </si>
  <si>
    <t xml:space="preserve">00-00020949</t>
  </si>
  <si>
    <t xml:space="preserve">КДС2-16977 Конверт для денег на склейке. От всей души! (золотая фольга)</t>
  </si>
  <si>
    <t xml:space="preserve">00-00020949b.jpg</t>
  </si>
  <si>
    <t xml:space="preserve">00-00021401</t>
  </si>
  <si>
    <t xml:space="preserve">КДС2-17053 Конверт для денег на склейке. Тигр (без надписи, золотая фольга)</t>
  </si>
  <si>
    <t xml:space="preserve">00-00021401b.jpg</t>
  </si>
  <si>
    <t xml:space="preserve">00-00021402</t>
  </si>
  <si>
    <t xml:space="preserve">КДС2-17054 Конверт для денег на склейке. Белый волк (без надписи, золотая фольга)</t>
  </si>
  <si>
    <t xml:space="preserve">00-00021402b.jpg</t>
  </si>
  <si>
    <t xml:space="preserve">00-00021403</t>
  </si>
  <si>
    <t xml:space="preserve">КДС2-17055 Конверт для денег на склейке. Лев (без надписи, золотая фольга)</t>
  </si>
  <si>
    <t xml:space="preserve">00-00021403b.jpg</t>
  </si>
  <si>
    <t xml:space="preserve">00-00021324</t>
  </si>
  <si>
    <t xml:space="preserve">КДС2-17117 Конверт для денег на склейке. С уважением! (золотая фольга)</t>
  </si>
  <si>
    <t xml:space="preserve">00-00021324b.jpg</t>
  </si>
  <si>
    <t xml:space="preserve">00-00021322</t>
  </si>
  <si>
    <t xml:space="preserve">КДС2-17118 Конверт для денег на склейке. Без текста (золотая фольга)</t>
  </si>
  <si>
    <t xml:space="preserve">00-00021322b.jpg</t>
  </si>
  <si>
    <t xml:space="preserve">00-00021323</t>
  </si>
  <si>
    <t xml:space="preserve">КДС2-17119 Конверт для денег на склейке. От коллег! (мужской, золотая фольга)</t>
  </si>
  <si>
    <t xml:space="preserve">00-00021323b.jpg</t>
  </si>
  <si>
    <t xml:space="preserve">00-00021325</t>
  </si>
  <si>
    <t xml:space="preserve">КДС2-17120 Конверт для денег на склейке. С наилучшими пожеланиями! (золотая фольга)</t>
  </si>
  <si>
    <t xml:space="preserve">00-00021325b.jpg</t>
  </si>
  <si>
    <t xml:space="preserve">00-00021326</t>
  </si>
  <si>
    <t xml:space="preserve">КДС2-17121 Конверт для денег на склейке. Удачи, успехов, благополучия! (золотая фольга)</t>
  </si>
  <si>
    <t xml:space="preserve">00-00021326b.jpg</t>
  </si>
  <si>
    <t xml:space="preserve">00-00021327</t>
  </si>
  <si>
    <t xml:space="preserve">КДС2-17122 Конверт для денег на склейке. На подарочек! (золотая фольга)</t>
  </si>
  <si>
    <t xml:space="preserve">00-00021327b.jpg</t>
  </si>
  <si>
    <t xml:space="preserve">00-00021332</t>
  </si>
  <si>
    <t xml:space="preserve">КДС2-17127 Конверт для денег на склейке. Без текста (золотая фольга)</t>
  </si>
  <si>
    <t xml:space="preserve">00-00021332b.jpg</t>
  </si>
  <si>
    <t xml:space="preserve">00-00021333</t>
  </si>
  <si>
    <t xml:space="preserve">КДС2-17128 Конверт для денег на склейке. Без текста (золотая фольга)</t>
  </si>
  <si>
    <t xml:space="preserve">00-00021333b.jpg</t>
  </si>
  <si>
    <t xml:space="preserve">00-00021334</t>
  </si>
  <si>
    <t xml:space="preserve">КДС2-17129 Конверт для денег на склейке. 5000р (без текста, золотая фольга)</t>
  </si>
  <si>
    <t xml:space="preserve">00-00021334b.jpg</t>
  </si>
  <si>
    <t xml:space="preserve">00-00021335</t>
  </si>
  <si>
    <t xml:space="preserve">КДС2-17130 Конверт для денег на склейке. GOLD CARD (без текста, золотая фольга)</t>
  </si>
  <si>
    <t xml:space="preserve">00-00021335b.jpg</t>
  </si>
  <si>
    <t xml:space="preserve">00-00021336</t>
  </si>
  <si>
    <t xml:space="preserve">КДС2-17131 Конверт для денег на склейке. Слиток золота (без текста, золотая фольга)</t>
  </si>
  <si>
    <t xml:space="preserve">00-00021336b.jpg</t>
  </si>
  <si>
    <t xml:space="preserve">00-00021404</t>
  </si>
  <si>
    <t xml:space="preserve">КДС2-17139 Конверт для денег на склейке. Белый тигр (без надписи, золотая фольга)</t>
  </si>
  <si>
    <t xml:space="preserve">00-00021404b.jpg</t>
  </si>
  <si>
    <t xml:space="preserve">00-00021405</t>
  </si>
  <si>
    <t xml:space="preserve">КДС2-17140 Конверт для денег на склейке. Кит (без надписи, золотая фольга)</t>
  </si>
  <si>
    <t xml:space="preserve">00-00021405b.jpg</t>
  </si>
  <si>
    <t xml:space="preserve">00-00021406</t>
  </si>
  <si>
    <t xml:space="preserve">КДС2-17141 Конверт для денег на склейке. Слон (без надписи, золотая фольга)</t>
  </si>
  <si>
    <t xml:space="preserve">00-00021406b.jpg</t>
  </si>
  <si>
    <t xml:space="preserve">00-00021407</t>
  </si>
  <si>
    <t xml:space="preserve">КДС2-17142 Конверт для денег на склейке. Сова (без надписи, золотая фольга)</t>
  </si>
  <si>
    <t xml:space="preserve">00-00021407b.jpg</t>
  </si>
  <si>
    <t xml:space="preserve">00-00021410</t>
  </si>
  <si>
    <t xml:space="preserve">КДС2-17155 Конверт для денег на склейке. На все твои "Хочу" (золотая фольга)</t>
  </si>
  <si>
    <t xml:space="preserve">00-00021410b.jpg</t>
  </si>
  <si>
    <t xml:space="preserve">00-00021414</t>
  </si>
  <si>
    <t xml:space="preserve">КДС2-17159 Конверт для денег на склейке. 100 Евро. Удачи! Благополучия! (золотая фольга)</t>
  </si>
  <si>
    <t xml:space="preserve">00-00021414b.jpg</t>
  </si>
  <si>
    <t xml:space="preserve">00-00021415</t>
  </si>
  <si>
    <t xml:space="preserve">КДС2-17160 Конверт для денег на склейке. 100 Долларов. Позитива! Удачи! Всех благ! (золотая фольга)</t>
  </si>
  <si>
    <t xml:space="preserve">00-00021415b.jpg</t>
  </si>
  <si>
    <t xml:space="preserve">00-00018891</t>
  </si>
  <si>
    <t xml:space="preserve">КДС3-15809 Конверт для денег на склейке. На мечты! (софт-тач, золотая фольга)</t>
  </si>
  <si>
    <t xml:space="preserve">00-00018891b.jpg</t>
  </si>
  <si>
    <t xml:space="preserve">00-00018914</t>
  </si>
  <si>
    <t xml:space="preserve">КДС3-15811 Конверт для денег на склейке. Счастливой жизни! (софт-тач, золотая фольга)</t>
  </si>
  <si>
    <t xml:space="preserve">00-00018914b.jpg</t>
  </si>
  <si>
    <t xml:space="preserve">00-00018916</t>
  </si>
  <si>
    <t xml:space="preserve">КДС3-15812 Конверт для денег на склейке. Счастья! (софт-тач, золотая фольга)</t>
  </si>
  <si>
    <t xml:space="preserve">00-00018916b.jpg</t>
  </si>
  <si>
    <t xml:space="preserve">00-00018918</t>
  </si>
  <si>
    <t xml:space="preserve">КДС3-15813 Конверт для денег на склейке. От всей души! (софт-тач, золотая фольга)</t>
  </si>
  <si>
    <t xml:space="preserve">00-00018918b.jpg</t>
  </si>
  <si>
    <t xml:space="preserve">00-00018920</t>
  </si>
  <si>
    <t xml:space="preserve">КДС3-15814 Конверт для денег на склейке. Без надписи (софт-тач, золотая фольга)</t>
  </si>
  <si>
    <t xml:space="preserve">00-00018920b.jpg</t>
  </si>
  <si>
    <t xml:space="preserve">09.04. Открытки среднего формата</t>
  </si>
  <si>
    <t xml:space="preserve">00-00016396</t>
  </si>
  <si>
    <t xml:space="preserve">*КО-14688 Комплект поздравительных открыток в ассортименте: 40 шт. в упаковке 20 дизайнов</t>
  </si>
  <si>
    <t xml:space="preserve">00-00016396b.jpg</t>
  </si>
  <si>
    <t xml:space="preserve">00-00016393</t>
  </si>
  <si>
    <t xml:space="preserve">*КО-14693 Комплект поздравительных открыток День рождения: 40 шт. в упаковке 20 дизайнов</t>
  </si>
  <si>
    <t xml:space="preserve">00-00016393b.jpg</t>
  </si>
  <si>
    <t xml:space="preserve">ГЛ-5315 Открытка среднего формата. Для тебя.. Текст (золотая фольга)</t>
  </si>
  <si>
    <t xml:space="preserve">00000027919b.jpg</t>
  </si>
  <si>
    <t xml:space="preserve">00-00001012</t>
  </si>
  <si>
    <t xml:space="preserve">ГЛ-6255 Открытка среднего формата. Для тебя.. Текст (золотая фольга)</t>
  </si>
  <si>
    <t xml:space="preserve">460709144047806255</t>
  </si>
  <si>
    <t xml:space="preserve">00-00001012b.jpg</t>
  </si>
  <si>
    <t xml:space="preserve">00-00001014</t>
  </si>
  <si>
    <t xml:space="preserve">ГЛ-6257 Открытка среднего формата. Тебе. Текст (золотая фольга)</t>
  </si>
  <si>
    <t xml:space="preserve">460709144047806257</t>
  </si>
  <si>
    <t xml:space="preserve">00-00001014b.jpg</t>
  </si>
  <si>
    <t xml:space="preserve">00-00003356</t>
  </si>
  <si>
    <t xml:space="preserve">ГЛ-7533 Открытка среднего формата. Есть планы на вечер? Без текста (золотая фольга)</t>
  </si>
  <si>
    <t xml:space="preserve">460709144047807533</t>
  </si>
  <si>
    <t xml:space="preserve">00-00003356b.jpg</t>
  </si>
  <si>
    <t xml:space="preserve">00-00003357</t>
  </si>
  <si>
    <t xml:space="preserve">ГЛ-7534 Открытка среднего формата. Хорошего настроения! Ты все сможешь, и все получится!Текст (золотая фольга)</t>
  </si>
  <si>
    <t xml:space="preserve">00-00003357b.jpg</t>
  </si>
  <si>
    <t xml:space="preserve">00-00008194</t>
  </si>
  <si>
    <t xml:space="preserve">Д-10206 Открытка среднего формата. Для тебя! Детская. Текст (блестки в лаке)</t>
  </si>
  <si>
    <t xml:space="preserve">460709144014010206</t>
  </si>
  <si>
    <t xml:space="preserve">00-00008194b.jpg</t>
  </si>
  <si>
    <t xml:space="preserve">00-00008195</t>
  </si>
  <si>
    <t xml:space="preserve">Д-10207 Открытка среднего формата. Самые теплые пожелания... Детская. Текст (блестки в лаке)</t>
  </si>
  <si>
    <t xml:space="preserve">460709144014010207</t>
  </si>
  <si>
    <t xml:space="preserve">00-00008195b.jpg</t>
  </si>
  <si>
    <t xml:space="preserve">00-00011051</t>
  </si>
  <si>
    <t xml:space="preserve">Д-12117 Открытка среднего формата. Для тебя! Детская. Текст (конгревное тиснение)</t>
  </si>
  <si>
    <t xml:space="preserve">00-00011051b.jpg</t>
  </si>
  <si>
    <t xml:space="preserve">Д-5732 Открытка среднего формата Долго подарок я искал. И на луне побывал... Детская. Текст (золотая фольга)</t>
  </si>
  <si>
    <t xml:space="preserve">460709144054605732</t>
  </si>
  <si>
    <t xml:space="preserve">00000029225b.jpg</t>
  </si>
  <si>
    <t xml:space="preserve">00-00011079</t>
  </si>
  <si>
    <t xml:space="preserve">З-12152 Открытка среднего формата. От друзей! Текст, пластизоль</t>
  </si>
  <si>
    <t xml:space="preserve">460709144014012152</t>
  </si>
  <si>
    <t xml:space="preserve">00-00011079b.jpg</t>
  </si>
  <si>
    <t xml:space="preserve">00-00011080</t>
  </si>
  <si>
    <t xml:space="preserve">З-12153 Открытка среднего формата. Милой подружке! Текст, пластизоль</t>
  </si>
  <si>
    <t xml:space="preserve">460709144054612153</t>
  </si>
  <si>
    <t xml:space="preserve">00-00011080b.jpg</t>
  </si>
  <si>
    <t xml:space="preserve">00-00011083</t>
  </si>
  <si>
    <t xml:space="preserve">З-12156 Открытка среднего формата. Чудесного денька! Текст, пластизоль</t>
  </si>
  <si>
    <t xml:space="preserve">00-00011083b.jpg</t>
  </si>
  <si>
    <t xml:space="preserve">00-00011085</t>
  </si>
  <si>
    <t xml:space="preserve">З-12158 Открытка среднего формата. Желаю тебе много-много счастья! Текст, пластизоль</t>
  </si>
  <si>
    <t xml:space="preserve">00-00011085b.jpg</t>
  </si>
  <si>
    <t xml:space="preserve">00-00011086</t>
  </si>
  <si>
    <t xml:space="preserve">З-12159 Открытка среднего формата. Какой сегодня день? Текст, пластизоль</t>
  </si>
  <si>
    <t xml:space="preserve">00-00011086b.jpg</t>
  </si>
  <si>
    <t xml:space="preserve">00-00011088</t>
  </si>
  <si>
    <t xml:space="preserve">З-12161 Открытка среднего формата. Тебе! Текст, пластизоль</t>
  </si>
  <si>
    <t xml:space="preserve">460709144014012161</t>
  </si>
  <si>
    <t xml:space="preserve">00-00011088b.jpg</t>
  </si>
  <si>
    <t xml:space="preserve">00-00002930</t>
  </si>
  <si>
    <t xml:space="preserve">З-7292  Открытка среднего формата. От всего сердца! Текст  (блестки в лаке, конгревное тиснение)</t>
  </si>
  <si>
    <t xml:space="preserve">460709144018807292</t>
  </si>
  <si>
    <t xml:space="preserve">00-00002930b.jpg</t>
  </si>
  <si>
    <t xml:space="preserve">00-00003363</t>
  </si>
  <si>
    <t xml:space="preserve">З-7539 Открытка среднего формата. В твоем сиянии, тепле и блеске... Текст (золотая фольга)</t>
  </si>
  <si>
    <t xml:space="preserve">460709144047807539</t>
  </si>
  <si>
    <t xml:space="preserve">00-00003363b.jpg</t>
  </si>
  <si>
    <t xml:space="preserve">00-00003364</t>
  </si>
  <si>
    <t xml:space="preserve">З-7540 Открытки среднего формата Дедуктивный метод прост: элементарно. Текст  (золотая фольга)</t>
  </si>
  <si>
    <t xml:space="preserve">460709144047807540</t>
  </si>
  <si>
    <t xml:space="preserve">00-00003364b.jpg</t>
  </si>
  <si>
    <t xml:space="preserve">00-00003365</t>
  </si>
  <si>
    <t xml:space="preserve">З-7541 Открытка среднего формата. Самое лучшее, что есть в этом мире... Текст (золотая фольга)</t>
  </si>
  <si>
    <t xml:space="preserve">460709144047807541</t>
  </si>
  <si>
    <t xml:space="preserve">00-00003365b.jpg</t>
  </si>
  <si>
    <t xml:space="preserve">00-00003367</t>
  </si>
  <si>
    <t xml:space="preserve">З-7543 Открытка среднего формата. Счастья и любви. Текст (золотая фольга)</t>
  </si>
  <si>
    <t xml:space="preserve">460709144047807543</t>
  </si>
  <si>
    <t xml:space="preserve">00-00003367b.jpg</t>
  </si>
  <si>
    <t xml:space="preserve">00-00007964</t>
  </si>
  <si>
    <t xml:space="preserve">Ц-10126 Открытка среднего формата. С Крестинами! Пластизоль. Текст</t>
  </si>
  <si>
    <t xml:space="preserve">00-00007964b.jpg</t>
  </si>
  <si>
    <t xml:space="preserve">00-00012246</t>
  </si>
  <si>
    <t xml:space="preserve">Ц-12756  Открытка среднего формата. Приятных мгновений! Ярких впечатлений! Текст. Твин-лак</t>
  </si>
  <si>
    <t xml:space="preserve">00-00012246b.jpg</t>
  </si>
  <si>
    <t xml:space="preserve">00-00012247</t>
  </si>
  <si>
    <t xml:space="preserve">Ц-12757 Открытка среднего формата. Сладкой жизни! Текст (Твин-лак)</t>
  </si>
  <si>
    <t xml:space="preserve">00-00012247b.jpg</t>
  </si>
  <si>
    <t xml:space="preserve">00-00013139</t>
  </si>
  <si>
    <t xml:space="preserve">Ц-13049 Открытка среднего формата. Следуй за мечтой! (УФ-лак,текст)</t>
  </si>
  <si>
    <t xml:space="preserve">00-00013139b.jpg</t>
  </si>
  <si>
    <t xml:space="preserve">00-00013403</t>
  </si>
  <si>
    <t xml:space="preserve">Ц-13180 Открытка среднего формата. Цветы (Золотая фольга, без текста)</t>
  </si>
  <si>
    <t xml:space="preserve">00-00013403b.jpg</t>
  </si>
  <si>
    <t xml:space="preserve">00-00013583</t>
  </si>
  <si>
    <t xml:space="preserve">Ц-13279 Открытка среднего формата. С Днем Ангела! (Золотая фольга, текст)</t>
  </si>
  <si>
    <t xml:space="preserve">00-00013583b.jpg</t>
  </si>
  <si>
    <t xml:space="preserve">00-00014489</t>
  </si>
  <si>
    <t xml:space="preserve">Ц-13567 Открытка среднего формата. Приятных мгновений. Ярких впечатлений! (Твин-лак)</t>
  </si>
  <si>
    <t xml:space="preserve">00-00014489b.jpg</t>
  </si>
  <si>
    <t xml:space="preserve">00-00014490</t>
  </si>
  <si>
    <t xml:space="preserve">Ц-13568 Открытка среднего формата. Искренние пожелания в этот чудесный день... (Твин-лак)</t>
  </si>
  <si>
    <t xml:space="preserve">00-00014490b.jpg</t>
  </si>
  <si>
    <t xml:space="preserve">00-00014492</t>
  </si>
  <si>
    <t xml:space="preserve">Ц-13570 Открытка среднего формата. Счастья, радости, успеха и вдохновения! (Твин-лак)</t>
  </si>
  <si>
    <t xml:space="preserve">00-00014492b.jpg</t>
  </si>
  <si>
    <t xml:space="preserve">00-00015789</t>
  </si>
  <si>
    <t xml:space="preserve">Ц-14332 Открытка среднего формата. Прекрасного настроения (твин-лак)</t>
  </si>
  <si>
    <t xml:space="preserve">00-00015789b.jpg</t>
  </si>
  <si>
    <t xml:space="preserve">00-00016870</t>
  </si>
  <si>
    <t xml:space="preserve">Ц-14919 Открытка среднего формата. Цветы (выб. уф-лак, без текста)</t>
  </si>
  <si>
    <t xml:space="preserve">00-00016870b.jpg</t>
  </si>
  <si>
    <t xml:space="preserve">00-00016869</t>
  </si>
  <si>
    <t xml:space="preserve">Ц-14920 Открытка среднего формата. Приятных мгновений. Ярких впечатлений! (выб. уф-лак)</t>
  </si>
  <si>
    <t xml:space="preserve">00-00016869b.jpg</t>
  </si>
  <si>
    <t xml:space="preserve">00-00001749</t>
  </si>
  <si>
    <t xml:space="preserve">Ц-6773 Открытка среднего формата Самой красивой! Текст (конгревное тиснение,серебряная фольга)</t>
  </si>
  <si>
    <t xml:space="preserve">460709144018806773</t>
  </si>
  <si>
    <t xml:space="preserve">00-00001749b.jpg</t>
  </si>
  <si>
    <t xml:space="preserve">00-00004155</t>
  </si>
  <si>
    <t xml:space="preserve">Ц-8132 Открытка среднего формата. В День Татьяны! (текст, золотая фольга, конгревное тиснение)</t>
  </si>
  <si>
    <t xml:space="preserve">460709144018808132</t>
  </si>
  <si>
    <t xml:space="preserve">00-00004155b.jpg</t>
  </si>
  <si>
    <t xml:space="preserve">00-00015979</t>
  </si>
  <si>
    <t xml:space="preserve">ЦВ-14422 Открытка среднего формата. Весеннего настроения в этот чудесный день. Выбор. УФ-лак(текст)</t>
  </si>
  <si>
    <t xml:space="preserve">00-00015979b.jpg</t>
  </si>
  <si>
    <t xml:space="preserve">09.05. Открытки евроформата</t>
  </si>
  <si>
    <t xml:space="preserve">00-00020578</t>
  </si>
  <si>
    <t xml:space="preserve">ЕФ-16511 Открытка евроформата. С праздником! С Российской символикой. Без текста</t>
  </si>
  <si>
    <t xml:space="preserve">00-00020578b.jpg</t>
  </si>
  <si>
    <t xml:space="preserve">00-00008212</t>
  </si>
  <si>
    <t xml:space="preserve">П-10221 Открытка евроформата. С праздником! (без текста, золотая фольга)</t>
  </si>
  <si>
    <t xml:space="preserve">460709144054610221</t>
  </si>
  <si>
    <t xml:space="preserve">00-00008212b.jpg</t>
  </si>
  <si>
    <t xml:space="preserve">00-00009922</t>
  </si>
  <si>
    <t xml:space="preserve">П-11108 Открытка евроформата С профессиональным праздником! Без текста (фольга)</t>
  </si>
  <si>
    <t xml:space="preserve">00-00009922b.jpg</t>
  </si>
  <si>
    <t xml:space="preserve">00-00003013</t>
  </si>
  <si>
    <t xml:space="preserve">П-7351 Открытка евроформата С Профессиональным Праздником! Без текста</t>
  </si>
  <si>
    <t xml:space="preserve">00-00003013b.jpg</t>
  </si>
  <si>
    <t xml:space="preserve">00-00012395</t>
  </si>
  <si>
    <t xml:space="preserve">Ц-12834 Открытка евроформата. Без надписи. Без текста. Пластизоль</t>
  </si>
  <si>
    <t xml:space="preserve">00-00012395b.jpg</t>
  </si>
  <si>
    <t xml:space="preserve">00-00012397</t>
  </si>
  <si>
    <t xml:space="preserve">Ц-12836 Открытка евроформата. Без надписи. Без текста. Пластизоль</t>
  </si>
  <si>
    <t xml:space="preserve">00-00012397b.jpg</t>
  </si>
  <si>
    <t xml:space="preserve">00-00012802</t>
  </si>
  <si>
    <t xml:space="preserve">Ц-12973 Открытка евроформата. Без надписи. Без текста (пластизоль, крафт-картон)</t>
  </si>
  <si>
    <t xml:space="preserve">5+1</t>
  </si>
  <si>
    <t xml:space="preserve">00-00012802b.jpg</t>
  </si>
  <si>
    <t xml:space="preserve">00-00013405</t>
  </si>
  <si>
    <t xml:space="preserve">Ц-13184 Открытка евроформата. От всего сердца! (Золотая фольга, текст)</t>
  </si>
  <si>
    <t xml:space="preserve">00-00013405b.jpg</t>
  </si>
  <si>
    <t xml:space="preserve">00-00013571</t>
  </si>
  <si>
    <t xml:space="preserve">Ц-13270 Открытка евроформата. Цветы и бабочки (Золотая фольга, без текста)</t>
  </si>
  <si>
    <t xml:space="preserve">00-00013571b.jpg</t>
  </si>
  <si>
    <t xml:space="preserve">00-00013573</t>
  </si>
  <si>
    <t xml:space="preserve">Ц-13272 Открытка евроформата. Цветы в конверте (золотая фольга, без текста)</t>
  </si>
  <si>
    <t xml:space="preserve">00-00013573b.jpg</t>
  </si>
  <si>
    <t xml:space="preserve">09.06. Мини-открытки двойные</t>
  </si>
  <si>
    <t xml:space="preserve">00-00016305</t>
  </si>
  <si>
    <t xml:space="preserve">*КБ-14648 Набор мини-открыток для детей в ассортименте. 100 шт. в шоу-боксе: 10 видов по 10 шт.</t>
  </si>
  <si>
    <t xml:space="preserve">серебряная и золотая фольга</t>
  </si>
  <si>
    <t xml:space="preserve">00-00016305b.jpg</t>
  </si>
  <si>
    <t xml:space="preserve">00-00019530</t>
  </si>
  <si>
    <t xml:space="preserve">*КБ-16153 Набор мини-открыток для мужчин в ассортименте. 100 шт. в шоу-боксе: 10 видов по 10 шт.</t>
  </si>
  <si>
    <t xml:space="preserve">00-00019530b.jpg</t>
  </si>
  <si>
    <t xml:space="preserve">00-00008276</t>
  </si>
  <si>
    <t xml:space="preserve">М-10236 Мини-открытка. Тебе! Текст</t>
  </si>
  <si>
    <t xml:space="preserve">460709144024910236</t>
  </si>
  <si>
    <t xml:space="preserve">00-00008276b.jpg</t>
  </si>
  <si>
    <t xml:space="preserve">00-00008278</t>
  </si>
  <si>
    <t xml:space="preserve">М-10237 Мини-открытка. Для тебя! Успеха и процветания! Мужская. Текст</t>
  </si>
  <si>
    <t xml:space="preserve">460709144024910237</t>
  </si>
  <si>
    <t xml:space="preserve">00-00008278b.jpg</t>
  </si>
  <si>
    <t xml:space="preserve">00-00008279</t>
  </si>
  <si>
    <t xml:space="preserve">М-10242 Мини-открытка. Пусть самые смелые мечты сбываются! Мужская. Без текста</t>
  </si>
  <si>
    <t xml:space="preserve">00-00008279b.jpg</t>
  </si>
  <si>
    <t xml:space="preserve">00-00008286</t>
  </si>
  <si>
    <t xml:space="preserve">М-10249 Мини-открытка. От всего сердца! Без текста</t>
  </si>
  <si>
    <t xml:space="preserve">Мини-открытки</t>
  </si>
  <si>
    <t xml:space="preserve">00-00008286b.jpg</t>
  </si>
  <si>
    <t xml:space="preserve">00-00008392</t>
  </si>
  <si>
    <t xml:space="preserve">М-10349 Мини-открытка двойная. Без текста (серебряная фольга)</t>
  </si>
  <si>
    <t xml:space="preserve">460709144024910349</t>
  </si>
  <si>
    <t xml:space="preserve">00-00008392b.jpg</t>
  </si>
  <si>
    <t xml:space="preserve">00-00008396</t>
  </si>
  <si>
    <t xml:space="preserve">М-10353 Мини-открытка двойная. Без текста (серебряная фольга)</t>
  </si>
  <si>
    <t xml:space="preserve">460709144024910353</t>
  </si>
  <si>
    <t xml:space="preserve">00-00008396b.jpg</t>
  </si>
  <si>
    <t xml:space="preserve">00-00008742</t>
  </si>
  <si>
    <t xml:space="preserve">М-10538 Мини-открытка двойная. Мужская. Без текста (серебряная фольга)</t>
  </si>
  <si>
    <t xml:space="preserve">460709144024910538</t>
  </si>
  <si>
    <t xml:space="preserve">00-00008742b.jpg</t>
  </si>
  <si>
    <t xml:space="preserve">00-00008744</t>
  </si>
  <si>
    <t xml:space="preserve">М-10540 Мини-открытка двойная. Мужская. Без текста (серебряная фольга)</t>
  </si>
  <si>
    <t xml:space="preserve">460709144024910540</t>
  </si>
  <si>
    <t xml:space="preserve">00-00008744b.jpg</t>
  </si>
  <si>
    <t xml:space="preserve">00-00008745</t>
  </si>
  <si>
    <t xml:space="preserve">М-10541 Мини-открытка двойная. Без текста (серебряная фольга)</t>
  </si>
  <si>
    <t xml:space="preserve">460709144024910541</t>
  </si>
  <si>
    <t xml:space="preserve">00-00008745b.jpg</t>
  </si>
  <si>
    <t xml:space="preserve">00-00008746</t>
  </si>
  <si>
    <t xml:space="preserve">М-10542 Мини-открытка двойная (без текста, серебряная фольга)</t>
  </si>
  <si>
    <t xml:space="preserve">460709144024910542</t>
  </si>
  <si>
    <t xml:space="preserve">00-00008746b.jpg</t>
  </si>
  <si>
    <t xml:space="preserve">00-00008748</t>
  </si>
  <si>
    <t xml:space="preserve">М-10544 Мини-открытка двойная. От всей души! Без текста (серебряная фольга)</t>
  </si>
  <si>
    <t xml:space="preserve">460709144024910544</t>
  </si>
  <si>
    <t xml:space="preserve">00-00008748b.jpg</t>
  </si>
  <si>
    <t xml:space="preserve">00-00008805</t>
  </si>
  <si>
    <t xml:space="preserve">М-10600 Открытка мелкого формата двойная. Всего самого сладкого! Текст (серебряная фольга)</t>
  </si>
  <si>
    <t xml:space="preserve">460709144036210600</t>
  </si>
  <si>
    <t xml:space="preserve">00-00008805b.jpg</t>
  </si>
  <si>
    <t xml:space="preserve">00-00008806</t>
  </si>
  <si>
    <t xml:space="preserve">М-10601 Открытка мелкого формата двойная. Для тебя! Текст (серебряная фольга)</t>
  </si>
  <si>
    <t xml:space="preserve">460709144036210601</t>
  </si>
  <si>
    <t xml:space="preserve">00-00008806b.jpg</t>
  </si>
  <si>
    <t xml:space="preserve">00-00009076</t>
  </si>
  <si>
    <t xml:space="preserve">М-10672 Мини-открытка. От всей души! Без текста (золотая фольга)</t>
  </si>
  <si>
    <t xml:space="preserve">460709144040910672</t>
  </si>
  <si>
    <t xml:space="preserve">00-00009076b.jpg</t>
  </si>
  <si>
    <t xml:space="preserve">00-00009157</t>
  </si>
  <si>
    <t xml:space="preserve">М-10757 Мини-открытка. Удачи! (Без текста, золотая фольга)</t>
  </si>
  <si>
    <t xml:space="preserve">460709144024910757</t>
  </si>
  <si>
    <t xml:space="preserve">00-00009157b.jpg</t>
  </si>
  <si>
    <t xml:space="preserve">00-00009159</t>
  </si>
  <si>
    <t xml:space="preserve">М-10759 Мини-открытка. Удачи! Счастья! (Без текста, золотая фольга)</t>
  </si>
  <si>
    <t xml:space="preserve">460709144024910759</t>
  </si>
  <si>
    <t xml:space="preserve">00-00009159b.jpg</t>
  </si>
  <si>
    <t xml:space="preserve">00-00009161</t>
  </si>
  <si>
    <t xml:space="preserve">М-10761 Мини-открытка. (Без текста, золотая фольга)</t>
  </si>
  <si>
    <t xml:space="preserve">460709144024910761</t>
  </si>
  <si>
    <t xml:space="preserve">00-00009161b.jpg</t>
  </si>
  <si>
    <t xml:space="preserve">00-00009163</t>
  </si>
  <si>
    <t xml:space="preserve">М-10763 Мини-открытка. (Без текста, золотая фольга)</t>
  </si>
  <si>
    <t xml:space="preserve">460709144024910763</t>
  </si>
  <si>
    <t xml:space="preserve">00-00009163b.jpg</t>
  </si>
  <si>
    <t xml:space="preserve">00-00009166</t>
  </si>
  <si>
    <t xml:space="preserve">М-10766 Мини-открытка. Мужская (Без текста, золотая фольга)</t>
  </si>
  <si>
    <t xml:space="preserve">460709144024910766</t>
  </si>
  <si>
    <t xml:space="preserve">00-00009166b.jpg</t>
  </si>
  <si>
    <t xml:space="preserve">00-00009168</t>
  </si>
  <si>
    <t xml:space="preserve">М-10768 Мини-открытка. (Без текста, золотая фольга)</t>
  </si>
  <si>
    <t xml:space="preserve">460709144024910768</t>
  </si>
  <si>
    <t xml:space="preserve">00-00009168b.jpg</t>
  </si>
  <si>
    <t xml:space="preserve">00-00009169</t>
  </si>
  <si>
    <t xml:space="preserve">М-10769 Мини-открытка. Благополучия! Удачи! Побед! (Без текста, золотая фольга)</t>
  </si>
  <si>
    <t xml:space="preserve">00-00009169b.jpg</t>
  </si>
  <si>
    <t xml:space="preserve">00-00009172</t>
  </si>
  <si>
    <t xml:space="preserve">М-10772 Мини-открытка. (Без текста, золотая фольга)</t>
  </si>
  <si>
    <t xml:space="preserve">460709144024910772</t>
  </si>
  <si>
    <t xml:space="preserve">00-00009172b.jpg</t>
  </si>
  <si>
    <t xml:space="preserve">00-00009231</t>
  </si>
  <si>
    <t xml:space="preserve">М-10803 Мини-открытка. Без текста (серебряная фольга)</t>
  </si>
  <si>
    <t xml:space="preserve">460709144024910803</t>
  </si>
  <si>
    <t xml:space="preserve">00-00009231b.jpg</t>
  </si>
  <si>
    <t xml:space="preserve">00-00009232</t>
  </si>
  <si>
    <t xml:space="preserve">М-10804 Мини-открытка. (Без текста, серебряная фольга)</t>
  </si>
  <si>
    <t xml:space="preserve">460709144024910804</t>
  </si>
  <si>
    <t xml:space="preserve">00-00009232b.jpg</t>
  </si>
  <si>
    <t xml:space="preserve">00-00009233</t>
  </si>
  <si>
    <t xml:space="preserve">М-10805 Мини-открытка. (Без текста, серебряная фольга)</t>
  </si>
  <si>
    <t xml:space="preserve">460709144024910805</t>
  </si>
  <si>
    <t xml:space="preserve">00-00009233b.jpg</t>
  </si>
  <si>
    <t xml:space="preserve">00-00009235</t>
  </si>
  <si>
    <t xml:space="preserve">М-10807 Мини-открытка. (Без текста, серебряная фольга)</t>
  </si>
  <si>
    <t xml:space="preserve">460709144024910807</t>
  </si>
  <si>
    <t xml:space="preserve">00-00009235b.jpg</t>
  </si>
  <si>
    <t xml:space="preserve">00-00009236</t>
  </si>
  <si>
    <t xml:space="preserve">М-10808 Мини-открытка. (Без текста, серебряная фольга)</t>
  </si>
  <si>
    <t xml:space="preserve">460709144024910808</t>
  </si>
  <si>
    <t xml:space="preserve">00-00009236b.jpg</t>
  </si>
  <si>
    <t xml:space="preserve">00-00009238</t>
  </si>
  <si>
    <t xml:space="preserve">М-10810 Мини-открытка. (Без текста, серебряная фольга)</t>
  </si>
  <si>
    <t xml:space="preserve">460709144024910810</t>
  </si>
  <si>
    <t xml:space="preserve">00-00009238b.jpg</t>
  </si>
  <si>
    <t xml:space="preserve">00-00009239</t>
  </si>
  <si>
    <t xml:space="preserve">М-10811 Мини-открытка. (Без текста, серебряная фольга)</t>
  </si>
  <si>
    <t xml:space="preserve">460709144024910811</t>
  </si>
  <si>
    <t xml:space="preserve">00-00009239b.jpg</t>
  </si>
  <si>
    <t xml:space="preserve">00-00010292</t>
  </si>
  <si>
    <t xml:space="preserve">М-11252 Открытка мелкого формата, двойная. Удачи и счастья! (Без текста, серебряная фольга)</t>
  </si>
  <si>
    <t xml:space="preserve">460709144015711252</t>
  </si>
  <si>
    <t xml:space="preserve">00-00010292b.jpg</t>
  </si>
  <si>
    <t xml:space="preserve">00-00010293</t>
  </si>
  <si>
    <t xml:space="preserve">М-11253 Открытка мелкого формата, двойная. Всего самого сладкого! (Текст, серебряная фольга)</t>
  </si>
  <si>
    <t xml:space="preserve">460709144024911253</t>
  </si>
  <si>
    <t xml:space="preserve">00-00010293b.jpg</t>
  </si>
  <si>
    <t xml:space="preserve">00-00010295</t>
  </si>
  <si>
    <t xml:space="preserve">М-11255 Открытка мелкого формата, двойная. (Текст, серебряная фольга)</t>
  </si>
  <si>
    <t xml:space="preserve">460709144024911255</t>
  </si>
  <si>
    <t xml:space="preserve">00-00010295b.jpg</t>
  </si>
  <si>
    <t xml:space="preserve">00-00014727</t>
  </si>
  <si>
    <t xml:space="preserve">М1-13664 Мини-открытка. Для тебя (вд-лак)</t>
  </si>
  <si>
    <t xml:space="preserve">00-00014727b.jpg</t>
  </si>
  <si>
    <t xml:space="preserve">00-00014729</t>
  </si>
  <si>
    <t xml:space="preserve">М1-13666 Мини-открытка. Для тебя (вд-лак)</t>
  </si>
  <si>
    <t xml:space="preserve">00-00014729b.jpg</t>
  </si>
  <si>
    <t xml:space="preserve">00-00014730</t>
  </si>
  <si>
    <t xml:space="preserve">М1-13667 Мини-открытка. Душевного тепла и радости! (вд-лак)</t>
  </si>
  <si>
    <t xml:space="preserve">00-00014730b.jpg</t>
  </si>
  <si>
    <t xml:space="preserve">00-00014731</t>
  </si>
  <si>
    <t xml:space="preserve">М1-13668 Мини-открытка. Без названия (вд-лак)</t>
  </si>
  <si>
    <t xml:space="preserve">00-00014731b.jpg</t>
  </si>
  <si>
    <t xml:space="preserve">00-00014732</t>
  </si>
  <si>
    <t xml:space="preserve">М1-13669 Мини-открытка. Без названия (вд-лак)</t>
  </si>
  <si>
    <t xml:space="preserve">00-00014732b.jpg</t>
  </si>
  <si>
    <t xml:space="preserve">00-00014733</t>
  </si>
  <si>
    <t xml:space="preserve">М1-13670 Мини-открытка. Без названия (вд-лак)</t>
  </si>
  <si>
    <t xml:space="preserve">00-00014733b.jpg</t>
  </si>
  <si>
    <t xml:space="preserve">00-00010936</t>
  </si>
  <si>
    <t xml:space="preserve">М-12103 Открытка мелкого формата, двойная. (Без текста, серебряная фольга)</t>
  </si>
  <si>
    <t xml:space="preserve">460709144024912103</t>
  </si>
  <si>
    <t xml:space="preserve">00-00010936b.jpg</t>
  </si>
  <si>
    <t xml:space="preserve">00-00010938</t>
  </si>
  <si>
    <t xml:space="preserve">М-12106 Открытка мелкого формата, двойная. (Без текста, серебряная фольга)</t>
  </si>
  <si>
    <t xml:space="preserve">460709144024912106</t>
  </si>
  <si>
    <t xml:space="preserve">00-00010938b.jpg</t>
  </si>
  <si>
    <t xml:space="preserve">00-00014702</t>
  </si>
  <si>
    <t xml:space="preserve">М-13647 Мини-открытка двойная. Для тебя! (золотая фольга)</t>
  </si>
  <si>
    <t xml:space="preserve">00-00014702b.jpg</t>
  </si>
  <si>
    <t xml:space="preserve">00-00014703</t>
  </si>
  <si>
    <t xml:space="preserve">М-13648 Мини-открытка двойная. Без текста (золотая фольга)</t>
  </si>
  <si>
    <t xml:space="preserve">00-00014703b.jpg</t>
  </si>
  <si>
    <t xml:space="preserve">00-00016995</t>
  </si>
  <si>
    <t xml:space="preserve">М-14999 Мини-открытка двойная. Невероятных открытий! (выб. уф-лак)</t>
  </si>
  <si>
    <t xml:space="preserve">00-00016995b.jpg</t>
  </si>
  <si>
    <t xml:space="preserve">00-00018052</t>
  </si>
  <si>
    <t xml:space="preserve">М-15485 Мини-открытка двойная. От всего сердца (блестки в лаке)               </t>
  </si>
  <si>
    <t xml:space="preserve">00-00018052b.jpg</t>
  </si>
  <si>
    <t xml:space="preserve">00-00018053</t>
  </si>
  <si>
    <t xml:space="preserve">М-15486 Мини-открытка двойная. От души (блестки в лаке)    </t>
  </si>
  <si>
    <t xml:space="preserve">00-00018053b.jpg</t>
  </si>
  <si>
    <t xml:space="preserve">00-00018054</t>
  </si>
  <si>
    <t xml:space="preserve">М-15487 Мини-открытка двойная. Для тебя (блестки в лаке)</t>
  </si>
  <si>
    <t xml:space="preserve">00-00018054b.jpg</t>
  </si>
  <si>
    <t xml:space="preserve">00-00018328</t>
  </si>
  <si>
    <t xml:space="preserve">М-15555 Мини-открытка двойная. Для тебя! (уф-лак)</t>
  </si>
  <si>
    <t xml:space="preserve">00-00018328b.jpg</t>
  </si>
  <si>
    <t xml:space="preserve">00-00018444</t>
  </si>
  <si>
    <t xml:space="preserve">М-15689 Мини-открытка двойная. Удачи и благополучия! (уф-лак)</t>
  </si>
  <si>
    <t xml:space="preserve">00-00018444b.jpg</t>
  </si>
  <si>
    <t xml:space="preserve">00-00019800</t>
  </si>
  <si>
    <t xml:space="preserve">М-16209 Мини-открытка двойная. От всего сердца!</t>
  </si>
  <si>
    <t xml:space="preserve">00-00019800b.jpg</t>
  </si>
  <si>
    <t xml:space="preserve">00-00020156</t>
  </si>
  <si>
    <t xml:space="preserve">М-16433 Мини-открытка двойная. Ты прекрасна!</t>
  </si>
  <si>
    <t xml:space="preserve">00-00020156b.jpg</t>
  </si>
  <si>
    <t xml:space="preserve">00-00020123</t>
  </si>
  <si>
    <t xml:space="preserve">М-16451 Мини-открытка двойная. Ты моё счастье!</t>
  </si>
  <si>
    <t xml:space="preserve">00-00020123b.jpg</t>
  </si>
  <si>
    <t xml:space="preserve">00-00020966</t>
  </si>
  <si>
    <t xml:space="preserve">М-16789 Мини-открытка двойная. Мечтай!</t>
  </si>
  <si>
    <t xml:space="preserve">70х70 мм</t>
  </si>
  <si>
    <t xml:space="preserve">00-00020966b.jpg</t>
  </si>
  <si>
    <t xml:space="preserve">00-00020741</t>
  </si>
  <si>
    <t xml:space="preserve">М-16840 Мини-открытка двойная. Цветы</t>
  </si>
  <si>
    <t xml:space="preserve">00-00020741b.jpg</t>
  </si>
  <si>
    <t xml:space="preserve">00-00021016</t>
  </si>
  <si>
    <t xml:space="preserve">М-16981 Мини-открытка двойная. Без надписи. Сердце</t>
  </si>
  <si>
    <t xml:space="preserve">00-00021016b.jpg</t>
  </si>
  <si>
    <t xml:space="preserve">00-00021039</t>
  </si>
  <si>
    <t xml:space="preserve">М-16985 Мини-открытка двойная. Мужская</t>
  </si>
  <si>
    <t xml:space="preserve">00-00021039b.jpg</t>
  </si>
  <si>
    <t xml:space="preserve">00-00021265</t>
  </si>
  <si>
    <t xml:space="preserve">М-17058 Мини-открытка двойная. От всей души!</t>
  </si>
  <si>
    <t xml:space="preserve">00-00021265b.jpg</t>
  </si>
  <si>
    <t xml:space="preserve">00-00021339</t>
  </si>
  <si>
    <t xml:space="preserve">М-17134 Мини-открытка двойная. Наслаждайся моментом</t>
  </si>
  <si>
    <t xml:space="preserve">00-00021339b.jpg</t>
  </si>
  <si>
    <t xml:space="preserve">00-00021418</t>
  </si>
  <si>
    <t xml:space="preserve">М-17153 Мини-открытка двойная. Для тебя!</t>
  </si>
  <si>
    <t xml:space="preserve">00-00021418b.jpg</t>
  </si>
  <si>
    <t xml:space="preserve">М-3537 Мини-открытка двойная. Ярких впечатлений! Текст (золотая фольга)</t>
  </si>
  <si>
    <t xml:space="preserve">460709144024903537</t>
  </si>
  <si>
    <t xml:space="preserve">00000023068b.jpg</t>
  </si>
  <si>
    <t xml:space="preserve">М-3541 Мини-открытка двойная. Нестандартных решений! Текст (золотая фольга)</t>
  </si>
  <si>
    <t xml:space="preserve">460709144024903541</t>
  </si>
  <si>
    <t xml:space="preserve">00000023072b.jpg</t>
  </si>
  <si>
    <t xml:space="preserve">М-4789 Мини-открытка двойная. Тебе! Текст (серебряная фольга)</t>
  </si>
  <si>
    <t xml:space="preserve">460709144015704789</t>
  </si>
  <si>
    <t xml:space="preserve">68х130 мм</t>
  </si>
  <si>
    <t xml:space="preserve">00000026225b.jpg</t>
  </si>
  <si>
    <t xml:space="preserve">М-5090 Мини-открытка двойная. Желаю поймать золотую рыбку! (текст, серебряная фольга)</t>
  </si>
  <si>
    <t xml:space="preserve">460709144024905090</t>
  </si>
  <si>
    <t xml:space="preserve">00000027463b.jpg</t>
  </si>
  <si>
    <t xml:space="preserve">М-5091 Мини-открытка. Не проспи праздник! (текст)</t>
  </si>
  <si>
    <t xml:space="preserve">460709144042905091</t>
  </si>
  <si>
    <t xml:space="preserve">00000027465b.jpg</t>
  </si>
  <si>
    <t xml:space="preserve">М-5093 Мини-открытка двойная. Сладкой жизни! Текст (золотая фольга)</t>
  </si>
  <si>
    <t xml:space="preserve">460709144042905093</t>
  </si>
  <si>
    <t xml:space="preserve">00000027469b.jpg</t>
  </si>
  <si>
    <t xml:space="preserve">00-00002581</t>
  </si>
  <si>
    <t xml:space="preserve">М-7172 Мини-открытка двойная. Детская. Без текста (золотая фольга)</t>
  </si>
  <si>
    <t xml:space="preserve">460709144024907172</t>
  </si>
  <si>
    <t xml:space="preserve">00-00002581b.jpg</t>
  </si>
  <si>
    <t xml:space="preserve">00-00002583</t>
  </si>
  <si>
    <t xml:space="preserve">М-7174 Открытка мелкого формата (Без надписи) Без текста</t>
  </si>
  <si>
    <t xml:space="preserve">460709144024907174</t>
  </si>
  <si>
    <t xml:space="preserve">00-00002583b.jpg</t>
  </si>
  <si>
    <t xml:space="preserve">00-00002584</t>
  </si>
  <si>
    <t xml:space="preserve">М-7175 Открытка мелкого формата (Без надписи) Без текста</t>
  </si>
  <si>
    <t xml:space="preserve">460709144024907175</t>
  </si>
  <si>
    <t xml:space="preserve">00-00002584b.jpg</t>
  </si>
  <si>
    <t xml:space="preserve">00-00002588</t>
  </si>
  <si>
    <t xml:space="preserve">М-7179 Открытка мелкого формата (Без надписи) Без текста</t>
  </si>
  <si>
    <t xml:space="preserve">460709144024907179</t>
  </si>
  <si>
    <t xml:space="preserve">00-00002588b.jpg</t>
  </si>
  <si>
    <t xml:space="preserve">00-00003318</t>
  </si>
  <si>
    <t xml:space="preserve">М-7562 Мини-открытка двойная.  Без текста (серебряная фольга)</t>
  </si>
  <si>
    <t xml:space="preserve">460709144024907562</t>
  </si>
  <si>
    <t xml:space="preserve">00-00003318b.jpg</t>
  </si>
  <si>
    <t xml:space="preserve">00-00003325</t>
  </si>
  <si>
    <t xml:space="preserve">М-7569 Мини-открытка двойная. Мужская (без текста, серебряная фольга)</t>
  </si>
  <si>
    <t xml:space="preserve">460709144024907569</t>
  </si>
  <si>
    <t xml:space="preserve">00-00003325b.jpg</t>
  </si>
  <si>
    <t xml:space="preserve">00-00003328</t>
  </si>
  <si>
    <t xml:space="preserve">М-7572 мини-открытка двойная. Для тебя... без текста (золотая фольга)</t>
  </si>
  <si>
    <t xml:space="preserve">460709144024907572</t>
  </si>
  <si>
    <t xml:space="preserve">00-00003328b.jpg</t>
  </si>
  <si>
    <t xml:space="preserve">00-00003330</t>
  </si>
  <si>
    <t xml:space="preserve">М-7574 мини-открытка двойная. Счастья! Позитива! Успеха! Без текста, мужская (золотая фольга)</t>
  </si>
  <si>
    <t xml:space="preserve">460709144024907574</t>
  </si>
  <si>
    <t xml:space="preserve">00-00003330b.jpg</t>
  </si>
  <si>
    <t xml:space="preserve">00-00003331</t>
  </si>
  <si>
    <t xml:space="preserve">М-7575 мини-открытка двойная. Без текста, мужская (золотая фольга)</t>
  </si>
  <si>
    <t xml:space="preserve">00-00003331b.jpg</t>
  </si>
  <si>
    <t xml:space="preserve">00-00003334</t>
  </si>
  <si>
    <t xml:space="preserve">М-7578 мини-открытка двойная. Без текста, мужская (золотая фольга)</t>
  </si>
  <si>
    <t xml:space="preserve">460709144024907578</t>
  </si>
  <si>
    <t xml:space="preserve">00-00003334b.jpg</t>
  </si>
  <si>
    <t xml:space="preserve">00-00003339</t>
  </si>
  <si>
    <t xml:space="preserve">М-7583 мини-открытка двойная. Без текста, детская (золотая фольга)</t>
  </si>
  <si>
    <t xml:space="preserve">460709144024907583</t>
  </si>
  <si>
    <t xml:space="preserve">00-00003339b.jpg</t>
  </si>
  <si>
    <t xml:space="preserve">00-00003340</t>
  </si>
  <si>
    <t xml:space="preserve">М-7584 мини-открытка двойная. Без текста, детская (золотая фольга)</t>
  </si>
  <si>
    <t xml:space="preserve">460709144024907584</t>
  </si>
  <si>
    <t xml:space="preserve">00-00003340b.jpg</t>
  </si>
  <si>
    <t xml:space="preserve">00-00003343</t>
  </si>
  <si>
    <t xml:space="preserve">М-7587 мини-открытка двойная. Без текста, детская (золотая фольга)</t>
  </si>
  <si>
    <t xml:space="preserve">460709144024907587</t>
  </si>
  <si>
    <t xml:space="preserve">00-00003343b.jpg</t>
  </si>
  <si>
    <t xml:space="preserve">00-00003345</t>
  </si>
  <si>
    <t xml:space="preserve">М-7589 мини-открытка двойная. Без текста, детская (золотая фольга)</t>
  </si>
  <si>
    <t xml:space="preserve">460709144024907589</t>
  </si>
  <si>
    <t xml:space="preserve">00-00003345b.jpg</t>
  </si>
  <si>
    <t xml:space="preserve">00-00003346</t>
  </si>
  <si>
    <t xml:space="preserve">М-7590 мини-открытка двойная. Без текста, детская (золотая фольга)</t>
  </si>
  <si>
    <t xml:space="preserve">460709144024907590</t>
  </si>
  <si>
    <t xml:space="preserve">00-00003346b.jpg</t>
  </si>
  <si>
    <t xml:space="preserve">00-00005328</t>
  </si>
  <si>
    <t xml:space="preserve">М-8751 мини-открытка двойная. Без текста. Мужская (серебряная фольга)</t>
  </si>
  <si>
    <t xml:space="preserve">460709144024908751</t>
  </si>
  <si>
    <t xml:space="preserve">00-00005328b.jpg</t>
  </si>
  <si>
    <t xml:space="preserve">00-00005330</t>
  </si>
  <si>
    <t xml:space="preserve">М-8753 мини-открытка двойная. Без текста</t>
  </si>
  <si>
    <t xml:space="preserve">460709144024908753</t>
  </si>
  <si>
    <t xml:space="preserve">00-00005330b.jpg</t>
  </si>
  <si>
    <t xml:space="preserve">00-00005331</t>
  </si>
  <si>
    <t xml:space="preserve">М-8754 мини-открытка двойная. Без текста</t>
  </si>
  <si>
    <t xml:space="preserve">460709144024908754</t>
  </si>
  <si>
    <t xml:space="preserve">00-00005331b.jpg</t>
  </si>
  <si>
    <t xml:space="preserve">00-00005332</t>
  </si>
  <si>
    <t xml:space="preserve">М-8755 мини-открытка двойная. Без текста. Мужская (серебряная фольга)</t>
  </si>
  <si>
    <t xml:space="preserve">460709144024908755</t>
  </si>
  <si>
    <t xml:space="preserve">00-00005332b.jpg</t>
  </si>
  <si>
    <t xml:space="preserve">00-00005333</t>
  </si>
  <si>
    <t xml:space="preserve">М-8756 мини-открытка двойная. Без текста мужская (серебряная фольга)</t>
  </si>
  <si>
    <t xml:space="preserve">460709144024908756</t>
  </si>
  <si>
    <t xml:space="preserve">00-00005333b.jpg</t>
  </si>
  <si>
    <t xml:space="preserve">00-00005334</t>
  </si>
  <si>
    <t xml:space="preserve">М-8757 мини-открытка. Без текста. Мужская (серебряная фольга)</t>
  </si>
  <si>
    <t xml:space="preserve">460709144024908757</t>
  </si>
  <si>
    <t xml:space="preserve">00-00005334b.jpg</t>
  </si>
  <si>
    <t xml:space="preserve">00-00012040</t>
  </si>
  <si>
    <t xml:space="preserve">ММ2-12448 Мини-открытка двойная. От Всей Души! (Из м-ф Возвращение блудного попугая) Текст</t>
  </si>
  <si>
    <t xml:space="preserve">00-00012040b.jpg</t>
  </si>
  <si>
    <t xml:space="preserve">00-00012041</t>
  </si>
  <si>
    <t xml:space="preserve">ММ2-12449 Мини-открытка двойная. От Всей Души! (Из м-ф Возвращение блудного попугая) Текст</t>
  </si>
  <si>
    <t xml:space="preserve">00-00012041b.jpg</t>
  </si>
  <si>
    <t xml:space="preserve">00-00012042</t>
  </si>
  <si>
    <t xml:space="preserve">ММ2-12450 Мини-открытка двойная. От всего сердца! (Из м-ф Возвращение блудного попугая) Текст</t>
  </si>
  <si>
    <t xml:space="preserve">00-00012042b.jpg</t>
  </si>
  <si>
    <t xml:space="preserve">00-00012043</t>
  </si>
  <si>
    <t xml:space="preserve">ММ2-12451 Мини-открытка двойная. Котенок Гав (из м-ф Котенок Гав) Текст</t>
  </si>
  <si>
    <t xml:space="preserve">00-00012043b.jpg</t>
  </si>
  <si>
    <t xml:space="preserve">00-00012045</t>
  </si>
  <si>
    <t xml:space="preserve">ММ2-12453 Мини-открытка двойная. Для тебя! (из м-ф Винни Пух) Текст</t>
  </si>
  <si>
    <t xml:space="preserve">00-00012045b.jpg</t>
  </si>
  <si>
    <t xml:space="preserve">00-00012046</t>
  </si>
  <si>
    <t xml:space="preserve">ММ2-12454 Мини-открытка двойная. От Всего Сердца! (из м-ф Винни Пух) Текст</t>
  </si>
  <si>
    <t xml:space="preserve">00-00012046b.jpg</t>
  </si>
  <si>
    <t xml:space="preserve">00-00012047</t>
  </si>
  <si>
    <t xml:space="preserve">ММ2-12455 Мини-открытка двойная. Пусть все мечты и желания исполняются! (из мультфильма Малыш и Карлсон) Текст</t>
  </si>
  <si>
    <t xml:space="preserve">00-00012047b.jpg</t>
  </si>
  <si>
    <t xml:space="preserve">00-00012048</t>
  </si>
  <si>
    <t xml:space="preserve">ММ2-12456 Мини-открытка двойная. От всей души! (из м-ф Малыш и Карлсон) Текст</t>
  </si>
  <si>
    <t xml:space="preserve">00-00012048b.jpg</t>
  </si>
  <si>
    <t xml:space="preserve">00-00012049</t>
  </si>
  <si>
    <t xml:space="preserve">ММ2-12457 Мини-открытка двойная. От всего сердца! (из м-ф Котенок Гав) Текст</t>
  </si>
  <si>
    <t xml:space="preserve">00-00012049b.jpg</t>
  </si>
  <si>
    <t xml:space="preserve">00-00014636</t>
  </si>
  <si>
    <t xml:space="preserve">МО-13688 Мини-открытка. Без названия (блестки в лаке, 140х85 мм)</t>
  </si>
  <si>
    <t xml:space="preserve">00-00014636b.jpg</t>
  </si>
  <si>
    <t xml:space="preserve">00-00014637</t>
  </si>
  <si>
    <t xml:space="preserve">МО-13689 Мини-открытка. Без названия (блестки в лаке, 140х85 мм)</t>
  </si>
  <si>
    <t xml:space="preserve">00-00014637b.jpg</t>
  </si>
  <si>
    <t xml:space="preserve">00-00014773</t>
  </si>
  <si>
    <t xml:space="preserve">МО-13731 Мини-открытка. Фея (без текста, твин-лак)</t>
  </si>
  <si>
    <t xml:space="preserve">00-00014773b.jpg</t>
  </si>
  <si>
    <t xml:space="preserve">00-00014922</t>
  </si>
  <si>
    <t xml:space="preserve">МО-13801 Мини-открытка. Летняя (блестки в лаке, без текста, 140х85 мм)</t>
  </si>
  <si>
    <t xml:space="preserve">00-00014922b.jpg</t>
  </si>
  <si>
    <t xml:space="preserve">00-00014874</t>
  </si>
  <si>
    <t xml:space="preserve">МО-13822 Мини-открытка. Пусть сбудутся мечты! (блестки в лаке)</t>
  </si>
  <si>
    <t xml:space="preserve">00-00014874b.jpg</t>
  </si>
  <si>
    <t xml:space="preserve">00-00014875</t>
  </si>
  <si>
    <t xml:space="preserve">МО-13823 Мини-открытка. Удачи! (блестки в лаке)</t>
  </si>
  <si>
    <t xml:space="preserve">00-00014875b.jpg</t>
  </si>
  <si>
    <t xml:space="preserve">00-00014876</t>
  </si>
  <si>
    <t xml:space="preserve">МО-13824 Мини-открытка. Не грусти! (блестки в лаке)</t>
  </si>
  <si>
    <t xml:space="preserve">00-00014876b.jpg</t>
  </si>
  <si>
    <t xml:space="preserve">00-00015666</t>
  </si>
  <si>
    <t xml:space="preserve">МО-14304 Открытка. Без названия (УФ-лак) 140х85 мм</t>
  </si>
  <si>
    <t xml:space="preserve">00-00015666b.jpg</t>
  </si>
  <si>
    <t xml:space="preserve">00-00015667</t>
  </si>
  <si>
    <t xml:space="preserve">МО-14305 Открытка. Без названия (Уф-лак) 140х85 мм</t>
  </si>
  <si>
    <t xml:space="preserve">00-00015667b.jpg</t>
  </si>
  <si>
    <t xml:space="preserve">00-00015668</t>
  </si>
  <si>
    <t xml:space="preserve">МО-14306 Мини-открытка. Без названия (Уф-лак)</t>
  </si>
  <si>
    <t xml:space="preserve">00-00015668b.jpg</t>
  </si>
  <si>
    <t xml:space="preserve">00-00015941</t>
  </si>
  <si>
    <t xml:space="preserve">МО-14447 Мини-открытка двойная. Для тебя (УФ-лак)</t>
  </si>
  <si>
    <t xml:space="preserve">00-00015941b.jpg</t>
  </si>
  <si>
    <t xml:space="preserve">00-00016213</t>
  </si>
  <si>
    <t xml:space="preserve">МО-14564 Мини-открытка двойная. Без названия (УФ-лак)</t>
  </si>
  <si>
    <t xml:space="preserve">00-00016213b.jpg</t>
  </si>
  <si>
    <t xml:space="preserve">00-00016214</t>
  </si>
  <si>
    <t xml:space="preserve">МО-14565 Мини-открытка двойная. Следуй за мечтой! (УФ-лак)</t>
  </si>
  <si>
    <t xml:space="preserve">00-00016214b.jpg</t>
  </si>
  <si>
    <t xml:space="preserve">00-00014345</t>
  </si>
  <si>
    <t xml:space="preserve">ПМ-13506 Мини-открытка прямоугольная. Без названия (пластизоль) 140х85 мм</t>
  </si>
  <si>
    <t xml:space="preserve">00-00014345b.jpg</t>
  </si>
  <si>
    <t xml:space="preserve">00-00013574</t>
  </si>
  <si>
    <t xml:space="preserve">Ц-13273 Открытка евроформата. С Днем Ангела (Золотая фольга, без текста)</t>
  </si>
  <si>
    <t xml:space="preserve">00-00013574b.jpg</t>
  </si>
  <si>
    <t xml:space="preserve">09.07. Бирки на подарки</t>
  </si>
  <si>
    <t xml:space="preserve">00-00019900</t>
  </si>
  <si>
    <t xml:space="preserve">*БК-16340 Комплект бирок. Любимым на праздник (20 шт: 5 видов по 4 шт.)</t>
  </si>
  <si>
    <t xml:space="preserve">00-00019900b.jpg</t>
  </si>
  <si>
    <t xml:space="preserve">00-00019903</t>
  </si>
  <si>
    <t xml:space="preserve">*БК-16341 Комплект бирок. Без текста (20 шт: 5 видов по 4 шт.)</t>
  </si>
  <si>
    <t xml:space="preserve">00-00019903b.jpg</t>
  </si>
  <si>
    <t xml:space="preserve">00-00019906</t>
  </si>
  <si>
    <t xml:space="preserve">*БК-16344 Комплект бирок. На все случаи жизни (20 шт: 5 видов по 4 шт.)</t>
  </si>
  <si>
    <t xml:space="preserve">00-00019906b.jpg</t>
  </si>
  <si>
    <t xml:space="preserve">00-00019907</t>
  </si>
  <si>
    <t xml:space="preserve">*БК-16345 Комплект бирок. На все случаи жизни (20 шт: 5 видов по 4 шт.)</t>
  </si>
  <si>
    <t xml:space="preserve">00-00019907b.jpg</t>
  </si>
  <si>
    <t xml:space="preserve">00-00019911</t>
  </si>
  <si>
    <t xml:space="preserve">*БК-16349 Комплект бирок. Набор вдохновляющий (20 шт: 5 видов по 4 шт.)</t>
  </si>
  <si>
    <t xml:space="preserve">00-00019911b.jpg</t>
  </si>
  <si>
    <t xml:space="preserve">00-00019913</t>
  </si>
  <si>
    <t xml:space="preserve">*БК-16351 Комплект бирок (20 шт: 4 вида по 5 шт.)</t>
  </si>
  <si>
    <t xml:space="preserve">00-00019913b.jpg</t>
  </si>
  <si>
    <t xml:space="preserve">00-00019917</t>
  </si>
  <si>
    <t xml:space="preserve">*БК-16353 Комплект бирок. Набор для души (20 шт: 4 вида по 5 шт.)</t>
  </si>
  <si>
    <t xml:space="preserve">00-00019917b.jpg</t>
  </si>
  <si>
    <t xml:space="preserve">00-00020232</t>
  </si>
  <si>
    <t xml:space="preserve">*БК-16610 Комплект бирок. Важное напоминание (24 шт: 12 видов по 2 шт.)</t>
  </si>
  <si>
    <t xml:space="preserve">00-00020232b.jpg</t>
  </si>
  <si>
    <t xml:space="preserve">00-00018061</t>
  </si>
  <si>
    <t xml:space="preserve">Б-15494 Бирка. Подарок</t>
  </si>
  <si>
    <t xml:space="preserve">00-00018061b.jpg</t>
  </si>
  <si>
    <t xml:space="preserve">00-00018062</t>
  </si>
  <si>
    <t xml:space="preserve">Б-15495 Бирка. Если ты получил этот подарок, значит тебя любят</t>
  </si>
  <si>
    <t xml:space="preserve">00-00018062b.jpg</t>
  </si>
  <si>
    <t xml:space="preserve">00-00018331</t>
  </si>
  <si>
    <t xml:space="preserve">Б-15558 Бирка. Счастья! (уф-лак)</t>
  </si>
  <si>
    <t xml:space="preserve">00-00018331b.jpg</t>
  </si>
  <si>
    <t xml:space="preserve">00-00018333</t>
  </si>
  <si>
    <t xml:space="preserve">Б-15560 Бирка. Подарок! (уф-лак)</t>
  </si>
  <si>
    <t xml:space="preserve">00-00018333b.jpg</t>
  </si>
  <si>
    <t xml:space="preserve">00-00018334</t>
  </si>
  <si>
    <t xml:space="preserve">Б-15561 Бирка. От всей души! (уф-лак)</t>
  </si>
  <si>
    <t xml:space="preserve">00-00018334b.jpg</t>
  </si>
  <si>
    <t xml:space="preserve">00-00018923</t>
  </si>
  <si>
    <t xml:space="preserve">Б-15862 Бирка. Без текста. Корги с мячиком</t>
  </si>
  <si>
    <t xml:space="preserve">00-00018923b.jpg</t>
  </si>
  <si>
    <t xml:space="preserve">00-00018924</t>
  </si>
  <si>
    <t xml:space="preserve">Б-15863 Бирка. Без текста. Зайчик с шариками</t>
  </si>
  <si>
    <t xml:space="preserve">День влюбленных</t>
  </si>
  <si>
    <t xml:space="preserve">00-00018924b.jpg</t>
  </si>
  <si>
    <t xml:space="preserve">00-00018925</t>
  </si>
  <si>
    <t xml:space="preserve">Б-15864 Бирка. Настоящему мужчине</t>
  </si>
  <si>
    <t xml:space="preserve">00-00018925b.jpg</t>
  </si>
  <si>
    <t xml:space="preserve">00-00018936</t>
  </si>
  <si>
    <t xml:space="preserve">Б-15884 Бирка. Без текста (софт-тач)</t>
  </si>
  <si>
    <t xml:space="preserve">00-00018936b.jpg</t>
  </si>
  <si>
    <t xml:space="preserve">00-00018975</t>
  </si>
  <si>
    <t xml:space="preserve">Б-15902 Бирка. Без надписи. Девушка на пляже</t>
  </si>
  <si>
    <t xml:space="preserve">00-00018975b.jpg</t>
  </si>
  <si>
    <t xml:space="preserve">00-00018861</t>
  </si>
  <si>
    <t xml:space="preserve">Б-15905 Бирка. Без текста. Детская (4+4)</t>
  </si>
  <si>
    <t xml:space="preserve">00-00018861b.jpg</t>
  </si>
  <si>
    <t xml:space="preserve">00-00018862</t>
  </si>
  <si>
    <t xml:space="preserve">Б-15906 Бирка. Без текста. Цветы (4+4)</t>
  </si>
  <si>
    <t xml:space="preserve">00-00018862b.jpg</t>
  </si>
  <si>
    <t xml:space="preserve">00-00018863</t>
  </si>
  <si>
    <t xml:space="preserve">Б-15907 Бирка. Без текста. Цветы (4+4)</t>
  </si>
  <si>
    <t xml:space="preserve">00-00018863b.jpg</t>
  </si>
  <si>
    <t xml:space="preserve">00-00019109</t>
  </si>
  <si>
    <t xml:space="preserve">Б-15987 Бирка. От всей души! (УФ-лак)</t>
  </si>
  <si>
    <t xml:space="preserve">00-00019109b.jpg</t>
  </si>
  <si>
    <t xml:space="preserve">00-00019110</t>
  </si>
  <si>
    <t xml:space="preserve">Б-15988 Бирка. Без надписи (УФ-лак)</t>
  </si>
  <si>
    <t xml:space="preserve">00-00019110b.jpg</t>
  </si>
  <si>
    <t xml:space="preserve">00-00019112</t>
  </si>
  <si>
    <t xml:space="preserve">Б-15989 Бирка. Счастья! (УФ-лак)</t>
  </si>
  <si>
    <t xml:space="preserve">00-00019112b.jpg</t>
  </si>
  <si>
    <t xml:space="preserve">00-00019785</t>
  </si>
  <si>
    <t xml:space="preserve">Б-16194 Бирка. Пусть ярким будет каждый день!</t>
  </si>
  <si>
    <t xml:space="preserve">00-00019785b.jpg</t>
  </si>
  <si>
    <t xml:space="preserve">00-00019786</t>
  </si>
  <si>
    <t xml:space="preserve">Б-16195 Бирка. Не жди чуда - делай его сам!</t>
  </si>
  <si>
    <t xml:space="preserve">00-00019786b.jpg</t>
  </si>
  <si>
    <t xml:space="preserve">00-00019787</t>
  </si>
  <si>
    <t xml:space="preserve">Б-16196 Бирка. Главный волшебник в твоей жизни - это ты!</t>
  </si>
  <si>
    <t xml:space="preserve">00-00019787b.jpg</t>
  </si>
  <si>
    <t xml:space="preserve">00-00019788</t>
  </si>
  <si>
    <t xml:space="preserve">Б-16197 Бирка. Жизнь полна чудес!</t>
  </si>
  <si>
    <t xml:space="preserve">00-00019788b.jpg</t>
  </si>
  <si>
    <t xml:space="preserve">00-00019789</t>
  </si>
  <si>
    <t xml:space="preserve">Б-16198 Бирка. Будь собой. Мир привыкнет!</t>
  </si>
  <si>
    <t xml:space="preserve">00-00019789b.jpg</t>
  </si>
  <si>
    <t xml:space="preserve">00-00019790</t>
  </si>
  <si>
    <t xml:space="preserve">Б-16199 Бирка. Начни свой день с улыбки!</t>
  </si>
  <si>
    <t xml:space="preserve">00-00019790b.jpg</t>
  </si>
  <si>
    <t xml:space="preserve">00-00019754</t>
  </si>
  <si>
    <t xml:space="preserve">Б-16226 Бирка. Будь собой. Мир привыкнет</t>
  </si>
  <si>
    <t xml:space="preserve">00-00019754b.jpg</t>
  </si>
  <si>
    <t xml:space="preserve">00-00019755</t>
  </si>
  <si>
    <t xml:space="preserve">Б-16227 Бирка. От всей души!</t>
  </si>
  <si>
    <t xml:space="preserve">00-00019755b.jpg</t>
  </si>
  <si>
    <t xml:space="preserve">00-00019756</t>
  </si>
  <si>
    <t xml:space="preserve">Б-16228 Бирка. Без надписи</t>
  </si>
  <si>
    <t xml:space="preserve">00-00019756b.jpg</t>
  </si>
  <si>
    <t xml:space="preserve">00-00019757</t>
  </si>
  <si>
    <t xml:space="preserve">Б-16229 Бирка. Главный волшебник в твоей жизни - это ты!</t>
  </si>
  <si>
    <t xml:space="preserve">00-00019757b.jpg</t>
  </si>
  <si>
    <t xml:space="preserve">00-00019758</t>
  </si>
  <si>
    <t xml:space="preserve">Б-16230 Бирка. Сказочных мгновений!</t>
  </si>
  <si>
    <t xml:space="preserve">00-00019758b.jpg</t>
  </si>
  <si>
    <t xml:space="preserve">00-00019759</t>
  </si>
  <si>
    <t xml:space="preserve">Б-16231 Бирка. Без надписи</t>
  </si>
  <si>
    <t xml:space="preserve">00-00019759b.jpg</t>
  </si>
  <si>
    <t xml:space="preserve">00-00020141</t>
  </si>
  <si>
    <t xml:space="preserve">Б-16418 Бирка. Без надписи</t>
  </si>
  <si>
    <t xml:space="preserve">00-00020141b.jpg</t>
  </si>
  <si>
    <t xml:space="preserve">00-00020142</t>
  </si>
  <si>
    <t xml:space="preserve">Б-16419 Бирка. Пусть мечты сбываются</t>
  </si>
  <si>
    <t xml:space="preserve">00-00020142b.jpg</t>
  </si>
  <si>
    <t xml:space="preserve">00-00020143</t>
  </si>
  <si>
    <t xml:space="preserve">Б-16420 Бирка. Волшебство там, где верят</t>
  </si>
  <si>
    <t xml:space="preserve">00-00020143b.jpg</t>
  </si>
  <si>
    <t xml:space="preserve">00-00020144</t>
  </si>
  <si>
    <t xml:space="preserve">Б-16421 Бирка. Волшебство там, где верят</t>
  </si>
  <si>
    <t xml:space="preserve">00-00020144b.jpg</t>
  </si>
  <si>
    <t xml:space="preserve">00-00020145</t>
  </si>
  <si>
    <t xml:space="preserve">Б-16422 Бирка. Волшебство там, где верят</t>
  </si>
  <si>
    <t xml:space="preserve">00-00020145b.jpg</t>
  </si>
  <si>
    <t xml:space="preserve">00-00020146</t>
  </si>
  <si>
    <t xml:space="preserve">Б-16423 Бирка. Без надписи</t>
  </si>
  <si>
    <t xml:space="preserve">00-00020146b.jpg</t>
  </si>
  <si>
    <t xml:space="preserve">00-00020108</t>
  </si>
  <si>
    <t xml:space="preserve">Б-16436 Бирка. Радуйся простым вещам</t>
  </si>
  <si>
    <t xml:space="preserve">00-00020108b.jpg</t>
  </si>
  <si>
    <t xml:space="preserve">00-00020109</t>
  </si>
  <si>
    <t xml:space="preserve">Б-16437 Бирка. Будь счастлива каждую секунду</t>
  </si>
  <si>
    <t xml:space="preserve">00-00020109b.jpg</t>
  </si>
  <si>
    <t xml:space="preserve">00-00020110</t>
  </si>
  <si>
    <t xml:space="preserve">Б-16438 Бирка. Пусть любовь правит твоей жизнью</t>
  </si>
  <si>
    <t xml:space="preserve">00-00020110b.jpg</t>
  </si>
  <si>
    <t xml:space="preserve">00-00020111</t>
  </si>
  <si>
    <t xml:space="preserve">Б-16439 Бирка. Наслаждайся каждым мгновеньем</t>
  </si>
  <si>
    <t xml:space="preserve">00-00020111b.jpg</t>
  </si>
  <si>
    <t xml:space="preserve">00-00020112</t>
  </si>
  <si>
    <t xml:space="preserve">Б-16440 Бирка. Радуйся каждому новому дню</t>
  </si>
  <si>
    <t xml:space="preserve">00-00020112b.jpg</t>
  </si>
  <si>
    <t xml:space="preserve">00-00020113</t>
  </si>
  <si>
    <t xml:space="preserve">Б-16441 Бирка. Смотри на мир счастливыми глазами</t>
  </si>
  <si>
    <t xml:space="preserve">00-00020113b.jpg</t>
  </si>
  <si>
    <t xml:space="preserve">00-00020951</t>
  </si>
  <si>
    <t xml:space="preserve">Б-16774 Бирка. От всего сердца</t>
  </si>
  <si>
    <t xml:space="preserve">00-00020951b.jpg</t>
  </si>
  <si>
    <t xml:space="preserve">00-00020952</t>
  </si>
  <si>
    <t xml:space="preserve">Б-16775 Бирка. Благодарим за заказ</t>
  </si>
  <si>
    <t xml:space="preserve">00-00020952b.jpg</t>
  </si>
  <si>
    <t xml:space="preserve">00-00020953</t>
  </si>
  <si>
    <t xml:space="preserve">Б-16776 Бирка. Сладкого настроения</t>
  </si>
  <si>
    <t xml:space="preserve">00-00020953b.jpg</t>
  </si>
  <si>
    <t xml:space="preserve">00-00020954</t>
  </si>
  <si>
    <t xml:space="preserve">Б-16777 Бирка. На чай</t>
  </si>
  <si>
    <t xml:space="preserve">00-00020954b.jpg</t>
  </si>
  <si>
    <t xml:space="preserve">00-00020955</t>
  </si>
  <si>
    <t xml:space="preserve">Б-16778 Бирка. Спасибо за заказ</t>
  </si>
  <si>
    <t xml:space="preserve">00-00020955b.jpg</t>
  </si>
  <si>
    <t xml:space="preserve">00-00020956</t>
  </si>
  <si>
    <t xml:space="preserve">Б-16779 Бирка. Всего самого наилучшего</t>
  </si>
  <si>
    <t xml:space="preserve">00-00020956b.jpg</t>
  </si>
  <si>
    <t xml:space="preserve">00-00020664</t>
  </si>
  <si>
    <t xml:space="preserve">Б-16807 Бирка. Без надписи (аниме)</t>
  </si>
  <si>
    <t xml:space="preserve">00-00020664b.jpg</t>
  </si>
  <si>
    <t xml:space="preserve">00-00020665</t>
  </si>
  <si>
    <t xml:space="preserve">Б-16808 Бирка. Без надписи (аниме)</t>
  </si>
  <si>
    <t xml:space="preserve">00-00020665b.jpg</t>
  </si>
  <si>
    <t xml:space="preserve">00-00020666</t>
  </si>
  <si>
    <t xml:space="preserve">Б-16809 Бирка. Без надписи (аниме)</t>
  </si>
  <si>
    <t xml:space="preserve">00-00020666b.jpg</t>
  </si>
  <si>
    <t xml:space="preserve">00-00020667</t>
  </si>
  <si>
    <t xml:space="preserve">Б-16810 Бирка. Без надписи (аниме)</t>
  </si>
  <si>
    <t xml:space="preserve">00-00020667b.jpg</t>
  </si>
  <si>
    <t xml:space="preserve">00-00020668</t>
  </si>
  <si>
    <t xml:space="preserve">Б-16811 Бирка. Без надписи (аниме)</t>
  </si>
  <si>
    <t xml:space="preserve">00-00020668b.jpg</t>
  </si>
  <si>
    <t xml:space="preserve">00-00020669</t>
  </si>
  <si>
    <t xml:space="preserve">Б-16812 Бирка. Без надписи (аниме)</t>
  </si>
  <si>
    <t xml:space="preserve">00-00020669b.jpg</t>
  </si>
  <si>
    <t xml:space="preserve">00-00020726</t>
  </si>
  <si>
    <t xml:space="preserve">Б-16825 Бирка. От души!</t>
  </si>
  <si>
    <t xml:space="preserve">00-00020726b.jpg</t>
  </si>
  <si>
    <t xml:space="preserve">00-00020727</t>
  </si>
  <si>
    <t xml:space="preserve">Б-16826 Бирка. С любовью от всего сердца!</t>
  </si>
  <si>
    <t xml:space="preserve">00-00020727b.jpg</t>
  </si>
  <si>
    <t xml:space="preserve">00-00020728</t>
  </si>
  <si>
    <t xml:space="preserve">Б-16827 Бирка. От меня!</t>
  </si>
  <si>
    <t xml:space="preserve">00-00020728b.jpg</t>
  </si>
  <si>
    <t xml:space="preserve">00-00020729</t>
  </si>
  <si>
    <t xml:space="preserve">Б-16828 Бирка. Для тебя!</t>
  </si>
  <si>
    <t xml:space="preserve">00-00020729b.jpg</t>
  </si>
  <si>
    <t xml:space="preserve">00-00020730</t>
  </si>
  <si>
    <t xml:space="preserve">Б-16829 Бирка. Любви и счастья!</t>
  </si>
  <si>
    <t xml:space="preserve">00-00020730b.jpg</t>
  </si>
  <si>
    <t xml:space="preserve">00-00020731</t>
  </si>
  <si>
    <t xml:space="preserve">Б-16830 Бирка. Удачи и везенья!</t>
  </si>
  <si>
    <t xml:space="preserve">00-00020731b.jpg</t>
  </si>
  <si>
    <t xml:space="preserve">00-00018057</t>
  </si>
  <si>
    <t xml:space="preserve">БК-15496 Комплект бирок (20 штук: 5 видов по 4 штуки) </t>
  </si>
  <si>
    <t xml:space="preserve">00-00018057b.jpg</t>
  </si>
  <si>
    <t xml:space="preserve">00-00019013</t>
  </si>
  <si>
    <t xml:space="preserve">БК-15919 Комплект бирок (20 штук: 4 вида по 5 штук)</t>
  </si>
  <si>
    <t xml:space="preserve">00-00019013b.jpg</t>
  </si>
  <si>
    <t xml:space="preserve">00-00019014</t>
  </si>
  <si>
    <t xml:space="preserve">БК-15920 Комплект бирок (20 штук: 4 вида по 5 штук)</t>
  </si>
  <si>
    <t xml:space="preserve">00-00019014b.jpg</t>
  </si>
  <si>
    <t xml:space="preserve">00-00019015</t>
  </si>
  <si>
    <t xml:space="preserve">БК-15921 Комплект бирок (20 штук: 4 вида по 5 штук)</t>
  </si>
  <si>
    <t xml:space="preserve">00-00019015b.jpg</t>
  </si>
  <si>
    <t xml:space="preserve">00-00019155</t>
  </si>
  <si>
    <t xml:space="preserve">БК-15948 Комплект бирок (20 штук: 5 видов по 4 штуки)</t>
  </si>
  <si>
    <t xml:space="preserve">00-00019155b.jpg</t>
  </si>
  <si>
    <t xml:space="preserve">00-00020157</t>
  </si>
  <si>
    <t xml:space="preserve">БК-16434 Комплект бирок (20 шт: 5 видов по 4 шт.)</t>
  </si>
  <si>
    <t xml:space="preserve">00-00020157b.jpg</t>
  </si>
  <si>
    <t xml:space="preserve">00-00020124</t>
  </si>
  <si>
    <t xml:space="preserve">БК-16452 Комплект бирок (20 шт: 5 видов по 4 шт.)</t>
  </si>
  <si>
    <t xml:space="preserve">00-00020124b.jpg</t>
  </si>
  <si>
    <t xml:space="preserve">00-00020648</t>
  </si>
  <si>
    <t xml:space="preserve">БК-16773 Комплект бирок (20 шт: 4 вида по 5 шт)</t>
  </si>
  <si>
    <t xml:space="preserve">00-00020648b.jpg</t>
  </si>
  <si>
    <t xml:space="preserve">00-00020967</t>
  </si>
  <si>
    <t xml:space="preserve">БК-16790 Комплект бирок (20 шт: 5 видов по 4 шт.)</t>
  </si>
  <si>
    <t xml:space="preserve">00-00020967b.jpg</t>
  </si>
  <si>
    <t xml:space="preserve">00-00020680</t>
  </si>
  <si>
    <t xml:space="preserve">БК-16823 Комплект бирок (20 шт: 5 видов по 4 шт.)</t>
  </si>
  <si>
    <t xml:space="preserve">00-00020680b.jpg</t>
  </si>
  <si>
    <t xml:space="preserve">00-00020681</t>
  </si>
  <si>
    <t xml:space="preserve">БК-16824 Комплект бирок (20 шт: 4 вида по 5 шт)</t>
  </si>
  <si>
    <t xml:space="preserve">00-00020681b.jpg</t>
  </si>
  <si>
    <t xml:space="preserve">00-00020742</t>
  </si>
  <si>
    <t xml:space="preserve">БК-16841 Комплект бирок (20 шт: 5 видов по 4 шт.)</t>
  </si>
  <si>
    <t xml:space="preserve">00-00020742b.jpg</t>
  </si>
  <si>
    <t xml:space="preserve">00-00018949</t>
  </si>
  <si>
    <t xml:space="preserve">БО-15877 Бирка. Спасибо за Ваш заказ</t>
  </si>
  <si>
    <t xml:space="preserve">00-00018949b.jpg</t>
  </si>
  <si>
    <t xml:space="preserve">00-00018951</t>
  </si>
  <si>
    <t xml:space="preserve">БО-15878 Бирка. Для тебя от...</t>
  </si>
  <si>
    <t xml:space="preserve">00-00018951b.jpg</t>
  </si>
  <si>
    <t xml:space="preserve">00-00018952</t>
  </si>
  <si>
    <t xml:space="preserve">БО-15879 Бирка. Подарок</t>
  </si>
  <si>
    <t xml:space="preserve">00-00018952b.jpg</t>
  </si>
  <si>
    <t xml:space="preserve">00-00018953</t>
  </si>
  <si>
    <t xml:space="preserve">БО-15880 Бирка. Спасибо</t>
  </si>
  <si>
    <t xml:space="preserve">00-00018953b.jpg</t>
  </si>
  <si>
    <t xml:space="preserve">00-00018958</t>
  </si>
  <si>
    <t xml:space="preserve">БО-15895 Бирка. Счастливой жизни! (софт-тач)</t>
  </si>
  <si>
    <t xml:space="preserve">00-00018958b.jpg</t>
  </si>
  <si>
    <t xml:space="preserve">00-00019798</t>
  </si>
  <si>
    <t xml:space="preserve">БО-16207 Бирка. 100% натурально</t>
  </si>
  <si>
    <t xml:space="preserve">00-00019798b.jpg</t>
  </si>
  <si>
    <t xml:space="preserve">00-00019799</t>
  </si>
  <si>
    <t xml:space="preserve">БО-16208 Бирка. Спасибо за Ваш заказ!</t>
  </si>
  <si>
    <t xml:space="preserve">00-00019799b.jpg</t>
  </si>
  <si>
    <t xml:space="preserve">00-00019767</t>
  </si>
  <si>
    <t xml:space="preserve">БО-16239 Бирка. Без надписи</t>
  </si>
  <si>
    <t xml:space="preserve">00-00019767b.jpg</t>
  </si>
  <si>
    <t xml:space="preserve">00-00019768</t>
  </si>
  <si>
    <t xml:space="preserve">БО-16240 Бирка. Сделано с любовью</t>
  </si>
  <si>
    <t xml:space="preserve">00-00019768b.jpg</t>
  </si>
  <si>
    <t xml:space="preserve">00-00020121</t>
  </si>
  <si>
    <t xml:space="preserve">БО-16449 Бирка. Без надписи</t>
  </si>
  <si>
    <t xml:space="preserve">00-00020121b.jpg</t>
  </si>
  <si>
    <t xml:space="preserve">00-00020122</t>
  </si>
  <si>
    <t xml:space="preserve">БО-16450 Бирка. С любовью</t>
  </si>
  <si>
    <t xml:space="preserve">00-00020122b.jpg</t>
  </si>
  <si>
    <t xml:space="preserve">00-00020451</t>
  </si>
  <si>
    <t xml:space="preserve">БО-16631 Бирка. От души желаю здоровья, любви и процветания!</t>
  </si>
  <si>
    <t xml:space="preserve">00-00020451b.jpg</t>
  </si>
  <si>
    <t xml:space="preserve">00-00020452</t>
  </si>
  <si>
    <t xml:space="preserve">БО-16632 Бирка. Пусть станет каждый день счастливым!</t>
  </si>
  <si>
    <t xml:space="preserve">00-00020452b.jpg</t>
  </si>
  <si>
    <t xml:space="preserve">00-00020644</t>
  </si>
  <si>
    <t xml:space="preserve">БО-16769 Бирка. От всего сердца!</t>
  </si>
  <si>
    <t xml:space="preserve">00-00020644b.jpg</t>
  </si>
  <si>
    <t xml:space="preserve">00-00020645</t>
  </si>
  <si>
    <t xml:space="preserve">БО-16770 Бирка. Для тебя!</t>
  </si>
  <si>
    <t xml:space="preserve">00-00020645b.jpg</t>
  </si>
  <si>
    <t xml:space="preserve">00-00020964</t>
  </si>
  <si>
    <t xml:space="preserve">БО-16787 Бирка. Спасибо!</t>
  </si>
  <si>
    <t xml:space="preserve">00-00020964b.jpg</t>
  </si>
  <si>
    <t xml:space="preserve">00-00020965</t>
  </si>
  <si>
    <t xml:space="preserve">БО-16788 Бирка. Благодарим за покупку!</t>
  </si>
  <si>
    <t xml:space="preserve">00-00020965b.jpg</t>
  </si>
  <si>
    <t xml:space="preserve">00-00020677</t>
  </si>
  <si>
    <t xml:space="preserve">БО-16820 Бирка. Для тебя!</t>
  </si>
  <si>
    <t xml:space="preserve">00-00020677b.jpg</t>
  </si>
  <si>
    <t xml:space="preserve">00-00020678</t>
  </si>
  <si>
    <t xml:space="preserve">БО-16821 Бирка. Без надписи</t>
  </si>
  <si>
    <t xml:space="preserve">00-00020678b.jpg</t>
  </si>
  <si>
    <t xml:space="preserve">00-00020740</t>
  </si>
  <si>
    <t xml:space="preserve">БО-16839 Бирка. От всего сердца!</t>
  </si>
  <si>
    <t xml:space="preserve">00-00020740b.jpg</t>
  </si>
  <si>
    <t xml:space="preserve">00-00021014</t>
  </si>
  <si>
    <t xml:space="preserve">БО-16979 Бирка. От меня!</t>
  </si>
  <si>
    <t xml:space="preserve">00-00021014b.jpg</t>
  </si>
  <si>
    <t xml:space="preserve">00-00021015</t>
  </si>
  <si>
    <t xml:space="preserve">БО-16980 Бирка. Для тебя!</t>
  </si>
  <si>
    <t xml:space="preserve">00-00021015b.jpg</t>
  </si>
  <si>
    <t xml:space="preserve">00-00021038</t>
  </si>
  <si>
    <t xml:space="preserve">БО-16984 Бирка. Самому лучшему мужчине</t>
  </si>
  <si>
    <t xml:space="preserve">00-00021038b.jpg</t>
  </si>
  <si>
    <t xml:space="preserve">00-00021263</t>
  </si>
  <si>
    <t xml:space="preserve">БО-17056 Бирка. Ручная работа!</t>
  </si>
  <si>
    <t xml:space="preserve">00-00021263b.jpg</t>
  </si>
  <si>
    <t xml:space="preserve">00-00021264</t>
  </si>
  <si>
    <t xml:space="preserve">БО-17057 Бирка. Спасибо за ваш заказ!</t>
  </si>
  <si>
    <t xml:space="preserve">00-00021264b.jpg</t>
  </si>
  <si>
    <t xml:space="preserve">00-00021338</t>
  </si>
  <si>
    <t xml:space="preserve">БО-17133 Бирка. Спасибо за покупку!</t>
  </si>
  <si>
    <t xml:space="preserve">00-00021338b.jpg</t>
  </si>
  <si>
    <t xml:space="preserve">00-00021416</t>
  </si>
  <si>
    <t xml:space="preserve">БО-17151 Бирка. Ручная работа</t>
  </si>
  <si>
    <t xml:space="preserve">00-00021416b.jpg</t>
  </si>
  <si>
    <t xml:space="preserve">00-00021417</t>
  </si>
  <si>
    <t xml:space="preserve">БО-17152 Бирка. Спасибо</t>
  </si>
  <si>
    <t xml:space="preserve">00-00021417b.jpg</t>
  </si>
  <si>
    <t xml:space="preserve">00-00018933</t>
  </si>
  <si>
    <t xml:space="preserve">БФ1-15868 Бирка. Подарок</t>
  </si>
  <si>
    <t xml:space="preserve">00-00018933b.jpg</t>
  </si>
  <si>
    <t xml:space="preserve">00-00018935</t>
  </si>
  <si>
    <t xml:space="preserve">БФ1-15869 Бирка. Спасибо</t>
  </si>
  <si>
    <t xml:space="preserve">00-00018935b.jpg</t>
  </si>
  <si>
    <t xml:space="preserve">00-00018937</t>
  </si>
  <si>
    <t xml:space="preserve">БФ1-15870 Бирка. С уважением</t>
  </si>
  <si>
    <t xml:space="preserve">00-00018937b.jpg</t>
  </si>
  <si>
    <t xml:space="preserve">00-00018938</t>
  </si>
  <si>
    <t xml:space="preserve">БФ1-15871 Бирка. Тому самому красавчику</t>
  </si>
  <si>
    <t xml:space="preserve">00-00018938b.jpg</t>
  </si>
  <si>
    <t xml:space="preserve">00-00018940</t>
  </si>
  <si>
    <t xml:space="preserve">БФ1-15872 Бирка. Любимой маме</t>
  </si>
  <si>
    <t xml:space="preserve">00-00018940b.jpg</t>
  </si>
  <si>
    <t xml:space="preserve">00-00018946</t>
  </si>
  <si>
    <t xml:space="preserve">БФ1-15888 Бирка. Мечтай (софт-тач)</t>
  </si>
  <si>
    <t xml:space="preserve">00-00018946b.jpg</t>
  </si>
  <si>
    <t xml:space="preserve">00-00018865</t>
  </si>
  <si>
    <t xml:space="preserve">БФ1-15909 Бирка. Любимой (4+4)</t>
  </si>
  <si>
    <t xml:space="preserve">00-00018865b.jpg</t>
  </si>
  <si>
    <t xml:space="preserve">00-00019158</t>
  </si>
  <si>
    <t xml:space="preserve">БФ1-15938 Бирка. Дарю!</t>
  </si>
  <si>
    <t xml:space="preserve">00-00019158b.jpg</t>
  </si>
  <si>
    <t xml:space="preserve">00-00019161</t>
  </si>
  <si>
    <t xml:space="preserve">БФ1-15941 Бирка. Без надписи</t>
  </si>
  <si>
    <t xml:space="preserve">00-00019161b.jpg</t>
  </si>
  <si>
    <t xml:space="preserve">00-00019162</t>
  </si>
  <si>
    <t xml:space="preserve">БФ1-15942 Бирка. Без надписи</t>
  </si>
  <si>
    <t xml:space="preserve">00-00019162b.jpg</t>
  </si>
  <si>
    <t xml:space="preserve">00-00019154</t>
  </si>
  <si>
    <t xml:space="preserve">БФ1-15950 Бирка. Для тебя!</t>
  </si>
  <si>
    <t xml:space="preserve">00-00019154b.jpg</t>
  </si>
  <si>
    <t xml:space="preserve">00-00019138</t>
  </si>
  <si>
    <t xml:space="preserve">БФ1-15985 Бирка. Мечтай  (УФ-лак)</t>
  </si>
  <si>
    <t xml:space="preserve">00-00019138b.jpg</t>
  </si>
  <si>
    <t xml:space="preserve">00-00019115</t>
  </si>
  <si>
    <t xml:space="preserve">БФ1-15992 Бирка. Счастливой жизни! (УФ-лак)</t>
  </si>
  <si>
    <t xml:space="preserve">00-00019115b.jpg</t>
  </si>
  <si>
    <t xml:space="preserve">00-00019795</t>
  </si>
  <si>
    <t xml:space="preserve">БФ1-16204 Бирка. Спасибо!</t>
  </si>
  <si>
    <t xml:space="preserve">00-00019795b.jpg</t>
  </si>
  <si>
    <t xml:space="preserve">00-00019796</t>
  </si>
  <si>
    <t xml:space="preserve">БФ1-16205 Бирка. Ты сам рисуешь свою жизнь - выбирай цвета ярче!</t>
  </si>
  <si>
    <t xml:space="preserve">00-00019796b.jpg</t>
  </si>
  <si>
    <t xml:space="preserve">00-00019797</t>
  </si>
  <si>
    <t xml:space="preserve">БФ1-16206 Бирка. Сделано с любовью!</t>
  </si>
  <si>
    <t xml:space="preserve">00-00019797b.jpg</t>
  </si>
  <si>
    <t xml:space="preserve">00-00019760</t>
  </si>
  <si>
    <t xml:space="preserve">БФ1-16232 Бирка. Без надписи</t>
  </si>
  <si>
    <t xml:space="preserve">00-00019760b.jpg</t>
  </si>
  <si>
    <t xml:space="preserve">00-00019761</t>
  </si>
  <si>
    <t xml:space="preserve">БФ1-16233 Бирка. Без надписи</t>
  </si>
  <si>
    <t xml:space="preserve">00-00019761b.jpg</t>
  </si>
  <si>
    <t xml:space="preserve">00-00019762</t>
  </si>
  <si>
    <t xml:space="preserve">БФ1-16234 Бирка. Ручная работа</t>
  </si>
  <si>
    <t xml:space="preserve">00-00019762b.jpg</t>
  </si>
  <si>
    <t xml:space="preserve">00-00020151</t>
  </si>
  <si>
    <t xml:space="preserve">БФ1-16428 Бирка. Без надписи</t>
  </si>
  <si>
    <t xml:space="preserve">00-00020151b.jpg</t>
  </si>
  <si>
    <t xml:space="preserve">00-00020152</t>
  </si>
  <si>
    <t xml:space="preserve">БФ1-16429 Бирка. Без надписи</t>
  </si>
  <si>
    <t xml:space="preserve">00-00020152b.jpg</t>
  </si>
  <si>
    <t xml:space="preserve">00-00020153</t>
  </si>
  <si>
    <t xml:space="preserve">БФ1-16430 Бирка. Без надписи</t>
  </si>
  <si>
    <t xml:space="preserve">00-00020153b.jpg</t>
  </si>
  <si>
    <t xml:space="preserve">00-00020118</t>
  </si>
  <si>
    <t xml:space="preserve">БФ1-16446 Бирка. Без надписи</t>
  </si>
  <si>
    <t xml:space="preserve">00-00020118b.jpg</t>
  </si>
  <si>
    <t xml:space="preserve">00-00020119</t>
  </si>
  <si>
    <t xml:space="preserve">БФ1-16447 Бирка. Без надписи</t>
  </si>
  <si>
    <t xml:space="preserve">00-00020119b.jpg</t>
  </si>
  <si>
    <t xml:space="preserve">00-00020120</t>
  </si>
  <si>
    <t xml:space="preserve">БФ1-16448 Бирка. Без надписи</t>
  </si>
  <si>
    <t xml:space="preserve">00-00020120b.jpg</t>
  </si>
  <si>
    <t xml:space="preserve">00-00020641</t>
  </si>
  <si>
    <t xml:space="preserve">БФ1-16766 Бирка. Желаю счастья!</t>
  </si>
  <si>
    <t xml:space="preserve">00-00020641b.jpg</t>
  </si>
  <si>
    <t xml:space="preserve">00-00020642</t>
  </si>
  <si>
    <t xml:space="preserve">БФ1-16767 Бирка. Мечты сбываются!</t>
  </si>
  <si>
    <t xml:space="preserve">00-00020642b.jpg</t>
  </si>
  <si>
    <t xml:space="preserve">00-00020643</t>
  </si>
  <si>
    <t xml:space="preserve">БФ1-16768 Бирка. С наилучшими пожеланиями!</t>
  </si>
  <si>
    <t xml:space="preserve">00-00020643b.jpg</t>
  </si>
  <si>
    <t xml:space="preserve">00-00020961</t>
  </si>
  <si>
    <t xml:space="preserve">БФ1-16784 Бирка. Цветы. Без текста</t>
  </si>
  <si>
    <t xml:space="preserve">00-00020961b.jpg</t>
  </si>
  <si>
    <t xml:space="preserve">00-00020962</t>
  </si>
  <si>
    <t xml:space="preserve">БФ1-16785 Бирка. Цветы. Без текста</t>
  </si>
  <si>
    <t xml:space="preserve">00-00020962b.jpg</t>
  </si>
  <si>
    <t xml:space="preserve">00-00020963</t>
  </si>
  <si>
    <t xml:space="preserve">БФ1-16786 Бирка. Цветы. Без текста</t>
  </si>
  <si>
    <t xml:space="preserve">00-00020963b.jpg</t>
  </si>
  <si>
    <t xml:space="preserve">00-00020674</t>
  </si>
  <si>
    <t xml:space="preserve">БФ1-16817 Бирка. Без надписи</t>
  </si>
  <si>
    <t xml:space="preserve">00-00020674b.jpg</t>
  </si>
  <si>
    <t xml:space="preserve">00-00020675</t>
  </si>
  <si>
    <t xml:space="preserve">БФ1-16818 Бирка. Без надписи</t>
  </si>
  <si>
    <t xml:space="preserve">00-00020675b.jpg</t>
  </si>
  <si>
    <t xml:space="preserve">00-00020676</t>
  </si>
  <si>
    <t xml:space="preserve">БФ1-16819 Бирка. Без надписи</t>
  </si>
  <si>
    <t xml:space="preserve">00-00020676b.jpg</t>
  </si>
  <si>
    <t xml:space="preserve">00-00020736</t>
  </si>
  <si>
    <t xml:space="preserve">БФ1-16835 Бирка. От всех нас! С праздником!</t>
  </si>
  <si>
    <t xml:space="preserve">00-00020736b.jpg</t>
  </si>
  <si>
    <t xml:space="preserve">00-00018945</t>
  </si>
  <si>
    <t xml:space="preserve">БФ2-15875 Бирка. Счастливых моментов</t>
  </si>
  <si>
    <t xml:space="preserve">00-00018945b.jpg</t>
  </si>
  <si>
    <t xml:space="preserve">00-00018950</t>
  </si>
  <si>
    <t xml:space="preserve">БФ2-15890 Бирка. Счастья! (софт-тач)</t>
  </si>
  <si>
    <t xml:space="preserve">00-00018950b.jpg</t>
  </si>
  <si>
    <t xml:space="preserve">00-00018956</t>
  </si>
  <si>
    <t xml:space="preserve">БФ2-15893 Бирка. От всей души! (софт-тач)</t>
  </si>
  <si>
    <t xml:space="preserve">00-00018956b.jpg</t>
  </si>
  <si>
    <t xml:space="preserve">00-00018871</t>
  </si>
  <si>
    <t xml:space="preserve">БФ2-15915 Бирка. От все души поздравляем (4+4)</t>
  </si>
  <si>
    <t xml:space="preserve">00-00018871b.jpg</t>
  </si>
  <si>
    <t xml:space="preserve">00-00019791</t>
  </si>
  <si>
    <t xml:space="preserve">БФ2-16200 Бирка. От всей души!</t>
  </si>
  <si>
    <t xml:space="preserve">00-00019791b.jpg</t>
  </si>
  <si>
    <t xml:space="preserve">00-00019792</t>
  </si>
  <si>
    <t xml:space="preserve">БФ2-16201 Бирка. Для тебя! (аниме)</t>
  </si>
  <si>
    <t xml:space="preserve">00-00019792b.jpg</t>
  </si>
  <si>
    <t xml:space="preserve">00-00019793</t>
  </si>
  <si>
    <t xml:space="preserve">БФ2-16202 Бирка. Любимой мамочке</t>
  </si>
  <si>
    <t xml:space="preserve">00-00019793b.jpg</t>
  </si>
  <si>
    <t xml:space="preserve">00-00019794</t>
  </si>
  <si>
    <t xml:space="preserve">БФ2-16203 Бирка. Любимой бабушке</t>
  </si>
  <si>
    <t xml:space="preserve">00-00019794b.jpg</t>
  </si>
  <si>
    <t xml:space="preserve">00-00019763</t>
  </si>
  <si>
    <t xml:space="preserve">БФ2-16235 Бирка. Без надписи</t>
  </si>
  <si>
    <t xml:space="preserve">00-00019763b.jpg</t>
  </si>
  <si>
    <t xml:space="preserve">00-00019764</t>
  </si>
  <si>
    <t xml:space="preserve">БФ2-16236 Бирка. Счастье внутри</t>
  </si>
  <si>
    <t xml:space="preserve">00-00019764b.jpg</t>
  </si>
  <si>
    <t xml:space="preserve">00-00019765</t>
  </si>
  <si>
    <t xml:space="preserve">БФ2-16237 Бирка. Спасибо за заказ</t>
  </si>
  <si>
    <t xml:space="preserve">00-00019765b.jpg</t>
  </si>
  <si>
    <t xml:space="preserve">00-00019766</t>
  </si>
  <si>
    <t xml:space="preserve">БФ2-16238 Бирка. Без надписи</t>
  </si>
  <si>
    <t xml:space="preserve">00-00019766b.jpg</t>
  </si>
  <si>
    <t xml:space="preserve">00-00020147</t>
  </si>
  <si>
    <t xml:space="preserve">БФ2-16424 Бирка. Без надписи</t>
  </si>
  <si>
    <t xml:space="preserve">00-00020147b.jpg</t>
  </si>
  <si>
    <t xml:space="preserve">00-00020148</t>
  </si>
  <si>
    <t xml:space="preserve">БФ2-16425 Бирка. Без надписи</t>
  </si>
  <si>
    <t xml:space="preserve">00-00020148b.jpg</t>
  </si>
  <si>
    <t xml:space="preserve">00-00020114</t>
  </si>
  <si>
    <t xml:space="preserve">БФ2-16442 Бирка. Без надписи</t>
  </si>
  <si>
    <t xml:space="preserve">00-00020114b.jpg</t>
  </si>
  <si>
    <t xml:space="preserve">00-00020115</t>
  </si>
  <si>
    <t xml:space="preserve">БФ2-16443 Бирка. Больше улыбок</t>
  </si>
  <si>
    <t xml:space="preserve">00-00020115b.jpg</t>
  </si>
  <si>
    <t xml:space="preserve">00-00020116</t>
  </si>
  <si>
    <t xml:space="preserve">БФ2-16444 Бирка. Без надписи</t>
  </si>
  <si>
    <t xml:space="preserve">00-00020116b.jpg</t>
  </si>
  <si>
    <t xml:space="preserve">00-00020637</t>
  </si>
  <si>
    <t xml:space="preserve">БФ2-16762 Бирка. Счастья!</t>
  </si>
  <si>
    <t xml:space="preserve">00-00020637b.jpg</t>
  </si>
  <si>
    <t xml:space="preserve">00-00020638</t>
  </si>
  <si>
    <t xml:space="preserve">БФ2-16763 Бирка. Удачи!</t>
  </si>
  <si>
    <t xml:space="preserve">00-00020638b.jpg</t>
  </si>
  <si>
    <t xml:space="preserve">00-00020639</t>
  </si>
  <si>
    <t xml:space="preserve">БФ2-16764 Бирка. Везенья!</t>
  </si>
  <si>
    <t xml:space="preserve">00-00020639b.jpg</t>
  </si>
  <si>
    <t xml:space="preserve">00-00020640</t>
  </si>
  <si>
    <t xml:space="preserve">БФ2-16765 Бирка. Успехов!</t>
  </si>
  <si>
    <t xml:space="preserve">00-00020640b.jpg</t>
  </si>
  <si>
    <t xml:space="preserve">00-00020960</t>
  </si>
  <si>
    <t xml:space="preserve">БФ2-16783 Бирка. С любовью!</t>
  </si>
  <si>
    <t xml:space="preserve">00-00020960b.jpg</t>
  </si>
  <si>
    <t xml:space="preserve">00-00020670</t>
  </si>
  <si>
    <t xml:space="preserve">БФ2-16813 Бирка. Больше улыбок</t>
  </si>
  <si>
    <t xml:space="preserve">00-00020670b.jpg</t>
  </si>
  <si>
    <t xml:space="preserve">00-00020671</t>
  </si>
  <si>
    <t xml:space="preserve">БФ2-16814 Бирка. Пусть все будет замуррчательно</t>
  </si>
  <si>
    <t xml:space="preserve">00-00020671b.jpg</t>
  </si>
  <si>
    <t xml:space="preserve">00-00020672</t>
  </si>
  <si>
    <t xml:space="preserve">БФ2-16815 Бирка. Самому лучшему Мурррчине!</t>
  </si>
  <si>
    <t xml:space="preserve">00-00020672b.jpg</t>
  </si>
  <si>
    <t xml:space="preserve">00-00020673</t>
  </si>
  <si>
    <t xml:space="preserve">БФ2-16816 Бирка. Моей любимой Мяушке!</t>
  </si>
  <si>
    <t xml:space="preserve">00-00020673b.jpg</t>
  </si>
  <si>
    <t xml:space="preserve">09.08. Наклейки</t>
  </si>
  <si>
    <t xml:space="preserve">00-00016471</t>
  </si>
  <si>
    <t xml:space="preserve">*КШН-14727 Комплект наклеек на туалетную дверь (М/Ж)</t>
  </si>
  <si>
    <t xml:space="preserve">Оформление интерьеров</t>
  </si>
  <si>
    <t xml:space="preserve">95х95 мм</t>
  </si>
  <si>
    <t xml:space="preserve">00-00016471b.jpg</t>
  </si>
  <si>
    <t xml:space="preserve">00-00016472</t>
  </si>
  <si>
    <t xml:space="preserve">*КШН-14728 Комплект наклеек на подарки</t>
  </si>
  <si>
    <t xml:space="preserve">113х80 мм</t>
  </si>
  <si>
    <t xml:space="preserve">00-00016472b.jpg</t>
  </si>
  <si>
    <t xml:space="preserve">00-00016437</t>
  </si>
  <si>
    <t xml:space="preserve">ШН-14704 Наклейки. Подарок (113х80)</t>
  </si>
  <si>
    <t xml:space="preserve">00-00016437b.jpg</t>
  </si>
  <si>
    <t xml:space="preserve">00-00016438</t>
  </si>
  <si>
    <t xml:space="preserve">ШН-14705 Наклейки. Подарок (95х95 мм)</t>
  </si>
  <si>
    <t xml:space="preserve">00-00016438b.jpg</t>
  </si>
  <si>
    <t xml:space="preserve">00-00005508</t>
  </si>
  <si>
    <t xml:space="preserve">ШН-8857 Наклейки. Огнетушитель (96х95 мм)</t>
  </si>
  <si>
    <t xml:space="preserve">460709144082908857</t>
  </si>
  <si>
    <t xml:space="preserve">Продукция с наклейками</t>
  </si>
  <si>
    <t xml:space="preserve">00-00005508b.jpg</t>
  </si>
  <si>
    <t xml:space="preserve">00-00005778</t>
  </si>
  <si>
    <t xml:space="preserve">ШН-9038 Наклейки. Бабочка-красавица. Зеленые оттенки (96х95 мм)</t>
  </si>
  <si>
    <t xml:space="preserve">460709144082909038</t>
  </si>
  <si>
    <t xml:space="preserve">96х95 мм</t>
  </si>
  <si>
    <t xml:space="preserve">00-00005778b.jpg</t>
  </si>
  <si>
    <t xml:space="preserve">00-00005779</t>
  </si>
  <si>
    <t xml:space="preserve">ШН-9039 Наклейки. Бабочка-красавица. Сиреневые оттенки (96х95 мм)</t>
  </si>
  <si>
    <t xml:space="preserve">460709144082909039</t>
  </si>
  <si>
    <t xml:space="preserve">00-00005779b.jpg</t>
  </si>
  <si>
    <t xml:space="preserve">09.09. Приглашения</t>
  </si>
  <si>
    <t xml:space="preserve">00-00016771</t>
  </si>
  <si>
    <t xml:space="preserve">*КБ-14885 Набор из 20-ти приглашений. С Российской символикой</t>
  </si>
  <si>
    <t xml:space="preserve">Российская Символика</t>
  </si>
  <si>
    <t xml:space="preserve">00-00016771b.jpg</t>
  </si>
  <si>
    <t xml:space="preserve">00-00008420</t>
  </si>
  <si>
    <t xml:space="preserve">ПМ-10321 Приглашение (красная фольга, 140х85мм)</t>
  </si>
  <si>
    <t xml:space="preserve">460709144015710321</t>
  </si>
  <si>
    <t xml:space="preserve">00-00008420b.jpg</t>
  </si>
  <si>
    <t xml:space="preserve">00-00008526</t>
  </si>
  <si>
    <t xml:space="preserve">ПМ-10456 Приглашение (текст, золотая фольга, 137х63 мм)</t>
  </si>
  <si>
    <t xml:space="preserve">00-00008526b.jpg</t>
  </si>
  <si>
    <t xml:space="preserve">00-00008804</t>
  </si>
  <si>
    <t xml:space="preserve">ПМ-10599 Приглашение на праздник (текст, серебряная фольга, 137х63 мм)</t>
  </si>
  <si>
    <t xml:space="preserve">460709144015710599</t>
  </si>
  <si>
    <t xml:space="preserve">00-00008804b.jpg</t>
  </si>
  <si>
    <t xml:space="preserve">00-00008923</t>
  </si>
  <si>
    <t xml:space="preserve">ПМ-10645 Приглашение (термоподъем, 140х85 мм)</t>
  </si>
  <si>
    <t xml:space="preserve">00-00008923b.jpg</t>
  </si>
  <si>
    <t xml:space="preserve">00-00008925</t>
  </si>
  <si>
    <t xml:space="preserve">ПМ-10647 Приглашение (термоподъем, 140х85 мм)</t>
  </si>
  <si>
    <t xml:space="preserve">460709144015710647</t>
  </si>
  <si>
    <t xml:space="preserve">00-00008925b.jpg</t>
  </si>
  <si>
    <t xml:space="preserve">00-00011697</t>
  </si>
  <si>
    <t xml:space="preserve">ПМ-12564 Открытка. Приглашение (детское) 140х85мм</t>
  </si>
  <si>
    <t xml:space="preserve">00-00011697b.jpg</t>
  </si>
  <si>
    <t xml:space="preserve">00-00010551</t>
  </si>
  <si>
    <t xml:space="preserve">ПМ-11412 Приглашение с Гербом (серебряная фольга, 140х85 мм)</t>
  </si>
  <si>
    <t xml:space="preserve">460709144018811412</t>
  </si>
  <si>
    <t xml:space="preserve">00-00010551b.jpg</t>
  </si>
  <si>
    <t xml:space="preserve">00-00010552</t>
  </si>
  <si>
    <t xml:space="preserve">ПМ-11413 Приглашение (серебряная фольга, 140х85 мм)</t>
  </si>
  <si>
    <t xml:space="preserve">460709144018811413</t>
  </si>
  <si>
    <t xml:space="preserve">00-00010552b.jpg</t>
  </si>
  <si>
    <t xml:space="preserve">00-00010554</t>
  </si>
  <si>
    <t xml:space="preserve">ПМ-11414 Приглашение (серебряная фольга, 140х85 мм)</t>
  </si>
  <si>
    <t xml:space="preserve">460709144018811414</t>
  </si>
  <si>
    <t xml:space="preserve">00-00010554b.jpg</t>
  </si>
  <si>
    <t xml:space="preserve">00-00010988</t>
  </si>
  <si>
    <t xml:space="preserve">ПМ-12143 Приглашение (с УФ-лаком, термоподъем, 140х85 мм)</t>
  </si>
  <si>
    <t xml:space="preserve">460709144018812143</t>
  </si>
  <si>
    <t xml:space="preserve">00-00010988b.jpg</t>
  </si>
  <si>
    <t xml:space="preserve">00-00010989</t>
  </si>
  <si>
    <t xml:space="preserve">ПМ-12144 Приглашение (с УФ-лаком, термоподъем, 140х85 мм)</t>
  </si>
  <si>
    <t xml:space="preserve">460709144018812144</t>
  </si>
  <si>
    <t xml:space="preserve">00-00010989b.jpg</t>
  </si>
  <si>
    <t xml:space="preserve">00-00011466</t>
  </si>
  <si>
    <t xml:space="preserve">ПМ-12488 Приглашение (золотая фольга, 140х85 мм)</t>
  </si>
  <si>
    <t xml:space="preserve">00-00011466b.jpg</t>
  </si>
  <si>
    <t xml:space="preserve">00-00011473</t>
  </si>
  <si>
    <t xml:space="preserve">ПМ-12491 Приглашение (серебряная фольга, 140х85 мм)</t>
  </si>
  <si>
    <t xml:space="preserve">00-00011473b.jpg</t>
  </si>
  <si>
    <t xml:space="preserve">00-00011549</t>
  </si>
  <si>
    <t xml:space="preserve">ПМ-12503 Приглашение (детское) (пластизоль, 140х85 мм) </t>
  </si>
  <si>
    <t xml:space="preserve">00-00011549b.jpg</t>
  </si>
  <si>
    <t xml:space="preserve">00-00011893</t>
  </si>
  <si>
    <t xml:space="preserve">ПМ-12639 Приглашение (детское, текст, с подсказом, блестки в лаке)</t>
  </si>
  <si>
    <t xml:space="preserve">00-00011893b.jpg</t>
  </si>
  <si>
    <t xml:space="preserve">00-00011894</t>
  </si>
  <si>
    <t xml:space="preserve">ПМ-12640 Приглашение (детское, текст, с подсказом, блестки в лаке)</t>
  </si>
  <si>
    <t xml:space="preserve">00-00011894b.jpg</t>
  </si>
  <si>
    <t xml:space="preserve">00-00012315</t>
  </si>
  <si>
    <t xml:space="preserve">ПМ-12785 Приглашение (термоподъем, 140х85 мм) </t>
  </si>
  <si>
    <t xml:space="preserve">00-00012315b.jpg</t>
  </si>
  <si>
    <t xml:space="preserve">00-00013710</t>
  </si>
  <si>
    <t xml:space="preserve">ПМ-13330 Приглашение (с блестками в лаке, 140х85 мм)</t>
  </si>
  <si>
    <t xml:space="preserve">00-00013710b.jpg</t>
  </si>
  <si>
    <t xml:space="preserve">00-00013711</t>
  </si>
  <si>
    <t xml:space="preserve">ПМ-13331 Приглашение с Российской символикой (с блестками в лаке, 140х85 мм)</t>
  </si>
  <si>
    <t xml:space="preserve">00-00013711b.jpg</t>
  </si>
  <si>
    <t xml:space="preserve">00-00014662</t>
  </si>
  <si>
    <t xml:space="preserve">ПМ-13612 Мини-приглашение с Российской символикой (золотая фольга, без текста)</t>
  </si>
  <si>
    <t xml:space="preserve">00-00014662b.jpg</t>
  </si>
  <si>
    <t xml:space="preserve">00-00014663</t>
  </si>
  <si>
    <t xml:space="preserve">ПМ-13613 Мини-приглашение с Российской символикой (золотая фольга, без текста)</t>
  </si>
  <si>
    <t xml:space="preserve">00-00014663b.jpg</t>
  </si>
  <si>
    <t xml:space="preserve">00-00014664</t>
  </si>
  <si>
    <t xml:space="preserve">ПМ-13614 Мини-приглашение с Российской символикой (золотая фольга, без текста)</t>
  </si>
  <si>
    <t xml:space="preserve">00-00014664b.jpg</t>
  </si>
  <si>
    <t xml:space="preserve">ПМ-5245 Приглашение на Торжество (текст, с блестками и УФ-лаком, 137х63 мм)</t>
  </si>
  <si>
    <t xml:space="preserve">460709144015705245</t>
  </si>
  <si>
    <t xml:space="preserve">00000027715b.jpg</t>
  </si>
  <si>
    <t xml:space="preserve">00-00000125</t>
  </si>
  <si>
    <t xml:space="preserve">ПМ-5893 Открытка. Приглашение на Праздник (без текста) 140х85мм</t>
  </si>
  <si>
    <t xml:space="preserve">460709144015705893</t>
  </si>
  <si>
    <t xml:space="preserve">00-00000125b.jpg</t>
  </si>
  <si>
    <t xml:space="preserve">00-00000126</t>
  </si>
  <si>
    <t xml:space="preserve">ПМ-5894 Открытка. Приглашение на Праздник (без текста) 140х85мм</t>
  </si>
  <si>
    <t xml:space="preserve">00-00000126b.jpg</t>
  </si>
  <si>
    <t xml:space="preserve">00-00002316</t>
  </si>
  <si>
    <t xml:space="preserve">ПМ-7100 Открытка. Приглашение 140х85мм</t>
  </si>
  <si>
    <t xml:space="preserve">00-00002316b.jpg</t>
  </si>
  <si>
    <t xml:space="preserve">00-00002317</t>
  </si>
  <si>
    <t xml:space="preserve">ПМ-7101 Открытка. Приглашение 140х85мм</t>
  </si>
  <si>
    <t xml:space="preserve">460709144015707101</t>
  </si>
  <si>
    <t xml:space="preserve">00-00002317b.jpg</t>
  </si>
  <si>
    <t xml:space="preserve">00-00002380</t>
  </si>
  <si>
    <t xml:space="preserve">ПМ-7121 Открытка. Приглашение на Торжество 140х85мм</t>
  </si>
  <si>
    <t xml:space="preserve">460709144015707121</t>
  </si>
  <si>
    <t xml:space="preserve">00-00002380b.jpg</t>
  </si>
  <si>
    <t xml:space="preserve">00-00002381</t>
  </si>
  <si>
    <t xml:space="preserve">ПМ-7122 Открытка. Приглашение 140х85мм</t>
  </si>
  <si>
    <t xml:space="preserve">460709144015707122</t>
  </si>
  <si>
    <t xml:space="preserve">00-00002381b.jpg</t>
  </si>
  <si>
    <t xml:space="preserve">00-00003071</t>
  </si>
  <si>
    <t xml:space="preserve">ПМ-7404 Открытка. Приглашение на Праздник 137х63мм Текст</t>
  </si>
  <si>
    <t xml:space="preserve">00-00003071b.jpg</t>
  </si>
  <si>
    <t xml:space="preserve">00-00003278</t>
  </si>
  <si>
    <t xml:space="preserve">ПМ-7528 Открытка. Приглашение на Вечеринку (детское) 140х85мм</t>
  </si>
  <si>
    <t xml:space="preserve">460709144015707528</t>
  </si>
  <si>
    <t xml:space="preserve">00-00003278b.jpg</t>
  </si>
  <si>
    <t xml:space="preserve">00-00003591</t>
  </si>
  <si>
    <t xml:space="preserve">ПМ-7729 Открытка. Приглашение 140х85мм</t>
  </si>
  <si>
    <t xml:space="preserve">460709144015707729</t>
  </si>
  <si>
    <t xml:space="preserve">00-00003591b.jpg</t>
  </si>
  <si>
    <t xml:space="preserve">00-00003592</t>
  </si>
  <si>
    <t xml:space="preserve">ПМ-7730 Открытка. Приглашение на Торжество 140х85мм</t>
  </si>
  <si>
    <t xml:space="preserve">460709144015707730</t>
  </si>
  <si>
    <t xml:space="preserve">00-00003592b.jpg</t>
  </si>
  <si>
    <t xml:space="preserve">00-00004955</t>
  </si>
  <si>
    <t xml:space="preserve">ПМ-8551 Открытка. Приглашение на Праздник 137х63 мм Текст</t>
  </si>
  <si>
    <t xml:space="preserve">460709144015708551</t>
  </si>
  <si>
    <t xml:space="preserve">00-00004955b.jpg</t>
  </si>
  <si>
    <t xml:space="preserve">00-00005435</t>
  </si>
  <si>
    <t xml:space="preserve">ПМ-8826 Открытка. Приглашение 137х63 мм Текст</t>
  </si>
  <si>
    <t xml:space="preserve">460709144057708826</t>
  </si>
  <si>
    <t xml:space="preserve">00-00005435b.jpg</t>
  </si>
  <si>
    <t xml:space="preserve">00-00006055</t>
  </si>
  <si>
    <t xml:space="preserve">ПМ-9250 Открытка. Приглашение 140х85мм</t>
  </si>
  <si>
    <t xml:space="preserve">460709144018809250</t>
  </si>
  <si>
    <t xml:space="preserve">00-00006055b.jpg</t>
  </si>
  <si>
    <t xml:space="preserve">00-00006056</t>
  </si>
  <si>
    <t xml:space="preserve">ПМ-9251 Открытка. Приглашение 140х85мм </t>
  </si>
  <si>
    <t xml:space="preserve">00-00006056b.jpg</t>
  </si>
  <si>
    <t xml:space="preserve">00-00006057</t>
  </si>
  <si>
    <t xml:space="preserve">ПМ-9252 Открытка. Приглашение 140х85мм </t>
  </si>
  <si>
    <t xml:space="preserve">00-00006057b.jpg</t>
  </si>
  <si>
    <t xml:space="preserve">00-00006048</t>
  </si>
  <si>
    <t xml:space="preserve">ПМ-9253 Открытка. Приглашение 140х85мм </t>
  </si>
  <si>
    <t xml:space="preserve">460709144018809253</t>
  </si>
  <si>
    <t xml:space="preserve">00-00006048b.jpg</t>
  </si>
  <si>
    <t xml:space="preserve">00-00006049</t>
  </si>
  <si>
    <t xml:space="preserve">ПМ-9254 Открытка. Приглашение 140х85мм</t>
  </si>
  <si>
    <t xml:space="preserve">460709144015709254</t>
  </si>
  <si>
    <t xml:space="preserve">00-00006049b.jpg</t>
  </si>
  <si>
    <t xml:space="preserve">00-00006050</t>
  </si>
  <si>
    <t xml:space="preserve">ПМ-9255 Открытка. Приглашение 140х85мм </t>
  </si>
  <si>
    <t xml:space="preserve">460709144018809255</t>
  </si>
  <si>
    <t xml:space="preserve">00-00006050b.jpg</t>
  </si>
  <si>
    <t xml:space="preserve">00-00006224</t>
  </si>
  <si>
    <t xml:space="preserve">ПМ-9306 Открытка. Приглашение на вечеринку! (молодежное) 140х85мм</t>
  </si>
  <si>
    <t xml:space="preserve">460709144018809306</t>
  </si>
  <si>
    <t xml:space="preserve">00-00006224b.jpg</t>
  </si>
  <si>
    <t xml:space="preserve">00-00006879</t>
  </si>
  <si>
    <t xml:space="preserve">ПМ-9609 Открытка. Приглашение (детское) 140х85мм</t>
  </si>
  <si>
    <t xml:space="preserve">00-00006879b.jpg</t>
  </si>
  <si>
    <t xml:space="preserve">00-00007026</t>
  </si>
  <si>
    <t xml:space="preserve">ПМ-9691 Открытка. Приглашение 137х63мм Текст</t>
  </si>
  <si>
    <t xml:space="preserve">460709144057709691</t>
  </si>
  <si>
    <t xml:space="preserve">00-00007026b.jpg</t>
  </si>
  <si>
    <t xml:space="preserve">00-00010066</t>
  </si>
  <si>
    <t xml:space="preserve">ПР-11192 Приглашение с Российской символикой (горизонтальное, без текста, золотая фольга)</t>
  </si>
  <si>
    <t xml:space="preserve">460709144054611192</t>
  </si>
  <si>
    <t xml:space="preserve">00-00010066b.jpg</t>
  </si>
  <si>
    <t xml:space="preserve">00-00012609</t>
  </si>
  <si>
    <t xml:space="preserve">ПР-12921 Приглашение с Российской символикой (горизонтальное, без текста, картон-лен, золотая фольга)</t>
  </si>
  <si>
    <t xml:space="preserve">00-00012609b.jpg</t>
  </si>
  <si>
    <t xml:space="preserve">00-00013570</t>
  </si>
  <si>
    <t xml:space="preserve">ПР-13274 Приглашение с Российской символикой (горизонтальное, без текста, золотая фольга)</t>
  </si>
  <si>
    <t xml:space="preserve">00-00013570b.jpg</t>
  </si>
  <si>
    <t xml:space="preserve">09.10. Спецпредложение</t>
  </si>
  <si>
    <t xml:space="preserve">00-00012147</t>
  </si>
  <si>
    <t xml:space="preserve">ГМ2-12700 Гирлянда с плакатом А3. Вертикальная (высота 0,9 м) С Праздником! (Из мультфильма Ну, погоди!) (с блестками в лаке)</t>
  </si>
  <si>
    <t xml:space="preserve">00-00012147b.jpg</t>
  </si>
  <si>
    <t xml:space="preserve">00-00012145</t>
  </si>
  <si>
    <t xml:space="preserve">ГР2-12698 Гирлянда с плакатом А3 (1,3 м) С праздником! (из мультфильма Антошка) (блестки в лаке)</t>
  </si>
  <si>
    <t xml:space="preserve">00-00012145b.jpg</t>
  </si>
  <si>
    <t xml:space="preserve">00-00013151</t>
  </si>
  <si>
    <t xml:space="preserve">Д2-13042 Открытка среднего формата. Желаю огромного счастья! (Заяц из м-ф Ну, погоди!) Текст (Твин-лак)</t>
  </si>
  <si>
    <t xml:space="preserve">00-00013151b.jpg</t>
  </si>
  <si>
    <t xml:space="preserve">00-00013149</t>
  </si>
  <si>
    <t xml:space="preserve">Д2-13047 Открытка среднего формата. Самому замечательному! (Ширик из м-ф Котенок по имен Гав) (Твин-лак)</t>
  </si>
  <si>
    <t xml:space="preserve">00-00013149b.jpg</t>
  </si>
  <si>
    <t xml:space="preserve">00-00013150</t>
  </si>
  <si>
    <t xml:space="preserve">Д2-13048 Открытка среднего формата. Солнечного настроения! (Львенок из м-ф Львенок и черепаха (Твин-лак)</t>
  </si>
  <si>
    <t xml:space="preserve">00-00013150b.jpg</t>
  </si>
  <si>
    <t xml:space="preserve">00-00010787</t>
  </si>
  <si>
    <t xml:space="preserve">КД2-12277 Конверт для денег. От друзей! (из мультфильма Маугли) (УФ-лак)</t>
  </si>
  <si>
    <t xml:space="preserve">460709144065212277</t>
  </si>
  <si>
    <t xml:space="preserve">00-00010787b.jpg</t>
  </si>
  <si>
    <t xml:space="preserve">00-00011248</t>
  </si>
  <si>
    <t xml:space="preserve">КД2-12285 Конверт для денег. На удачу... (из мультфильма Бременские музыканты). Вертикальный (УФ-лак)</t>
  </si>
  <si>
    <t xml:space="preserve">460709144065212285</t>
  </si>
  <si>
    <t xml:space="preserve">00-00011248b.jpg</t>
  </si>
  <si>
    <t xml:space="preserve">00-00011250</t>
  </si>
  <si>
    <t xml:space="preserve">КД2-12287 Конверт для денег. Исполнения желаний! (из м-ф Вовка в тридевятом царстве). Вертикальный (УФ-лак)</t>
  </si>
  <si>
    <t xml:space="preserve">00-00011250b.jpg</t>
  </si>
  <si>
    <t xml:space="preserve">00-00011252</t>
  </si>
  <si>
    <t xml:space="preserve">КД2-12289 Конверт для денег. Мечты сбываются! (из мультфильма Котенок Гав). Вертикальный (УФ-лак)</t>
  </si>
  <si>
    <t xml:space="preserve">460709144065212289</t>
  </si>
  <si>
    <t xml:space="preserve">00-00011252b.jpg</t>
  </si>
  <si>
    <t xml:space="preserve">00-00011480</t>
  </si>
  <si>
    <t xml:space="preserve">КД3-12345 Конверт для денег. От всей души! Вертикальный (из мультфильма Простоквашино, блестки в лаке)</t>
  </si>
  <si>
    <t xml:space="preserve">00-00011480b.jpg</t>
  </si>
  <si>
    <t xml:space="preserve">00-00011482</t>
  </si>
  <si>
    <t xml:space="preserve">КД3-12347 Конверт для денег. Привет! Вертикальный (из мультфильма Ну, погоди!, блестки в лаке)</t>
  </si>
  <si>
    <t xml:space="preserve">00-00011482b.jpg</t>
  </si>
  <si>
    <t xml:space="preserve">00-00011483</t>
  </si>
  <si>
    <t xml:space="preserve">КД3-12348 Конверт для денег. Все сбудется! (из мультфильма Котенок по имени Гав, блестки в лаке)</t>
  </si>
  <si>
    <t xml:space="preserve">00-00011483b.jpg</t>
  </si>
  <si>
    <t xml:space="preserve">00-00011484</t>
  </si>
  <si>
    <t xml:space="preserve">КД3-12349 Конверт для денег. Подарок! (Из мультфильма 38 попугаев) (блестки в лаке)</t>
  </si>
  <si>
    <t xml:space="preserve">00-00011484b.jpg</t>
  </si>
  <si>
    <t xml:space="preserve">00-00011488</t>
  </si>
  <si>
    <t xml:space="preserve">КД3-12352 Конверт для денег. Сюрприз! Вертикальный (из мультфильма Буратино, блестки в лаке)</t>
  </si>
  <si>
    <t xml:space="preserve">00-00011488b.jpg</t>
  </si>
  <si>
    <t xml:space="preserve">00-00011489</t>
  </si>
  <si>
    <t xml:space="preserve">КД3-12353 Конверт для денег. Счастливой добычи! (Из мультфильма Маугли, УФ-лак)</t>
  </si>
  <si>
    <t xml:space="preserve">00-00011489b.jpg</t>
  </si>
  <si>
    <t xml:space="preserve">00-00011534</t>
  </si>
  <si>
    <t xml:space="preserve">КД3-12458 Конверт для денег. От всей души! Вертикальный (из мультфильма Котенок по имени Гав) (Пластизоль)</t>
  </si>
  <si>
    <t xml:space="preserve">00-00011534b.jpg</t>
  </si>
  <si>
    <t xml:space="preserve">00-00011535</t>
  </si>
  <si>
    <t xml:space="preserve">КД3-12460 Конверт для денег. Дарю тебе самое ценное! Вертикальный (из мультфильма Котенок по имени Гав, пластизоль)</t>
  </si>
  <si>
    <t xml:space="preserve">00-00011535b.jpg</t>
  </si>
  <si>
    <t xml:space="preserve">00-00011536</t>
  </si>
  <si>
    <t xml:space="preserve">КД3-12461 Конверт для денег. Счастья много не бывает!!! Вертикальный (из мультфильма Вовка в тридевятом царстве, пластизоль)</t>
  </si>
  <si>
    <t xml:space="preserve">00-00011536b.jpg</t>
  </si>
  <si>
    <t xml:space="preserve">00-00011539</t>
  </si>
  <si>
    <t xml:space="preserve">КД3-12467 Конверт для денег. 1000 самых добрых пожеланий! Вертикальный (Из м-ф Возвращение блудного попугая, пластизоль)</t>
  </si>
  <si>
    <t xml:space="preserve">00-00011539b.jpg</t>
  </si>
  <si>
    <t xml:space="preserve">00-00011540</t>
  </si>
  <si>
    <t xml:space="preserve">КД3-12468 Конверт для денег. Настоящему мужчине! (вертикальный, из мультфильма Бременские музыканты, пластизоль)</t>
  </si>
  <si>
    <t xml:space="preserve">00-00011540b.jpg</t>
  </si>
  <si>
    <t xml:space="preserve">00-00011541</t>
  </si>
  <si>
    <t xml:space="preserve">КД3-12470 Конверт для денег. Превращай мечты в реальность! Вертикальный (из мультфильма Как львенок и черепаха пели песню, пластизоль)</t>
  </si>
  <si>
    <t xml:space="preserve">00-00011541b.jpg</t>
  </si>
  <si>
    <t xml:space="preserve">00-00011548</t>
  </si>
  <si>
    <t xml:space="preserve">КД3-12472 Конверт для денег. Подарок на счастье! (Из мультфильма Простоквашино, пластизоль)</t>
  </si>
  <si>
    <t xml:space="preserve">00-00011548b.jpg</t>
  </si>
  <si>
    <t xml:space="preserve">00-00012300</t>
  </si>
  <si>
    <t xml:space="preserve">КД3-12766 Конверт для денег Пусть всегда во всем везет! Вертикальный (из мультфильма Бременские музыканты, термоподъем)</t>
  </si>
  <si>
    <t xml:space="preserve">00-00012300b.jpg</t>
  </si>
  <si>
    <t xml:space="preserve">00-00012307</t>
  </si>
  <si>
    <t xml:space="preserve">КД3-12773 Конверт для денег Конвертик! (Из мультфильма Каникулы Бонифация, термоподъем)</t>
  </si>
  <si>
    <t xml:space="preserve">00-00012307b.jpg</t>
  </si>
  <si>
    <t xml:space="preserve">00-00012308</t>
  </si>
  <si>
    <t xml:space="preserve">КД3-12774 Конверт для денег Трать с удовольствием! (Из мультфильма Бременские музыканты, термоподъем)</t>
  </si>
  <si>
    <t xml:space="preserve">00-00012308b.jpg</t>
  </si>
  <si>
    <t xml:space="preserve">00-00012311</t>
  </si>
  <si>
    <t xml:space="preserve">КД3-12777 Конверт для денег На веселую жизнь! (Из мультфильма Антошка, термоподъем)</t>
  </si>
  <si>
    <t xml:space="preserve">00-00012311b.jpg</t>
  </si>
  <si>
    <t xml:space="preserve">00-00014735</t>
  </si>
  <si>
    <t xml:space="preserve">ММ2-13672 Мини-открытка двойная. Для тебя! Василиса из м-ф Вовка в тридевятом царстве (вд-лак)</t>
  </si>
  <si>
    <t xml:space="preserve">00-00014735b.jpg</t>
  </si>
  <si>
    <t xml:space="preserve">00-00011462</t>
  </si>
  <si>
    <t xml:space="preserve">ПМ3-12357 Открытка. Приглашение на Праздник (из м-ф Буратино) 140х85мм (с блестками в лаке)</t>
  </si>
  <si>
    <t xml:space="preserve">00-00011462b.jpg</t>
  </si>
  <si>
    <t xml:space="preserve">09.11. Карточки</t>
  </si>
  <si>
    <t xml:space="preserve">00-00004370</t>
  </si>
  <si>
    <t xml:space="preserve">8220 Поздравительная карточка. Щеночек</t>
  </si>
  <si>
    <t xml:space="preserve">00-00004370b.jpg</t>
  </si>
  <si>
    <t xml:space="preserve">00-00004371</t>
  </si>
  <si>
    <t xml:space="preserve">8221 Поздравительная карточка. От всей души!</t>
  </si>
  <si>
    <t xml:space="preserve">00-00004371b.jpg</t>
  </si>
  <si>
    <t xml:space="preserve">00-00004377</t>
  </si>
  <si>
    <t xml:space="preserve">8227 Поздравительная карточка. Роза! (55х70 мм)</t>
  </si>
  <si>
    <t xml:space="preserve">00-00004377b.jpg</t>
  </si>
  <si>
    <t xml:space="preserve">00-00011634</t>
  </si>
  <si>
    <t xml:space="preserve">12534 Поздравительная карточка. Цветы в рамке (55х70 мм)</t>
  </si>
  <si>
    <t xml:space="preserve">00-00011634b.jpg</t>
  </si>
  <si>
    <t xml:space="preserve">00-00008129</t>
  </si>
  <si>
    <t xml:space="preserve">МК-10177 Поздравительная карточка. Тюльпаны (55х70 мм)</t>
  </si>
  <si>
    <t xml:space="preserve">00-00008129b.jpg</t>
  </si>
  <si>
    <t xml:space="preserve">00-00011635</t>
  </si>
  <si>
    <t xml:space="preserve">МК-12535 Поздравительная карточка. Цветы (55х70 мм)</t>
  </si>
  <si>
    <t xml:space="preserve">00-00011635b.jpg</t>
  </si>
  <si>
    <t xml:space="preserve">00-00011633</t>
  </si>
  <si>
    <t xml:space="preserve">Поздравительная карточка. Пионы (55х70 мм)</t>
  </si>
  <si>
    <t xml:space="preserve">00-00011633b.jpg</t>
  </si>
  <si>
    <t xml:space="preserve">10. ПРОЧИЕ ПРАЗДНИКИ</t>
  </si>
  <si>
    <t xml:space="preserve">00-00003595</t>
  </si>
  <si>
    <t xml:space="preserve">ПЛ-7733 Плакат А3. День памяти и скорби</t>
  </si>
  <si>
    <t xml:space="preserve">460709144037907733</t>
  </si>
  <si>
    <t xml:space="preserve">00-00003595b.jpg</t>
  </si>
  <si>
    <t xml:space="preserve">00-00004864</t>
  </si>
  <si>
    <t xml:space="preserve">ПЛ-8482 Плакат А3. День герба и флага города Москвы 6 мая</t>
  </si>
  <si>
    <t xml:space="preserve">460709144043008482</t>
  </si>
  <si>
    <t xml:space="preserve">Познавательные плакаты</t>
  </si>
  <si>
    <t xml:space="preserve">00-00004864b.jpg</t>
  </si>
  <si>
    <t xml:space="preserve">00-00005246</t>
  </si>
  <si>
    <t xml:space="preserve">ПЛ-8702 Плакат А3. 12 июня - День России</t>
  </si>
  <si>
    <t xml:space="preserve">460709144037908702</t>
  </si>
  <si>
    <t xml:space="preserve">День России</t>
  </si>
  <si>
    <t xml:space="preserve">00-00005246b.jpg</t>
  </si>
  <si>
    <t xml:space="preserve">00-00013669</t>
  </si>
  <si>
    <t xml:space="preserve">Ф-13297 Плакат вырубной А3+. 1 мая. Мир. Труд. Май (с блестками в лаке) - группа Праздники</t>
  </si>
  <si>
    <t xml:space="preserve">Весна-красна</t>
  </si>
  <si>
    <t xml:space="preserve">00-00013669b.jpg</t>
  </si>
  <si>
    <t xml:space="preserve">10.01. День букваря</t>
  </si>
  <si>
    <t xml:space="preserve">00-00004119</t>
  </si>
  <si>
    <t xml:space="preserve">Ш-8075 Мини-плакат А4. С праздником букваря! (для принтера, картон 200 г/м)</t>
  </si>
  <si>
    <t xml:space="preserve">460709144039308075</t>
  </si>
  <si>
    <t xml:space="preserve">00-00004119b.jpg</t>
  </si>
  <si>
    <t xml:space="preserve">10.02. День дошкольного работника</t>
  </si>
  <si>
    <t xml:space="preserve">00-00020233</t>
  </si>
  <si>
    <t xml:space="preserve">*КБ-16630 Комплект для оформления интерьера. С Днем дошкольного работника! (3 плаката А3 и гирлянда с плакатом А3)</t>
  </si>
  <si>
    <t xml:space="preserve">День дошкольного работника</t>
  </si>
  <si>
    <t xml:space="preserve">00-00020233b.jpg</t>
  </si>
  <si>
    <t xml:space="preserve">00-00014885</t>
  </si>
  <si>
    <t xml:space="preserve">Ф-13810 Плакат вырубной А3. С днем дошкольного работника!  (Блёстки в лаке) - группа Праздники</t>
  </si>
  <si>
    <t xml:space="preserve">495х340 мм</t>
  </si>
  <si>
    <t xml:space="preserve">00-00014885b.jpg</t>
  </si>
  <si>
    <t xml:space="preserve">10.03. День защиты детей</t>
  </si>
  <si>
    <t xml:space="preserve">00-00008762</t>
  </si>
  <si>
    <t xml:space="preserve">ГР-10548 Гирлянда с плакатом А3 (2,3 м) С Днем защиты детей! (с блестками в лаке)</t>
  </si>
  <si>
    <t xml:space="preserve">День защиты детей</t>
  </si>
  <si>
    <t xml:space="preserve">00-00008762b.jpg</t>
  </si>
  <si>
    <t xml:space="preserve">10.04. День космонавтики</t>
  </si>
  <si>
    <t xml:space="preserve">00-00019526</t>
  </si>
  <si>
    <t xml:space="preserve">*КБ-16149 Комплект для оформления интерьера. С Днем Космонавтики! (10 фигур на скотче и плакат А3)</t>
  </si>
  <si>
    <t xml:space="preserve">День космонавтики</t>
  </si>
  <si>
    <t xml:space="preserve">00-00019526b.jpg</t>
  </si>
  <si>
    <t xml:space="preserve">00-00019835</t>
  </si>
  <si>
    <t xml:space="preserve">*КБ-16306 Комплект для оформления интерьера. С Днем Космонавтики! (плакат А2, плакат А3, плакат А4, набор наклеек формата А4+ и 10 фигур на скотче)</t>
  </si>
  <si>
    <t xml:space="preserve">00-00019835b.jpg</t>
  </si>
  <si>
    <t xml:space="preserve">00-00006044</t>
  </si>
  <si>
    <t xml:space="preserve">ГР-9184 Гирлянда с плакатом А3 (2,3 м). С Днем космонавтики! (блестки в лаке)</t>
  </si>
  <si>
    <t xml:space="preserve">00-00006044b.jpg</t>
  </si>
  <si>
    <t xml:space="preserve">00-00016052</t>
  </si>
  <si>
    <t xml:space="preserve">НМТ1-14481 Набор наклеек А4+. Солнечная система (УФ-лак)</t>
  </si>
  <si>
    <t xml:space="preserve">00-00016052b.jpg</t>
  </si>
  <si>
    <t xml:space="preserve">00-00006446</t>
  </si>
  <si>
    <t xml:space="preserve">ПА-9393 Плакат-полоса. Юрий Гагарин - первый космонавт</t>
  </si>
  <si>
    <t xml:space="preserve">460709144042309393</t>
  </si>
  <si>
    <t xml:space="preserve">00-00006446b.jpg</t>
  </si>
  <si>
    <t xml:space="preserve">00-00006447</t>
  </si>
  <si>
    <t xml:space="preserve">ПА-9394 Плакат-полоса. Валентина Терешкова - первая женщина космонавт</t>
  </si>
  <si>
    <t xml:space="preserve">460709144042309394</t>
  </si>
  <si>
    <t xml:space="preserve">00-00006447b.jpg</t>
  </si>
  <si>
    <t xml:space="preserve">00-00006449</t>
  </si>
  <si>
    <t xml:space="preserve">ПА-9396 Плакат-полоса. 1961 Человек открыл путь в космос!</t>
  </si>
  <si>
    <t xml:space="preserve">460709144042309396</t>
  </si>
  <si>
    <t xml:space="preserve">00-00006449b.jpg</t>
  </si>
  <si>
    <t xml:space="preserve">00-00014556</t>
  </si>
  <si>
    <t xml:space="preserve">Ф-13607 Плакат вырубной А3. День Космонавтики (с уф-лаком) - группа Праздники</t>
  </si>
  <si>
    <t xml:space="preserve">420х311 мм</t>
  </si>
  <si>
    <t xml:space="preserve">00-00014556b.jpg</t>
  </si>
  <si>
    <t xml:space="preserve">00-00021049</t>
  </si>
  <si>
    <t xml:space="preserve">Ф-16942 Плакат вырубной А3. Космонавт (двухсторонний, ВД-лак)</t>
  </si>
  <si>
    <t xml:space="preserve">00-00021049b.jpg</t>
  </si>
  <si>
    <t xml:space="preserve">00-00016129</t>
  </si>
  <si>
    <t xml:space="preserve">ФБ-14531 Плакат вырубной А2. Веселая Солнечная система (уф-лак)</t>
  </si>
  <si>
    <t xml:space="preserve">575х450 мм</t>
  </si>
  <si>
    <t xml:space="preserve">00-00016129b.jpg</t>
  </si>
  <si>
    <t xml:space="preserve">00-00005995</t>
  </si>
  <si>
    <t xml:space="preserve">ШН-9163 Наклейки. 12 апреля 1961(95х95 мм)</t>
  </si>
  <si>
    <t xml:space="preserve">460709144082909163</t>
  </si>
  <si>
    <t xml:space="preserve">00-00005995b.jpg</t>
  </si>
  <si>
    <t xml:space="preserve">00-00005996</t>
  </si>
  <si>
    <t xml:space="preserve">ШН-9164 Наклейки. Юрий Гагарин - первый космонавт (95х95мм)</t>
  </si>
  <si>
    <t xml:space="preserve">460709144082909164</t>
  </si>
  <si>
    <t xml:space="preserve">00-00005996b.jpg</t>
  </si>
  <si>
    <t xml:space="preserve">00-00006246</t>
  </si>
  <si>
    <t xml:space="preserve">ШН-9343 Наклейки. Валентина Терешкова (95х95мм)</t>
  </si>
  <si>
    <t xml:space="preserve">00-00006246b.jpg</t>
  </si>
  <si>
    <t xml:space="preserve">10.05. День матери</t>
  </si>
  <si>
    <t xml:space="preserve">00-00018498</t>
  </si>
  <si>
    <t xml:space="preserve">ФМ1-15596 Плакат вырубной А4+. Мамочка моя любимая. Двухсторонний</t>
  </si>
  <si>
    <t xml:space="preserve">00-00018498b.jpg</t>
  </si>
  <si>
    <t xml:space="preserve">10.06. День семьи, любви и верности</t>
  </si>
  <si>
    <t xml:space="preserve">00-00009067</t>
  </si>
  <si>
    <t xml:space="preserve">ШН-10683 Наклейки. 8 июля День семьи, любви и верности! (95х95 мм)</t>
  </si>
  <si>
    <t xml:space="preserve">460709144082910683</t>
  </si>
  <si>
    <t xml:space="preserve">00-00009067b.jpg</t>
  </si>
  <si>
    <t xml:space="preserve">11. ШКОЛА, ДЕТСКИЙ САД</t>
  </si>
  <si>
    <t xml:space="preserve">11.02. Дипломы, грамоты, благодарности, сертификаты</t>
  </si>
  <si>
    <t xml:space="preserve">10.01.01. Грамоты официальные</t>
  </si>
  <si>
    <t xml:space="preserve">00-00019587</t>
  </si>
  <si>
    <t xml:space="preserve">*КШ-16213 Комплект грамот с Российской символикой (10 шт.: 5 дизайнов по 2 шт.)</t>
  </si>
  <si>
    <t xml:space="preserve">00-00019587b.jpg</t>
  </si>
  <si>
    <t xml:space="preserve">00-00008632</t>
  </si>
  <si>
    <t xml:space="preserve">Ш-10374 Грамота с Российской символикой А4 (для принтера, картон 200 г/м, серебряная фольга)</t>
  </si>
  <si>
    <t xml:space="preserve">460709144013310374</t>
  </si>
  <si>
    <t xml:space="preserve">00-00008632b.jpg</t>
  </si>
  <si>
    <t xml:space="preserve">00-00008634</t>
  </si>
  <si>
    <t xml:space="preserve">Ш-10376 Грамота спортивная с Российской символикой А4 (для принтера, картон 200 г/м, серебряная фольга)</t>
  </si>
  <si>
    <t xml:space="preserve">460709144013310376</t>
  </si>
  <si>
    <t xml:space="preserve">00-00008634b.jpg</t>
  </si>
  <si>
    <t xml:space="preserve">00-00008775</t>
  </si>
  <si>
    <t xml:space="preserve">Ш-10483 Диплом Победителя школьного этапа с Российской символикой А4 (для принтера, картон 200 г/м, золотая фольга)</t>
  </si>
  <si>
    <t xml:space="preserve">4607091440133010483</t>
  </si>
  <si>
    <t xml:space="preserve">00-00008775b.jpg</t>
  </si>
  <si>
    <t xml:space="preserve">00-00012449</t>
  </si>
  <si>
    <t xml:space="preserve">Ш-10582 Грамота с Российской символикой А4 (для принтера, картон 200 г/м)</t>
  </si>
  <si>
    <t xml:space="preserve">00-00012449b.jpg</t>
  </si>
  <si>
    <t xml:space="preserve">00-00008827</t>
  </si>
  <si>
    <t xml:space="preserve">Ш-10583 Грамота с Российской символикой А4 (для принтера, картон 200 г/м)</t>
  </si>
  <si>
    <t xml:space="preserve">00-00008827b.jpg</t>
  </si>
  <si>
    <t xml:space="preserve">00-00013347</t>
  </si>
  <si>
    <t xml:space="preserve">Ш-13178 Похвальная грамота с Российской символикой А4 (для принтера, картон 200 г/м)</t>
  </si>
  <si>
    <t xml:space="preserve">00-00013347b.jpg</t>
  </si>
  <si>
    <t xml:space="preserve">00-00016431</t>
  </si>
  <si>
    <t xml:space="preserve">Ш-14698 Почетная грамота с Российской символикой А4 (для принтера, бумага мелованная 170 г/м)</t>
  </si>
  <si>
    <t xml:space="preserve">00-00016431b.jpg</t>
  </si>
  <si>
    <t xml:space="preserve">00-00016760</t>
  </si>
  <si>
    <t xml:space="preserve">Ш-14873 Грамота с Российской символикой А4 (для принтера, бумага мелованная 170 г/м)</t>
  </si>
  <si>
    <t xml:space="preserve">00-00016760b.jpg</t>
  </si>
  <si>
    <t xml:space="preserve">00-00016906</t>
  </si>
  <si>
    <t xml:space="preserve">Ш-14949 Грамота с Российской символикой А4 (без текста, для принтера, бумага мелованная 170 г/м)</t>
  </si>
  <si>
    <t xml:space="preserve">00-00016906b.jpg</t>
  </si>
  <si>
    <t xml:space="preserve">00-00017205</t>
  </si>
  <si>
    <t xml:space="preserve">Ш-15040 Грамота с Российской символикой А4 (для принтера, картон 200 г/м)</t>
  </si>
  <si>
    <t xml:space="preserve">00-00017205b.jpg</t>
  </si>
  <si>
    <t xml:space="preserve">00-00017124</t>
  </si>
  <si>
    <t xml:space="preserve">Ш-15050 Грамота с Российской символикой (для принтера, картон 200 г/м)</t>
  </si>
  <si>
    <t xml:space="preserve">00-00017124b.jpg</t>
  </si>
  <si>
    <t xml:space="preserve">00-00018277</t>
  </si>
  <si>
    <t xml:space="preserve">Ш-15562 Грамота с Российской символикой А4 (для принтера, бумага мелованная 150 г/м)</t>
  </si>
  <si>
    <t xml:space="preserve">00-00018277b.jpg</t>
  </si>
  <si>
    <t xml:space="preserve">00-00018279</t>
  </si>
  <si>
    <t xml:space="preserve">Ш-15564 Грамота спортивная А4 (для принтера, бумага мелованная 150 г/м)</t>
  </si>
  <si>
    <t xml:space="preserve">00-00018279b.jpg</t>
  </si>
  <si>
    <t xml:space="preserve">00-00018280</t>
  </si>
  <si>
    <t xml:space="preserve">Ш-15565 Грамота с Российской символикой А4 (для принтера, бумага мелованная 170 г/м)</t>
  </si>
  <si>
    <t xml:space="preserve">00-00018280b.jpg</t>
  </si>
  <si>
    <t xml:space="preserve">00-00018281</t>
  </si>
  <si>
    <t xml:space="preserve">Ш-15566 Грамота с Российской символикой А4 (для принтера, бумага мелованная 150 г/м)</t>
  </si>
  <si>
    <t xml:space="preserve">00-00018281b.jpg</t>
  </si>
  <si>
    <t xml:space="preserve">00-00018282</t>
  </si>
  <si>
    <t xml:space="preserve">Ш-15567 Грамота с Российской символикой А4 (для принтера, бумага мелованная 170 г/м)</t>
  </si>
  <si>
    <t xml:space="preserve">00-00018282b.jpg</t>
  </si>
  <si>
    <t xml:space="preserve">00-00018471</t>
  </si>
  <si>
    <t xml:space="preserve">Ш-15602 Грамота с Российской символикой А4 (для принтера, картон 200 г/м)</t>
  </si>
  <si>
    <t xml:space="preserve">00-00018471b.jpg</t>
  </si>
  <si>
    <t xml:space="preserve">00-00018473</t>
  </si>
  <si>
    <t xml:space="preserve">Ш-15604 Грамота с Российской символикой А4 (для принтера, картон 200 г/м)</t>
  </si>
  <si>
    <t xml:space="preserve">00-00018473b.jpg</t>
  </si>
  <si>
    <t xml:space="preserve">00-00018532</t>
  </si>
  <si>
    <t xml:space="preserve">Ш-15715 Грамота с Российской символикой А4 (для принтера, бумага мелованная 170 г/м)</t>
  </si>
  <si>
    <t xml:space="preserve">00-00018532b.jpg</t>
  </si>
  <si>
    <t xml:space="preserve">00-00018533</t>
  </si>
  <si>
    <t xml:space="preserve">Ш-15716 Почетная Грамота с Российской символикой А4 (для принтера, бумага мелованная 150 г/м)</t>
  </si>
  <si>
    <t xml:space="preserve">00-00018533b.jpg</t>
  </si>
  <si>
    <t xml:space="preserve">00-00018534</t>
  </si>
  <si>
    <t xml:space="preserve">Ш-15717 Грамота с Российской символикой А4 (для принтера, бумага мелованная 150г/м)</t>
  </si>
  <si>
    <t xml:space="preserve">00-00018534b.jpg</t>
  </si>
  <si>
    <t xml:space="preserve">00-00018535</t>
  </si>
  <si>
    <t xml:space="preserve">Ш-15718 Грамота с Российской символикой А4 (для принтера, бумага мелованная 150 г/м)</t>
  </si>
  <si>
    <t xml:space="preserve">00-00018535b.jpg</t>
  </si>
  <si>
    <t xml:space="preserve">00-00018538</t>
  </si>
  <si>
    <t xml:space="preserve">Ш-15721 Грамота с Российской символикой А4 (для принтера, бумага мелованная 170 г/м)</t>
  </si>
  <si>
    <t xml:space="preserve">00-00018538b.jpg</t>
  </si>
  <si>
    <t xml:space="preserve">00-00018776</t>
  </si>
  <si>
    <t xml:space="preserve">Ш-15796 Грамота с Российской символикой А4 (для принтера, картон 200 г/м)</t>
  </si>
  <si>
    <t xml:space="preserve">00-00018776b.jpg</t>
  </si>
  <si>
    <t xml:space="preserve">00-00018777</t>
  </si>
  <si>
    <t xml:space="preserve">Ш-15797 Грамота с Российской символикой А4 (для принтера, картон 200 г/м)</t>
  </si>
  <si>
    <t xml:space="preserve">00-00018777b.jpg</t>
  </si>
  <si>
    <t xml:space="preserve">00-00018779</t>
  </si>
  <si>
    <t xml:space="preserve">Ш-15799 Грамота с Российской символикой А4 (для принтера, картон 200 г/м)</t>
  </si>
  <si>
    <t xml:space="preserve">00-00018779b.jpg</t>
  </si>
  <si>
    <t xml:space="preserve">00-00018780</t>
  </si>
  <si>
    <t xml:space="preserve">Ш-15800 Грамота с Российской символикой А4 (для принтера, картон 200 г/м)</t>
  </si>
  <si>
    <t xml:space="preserve">00-00018780b.jpg</t>
  </si>
  <si>
    <t xml:space="preserve">00-00018964</t>
  </si>
  <si>
    <t xml:space="preserve">Ш-15827 Грамота с Российской символикой. А4 (для принтера, бумага мелованная 170 г/м)</t>
  </si>
  <si>
    <t xml:space="preserve">00-00018964b.jpg</t>
  </si>
  <si>
    <t xml:space="preserve">00-00018965</t>
  </si>
  <si>
    <t xml:space="preserve">Ш-15828 Грамота с Российской символикой. А4 (для принтера, бумага мелованная 150г/м)</t>
  </si>
  <si>
    <t xml:space="preserve">00-00018965b.jpg</t>
  </si>
  <si>
    <t xml:space="preserve">00-00018967</t>
  </si>
  <si>
    <t xml:space="preserve">Ш-15830 Грамота с Российской символикой. А4 (для принтера, бумага мелованная 150г/м)</t>
  </si>
  <si>
    <t xml:space="preserve">00-00018967b.jpg</t>
  </si>
  <si>
    <t xml:space="preserve">00-00019290</t>
  </si>
  <si>
    <t xml:space="preserve">Ш-16019 (14696) Почетная Грамота с Российской символикой А4 (для принтера, бумага мелованная 170 г/м)</t>
  </si>
  <si>
    <t xml:space="preserve">00-00019290b.jpg</t>
  </si>
  <si>
    <t xml:space="preserve">00-00019456</t>
  </si>
  <si>
    <t xml:space="preserve">Ш-16110 Грамота с Российской символикой А4 (для принтера, бумага мел. 170 г/м)</t>
  </si>
  <si>
    <t xml:space="preserve">00-00019456b.jpg</t>
  </si>
  <si>
    <t xml:space="preserve">00-00019457</t>
  </si>
  <si>
    <t xml:space="preserve">Ш-16111 Грамота с Российской символикой А4 (без текста, для принтера, бумага мелованная 170 г/м)</t>
  </si>
  <si>
    <t xml:space="preserve">00-00019457b.jpg</t>
  </si>
  <si>
    <t xml:space="preserve">00-00019458</t>
  </si>
  <si>
    <t xml:space="preserve">Ш-16112 Почетная грамота с Российской символикой А4 (для принтера, бумага мелованная 170 г/м)</t>
  </si>
  <si>
    <t xml:space="preserve">00-00019458b.jpg</t>
  </si>
  <si>
    <t xml:space="preserve">00-00019659</t>
  </si>
  <si>
    <t xml:space="preserve">Ш-16245 Почетная Грамота с Гербом А4 (для принтера, бумага мелованная 150 г/м)</t>
  </si>
  <si>
    <t xml:space="preserve">00-00019659b.jpg</t>
  </si>
  <si>
    <t xml:space="preserve">00-00020218</t>
  </si>
  <si>
    <t xml:space="preserve">Ш-16454 Грамота с Российской символикой (для принтера, бумага мелованная 150 г/м)</t>
  </si>
  <si>
    <t xml:space="preserve">00-00020218b.jpg</t>
  </si>
  <si>
    <t xml:space="preserve">00-00020219</t>
  </si>
  <si>
    <t xml:space="preserve">Ш-16455 Грамота с Российской символикой (для принтера, бумага мелованная 150 г/м)</t>
  </si>
  <si>
    <t xml:space="preserve">00-00020219b.jpg</t>
  </si>
  <si>
    <t xml:space="preserve">00-00020221</t>
  </si>
  <si>
    <t xml:space="preserve">Ш-16457 Грамота с Российской символикой А4 (для принтера, бумага мелованная 150 г/м)</t>
  </si>
  <si>
    <t xml:space="preserve">00-00020221b.jpg</t>
  </si>
  <si>
    <t xml:space="preserve">00-00020224</t>
  </si>
  <si>
    <t xml:space="preserve">Ш-16460 Грамота с Российской символикой А4 (для принтера, бумага мелованная 150 г/м)</t>
  </si>
  <si>
    <t xml:space="preserve">00-00020224b.jpg</t>
  </si>
  <si>
    <t xml:space="preserve">00-00020227</t>
  </si>
  <si>
    <t xml:space="preserve">Ш-16463 Грамота с Российской символикой А4 (для принтера, бумага мелованная 150 г/м)</t>
  </si>
  <si>
    <t xml:space="preserve">00-00020227b.jpg</t>
  </si>
  <si>
    <t xml:space="preserve">00-00020228</t>
  </si>
  <si>
    <t xml:space="preserve">Ш-16464 Грамота с Российской символикой А4 (для принтера, бумага мелованная 150 г/м)</t>
  </si>
  <si>
    <t xml:space="preserve">00-00020228b.jpg</t>
  </si>
  <si>
    <t xml:space="preserve">00-00020548</t>
  </si>
  <si>
    <t xml:space="preserve">Ш-16735 Почетная грамота с Российской символикой А4 (для принтера, бумага мелованная 150 г/м)</t>
  </si>
  <si>
    <t xml:space="preserve">00-00020548b.jpg</t>
  </si>
  <si>
    <t xml:space="preserve">00-00020886</t>
  </si>
  <si>
    <t xml:space="preserve">Ш-16851 Грамота с Российской символикой А4 (для принтера, бумага мелованная 150 г/м)</t>
  </si>
  <si>
    <t xml:space="preserve">00-00020886b.jpg</t>
  </si>
  <si>
    <t xml:space="preserve">00-00020987</t>
  </si>
  <si>
    <t xml:space="preserve">Ш-16987 Грамота с Российской символикой А4 (для принтера, картон 200 г/м)</t>
  </si>
  <si>
    <t xml:space="preserve">00-00020987b.jpg</t>
  </si>
  <si>
    <t xml:space="preserve">00-00020988</t>
  </si>
  <si>
    <t xml:space="preserve">Ш-16988 Почетная грамота с Российской символикой А4 (для принтера, картон 200 г/м)</t>
  </si>
  <si>
    <t xml:space="preserve">00-00020988b.jpg</t>
  </si>
  <si>
    <t xml:space="preserve">00-00020989</t>
  </si>
  <si>
    <t xml:space="preserve">Ш-16989 Почетная грамота с Российской символикой А4 (для принтера, картон 200 г/м)</t>
  </si>
  <si>
    <t xml:space="preserve">00-00020989b.jpg</t>
  </si>
  <si>
    <t xml:space="preserve">00-00021321</t>
  </si>
  <si>
    <t xml:space="preserve">Ш-17147 Грамота с гербом А4 (для принтера, бумага мелованная 150 г/м)</t>
  </si>
  <si>
    <t xml:space="preserve">00-00021321b.jpg</t>
  </si>
  <si>
    <t xml:space="preserve">00-00001317</t>
  </si>
  <si>
    <t xml:space="preserve">Ш-6421 Грамота с Российской символикой А4 (для принтера, картон 200 г/м, золотая фольга)</t>
  </si>
  <si>
    <t xml:space="preserve">460709144039306421</t>
  </si>
  <si>
    <t xml:space="preserve">00-00001317b.jpg</t>
  </si>
  <si>
    <t xml:space="preserve">00-00001370</t>
  </si>
  <si>
    <t xml:space="preserve">Ш-6453 Грамота с Российской символикой А4 (для принтера, картон 200 г/м, золотая фольга)</t>
  </si>
  <si>
    <t xml:space="preserve">460709144013306453</t>
  </si>
  <si>
    <t xml:space="preserve">00-00001370b.jpg</t>
  </si>
  <si>
    <t xml:space="preserve">00-00013680</t>
  </si>
  <si>
    <t xml:space="preserve">Ш-6547 Грамота с Российской символикой А4 (для принтера, картон 200 г/м)</t>
  </si>
  <si>
    <t xml:space="preserve">00-00013680b.jpg</t>
  </si>
  <si>
    <t xml:space="preserve">00-00011745</t>
  </si>
  <si>
    <t xml:space="preserve">Ш-7409 Грамота с Российской символикой А4 (для принтера, картон 200 г/м)</t>
  </si>
  <si>
    <t xml:space="preserve">00-00011745b.jpg</t>
  </si>
  <si>
    <t xml:space="preserve">00-00003082</t>
  </si>
  <si>
    <t xml:space="preserve">Ш-7411 Грамота с Российской символикой А4 (для принтера, картон 200 г/м)</t>
  </si>
  <si>
    <t xml:space="preserve">460709144040907411</t>
  </si>
  <si>
    <t xml:space="preserve">00-00003082b.jpg</t>
  </si>
  <si>
    <t xml:space="preserve">00-00011747</t>
  </si>
  <si>
    <t xml:space="preserve">Ш-8632 Грамота с Российской символикой А4 (для принтера, картон 200 г/м)</t>
  </si>
  <si>
    <t xml:space="preserve">00-00011747b.jpg</t>
  </si>
  <si>
    <t xml:space="preserve">00-00010037</t>
  </si>
  <si>
    <t xml:space="preserve">Ш-8633 Грамота с Российской символикой А4 (для принтера, картон 200 г/м)</t>
  </si>
  <si>
    <t xml:space="preserve">00-00010037b.jpg</t>
  </si>
  <si>
    <t xml:space="preserve">00-00011752</t>
  </si>
  <si>
    <t xml:space="preserve">Ш-9282 Грамота с Российской символикой А4 (для принтера, картон 200 г/м)</t>
  </si>
  <si>
    <t xml:space="preserve">00-00011752b.jpg</t>
  </si>
  <si>
    <t xml:space="preserve">00-00006427</t>
  </si>
  <si>
    <t xml:space="preserve">Ш-9414 Грамота с Российской символикой А4 (для принтера, картон 200 г/м)</t>
  </si>
  <si>
    <t xml:space="preserve">00-00006427b.jpg</t>
  </si>
  <si>
    <t xml:space="preserve">00-00011782</t>
  </si>
  <si>
    <t xml:space="preserve">Ш-9474 Грамота с Российской символикой А4 (для принтера, картон 200 г/м, золотая фольга)</t>
  </si>
  <si>
    <t xml:space="preserve">00-00011782b.jpg</t>
  </si>
  <si>
    <t xml:space="preserve">10.01.02. Дипломы официальные</t>
  </si>
  <si>
    <t xml:space="preserve">00-00008635</t>
  </si>
  <si>
    <t xml:space="preserve">Ш-10377 Диплом спортивный с Российской символикой А4 (для принтера, картон 200 г/м, серебряная фольга)</t>
  </si>
  <si>
    <t xml:space="preserve">460709144013310377</t>
  </si>
  <si>
    <t xml:space="preserve">00-00008635b.jpg</t>
  </si>
  <si>
    <t xml:space="preserve">00-00019510</t>
  </si>
  <si>
    <t xml:space="preserve">Ш-16124 Диплом с Российской символикой А4 (для принтера, бумага мелованная 170 г/м)</t>
  </si>
  <si>
    <t xml:space="preserve">00-00019510b.jpg</t>
  </si>
  <si>
    <t xml:space="preserve">00-00019511</t>
  </si>
  <si>
    <t xml:space="preserve">Ш-16125 Диплом с Российской символикой А4 (для принтера, бумага мелованная 170 г/м)</t>
  </si>
  <si>
    <t xml:space="preserve">00-00019511b.jpg</t>
  </si>
  <si>
    <t xml:space="preserve">00-00019512</t>
  </si>
  <si>
    <t xml:space="preserve">Ш-16126 Диплом с Российской символикой А4 (для принтера, бумага мелованная 170 г/м)</t>
  </si>
  <si>
    <t xml:space="preserve">00-00019512b.jpg</t>
  </si>
  <si>
    <t xml:space="preserve">00-00019656</t>
  </si>
  <si>
    <t xml:space="preserve">Ш-16242 Диплом с Российской символикой А4 (для принтера, бумага мелованная 150 г/м)</t>
  </si>
  <si>
    <t xml:space="preserve">00-00019656b.jpg</t>
  </si>
  <si>
    <t xml:space="preserve">00-00019657</t>
  </si>
  <si>
    <t xml:space="preserve">Ш-16243 Диплом с Российской символикой А4 (для принтера, бумага мелованная 150 г/м)</t>
  </si>
  <si>
    <t xml:space="preserve">00-00019657b.jpg</t>
  </si>
  <si>
    <t xml:space="preserve">00-00020214</t>
  </si>
  <si>
    <t xml:space="preserve">Ш-16299 Диплом с Российской символикой А4 (для принтера, бумага мелованная 150 г/м)</t>
  </si>
  <si>
    <t xml:space="preserve">00-00020214b.jpg</t>
  </si>
  <si>
    <t xml:space="preserve">00-00020226</t>
  </si>
  <si>
    <t xml:space="preserve">Ш-16462 Диплом с Российской символикой А4 (для принтера, для принтера, бумага мелованная 150 г/м)</t>
  </si>
  <si>
    <t xml:space="preserve">00-00020226b.jpg</t>
  </si>
  <si>
    <t xml:space="preserve">00-00020889</t>
  </si>
  <si>
    <t xml:space="preserve">Ш-16855 Диплом с Российской символикой А4 (для принтера, бумага мелованная 150 г/м)</t>
  </si>
  <si>
    <t xml:space="preserve">00-00020889b.jpg</t>
  </si>
  <si>
    <t xml:space="preserve">Ш-5640 Диплом спортивный с Российской символикой А4 (для принтера, картон 200 г/м, золотая фольга)</t>
  </si>
  <si>
    <t xml:space="preserve">460709144013305640</t>
  </si>
  <si>
    <t xml:space="preserve">00000028977b.jpg</t>
  </si>
  <si>
    <t xml:space="preserve">00-00011744</t>
  </si>
  <si>
    <t xml:space="preserve">Ш-6549 Диплом с Российской символикой А4 (для принтера, картон 200 г/м, золотая фольга)</t>
  </si>
  <si>
    <t xml:space="preserve">00-00011744b.jpg</t>
  </si>
  <si>
    <t xml:space="preserve">00-00011781</t>
  </si>
  <si>
    <t xml:space="preserve">Ш-9472 Диплом с Российской символикой А4 (для принтера, картон 200 г/м, золотая фольга)</t>
  </si>
  <si>
    <t xml:space="preserve">00-00011781b.jpg</t>
  </si>
  <si>
    <t xml:space="preserve">00-00011783</t>
  </si>
  <si>
    <t xml:space="preserve">Ш-9475 Диплом с Российской символикой А4 (для принтера, картон 200 г/м, золотая фольга)</t>
  </si>
  <si>
    <t xml:space="preserve">00-00011783b.jpg</t>
  </si>
  <si>
    <t xml:space="preserve">10.01.03. Грамоты школьные</t>
  </si>
  <si>
    <t xml:space="preserve">00-00019288</t>
  </si>
  <si>
    <t xml:space="preserve">Ш-16017 Грамота школьная А4 (для принтера, бумага мелованная 170 г/м)</t>
  </si>
  <si>
    <t xml:space="preserve">00-00019288b.jpg</t>
  </si>
  <si>
    <t xml:space="preserve">00-00019289</t>
  </si>
  <si>
    <t xml:space="preserve">Ш-16018 (12595) Грамота школьная А4 (для принтера, бумага мелованная 170 г/м)</t>
  </si>
  <si>
    <t xml:space="preserve">00-00019289b.jpg</t>
  </si>
  <si>
    <t xml:space="preserve">00-00019455</t>
  </si>
  <si>
    <t xml:space="preserve">Ш-16109 Грамота школьная А4 (для принтера, бумага мелованная 170 г/м)</t>
  </si>
  <si>
    <t xml:space="preserve">00-00019455b.jpg</t>
  </si>
  <si>
    <t xml:space="preserve">00-00019660</t>
  </si>
  <si>
    <t xml:space="preserve">Ш-16246 Грамота школьная А4 (для принтера, бумага мелованная 150 г/м)</t>
  </si>
  <si>
    <t xml:space="preserve">00-00019660b.jpg</t>
  </si>
  <si>
    <t xml:space="preserve">00-00020222</t>
  </si>
  <si>
    <t xml:space="preserve">Ш-16458 Грамота спортивная А4 (для принтера, бумага мелованная 150 г/м)</t>
  </si>
  <si>
    <t xml:space="preserve">00-00020222b.jpg</t>
  </si>
  <si>
    <t xml:space="preserve">00-00020225</t>
  </si>
  <si>
    <t xml:space="preserve">Ш-16461 Грамота школьная А4 (для принтера, бумага мелованная 150 г/м)</t>
  </si>
  <si>
    <t xml:space="preserve">00-00020225b.jpg</t>
  </si>
  <si>
    <t xml:space="preserve">00-00020547</t>
  </si>
  <si>
    <t xml:space="preserve">Ш-16734 Грамота А4 (для принтера, бумага мелованная 150 г/м)</t>
  </si>
  <si>
    <t xml:space="preserve">00-00020547b.jpg</t>
  </si>
  <si>
    <t xml:space="preserve">Ш-5617 Грамота спортивная А4 (для принтера, картон 200 г/м, золотая фольга)</t>
  </si>
  <si>
    <t xml:space="preserve">00000028971b.jpg</t>
  </si>
  <si>
    <t xml:space="preserve">00-00011779</t>
  </si>
  <si>
    <t xml:space="preserve">Ш-6458 Грамота А4 (для принтера, картон 200 г/м, золотая фольга)</t>
  </si>
  <si>
    <t xml:space="preserve">00-00011779b.jpg</t>
  </si>
  <si>
    <t xml:space="preserve">00-00001482</t>
  </si>
  <si>
    <t xml:space="preserve">Ш-6567 Грамота без надписи. Рамка </t>
  </si>
  <si>
    <t xml:space="preserve">460709144039306567</t>
  </si>
  <si>
    <t xml:space="preserve">00-00001482b.jpg</t>
  </si>
  <si>
    <t xml:space="preserve">10.01.04. Дипломы школьные</t>
  </si>
  <si>
    <t xml:space="preserve">00-00021698</t>
  </si>
  <si>
    <t xml:space="preserve">*КШ-17307 Набор дипломов об окончании 3 класса А4 (30 шт., для принтера, бумага мелованная 150 г/м)</t>
  </si>
  <si>
    <t xml:space="preserve">00-00021698b.jpg</t>
  </si>
  <si>
    <t xml:space="preserve">00-00021699</t>
  </si>
  <si>
    <t xml:space="preserve">*КШ-17308 Набор дипломов об окончании 1 класса А4 (30 шт., для принтера, бумага мелованная 150 г/м)</t>
  </si>
  <si>
    <t xml:space="preserve">00-00021699b.jpg</t>
  </si>
  <si>
    <t xml:space="preserve">00-00021701</t>
  </si>
  <si>
    <t xml:space="preserve">*КШ-17310 Набор дипломов об окончании начальной школы А4 (30 шт., для принтера, бумага мелованная 150 г/м)</t>
  </si>
  <si>
    <t xml:space="preserve">00-00021701b.jpg</t>
  </si>
  <si>
    <t xml:space="preserve">00-00018283</t>
  </si>
  <si>
    <t xml:space="preserve">Ш-15568 Диплом школьный А4 (для принтера, бумага мелованная 170 г/м)</t>
  </si>
  <si>
    <t xml:space="preserve">00-00018283b.jpg</t>
  </si>
  <si>
    <t xml:space="preserve">00-00021631</t>
  </si>
  <si>
    <t xml:space="preserve">Ш-17253 Диплом об окончании 1 класса А4 (для принтера, бумага мелованная 150 г/м)</t>
  </si>
  <si>
    <t xml:space="preserve">00-00021631b.jpg</t>
  </si>
  <si>
    <t xml:space="preserve">00-00021632</t>
  </si>
  <si>
    <t xml:space="preserve">Ш-17254 Диплом об окончании 3 класса А4 (для принтера, бумага мелованная 150 г/м)</t>
  </si>
  <si>
    <t xml:space="preserve">00-00021632b.jpg</t>
  </si>
  <si>
    <t xml:space="preserve">00-00021634</t>
  </si>
  <si>
    <t xml:space="preserve">Ш-17256 Диплом об окончании Начальной школы А4 (для принтера, бумага мелованная 150 г/м)</t>
  </si>
  <si>
    <t xml:space="preserve">00-00021634b.jpg</t>
  </si>
  <si>
    <t xml:space="preserve">Ш-5639 Диплом спортивный А4 (для принтера, картон 200 г/м, золотая фольга)</t>
  </si>
  <si>
    <t xml:space="preserve">00000028976b.jpg</t>
  </si>
  <si>
    <t xml:space="preserve">00-00001297</t>
  </si>
  <si>
    <t xml:space="preserve">Ш-6416 Диплом А4 (для принтера, картон 200 г/м)</t>
  </si>
  <si>
    <t xml:space="preserve">00-00001297b.jpg</t>
  </si>
  <si>
    <t xml:space="preserve">10.01.05. Благодарности, сретификаты и пр.</t>
  </si>
  <si>
    <t xml:space="preserve">00-00021696</t>
  </si>
  <si>
    <t xml:space="preserve">*КШ-17305 Комплект благодарностей (10 шт.: 5 видов по 2 шт., картон 200 г/м)</t>
  </si>
  <si>
    <t xml:space="preserve">00-00021696b.jpg</t>
  </si>
  <si>
    <t xml:space="preserve">00-00008636</t>
  </si>
  <si>
    <t xml:space="preserve">Ш-10378 Благодарственное письмо (для принтера, картон 200 г/м, серебряная фольга)</t>
  </si>
  <si>
    <t xml:space="preserve">460709144013310378</t>
  </si>
  <si>
    <t xml:space="preserve">00-00008636b.jpg</t>
  </si>
  <si>
    <t xml:space="preserve">00-00010097</t>
  </si>
  <si>
    <t xml:space="preserve">Ш-11178 Благодарность Логопеду от родителей (текст, для принтера, картон 200 г/м)</t>
  </si>
  <si>
    <t xml:space="preserve">460709144039311178</t>
  </si>
  <si>
    <t xml:space="preserve">00-00010097b.jpg</t>
  </si>
  <si>
    <t xml:space="preserve">00-00010098</t>
  </si>
  <si>
    <t xml:space="preserve">Ш-11179 Благодарность Методисту от родителей (текст, для принтера, картон 200 г/м)</t>
  </si>
  <si>
    <t xml:space="preserve">460709144039311179</t>
  </si>
  <si>
    <t xml:space="preserve">00-00010098b.jpg</t>
  </si>
  <si>
    <t xml:space="preserve">00-00010099</t>
  </si>
  <si>
    <t xml:space="preserve">Ш-11180 Благодарность Музыкальному работнику от родителей (текст, для принтера, картон 200 г/м)</t>
  </si>
  <si>
    <t xml:space="preserve">460709144039311180</t>
  </si>
  <si>
    <t xml:space="preserve">00-00010099b.jpg</t>
  </si>
  <si>
    <t xml:space="preserve">00-00010101</t>
  </si>
  <si>
    <t xml:space="preserve">Ш-11182 Благодарность Заведующей от родителей (текст, для принтера, картон 200 г/м)</t>
  </si>
  <si>
    <t xml:space="preserve">460709144039311182</t>
  </si>
  <si>
    <t xml:space="preserve">00-00010101b.jpg</t>
  </si>
  <si>
    <t xml:space="preserve">00-00010184</t>
  </si>
  <si>
    <t xml:space="preserve">Ш-11184 Благодарность Преподавателю физкультуры (для принтера, картон 200 г/м)</t>
  </si>
  <si>
    <t xml:space="preserve">460709144039311184</t>
  </si>
  <si>
    <t xml:space="preserve">00-00010184b.jpg</t>
  </si>
  <si>
    <t xml:space="preserve">00-00016003</t>
  </si>
  <si>
    <t xml:space="preserve">Ш-11187 Благодарность Помощнику воспитателя (для принтера, картон 200 г/м)</t>
  </si>
  <si>
    <t xml:space="preserve">00-00016003b.jpg</t>
  </si>
  <si>
    <t xml:space="preserve">00-00010187</t>
  </si>
  <si>
    <t xml:space="preserve">460709144039311187</t>
  </si>
  <si>
    <t xml:space="preserve">00-00010187b.jpg</t>
  </si>
  <si>
    <t xml:space="preserve">00-00010188</t>
  </si>
  <si>
    <t xml:space="preserve">Ш-11213 Благодарность Психологу от родителей (для принтера, картон 200 г/м)</t>
  </si>
  <si>
    <t xml:space="preserve">460709144039311213</t>
  </si>
  <si>
    <t xml:space="preserve">00-00010188b.jpg</t>
  </si>
  <si>
    <t xml:space="preserve">00-00011863</t>
  </si>
  <si>
    <t xml:space="preserve">Ш-11394 Благодарность с гербом (для принтера, картон 200 г/м)</t>
  </si>
  <si>
    <t xml:space="preserve">00-00011863b.jpg</t>
  </si>
  <si>
    <t xml:space="preserve">00-00011785</t>
  </si>
  <si>
    <t xml:space="preserve">Ш-12632 Благодарность (для принтера, картон 200 г/м, золотая фольга)</t>
  </si>
  <si>
    <t xml:space="preserve">00-00011785b.jpg</t>
  </si>
  <si>
    <t xml:space="preserve">00-00014607</t>
  </si>
  <si>
    <t xml:space="preserve">Ш-13619 Благодарность (для принтера, бумага мелованная 170 г/м)</t>
  </si>
  <si>
    <t xml:space="preserve">00-00014607b.jpg</t>
  </si>
  <si>
    <t xml:space="preserve">00-00014611</t>
  </si>
  <si>
    <t xml:space="preserve">Ш-13625 Похвальный лист с Российской символикой (для принтера, бумага мелованная 170 г/м)</t>
  </si>
  <si>
    <t xml:space="preserve">00-00014611b.jpg</t>
  </si>
  <si>
    <t xml:space="preserve">00-00017208</t>
  </si>
  <si>
    <t xml:space="preserve">Ш-15043 Благодарственное письмо (для принтера, картон 200 г/м)</t>
  </si>
  <si>
    <t xml:space="preserve">00-00017208b.jpg</t>
  </si>
  <si>
    <t xml:space="preserve">00-00018284</t>
  </si>
  <si>
    <t xml:space="preserve">Ш-15569 Благодарность родителям А4 (для принтера, бумага мелованная 170 г/м)</t>
  </si>
  <si>
    <t xml:space="preserve">00-00018284b.jpg</t>
  </si>
  <si>
    <t xml:space="preserve">00-00018472</t>
  </si>
  <si>
    <t xml:space="preserve">Ш-15603 Благодарность родителям (для принтера, картон 200 г/м)</t>
  </si>
  <si>
    <t xml:space="preserve">00-00018472b.jpg</t>
  </si>
  <si>
    <t xml:space="preserve">00-00018474</t>
  </si>
  <si>
    <t xml:space="preserve">Ш-15605 Благодарственное письмо с Российской символикой А4 (для принтера, картон 200 г/м)</t>
  </si>
  <si>
    <t xml:space="preserve">00-00018474b.jpg</t>
  </si>
  <si>
    <t xml:space="preserve">00-00018536</t>
  </si>
  <si>
    <t xml:space="preserve">Ш-15719 Благодарственное письмо А4 (для принтера, бумага мелованная 170 г/м)</t>
  </si>
  <si>
    <t xml:space="preserve">00-00018536b.jpg</t>
  </si>
  <si>
    <t xml:space="preserve">00-00018537</t>
  </si>
  <si>
    <t xml:space="preserve">Ш-15720 Благодарность с Гербом А4 (для принтера, бумага мелованная 150 г/м)</t>
  </si>
  <si>
    <t xml:space="preserve">00-00018537b.jpg</t>
  </si>
  <si>
    <t xml:space="preserve">00-00018960</t>
  </si>
  <si>
    <t xml:space="preserve">Ш-15824 Благодарность А4 (для принтера, бумага мелованная 170 г/м)</t>
  </si>
  <si>
    <t xml:space="preserve">00-00018960b.jpg</t>
  </si>
  <si>
    <t xml:space="preserve">00-00018961</t>
  </si>
  <si>
    <t xml:space="preserve">Ш-15825 Благодарственное письмо с Российской символикой А4 (для принтера, бумага мелованная 150 г/м)</t>
  </si>
  <si>
    <t xml:space="preserve">00-00018961b.jpg</t>
  </si>
  <si>
    <t xml:space="preserve">00-00019287</t>
  </si>
  <si>
    <t xml:space="preserve">Ш-16016 Благодарность родителям А4 (для принтера, бумага мелованная 170 г/м)</t>
  </si>
  <si>
    <t xml:space="preserve">00-00019287b.jpg</t>
  </si>
  <si>
    <t xml:space="preserve">00-00019291</t>
  </si>
  <si>
    <t xml:space="preserve">Ш-16020 Благодарность с Российской символикой А4 (для принтера, бумага мелованная 150 г/м)</t>
  </si>
  <si>
    <t xml:space="preserve">00-00019291b.jpg</t>
  </si>
  <si>
    <t xml:space="preserve">00-00019460</t>
  </si>
  <si>
    <t xml:space="preserve">Ш-16114 Благодарственное письмо с РФ А4 (для принтера, бумага мелованная 170 г/м)</t>
  </si>
  <si>
    <t xml:space="preserve">00-00019460b.jpg</t>
  </si>
  <si>
    <t xml:space="preserve">00-00019450</t>
  </si>
  <si>
    <t xml:space="preserve">Ш-16123 Сертификат с Российской символикой (для принтера, картон 200 г/м,)</t>
  </si>
  <si>
    <t xml:space="preserve">00-00019450b.jpg</t>
  </si>
  <si>
    <t xml:space="preserve">00-00019658</t>
  </si>
  <si>
    <t xml:space="preserve">Ш-16244 Сертификат с Российской символикой А4 (для принтера, бумага мелованная 150 г/м)</t>
  </si>
  <si>
    <t xml:space="preserve">00-00019658b.jpg</t>
  </si>
  <si>
    <t xml:space="preserve">00-00020213</t>
  </si>
  <si>
    <t xml:space="preserve">Ш-16298 Сертификат с Российской символикой А4 (для принтера, бумага мелованная 150 г/м)</t>
  </si>
  <si>
    <t xml:space="preserve">00-00020213b.jpg</t>
  </si>
  <si>
    <t xml:space="preserve">00-00020215</t>
  </si>
  <si>
    <t xml:space="preserve">Ш-16300 Сертификат с Российской символикой А4 (для принтера, бумага мелованная 150 г/м)</t>
  </si>
  <si>
    <t xml:space="preserve">00-00020215b.jpg</t>
  </si>
  <si>
    <t xml:space="preserve">00-00020694</t>
  </si>
  <si>
    <t xml:space="preserve">Ш-16844 Сертификат с Российской символикой (для принтера, картон 200 г/м)</t>
  </si>
  <si>
    <t xml:space="preserve">00-00020694b.jpg</t>
  </si>
  <si>
    <t xml:space="preserve">00-00020887</t>
  </si>
  <si>
    <t xml:space="preserve">Ш-16852 Сертификат с Российской символикой А4 (для принтера, бумага мелованная 150 г/м)</t>
  </si>
  <si>
    <t xml:space="preserve">00-00020887b.jpg</t>
  </si>
  <si>
    <t xml:space="preserve">00-00020888</t>
  </si>
  <si>
    <t xml:space="preserve">Ш-16854 Сертификат с Российской символикой А4 (для принтера, бумага мелованная 150 г/м)</t>
  </si>
  <si>
    <t xml:space="preserve">00-00020888b.jpg</t>
  </si>
  <si>
    <t xml:space="preserve">00-00020990</t>
  </si>
  <si>
    <t xml:space="preserve">Ш-16990 Сертификат с Российской символикой (для принтера, картон 200 г/м)</t>
  </si>
  <si>
    <t xml:space="preserve">00-00020990b.jpg</t>
  </si>
  <si>
    <t xml:space="preserve">00-00021320</t>
  </si>
  <si>
    <t xml:space="preserve">Ш-17146 Сертификат с Российской символикой А4 (для принтера, бумага мелованная 150 г/м)</t>
  </si>
  <si>
    <t xml:space="preserve">00-00021320b.jpg</t>
  </si>
  <si>
    <t xml:space="preserve">00-00021681</t>
  </si>
  <si>
    <t xml:space="preserve">Ш-17148 Благодарственное письмо с Российской символикой А4 (для принтера, бумага мелованная 150 г/м)</t>
  </si>
  <si>
    <t xml:space="preserve">00-00021681b.jpg</t>
  </si>
  <si>
    <t xml:space="preserve">00-00021682</t>
  </si>
  <si>
    <t xml:space="preserve">Ш-17288 Благодарность с Российской символикой А4 (для принтера, бумага мелованная 150 г/м)</t>
  </si>
  <si>
    <t xml:space="preserve">00-00021682b.jpg</t>
  </si>
  <si>
    <t xml:space="preserve">Ш-3908 Благодарность классному руководителю. Текст</t>
  </si>
  <si>
    <t xml:space="preserve">460709144039303908</t>
  </si>
  <si>
    <t xml:space="preserve">00000023685b.jpg</t>
  </si>
  <si>
    <t xml:space="preserve">Ш-5467 Похвальный Лист (для принтера, картон 200 г/м, золотая фольга)</t>
  </si>
  <si>
    <t xml:space="preserve">460709144013305467</t>
  </si>
  <si>
    <t xml:space="preserve">00000028493b.jpg</t>
  </si>
  <si>
    <t xml:space="preserve">00-00013292</t>
  </si>
  <si>
    <t xml:space="preserve">Ш-5531 Благодарность родителям (для принтера, картон 200 г/м)</t>
  </si>
  <si>
    <t xml:space="preserve">00-00013292b.jpg</t>
  </si>
  <si>
    <t xml:space="preserve">00-00013483</t>
  </si>
  <si>
    <t xml:space="preserve">Ш-5532 Благодарность родителям (для принтера, картон 200 г/м)</t>
  </si>
  <si>
    <t xml:space="preserve">00-00013483b.jpg</t>
  </si>
  <si>
    <t xml:space="preserve">Ш-5657 Грамота без надписи. Рамка (для принтера, картон 200 г/м, золотая фольга)</t>
  </si>
  <si>
    <t xml:space="preserve">460709144013305657</t>
  </si>
  <si>
    <t xml:space="preserve">00000028991b.jpg</t>
  </si>
  <si>
    <t xml:space="preserve">Ш-5658 Похвальный Лист (для принтера, картон 200 г/м, золотая фольга)</t>
  </si>
  <si>
    <t xml:space="preserve">460709144013305658</t>
  </si>
  <si>
    <t xml:space="preserve">00000028992b.jpg</t>
  </si>
  <si>
    <t xml:space="preserve">00-00001325</t>
  </si>
  <si>
    <t xml:space="preserve">Ш-6430 Благодарственное письмо (для принтера, картон 200 г/м, золотая фольга)</t>
  </si>
  <si>
    <t xml:space="preserve">460709144039306430</t>
  </si>
  <si>
    <t xml:space="preserve">00-00001325b.jpg</t>
  </si>
  <si>
    <t xml:space="preserve">00-00001418</t>
  </si>
  <si>
    <t xml:space="preserve">Ш-6518 Благодарность заведующей детским садом (для принтера, картон 200 г/м)</t>
  </si>
  <si>
    <t xml:space="preserve">460709144039306518</t>
  </si>
  <si>
    <t xml:space="preserve">00-00001418b.jpg</t>
  </si>
  <si>
    <t xml:space="preserve">00-00001422</t>
  </si>
  <si>
    <t xml:space="preserve">Ш-6522 Благодарность медсестре А4 (для принтера, картон 200 г/м)</t>
  </si>
  <si>
    <t xml:space="preserve">460709144039306522</t>
  </si>
  <si>
    <t xml:space="preserve">00-00001422b.jpg</t>
  </si>
  <si>
    <t xml:space="preserve">00-00011855</t>
  </si>
  <si>
    <t xml:space="preserve">00-00011855b.jpg</t>
  </si>
  <si>
    <t xml:space="preserve">00-00001425</t>
  </si>
  <si>
    <t xml:space="preserve">Ш-6525 Благодарность инструктору по физической культуре</t>
  </si>
  <si>
    <t xml:space="preserve">460709144039306525</t>
  </si>
  <si>
    <t xml:space="preserve">00-00001425b.jpg</t>
  </si>
  <si>
    <t xml:space="preserve">00-00001428</t>
  </si>
  <si>
    <t xml:space="preserve">Ш-6526 Благодарность директору (для принтера, картон 200 г/м)</t>
  </si>
  <si>
    <t xml:space="preserve">460709144039306526</t>
  </si>
  <si>
    <t xml:space="preserve">00-00001428b.jpg</t>
  </si>
  <si>
    <t xml:space="preserve">00-00001429</t>
  </si>
  <si>
    <t xml:space="preserve">Ш-6527 Благодарность завучу (для принтера, картон 200 г/м)</t>
  </si>
  <si>
    <t xml:space="preserve">460709144039306527</t>
  </si>
  <si>
    <t xml:space="preserve">00-00001429b.jpg</t>
  </si>
  <si>
    <t xml:space="preserve">00-00001430</t>
  </si>
  <si>
    <t xml:space="preserve">Ш-6528 Благодарность учителю от родителей (для принтера, картон 200 г/м)</t>
  </si>
  <si>
    <t xml:space="preserve">460709144039306528</t>
  </si>
  <si>
    <t xml:space="preserve">00-00001430b.jpg</t>
  </si>
  <si>
    <t xml:space="preserve">00-00001431</t>
  </si>
  <si>
    <t xml:space="preserve">Ш-6529 Благодарность учителю от учеников (для принтера, картон 200 г/м)</t>
  </si>
  <si>
    <t xml:space="preserve">460709144039306529</t>
  </si>
  <si>
    <t xml:space="preserve">00-00001431b.jpg</t>
  </si>
  <si>
    <t xml:space="preserve">00-00011858</t>
  </si>
  <si>
    <t xml:space="preserve">00-00011858b.jpg</t>
  </si>
  <si>
    <t xml:space="preserve">00-00001433</t>
  </si>
  <si>
    <t xml:space="preserve">Ш-6531 Благодарность первой учительнице (для принтера, картон 200 г/м)</t>
  </si>
  <si>
    <t xml:space="preserve">460709144039306531</t>
  </si>
  <si>
    <t xml:space="preserve">00-00001433b.jpg</t>
  </si>
  <si>
    <t xml:space="preserve">00-00001434</t>
  </si>
  <si>
    <t xml:space="preserve">Ш-6532 Благодарность учителю А4 (для принтера, картон 200 г/м)</t>
  </si>
  <si>
    <t xml:space="preserve">00-00001434b.jpg</t>
  </si>
  <si>
    <t xml:space="preserve">00-00011861</t>
  </si>
  <si>
    <t xml:space="preserve">Ш-6552 Благодарность (для принтера, картон 200 г/м)</t>
  </si>
  <si>
    <t xml:space="preserve">00-00011861b.jpg</t>
  </si>
  <si>
    <t xml:space="preserve">00-00001481</t>
  </si>
  <si>
    <t xml:space="preserve">Ш-6566 Похвальный лист (для принтера, картон 190 г/м)</t>
  </si>
  <si>
    <t xml:space="preserve">00-00001481b.jpg</t>
  </si>
  <si>
    <t xml:space="preserve">00-00011746</t>
  </si>
  <si>
    <t xml:space="preserve">Ш-7127 Благодарность (для принтера, картон 200 г/м)</t>
  </si>
  <si>
    <t xml:space="preserve">00-00011746b.jpg</t>
  </si>
  <si>
    <t xml:space="preserve">00-00012102</t>
  </si>
  <si>
    <t xml:space="preserve">Ш-7377 Похвальный лист с Российской символикой (для принтера, картон 200 г/м)</t>
  </si>
  <si>
    <t xml:space="preserve">00-00012102b.jpg</t>
  </si>
  <si>
    <t xml:space="preserve">00-00012440</t>
  </si>
  <si>
    <t xml:space="preserve">Ш-7418 Благодарность с Российской символикой (для принтера, картон 200 г/м)</t>
  </si>
  <si>
    <t xml:space="preserve">00-00012440b.jpg</t>
  </si>
  <si>
    <t xml:space="preserve">00-00013485</t>
  </si>
  <si>
    <t xml:space="preserve">Ш-7420 Благодарственное письмо с Российской символикой (для принтера, картон 200 г/м)</t>
  </si>
  <si>
    <t xml:space="preserve">00-00013485b.jpg</t>
  </si>
  <si>
    <t xml:space="preserve">00-00006517</t>
  </si>
  <si>
    <t xml:space="preserve">Ш-9473 Сертификат с Российской символикой (для принтера, картон 200 г/м, золотая фольга)</t>
  </si>
  <si>
    <t xml:space="preserve">460709144013309473</t>
  </si>
  <si>
    <t xml:space="preserve">00-00006517b.jpg</t>
  </si>
  <si>
    <t xml:space="preserve">00-00006522</t>
  </si>
  <si>
    <t xml:space="preserve">Ш-9478 Сертификат (для принтера, картон 200 г/м, золотая фольга)</t>
  </si>
  <si>
    <t xml:space="preserve">460709144013309478</t>
  </si>
  <si>
    <t xml:space="preserve">00-00006522b.jpg</t>
  </si>
  <si>
    <t xml:space="preserve">10.01.06. Детские грамоты, дипломы</t>
  </si>
  <si>
    <t xml:space="preserve">00-00017230</t>
  </si>
  <si>
    <t xml:space="preserve">*Комплект Букварь прочел! Диплом и удостоверение по 10 шт./ВБ</t>
  </si>
  <si>
    <t xml:space="preserve">00-00017230b.jpg</t>
  </si>
  <si>
    <t xml:space="preserve">00-00016352</t>
  </si>
  <si>
    <t xml:space="preserve">*КШ-14669 Комплект Грамот с Российской символикой: 10 шт в упаковке. 5 дизайнов</t>
  </si>
  <si>
    <t xml:space="preserve">00-00016352b.jpg</t>
  </si>
  <si>
    <t xml:space="preserve">00-00016354</t>
  </si>
  <si>
    <t xml:space="preserve">*КШ-14671 Комплект Похвальных листов: 10 шт в упаковке. 5 дизайнов</t>
  </si>
  <si>
    <t xml:space="preserve">00-00016354b.jpg</t>
  </si>
  <si>
    <t xml:space="preserve">00-00016355</t>
  </si>
  <si>
    <t xml:space="preserve">*КШ-14672 Комплект Дипломов и Грамот с персонажами мульфильмов: 10 шт в упаковке. 10 дизайнов</t>
  </si>
  <si>
    <t xml:space="preserve">00-00016355b.jpg</t>
  </si>
  <si>
    <t xml:space="preserve">00-00016356</t>
  </si>
  <si>
    <t xml:space="preserve">*КШ-14673 Комплект Дипломов и Грамот с персонажами мульфильмов: 10 шт в упаковке. 10 дизайнов</t>
  </si>
  <si>
    <t xml:space="preserve">00-00016356b.jpg</t>
  </si>
  <si>
    <t xml:space="preserve">00-00016359</t>
  </si>
  <si>
    <t xml:space="preserve">*КШ-14674 Комплект Дипломов и Грамот в ассортименте: 10 шт в упаковке. 5 дизайнов</t>
  </si>
  <si>
    <t xml:space="preserve">00-00016359b.jpg</t>
  </si>
  <si>
    <t xml:space="preserve">00-00016363</t>
  </si>
  <si>
    <t xml:space="preserve">*КШ-14679 Комплект Дипломов и Грамот в ассортименте: 10 шт в упаковке. 5 дизайнов</t>
  </si>
  <si>
    <t xml:space="preserve">00-00016363b.jpg</t>
  </si>
  <si>
    <t xml:space="preserve">00-00016367</t>
  </si>
  <si>
    <t xml:space="preserve">*КШ-14682 Комплект Грамот и Дипломов. Спортивные: 10 шт в упаковке. 5 дизайнов</t>
  </si>
  <si>
    <t xml:space="preserve">00-00016367b.jpg</t>
  </si>
  <si>
    <t xml:space="preserve">00-00021700</t>
  </si>
  <si>
    <t xml:space="preserve">*КШ-17309 Набор дипломов об окончании Детского сада А4 (30 шт., для принтера, бумага мелованная 150 г/м)</t>
  </si>
  <si>
    <t xml:space="preserve">00-00021700b.jpg</t>
  </si>
  <si>
    <t xml:space="preserve">00-00017248</t>
  </si>
  <si>
    <t xml:space="preserve">*Набор Диплом об окончании детского сада  №1 (30 шт. в наборе)/ВБ</t>
  </si>
  <si>
    <t xml:space="preserve">00-00017248b.jpg</t>
  </si>
  <si>
    <t xml:space="preserve">00-00014396</t>
  </si>
  <si>
    <t xml:space="preserve">Ш-10616 Диплом детский (для принтера, бумага мелованная 170 г/м)</t>
  </si>
  <si>
    <t xml:space="preserve">00-00014396b.jpg</t>
  </si>
  <si>
    <t xml:space="preserve">00-00008839</t>
  </si>
  <si>
    <t xml:space="preserve">Ш-10617 Грамота детская (для принтера, бумага мелованная 170г/м)</t>
  </si>
  <si>
    <t xml:space="preserve">00-00008839b.jpg</t>
  </si>
  <si>
    <t xml:space="preserve">00-00012179</t>
  </si>
  <si>
    <t xml:space="preserve">Ш-10618 Грамота (для принтера, бумага мелованная 170 г/м)</t>
  </si>
  <si>
    <t xml:space="preserve">00-00012179b.jpg</t>
  </si>
  <si>
    <t xml:space="preserve">00-00010773</t>
  </si>
  <si>
    <t xml:space="preserve">Ш-11987 Свидетельство первоклассницы (для принтера, картон 200 г/м)</t>
  </si>
  <si>
    <t xml:space="preserve">460709144039311987</t>
  </si>
  <si>
    <t xml:space="preserve">00-00010773b.jpg</t>
  </si>
  <si>
    <t xml:space="preserve">00-00019513</t>
  </si>
  <si>
    <t xml:space="preserve">Ш-16127 Диплом Первоклассника А4 (для принтера, бумага мелованная 170 г/м)</t>
  </si>
  <si>
    <t xml:space="preserve">00-00019513b.jpg</t>
  </si>
  <si>
    <t xml:space="preserve">00-00019514</t>
  </si>
  <si>
    <t xml:space="preserve">Ш-16128 Свидетельство первоклассника А4 (для принтера, бумага мелованная 170 г/м)</t>
  </si>
  <si>
    <t xml:space="preserve">00-00019514b.jpg</t>
  </si>
  <si>
    <t xml:space="preserve">00-00019515</t>
  </si>
  <si>
    <t xml:space="preserve">Ш-16129 Диплом За знание азбуки А4 (для принтера, бумага мелованная 170 г/м)</t>
  </si>
  <si>
    <t xml:space="preserve">00-00019515b.jpg</t>
  </si>
  <si>
    <t xml:space="preserve">00-00019516</t>
  </si>
  <si>
    <t xml:space="preserve">Ш-16130 Диплом Азбуку прочел! А4 (для принтера, бумага мелованная 170 г/м)</t>
  </si>
  <si>
    <t xml:space="preserve">00-00019516b.jpg</t>
  </si>
  <si>
    <t xml:space="preserve">00-00021633</t>
  </si>
  <si>
    <t xml:space="preserve">Ш-17255 Диплом об окончании Детского сада А4 (для принтера, бумага мелованная 150 г/м)</t>
  </si>
  <si>
    <t xml:space="preserve">00-00021633b.jpg</t>
  </si>
  <si>
    <t xml:space="preserve">00-00011182</t>
  </si>
  <si>
    <t xml:space="preserve">Ш2-12266 Диплом за успехи в творчестве (детский) (из мультфильма 38 попугаев)</t>
  </si>
  <si>
    <t xml:space="preserve">460709144064512266</t>
  </si>
  <si>
    <t xml:space="preserve">00-00011182b.jpg</t>
  </si>
  <si>
    <t xml:space="preserve">00-00011183</t>
  </si>
  <si>
    <t xml:space="preserve">Ш2-12267 Диплом за спортивные достижения (детский) (из мультфильма Винни Пух)</t>
  </si>
  <si>
    <t xml:space="preserve">460709144064512267</t>
  </si>
  <si>
    <t xml:space="preserve">00-00011183b.jpg</t>
  </si>
  <si>
    <t xml:space="preserve">00-00011184</t>
  </si>
  <si>
    <t xml:space="preserve">Ш2-12268 Грамота за хорошее поведение (детский) (из мультфильма Возвращение блудного попугая)</t>
  </si>
  <si>
    <t xml:space="preserve">460709144064512268</t>
  </si>
  <si>
    <t xml:space="preserve">00-00011184b.jpg</t>
  </si>
  <si>
    <t xml:space="preserve">00-00011185</t>
  </si>
  <si>
    <t xml:space="preserve">Ш2-12269 Грамота (детская) (из мультфильма Малыш и Карлсон)</t>
  </si>
  <si>
    <t xml:space="preserve">460709144064512269</t>
  </si>
  <si>
    <t xml:space="preserve">00-00011185b.jpg</t>
  </si>
  <si>
    <t xml:space="preserve">00-00011186</t>
  </si>
  <si>
    <t xml:space="preserve">Ш2-12270 Благодарность (детская) (из мультфильма Котенок по имени Гав)</t>
  </si>
  <si>
    <t xml:space="preserve">460709144064512270</t>
  </si>
  <si>
    <t xml:space="preserve">00-00011186b.jpg</t>
  </si>
  <si>
    <t xml:space="preserve">00-00011187</t>
  </si>
  <si>
    <t xml:space="preserve">Ш2-12271 Грамота (детская) (из мультфильма Как львенок и черепаха пели песню)</t>
  </si>
  <si>
    <t xml:space="preserve">460709144064512271</t>
  </si>
  <si>
    <t xml:space="preserve">00-00011187b.jpg</t>
  </si>
  <si>
    <t xml:space="preserve">00-00011191</t>
  </si>
  <si>
    <t xml:space="preserve">Ш2-12275 Грамота (детская) (из мультфильма Чиполлино)</t>
  </si>
  <si>
    <t xml:space="preserve">460709144064512275</t>
  </si>
  <si>
    <t xml:space="preserve">00-00011191b.jpg</t>
  </si>
  <si>
    <t xml:space="preserve">00-00011276</t>
  </si>
  <si>
    <t xml:space="preserve">Ш2-12305 Грамота (детская) (из мультфильма Простоквашино)</t>
  </si>
  <si>
    <t xml:space="preserve">460709144064512305</t>
  </si>
  <si>
    <t xml:space="preserve">00-00011276b.jpg</t>
  </si>
  <si>
    <t xml:space="preserve">00-00011277</t>
  </si>
  <si>
    <t xml:space="preserve">Ш2-12306 Грамота (детская) (из мультфильма 38 попугаев)</t>
  </si>
  <si>
    <t xml:space="preserve">460709144064512306</t>
  </si>
  <si>
    <t xml:space="preserve">00-00011277b.jpg</t>
  </si>
  <si>
    <t xml:space="preserve">00-00011278</t>
  </si>
  <si>
    <t xml:space="preserve">Ш2-12307 Грамота (детская) (из мультфильма Маугли)</t>
  </si>
  <si>
    <t xml:space="preserve">460709144064512307</t>
  </si>
  <si>
    <t xml:space="preserve">00-00011278b.jpg</t>
  </si>
  <si>
    <t xml:space="preserve">00-00011279</t>
  </si>
  <si>
    <t xml:space="preserve">Ш2-12308 Грамота (детская) (из мультфильма Маугли)</t>
  </si>
  <si>
    <t xml:space="preserve">460709144064512308</t>
  </si>
  <si>
    <t xml:space="preserve">00-00011279b.jpg</t>
  </si>
  <si>
    <t xml:space="preserve">00-00011280</t>
  </si>
  <si>
    <t xml:space="preserve">Ш2-12309 Диплом (детский). из мультфильма Вовка в тридевятом царстве)</t>
  </si>
  <si>
    <t xml:space="preserve">460709144064512309</t>
  </si>
  <si>
    <t xml:space="preserve">00-00011280b.jpg</t>
  </si>
  <si>
    <t xml:space="preserve">00-00011281</t>
  </si>
  <si>
    <t xml:space="preserve">Ш2-12310 Грамота (детская) (из мультфильма Котенок по имени Гав)</t>
  </si>
  <si>
    <t xml:space="preserve">460709144064512310</t>
  </si>
  <si>
    <t xml:space="preserve">00-00011281b.jpg</t>
  </si>
  <si>
    <t xml:space="preserve">00-00011282</t>
  </si>
  <si>
    <t xml:space="preserve">Ш2-12311 Грамота (детская) (из мультфильма Чиполлино)</t>
  </si>
  <si>
    <t xml:space="preserve">460709144064512311</t>
  </si>
  <si>
    <t xml:space="preserve">00-00011282b.jpg</t>
  </si>
  <si>
    <t xml:space="preserve">00-00011283</t>
  </si>
  <si>
    <t xml:space="preserve">Ш2-12312 Грамота (детская) (из мультфильма Возвращение блудного попугая)</t>
  </si>
  <si>
    <t xml:space="preserve">460709144064512312</t>
  </si>
  <si>
    <t xml:space="preserve">00-00011283b.jpg</t>
  </si>
  <si>
    <t xml:space="preserve">00-00011284</t>
  </si>
  <si>
    <t xml:space="preserve">Ш2-12313 Диплом (детский). (из мультфильма Как львенок и черепаха пели песню)</t>
  </si>
  <si>
    <t xml:space="preserve">460709144064512313</t>
  </si>
  <si>
    <t xml:space="preserve">00-00011284b.jpg</t>
  </si>
  <si>
    <t xml:space="preserve">00-00011285</t>
  </si>
  <si>
    <t xml:space="preserve">Ш2-12314 Грамота (детская) (из мультфильма Вовка в тридевятом царстве)</t>
  </si>
  <si>
    <t xml:space="preserve">460709144064512314</t>
  </si>
  <si>
    <t xml:space="preserve">00-00011285b.jpg</t>
  </si>
  <si>
    <t xml:space="preserve">00-00013282</t>
  </si>
  <si>
    <t xml:space="preserve">Ш2-13113 Благодарность родителям (с героями из мультфильма Малыш и Карлсон)</t>
  </si>
  <si>
    <t xml:space="preserve">00-00013282b.jpg</t>
  </si>
  <si>
    <t xml:space="preserve">00-00013284</t>
  </si>
  <si>
    <t xml:space="preserve">Ш2-13115 Грамота за хорошее поведение (детская с героями из мультфильма Винни-Пух)</t>
  </si>
  <si>
    <t xml:space="preserve">00-00013284b.jpg</t>
  </si>
  <si>
    <t xml:space="preserve">00-00013258</t>
  </si>
  <si>
    <t xml:space="preserve">Ш2-13144 Грамота детская (из мультфильма Малыш и Карлсон, для принтера, бумага мелованная 170 г/м)</t>
  </si>
  <si>
    <t xml:space="preserve">00-00013258b.jpg</t>
  </si>
  <si>
    <t xml:space="preserve">00-00013308</t>
  </si>
  <si>
    <t xml:space="preserve">Ш2-13172 Грамота (детская с героями из мультфильма Каникулы Бонифация)</t>
  </si>
  <si>
    <t xml:space="preserve">00-00013308b.jpg</t>
  </si>
  <si>
    <t xml:space="preserve">00-00013309</t>
  </si>
  <si>
    <t xml:space="preserve">Ш2-13173 Диплом за хорошие знания (детская с героями из мультфильма Винни-пух)</t>
  </si>
  <si>
    <t xml:space="preserve">00-00013309b.jpg</t>
  </si>
  <si>
    <t xml:space="preserve">00-00013310</t>
  </si>
  <si>
    <t xml:space="preserve">Ш2-13174 Диплом (детский с героями из мультфильма Котенок Гав)</t>
  </si>
  <si>
    <t xml:space="preserve">00-00013310b.jpg</t>
  </si>
  <si>
    <t xml:space="preserve">Ш-5543 Диплом школьный (для принтера, картон 190 г/м)</t>
  </si>
  <si>
    <t xml:space="preserve">460709144039305543</t>
  </si>
  <si>
    <t xml:space="preserve">00000028591b.jpg</t>
  </si>
  <si>
    <t xml:space="preserve">00-00001298</t>
  </si>
  <si>
    <t xml:space="preserve">Ш-6417 Диплом детский (для принтера, картон 200 г/м)</t>
  </si>
  <si>
    <t xml:space="preserve">460709144039306417</t>
  </si>
  <si>
    <t xml:space="preserve">00-00001298b.jpg</t>
  </si>
  <si>
    <t xml:space="preserve">00-00002874</t>
  </si>
  <si>
    <t xml:space="preserve">Ш-7301 Грамота спортивная (детская, для принтера, картон 200 г/м)</t>
  </si>
  <si>
    <t xml:space="preserve">460709144039307301</t>
  </si>
  <si>
    <t xml:space="preserve">00-00002874b.jpg</t>
  </si>
  <si>
    <t xml:space="preserve">00-00002876</t>
  </si>
  <si>
    <t xml:space="preserve">Ш-7303 Грамота спортивная (детская, для принтера, картон 200 г/м)</t>
  </si>
  <si>
    <t xml:space="preserve">460709144039307303</t>
  </si>
  <si>
    <t xml:space="preserve">00-00002876b.jpg</t>
  </si>
  <si>
    <t xml:space="preserve">00-00003185</t>
  </si>
  <si>
    <t xml:space="preserve">Ш-7486 Грамота I место (детская, для принтера, картон 200 г/м)</t>
  </si>
  <si>
    <t xml:space="preserve">460709144039307486</t>
  </si>
  <si>
    <t xml:space="preserve">00-00003185b.jpg</t>
  </si>
  <si>
    <t xml:space="preserve">00-00003187</t>
  </si>
  <si>
    <t xml:space="preserve">Ш-7487 Грамота II место (детская, для принтера, картон 200 г/м)</t>
  </si>
  <si>
    <t xml:space="preserve">460709144039307487</t>
  </si>
  <si>
    <t xml:space="preserve">00-00003187b.jpg</t>
  </si>
  <si>
    <t xml:space="preserve">00-00003188</t>
  </si>
  <si>
    <t xml:space="preserve">Ш-7488 Грамота III место (детская, для принтера, картон 200 г/м)</t>
  </si>
  <si>
    <t xml:space="preserve">460709144039307488</t>
  </si>
  <si>
    <t xml:space="preserve">00-00003188b.jpg</t>
  </si>
  <si>
    <t xml:space="preserve">00-00012780</t>
  </si>
  <si>
    <t xml:space="preserve">Ш-8074 Диплом «Букварь прочел!» (для принтера, картон 200 г/м)</t>
  </si>
  <si>
    <t xml:space="preserve">00-00012780b.jpg</t>
  </si>
  <si>
    <t xml:space="preserve">00-00012105</t>
  </si>
  <si>
    <t xml:space="preserve">Ш-9498 Грамота детская (для принтера, картон 200 г/м)</t>
  </si>
  <si>
    <t xml:space="preserve">00-00012105b.jpg</t>
  </si>
  <si>
    <t xml:space="preserve">00-00006545</t>
  </si>
  <si>
    <t xml:space="preserve">Ш-9500 Диплом за спортивные достижения (для принтера, картон 200 г/м)</t>
  </si>
  <si>
    <t xml:space="preserve">460709144013309500</t>
  </si>
  <si>
    <t xml:space="preserve">00-00006545b.jpg</t>
  </si>
  <si>
    <t xml:space="preserve">00-00006546</t>
  </si>
  <si>
    <t xml:space="preserve">Ш-9501 Грамота за успехи в спорте (для принтера, картон 200 г/м)</t>
  </si>
  <si>
    <t xml:space="preserve">00-00006546b.jpg</t>
  </si>
  <si>
    <t xml:space="preserve">00-00006547</t>
  </si>
  <si>
    <t xml:space="preserve">Ш-9502 Диплом школьный (для принтера, картон 200 г/м)</t>
  </si>
  <si>
    <t xml:space="preserve">460709144013309502</t>
  </si>
  <si>
    <t xml:space="preserve">00-00006547b.jpg</t>
  </si>
  <si>
    <t xml:space="preserve">00-00006548</t>
  </si>
  <si>
    <t xml:space="preserve">Ш-9503 Диплом детский (для принтера, картон 200 г/м)</t>
  </si>
  <si>
    <t xml:space="preserve">460709144013309503</t>
  </si>
  <si>
    <t xml:space="preserve">00-00006548b.jpg</t>
  </si>
  <si>
    <t xml:space="preserve">10.01.07. Мини-дипломы</t>
  </si>
  <si>
    <t xml:space="preserve">ШМ-4490 Мини-диплом. Благодарность родителям за хорошее воспитание (формат 200х107 мм, фольга)</t>
  </si>
  <si>
    <t xml:space="preserve">460709144030004490</t>
  </si>
  <si>
    <t xml:space="preserve">00000025159b.jpg</t>
  </si>
  <si>
    <t xml:space="preserve">00-00001329</t>
  </si>
  <si>
    <t xml:space="preserve">ШМ-6469 Мини-диплом. Благодарность родителям за воспитание самого одаренного ребенка (фольга) (формат 109х202 мм)</t>
  </si>
  <si>
    <t xml:space="preserve">460709144030006469</t>
  </si>
  <si>
    <t xml:space="preserve">00-00001329b.jpg</t>
  </si>
  <si>
    <t xml:space="preserve">00-00001362</t>
  </si>
  <si>
    <t xml:space="preserve">ШМ-6472 Мини-диплом. Благодарность родителям за приобщение ребенка к здоровому образу жизни (фольга) (формат 109х202 мм)</t>
  </si>
  <si>
    <t xml:space="preserve">460709144030006472</t>
  </si>
  <si>
    <t xml:space="preserve">00-00001362b.jpg</t>
  </si>
  <si>
    <t xml:space="preserve">00-00001387</t>
  </si>
  <si>
    <t xml:space="preserve">ШМ-6473 Мини-диплом. Самой спортивной семье (фольга) (формат 109х202 мм) -- группа Семья</t>
  </si>
  <si>
    <t xml:space="preserve">460709144030006473</t>
  </si>
  <si>
    <t xml:space="preserve">00-00001387b.jpg</t>
  </si>
  <si>
    <t xml:space="preserve">00-00001388</t>
  </si>
  <si>
    <t xml:space="preserve">ШМ-6474 Мини-диплом. Самой активной семье (фольга) (формат 109х202 мм) - группа Семья</t>
  </si>
  <si>
    <t xml:space="preserve">460709144030006474</t>
  </si>
  <si>
    <t xml:space="preserve">00-00001388b.jpg</t>
  </si>
  <si>
    <t xml:space="preserve">11.03. Расписания</t>
  </si>
  <si>
    <t xml:space="preserve">00-00010775</t>
  </si>
  <si>
    <t xml:space="preserve">Ш-11989 Мини-плакат Дни рождения моих друзей</t>
  </si>
  <si>
    <t xml:space="preserve">460709144039311989</t>
  </si>
  <si>
    <t xml:space="preserve">Расписание уроков</t>
  </si>
  <si>
    <t xml:space="preserve">00-00010775b.jpg</t>
  </si>
  <si>
    <t xml:space="preserve">00-00017212</t>
  </si>
  <si>
    <t xml:space="preserve">Ш-15055 Мини-плакат А4. Расписание занятий (на плотном картоне, 300 г)</t>
  </si>
  <si>
    <t xml:space="preserve">00-00017212b.jpg</t>
  </si>
  <si>
    <t xml:space="preserve">00-00020216</t>
  </si>
  <si>
    <t xml:space="preserve">Ш-16301 Расписание занятий А4 (бумага мелованная 150 г/м)</t>
  </si>
  <si>
    <t xml:space="preserve">00-00020216b.jpg</t>
  </si>
  <si>
    <t xml:space="preserve">00-00020217</t>
  </si>
  <si>
    <t xml:space="preserve">Ш-16302 Расписание занятий А4 (бумага мелованная 150 г/м)</t>
  </si>
  <si>
    <t xml:space="preserve">00-00020217b.jpg</t>
  </si>
  <si>
    <t xml:space="preserve">00-00020220</t>
  </si>
  <si>
    <t xml:space="preserve">Ш-16456 Расписание занятий А4 (для принтера, бумага мелованная 150 г/м)</t>
  </si>
  <si>
    <t xml:space="preserve">00-00020220b.jpg</t>
  </si>
  <si>
    <t xml:space="preserve">00-00020223</t>
  </si>
  <si>
    <t xml:space="preserve">Ш-16459 Расписание занятий А4 (для принтера, бумага мелованная 150 г/м)</t>
  </si>
  <si>
    <t xml:space="preserve">00-00020223b.jpg</t>
  </si>
  <si>
    <t xml:space="preserve">00-00020890</t>
  </si>
  <si>
    <t xml:space="preserve">Ш-16857 Расписание занятий А4 (для принтера, бумага мелованная 150 г/м)</t>
  </si>
  <si>
    <t xml:space="preserve">00-00020890b.jpg</t>
  </si>
  <si>
    <t xml:space="preserve">00-00003499</t>
  </si>
  <si>
    <t xml:space="preserve">Ш-7703 Мини-плакат А4. Мои первые успехи</t>
  </si>
  <si>
    <t xml:space="preserve">460709144039307703</t>
  </si>
  <si>
    <t xml:space="preserve">00-00003499b.jpg</t>
  </si>
  <si>
    <t xml:space="preserve">00-00005448</t>
  </si>
  <si>
    <t xml:space="preserve">Ш-8839 Мини-плакат А4. Расписание занятий (для принтера)</t>
  </si>
  <si>
    <t xml:space="preserve">460709144039308839</t>
  </si>
  <si>
    <t xml:space="preserve">00-00005448b.jpg</t>
  </si>
  <si>
    <t xml:space="preserve">00-00017491</t>
  </si>
  <si>
    <t xml:space="preserve">ШМ-15105 Карточка. Расписание занятий. НОВИНКА (формат 202х109 мм)</t>
  </si>
  <si>
    <t xml:space="preserve">202х109 мм</t>
  </si>
  <si>
    <t xml:space="preserve">00-00017491b.jpg</t>
  </si>
  <si>
    <t xml:space="preserve">00-00017492</t>
  </si>
  <si>
    <t xml:space="preserve">ШМ-15106 Карточка. Расписание занятий. НОВИНКА (формат 202х109 мм)</t>
  </si>
  <si>
    <t xml:space="preserve">00-00017492b.jpg</t>
  </si>
  <si>
    <t xml:space="preserve">ШМ-3915 Карточка. Расписание занятий с кошкой и бабочкой (формат 200х107 мм)</t>
  </si>
  <si>
    <t xml:space="preserve">460709144038603915</t>
  </si>
  <si>
    <t xml:space="preserve">00000023692b.jpg</t>
  </si>
  <si>
    <t xml:space="preserve">00-00001302</t>
  </si>
  <si>
    <t xml:space="preserve">ШМ-6419 Расписание занятий (формат 109х202 мм)</t>
  </si>
  <si>
    <t xml:space="preserve">460709144038606419</t>
  </si>
  <si>
    <t xml:space="preserve">00-00001302b.jpg</t>
  </si>
  <si>
    <t xml:space="preserve">00-00001303</t>
  </si>
  <si>
    <t xml:space="preserve">ШМ-6420 Расписание занятий (формат 109х202 мм)</t>
  </si>
  <si>
    <t xml:space="preserve">460709144038606420</t>
  </si>
  <si>
    <t xml:space="preserve">00-00001303b.jpg</t>
  </si>
  <si>
    <t xml:space="preserve">00-00017978</t>
  </si>
  <si>
    <t xml:space="preserve">ШМ-6420 Расписание занятий (формат 205х110 мм)</t>
  </si>
  <si>
    <t xml:space="preserve">205х110 мм</t>
  </si>
  <si>
    <t xml:space="preserve">00-00017978b.jpg</t>
  </si>
  <si>
    <t xml:space="preserve">11.04. Поощрительные наклейки</t>
  </si>
  <si>
    <t xml:space="preserve">00-00008798</t>
  </si>
  <si>
    <t xml:space="preserve">*КНМ1-10555 Комплект наклеек для поощрения мальчиков. 7 видов. В индивидуальной упаковке с европодвесом</t>
  </si>
  <si>
    <t xml:space="preserve">Наклейки поощрительные</t>
  </si>
  <si>
    <t xml:space="preserve">00-00008798b.jpg</t>
  </si>
  <si>
    <t xml:space="preserve">00-00008799</t>
  </si>
  <si>
    <t xml:space="preserve">*КНМ1-10556 Комплект наклеек для поощрения девочек. 5 видов. В инд. упаковке с европодвесом</t>
  </si>
  <si>
    <t xml:space="preserve">00-00008799b.jpg</t>
  </si>
  <si>
    <t xml:space="preserve">00-00008800</t>
  </si>
  <si>
    <t xml:space="preserve">*КНМ1-10557 Комплект наклеек для поощрения. 9 видов. В инд. упаковке с европодвесом</t>
  </si>
  <si>
    <t xml:space="preserve">00-00008800b.jpg</t>
  </si>
  <si>
    <t xml:space="preserve">00-00010684</t>
  </si>
  <si>
    <t xml:space="preserve">*КНМ1-11961 Комплект наклеек для поощрения. 5 видов. В индивидуальной упаковке с европодвесом</t>
  </si>
  <si>
    <t xml:space="preserve">00-00010684b.jpg</t>
  </si>
  <si>
    <t xml:space="preserve">00-00016297</t>
  </si>
  <si>
    <t xml:space="preserve">*КНМ-14640 Комплект наклеек для поощрения. Смайлики (8 наборов)</t>
  </si>
  <si>
    <t xml:space="preserve">00-00016297b.jpg</t>
  </si>
  <si>
    <t xml:space="preserve">00-00016300</t>
  </si>
  <si>
    <t xml:space="preserve">*КНМ-14643 Комплект наклеек для поощрения ПЯТЕРКИ (10 шт: 5 видов по 2 шт в комплектке)</t>
  </si>
  <si>
    <t xml:space="preserve">00-00016300b.jpg</t>
  </si>
  <si>
    <t xml:space="preserve">00-00016301</t>
  </si>
  <si>
    <t xml:space="preserve">*КНМ-14644 Комплект наклеек для поощрения малышей (8 шт к комплектке)</t>
  </si>
  <si>
    <t xml:space="preserve">00-00016301b.jpg</t>
  </si>
  <si>
    <t xml:space="preserve">00-00019574</t>
  </si>
  <si>
    <t xml:space="preserve">*КНМ-16210 Комплект наклеек для поощрения мальчиков (8 шт в комплекте)</t>
  </si>
  <si>
    <t xml:space="preserve">00-00019574b.jpg</t>
  </si>
  <si>
    <t xml:space="preserve">00-00005680</t>
  </si>
  <si>
    <t xml:space="preserve">*КНМ-8979 Комплект наклеек для поощрения.10 видов.В индивидуальной упаковке с европодвесом</t>
  </si>
  <si>
    <t xml:space="preserve">00-00005680b.jpg</t>
  </si>
  <si>
    <t xml:space="preserve">00-00005841</t>
  </si>
  <si>
    <t xml:space="preserve">*КНМ-9097 Комплект наклеек для поощрения.10 видов.В индивидуальной упаковке с европодвесом</t>
  </si>
  <si>
    <t xml:space="preserve">00-00005841b.jpg</t>
  </si>
  <si>
    <t xml:space="preserve">00-00021177</t>
  </si>
  <si>
    <t xml:space="preserve">*КШН-17089 Комплект наклеек для поощрения. Игрушки и животные (8 наборов)</t>
  </si>
  <si>
    <t xml:space="preserve">95х160 мм</t>
  </si>
  <si>
    <t xml:space="preserve">00-00021177b.jpg</t>
  </si>
  <si>
    <t xml:space="preserve">00-00012742</t>
  </si>
  <si>
    <t xml:space="preserve">Веселые наклейки для поощрения. В книжке 384 наклейки.</t>
  </si>
  <si>
    <t xml:space="preserve">978-5-9949-2060-2</t>
  </si>
  <si>
    <t xml:space="preserve">00-00012742b.jpg</t>
  </si>
  <si>
    <t xml:space="preserve">00-00011908</t>
  </si>
  <si>
    <t xml:space="preserve">НМ-11050 Набор наклеек для поощрения. Смайлики (квадратные, 50 шт. на листе)</t>
  </si>
  <si>
    <t xml:space="preserve">160х95 мм</t>
  </si>
  <si>
    <t xml:space="preserve">00-00011908b.jpg</t>
  </si>
  <si>
    <t xml:space="preserve">00-00009720</t>
  </si>
  <si>
    <t xml:space="preserve">НМ-11052 Набор наклеек для поощрения. Морские обитатели (квадратные, 50 шт. на листе)</t>
  </si>
  <si>
    <t xml:space="preserve">00-00009720b.jpg</t>
  </si>
  <si>
    <t xml:space="preserve">00-00009721</t>
  </si>
  <si>
    <t xml:space="preserve">НМ-11053 Набор наклеек для поощрения. Класс! (квадратные, 50 шт. на листе)</t>
  </si>
  <si>
    <t xml:space="preserve">00-00009721b.jpg</t>
  </si>
  <si>
    <t xml:space="preserve">00-00011909</t>
  </si>
  <si>
    <t xml:space="preserve">НМ-11054 Набор наклеек для поощрения. Насекомые (квадратные, 50 шт. на листе)</t>
  </si>
  <si>
    <t xml:space="preserve">00-00011909b.jpg</t>
  </si>
  <si>
    <t xml:space="preserve">00-00011910</t>
  </si>
  <si>
    <t xml:space="preserve">НМ-11432 Набор наклеек для поощрения. Смайлики 1 (квадратные, 50 шт. на листе)</t>
  </si>
  <si>
    <t xml:space="preserve">00-00011910b.jpg</t>
  </si>
  <si>
    <t xml:space="preserve">00-00011911</t>
  </si>
  <si>
    <t xml:space="preserve">НМ-11433 Набор наклеек для поощрения. Смайлики 2 (квадратные, 50 шт. на листе)</t>
  </si>
  <si>
    <t xml:space="preserve">00-00011911b.jpg</t>
  </si>
  <si>
    <t xml:space="preserve">00-00012571</t>
  </si>
  <si>
    <t xml:space="preserve">НМ-11434 Набор наклеек для поощрения. Смайлики 3 (квадратные, 50 шт. на листе)</t>
  </si>
  <si>
    <t xml:space="preserve">00-00012571b.jpg</t>
  </si>
  <si>
    <t xml:space="preserve">00-00011912</t>
  </si>
  <si>
    <t xml:space="preserve">НМ-11435 Набор наклеек для поощрения. Бабочки и цветочки (квадратные, 50 шт. на листе)</t>
  </si>
  <si>
    <t xml:space="preserve">00-00011912b.jpg</t>
  </si>
  <si>
    <t xml:space="preserve">00-00003731</t>
  </si>
  <si>
    <t xml:space="preserve">НМ-12822 Набор наклеек для поощрения. Конфетки (квадратные, 50 шт. на листе)</t>
  </si>
  <si>
    <t xml:space="preserve">00-00003731b.jpg</t>
  </si>
  <si>
    <t xml:space="preserve">00-00003735</t>
  </si>
  <si>
    <t xml:space="preserve">НМ-12823 Набор наклеек для поощрения. Пятерки разные (квадратные, 50 шт. на листе)</t>
  </si>
  <si>
    <t xml:space="preserve">00-00003735b.jpg</t>
  </si>
  <si>
    <t xml:space="preserve">00-00012567</t>
  </si>
  <si>
    <t xml:space="preserve">НМ-12876 Набор наклеек для поощрения. Динозаврики (квадратные, 50 шт. на листе)</t>
  </si>
  <si>
    <t xml:space="preserve">00-00012567b.jpg</t>
  </si>
  <si>
    <t xml:space="preserve">00-00013338</t>
  </si>
  <si>
    <t xml:space="preserve">НМ-13013 Набор наклеек для поощрения. Милые зверята (квадратные, 50 шт. на листе)</t>
  </si>
  <si>
    <t xml:space="preserve">00-00013338b.jpg</t>
  </si>
  <si>
    <t xml:space="preserve">00-00013125</t>
  </si>
  <si>
    <t xml:space="preserve">НМ-13066 Набор наклеек для поощрения. Зверюшки (квадратные, 50 шт. на листе)</t>
  </si>
  <si>
    <t xml:space="preserve">00-00013125b.jpg</t>
  </si>
  <si>
    <t xml:space="preserve">00-00013256</t>
  </si>
  <si>
    <t xml:space="preserve">НМ-13152 Набор наклеек для поощрения. Транспорт (квадратные, 50 шт. на листе)</t>
  </si>
  <si>
    <t xml:space="preserve">00-00013256b.jpg</t>
  </si>
  <si>
    <t xml:space="preserve">00-00014671</t>
  </si>
  <si>
    <t xml:space="preserve">НМ-13711 Набор наклеек для поощрения. Космос (квадратные, 50 шт. на листе)</t>
  </si>
  <si>
    <t xml:space="preserve">00-00014671b.jpg</t>
  </si>
  <si>
    <t xml:space="preserve">00-00014672</t>
  </si>
  <si>
    <t xml:space="preserve">НМ-13712 Набор наклеек для поощрения. Патриотические звездочки (квадратные, 50 шт. на листе)</t>
  </si>
  <si>
    <t xml:space="preserve">00-00014672b.jpg</t>
  </si>
  <si>
    <t xml:space="preserve">00-00015240</t>
  </si>
  <si>
    <t xml:space="preserve">НМ-14075 Набор наклеек для поощрения. Колокольчики (квадратные, 50 шт. на листе)</t>
  </si>
  <si>
    <t xml:space="preserve">00-00015240b.jpg</t>
  </si>
  <si>
    <t xml:space="preserve">00-00016780</t>
  </si>
  <si>
    <t xml:space="preserve">НМ-14876 Набор наклеек для поощрения. Русский алфавит. Заврики (квадратные, 50 шт. на листе)</t>
  </si>
  <si>
    <t xml:space="preserve">00-00016780b.jpg</t>
  </si>
  <si>
    <t xml:space="preserve">00-00016781</t>
  </si>
  <si>
    <t xml:space="preserve">НМ-14877 Набор наклеек для поощрения. Английский алфавит. Зверюшки (квадратные, 50 шт. на листе)</t>
  </si>
  <si>
    <t xml:space="preserve">00-00016781b.jpg</t>
  </si>
  <si>
    <t xml:space="preserve">00-00018799</t>
  </si>
  <si>
    <t xml:space="preserve">НМ-15817 Набор наклеек для поощрения. Для мальчиков (квадратные, 50 шт. на листе)</t>
  </si>
  <si>
    <t xml:space="preserve">00-00018799b.jpg</t>
  </si>
  <si>
    <t xml:space="preserve">00-00018800</t>
  </si>
  <si>
    <t xml:space="preserve">НМ-15818 Набор наклеек для поощрения. Для девочек (квадратные, 50 шт. на листе)</t>
  </si>
  <si>
    <t xml:space="preserve">00-00018800b.jpg</t>
  </si>
  <si>
    <t xml:space="preserve">00-00003738</t>
  </si>
  <si>
    <t xml:space="preserve">НМ-7734 Набор наклеек для поощрения. Машинки (квадратные, 50 шт. на листе)</t>
  </si>
  <si>
    <t xml:space="preserve">00-00003738b.jpg</t>
  </si>
  <si>
    <t xml:space="preserve">00-00003739</t>
  </si>
  <si>
    <t xml:space="preserve">НМ-7735 Набор наклеек для поощрения. Самолетики (квадратные, 50 шт. на листе)</t>
  </si>
  <si>
    <t xml:space="preserve">00-00003739b.jpg</t>
  </si>
  <si>
    <t xml:space="preserve">00-00003742</t>
  </si>
  <si>
    <t xml:space="preserve">НМ-7737 Набор наклеек для поощрения. Ягодки (квадратные, 50 шт. на листе)</t>
  </si>
  <si>
    <t xml:space="preserve">00-00003742b.jpg</t>
  </si>
  <si>
    <t xml:space="preserve">00-00012619</t>
  </si>
  <si>
    <t xml:space="preserve">НМ-7738 Набор наклеек для поощрения. Зверята (квадратные, 50 шт. на листе)</t>
  </si>
  <si>
    <t xml:space="preserve">00-00012619b.jpg</t>
  </si>
  <si>
    <t xml:space="preserve">00-00013336</t>
  </si>
  <si>
    <t xml:space="preserve">НМ-7739 Набор наклеек для поощрения. Веселые зверята (квадратные, 50 шт. на листе)</t>
  </si>
  <si>
    <t xml:space="preserve">00-00013336b.jpg</t>
  </si>
  <si>
    <t xml:space="preserve">00-00011902</t>
  </si>
  <si>
    <t xml:space="preserve">НМ-7741 Набор наклеек для поощрения. Игрушки (квадратные, 50 шт. на листе)</t>
  </si>
  <si>
    <t xml:space="preserve">00-00011902b.jpg</t>
  </si>
  <si>
    <t xml:space="preserve">00-00003748</t>
  </si>
  <si>
    <t xml:space="preserve">НМ-7743 Набор наклеек для поощрения. Птички и яблочки (квадратные, 50 шт. на листе)</t>
  </si>
  <si>
    <t xml:space="preserve">00-00003748b.jpg</t>
  </si>
  <si>
    <t xml:space="preserve">00-00012578</t>
  </si>
  <si>
    <t xml:space="preserve">НМ-7744 Набор наклеек для поощрения. Пчелки (квадратные, 50 шт. на листе)</t>
  </si>
  <si>
    <t xml:space="preserve">00-00012578b.jpg</t>
  </si>
  <si>
    <t xml:space="preserve">00-00014673</t>
  </si>
  <si>
    <t xml:space="preserve">НМ-7746 Набор наклеек для поощрения. Бабочки (квадратные, 50 шт. на листе)</t>
  </si>
  <si>
    <t xml:space="preserve">00-00014673b.jpg</t>
  </si>
  <si>
    <t xml:space="preserve">00-00003752</t>
  </si>
  <si>
    <t xml:space="preserve">НМ-7747 Набор наклеек для поощрения. Смайлики с бровками (квадратные, 50 шт. на листе)</t>
  </si>
  <si>
    <t xml:space="preserve">00-00003752b.jpg</t>
  </si>
  <si>
    <t xml:space="preserve">00-00012621</t>
  </si>
  <si>
    <t xml:space="preserve">НМ-7749 Набор наклеек для поощрения. Солнышки (квадратные, 50 шт. на листе)</t>
  </si>
  <si>
    <t xml:space="preserve">00-00012621b.jpg</t>
  </si>
  <si>
    <t xml:space="preserve">00-00014684</t>
  </si>
  <si>
    <t xml:space="preserve">НМ-7754 Набор наклеек для поощрения. Смайлики (квадратные, 50 шт. на листе)</t>
  </si>
  <si>
    <t xml:space="preserve">00-00014684b.jpg</t>
  </si>
  <si>
    <t xml:space="preserve">00-00004207</t>
  </si>
  <si>
    <t xml:space="preserve">НМ-8100 Набор наклеек для поощрения. Звездочки МОЛОДЕЦ (квадратные, 50 шт. на листе)</t>
  </si>
  <si>
    <t xml:space="preserve">00-00004207b.jpg</t>
  </si>
  <si>
    <t xml:space="preserve">00-00013337</t>
  </si>
  <si>
    <t xml:space="preserve">НМ-8101 Набор наклеек для поощрения. Звездочки МОЛОДЕЦ-1 (квадратные, 50 шт. на листе)</t>
  </si>
  <si>
    <t xml:space="preserve">00-00013337b.jpg</t>
  </si>
  <si>
    <t xml:space="preserve">00-00004227</t>
  </si>
  <si>
    <t xml:space="preserve">НМ-8102 Набор наклеек для поощрения. Солнышки МОЛОДЕЦ (квадратные, 50 шт. на листе)</t>
  </si>
  <si>
    <t xml:space="preserve">00-00004227b.jpg</t>
  </si>
  <si>
    <t xml:space="preserve">00-00004228</t>
  </si>
  <si>
    <t xml:space="preserve">НМ-8103 Набор наклеек для поощрения. Звездочки Ура! (квадратные, 50 шт. на листе)</t>
  </si>
  <si>
    <t xml:space="preserve">00-00004228b.jpg</t>
  </si>
  <si>
    <t xml:space="preserve">00-00004229</t>
  </si>
  <si>
    <t xml:space="preserve">НМ-8104 Набор наклеек для поощрения. Смайлики (квадратные, 50 шт. на листе)</t>
  </si>
  <si>
    <t xml:space="preserve">00-00004229b.jpg</t>
  </si>
  <si>
    <t xml:space="preserve">00-00004230</t>
  </si>
  <si>
    <t xml:space="preserve">НМ-8105 Набор наклеек для поощрения. Солнышки (квадратные, 50 шт. на листе)</t>
  </si>
  <si>
    <t xml:space="preserve">00-00004230b.jpg</t>
  </si>
  <si>
    <t xml:space="preserve">00-00004232</t>
  </si>
  <si>
    <t xml:space="preserve">НМ-8107 Набор наклеек для поощрения. Смайлики (квадратные, 50 шт. на листе)</t>
  </si>
  <si>
    <t xml:space="preserve">00-00004232b.jpg</t>
  </si>
  <si>
    <t xml:space="preserve">00-00004233</t>
  </si>
  <si>
    <t xml:space="preserve">НМ-8108 Набор наклеек для поощрения. Смайлики (квадратные, 50 шт. на листе)</t>
  </si>
  <si>
    <t xml:space="preserve">00-00004233b.jpg</t>
  </si>
  <si>
    <t xml:space="preserve">00-00011903</t>
  </si>
  <si>
    <t xml:space="preserve">НМ-8109 Набор наклеек для поощрения. 5 - Пятерки на красном фоне (квадратные, 50 шт. на листе)</t>
  </si>
  <si>
    <t xml:space="preserve">00-00011903b.jpg</t>
  </si>
  <si>
    <t xml:space="preserve">00-00004239</t>
  </si>
  <si>
    <t xml:space="preserve">НМ-8110 Набор наклеек для поощрения. 5+ - Пятерки и плюсы на белом фоне (квадратные, 50 шт. на листе)</t>
  </si>
  <si>
    <t xml:space="preserve">00-00004239b.jpg</t>
  </si>
  <si>
    <t xml:space="preserve">00-00004240</t>
  </si>
  <si>
    <t xml:space="preserve">НМ-8111 Набор наклеек для поощрения. Звездочки и солнышки (квадратные, 50 шт. на листе)</t>
  </si>
  <si>
    <t xml:space="preserve">00-00004240b.jpg</t>
  </si>
  <si>
    <t xml:space="preserve">00-00011904</t>
  </si>
  <si>
    <t xml:space="preserve">НМ-8112 Набор наклеек для поощрения. Звездочки ХОРОШО! (квадратные, 50 шт. на листе)</t>
  </si>
  <si>
    <t xml:space="preserve">00-00011904b.jpg</t>
  </si>
  <si>
    <t xml:space="preserve">00-00011905</t>
  </si>
  <si>
    <t xml:space="preserve">НМ-8113 Набор наклеек для поощрения. Звездочки (квадратные, 50 шт. на листе)</t>
  </si>
  <si>
    <t xml:space="preserve">00-00011905b.jpg</t>
  </si>
  <si>
    <t xml:space="preserve">00-00011906</t>
  </si>
  <si>
    <t xml:space="preserve">НМ-8114 Набор наклеек для поощрения. Смайлики в очках (квадратные, 50 шт. на листе)</t>
  </si>
  <si>
    <t xml:space="preserve">00-00011906b.jpg</t>
  </si>
  <si>
    <t xml:space="preserve">00-00017397</t>
  </si>
  <si>
    <t xml:space="preserve">НМ-8115 Набор наклеек для поощрения. Пятерки в звездочках (квадратные, 50 шт. на листе)</t>
  </si>
  <si>
    <t xml:space="preserve">00-00017397b.jpg</t>
  </si>
  <si>
    <t xml:space="preserve">00-00004245</t>
  </si>
  <si>
    <t xml:space="preserve">НМ-8116 Набор наклеек для поощрения. ОТЛИЧНО! (квадратные, 50 шт. на листе)</t>
  </si>
  <si>
    <t xml:space="preserve">00-00004245b.jpg</t>
  </si>
  <si>
    <t xml:space="preserve">00-00004550</t>
  </si>
  <si>
    <t xml:space="preserve">НМ-8241 Набор наклеек для поощрения. Медальки! (квадратные, 50 шт. на листе)</t>
  </si>
  <si>
    <t xml:space="preserve">00-00004550b.jpg</t>
  </si>
  <si>
    <t xml:space="preserve">00-00004552</t>
  </si>
  <si>
    <t xml:space="preserve">НМ-8243 Набор наклеек для поощрения. Котята и щенки! (квадратные, 50 шт. на листе)</t>
  </si>
  <si>
    <t xml:space="preserve">00-00004552b.jpg</t>
  </si>
  <si>
    <t xml:space="preserve">00-00004580</t>
  </si>
  <si>
    <t xml:space="preserve">НМ-8248 Набор наклеек для поощрения. Звезды! (квадратные, 50 шт. на листе)</t>
  </si>
  <si>
    <t xml:space="preserve">00-00004580b.jpg</t>
  </si>
  <si>
    <t xml:space="preserve">00-00011907</t>
  </si>
  <si>
    <t xml:space="preserve">НМ-8249 Набор наклеек для поощрения. Кубки! (квадратные, 50 шт. на листе)</t>
  </si>
  <si>
    <t xml:space="preserve">00-00011907b.jpg</t>
  </si>
  <si>
    <t xml:space="preserve">00-00020901</t>
  </si>
  <si>
    <t xml:space="preserve">ПН-16906 Набор наклеек для поощрения. Забавные животные (квадратные, 15 шт. на листе)</t>
  </si>
  <si>
    <t xml:space="preserve">00-00020901b.jpg</t>
  </si>
  <si>
    <t xml:space="preserve">00-00020902</t>
  </si>
  <si>
    <t xml:space="preserve">ПН-16907 Набор наклеек для поощрения. Плюшевые игрушки (квадратные, 15 шт. на листе)</t>
  </si>
  <si>
    <t xml:space="preserve">00-00020902b.jpg</t>
  </si>
  <si>
    <t xml:space="preserve">00-00020903</t>
  </si>
  <si>
    <t xml:space="preserve">ПН-16908 Набор наклеек для поощрения. Игрушки (квадратные, 15 шт. на листе)</t>
  </si>
  <si>
    <t xml:space="preserve">00-00020903b.jpg</t>
  </si>
  <si>
    <t xml:space="preserve">00-00020904</t>
  </si>
  <si>
    <t xml:space="preserve">ПН-16909 Набор наклеек для поощрения. Милые животные (квадратные, 15 шт. на листе)</t>
  </si>
  <si>
    <t xml:space="preserve">00-00020904b.jpg</t>
  </si>
  <si>
    <t xml:space="preserve">00-00020905</t>
  </si>
  <si>
    <t xml:space="preserve">ПН-16910 Набор наклеек для поощрения. Милые животные (круглые, 15 шт. на листе)</t>
  </si>
  <si>
    <t xml:space="preserve">00-00020905b.jpg</t>
  </si>
  <si>
    <t xml:space="preserve">00-00020906</t>
  </si>
  <si>
    <t xml:space="preserve">ПН-16911 Набор наклеек для поощрения. Очаровательные животные (круглые, 15 шт. на листе)</t>
  </si>
  <si>
    <t xml:space="preserve">00-00020906b.jpg</t>
  </si>
  <si>
    <t xml:space="preserve">00-00020908</t>
  </si>
  <si>
    <t xml:space="preserve">ПН-16912 Набор наклеек для поощрения. Очаровательные котята (круглые, 15 шт. на листе)</t>
  </si>
  <si>
    <t xml:space="preserve">00-00020908b.jpg</t>
  </si>
  <si>
    <t xml:space="preserve">00-00020909</t>
  </si>
  <si>
    <t xml:space="preserve">ПН-16913 Набор наклеек для поощрения. Животные (круглые, 15 шт. на листе)</t>
  </si>
  <si>
    <t xml:space="preserve">00-00020909b.jpg</t>
  </si>
  <si>
    <t xml:space="preserve">11.05. Наклейки на тетради</t>
  </si>
  <si>
    <t xml:space="preserve">00-00016294</t>
  </si>
  <si>
    <t xml:space="preserve">*КШН2-14637 Комплект квадратных наклеек на тетради с персонажами из мультфильмов для девочек (12 шт. 6 видов по 2 шт. в комплекте)</t>
  </si>
  <si>
    <t xml:space="preserve">00-00016294b.jpg</t>
  </si>
  <si>
    <t xml:space="preserve">00-00003800</t>
  </si>
  <si>
    <t xml:space="preserve">НК2-7765 Комплект Этикетки на папки</t>
  </si>
  <si>
    <t xml:space="preserve">46070914407757765</t>
  </si>
  <si>
    <t xml:space="preserve">Наклейки на тетради</t>
  </si>
  <si>
    <t xml:space="preserve">95х95</t>
  </si>
  <si>
    <t xml:space="preserve">00-00003800b.jpg</t>
  </si>
  <si>
    <t xml:space="preserve">00-00009836</t>
  </si>
  <si>
    <t xml:space="preserve">ШН-11076 Наклейки на тетради (96х95мм)</t>
  </si>
  <si>
    <t xml:space="preserve">460709144082911076</t>
  </si>
  <si>
    <t xml:space="preserve">00-00009836b.jpg</t>
  </si>
  <si>
    <t xml:space="preserve">00-00009837</t>
  </si>
  <si>
    <t xml:space="preserve">ШН-11077 Наклейки на тетради (96х95мм)</t>
  </si>
  <si>
    <t xml:space="preserve">460709144082911077</t>
  </si>
  <si>
    <t xml:space="preserve">00-00009837b.jpg</t>
  </si>
  <si>
    <t xml:space="preserve">00-00009839</t>
  </si>
  <si>
    <t xml:space="preserve">ШН-11078 Наклейки на тетради (96х95мм)</t>
  </si>
  <si>
    <t xml:space="preserve">460709144082911078</t>
  </si>
  <si>
    <t xml:space="preserve">00-00009839b.jpg</t>
  </si>
  <si>
    <t xml:space="preserve">00-00010691</t>
  </si>
  <si>
    <t xml:space="preserve">ШН-11959 Наклейки на тетради (96х95мм)</t>
  </si>
  <si>
    <t xml:space="preserve">00-00010691b.jpg</t>
  </si>
  <si>
    <t xml:space="preserve">00-00010692</t>
  </si>
  <si>
    <t xml:space="preserve">ШН-11960 Наклейки на тетради (96х95мм)</t>
  </si>
  <si>
    <t xml:space="preserve">00-00010692b.jpg</t>
  </si>
  <si>
    <t xml:space="preserve">00-00012376</t>
  </si>
  <si>
    <t xml:space="preserve">ШН-12812 Наклейки на тетради (113х80 мм)</t>
  </si>
  <si>
    <t xml:space="preserve">00-00012376b.jpg</t>
  </si>
  <si>
    <t xml:space="preserve">00-00012568</t>
  </si>
  <si>
    <t xml:space="preserve">ШН-12873 Наклейки на тетради (113х80 мм)</t>
  </si>
  <si>
    <t xml:space="preserve">00-00012568b.jpg</t>
  </si>
  <si>
    <t xml:space="preserve">00-00015832</t>
  </si>
  <si>
    <t xml:space="preserve">ШН-14383 Наклейки на тетради (95х95 мм)</t>
  </si>
  <si>
    <t xml:space="preserve">00-00015832b.jpg</t>
  </si>
  <si>
    <t xml:space="preserve">00-00016638</t>
  </si>
  <si>
    <t xml:space="preserve">ШН-14784 Наклейки для школьных принадлежностей универсальные (113х80 мм)</t>
  </si>
  <si>
    <t xml:space="preserve">00-00016638b.jpg</t>
  </si>
  <si>
    <t xml:space="preserve">00-00016639</t>
  </si>
  <si>
    <t xml:space="preserve">ШН-14785 Наклейки для школьных принадлежностей универсальные (113х80 мм)</t>
  </si>
  <si>
    <t xml:space="preserve">00-00016639b.jpg</t>
  </si>
  <si>
    <t xml:space="preserve">00-00016640</t>
  </si>
  <si>
    <t xml:space="preserve">ШН-14786 Наклейки для школьных принадлежностей универсальные (113х80 мм)</t>
  </si>
  <si>
    <t xml:space="preserve">00-00016640b.jpg</t>
  </si>
  <si>
    <t xml:space="preserve">00-00016641</t>
  </si>
  <si>
    <t xml:space="preserve">ШН-14787 Наклейки для школьных принадлежностей универсальные (113х80 мм)</t>
  </si>
  <si>
    <t xml:space="preserve">00-00016641b.jpg</t>
  </si>
  <si>
    <t xml:space="preserve">00-00016642</t>
  </si>
  <si>
    <t xml:space="preserve">ШН-14788 Наклейки для школьных принадлежностей универсальные (113х80 мм)</t>
  </si>
  <si>
    <t xml:space="preserve">00-00016642b.jpg</t>
  </si>
  <si>
    <t xml:space="preserve">00-00016643</t>
  </si>
  <si>
    <t xml:space="preserve">ШН-14789 Наклейки для школьных принадлежностей универсальные (113х80 мм)</t>
  </si>
  <si>
    <t xml:space="preserve">00-00016643b.jpg</t>
  </si>
  <si>
    <t xml:space="preserve">00-00016644</t>
  </si>
  <si>
    <t xml:space="preserve">ШН-14790 Наклейки для школьных принадлежностей универсальные (95х95 мм)</t>
  </si>
  <si>
    <t xml:space="preserve">00-00016644b.jpg</t>
  </si>
  <si>
    <t xml:space="preserve">00-00016645</t>
  </si>
  <si>
    <t xml:space="preserve">ШН-14791 Наклейки для школьных принадлежностей универсальные (95х95 мм)</t>
  </si>
  <si>
    <t xml:space="preserve">00-00016645b.jpg</t>
  </si>
  <si>
    <t xml:space="preserve">00-00016646</t>
  </si>
  <si>
    <t xml:space="preserve">ШН-14792 Наклейки для школьных принадлежностей универсальные (95х95 мм)</t>
  </si>
  <si>
    <t xml:space="preserve">00-00016646b.jpg</t>
  </si>
  <si>
    <t xml:space="preserve">00-00016647</t>
  </si>
  <si>
    <t xml:space="preserve">ШН-14793 Наклейки для школьных принадлежностей универсальные (95х95 мм)</t>
  </si>
  <si>
    <t xml:space="preserve">00-00016647b.jpg</t>
  </si>
  <si>
    <t xml:space="preserve">00-00016939</t>
  </si>
  <si>
    <t xml:space="preserve">ШН-14965 Наклейки на тетради (95х95 мм)</t>
  </si>
  <si>
    <t xml:space="preserve">00-00016939b.jpg</t>
  </si>
  <si>
    <t xml:space="preserve">00-00016940</t>
  </si>
  <si>
    <t xml:space="preserve">ШН-14966. Наклейки на тетради (95х95 мм)</t>
  </si>
  <si>
    <t xml:space="preserve">00-00016940b.jpg</t>
  </si>
  <si>
    <t xml:space="preserve">00-00016941</t>
  </si>
  <si>
    <t xml:space="preserve">ШН-14967. Наклейки на тетради (95х95 мм)</t>
  </si>
  <si>
    <t xml:space="preserve">00-00016941b.jpg</t>
  </si>
  <si>
    <t xml:space="preserve">00-00016942</t>
  </si>
  <si>
    <t xml:space="preserve">ШН-14968. Наклейки на тетради (95х95 мм)</t>
  </si>
  <si>
    <t xml:space="preserve">00-00016942b.jpg</t>
  </si>
  <si>
    <t xml:space="preserve">00-00016943</t>
  </si>
  <si>
    <t xml:space="preserve">ШН-14969. Наклейки на тетради (95х95 мм)</t>
  </si>
  <si>
    <t xml:space="preserve">00-00016943b.jpg</t>
  </si>
  <si>
    <t xml:space="preserve">00-00018801</t>
  </si>
  <si>
    <t xml:space="preserve">ШН-15789 Наклейки на тетради (95х95 мм)</t>
  </si>
  <si>
    <t xml:space="preserve">00-00018801b.jpg</t>
  </si>
  <si>
    <t xml:space="preserve">00-00018802</t>
  </si>
  <si>
    <t xml:space="preserve">ШН-15790 Наклейки на тетради (95х95 мм)</t>
  </si>
  <si>
    <t xml:space="preserve">00-00018802b.jpg</t>
  </si>
  <si>
    <t xml:space="preserve">00-00020897</t>
  </si>
  <si>
    <t xml:space="preserve">ШН-16902 Наклейки для школьных принадлежностей универсальные (113х80 мм)</t>
  </si>
  <si>
    <t xml:space="preserve">00-00020897b.jpg</t>
  </si>
  <si>
    <t xml:space="preserve">00-00020898</t>
  </si>
  <si>
    <t xml:space="preserve">ШН-16903 Наклейки для школьных принадлежностей универсальные (113х80 мм)</t>
  </si>
  <si>
    <t xml:space="preserve">00-00020898b.jpg</t>
  </si>
  <si>
    <t xml:space="preserve">00-00020899</t>
  </si>
  <si>
    <t xml:space="preserve">ШН-16904 Наклейки для школьных принадлежностей универсальные (113х80 мм)</t>
  </si>
  <si>
    <t xml:space="preserve">00-00020899b.jpg</t>
  </si>
  <si>
    <t xml:space="preserve">00-00020900</t>
  </si>
  <si>
    <t xml:space="preserve">ШН-16905 Наклейки для школьных принадлежностей универсальные (113х80 мм)</t>
  </si>
  <si>
    <t xml:space="preserve">00-00020900b.jpg</t>
  </si>
  <si>
    <t xml:space="preserve">00-00004250</t>
  </si>
  <si>
    <t xml:space="preserve">ШН-8120 Наклейки на тетради (113х80 мм)</t>
  </si>
  <si>
    <t xml:space="preserve">00-00004250b.jpg</t>
  </si>
  <si>
    <t xml:space="preserve">00-00018009</t>
  </si>
  <si>
    <t xml:space="preserve">00-00018009b.jpg</t>
  </si>
  <si>
    <t xml:space="preserve">00-00004253</t>
  </si>
  <si>
    <t xml:space="preserve">ШН-8123 Наклейки для школьных принадлежностей универсальные (113х80 мм)</t>
  </si>
  <si>
    <t xml:space="preserve">00-00004253b.jpg</t>
  </si>
  <si>
    <t xml:space="preserve">00-00004258</t>
  </si>
  <si>
    <t xml:space="preserve">ШН-8128 Наклейки на тетради (113х80 мм)</t>
  </si>
  <si>
    <t xml:space="preserve">00-00004258b.jpg</t>
  </si>
  <si>
    <t xml:space="preserve">00-00012572</t>
  </si>
  <si>
    <t xml:space="preserve">ШН-9041 Наклейки на тетради (113х80 мм)</t>
  </si>
  <si>
    <t xml:space="preserve">00-00012572b.jpg</t>
  </si>
  <si>
    <t xml:space="preserve">11.06. Карточки-шпаргалки, Закладки</t>
  </si>
  <si>
    <t xml:space="preserve">10.05.01. Карточки-шпаргалки</t>
  </si>
  <si>
    <t xml:space="preserve">00-00016279</t>
  </si>
  <si>
    <t xml:space="preserve">*КШМ-14622 Комплект карточек-шпаргалок по математике (15 видов в комплекте)</t>
  </si>
  <si>
    <t xml:space="preserve">Комплект карточек-шпаргалок</t>
  </si>
  <si>
    <t xml:space="preserve">Математика в школе</t>
  </si>
  <si>
    <t xml:space="preserve">00-00016279b.jpg</t>
  </si>
  <si>
    <t xml:space="preserve">00-00020997</t>
  </si>
  <si>
    <t xml:space="preserve">*КШМ-16996 Комплект карточек-шпаргалок. Пишем правильно в 1-4 классе (6 видов)</t>
  </si>
  <si>
    <t xml:space="preserve">Сфера знаний</t>
  </si>
  <si>
    <t xml:space="preserve">00-00020997b.jpg</t>
  </si>
  <si>
    <t xml:space="preserve">00-00014666</t>
  </si>
  <si>
    <t xml:space="preserve">Карточки-шпаргалки.Hello! How Are You? Английский язык. 1 класс. 5 карточек.с заданиями на обороте (ф-т 109х202 мм)</t>
  </si>
  <si>
    <t xml:space="preserve">978-5-9949-2792-2</t>
  </si>
  <si>
    <t xml:space="preserve">00-00014666b.jpg</t>
  </si>
  <si>
    <t xml:space="preserve">00-00015510</t>
  </si>
  <si>
    <t xml:space="preserve">Карточки-шпаргалки. Изучаем буквы,звуки и слова. Русский язык 2 класс. 5 карточек с заданием на обороте</t>
  </si>
  <si>
    <t xml:space="preserve">978-5-9949-2829-5</t>
  </si>
  <si>
    <t xml:space="preserve">00-00015510b.jpg</t>
  </si>
  <si>
    <t xml:space="preserve">00-00014398</t>
  </si>
  <si>
    <t xml:space="preserve">Карточки-шпаргалки. От буквы к слову. Русский язык. 1 класс. 5 карточек с заданиями на обороте (формат 109х202 мм)</t>
  </si>
  <si>
    <t xml:space="preserve">978-5-9949-2767-0</t>
  </si>
  <si>
    <t xml:space="preserve">00-00014398b.jpg</t>
  </si>
  <si>
    <t xml:space="preserve">00-00014395</t>
  </si>
  <si>
    <t xml:space="preserve">Карточки-шпаргалки. Первые правила школьника. Русский язык. 1 класс. 5 карточек с заданиями на обороте (109х202 мм)</t>
  </si>
  <si>
    <t xml:space="preserve">978-5-9949-2761-8</t>
  </si>
  <si>
    <t xml:space="preserve">00-00014395b.jpg</t>
  </si>
  <si>
    <t xml:space="preserve">00-00014575</t>
  </si>
  <si>
    <t xml:space="preserve">Карточки-шпаргалки. Числа и величины. Математика. 1 класс. 5 карточек с заданиями на обороте (109х202 мм)</t>
  </si>
  <si>
    <t xml:space="preserve">978-5-9949-2781-6</t>
  </si>
  <si>
    <t xml:space="preserve">00-00014575b.jpg</t>
  </si>
  <si>
    <t xml:space="preserve">00-00014617</t>
  </si>
  <si>
    <t xml:space="preserve">Карточки-шпаргалки.My First English Lessons. Английский язык.1 класс. 5 карточек с заданиями на обороте (формат 109х202 мм)</t>
  </si>
  <si>
    <t xml:space="preserve">978-5-9949-2790-8</t>
  </si>
  <si>
    <t xml:space="preserve">00-00014617b.jpg</t>
  </si>
  <si>
    <t xml:space="preserve">00-00015608</t>
  </si>
  <si>
    <t xml:space="preserve">Карточки-шпаргалки.Изучаем текст,предложение,части речи. Русс.язык 2 класс. 5 карточек с заданием на обороте</t>
  </si>
  <si>
    <t xml:space="preserve">978-5-9949-2836-3</t>
  </si>
  <si>
    <t xml:space="preserve">00-00015608b.jpg</t>
  </si>
  <si>
    <t xml:space="preserve">00-00009268</t>
  </si>
  <si>
    <t xml:space="preserve">ШМ-10818 Карточка-шпаргалка. Справочный материал. Единицы измерения (формат 200х107 мм)</t>
  </si>
  <si>
    <t xml:space="preserve">460709144038610818</t>
  </si>
  <si>
    <t xml:space="preserve">00-00009268b.jpg</t>
  </si>
  <si>
    <t xml:space="preserve">00-00012452</t>
  </si>
  <si>
    <t xml:space="preserve">ШМ-12839 Карточка-шпаргалка. Запомни! Деление с остатком (формат 61х131 мм)</t>
  </si>
  <si>
    <t xml:space="preserve">Карточки-шпаргалки</t>
  </si>
  <si>
    <t xml:space="preserve">00-00012452b.jpg</t>
  </si>
  <si>
    <t xml:space="preserve">00-00012454</t>
  </si>
  <si>
    <t xml:space="preserve">ШМ-12840 Карточка-шпаргалка. Запомни! Порядок действий в выражениях со скобками (формат 61х131 мм)</t>
  </si>
  <si>
    <t xml:space="preserve">00-00012454b.jpg</t>
  </si>
  <si>
    <t xml:space="preserve">00-00012455</t>
  </si>
  <si>
    <t xml:space="preserve">ШМ-12841 Карточка-шпаргалка.Запомни! Порядок действий в выражениях без скобок (формат 61х131 мм)</t>
  </si>
  <si>
    <t xml:space="preserve">00-00012455b.jpg</t>
  </si>
  <si>
    <t xml:space="preserve">00-00012453</t>
  </si>
  <si>
    <t xml:space="preserve">ШМ-12842 Карточка-шпаргалка.Запомни! Что такое задача? (формат 61х131 мм)</t>
  </si>
  <si>
    <t xml:space="preserve">00-00012453b.jpg</t>
  </si>
  <si>
    <t xml:space="preserve">00-00012634</t>
  </si>
  <si>
    <t xml:space="preserve">ШМ-12904 Карточка-шпаргалка. Законы умножения (формат 61х131 мм)</t>
  </si>
  <si>
    <t xml:space="preserve">00-00012634b.jpg</t>
  </si>
  <si>
    <t xml:space="preserve">00-00012635</t>
  </si>
  <si>
    <t xml:space="preserve">ШМ-12905 Карточка-шпаргалка. Законы умножения (формат 61х131 мм)</t>
  </si>
  <si>
    <t xml:space="preserve">00-00012635b.jpg</t>
  </si>
  <si>
    <t xml:space="preserve">00-00012636</t>
  </si>
  <si>
    <t xml:space="preserve">ШМ-12906 Карточка. Законы деления (формат 61х131 мм)</t>
  </si>
  <si>
    <t xml:space="preserve">00-00012636b.jpg</t>
  </si>
  <si>
    <t xml:space="preserve">00-00013190</t>
  </si>
  <si>
    <t xml:space="preserve">ШМ-13086 Карточка-шпаргалка. Падежи русского языка (формат 131х61 мм)</t>
  </si>
  <si>
    <t xml:space="preserve">Обучение грамоте</t>
  </si>
  <si>
    <t xml:space="preserve">131х61 мм</t>
  </si>
  <si>
    <t xml:space="preserve">00-00013190b.jpg</t>
  </si>
  <si>
    <t xml:space="preserve">00-00013481</t>
  </si>
  <si>
    <t xml:space="preserve">ШМ-13218 Карточка-шпаргалка. Число имени существительного (формат 61х131 мм)</t>
  </si>
  <si>
    <t xml:space="preserve">00-00013481b.jpg</t>
  </si>
  <si>
    <t xml:space="preserve">00-00013482</t>
  </si>
  <si>
    <t xml:space="preserve">ШМ-13219 Карточка. Род имени существительного (формат 61х131 мм)</t>
  </si>
  <si>
    <t xml:space="preserve">00-00013482b.jpg</t>
  </si>
  <si>
    <t xml:space="preserve">00-00013692</t>
  </si>
  <si>
    <t xml:space="preserve">ШМ-13318 Карточка-шпаргалка. Буквы О-А в безударном корне ЛАГ-ЛОЖ (формат 61х131 мм)</t>
  </si>
  <si>
    <t xml:space="preserve">00-00013692b.jpg</t>
  </si>
  <si>
    <t xml:space="preserve">00-00014745</t>
  </si>
  <si>
    <t xml:space="preserve">ШМ-13729 Карточка-шпаргалка. Правописание буквосочетаний с шипящими (формат 109х202 мм)</t>
  </si>
  <si>
    <t xml:space="preserve">00-00014745b.jpg</t>
  </si>
  <si>
    <t xml:space="preserve">00-00016848</t>
  </si>
  <si>
    <t xml:space="preserve">ШМ-14855 Карточка-шпаргалка. Правописание Ь и Ъ (109х202 мм)</t>
  </si>
  <si>
    <t xml:space="preserve">00-00016848b.jpg</t>
  </si>
  <si>
    <t xml:space="preserve">00-00016843</t>
  </si>
  <si>
    <t xml:space="preserve">ШМ-14903 Карточка-шпаргалка. Правильно говорим словарные слова (109х202 мм)</t>
  </si>
  <si>
    <t xml:space="preserve">00-00016843b.jpg</t>
  </si>
  <si>
    <t xml:space="preserve">00-00016841</t>
  </si>
  <si>
    <t xml:space="preserve">ШМ-14904 Карточка-шпаргалка. Правописание предлогов (109х202 мм)</t>
  </si>
  <si>
    <t xml:space="preserve">00-00016841b.jpg</t>
  </si>
  <si>
    <t xml:space="preserve">00-00016844</t>
  </si>
  <si>
    <t xml:space="preserve">ШМ-14905 Карточка-шпаргалка. Словарные слова (109х202 мм)</t>
  </si>
  <si>
    <t xml:space="preserve">00-00016844b.jpg</t>
  </si>
  <si>
    <t xml:space="preserve">00-00016842</t>
  </si>
  <si>
    <t xml:space="preserve">ШМ-14907 Карточка-шпаргалка. Орфограммы (109х202 мм)</t>
  </si>
  <si>
    <t xml:space="preserve">00-00016842b.jpg</t>
  </si>
  <si>
    <t xml:space="preserve">00-00016970</t>
  </si>
  <si>
    <t xml:space="preserve">ШМ-14974 Карточка-шпаргалка. Правила сложения (109х202 мм)</t>
  </si>
  <si>
    <t xml:space="preserve">00-00016970b.jpg</t>
  </si>
  <si>
    <t xml:space="preserve">00-00016973</t>
  </si>
  <si>
    <t xml:space="preserve">ШМ-14977 Карточка-шпаргалка. Лента цифр и чисел (109х202 мм)</t>
  </si>
  <si>
    <t xml:space="preserve">00-00016973b.jpg</t>
  </si>
  <si>
    <t xml:space="preserve">00-00017202</t>
  </si>
  <si>
    <t xml:space="preserve">ШМ-15032 Карточка-шпаргалка. Единицы измерения величин (109х202 мм)</t>
  </si>
  <si>
    <t xml:space="preserve">00-00017202b.jpg</t>
  </si>
  <si>
    <t xml:space="preserve">00-00017225</t>
  </si>
  <si>
    <t xml:space="preserve">ШМ-15047 Карточка-шпаргалка. Colours (Цвета) (109х202 мм)</t>
  </si>
  <si>
    <t xml:space="preserve">00-00017225b.jpg</t>
  </si>
  <si>
    <t xml:space="preserve">00-00017226</t>
  </si>
  <si>
    <t xml:space="preserve">ШМ-15048 Карточка-шпаргалка. Domestic Animals (Домашние животные) (109х202 мм)</t>
  </si>
  <si>
    <t xml:space="preserve">00-00017226b.jpg</t>
  </si>
  <si>
    <t xml:space="preserve">00-00017227</t>
  </si>
  <si>
    <t xml:space="preserve">ШМ-15049 Карточка-шпаргалка. Wild Animals (Дикие животные) (109х202 мм)</t>
  </si>
  <si>
    <t xml:space="preserve">00-00017227b.jpg</t>
  </si>
  <si>
    <t xml:space="preserve">00-00017610</t>
  </si>
  <si>
    <t xml:space="preserve">ШМ-15166 Карточка-шпаргалка. Polite words (Вежливые слова) (109х202 мм)</t>
  </si>
  <si>
    <t xml:space="preserve">00-00017610b.jpg</t>
  </si>
  <si>
    <t xml:space="preserve">00-00017611</t>
  </si>
  <si>
    <t xml:space="preserve">ШМ-15167 Карточка-шпаргалка. Feelings (Чувства) (109х202 мм)</t>
  </si>
  <si>
    <t xml:space="preserve">00-00017611b.jpg</t>
  </si>
  <si>
    <t xml:space="preserve">00-00017612</t>
  </si>
  <si>
    <t xml:space="preserve">ШМ-15168 Карточка-шпаргалка. Face-Body (Лицо-Тело) (109х202 мм)</t>
  </si>
  <si>
    <t xml:space="preserve">00-00017612b.jpg</t>
  </si>
  <si>
    <t xml:space="preserve">00-00017613</t>
  </si>
  <si>
    <t xml:space="preserve">ШМ-15169 Карточка-шпаргалка. At School (В школе) (109х202 мм)</t>
  </si>
  <si>
    <t xml:space="preserve">00-00017613b.jpg</t>
  </si>
  <si>
    <t xml:space="preserve">00-00017614</t>
  </si>
  <si>
    <t xml:space="preserve">ШМ-15170 Карточка-шпаргалка. At Home (Дома) (109х202 мм)</t>
  </si>
  <si>
    <t xml:space="preserve">00-00017614b.jpg</t>
  </si>
  <si>
    <t xml:space="preserve">00-00017661</t>
  </si>
  <si>
    <t xml:space="preserve">ШМ-15238 Карточка-шпаргалка. Состав слова в русском языке (202х109 мм)</t>
  </si>
  <si>
    <t xml:space="preserve">00-00017661b.jpg</t>
  </si>
  <si>
    <t xml:space="preserve">00-00017662</t>
  </si>
  <si>
    <t xml:space="preserve">ШМ-15239 Карточка-шпаргалка. Действия с числом (109х202 мм)</t>
  </si>
  <si>
    <t xml:space="preserve">00-00017662b.jpg</t>
  </si>
  <si>
    <t xml:space="preserve">00-00017663</t>
  </si>
  <si>
    <t xml:space="preserve">ШМ-15241 Карточка-шпаргалка. Таблица сложения (202х109 мм)</t>
  </si>
  <si>
    <t xml:space="preserve">00-00017663b.jpg</t>
  </si>
  <si>
    <t xml:space="preserve">00-00017664</t>
  </si>
  <si>
    <t xml:space="preserve">ШМ-15242 Карточка-шпаргалка. Таблица вычитания (202х109 мм)</t>
  </si>
  <si>
    <t xml:space="preserve">00-00017664b.jpg</t>
  </si>
  <si>
    <t xml:space="preserve">00-00017665</t>
  </si>
  <si>
    <t xml:space="preserve">ШМ-15243 Карточка-шпаргалка. Задачи на сложение и вычитание (202х109 мм)</t>
  </si>
  <si>
    <t xml:space="preserve">00-00017665b.jpg</t>
  </si>
  <si>
    <t xml:space="preserve">00-00018191</t>
  </si>
  <si>
    <t xml:space="preserve">ШМ-15514 Карточка-шпаргалка. Состав слова в русском языке (формат 61х131 мм)</t>
  </si>
  <si>
    <t xml:space="preserve">00-00018191b.jpg</t>
  </si>
  <si>
    <t xml:space="preserve">00-00018477</t>
  </si>
  <si>
    <t xml:space="preserve">ШМ-15606 Карточка-шпаргалка. Таблица умножения (формат 61х131 мм)</t>
  </si>
  <si>
    <t xml:space="preserve">00-00018477b.jpg</t>
  </si>
  <si>
    <t xml:space="preserve">00-00018478</t>
  </si>
  <si>
    <t xml:space="preserve"> ШМ-15607 Карточка-шпаргалка. Буквы И - Ы после Ц (формат 61х131 мм)</t>
  </si>
  <si>
    <t xml:space="preserve">00-00018478b.jpg</t>
  </si>
  <si>
    <t xml:space="preserve">00-00018479</t>
  </si>
  <si>
    <t xml:space="preserve">ШМ-15608 Карточка. Таблица умножения (формат 61х131 мм)</t>
  </si>
  <si>
    <t xml:space="preserve">00-00018479b.jpg</t>
  </si>
  <si>
    <t xml:space="preserve">00-00018480</t>
  </si>
  <si>
    <t xml:space="preserve">ШМ-15611 Карточка-шпаргалка. Запомни! Умножение-деление (формат 61х131 мм)</t>
  </si>
  <si>
    <t xml:space="preserve">00-00018480b.jpg</t>
  </si>
  <si>
    <t xml:space="preserve">00-00011756</t>
  </si>
  <si>
    <t xml:space="preserve">ШМ-3350 Карточка-шпаргалка. Запомни! Разделительный Ь знак (формат 61х131 мм)</t>
  </si>
  <si>
    <t xml:space="preserve">00-00011756b.jpg</t>
  </si>
  <si>
    <t xml:space="preserve">00-00016552</t>
  </si>
  <si>
    <t xml:space="preserve">ШМ-3591 Карточка-шпаргалка. Запомни! Для проверки написания звонкой или глухой (формат 61х131 мм)</t>
  </si>
  <si>
    <t xml:space="preserve">00-00016552b.jpg</t>
  </si>
  <si>
    <t xml:space="preserve">ШМ-4610 Карточка-шпаргалка. Таблица умножения (формат 61х131 мм)</t>
  </si>
  <si>
    <t xml:space="preserve">00000025532b.jpg</t>
  </si>
  <si>
    <t xml:space="preserve">00-00001026</t>
  </si>
  <si>
    <t xml:space="preserve">ШМ-6265 Карточка-шпаргалка. Таблица Менделеева (формат 202х109 мм)</t>
  </si>
  <si>
    <t xml:space="preserve">460709144038606565</t>
  </si>
  <si>
    <t xml:space="preserve">00-00001026b.jpg</t>
  </si>
  <si>
    <t xml:space="preserve">00-00014317</t>
  </si>
  <si>
    <t xml:space="preserve">00-00014317b.jpg</t>
  </si>
  <si>
    <t xml:space="preserve">00-00001037</t>
  </si>
  <si>
    <t xml:space="preserve">ШМ-6318 Карточка-шпаргалка. Таблица умножения (формат 61х131 мм)</t>
  </si>
  <si>
    <t xml:space="preserve">460709144040906318</t>
  </si>
  <si>
    <t xml:space="preserve">00-00001037b.jpg</t>
  </si>
  <si>
    <t xml:space="preserve">00-00016547</t>
  </si>
  <si>
    <t xml:space="preserve">ШМ-6408 Карточка-шпаргалка. Таблица умножения (формат 200х107 мм)</t>
  </si>
  <si>
    <t xml:space="preserve">00-00016547b.jpg</t>
  </si>
  <si>
    <t xml:space="preserve">00-00001440</t>
  </si>
  <si>
    <t xml:space="preserve">ШМ-6543 Карточка-шпаргалка.Таблица умножения (с расписанием на обороте) (формат 61х131 мм) </t>
  </si>
  <si>
    <t xml:space="preserve">460709144031706543</t>
  </si>
  <si>
    <t xml:space="preserve">00-00001440b.jpg</t>
  </si>
  <si>
    <t xml:space="preserve">00-00016548</t>
  </si>
  <si>
    <t xml:space="preserve">ШМ-7371 Карточка-шпаргалка. Английский алфавит с совой (формат 61х131 мм)</t>
  </si>
  <si>
    <t xml:space="preserve">00-00016548b.jpg</t>
  </si>
  <si>
    <t xml:space="preserve">00-00003572</t>
  </si>
  <si>
    <t xml:space="preserve">ШМ-7709 Карточка-шпаргалка.Неравенства (формат 61х131 мм)</t>
  </si>
  <si>
    <t xml:space="preserve">460709144040907709</t>
  </si>
  <si>
    <t xml:space="preserve">00-00003572b.jpg</t>
  </si>
  <si>
    <t xml:space="preserve">00-00011758</t>
  </si>
  <si>
    <t xml:space="preserve">ШМ-7710 Карточка-шпаргалка.Меры величин (формат 61х131 мм)</t>
  </si>
  <si>
    <t xml:space="preserve">00-00011758b.jpg</t>
  </si>
  <si>
    <t xml:space="preserve">00-00003927</t>
  </si>
  <si>
    <t xml:space="preserve">ШМ-7991 Карточка. Площадь. Периметр (формат 61х131 мм)</t>
  </si>
  <si>
    <t xml:space="preserve">460709144040907991</t>
  </si>
  <si>
    <t xml:space="preserve">Математическое развитие</t>
  </si>
  <si>
    <t xml:space="preserve">00-00003927b.jpg</t>
  </si>
  <si>
    <t xml:space="preserve">00-00016198</t>
  </si>
  <si>
    <t xml:space="preserve">ШМ-7991 Карточка-шпаргалка. Площадь. Периметр (формат 61х131 мм)</t>
  </si>
  <si>
    <t xml:space="preserve">00-00016198b.jpg</t>
  </si>
  <si>
    <t xml:space="preserve">00-00003929</t>
  </si>
  <si>
    <t xml:space="preserve">ШМ-7993 Карточка-шпаргалка. Решение уравнений. Как найти неизвестное. (умножение и деление) (формат 61х131 мм)</t>
  </si>
  <si>
    <t xml:space="preserve">460709144040907993</t>
  </si>
  <si>
    <t xml:space="preserve">00-00003929b.jpg</t>
  </si>
  <si>
    <t xml:space="preserve">00-00003930</t>
  </si>
  <si>
    <t xml:space="preserve">ШМ-7994 Карточка-шпаргалка. Название компонентов действий (формат 61х131 мм)</t>
  </si>
  <si>
    <t xml:space="preserve">460709144040907994</t>
  </si>
  <si>
    <t xml:space="preserve">00-00003930b.jpg</t>
  </si>
  <si>
    <t xml:space="preserve">00-00004123</t>
  </si>
  <si>
    <t xml:space="preserve">ШМ-8078 Карточка-шпаргалка. Запомни! Геометрические фигуры (формат 61х131 мм)</t>
  </si>
  <si>
    <t xml:space="preserve">460709144040908078</t>
  </si>
  <si>
    <t xml:space="preserve">00-00004123b.jpg</t>
  </si>
  <si>
    <t xml:space="preserve">00-00004124</t>
  </si>
  <si>
    <t xml:space="preserve">ШМ-8079 Карточка-шпаргалка.Геометрические фигуры и формы (формат 61х131 мм)</t>
  </si>
  <si>
    <t xml:space="preserve">460709144040908079</t>
  </si>
  <si>
    <t xml:space="preserve">130х60 мм</t>
  </si>
  <si>
    <t xml:space="preserve">00-00004124b.jpg</t>
  </si>
  <si>
    <t xml:space="preserve">00-00004125</t>
  </si>
  <si>
    <t xml:space="preserve">ШМ-8080 Карточка-шпаргалка. Запомни! Площадь фигур (формат 61х131 мм)</t>
  </si>
  <si>
    <t xml:space="preserve">460709144040908080</t>
  </si>
  <si>
    <t xml:space="preserve">00-00004125b.jpg</t>
  </si>
  <si>
    <t xml:space="preserve">00-00014746</t>
  </si>
  <si>
    <t xml:space="preserve">ШМ-8211 Карточка-шпаргалка. Части речи (формат 109х202 мм)</t>
  </si>
  <si>
    <t xml:space="preserve">00-00014746b.jpg</t>
  </si>
  <si>
    <t xml:space="preserve">00-00005143</t>
  </si>
  <si>
    <t xml:space="preserve">ШМ-8638 Карточка-шпаргалка. Запомни! Площадь треугольника (формат 61х131 мм)</t>
  </si>
  <si>
    <t xml:space="preserve">460709144040908638</t>
  </si>
  <si>
    <t xml:space="preserve">00-00005143b.jpg</t>
  </si>
  <si>
    <t xml:space="preserve">00-00005144</t>
  </si>
  <si>
    <t xml:space="preserve">ШМ-8639 Карточка-шпаргалка. Запомни! Площадь параллелограмма (формат 61х131 мм)</t>
  </si>
  <si>
    <t xml:space="preserve">460709144040908639</t>
  </si>
  <si>
    <t xml:space="preserve">00-00005144b.jpg</t>
  </si>
  <si>
    <t xml:space="preserve">00-00005145</t>
  </si>
  <si>
    <t xml:space="preserve">ШМ-8640 Карточка-шпаргалка. Запомни! Площадь трапеции (формат 61х131 мм)</t>
  </si>
  <si>
    <t xml:space="preserve">460709144040908640</t>
  </si>
  <si>
    <t xml:space="preserve">00-00005145b.jpg</t>
  </si>
  <si>
    <t xml:space="preserve">00-00016197</t>
  </si>
  <si>
    <t xml:space="preserve">ШМ-8845 Карточка-шпаргалка. Запомни! Части речи (формат 61х131 мм)</t>
  </si>
  <si>
    <t xml:space="preserve">00-00016197b.jpg</t>
  </si>
  <si>
    <t xml:space="preserve">00-00005974</t>
  </si>
  <si>
    <t xml:space="preserve">ШМ-9155 Карточка-шпаргалка. Дополнительные свойства умножения и деления (формат 61х131 мм)</t>
  </si>
  <si>
    <t xml:space="preserve">460709144040909155</t>
  </si>
  <si>
    <t xml:space="preserve">00-00005974b.jpg</t>
  </si>
  <si>
    <t xml:space="preserve">00-00005975</t>
  </si>
  <si>
    <t xml:space="preserve">ШМ-9156 Карточка-шпаргалка. Правила деления суммы и разности на число (формат 61х131 мм)</t>
  </si>
  <si>
    <t xml:space="preserve">460709144040909156</t>
  </si>
  <si>
    <t xml:space="preserve">00-00005975b.jpg</t>
  </si>
  <si>
    <t xml:space="preserve">00-00005976</t>
  </si>
  <si>
    <t xml:space="preserve">ШМ-9162 Карточка-шпаргалка. Понятие процента (формат 61х131 мм)</t>
  </si>
  <si>
    <t xml:space="preserve">460709144040909162</t>
  </si>
  <si>
    <t xml:space="preserve">00-00005976b.jpg</t>
  </si>
  <si>
    <t xml:space="preserve">10.05.02. Закладки</t>
  </si>
  <si>
    <t xml:space="preserve">00-00000737</t>
  </si>
  <si>
    <t xml:space="preserve">М-6099 Закладка-линейка Настенька</t>
  </si>
  <si>
    <t xml:space="preserve">460709144040906099</t>
  </si>
  <si>
    <t xml:space="preserve">Закладки</t>
  </si>
  <si>
    <t xml:space="preserve">51х210 мм</t>
  </si>
  <si>
    <t xml:space="preserve">00-00000737b.jpg</t>
  </si>
  <si>
    <t xml:space="preserve">00-00000748</t>
  </si>
  <si>
    <t xml:space="preserve">М-6101 Закладка-линейка Катенька</t>
  </si>
  <si>
    <t xml:space="preserve">460709144040906101</t>
  </si>
  <si>
    <t xml:space="preserve">00-00000748b.jpg</t>
  </si>
  <si>
    <t xml:space="preserve">00-00000749</t>
  </si>
  <si>
    <t xml:space="preserve">М-6102 Закладка-линейка Лизонька</t>
  </si>
  <si>
    <t xml:space="preserve">460709144040906102</t>
  </si>
  <si>
    <t xml:space="preserve">00-00000749b.jpg</t>
  </si>
  <si>
    <t xml:space="preserve">00-00000752</t>
  </si>
  <si>
    <t xml:space="preserve">М-6105 Закладка-линейка Никита</t>
  </si>
  <si>
    <t xml:space="preserve">460709144040906105</t>
  </si>
  <si>
    <t xml:space="preserve">00-00000752b.jpg</t>
  </si>
  <si>
    <t xml:space="preserve">00-00000753</t>
  </si>
  <si>
    <t xml:space="preserve">М-6106 Закладка-линейка Даниил</t>
  </si>
  <si>
    <t xml:space="preserve">460709144040906106</t>
  </si>
  <si>
    <t xml:space="preserve">00-00000753b.jpg</t>
  </si>
  <si>
    <t xml:space="preserve">00-00000754</t>
  </si>
  <si>
    <t xml:space="preserve">М-6107 Закладка-линейка Артем</t>
  </si>
  <si>
    <t xml:space="preserve">460709144040906107</t>
  </si>
  <si>
    <t xml:space="preserve">00-00000754b.jpg</t>
  </si>
  <si>
    <t xml:space="preserve">00-00000755</t>
  </si>
  <si>
    <t xml:space="preserve">М-6108 Закладка-линейка Иван</t>
  </si>
  <si>
    <t xml:space="preserve">460709144040906108</t>
  </si>
  <si>
    <t xml:space="preserve">00-00000755b.jpg</t>
  </si>
  <si>
    <t xml:space="preserve">00-00000757</t>
  </si>
  <si>
    <t xml:space="preserve">М-6110 Закладка-линейка Андрей</t>
  </si>
  <si>
    <t xml:space="preserve">460709144040906110</t>
  </si>
  <si>
    <t xml:space="preserve">00-00000757b.jpg</t>
  </si>
  <si>
    <t xml:space="preserve">00-00000758</t>
  </si>
  <si>
    <t xml:space="preserve">М-6127 Закладка-линейка Оленька</t>
  </si>
  <si>
    <t xml:space="preserve">460709144040906127</t>
  </si>
  <si>
    <t xml:space="preserve">00-00000758b.jpg</t>
  </si>
  <si>
    <t xml:space="preserve">00-00000825</t>
  </si>
  <si>
    <t xml:space="preserve">М-6128 Закладка-линейка Дима</t>
  </si>
  <si>
    <t xml:space="preserve">460709144040906128</t>
  </si>
  <si>
    <t xml:space="preserve">00-00000825b.jpg</t>
  </si>
  <si>
    <t xml:space="preserve">00-00003220</t>
  </si>
  <si>
    <t xml:space="preserve">М-7493 Закладка (самолетик)</t>
  </si>
  <si>
    <t xml:space="preserve">460709144040907493</t>
  </si>
  <si>
    <t xml:space="preserve">00-00003220b.jpg</t>
  </si>
  <si>
    <t xml:space="preserve">11.07. Медали</t>
  </si>
  <si>
    <t xml:space="preserve">00-00021697</t>
  </si>
  <si>
    <t xml:space="preserve">*КШМ-17306 Комплект поощрительных карточек МОЛОДЕЦ (20 шт: 4 вида по 5 шт.)</t>
  </si>
  <si>
    <t xml:space="preserve">00-00021697b.jpg</t>
  </si>
  <si>
    <t xml:space="preserve">00-00010475</t>
  </si>
  <si>
    <t xml:space="preserve">М-11370 Медаль. Самому прилежному! (блестки в лаке)</t>
  </si>
  <si>
    <t xml:space="preserve">460709144031711370</t>
  </si>
  <si>
    <t xml:space="preserve">00-00010475b.jpg</t>
  </si>
  <si>
    <t xml:space="preserve">00-00011956</t>
  </si>
  <si>
    <t xml:space="preserve">00-00011956b.jpg</t>
  </si>
  <si>
    <t xml:space="preserve">00-00014785</t>
  </si>
  <si>
    <t xml:space="preserve">М-13764 Медаль. Первый звонок! (блестки в лаке)</t>
  </si>
  <si>
    <t xml:space="preserve">00-00014785b.jpg</t>
  </si>
  <si>
    <t xml:space="preserve">00-00014827</t>
  </si>
  <si>
    <t xml:space="preserve">М-13774 Медаль. За примерное поведение (блестки в лаке)</t>
  </si>
  <si>
    <t xml:space="preserve">00-00014827b.jpg</t>
  </si>
  <si>
    <t xml:space="preserve">М-3254 Медаль. 3-е место (блестки в лаке)</t>
  </si>
  <si>
    <t xml:space="preserve">М-3254 </t>
  </si>
  <si>
    <t xml:space="preserve">78х104 мм</t>
  </si>
  <si>
    <t xml:space="preserve">00000022652b.jpg</t>
  </si>
  <si>
    <t xml:space="preserve">00-00001720</t>
  </si>
  <si>
    <t xml:space="preserve">М-6742 Медаль. Третье место (золотая фольга, блестки в лаке)</t>
  </si>
  <si>
    <t xml:space="preserve">М-6742</t>
  </si>
  <si>
    <t xml:space="preserve">00-00001720b.jpg</t>
  </si>
  <si>
    <t xml:space="preserve">11.08. Мини-дипломы</t>
  </si>
  <si>
    <t xml:space="preserve">00-00010776</t>
  </si>
  <si>
    <t xml:space="preserve">ШМ-11990 Карточка.Табель итоговых оценок для успеваемости для начальной школы (формат 200х107 мм)</t>
  </si>
  <si>
    <t xml:space="preserve">460709144031711990</t>
  </si>
  <si>
    <t xml:space="preserve">00-00010776b.jpg</t>
  </si>
  <si>
    <t xml:space="preserve">00-00010777</t>
  </si>
  <si>
    <t xml:space="preserve">ШМ-11991 Карточка.Табель итоговых оценок для успеваемости для начальной школы (формат 200х107 мм)</t>
  </si>
  <si>
    <t xml:space="preserve">460709144031711991</t>
  </si>
  <si>
    <t xml:space="preserve">00-00010777b.jpg</t>
  </si>
  <si>
    <t xml:space="preserve">00-00016550</t>
  </si>
  <si>
    <t xml:space="preserve">ШМ-5751 Мини-диплом. Свидетельство первоклассника (формат 109х202 мм)</t>
  </si>
  <si>
    <t xml:space="preserve">00-00016550b.jpg</t>
  </si>
  <si>
    <t xml:space="preserve">00-00001438</t>
  </si>
  <si>
    <t xml:space="preserve">ШМ-6541 Мини-диплом. Рамка для произвольного заполнения (формат 109х202 мм)</t>
  </si>
  <si>
    <t xml:space="preserve">460709144036806541</t>
  </si>
  <si>
    <t xml:space="preserve">00-00001438b.jpg</t>
  </si>
  <si>
    <t xml:space="preserve">00-00001439</t>
  </si>
  <si>
    <t xml:space="preserve">460709144036806542</t>
  </si>
  <si>
    <t xml:space="preserve">00-00001439b.jpg</t>
  </si>
  <si>
    <t xml:space="preserve">00-00014355</t>
  </si>
  <si>
    <t xml:space="preserve">ШМ-6554 Мини-диплом. Рамка для произвольного заполнения (формат 105х202 мм)</t>
  </si>
  <si>
    <t xml:space="preserve">00-00014355b.jpg</t>
  </si>
  <si>
    <t xml:space="preserve">00-00001454</t>
  </si>
  <si>
    <t xml:space="preserve">ШМ-6554 Мини-диплом. Рамка для произвольного заполнения (формат 110х205 мм)</t>
  </si>
  <si>
    <t xml:space="preserve">460709144030006554</t>
  </si>
  <si>
    <t xml:space="preserve">00-00001454b.jpg</t>
  </si>
  <si>
    <t xml:space="preserve">00-00001455</t>
  </si>
  <si>
    <t xml:space="preserve">ШМ-6555 Мини-диплом. Рамка для произвольного заполнения (формат 109х202 мм)</t>
  </si>
  <si>
    <t xml:space="preserve">460709144030006555</t>
  </si>
  <si>
    <t xml:space="preserve">00-00001455b.jpg</t>
  </si>
  <si>
    <t xml:space="preserve">00-00002879</t>
  </si>
  <si>
    <t xml:space="preserve">ШМ-7306 Мини-диплом. За спортивные достижения (формат 109х202 мм)</t>
  </si>
  <si>
    <t xml:space="preserve">460709144031707306</t>
  </si>
  <si>
    <t xml:space="preserve">00-00002879b.jpg</t>
  </si>
  <si>
    <t xml:space="preserve">00-00002880</t>
  </si>
  <si>
    <t xml:space="preserve">ШМ-7307 Мини-диплом. За успехи в спорте (формат 109х202 мм)</t>
  </si>
  <si>
    <t xml:space="preserve">460709144031707307</t>
  </si>
  <si>
    <t xml:space="preserve">00-00002880b.jpg</t>
  </si>
  <si>
    <t xml:space="preserve">00-00002900</t>
  </si>
  <si>
    <t xml:space="preserve">ШМ-7315 Мини-диплом. За любовь к природе (детский) (формат 109х202 мм)</t>
  </si>
  <si>
    <t xml:space="preserve">460709144038607315</t>
  </si>
  <si>
    <t xml:space="preserve">00-00002900b.jpg</t>
  </si>
  <si>
    <t xml:space="preserve">00-00003034</t>
  </si>
  <si>
    <t xml:space="preserve">ШМ-7369 Мини-диплом Участнику конкурса (детский) (формат 109х202 мм)</t>
  </si>
  <si>
    <t xml:space="preserve">460709144018807369</t>
  </si>
  <si>
    <t xml:space="preserve">00-00003034b.jpg</t>
  </si>
  <si>
    <t xml:space="preserve">00-00002993</t>
  </si>
  <si>
    <t xml:space="preserve">ШМ-7370 Мини-диплом. Благодарность (формат 109х202 мм)</t>
  </si>
  <si>
    <t xml:space="preserve">460709144030007370</t>
  </si>
  <si>
    <t xml:space="preserve">00-00002993b.jpg</t>
  </si>
  <si>
    <t xml:space="preserve">00-00002994</t>
  </si>
  <si>
    <t xml:space="preserve">ШМ-7376 Мини-диплом. Благодарность (формат 109х202 мм)</t>
  </si>
  <si>
    <t xml:space="preserve">460709144030007376</t>
  </si>
  <si>
    <t xml:space="preserve">00-00002994b.jpg</t>
  </si>
  <si>
    <t xml:space="preserve">00-00003098</t>
  </si>
  <si>
    <t xml:space="preserve">ШМ-7417 Мини-диплом. За успехи в творчестве (формат 109х202 мм)</t>
  </si>
  <si>
    <t xml:space="preserve">00-00003098b.jpg</t>
  </si>
  <si>
    <t xml:space="preserve">00-00003132</t>
  </si>
  <si>
    <t xml:space="preserve">ШМ-7435 Мини-диплом. Поздравляем! (фольга) (формат 109х202 мм)</t>
  </si>
  <si>
    <t xml:space="preserve">460709144030007435</t>
  </si>
  <si>
    <t xml:space="preserve">00-00003132b.jpg</t>
  </si>
  <si>
    <t xml:space="preserve">00-00003133</t>
  </si>
  <si>
    <t xml:space="preserve">ШМ-7436 Мини-диплом. За участие в смотре строя и песни  (золотая фольга) (формат 109х202 мм)</t>
  </si>
  <si>
    <t xml:space="preserve">460709144030007436</t>
  </si>
  <si>
    <t xml:space="preserve">00-00003133b.jpg</t>
  </si>
  <si>
    <t xml:space="preserve">00-00011754</t>
  </si>
  <si>
    <t xml:space="preserve">ШМ-7592 Мини-диплом. За участие в конкурсе (детский, формат 105х202, картон 200 г/м)</t>
  </si>
  <si>
    <t xml:space="preserve">00-00011754b.jpg</t>
  </si>
  <si>
    <t xml:space="preserve">00-00003290</t>
  </si>
  <si>
    <t xml:space="preserve">ШМ-7593 Мини диплом. Ура! Поздравляем! (детский) (формат 109х202 мм)</t>
  </si>
  <si>
    <t xml:space="preserve">460709144038607593</t>
  </si>
  <si>
    <t xml:space="preserve">00-00003290b.jpg</t>
  </si>
  <si>
    <t xml:space="preserve">00-00003505</t>
  </si>
  <si>
    <t xml:space="preserve">ШМ-7707 Мини диплом. Знатоку правил пожарной безопасности детский (формат 109х202 мм)</t>
  </si>
  <si>
    <t xml:space="preserve">460709144038607707</t>
  </si>
  <si>
    <t xml:space="preserve">00-00003505b.jpg</t>
  </si>
  <si>
    <t xml:space="preserve">00-00005765</t>
  </si>
  <si>
    <t xml:space="preserve">ШМ-9033 Мини-диплом. Спортивный (формат 109х202 мм)</t>
  </si>
  <si>
    <t xml:space="preserve">460709144040909033</t>
  </si>
  <si>
    <t xml:space="preserve">00-00005765b.jpg</t>
  </si>
  <si>
    <t xml:space="preserve">00-00006428</t>
  </si>
  <si>
    <t xml:space="preserve">ШМ-9415 Мини-диплом. С Российской символикой - рамка для произвольного заполнения (формат 109х202 мм)</t>
  </si>
  <si>
    <t xml:space="preserve">460709144031709415</t>
  </si>
  <si>
    <t xml:space="preserve">00-00006428b.jpg</t>
  </si>
  <si>
    <t xml:space="preserve">00-00006459</t>
  </si>
  <si>
    <t xml:space="preserve">ШМ-9417 Мини--диплом. Рамка для произвольного заполнения (формат 109х202 мм)</t>
  </si>
  <si>
    <t xml:space="preserve">460709144031709417</t>
  </si>
  <si>
    <t xml:space="preserve">00-00006459b.jpg</t>
  </si>
  <si>
    <t xml:space="preserve">00-00006498</t>
  </si>
  <si>
    <t xml:space="preserve">ШМ-9455 Мини-диплом. Рамка для произвольного заполнения (фольга) (формат 109х202 мм)</t>
  </si>
  <si>
    <t xml:space="preserve">460709144031709455</t>
  </si>
  <si>
    <t xml:space="preserve">00-00006498b.jpg</t>
  </si>
  <si>
    <t xml:space="preserve">00-00006499</t>
  </si>
  <si>
    <t xml:space="preserve">ШМ-9456 Мини-диплом. Рамка для произвольного заполнения (золотая фольга) (формат 109х202 мм)</t>
  </si>
  <si>
    <t xml:space="preserve">460709144031709456</t>
  </si>
  <si>
    <t xml:space="preserve">00-00006499b.jpg</t>
  </si>
  <si>
    <t xml:space="preserve">00-00006526</t>
  </si>
  <si>
    <t xml:space="preserve">ШМ-9468 Мини-диплом. Сертификат (фольга) (формат 109х202 мм)</t>
  </si>
  <si>
    <t xml:space="preserve">460709144030009468</t>
  </si>
  <si>
    <t xml:space="preserve">00-00006526b.jpg</t>
  </si>
  <si>
    <t xml:space="preserve">00-00006527</t>
  </si>
  <si>
    <t xml:space="preserve">ШМ-9469 Мини-диплом. Благодарность (фольга) (формат 109х202 мм)</t>
  </si>
  <si>
    <t xml:space="preserve">460709144030009469</t>
  </si>
  <si>
    <t xml:space="preserve">00-00006527b.jpg</t>
  </si>
  <si>
    <t xml:space="preserve">00-00006524</t>
  </si>
  <si>
    <t xml:space="preserve">ШМ-9480 Мини-диплом. Рамка для произвольного заполнения (фольга) (формат 109х202 мм)</t>
  </si>
  <si>
    <t xml:space="preserve">460709144030009480</t>
  </si>
  <si>
    <t xml:space="preserve">00-00006524b.jpg</t>
  </si>
  <si>
    <t xml:space="preserve">00-00006525</t>
  </si>
  <si>
    <t xml:space="preserve">ШМ-9481 Мини -диплом. Рамка для произвольного заполнения (фольга) (формат 109х202 мм)</t>
  </si>
  <si>
    <t xml:space="preserve">460709144030009481</t>
  </si>
  <si>
    <t xml:space="preserve">00-00006525b.jpg</t>
  </si>
  <si>
    <t xml:space="preserve">11.09. Информационные наклейки</t>
  </si>
  <si>
    <t xml:space="preserve">00-00016288</t>
  </si>
  <si>
    <t xml:space="preserve">*КШН-14631 Комплект наклеек. Боремся с вирусом (5 видов по 1 шт. в комплекте)</t>
  </si>
  <si>
    <t xml:space="preserve">00-00016288b.jpg</t>
  </si>
  <si>
    <t xml:space="preserve">00-00009064</t>
  </si>
  <si>
    <t xml:space="preserve">ШН-10680 Наклейки. Терроризму - НЕТ! (95х95 мм)</t>
  </si>
  <si>
    <t xml:space="preserve">460709144082910680</t>
  </si>
  <si>
    <t xml:space="preserve">Безопасность</t>
  </si>
  <si>
    <t xml:space="preserve">00-00009064b.jpg</t>
  </si>
  <si>
    <t xml:space="preserve">00-00009834</t>
  </si>
  <si>
    <t xml:space="preserve">ШН-11079 Наклейки. Предупреждающий знак. Внимание! (96х95мм)</t>
  </si>
  <si>
    <t xml:space="preserve">460709144082911079</t>
  </si>
  <si>
    <t xml:space="preserve">00-00009834b.jpg</t>
  </si>
  <si>
    <t xml:space="preserve">00-00009835</t>
  </si>
  <si>
    <t xml:space="preserve">ШН-11080 Наклейки. Предупреждающий знак. Электричество! (96х95мм)</t>
  </si>
  <si>
    <t xml:space="preserve">460709144082911080</t>
  </si>
  <si>
    <t xml:space="preserve">00-00009835b.jpg</t>
  </si>
  <si>
    <t xml:space="preserve">00-00010083</t>
  </si>
  <si>
    <t xml:space="preserve">ШН-11177 Наклейки. Пусть всегда будет солнце! (96х95мм)</t>
  </si>
  <si>
    <t xml:space="preserve">460709144082911177</t>
  </si>
  <si>
    <t xml:space="preserve">00-00010083b.jpg</t>
  </si>
  <si>
    <t xml:space="preserve">00-00010146</t>
  </si>
  <si>
    <t xml:space="preserve">ШН-11220  Наклейки. О спорт, ты - Мир! (96х95мм)</t>
  </si>
  <si>
    <t xml:space="preserve">460709144082911220</t>
  </si>
  <si>
    <t xml:space="preserve">00-00010146b.jpg</t>
  </si>
  <si>
    <t xml:space="preserve">00-00010147</t>
  </si>
  <si>
    <t xml:space="preserve">ШН-11221 Наклейки. Россия, вперед! (96х95мм)</t>
  </si>
  <si>
    <t xml:space="preserve">460709144082911221</t>
  </si>
  <si>
    <t xml:space="preserve">00-00010147b.jpg</t>
  </si>
  <si>
    <t xml:space="preserve">00-00010148</t>
  </si>
  <si>
    <t xml:space="preserve">ШН-11222 Наклейки. Аптечка (96х95мм)</t>
  </si>
  <si>
    <t xml:space="preserve">460709144082911222</t>
  </si>
  <si>
    <t xml:space="preserve">00-00010148b.jpg</t>
  </si>
  <si>
    <t xml:space="preserve">00-00010483</t>
  </si>
  <si>
    <t xml:space="preserve">ШН-11372 Наклейки. Уходя, выключайте свет! (113х80мм)</t>
  </si>
  <si>
    <t xml:space="preserve">460709144082911372</t>
  </si>
  <si>
    <t xml:space="preserve">00-00010483b.jpg</t>
  </si>
  <si>
    <t xml:space="preserve">00-00010482</t>
  </si>
  <si>
    <t xml:space="preserve">ШН-11373 Наклейки. Уходя, выключайте электроприборы! (96х95мм)</t>
  </si>
  <si>
    <t xml:space="preserve">460709144082911373</t>
  </si>
  <si>
    <t xml:space="preserve">00-00010482b.jpg</t>
  </si>
  <si>
    <t xml:space="preserve">00-00010484</t>
  </si>
  <si>
    <t xml:space="preserve">ШН-11393 Наклейки. Указательная стрелка (113х80мм)</t>
  </si>
  <si>
    <t xml:space="preserve">460709144082911393</t>
  </si>
  <si>
    <t xml:space="preserve">00-00010484b.jpg</t>
  </si>
  <si>
    <t xml:space="preserve">00-00010837</t>
  </si>
  <si>
    <t xml:space="preserve">ШН-12027 Наклейки. Уходя, выключи компьютер! (96х95мм)</t>
  </si>
  <si>
    <t xml:space="preserve">460709144013312027</t>
  </si>
  <si>
    <t xml:space="preserve">00-00010837b.jpg</t>
  </si>
  <si>
    <t xml:space="preserve">00-00010838</t>
  </si>
  <si>
    <t xml:space="preserve">ШН-12028 Наклейки. Уходя, выключи Свет! Газ! Воду! (96х95мм)</t>
  </si>
  <si>
    <t xml:space="preserve">460709144013312028</t>
  </si>
  <si>
    <t xml:space="preserve">00-00010838b.jpg</t>
  </si>
  <si>
    <t xml:space="preserve">00-00013966</t>
  </si>
  <si>
    <t xml:space="preserve">ШН-13382 Наклейки. Ребенок в машине! (95х95 мм)</t>
  </si>
  <si>
    <t xml:space="preserve">00-00013966b.jpg</t>
  </si>
  <si>
    <t xml:space="preserve">00-00013967</t>
  </si>
  <si>
    <t xml:space="preserve">ШН-13383 Наклейки. Дети в машине! (95х95 мм)</t>
  </si>
  <si>
    <t xml:space="preserve">00-00013967b.jpg</t>
  </si>
  <si>
    <t xml:space="preserve">00-00014326</t>
  </si>
  <si>
    <t xml:space="preserve">ШН-13513 Наклейки. Носите маску (95х95 мм)</t>
  </si>
  <si>
    <t xml:space="preserve">00-00014326b.jpg</t>
  </si>
  <si>
    <t xml:space="preserve">00-00014327</t>
  </si>
  <si>
    <t xml:space="preserve">ШН-13514 Наклейки. Соблюдайте дистанцию (95х95 мм)</t>
  </si>
  <si>
    <t xml:space="preserve">00-00014327b.jpg</t>
  </si>
  <si>
    <t xml:space="preserve">00-00014328</t>
  </si>
  <si>
    <t xml:space="preserve">ШН-13515 Наклейки. Мойте руки (95х95 мм)</t>
  </si>
  <si>
    <t xml:space="preserve">00-00014328b.jpg</t>
  </si>
  <si>
    <t xml:space="preserve">00-00015829</t>
  </si>
  <si>
    <t xml:space="preserve">ШН-14380 Наклейки. Дезинфицирующее средство (95х95 мм)</t>
  </si>
  <si>
    <t xml:space="preserve">00-00015829b.jpg</t>
  </si>
  <si>
    <t xml:space="preserve">00-00015830</t>
  </si>
  <si>
    <t xml:space="preserve">ШН-14381 Наклейки. Курение запрещено (95х95 мм)</t>
  </si>
  <si>
    <t xml:space="preserve">00-00015830b.jpg</t>
  </si>
  <si>
    <t xml:space="preserve">00-00015831</t>
  </si>
  <si>
    <t xml:space="preserve">ШН-14382 Наклейки. Используйте перчатки (95х95 мм)</t>
  </si>
  <si>
    <t xml:space="preserve">00-00015831b.jpg</t>
  </si>
  <si>
    <t xml:space="preserve">00-00016439</t>
  </si>
  <si>
    <t xml:space="preserve">ШН-14707 Наклейки. На дверь туалета для мужчин (95х95 мм)</t>
  </si>
  <si>
    <t xml:space="preserve">00-00016439b.jpg</t>
  </si>
  <si>
    <t xml:space="preserve">00-00016440</t>
  </si>
  <si>
    <t xml:space="preserve">ШН-14708 Наклейки. На дверь туалета для женщин (95х95 мм)</t>
  </si>
  <si>
    <t xml:space="preserve">00-00016440b.jpg</t>
  </si>
  <si>
    <t xml:space="preserve">00-00005507</t>
  </si>
  <si>
    <t xml:space="preserve">ШН-8856 Наклейки. Не сорить (95х95 мм)</t>
  </si>
  <si>
    <t xml:space="preserve">460709144082908856</t>
  </si>
  <si>
    <t xml:space="preserve">00-00005507b.jpg</t>
  </si>
  <si>
    <t xml:space="preserve">00-00014325</t>
  </si>
  <si>
    <t xml:space="preserve">ШН-8857 Наклейки. Огнетушитель (96х95мм)</t>
  </si>
  <si>
    <t xml:space="preserve">00-00014325b.jpg</t>
  </si>
  <si>
    <t xml:space="preserve">00-00012575</t>
  </si>
  <si>
    <t xml:space="preserve">ШН-8858 Наклейки. Телефоны экстренной помощи (96х95 мм)</t>
  </si>
  <si>
    <t xml:space="preserve">00-00012575b.jpg</t>
  </si>
  <si>
    <t xml:space="preserve">00-00005777</t>
  </si>
  <si>
    <t xml:space="preserve">ШН-9037 Наклейки. Будь осторожен с огнем! (95х95 мм)</t>
  </si>
  <si>
    <t xml:space="preserve">460709144082909037</t>
  </si>
  <si>
    <t xml:space="preserve">00-00005777b.jpg</t>
  </si>
  <si>
    <t xml:space="preserve">00-00007124</t>
  </si>
  <si>
    <t xml:space="preserve">ШН-9737 Наклейки. Спешите делать добро! (95х95 мм)</t>
  </si>
  <si>
    <t xml:space="preserve">460709144082909737</t>
  </si>
  <si>
    <t xml:space="preserve">00-00007124b.jpg</t>
  </si>
  <si>
    <t xml:space="preserve">00-00007125</t>
  </si>
  <si>
    <t xml:space="preserve">ШН-9738 Наклейки. Доброго дня! (95х95 мм)</t>
  </si>
  <si>
    <t xml:space="preserve">460709144082909738</t>
  </si>
  <si>
    <t xml:space="preserve">00-00007125b.jpg</t>
  </si>
  <si>
    <t xml:space="preserve">11.10. Наклейки на шкафчики</t>
  </si>
  <si>
    <t xml:space="preserve">00-00002422</t>
  </si>
  <si>
    <t xml:space="preserve">Наклейки на шкафчики, кроватки и стульчики и поощрения (для детей от 3 лет). В комплекте 4 листа А3 + вкладка А4 Список детей на 30 чел.</t>
  </si>
  <si>
    <t xml:space="preserve">978-5-9949-0830-3</t>
  </si>
  <si>
    <t xml:space="preserve">00-00002422b.jpg</t>
  </si>
  <si>
    <t xml:space="preserve">00-00010602</t>
  </si>
  <si>
    <t xml:space="preserve">Наклейки на шкафчики, кроватки и стульчики и поощрения № 2 (для детей от 1 года). В комплекте 4 листа А3 + вкладка А4 Список детей на 30 человек</t>
  </si>
  <si>
    <t xml:space="preserve">978-5-9949-1791-6</t>
  </si>
  <si>
    <t xml:space="preserve">00-00010602b.jpg</t>
  </si>
  <si>
    <t xml:space="preserve">00-00013088</t>
  </si>
  <si>
    <t xml:space="preserve">Наклейки на шкафчики, кроватки и стульчики и поощрения. Геометрические фигуры. В комплекте 4 листа А3 + вкладка А4 Список детей на 30 чел.</t>
  </si>
  <si>
    <t xml:space="preserve">978-5-9949-2089-3</t>
  </si>
  <si>
    <t xml:space="preserve">00-00013088b.jpg</t>
  </si>
  <si>
    <t xml:space="preserve">00-00011260</t>
  </si>
  <si>
    <t xml:space="preserve">Наклейки на шкафчики, кроватки и стульчики и поощрения. Забавные зверята. В комплекте 4 листа А3 + вкладка А4 Список детей на 30 чел.</t>
  </si>
  <si>
    <t xml:space="preserve">978-5-9949-1800-5</t>
  </si>
  <si>
    <t xml:space="preserve">00-00011260b.jpg</t>
  </si>
  <si>
    <t xml:space="preserve">00-00004012</t>
  </si>
  <si>
    <t xml:space="preserve">Наклейки на шкафчики, кроватки и стульчики и поощрения. Сказочные герои. В комплекте 4 листа А3 + вкладка А4 Список детей на 30 чел.</t>
  </si>
  <si>
    <t xml:space="preserve">978-5-9949-1008-5</t>
  </si>
  <si>
    <t xml:space="preserve">00-00004012b.jpg</t>
  </si>
  <si>
    <t xml:space="preserve">11.11. Наклейки А3</t>
  </si>
  <si>
    <t xml:space="preserve">00-00013887</t>
  </si>
  <si>
    <t xml:space="preserve">*КБН-13378 Комплект декоративных наклеек формата А3. Бабочки / ВБ</t>
  </si>
  <si>
    <t xml:space="preserve">00-00013887b.jpg</t>
  </si>
  <si>
    <t xml:space="preserve">00-00013888</t>
  </si>
  <si>
    <t xml:space="preserve">*КБН-13379 Комплект декоративных наклеек формата А3. Цветы / ВБ</t>
  </si>
  <si>
    <t xml:space="preserve">00-00013888b.jpg</t>
  </si>
  <si>
    <t xml:space="preserve">00-00013889</t>
  </si>
  <si>
    <t xml:space="preserve">*КБН-13380 Комплект декоративных наклеек формата А3. Бабочки. Птички / ВБ</t>
  </si>
  <si>
    <t xml:space="preserve">00-00013889b.jpg</t>
  </si>
  <si>
    <t xml:space="preserve">00-00008429</t>
  </si>
  <si>
    <t xml:space="preserve">Н-10365 Наклейки А3+. Бабочки цветные (многоразовые)</t>
  </si>
  <si>
    <t xml:space="preserve">460709144074410365</t>
  </si>
  <si>
    <t xml:space="preserve">00-00008429b.jpg</t>
  </si>
  <si>
    <t xml:space="preserve">00-00008430</t>
  </si>
  <si>
    <t xml:space="preserve">Н-10366 Наклейки А3+. Цветы (многоразовые)</t>
  </si>
  <si>
    <t xml:space="preserve">460709144074410366</t>
  </si>
  <si>
    <t xml:space="preserve">00-00008430b.jpg</t>
  </si>
  <si>
    <t xml:space="preserve">00-00008431</t>
  </si>
  <si>
    <t xml:space="preserve">Н-10367 Наклейки А3+. Бабочки одноцветные (многоразовые)</t>
  </si>
  <si>
    <t xml:space="preserve">460709144074410367</t>
  </si>
  <si>
    <t xml:space="preserve">00-00008431b.jpg</t>
  </si>
  <si>
    <t xml:space="preserve">00-00008432</t>
  </si>
  <si>
    <t xml:space="preserve">Н-10368 Наклейки А3+. Цветы (многоразовые)</t>
  </si>
  <si>
    <t xml:space="preserve">460709144074410368</t>
  </si>
  <si>
    <t xml:space="preserve">00-00008432b.jpg</t>
  </si>
  <si>
    <t xml:space="preserve">00-00008902</t>
  </si>
  <si>
    <t xml:space="preserve">Н-10626 Наклейки А3+. Веселые насекомые</t>
  </si>
  <si>
    <t xml:space="preserve">460709144074410626</t>
  </si>
  <si>
    <t xml:space="preserve">00-00008902b.jpg</t>
  </si>
  <si>
    <t xml:space="preserve">00-00008903</t>
  </si>
  <si>
    <t xml:space="preserve">Н-10627 Наклейки А3+. Веселые морские обитатели</t>
  </si>
  <si>
    <t xml:space="preserve">460709144074410627</t>
  </si>
  <si>
    <t xml:space="preserve">00-00008903b.jpg</t>
  </si>
  <si>
    <t xml:space="preserve">00-00011921</t>
  </si>
  <si>
    <t xml:space="preserve">Н-12661 Наклейки А3+. Солнышки: 5 больших, 2 маленьких, 2 бабочки</t>
  </si>
  <si>
    <t xml:space="preserve">00-00011921b.jpg</t>
  </si>
  <si>
    <t xml:space="preserve">00-00013495</t>
  </si>
  <si>
    <t xml:space="preserve">Н-13240 Наклейки А3+. Бабочки</t>
  </si>
  <si>
    <t xml:space="preserve">00-00013495b.jpg</t>
  </si>
  <si>
    <t xml:space="preserve">00-00013497</t>
  </si>
  <si>
    <t xml:space="preserve">Н-13241 Наклейки А3+. Набор оформительских птичек с цветами (многоразовые, УФ-лак)</t>
  </si>
  <si>
    <t xml:space="preserve">00-00013497b.jpg</t>
  </si>
  <si>
    <t xml:space="preserve">00-00016048</t>
  </si>
  <si>
    <t xml:space="preserve">НМТ1-14477 Набор наклеек А4+. Звери в весенних цветах (УФ-лак)</t>
  </si>
  <si>
    <t xml:space="preserve">00-00016048b.jpg</t>
  </si>
  <si>
    <t xml:space="preserve">00-00016049</t>
  </si>
  <si>
    <t xml:space="preserve">НМТ1-14478 Набор наклеек А4+. Звери на летнем лугу (УФ-лак)</t>
  </si>
  <si>
    <t xml:space="preserve">00-00016049b.jpg</t>
  </si>
  <si>
    <t xml:space="preserve">00-00016053</t>
  </si>
  <si>
    <t xml:space="preserve">НМТ1-14482 Набор наклеек А4+. Веселые птички (УФ-лак)</t>
  </si>
  <si>
    <t xml:space="preserve">00-00016053b.jpg</t>
  </si>
  <si>
    <t xml:space="preserve">00-00016054</t>
  </si>
  <si>
    <t xml:space="preserve">НМТ1-14483 Набор наклеек А4+. Весенние цветы (УФ-лак)</t>
  </si>
  <si>
    <t xml:space="preserve">00-00016054b.jpg</t>
  </si>
  <si>
    <t xml:space="preserve">11.12. Вырубные плакаты А2</t>
  </si>
  <si>
    <t xml:space="preserve">00-00013543</t>
  </si>
  <si>
    <t xml:space="preserve">ФБ-13222 Плакат вырубной А2. Девушка Весна (с уф-лаком)</t>
  </si>
  <si>
    <t xml:space="preserve">00-00013543b.jpg</t>
  </si>
  <si>
    <t xml:space="preserve">00-00014514</t>
  </si>
  <si>
    <t xml:space="preserve">ФБ-13547 Плакат вырубной А2. Каштан весенний (с УФ-лаком) </t>
  </si>
  <si>
    <t xml:space="preserve">00-00014514b.jpg</t>
  </si>
  <si>
    <t xml:space="preserve">00-00014562</t>
  </si>
  <si>
    <t xml:space="preserve">ФБ-13601 Плакат вырубной А2. Яблоня весенняя (с уф-лаком) - тема Деревья</t>
  </si>
  <si>
    <t xml:space="preserve">60x88/16</t>
  </si>
  <si>
    <t xml:space="preserve">00-00014562b.jpg</t>
  </si>
  <si>
    <t xml:space="preserve">00-00014545</t>
  </si>
  <si>
    <t xml:space="preserve">ФБ-13609 Плакат вырубной А2. Рябина летняя (уф-лак) - тема Деревья</t>
  </si>
  <si>
    <t xml:space="preserve">00-00014545b.jpg</t>
  </si>
  <si>
    <t xml:space="preserve">00-00016078</t>
  </si>
  <si>
    <t xml:space="preserve">ФБ-14485 Плакат вырубной А2. Сирень весенняя (с уф-лаком) - тема Деревья</t>
  </si>
  <si>
    <t xml:space="preserve">00-00016078b.jpg</t>
  </si>
  <si>
    <t xml:space="preserve">11.13. Вырубные плакаты А3</t>
  </si>
  <si>
    <t xml:space="preserve">00-00011676</t>
  </si>
  <si>
    <t xml:space="preserve">Ф-10687 Плакат вырубной А3. Солнышко-2 (УФ-лак) - группа Времена года</t>
  </si>
  <si>
    <t xml:space="preserve">Масленица</t>
  </si>
  <si>
    <t xml:space="preserve">00-00011676b.jpg</t>
  </si>
  <si>
    <t xml:space="preserve">00-00017221</t>
  </si>
  <si>
    <t xml:space="preserve">Ф-15052 Плакат вырубной А3. Гармонь (уф-лак) - группа Муз. инструменты</t>
  </si>
  <si>
    <t xml:space="preserve">00-00017221b.jpg</t>
  </si>
  <si>
    <t xml:space="preserve">00-00017287</t>
  </si>
  <si>
    <t xml:space="preserve">Ф-15053 Плакат вырубной А3. Каравай (уф-лак) - группа Продукты</t>
  </si>
  <si>
    <t xml:space="preserve">00-00017287b.jpg</t>
  </si>
  <si>
    <t xml:space="preserve">00-00017962</t>
  </si>
  <si>
    <t xml:space="preserve">Ф-15367 Плакат вырубной А3. Бубен. Двухсторонний (Уф-лак) - группа Муз. инструменты</t>
  </si>
  <si>
    <t xml:space="preserve">00-00017962b.jpg</t>
  </si>
  <si>
    <t xml:space="preserve">00-00018017</t>
  </si>
  <si>
    <t xml:space="preserve">Ф-15368 Плакат вырубной А3. Барабан. Двухсторонний - группа Муз. инструменты</t>
  </si>
  <si>
    <t xml:space="preserve">00-00018017b.jpg</t>
  </si>
  <si>
    <t xml:space="preserve">00-00018882</t>
  </si>
  <si>
    <t xml:space="preserve">Ф-15832 Плакат вырубной А3. Папа (двухсторонний) - группа Семья</t>
  </si>
  <si>
    <t xml:space="preserve">День отца</t>
  </si>
  <si>
    <t xml:space="preserve">00-00018882b.jpg</t>
  </si>
  <si>
    <t xml:space="preserve">00-00018970</t>
  </si>
  <si>
    <t xml:space="preserve">Ф-15899 Плакат вырубной А3. Мама (двухсторонний) - группа Семья</t>
  </si>
  <si>
    <t xml:space="preserve">День матери</t>
  </si>
  <si>
    <t xml:space="preserve">00-00018970b.jpg</t>
  </si>
  <si>
    <t xml:space="preserve">00-00018971</t>
  </si>
  <si>
    <t xml:space="preserve">Ф-15900 Плакат вырубной А3. Бабушка (двухсторонний) - группа Семья</t>
  </si>
  <si>
    <t xml:space="preserve">00-00018971b.jpg</t>
  </si>
  <si>
    <t xml:space="preserve">00-00018972</t>
  </si>
  <si>
    <t xml:space="preserve">Ф-15901 Плакат вырубной А3. Дедушка (двухсторонний) - группа Семья</t>
  </si>
  <si>
    <t xml:space="preserve">00-00018972b.jpg</t>
  </si>
  <si>
    <t xml:space="preserve">00-00003790</t>
  </si>
  <si>
    <t xml:space="preserve">Ф-7853 Плакат вырубной А3+. Зайчик (блестки в лаке) - Математические ступеньки, 5-6 лет - группа Животные</t>
  </si>
  <si>
    <t xml:space="preserve">460709144050807853</t>
  </si>
  <si>
    <t xml:space="preserve">00-00003790b.jpg</t>
  </si>
  <si>
    <t xml:space="preserve">00-00012080</t>
  </si>
  <si>
    <t xml:space="preserve">Ф-7857 Плакат вырубной А3. Медвежонок (блестки в лаке)</t>
  </si>
  <si>
    <t xml:space="preserve">00-00012080b.jpg</t>
  </si>
  <si>
    <t xml:space="preserve">11.14. Вырубные плакаты А4</t>
  </si>
  <si>
    <t xml:space="preserve">00-00008141</t>
  </si>
  <si>
    <t xml:space="preserve">ФМ-10211 Плакат вырубной А4. Машинка (с блестками в лаке) - группа Игрушки</t>
  </si>
  <si>
    <t xml:space="preserve">460709144039310211</t>
  </si>
  <si>
    <t xml:space="preserve">00-00008141b.jpg</t>
  </si>
  <si>
    <t xml:space="preserve">00-00008142</t>
  </si>
  <si>
    <t xml:space="preserve">ФМ-10212 Плакат вырубной А4. Лошадка (с блестками в лаке) - группа Игрушки</t>
  </si>
  <si>
    <t xml:space="preserve">460709144039310212</t>
  </si>
  <si>
    <t xml:space="preserve">00-00008142b.jpg</t>
  </si>
  <si>
    <t xml:space="preserve">00-00007882</t>
  </si>
  <si>
    <t xml:space="preserve">ФМ1-10098 Плакат вырубной А4. Машина бетономешалка (с уф-лаком)</t>
  </si>
  <si>
    <t xml:space="preserve">460709144039310098</t>
  </si>
  <si>
    <t xml:space="preserve">360х280 мм</t>
  </si>
  <si>
    <t xml:space="preserve">00-00007882b.jpg</t>
  </si>
  <si>
    <t xml:space="preserve">00-00008126</t>
  </si>
  <si>
    <t xml:space="preserve">ФМ1-10156 Плакат вырубной А4. Машина Бензовоз (с уф-лаком)</t>
  </si>
  <si>
    <t xml:space="preserve">460709144039310156</t>
  </si>
  <si>
    <t xml:space="preserve">00-00008126b.jpg</t>
  </si>
  <si>
    <t xml:space="preserve">00-00008127</t>
  </si>
  <si>
    <t xml:space="preserve">ФМ1-10157 Плакат вырубной А4. Машина Грузовик (с уф-лаком)</t>
  </si>
  <si>
    <t xml:space="preserve">00-00008127b.jpg</t>
  </si>
  <si>
    <t xml:space="preserve">00-00008125</t>
  </si>
  <si>
    <t xml:space="preserve">ФМ1-10158 Плакат вырубной А4. Машина автокран (с уф-лаком)</t>
  </si>
  <si>
    <t xml:space="preserve">460709144039310158</t>
  </si>
  <si>
    <t xml:space="preserve">00-00008125b.jpg</t>
  </si>
  <si>
    <t xml:space="preserve">00-00012115</t>
  </si>
  <si>
    <t xml:space="preserve">ФМ1-10454 Плакат вырубной А4. Такси (УФ-лак)</t>
  </si>
  <si>
    <t xml:space="preserve">00-00012115b.jpg</t>
  </si>
  <si>
    <t xml:space="preserve">00-00015676</t>
  </si>
  <si>
    <t xml:space="preserve">ФМ-11173 Плакат вырубной А4. Самовар с блинами (с блестками в лаке) - группа Посуда</t>
  </si>
  <si>
    <t xml:space="preserve">00-00015676b.jpg</t>
  </si>
  <si>
    <t xml:space="preserve">00-00013545</t>
  </si>
  <si>
    <t xml:space="preserve">ФМ1-13223 Плакат вырубной А4. Совенок весенний (с уф-лаком)</t>
  </si>
  <si>
    <t xml:space="preserve">00-00013545b.jpg</t>
  </si>
  <si>
    <t xml:space="preserve">00-00018349</t>
  </si>
  <si>
    <t xml:space="preserve">ФМ1-15587 Плакат вырубной А4. Голубь летит влево. Двухсторонний - группа Птицы</t>
  </si>
  <si>
    <t xml:space="preserve">00-00018349b.jpg</t>
  </si>
  <si>
    <t xml:space="preserve">00-00018890</t>
  </si>
  <si>
    <t xml:space="preserve">ФМ1-15837 Плакат вырубной А4. Мальчик-школьник (двухсторонний) - группа Семья</t>
  </si>
  <si>
    <t xml:space="preserve">00-00018890b.jpg</t>
  </si>
  <si>
    <t xml:space="preserve">00-00018892</t>
  </si>
  <si>
    <t xml:space="preserve">ФМ1-15838 Плакат вырубной А4. Девочка-школьница (двухсторонний) - группа Семья</t>
  </si>
  <si>
    <t xml:space="preserve">00-00018892b.jpg</t>
  </si>
  <si>
    <t xml:space="preserve">00-00021059</t>
  </si>
  <si>
    <t xml:space="preserve">ФМ1-16943 Плакат вырубной А4. Финансик (204х220 мм, двухсторонний, ВД-лак)</t>
  </si>
  <si>
    <t xml:space="preserve">00-00021059b.jpg</t>
  </si>
  <si>
    <t xml:space="preserve">00-00015675</t>
  </si>
  <si>
    <t xml:space="preserve">ФМ-14320 Плакат вырубной А4. Матрешка (с блестками в лаке)</t>
  </si>
  <si>
    <t xml:space="preserve">00-00015675b.jpg</t>
  </si>
  <si>
    <t xml:space="preserve">00-00006559</t>
  </si>
  <si>
    <t xml:space="preserve">ФМ-9514 Плакат вырубной А4. Пчелка спит на облаке (блестки в лаке)</t>
  </si>
  <si>
    <t xml:space="preserve">460709144039309514</t>
  </si>
  <si>
    <t xml:space="preserve">00-00006559b.jpg</t>
  </si>
  <si>
    <t xml:space="preserve">11.15. Вырубные фигурки</t>
  </si>
  <si>
    <t xml:space="preserve">00-00014691</t>
  </si>
  <si>
    <t xml:space="preserve">М-13678 Вырубная фигурка. Смайлик </t>
  </si>
  <si>
    <t xml:space="preserve">00-00014691b.jpg</t>
  </si>
  <si>
    <t xml:space="preserve">00-00021061</t>
  </si>
  <si>
    <t xml:space="preserve">М-16998 Вырубная фигурка. Гриб Белый (двухсторонняя)</t>
  </si>
  <si>
    <t xml:space="preserve">00-00021061b.jpg</t>
  </si>
  <si>
    <t xml:space="preserve">00-00021062</t>
  </si>
  <si>
    <t xml:space="preserve">М-16999 Вырубная фигурка. Гриб Боровик (двухсторонняя)</t>
  </si>
  <si>
    <t xml:space="preserve">00-00021062b.jpg</t>
  </si>
  <si>
    <t xml:space="preserve">00-00021063</t>
  </si>
  <si>
    <t xml:space="preserve">М-17000 Вырубная фигурка. Грибы Лисички (двухсторонняя)</t>
  </si>
  <si>
    <t xml:space="preserve">00-00021063b.jpg</t>
  </si>
  <si>
    <t xml:space="preserve">00-00021064</t>
  </si>
  <si>
    <t xml:space="preserve">М-17001 Вырубная фигурка. Грибы Маслята (двухсторонняя)</t>
  </si>
  <si>
    <t xml:space="preserve">00-00021064b.jpg</t>
  </si>
  <si>
    <t xml:space="preserve">00-00021065</t>
  </si>
  <si>
    <t xml:space="preserve">М-17002 Вырубная фигурка. Грибы Опята (двухсторонняя)</t>
  </si>
  <si>
    <t xml:space="preserve">00-00021065b.jpg</t>
  </si>
  <si>
    <t xml:space="preserve">00-00021066</t>
  </si>
  <si>
    <t xml:space="preserve">М-17003 Вырубная фигурка. Гриб Мухомор (двухсторонняя)</t>
  </si>
  <si>
    <t xml:space="preserve">00-00021066b.jpg</t>
  </si>
  <si>
    <t xml:space="preserve">00-00021067</t>
  </si>
  <si>
    <t xml:space="preserve">М-17004 Вырубная фигурка. Гриб Подберёзовик (двухсторонняя)</t>
  </si>
  <si>
    <t xml:space="preserve">00-00021067b.jpg</t>
  </si>
  <si>
    <t xml:space="preserve">00-00021068</t>
  </si>
  <si>
    <t xml:space="preserve">М-17005 Вырубная фигурка. Гриб Подосиновик (двухсторонняя)</t>
  </si>
  <si>
    <t xml:space="preserve">00-00021068b.jpg</t>
  </si>
  <si>
    <t xml:space="preserve">00-00021069</t>
  </si>
  <si>
    <t xml:space="preserve">М-17006 Вырубная фигурка. Гриб Сморчок (двухсторонняя)</t>
  </si>
  <si>
    <t xml:space="preserve">00-00021069b.jpg</t>
  </si>
  <si>
    <t xml:space="preserve">00-00021070</t>
  </si>
  <si>
    <t xml:space="preserve">М-17007 Вырубная фигурка. Грибы Сыроежки (двухсторонняя)</t>
  </si>
  <si>
    <t xml:space="preserve">00-00021070b.jpg</t>
  </si>
  <si>
    <t xml:space="preserve">11.16. Поздравительные открытки</t>
  </si>
  <si>
    <t xml:space="preserve">ОФ-4862 Открытка А4. Любимой воспитательнице! (золотая фольга, конгревное тиснение)</t>
  </si>
  <si>
    <t xml:space="preserve">460709144017104862</t>
  </si>
  <si>
    <t xml:space="preserve">00000026760b.jpg</t>
  </si>
  <si>
    <t xml:space="preserve">11.17. Комплекты на скотче</t>
  </si>
  <si>
    <t xml:space="preserve">00-00021702</t>
  </si>
  <si>
    <t xml:space="preserve">*КБ-17311 Комплект для оформления интерьера со скотчем. Птицы прилетели! (5 фигур птиц А4)</t>
  </si>
  <si>
    <t xml:space="preserve">00-00021702b.jpg</t>
  </si>
  <si>
    <t xml:space="preserve">00-00021704</t>
  </si>
  <si>
    <t xml:space="preserve">*КБ-17312 Комплект для оформления интерьера со скотчем. Сиреневый сад (фигурный плакат А2, фигурный плакат А3 по 2 шт., 2 фигурных плаката А4 по 2 шт.)</t>
  </si>
  <si>
    <t xml:space="preserve">00-00021704b.jpg</t>
  </si>
  <si>
    <t xml:space="preserve">00-00021706</t>
  </si>
  <si>
    <t xml:space="preserve">*КБ-17313 Комплект для оформления интерьера со скотчем. Весна пришла! (2 фигурных плаката А3 и 5 фигурных плакатов А4)</t>
  </si>
  <si>
    <t xml:space="preserve">00-00021706b.jpg</t>
  </si>
  <si>
    <t xml:space="preserve">00-00021708</t>
  </si>
  <si>
    <t xml:space="preserve">*КБ-17314 Комплект для оформления интерьера со скотчем. После дождика! (2 фигурных плаката А3, 3 фигурных плаката А4, фигура птички по 2 шт.)</t>
  </si>
  <si>
    <t xml:space="preserve">00-00021708b.jpg</t>
  </si>
  <si>
    <t xml:space="preserve">00-00021710</t>
  </si>
  <si>
    <t xml:space="preserve">*КБ-17317 Комплект для оформления интерьера со скотчем. Ягодное лукошко (фигурный плакат А3 и 5 фигур ягод А4, где 3 вида идут по 2 шт.)</t>
  </si>
  <si>
    <t xml:space="preserve">00-00021710b.jpg</t>
  </si>
  <si>
    <t xml:space="preserve">00-00021712</t>
  </si>
  <si>
    <t xml:space="preserve">*КБ-17318 Комплект для оформления интерьера со скотчем. Дары лета (фигурный плакат А3, 5 фигур А4, 2 фигурки ягод)</t>
  </si>
  <si>
    <t xml:space="preserve">00-00021712b.jpg</t>
  </si>
  <si>
    <t xml:space="preserve">00-00021832</t>
  </si>
  <si>
    <t xml:space="preserve">*КБ-17373 Комплект для оформления интерьера со скотчем. Встречаем весну (фигура девушки Весны А2 и 3 фигуры зверей А4)</t>
  </si>
  <si>
    <t xml:space="preserve">00-00021832b.jpg</t>
  </si>
  <si>
    <t xml:space="preserve">00-00017064</t>
  </si>
  <si>
    <t xml:space="preserve">КМ-15010 Комплект украшений на скотче. Набор цветов. (10 видов в комплекте)</t>
  </si>
  <si>
    <t xml:space="preserve">00-00017064b.jpg</t>
  </si>
  <si>
    <t xml:space="preserve">00-00011675</t>
  </si>
  <si>
    <t xml:space="preserve">КМ-8294 Комплект украшений на скотче. Весенний набор цветов (10 шт. в комплекте)</t>
  </si>
  <si>
    <t xml:space="preserve">00-00011675b.jpg</t>
  </si>
  <si>
    <t xml:space="preserve">00-00006243</t>
  </si>
  <si>
    <t xml:space="preserve">КМ-9334 Комплект украшений на скотче. Смайлики (12 шт.: 6 видов по 2 шт.)</t>
  </si>
  <si>
    <t xml:space="preserve">460709144053909334</t>
  </si>
  <si>
    <t xml:space="preserve">50х50 мм</t>
  </si>
  <si>
    <t xml:space="preserve">00-00006243b.jpg</t>
  </si>
  <si>
    <t xml:space="preserve">00-00014903</t>
  </si>
  <si>
    <t xml:space="preserve">КМ-9361 Комплект украшений на скотче. Капельки-Эмоции. (10 шт. в комплекте: 5 видов по 2 шт.)</t>
  </si>
  <si>
    <t xml:space="preserve">87х109 мм</t>
  </si>
  <si>
    <t xml:space="preserve">00-00014903b.jpg</t>
  </si>
  <si>
    <t xml:space="preserve">00-00009000</t>
  </si>
  <si>
    <t xml:space="preserve">КФМ-10657 Комплект вырубных мини-плакатов со скотчем Герои сказки Колобок (10 шт. в компл.)</t>
  </si>
  <si>
    <t xml:space="preserve">Речевое развитие</t>
  </si>
  <si>
    <t xml:space="preserve">290х330 мм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редняя группа#Старшая группа#Стихи, загадки#Сценарии занятий#Сценарии праздников</t>
  </si>
  <si>
    <t xml:space="preserve">00-00009000b.jpg</t>
  </si>
  <si>
    <t xml:space="preserve">00-00009933</t>
  </si>
  <si>
    <t xml:space="preserve">КФМ-11130 Комплект вырубных мини-плакатов со скотчем. Веселые лесные футболисты (10 шт. в компл.)</t>
  </si>
  <si>
    <t xml:space="preserve">460709144056011130</t>
  </si>
  <si>
    <t xml:space="preserve">205х275 мм</t>
  </si>
  <si>
    <t xml:space="preserve">00-00009933b.jpg</t>
  </si>
  <si>
    <t xml:space="preserve">00-00018497</t>
  </si>
  <si>
    <t xml:space="preserve">КФМ-15600 Комплект вырубных мини-плакатов со скотчем. Костюмы народов России (10 народов, 20 костюмов)</t>
  </si>
  <si>
    <t xml:space="preserve">00-00018497b.jpg</t>
  </si>
  <si>
    <t xml:space="preserve">00-00019414</t>
  </si>
  <si>
    <t xml:space="preserve">КФМ-16092 Комплект вырубных мини-плакатов со скотчем. Герои сказки Репка (10 шт. в комплекте)</t>
  </si>
  <si>
    <t xml:space="preserve">00-00019414b.jpg</t>
  </si>
  <si>
    <t xml:space="preserve">00-00007136</t>
  </si>
  <si>
    <t xml:space="preserve">КФМ-9739 Комплект вырубных мини-плакатов со скотчем. Паровозик вежливых слов (10 шт. в компл.)</t>
  </si>
  <si>
    <t xml:space="preserve">460709144056009739</t>
  </si>
  <si>
    <t xml:space="preserve">220х270 мм</t>
  </si>
  <si>
    <t xml:space="preserve">00-00007136b.jpg</t>
  </si>
  <si>
    <t xml:space="preserve">11.18. Спецпредложение</t>
  </si>
  <si>
    <t xml:space="preserve">00-00021691</t>
  </si>
  <si>
    <t xml:space="preserve">*КШН2-17304 Комплект наклеек на тетради для мальчиков. Союзмультфильм (квадратные, 6 видов по 2 шт.)</t>
  </si>
  <si>
    <t xml:space="preserve">00-00021691b.jpg</t>
  </si>
  <si>
    <t xml:space="preserve">00-00011192</t>
  </si>
  <si>
    <t xml:space="preserve">М2-12236 Закладка-линейка. Львенок и черепаха (из мультфильма Как Львенок и Черепаха пели)</t>
  </si>
  <si>
    <t xml:space="preserve">460709144053912236</t>
  </si>
  <si>
    <t xml:space="preserve">00-00011192b.jpg</t>
  </si>
  <si>
    <t xml:space="preserve">00-00011193</t>
  </si>
  <si>
    <t xml:space="preserve">М2-12237 Закладка-линейка. Три Василисы (из мультфильма Вовка в тридевятом царстве)</t>
  </si>
  <si>
    <t xml:space="preserve">460709144053912237</t>
  </si>
  <si>
    <t xml:space="preserve">00-00011193b.jpg</t>
  </si>
  <si>
    <t xml:space="preserve">00-00011286</t>
  </si>
  <si>
    <t xml:space="preserve">М2-12315 Закладка-линейка. Пес (из мультфильма Жил-был пес)</t>
  </si>
  <si>
    <t xml:space="preserve">460709144053912315</t>
  </si>
  <si>
    <t xml:space="preserve">00-00011286b.jpg</t>
  </si>
  <si>
    <t xml:space="preserve">00-00011287</t>
  </si>
  <si>
    <t xml:space="preserve">М2-12316 Закладка-линейка. Синьор Помидор (из мультфильма Чиполлино)</t>
  </si>
  <si>
    <t xml:space="preserve">460709144053912316</t>
  </si>
  <si>
    <t xml:space="preserve">00-00011287b.jpg</t>
  </si>
  <si>
    <t xml:space="preserve">00-00011925</t>
  </si>
  <si>
    <t xml:space="preserve">Н2-12664 Декоративные наклейки персонажи мультфильма Бременские музыканты (УФ-лак)</t>
  </si>
  <si>
    <t xml:space="preserve">330х447 мм</t>
  </si>
  <si>
    <t xml:space="preserve">00-00011925b.jpg</t>
  </si>
  <si>
    <t xml:space="preserve">00-00011926</t>
  </si>
  <si>
    <t xml:space="preserve">Н2-12665 Декоративные наклейки персонажи мультфильма Котенок по имени Гав (УФ-лак)</t>
  </si>
  <si>
    <t xml:space="preserve">00-00011926b.jpg</t>
  </si>
  <si>
    <t xml:space="preserve">00-00011927</t>
  </si>
  <si>
    <t xml:space="preserve">Н2-12666 Декоративные наклейки персонажи мультфильма Ну, погоди! (УФ-лак)</t>
  </si>
  <si>
    <t xml:space="preserve">00-00011927b.jpg</t>
  </si>
  <si>
    <t xml:space="preserve">00-00011928</t>
  </si>
  <si>
    <t xml:space="preserve">Н2-12667 Декоративные наклейки персонажи мультфильма Вовка в тридевятом царстве (УФ-лак)</t>
  </si>
  <si>
    <t xml:space="preserve">00-00011928b.jpg</t>
  </si>
  <si>
    <t xml:space="preserve">00-00013295</t>
  </si>
  <si>
    <t xml:space="preserve">Н2-13156 Декоративные наклейки. Герои из мультфильма Винни-Пух (УФ-лак)</t>
  </si>
  <si>
    <t xml:space="preserve">00-00013295b.jpg</t>
  </si>
  <si>
    <t xml:space="preserve">00-00013299</t>
  </si>
  <si>
    <t xml:space="preserve">Н2-13158 Декоративные наклейки. Герои из мультфильма Малыш и Карлсон  (УФ-лак)</t>
  </si>
  <si>
    <t xml:space="preserve">00-00013299b.jpg</t>
  </si>
  <si>
    <t xml:space="preserve">00-00013493</t>
  </si>
  <si>
    <t xml:space="preserve">Н2-13239 Декоративные наклейки персонажи мультфильма Львенок и Черепаха (УФ-лак)</t>
  </si>
  <si>
    <t xml:space="preserve">00-00013493b.jpg</t>
  </si>
  <si>
    <t xml:space="preserve">00-00011302</t>
  </si>
  <si>
    <t xml:space="preserve">НМ2-12301 Набор наклеек для поощрения. Герои мультфильма Вовка в тридевятом царстве</t>
  </si>
  <si>
    <t xml:space="preserve">00-00011302b.jpg</t>
  </si>
  <si>
    <t xml:space="preserve">00-00011303</t>
  </si>
  <si>
    <t xml:space="preserve">НМ2-12302 Набор наклеек для поощрения. Герои мультфильма Малыш и Карлсон</t>
  </si>
  <si>
    <t xml:space="preserve">00-00011303b.jpg</t>
  </si>
  <si>
    <t xml:space="preserve">00-00011171</t>
  </si>
  <si>
    <t xml:space="preserve">ШН2-12252 Наклейки на тетрадь Союзмультфильм (из м-ф Чиполлино, с УФ-лаком)</t>
  </si>
  <si>
    <t xml:space="preserve">460709144063812252</t>
  </si>
  <si>
    <t xml:space="preserve">00-00011171b.jpg</t>
  </si>
  <si>
    <t xml:space="preserve">00-00011172</t>
  </si>
  <si>
    <t xml:space="preserve">ШН2-12253 Наклейки на тетради Союзмультфильм (из мультфильма Как львенок и черепаха пели песню, с УФ-лаком)</t>
  </si>
  <si>
    <t xml:space="preserve">00-00011172b.jpg</t>
  </si>
  <si>
    <t xml:space="preserve">00-00011174</t>
  </si>
  <si>
    <t xml:space="preserve">ШН2-12258 Наклейки на тетради Союзмультфильм (из мультфильма Маугли, с УФ-лаком)</t>
  </si>
  <si>
    <t xml:space="preserve">460709144063812258</t>
  </si>
  <si>
    <t xml:space="preserve">00-00011174b.jpg</t>
  </si>
  <si>
    <t xml:space="preserve">00-00011176</t>
  </si>
  <si>
    <t xml:space="preserve">ШН2-12259 Наклейки на тетради Союзмультфильм (из мультфильма Малыш и Карлсон, с УФ-лаком)</t>
  </si>
  <si>
    <t xml:space="preserve">460709144063812259</t>
  </si>
  <si>
    <t xml:space="preserve">00-00011176b.jpg</t>
  </si>
  <si>
    <t xml:space="preserve">00-00011177</t>
  </si>
  <si>
    <t xml:space="preserve">ШН2-12260 Наклейки на тетради Союзмультфильм (из мультфильма Вовка в тридевятом царстве, с УФ-лаком)</t>
  </si>
  <si>
    <t xml:space="preserve">460709144063812260</t>
  </si>
  <si>
    <t xml:space="preserve">00-00011177b.jpg</t>
  </si>
  <si>
    <t xml:space="preserve">00-00011178</t>
  </si>
  <si>
    <t xml:space="preserve">ШН2-12261 Наклейки на тетради Союзмультфильм (из муьтфильма Малыш и Карлсон, с УФ-лаком)</t>
  </si>
  <si>
    <t xml:space="preserve">460709144063812261</t>
  </si>
  <si>
    <t xml:space="preserve">00-00011178b.jpg</t>
  </si>
  <si>
    <t xml:space="preserve">00-00011296</t>
  </si>
  <si>
    <t xml:space="preserve">ШН2-12263 Наклейка на тетрадь Союзмультфильм (из м-ф Бременские музыканты)</t>
  </si>
  <si>
    <t xml:space="preserve">00-00011296b.jpg</t>
  </si>
  <si>
    <t xml:space="preserve">00-00011298</t>
  </si>
  <si>
    <t xml:space="preserve">ШН2-12265 Наклейка на тетрадь Союзмультфильм (из мультфильма Бременские музыканты)</t>
  </si>
  <si>
    <t xml:space="preserve">00-00011298b.jpg</t>
  </si>
  <si>
    <t xml:space="preserve">00-00011897</t>
  </si>
  <si>
    <t xml:space="preserve">ШН2-12647 Наклейка на тетрадь Союзмультфильм (из мультфильма Винни-Пух)</t>
  </si>
  <si>
    <t xml:space="preserve">00-00011897b.jpg</t>
  </si>
  <si>
    <t xml:space="preserve">00-00011900</t>
  </si>
  <si>
    <t xml:space="preserve">ШН2-12650 Наклейка на тетрадь Союзмультфильм (из мультфильма Маугли)</t>
  </si>
  <si>
    <t xml:space="preserve">00-00011900b.jpg</t>
  </si>
  <si>
    <t xml:space="preserve">00-00011901</t>
  </si>
  <si>
    <t xml:space="preserve">ШН2-12651 Наклейка на тетрадь Союзмультфильм (из м-ф Жил-был пес)</t>
  </si>
  <si>
    <t xml:space="preserve">00-00011901b.jpg</t>
  </si>
  <si>
    <t xml:space="preserve">00-00012373</t>
  </si>
  <si>
    <t xml:space="preserve">ШН2-12820 Наклейка на тетрадь Союзмультфильм (из мультфильма Маугли)</t>
  </si>
  <si>
    <t xml:space="preserve">00-00012373b.jpg</t>
  </si>
  <si>
    <t xml:space="preserve">11.19. Маски-ободки</t>
  </si>
  <si>
    <t xml:space="preserve">00-00012176</t>
  </si>
  <si>
    <t xml:space="preserve">*КМА-012742 Комплект масок-ободков. Играем в сказку. Волк и семеро козлят (в индивидуальной упаковке, с европодвесом и клеевым клапаном)</t>
  </si>
  <si>
    <t xml:space="preserve">Персонажи сказок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-00012176b.jpg</t>
  </si>
  <si>
    <t xml:space="preserve">00-00013170</t>
  </si>
  <si>
    <t xml:space="preserve">*КМА-13081 Комплект масок-ободков. Играем в сказку. Теремок (в индивидуальной упаковке с европодвесом и клеевым клапаном)</t>
  </si>
  <si>
    <t xml:space="preserve">00-00013170b.jpg</t>
  </si>
  <si>
    <t xml:space="preserve">00-00016603</t>
  </si>
  <si>
    <t xml:space="preserve">*КМА-14802 Комплект масок-ободков для группы детского сада. Сказочные персонажи (14 шт.)</t>
  </si>
  <si>
    <t xml:space="preserve">00-00016603b.jpg</t>
  </si>
  <si>
    <t xml:space="preserve">00-00017269</t>
  </si>
  <si>
    <t xml:space="preserve">*КМА-15086 Комплект масок-ободков. Играем в сказку. Три Медведя (в индивид. упаковке)</t>
  </si>
  <si>
    <t xml:space="preserve">00-00017269b.jpg</t>
  </si>
  <si>
    <t xml:space="preserve">00-00020023</t>
  </si>
  <si>
    <t xml:space="preserve">*КМА-16465 Комплект масок-ободков. Играем в сказку. Муха-Цокотуха</t>
  </si>
  <si>
    <t xml:space="preserve">00-00020023b.jpg</t>
  </si>
  <si>
    <t xml:space="preserve">00-00020063</t>
  </si>
  <si>
    <t xml:space="preserve">*КМА-16481 Комплект масок-ободков для группы детского сада. Зверята (15 шт. в комплекте)</t>
  </si>
  <si>
    <t xml:space="preserve">00-00020063b.jpg</t>
  </si>
  <si>
    <t xml:space="preserve">00-00020746</t>
  </si>
  <si>
    <t xml:space="preserve">*КМА-16856 Комплект масок-ободков. Овощи (10 шт. в комплекте)</t>
  </si>
  <si>
    <t xml:space="preserve">Золотая осень</t>
  </si>
  <si>
    <t xml:space="preserve">00-00020746b.jpg</t>
  </si>
  <si>
    <t xml:space="preserve">00-00021130</t>
  </si>
  <si>
    <t xml:space="preserve">*КМА-17075 Комплект масок-ободков. Цветы (6 штук) </t>
  </si>
  <si>
    <t xml:space="preserve">00-00021130b.jpg</t>
  </si>
  <si>
    <t xml:space="preserve">00-00021131</t>
  </si>
  <si>
    <t xml:space="preserve">*КМА-17076 Комплект масок-ободков. Фрукты и ягоды (10 видов)</t>
  </si>
  <si>
    <t xml:space="preserve">00-00021131b.jpg</t>
  </si>
  <si>
    <t xml:space="preserve">00-00007734</t>
  </si>
  <si>
    <t xml:space="preserve">МА-10074 Маска-ободок. Снежинка (улыбка)</t>
  </si>
  <si>
    <t xml:space="preserve">460709144079910074</t>
  </si>
  <si>
    <t xml:space="preserve">00-00007734b.jpg</t>
  </si>
  <si>
    <t xml:space="preserve">00-00013917</t>
  </si>
  <si>
    <t xml:space="preserve">МА-10450 Маска-ободок. Кабачок - группа Овощи</t>
  </si>
  <si>
    <t xml:space="preserve">00-00013917b.jpg</t>
  </si>
  <si>
    <t xml:space="preserve">00-00014860</t>
  </si>
  <si>
    <t xml:space="preserve">МА-10451 Маска-ободок. Перец (УФ-лак) - группа Овощи</t>
  </si>
  <si>
    <t xml:space="preserve">00-00014860b.jpg</t>
  </si>
  <si>
    <t xml:space="preserve">00-00013918</t>
  </si>
  <si>
    <t xml:space="preserve">МА-10452 Маска-ободок. Баклажан - группа Овощи</t>
  </si>
  <si>
    <t xml:space="preserve">00-00013918b.jpg</t>
  </si>
  <si>
    <t xml:space="preserve">00-00008809</t>
  </si>
  <si>
    <t xml:space="preserve">МА-10477 Маска-ободок. Веночек из цветов полевых - группа Цветы</t>
  </si>
  <si>
    <t xml:space="preserve">460709144079910477</t>
  </si>
  <si>
    <t xml:space="preserve">00-00008809b.jpg</t>
  </si>
  <si>
    <t xml:space="preserve">00-00014901</t>
  </si>
  <si>
    <t xml:space="preserve">МА-10479 Маска-ободок. Веночек из васильков - группа Цветы</t>
  </si>
  <si>
    <t xml:space="preserve">00-00014901b.jpg</t>
  </si>
  <si>
    <t xml:space="preserve">00-00009016</t>
  </si>
  <si>
    <t xml:space="preserve">МА-10650 Маска-ободок. Царевич - группа Персонажи сказок</t>
  </si>
  <si>
    <t xml:space="preserve">00-00009016b.jpg</t>
  </si>
  <si>
    <t xml:space="preserve">00-00014748</t>
  </si>
  <si>
    <t xml:space="preserve">МА-10651 Маска-ободок. Баба-Яга - группа Персонажи сказок</t>
  </si>
  <si>
    <t xml:space="preserve">00-00014748b.jpg</t>
  </si>
  <si>
    <t xml:space="preserve">00-00009012</t>
  </si>
  <si>
    <t xml:space="preserve">МА-10652 Маска-ободок. Кощей - группа Персонажи сказок</t>
  </si>
  <si>
    <t xml:space="preserve">460709144079910652</t>
  </si>
  <si>
    <t xml:space="preserve">00-00009012b.jpg</t>
  </si>
  <si>
    <t xml:space="preserve">00-00009011</t>
  </si>
  <si>
    <t xml:space="preserve">МА-10653 Маска-ободок. Корона - группа Головной убор</t>
  </si>
  <si>
    <t xml:space="preserve">460709144079910653</t>
  </si>
  <si>
    <t xml:space="preserve">00-00009011b.jpg</t>
  </si>
  <si>
    <t xml:space="preserve">00-00009119</t>
  </si>
  <si>
    <t xml:space="preserve">МА-10697 Маска-ободок. Цветок Ромашка - группа Цветы</t>
  </si>
  <si>
    <t xml:space="preserve">460709144079910697</t>
  </si>
  <si>
    <t xml:space="preserve">00-00009119b.jpg</t>
  </si>
  <si>
    <t xml:space="preserve">00-00009120</t>
  </si>
  <si>
    <t xml:space="preserve">МА-10698 Маска-ободок. Цветок Незабудка - группа Цветы</t>
  </si>
  <si>
    <t xml:space="preserve">460709144079910698</t>
  </si>
  <si>
    <t xml:space="preserve">00-00009120b.jpg</t>
  </si>
  <si>
    <t xml:space="preserve">00-00009117</t>
  </si>
  <si>
    <t xml:space="preserve">МА-10699 Маска-ободок. Цветок Колокольчик - группа Цветы</t>
  </si>
  <si>
    <t xml:space="preserve">460709144079910699</t>
  </si>
  <si>
    <t xml:space="preserve">00-00009117b.jpg</t>
  </si>
  <si>
    <t xml:space="preserve">00-00009121</t>
  </si>
  <si>
    <t xml:space="preserve">МА-10701 Маска-ободок. Цветок Одуванчик - группа Цветы</t>
  </si>
  <si>
    <t xml:space="preserve">460709144079910701</t>
  </si>
  <si>
    <t xml:space="preserve">00-00009121b.jpg</t>
  </si>
  <si>
    <t xml:space="preserve">00-00014902</t>
  </si>
  <si>
    <t xml:space="preserve">МА-10702 Маска-ободок. Кузнечик - группа Насекомые</t>
  </si>
  <si>
    <t xml:space="preserve">00-00014902b.jpg</t>
  </si>
  <si>
    <t xml:space="preserve">00-00013420</t>
  </si>
  <si>
    <t xml:space="preserve">МА-10703 Маска-ободок. Муравей - группа Насекомые</t>
  </si>
  <si>
    <t xml:space="preserve">00-00013420b.jpg</t>
  </si>
  <si>
    <t xml:space="preserve">00-00013421</t>
  </si>
  <si>
    <t xml:space="preserve">МА-10704 Маска-ободок. Пчелка- группа Насекомые</t>
  </si>
  <si>
    <t xml:space="preserve">00-00013421b.jpg</t>
  </si>
  <si>
    <t xml:space="preserve">00-00017341</t>
  </si>
  <si>
    <t xml:space="preserve">МА-10732 Маска-ободок. Муха - группа Насекомые</t>
  </si>
  <si>
    <t xml:space="preserve">00-00017341b.jpg</t>
  </si>
  <si>
    <t xml:space="preserve">00-00009258</t>
  </si>
  <si>
    <t xml:space="preserve">МА-10733 Маска-ободок. Комар - группа Насекомые</t>
  </si>
  <si>
    <t xml:space="preserve">460709144079910733</t>
  </si>
  <si>
    <t xml:space="preserve">00-00009258b.jpg</t>
  </si>
  <si>
    <t xml:space="preserve">00-00009260</t>
  </si>
  <si>
    <t xml:space="preserve">МА-10778 Маска-ободок. Бабочка - группа Насекомые</t>
  </si>
  <si>
    <t xml:space="preserve">460709144079910778</t>
  </si>
  <si>
    <t xml:space="preserve">00-00009260b.jpg</t>
  </si>
  <si>
    <t xml:space="preserve">00-00009261</t>
  </si>
  <si>
    <t xml:space="preserve">МА-10779 Маска-ободок. Бабочка - группа Насекомые</t>
  </si>
  <si>
    <t xml:space="preserve">460709144079910779</t>
  </si>
  <si>
    <t xml:space="preserve">00-00009261b.jpg</t>
  </si>
  <si>
    <t xml:space="preserve">00-00012791</t>
  </si>
  <si>
    <t xml:space="preserve">МА-11468 Маска-ободок. Красный кленовый лист - тема Деревья</t>
  </si>
  <si>
    <t xml:space="preserve">00-00012791b.jpg</t>
  </si>
  <si>
    <t xml:space="preserve">00-00010686</t>
  </si>
  <si>
    <t xml:space="preserve">МА-11468 Маска-ободок. Красный кленовый лист (УФ-лак) - тема Деревья</t>
  </si>
  <si>
    <t xml:space="preserve">460709144079911468</t>
  </si>
  <si>
    <t xml:space="preserve">00-00010686b.jpg</t>
  </si>
  <si>
    <t xml:space="preserve">00-00010900</t>
  </si>
  <si>
    <t xml:space="preserve">МА-12073 Маска-ободок. Опята - группа Грибы</t>
  </si>
  <si>
    <t xml:space="preserve">460709144079912073</t>
  </si>
  <si>
    <t xml:space="preserve">00-00010900b.jpg</t>
  </si>
  <si>
    <t xml:space="preserve">00-00014856</t>
  </si>
  <si>
    <t xml:space="preserve">МА-12074 Маска-ободок. Грибы Лисички - группа Грибы</t>
  </si>
  <si>
    <t xml:space="preserve">00-00014856b.jpg</t>
  </si>
  <si>
    <t xml:space="preserve">00-00010899</t>
  </si>
  <si>
    <t xml:space="preserve">МА-12074 Маска-ободок. Грибы Лисички (УФ-лак) - группа Грибы</t>
  </si>
  <si>
    <t xml:space="preserve">460709144079912074</t>
  </si>
  <si>
    <t xml:space="preserve">00-00010899b.jpg</t>
  </si>
  <si>
    <t xml:space="preserve">00-00014900</t>
  </si>
  <si>
    <t xml:space="preserve">МА-12076 Маска-ободок. Гриб Боровик - группа Грибы</t>
  </si>
  <si>
    <t xml:space="preserve">00-00014900b.jpg</t>
  </si>
  <si>
    <t xml:space="preserve">00-00010904</t>
  </si>
  <si>
    <t xml:space="preserve">МА-12077 Маска-ободок. Грузди</t>
  </si>
  <si>
    <t xml:space="preserve">460709144079912077</t>
  </si>
  <si>
    <t xml:space="preserve">00-00010904b.jpg</t>
  </si>
  <si>
    <t xml:space="preserve">00-00018082</t>
  </si>
  <si>
    <t xml:space="preserve">МА-12077 Маска-ободок. Грузди - группа Грибы</t>
  </si>
  <si>
    <t xml:space="preserve">00-00018082b.jpg</t>
  </si>
  <si>
    <t xml:space="preserve">00-00014857</t>
  </si>
  <si>
    <t xml:space="preserve">МА-12078 Маска-ободок. Мухоморы (УФ-лак) - группа Грибы</t>
  </si>
  <si>
    <t xml:space="preserve">00-00014857b.jpg</t>
  </si>
  <si>
    <t xml:space="preserve">00-00014858</t>
  </si>
  <si>
    <t xml:space="preserve">МА-12079 Маска-ободок. Листья дубовые желто-зеленые (УФ-лак) - тема Деревья</t>
  </si>
  <si>
    <t xml:space="preserve">00-00014858b.jpg</t>
  </si>
  <si>
    <t xml:space="preserve">00-00014859</t>
  </si>
  <si>
    <t xml:space="preserve">МА-12080 Маска-ободок. Листья дубовые красно-желтые (УФ-лак) - тема Деревья</t>
  </si>
  <si>
    <t xml:space="preserve">00-00014859b.jpg</t>
  </si>
  <si>
    <t xml:space="preserve">00-00011314</t>
  </si>
  <si>
    <t xml:space="preserve">МА-12318 Маска-ободок. Сова - группа Птицы</t>
  </si>
  <si>
    <t xml:space="preserve">00-00011314b.jpg</t>
  </si>
  <si>
    <t xml:space="preserve">00-00011498</t>
  </si>
  <si>
    <t xml:space="preserve">МА-12404 Маска-ободок. Крыжовник - группа Ягоды</t>
  </si>
  <si>
    <t xml:space="preserve">00-00011498b.jpg</t>
  </si>
  <si>
    <t xml:space="preserve">00-00011499</t>
  </si>
  <si>
    <t xml:space="preserve">МА-12405 Маска-ободок. Абрикос - группа Фрукты</t>
  </si>
  <si>
    <t xml:space="preserve">00-00011499b.jpg</t>
  </si>
  <si>
    <t xml:space="preserve">00-00011500</t>
  </si>
  <si>
    <t xml:space="preserve">МА-12406 Маска-ободок. Арбуз - группа Ягоды</t>
  </si>
  <si>
    <t xml:space="preserve">00-00011500b.jpg</t>
  </si>
  <si>
    <t xml:space="preserve">00-00011501</t>
  </si>
  <si>
    <t xml:space="preserve">МА-12407 Маска-ободок. Виноград - группа Фрукты</t>
  </si>
  <si>
    <t xml:space="preserve">00-00011501b.jpg</t>
  </si>
  <si>
    <t xml:space="preserve">00-00011502</t>
  </si>
  <si>
    <t xml:space="preserve">МА-12408 Маска-ободок. Груша - группа Фрукты</t>
  </si>
  <si>
    <t xml:space="preserve">00-00011502b.jpg</t>
  </si>
  <si>
    <t xml:space="preserve">00-00011503</t>
  </si>
  <si>
    <t xml:space="preserve">МА-12409 Маска-ободок. Ежевика - группа Ягоды</t>
  </si>
  <si>
    <t xml:space="preserve">00-00011503b.jpg</t>
  </si>
  <si>
    <t xml:space="preserve">00-00011505</t>
  </si>
  <si>
    <t xml:space="preserve">МА-12411 Маска-ободок. Малина - группа Ягоды</t>
  </si>
  <si>
    <t xml:space="preserve">00-00011505b.jpg</t>
  </si>
  <si>
    <t xml:space="preserve">00-00011511</t>
  </si>
  <si>
    <t xml:space="preserve">МА-12412 Маска-ободок. Слива - группа Фрукты</t>
  </si>
  <si>
    <t xml:space="preserve">00-00011511b.jpg</t>
  </si>
  <si>
    <t xml:space="preserve">00-00011513</t>
  </si>
  <si>
    <t xml:space="preserve">МА-12414 Маска-ободок. Дыня - группа Ягоды</t>
  </si>
  <si>
    <t xml:space="preserve">00-00011513b.jpg</t>
  </si>
  <si>
    <t xml:space="preserve">00-00011982</t>
  </si>
  <si>
    <t xml:space="preserve">МА-12677 Маска-ободок. Медведь - группа Животные</t>
  </si>
  <si>
    <t xml:space="preserve">00-00011982b.jpg</t>
  </si>
  <si>
    <t xml:space="preserve">00-00011983</t>
  </si>
  <si>
    <t xml:space="preserve">МА-12678 Маска-ободок. Волк - группа Животные</t>
  </si>
  <si>
    <t xml:space="preserve">00-00011983b.jpg</t>
  </si>
  <si>
    <t xml:space="preserve">00-00014853</t>
  </si>
  <si>
    <t xml:space="preserve">МА-13776 Маска-ободок. Овощи (УФ-лак)- группа Овощи</t>
  </si>
  <si>
    <t xml:space="preserve">00-00014853b.jpg</t>
  </si>
  <si>
    <t xml:space="preserve">00-00014854</t>
  </si>
  <si>
    <t xml:space="preserve">МА-13777 Маска-ободок. Кленовые листья осенние  (УФ-лак) - тема Деревья</t>
  </si>
  <si>
    <t xml:space="preserve">00-00014854b.jpg</t>
  </si>
  <si>
    <t xml:space="preserve">00-00014855</t>
  </si>
  <si>
    <t xml:space="preserve">МА-13778 Маска-ободок. Корона из дубовых листьев (УФ-лак) - тема Деревья</t>
  </si>
  <si>
    <t xml:space="preserve">00-00014855b.jpg</t>
  </si>
  <si>
    <t xml:space="preserve">00-00015444</t>
  </si>
  <si>
    <t xml:space="preserve">МА-14217 Маска-ободок. Патиссон (УФ-лак)- группа Овощи</t>
  </si>
  <si>
    <t xml:space="preserve">00-00015444b.jpg</t>
  </si>
  <si>
    <t xml:space="preserve">00-00016966</t>
  </si>
  <si>
    <t xml:space="preserve">МА-14847 Маска-ободок. Блоха-букашка - группа Насекомые</t>
  </si>
  <si>
    <t xml:space="preserve">00-00016966b.jpg</t>
  </si>
  <si>
    <t xml:space="preserve">00-00016967</t>
  </si>
  <si>
    <t xml:space="preserve">МА-14848 Маска-ободок. Медведица- группа Животные</t>
  </si>
  <si>
    <t xml:space="preserve">188х260 мм</t>
  </si>
  <si>
    <t xml:space="preserve">00-00016967b.jpg</t>
  </si>
  <si>
    <t xml:space="preserve">00-00016968</t>
  </si>
  <si>
    <t xml:space="preserve">МА-14849 Маска-ободок. Паук - группа Насекомые</t>
  </si>
  <si>
    <t xml:space="preserve">00-00016968b.jpg</t>
  </si>
  <si>
    <t xml:space="preserve">00-00016969</t>
  </si>
  <si>
    <t xml:space="preserve">МА-14850 Маска-ободок. Тараканище - группа Насекомые</t>
  </si>
  <si>
    <t xml:space="preserve">00-00016969b.jpg</t>
  </si>
  <si>
    <t xml:space="preserve">00-00017292</t>
  </si>
  <si>
    <t xml:space="preserve">МА-15054 Маска-ободок. Кокошник (УФ-лак) - группа Головной убор</t>
  </si>
  <si>
    <t xml:space="preserve">00-00017292b.jpg</t>
  </si>
  <si>
    <t xml:space="preserve">00-00018171</t>
  </si>
  <si>
    <t xml:space="preserve">МА-15592 Маска-ободок. Горох - группа Овощи</t>
  </si>
  <si>
    <t xml:space="preserve">00-00018171b.jpg</t>
  </si>
  <si>
    <t xml:space="preserve">00-00020398</t>
  </si>
  <si>
    <t xml:space="preserve">МА-16666 (9387) Маска-ободок. Золотая рыбка (УФ-лак)</t>
  </si>
  <si>
    <t xml:space="preserve">00-00020398b.jpg</t>
  </si>
  <si>
    <t xml:space="preserve">00-00003956</t>
  </si>
  <si>
    <t xml:space="preserve">МА-7977 Маска-ободок. Медвежонок- группа Животные</t>
  </si>
  <si>
    <t xml:space="preserve">00-00003956b.jpg</t>
  </si>
  <si>
    <t xml:space="preserve">00-00014114</t>
  </si>
  <si>
    <t xml:space="preserve">МА-7978 Маска-ободок. Лисенок - группа Животные</t>
  </si>
  <si>
    <t xml:space="preserve">00-00014114b.jpg</t>
  </si>
  <si>
    <t xml:space="preserve">00-00012328</t>
  </si>
  <si>
    <t xml:space="preserve">МА-7980 Маска-ободок. Мышонок - группа Животные</t>
  </si>
  <si>
    <t xml:space="preserve">00-00012328b.jpg</t>
  </si>
  <si>
    <t xml:space="preserve">00-00012790</t>
  </si>
  <si>
    <t xml:space="preserve">МА-7995 Маска-ободок. Колобок - группа Персонажи сказок</t>
  </si>
  <si>
    <t xml:space="preserve">00-00012790b.jpg</t>
  </si>
  <si>
    <t xml:space="preserve">00-00011703</t>
  </si>
  <si>
    <t xml:space="preserve">МА-8475 Маска-ободок. Петушок - группа Птицы</t>
  </si>
  <si>
    <t xml:space="preserve">00-00011703b.jpg</t>
  </si>
  <si>
    <t xml:space="preserve">00-00011704</t>
  </si>
  <si>
    <t xml:space="preserve">МА-8477 Маска-ободок. Бабуля - группа Персонажи сказок</t>
  </si>
  <si>
    <t xml:space="preserve">00-00011704b.jpg</t>
  </si>
  <si>
    <t xml:space="preserve">00-00013249</t>
  </si>
  <si>
    <t xml:space="preserve">МА-8478 Маска-ободок. Внучка - группа Персонажи сказок</t>
  </si>
  <si>
    <t xml:space="preserve">00-00013249b.jpg</t>
  </si>
  <si>
    <t xml:space="preserve">00-00011870</t>
  </si>
  <si>
    <t xml:space="preserve">МА-8479 Маска-ободок. Дед - группа Персонажи сказок</t>
  </si>
  <si>
    <t xml:space="preserve">00-00011870b.jpg</t>
  </si>
  <si>
    <t xml:space="preserve">00-00011705</t>
  </si>
  <si>
    <t xml:space="preserve">МА-8480 Маска-ободок. Курочка - группа Птицы</t>
  </si>
  <si>
    <t xml:space="preserve">00-00011705b.jpg</t>
  </si>
  <si>
    <t xml:space="preserve">00-00012541</t>
  </si>
  <si>
    <t xml:space="preserve">МА-9381 Маска-ободок. Цыпленок- группа Птицы</t>
  </si>
  <si>
    <t xml:space="preserve">00-00012541b.jpg</t>
  </si>
  <si>
    <t xml:space="preserve">00-00006401</t>
  </si>
  <si>
    <t xml:space="preserve">МА-9382 Маска-ободок. Жучок - группа Насекомые</t>
  </si>
  <si>
    <t xml:space="preserve">460709144079909382</t>
  </si>
  <si>
    <t xml:space="preserve">00-00006401b.jpg</t>
  </si>
  <si>
    <t xml:space="preserve">00-00014650</t>
  </si>
  <si>
    <t xml:space="preserve">МА-9384 Маска-ободок.Теленок - группа Животные</t>
  </si>
  <si>
    <t xml:space="preserve">00-00014650b.jpg</t>
  </si>
  <si>
    <t xml:space="preserve">00-00006788</t>
  </si>
  <si>
    <t xml:space="preserve">МА-9386 Маска-ободок. Царевна- группа Персонажи сказок</t>
  </si>
  <si>
    <t xml:space="preserve">460709144079909386</t>
  </si>
  <si>
    <t xml:space="preserve">00-00006788b.jpg</t>
  </si>
  <si>
    <t xml:space="preserve">00-00006790</t>
  </si>
  <si>
    <t xml:space="preserve">МА-9388 Маска-ободок. Лук - группа Овощи</t>
  </si>
  <si>
    <t xml:space="preserve">00-00006790b.jpg</t>
  </si>
  <si>
    <t xml:space="preserve">00-00006791</t>
  </si>
  <si>
    <t xml:space="preserve">МА-9389 Маска-ободок. Морковь  - группа Овощи</t>
  </si>
  <si>
    <t xml:space="preserve">00-00006791b.jpg</t>
  </si>
  <si>
    <t xml:space="preserve">00-00014115</t>
  </si>
  <si>
    <t xml:space="preserve">МА-9390 Маска-ободок. Огурец - группа Овощи</t>
  </si>
  <si>
    <t xml:space="preserve">00-00014115b.jpg</t>
  </si>
  <si>
    <t xml:space="preserve">00-00006793</t>
  </si>
  <si>
    <t xml:space="preserve">МА-9391 Маска-ободок. Царь - группа Персонажи сказок</t>
  </si>
  <si>
    <t xml:space="preserve">460709144079909391</t>
  </si>
  <si>
    <t xml:space="preserve">00-00006793b.jpg</t>
  </si>
  <si>
    <t xml:space="preserve">00-00006952</t>
  </si>
  <si>
    <t xml:space="preserve">МА-9675 Маска-ободок. Репка - группа Овощи</t>
  </si>
  <si>
    <t xml:space="preserve">00-00006952b.jpg</t>
  </si>
  <si>
    <t xml:space="preserve">00-00006955</t>
  </si>
  <si>
    <t xml:space="preserve">МА-9678 Маска-ободок. Помидор - группа Овощи</t>
  </si>
  <si>
    <t xml:space="preserve">00-00006955b.jpg</t>
  </si>
  <si>
    <t xml:space="preserve">00-00006956</t>
  </si>
  <si>
    <t xml:space="preserve">МА-9679 Маска-ободок. Капуста (УФ-лак) - группа Овощи</t>
  </si>
  <si>
    <t xml:space="preserve">00-00006956b.jpg</t>
  </si>
  <si>
    <t xml:space="preserve">00-00007213</t>
  </si>
  <si>
    <t xml:space="preserve">МА-9748 Маска-ободок. Козленок- группа Животные</t>
  </si>
  <si>
    <t xml:space="preserve">00-00007213b.jpg</t>
  </si>
  <si>
    <t xml:space="preserve">00-00013250</t>
  </si>
  <si>
    <t xml:space="preserve">МА-9749 Маска-ободок. Картофель - группа Овощи</t>
  </si>
  <si>
    <t xml:space="preserve">00-00013250b.jpg</t>
  </si>
  <si>
    <t xml:space="preserve">11.20. Комплект для оформления</t>
  </si>
  <si>
    <t xml:space="preserve">00-00019117</t>
  </si>
  <si>
    <t xml:space="preserve">*КБ-15994 Комплект для оформления интерьера. Семья (6 фигурных плакатов: 2 шт. формата А4 и 4 шт. формата А3)</t>
  </si>
  <si>
    <t xml:space="preserve">00-00019117b.jpg</t>
  </si>
  <si>
    <t xml:space="preserve">00-00020496</t>
  </si>
  <si>
    <t xml:space="preserve">*КБ-16683 Комплект для оформления интерьера. Многодетная семья (8 фигурных плакатов: 4 шт. формата А4 и 4 шт. формата А3)</t>
  </si>
  <si>
    <t xml:space="preserve">00-00020496b.jpg</t>
  </si>
  <si>
    <t xml:space="preserve">00-00021042</t>
  </si>
  <si>
    <t xml:space="preserve">*КБ-17008 Комплект для оформления интерьера. С Днем учителя (плакат А3, плакат А4 и 3 фигуры осенних листьев А4)</t>
  </si>
  <si>
    <t xml:space="preserve">00-00021042b.jpg</t>
  </si>
  <si>
    <t xml:space="preserve">12. НОВЫЙ ГОД</t>
  </si>
  <si>
    <t xml:space="preserve">00-00021204</t>
  </si>
  <si>
    <t xml:space="preserve">*Комплект для украшения ДОО к Новому году</t>
  </si>
  <si>
    <t xml:space="preserve">00-00021204b.jpg</t>
  </si>
  <si>
    <t xml:space="preserve">12.01. Гирлянды</t>
  </si>
  <si>
    <t xml:space="preserve">00-00017669</t>
  </si>
  <si>
    <t xml:space="preserve">*ГРМ-15309 Гирлянда на нитях Рождественская для украшения интерьера (9 фигурок + золотой шнур 2 м)</t>
  </si>
  <si>
    <t xml:space="preserve">00-00017669b.jpg</t>
  </si>
  <si>
    <t xml:space="preserve">00-00020393</t>
  </si>
  <si>
    <t xml:space="preserve">*ГРМ-16673 Гирлянда на нитях Новогодние зайчата для украшения интерьера (9 фигурок + золотой шнур 2 </t>
  </si>
  <si>
    <t xml:space="preserve">00-00020393b.jpg</t>
  </si>
  <si>
    <t xml:space="preserve">00-00020912</t>
  </si>
  <si>
    <t xml:space="preserve">*ГРМ-16919 Гирлянда на нитях Новогодняя для украшения интерьера (9 фигурок + золотой шнур 2 м)</t>
  </si>
  <si>
    <t xml:space="preserve">00-00020912b.jpg</t>
  </si>
  <si>
    <t xml:space="preserve">00-00020922</t>
  </si>
  <si>
    <t xml:space="preserve">*ГРМ-16963 Гирлянда на нитях. Зимний хоровод для украшения интерьера (9 фигурок + золотой шнур 2 м)</t>
  </si>
  <si>
    <t xml:space="preserve">00-00020922b.jpg</t>
  </si>
  <si>
    <t xml:space="preserve">00-00018216</t>
  </si>
  <si>
    <t xml:space="preserve">*Комплект Гирлянда новогодняя на нитях/ВБ</t>
  </si>
  <si>
    <t xml:space="preserve">00-00018216b.jpg</t>
  </si>
  <si>
    <t xml:space="preserve">00-00010742</t>
  </si>
  <si>
    <t xml:space="preserve">ГМ-11464 Гирлянда вертикальная с плакатом А3 (0,8 м). С Новым годом! Пингвины (с блестками в лаке)</t>
  </si>
  <si>
    <t xml:space="preserve">460709144056011464</t>
  </si>
  <si>
    <t xml:space="preserve">00-00010742b.jpg</t>
  </si>
  <si>
    <t xml:space="preserve">00-00015092</t>
  </si>
  <si>
    <t xml:space="preserve">ГМ-13978 Гирлянда с плакатом А3 вертикальная (0,7 м). Снеговик. С Новым годом! (с блестками в лаке)</t>
  </si>
  <si>
    <t xml:space="preserve">00-00015092b.jpg</t>
  </si>
  <si>
    <t xml:space="preserve">00-00017830</t>
  </si>
  <si>
    <t xml:space="preserve">ГР1-15318 Гирлянда (1,7 м) Счастья в новом году!  (Уф-лак)</t>
  </si>
  <si>
    <t xml:space="preserve">00-00017830b.jpg</t>
  </si>
  <si>
    <t xml:space="preserve">00-00020432</t>
  </si>
  <si>
    <t xml:space="preserve">ГР1-16654 Гирлянда (1,60 м) С Новым Годом! (ВД-лак)</t>
  </si>
  <si>
    <t xml:space="preserve">00-00020432b.jpg</t>
  </si>
  <si>
    <t xml:space="preserve">00-00014837</t>
  </si>
  <si>
    <t xml:space="preserve">ГР-13787 Гирлянда (2 м) с плакатом А3. С новым годом! (блестки в лаке)</t>
  </si>
  <si>
    <t xml:space="preserve">00-00014837b.jpg</t>
  </si>
  <si>
    <t xml:space="preserve">00-00014838</t>
  </si>
  <si>
    <t xml:space="preserve">ГР-13788 Гирлянда новогодняя с плакатом А3  (1,6 м)  (блестки в лаке)</t>
  </si>
  <si>
    <t xml:space="preserve">00-00014838b.jpg</t>
  </si>
  <si>
    <t xml:space="preserve">00-00015091</t>
  </si>
  <si>
    <t xml:space="preserve">ГР-13977 Гирлянда с плакатом А3 (1,8 м). С новым годом! (блестки в лаке)</t>
  </si>
  <si>
    <t xml:space="preserve">00-00015091b.jpg</t>
  </si>
  <si>
    <t xml:space="preserve">00-00003981</t>
  </si>
  <si>
    <t xml:space="preserve">ГР-7873 Гирлянда с плакатом А3 (2 м) С Рождеством Христовым! (с блестками в лаке)</t>
  </si>
  <si>
    <t xml:space="preserve">460709144046107873</t>
  </si>
  <si>
    <t xml:space="preserve">00-00003981b.jpg</t>
  </si>
  <si>
    <t xml:space="preserve">00-00009324</t>
  </si>
  <si>
    <t xml:space="preserve">КФМ-10849 Комплект вырубных букв на скотче С Новым годом! (11 шт. в компл.)</t>
  </si>
  <si>
    <t xml:space="preserve">170х190 мм</t>
  </si>
  <si>
    <t xml:space="preserve">00-00009324b.jpg</t>
  </si>
  <si>
    <t xml:space="preserve">00-00016697</t>
  </si>
  <si>
    <t xml:space="preserve">КФМ-14778 Комплект вырубных букв на скотче С Новым годом! (11 шт. в компл.)</t>
  </si>
  <si>
    <t xml:space="preserve">00-00016697b.jpg</t>
  </si>
  <si>
    <t xml:space="preserve">12.02. Плакаты вырубные</t>
  </si>
  <si>
    <t xml:space="preserve">12.02.01. Плакаты вырубные А2</t>
  </si>
  <si>
    <t xml:space="preserve">00-00012871</t>
  </si>
  <si>
    <t xml:space="preserve">ФБ1-12988 Плакат вырубной А2 Елка с замочками для игрушек (4+4, двусторонний)</t>
  </si>
  <si>
    <t xml:space="preserve">680х410 мм</t>
  </si>
  <si>
    <t xml:space="preserve">00-00012871b.jpg</t>
  </si>
  <si>
    <t xml:space="preserve">00-00012708</t>
  </si>
  <si>
    <t xml:space="preserve">ФБ-12941 Плакат вырубной А2. Дед Мороз (УФ-лак)</t>
  </si>
  <si>
    <t xml:space="preserve">00-00012708b.jpg</t>
  </si>
  <si>
    <t xml:space="preserve">00-00012709</t>
  </si>
  <si>
    <t xml:space="preserve">ФБ-12942 Плакат вырубной А2. Снегурочка (с уф-лаком)</t>
  </si>
  <si>
    <t xml:space="preserve">00-00012709b.jpg</t>
  </si>
  <si>
    <t xml:space="preserve">00-00016614</t>
  </si>
  <si>
    <t xml:space="preserve">ФБ-14795 Плакат вырубной А2. Снегурочка (блестки в лаке)</t>
  </si>
  <si>
    <t xml:space="preserve">405х606 мм</t>
  </si>
  <si>
    <t xml:space="preserve">00-00016614b.jpg</t>
  </si>
  <si>
    <t xml:space="preserve">00-00017689</t>
  </si>
  <si>
    <t xml:space="preserve">ФБ-15267 Плакат вырубной А2. Девушка зима. Двухсторонний</t>
  </si>
  <si>
    <t xml:space="preserve">00-00017689b.jpg</t>
  </si>
  <si>
    <t xml:space="preserve">00-00017963</t>
  </si>
  <si>
    <t xml:space="preserve">ФБ-15360 Плакат вырубной А2. Береза зимняя (двухсторонний, УФ-лак) - тема Деревья</t>
  </si>
  <si>
    <t xml:space="preserve">00-00017963b.jpg</t>
  </si>
  <si>
    <t xml:space="preserve">00-00018016</t>
  </si>
  <si>
    <t xml:space="preserve">ФБ-15361 Плакат вырубной А2. Клен зимний (двухсторонний, УФ-лак) - тема Деревья</t>
  </si>
  <si>
    <t xml:space="preserve">00-00018016b.jpg</t>
  </si>
  <si>
    <t xml:space="preserve">00-00020323</t>
  </si>
  <si>
    <t xml:space="preserve">ФБ-16555 Плакат вырубной А2. Снегурочка (двухсторонний, ВД-лак)</t>
  </si>
  <si>
    <t xml:space="preserve">00-00020323b.jpg</t>
  </si>
  <si>
    <t xml:space="preserve">00-00020313</t>
  </si>
  <si>
    <t xml:space="preserve">ФБ-16562 Плакат вырубной А2. Дед Мороз (двухсторонний, ВД-лак)</t>
  </si>
  <si>
    <t xml:space="preserve">00-00020313b.jpg</t>
  </si>
  <si>
    <t xml:space="preserve">00-00020344</t>
  </si>
  <si>
    <t xml:space="preserve">ФБ-16568 Плакат вырубной А2. Елочка Новогодняя (двухсторонний, ВД-лак)</t>
  </si>
  <si>
    <t xml:space="preserve">600х400 мм</t>
  </si>
  <si>
    <t xml:space="preserve">00-00020344b.jpg</t>
  </si>
  <si>
    <t xml:space="preserve">12.02.02. Плакаты вырубные А3</t>
  </si>
  <si>
    <t xml:space="preserve">00-00009399</t>
  </si>
  <si>
    <t xml:space="preserve">*Ф-10864 ПЛАКАТ ВЫРУБНОЙ А3 В ПАКЕТЕ. С НОВЫМ ГОДОМ! Собачка в корзинке с шариком - группа Животные (блестки, в индивидуальной упаковке с европодвесом и клеевым клапаном)</t>
  </si>
  <si>
    <t xml:space="preserve">00-00009399b.jpg</t>
  </si>
  <si>
    <t xml:space="preserve">00-00009444</t>
  </si>
  <si>
    <t xml:space="preserve">*Ф-10894 ПЛАКАТ ВЫРУБНОЙ А3 В ПАКЕТЕ. Собачка в синем колпаке с новогодним шаром - группа Животные (блестки, в индивидуальной упаковке, с европодвесом и клеевым клапаном)</t>
  </si>
  <si>
    <t xml:space="preserve">00-00009444b.jpg</t>
  </si>
  <si>
    <t xml:space="preserve">00-00009499</t>
  </si>
  <si>
    <t xml:space="preserve">*Ф-10931 ПЛАКАТ ВЫРУБНОЙ А3 В ПАКЕТЕ. Новогодний подарок от собачки - группа Животные (блестки, в индивидуальной упаковке, с европодвесом и клеевым клапаном)</t>
  </si>
  <si>
    <t xml:space="preserve">00-00009499b.jpg</t>
  </si>
  <si>
    <t xml:space="preserve">00-00009512</t>
  </si>
  <si>
    <t xml:space="preserve">*Ф-10938 ПЛАКАТ ВЫРУБНОЙ А3 В ПАКЕТЕ. Новогодние зверюшки в корзинке: сюжет - группа Животные (блестки, в индивидуальной упаковке, с европодвесом и клеевым клапаном)</t>
  </si>
  <si>
    <t xml:space="preserve">00-00009512b.jpg</t>
  </si>
  <si>
    <t xml:space="preserve">00-00014994</t>
  </si>
  <si>
    <t xml:space="preserve">*Ф-13925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00-00014994b.jpg</t>
  </si>
  <si>
    <t xml:space="preserve">00-00014995</t>
  </si>
  <si>
    <t xml:space="preserve">*Ф-13926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500х350х1 мм</t>
  </si>
  <si>
    <t xml:space="preserve">00-00014995b.jpg</t>
  </si>
  <si>
    <t xml:space="preserve">00-00011207</t>
  </si>
  <si>
    <t xml:space="preserve">*Ф2-12205 ПЛАКАТ ВЫРУБНОЙ А3 В ПАКЕТЕ. Волк с лыжами из мультфильма Ну погоди! (блестки в лаке, в индивидуальной упаковке, с европодвесом и клеевым клапаном)</t>
  </si>
  <si>
    <t xml:space="preserve">00-00011207b.jpg</t>
  </si>
  <si>
    <t xml:space="preserve">00-00006036</t>
  </si>
  <si>
    <t xml:space="preserve">*Ф-9140 ПЛАКАТ ВЫРУБНОЙ А3 В ПАКЕТЕ. Обезьянка с подарками (блестки, УФ-лак, в индивидуальной упаковке, с европодвесом и клеевым клапаном)</t>
  </si>
  <si>
    <t xml:space="preserve">00-00006036b.jpg</t>
  </si>
  <si>
    <t xml:space="preserve">00-00007613</t>
  </si>
  <si>
    <t xml:space="preserve">Ф-10011 Плакат вырубной А3. С Рождеством Христовым! (С блестками в лаке) - группа Праздники</t>
  </si>
  <si>
    <t xml:space="preserve">00-00007613b.jpg</t>
  </si>
  <si>
    <t xml:space="preserve">00-00009395</t>
  </si>
  <si>
    <t xml:space="preserve">Ф-10864 Плакат вырубной А3. С НОВЫМ ГОДОМ! Корзина с собачкой и шариком (с блестками в лаке)</t>
  </si>
  <si>
    <t xml:space="preserve">460709144050810864</t>
  </si>
  <si>
    <t xml:space="preserve">00-00009395b.jpg</t>
  </si>
  <si>
    <t xml:space="preserve">00-00009437</t>
  </si>
  <si>
    <t xml:space="preserve">Ф-10894 Плакат вырубной А3. Собачка в синем колпаком с новогодним шаром (с блестками в лаке)</t>
  </si>
  <si>
    <t xml:space="preserve">460709144050810894</t>
  </si>
  <si>
    <t xml:space="preserve">00-00009437b.jpg</t>
  </si>
  <si>
    <t xml:space="preserve">00-00009498</t>
  </si>
  <si>
    <t xml:space="preserve">Ф-10931 Плакат вырубной А3. Новогодний подарок от собачки (с блестками в лаке) - группа Животные</t>
  </si>
  <si>
    <t xml:space="preserve">460709144050810931</t>
  </si>
  <si>
    <t xml:space="preserve">00-00009498b.jpg</t>
  </si>
  <si>
    <t xml:space="preserve">00-00009511</t>
  </si>
  <si>
    <t xml:space="preserve">Ф-10938 Плакат вырубной А3. Новогодние зверюшки в корзинке (с блестками в лаке) - группа Животные</t>
  </si>
  <si>
    <t xml:space="preserve">460709144050810938</t>
  </si>
  <si>
    <t xml:space="preserve">00-00009511b.jpg</t>
  </si>
  <si>
    <t xml:space="preserve">00-00009832</t>
  </si>
  <si>
    <t xml:space="preserve">Ф-11081 Плакат вырубной А3. Семья пингвинов (с блестками в лаке) - группа Птицы</t>
  </si>
  <si>
    <t xml:space="preserve">460709144050811081</t>
  </si>
  <si>
    <t xml:space="preserve">00-00009832b.jpg</t>
  </si>
  <si>
    <t xml:space="preserve">00-00010792</t>
  </si>
  <si>
    <t xml:space="preserve">Ф-11944 Плакат вырубной А3. С Новым Годом! Свинки на елочке </t>
  </si>
  <si>
    <t xml:space="preserve">460709144050811944</t>
  </si>
  <si>
    <t xml:space="preserve">00-00010792b.jpg</t>
  </si>
  <si>
    <t xml:space="preserve">00-00012625</t>
  </si>
  <si>
    <t xml:space="preserve">Ф-12907 Плакат вырубной А3. Мышата на елке (с блестками в лаке) - Математические ступеньки, 6-7 - группа Животные</t>
  </si>
  <si>
    <t xml:space="preserve">500х356 мм</t>
  </si>
  <si>
    <t xml:space="preserve">00-00012625b.jpg</t>
  </si>
  <si>
    <t xml:space="preserve">00-00013109</t>
  </si>
  <si>
    <t xml:space="preserve">Ф-13062 Плакат вырубной А3. Щелкунчик (с блестками в лаке) - группа Персонажи сказок</t>
  </si>
  <si>
    <t xml:space="preserve">00-00013109b.jpg</t>
  </si>
  <si>
    <t xml:space="preserve">00-00013972</t>
  </si>
  <si>
    <t xml:space="preserve">Ф-13385 Плакат вырубной А3. Новогодний бычок (с блестками в лаке) - группа Животные</t>
  </si>
  <si>
    <t xml:space="preserve">00-00013972b.jpg</t>
  </si>
  <si>
    <t xml:space="preserve">00-00014988</t>
  </si>
  <si>
    <t xml:space="preserve">Ф-13925 Плакат вырубной А3 Тигренок новогодний (блестки в лаке) - группа Животные</t>
  </si>
  <si>
    <t xml:space="preserve">00-00014988b.jpg</t>
  </si>
  <si>
    <t xml:space="preserve">00-00014992</t>
  </si>
  <si>
    <t xml:space="preserve">Ф-13929 Плакат вырубной А3 Тигренок новогодний (блестки в лаке) - группа Животные</t>
  </si>
  <si>
    <t xml:space="preserve">00-00014992b.jpg</t>
  </si>
  <si>
    <t xml:space="preserve">00-00015096</t>
  </si>
  <si>
    <t xml:space="preserve">Ф-13991 Плакат вырубной А3 Снегурочка (блестки в лаке) - группа Персонажи сказок</t>
  </si>
  <si>
    <t xml:space="preserve">00-00015096b.jpg</t>
  </si>
  <si>
    <t xml:space="preserve">00-00015568</t>
  </si>
  <si>
    <t xml:space="preserve">Ф-14288 Плакат вырубной А3. Зимушка зима (УФ-лак) - группа Времена года</t>
  </si>
  <si>
    <t xml:space="preserve">00-00015568b.jpg</t>
  </si>
  <si>
    <t xml:space="preserve">00-00016231</t>
  </si>
  <si>
    <t xml:space="preserve">Ф-14586 Плакат вырубной А3. Зайчик Снегурочка (блестки в лаке) - группа Животные</t>
  </si>
  <si>
    <t xml:space="preserve">00-00016231b.jpg</t>
  </si>
  <si>
    <t xml:space="preserve">00-00016232</t>
  </si>
  <si>
    <t xml:space="preserve">Ф-14587 Плакат вырубной А3. Зайчик в шапке и шарфе (блестки в лаке) - группа Животные</t>
  </si>
  <si>
    <t xml:space="preserve">00-00016232b.jpg</t>
  </si>
  <si>
    <t xml:space="preserve">00-00016536</t>
  </si>
  <si>
    <t xml:space="preserve">Ф-14768 Плакат вырубной А3. С Новым годом! (блестки в лаке) - группа Праздники</t>
  </si>
  <si>
    <t xml:space="preserve">00-00016536b.jpg</t>
  </si>
  <si>
    <t xml:space="preserve">00-00016698</t>
  </si>
  <si>
    <t xml:space="preserve">Ф-14805 Плакат вырубной А3. Новогодний котенок (с уф-лаком) - группа Животные</t>
  </si>
  <si>
    <t xml:space="preserve">00-00016698b.jpg</t>
  </si>
  <si>
    <t xml:space="preserve">00-00017677</t>
  </si>
  <si>
    <t xml:space="preserve">Ф-15226 Плакат вырубной А3+. Дракон мальчик. Двухсторонний - группа Животные</t>
  </si>
  <si>
    <t xml:space="preserve">00-00017677b.jpg</t>
  </si>
  <si>
    <t xml:space="preserve">00-00017678</t>
  </si>
  <si>
    <t xml:space="preserve">Ф-15227 Плакат вырубной А3+. Дед Мороз. Двухсторонний - группа Персонажи сказок</t>
  </si>
  <si>
    <t xml:space="preserve">00-00017678b.jpg</t>
  </si>
  <si>
    <t xml:space="preserve">00-00017679</t>
  </si>
  <si>
    <t xml:space="preserve">Ф-15228 Плакат вырубной А3. Снегурочка. Двухсторонний - группа Персонажи сказок</t>
  </si>
  <si>
    <t xml:space="preserve">00-00017679b.jpg</t>
  </si>
  <si>
    <t xml:space="preserve">00-00017699</t>
  </si>
  <si>
    <t xml:space="preserve">Ф-15244 Плакат вырубной А3. Дед Мороз. Двухсторонний - группа Персонажи сказок</t>
  </si>
  <si>
    <t xml:space="preserve">00-00017699b.jpg</t>
  </si>
  <si>
    <t xml:space="preserve">00-00017700</t>
  </si>
  <si>
    <t xml:space="preserve">Ф-15245 Плакат вырубной А3. Снегурочка в кокошнике. Двухсторонний - группа Персонажи сказок</t>
  </si>
  <si>
    <t xml:space="preserve">00-00017700b.jpg</t>
  </si>
  <si>
    <t xml:space="preserve">00-00017717</t>
  </si>
  <si>
    <t xml:space="preserve">Ф-15269 Плакат вырубной А3+. Снеговик. Двухсторонний - группа Персонажи сказок</t>
  </si>
  <si>
    <t xml:space="preserve">00-00017717b.jpg</t>
  </si>
  <si>
    <t xml:space="preserve">00-00017725</t>
  </si>
  <si>
    <t xml:space="preserve">Ф-15270 Плакат вырубной А3+. Тройка. Двухсторонний - группа Персонажи сказок</t>
  </si>
  <si>
    <t xml:space="preserve">00-00017725b.jpg</t>
  </si>
  <si>
    <t xml:space="preserve">00-00018456</t>
  </si>
  <si>
    <t xml:space="preserve">Ф-15614 Плакат вырубной А3+. Солнышко зимнее. Двухсторонний - группа Времена года</t>
  </si>
  <si>
    <t xml:space="preserve">00-00018456b.jpg</t>
  </si>
  <si>
    <t xml:space="preserve">00-00018884</t>
  </si>
  <si>
    <t xml:space="preserve">Ф-15833 Плакат вырубной А3. Ива зимняя (двухсторонний)</t>
  </si>
  <si>
    <t xml:space="preserve">00-00018884b.jpg</t>
  </si>
  <si>
    <t xml:space="preserve">00-00018885</t>
  </si>
  <si>
    <t xml:space="preserve">Ф-15834 Плакат вырубной А3. Ель зимняя (двухсторонний)</t>
  </si>
  <si>
    <t xml:space="preserve">00-00018885b.jpg</t>
  </si>
  <si>
    <t xml:space="preserve">00-00018969</t>
  </si>
  <si>
    <t xml:space="preserve">Ф-15898 Плакат вырубной А3+. Сосна зимняя (двухсторонний)</t>
  </si>
  <si>
    <t xml:space="preserve">00-00018969b.jpg</t>
  </si>
  <si>
    <t xml:space="preserve">00-00020325</t>
  </si>
  <si>
    <t xml:space="preserve">Ф-16556 Плакат вырубной А3. Дед Мороз и Снегурочка (двухсторонний)</t>
  </si>
  <si>
    <t xml:space="preserve">00-00020325b.jpg</t>
  </si>
  <si>
    <t xml:space="preserve">00-00020326</t>
  </si>
  <si>
    <t xml:space="preserve">Ф-16557 Плакат вырубной А3. Снеговик с новогодней гирляндой (двухсторонний)</t>
  </si>
  <si>
    <t xml:space="preserve">489х389 мм</t>
  </si>
  <si>
    <t xml:space="preserve">00-00020326b.jpg</t>
  </si>
  <si>
    <t xml:space="preserve">00-00020315</t>
  </si>
  <si>
    <t xml:space="preserve">Ф-16563 Плакат вырубной А3. Дед Мороз (двухсторонний, ВД-лак)</t>
  </si>
  <si>
    <t xml:space="preserve">00-00020315b.jpg</t>
  </si>
  <si>
    <t xml:space="preserve">00-00020316</t>
  </si>
  <si>
    <t xml:space="preserve">Ф-16564 Плакат вырубной А3. Снегурочка (двухсторонний, ВД-лак)</t>
  </si>
  <si>
    <t xml:space="preserve">00-00020316b.jpg</t>
  </si>
  <si>
    <t xml:space="preserve">00-00020346</t>
  </si>
  <si>
    <t xml:space="preserve">Ф-16569 Плакат вырубной А3. Снеговик с подарком (двухсторонний)</t>
  </si>
  <si>
    <t xml:space="preserve">00-00020346b.jpg</t>
  </si>
  <si>
    <t xml:space="preserve">00-00020295</t>
  </si>
  <si>
    <t xml:space="preserve">Ф-16580 Плакат вырубной А3. Снеговик с шарфом (двухсторонний, ВД-лак)</t>
  </si>
  <si>
    <t xml:space="preserve">00-00020295b.jpg</t>
  </si>
  <si>
    <t xml:space="preserve">00-00020296</t>
  </si>
  <si>
    <t xml:space="preserve">Ф-16581 Плакат вырубной А3. Белочка с гирляндой и елочкой (двухсторонний, ВД-лак)</t>
  </si>
  <si>
    <t xml:space="preserve">00-00020296b.jpg</t>
  </si>
  <si>
    <t xml:space="preserve">00-00020297</t>
  </si>
  <si>
    <t xml:space="preserve">Ф-16582 Плакат вырубной А3. Зайчик с новогодними игрушками (двухсторонний, ВД-лак)</t>
  </si>
  <si>
    <t xml:space="preserve">00-00020297b.jpg</t>
  </si>
  <si>
    <t xml:space="preserve">00-00020366</t>
  </si>
  <si>
    <t xml:space="preserve">Ф-16594 Плакат вырубной А3. Зимний мишка с подарками (двухсторонний)</t>
  </si>
  <si>
    <t xml:space="preserve">00-00020366b.jpg</t>
  </si>
  <si>
    <t xml:space="preserve">00-00020367</t>
  </si>
  <si>
    <t xml:space="preserve">Ф-16595 Плакат вырубной А3. Зимняя сова в шапочке (двухсторонний)</t>
  </si>
  <si>
    <t xml:space="preserve">00-00020367b.jpg</t>
  </si>
  <si>
    <t xml:space="preserve">00-00020281</t>
  </si>
  <si>
    <t xml:space="preserve">Ф-16614 Плакат вырубной А3. Елочка Новогодняя (двухсторонний)</t>
  </si>
  <si>
    <t xml:space="preserve">00-00020281b.jpg</t>
  </si>
  <si>
    <t xml:space="preserve">00-00011125</t>
  </si>
  <si>
    <t xml:space="preserve">Ф2-12181 Плакат вырубной А3. Волк и заяц фигуристы из мультфильма Ну, погоди! (с блестками в лаке)</t>
  </si>
  <si>
    <t xml:space="preserve">460709144016412181</t>
  </si>
  <si>
    <t xml:space="preserve">00-00011125b.jpg</t>
  </si>
  <si>
    <t xml:space="preserve">00-00011126</t>
  </si>
  <si>
    <t xml:space="preserve">Ф2-12182 Плакат вырубной А3. Пингвиненок Лоло с семьей из мультфильма Приключения пингвиненка Лоло (с блестками в лаке)</t>
  </si>
  <si>
    <t xml:space="preserve">460709144016412182</t>
  </si>
  <si>
    <t xml:space="preserve">00-00011126b.jpg</t>
  </si>
  <si>
    <t xml:space="preserve">00-00011127</t>
  </si>
  <si>
    <t xml:space="preserve">Ф2-12183 Плакат вырубной А3. Пятачок и Винни-Пух украшают елку из мультфильма Винни-Пух (с блестками в лаке)</t>
  </si>
  <si>
    <t xml:space="preserve">460709144016412183</t>
  </si>
  <si>
    <t xml:space="preserve">00-00011127b.jpg</t>
  </si>
  <si>
    <t xml:space="preserve">00-00011123</t>
  </si>
  <si>
    <t xml:space="preserve">Ф2-12205 Плакат вырубной А3. Волк лыжник из мультфильма Ну, погоди! (с блестками в лаке)</t>
  </si>
  <si>
    <t xml:space="preserve">460709144016412205</t>
  </si>
  <si>
    <t xml:space="preserve">00-00011123b.jpg</t>
  </si>
  <si>
    <t xml:space="preserve">00-00011385</t>
  </si>
  <si>
    <t xml:space="preserve">Ф2-12391 Плакат вырубной А3. Кот Матроскин из мультфильма Простоквашино (с блестками в лаке)</t>
  </si>
  <si>
    <t xml:space="preserve">00-00011385b.jpg</t>
  </si>
  <si>
    <t xml:space="preserve">Ф-5565 Плакат вырубной А3. Снежная Королева (с блестками в лаке) - группа Персонажи сказок</t>
  </si>
  <si>
    <t xml:space="preserve">460709144050805565</t>
  </si>
  <si>
    <t xml:space="preserve">00000028680b.jpg</t>
  </si>
  <si>
    <t xml:space="preserve">00-00002227</t>
  </si>
  <si>
    <t xml:space="preserve">Ф-7044 Плакат вырубной А3. Снегурочка (с блестками в лаке) - группа Персонажи сказок</t>
  </si>
  <si>
    <t xml:space="preserve">460709144050807044</t>
  </si>
  <si>
    <t xml:space="preserve">00-00002227b.jpg</t>
  </si>
  <si>
    <t xml:space="preserve">00-00002228</t>
  </si>
  <si>
    <t xml:space="preserve">Ф-7045 Плакат вырубной А3. Лошадка зимняя с елочкой и ежиками (с блестками и уф-лаком) - группа Животные</t>
  </si>
  <si>
    <t xml:space="preserve">460709144050807045</t>
  </si>
  <si>
    <t xml:space="preserve">00-00002228b.jpg</t>
  </si>
  <si>
    <t xml:space="preserve">00-00002253</t>
  </si>
  <si>
    <t xml:space="preserve">Ф-7063 Плакат вырубной А3. Ангел со звездочкой (с блестками в лаке)</t>
  </si>
  <si>
    <t xml:space="preserve">460709144050807063</t>
  </si>
  <si>
    <t xml:space="preserve">00-00002253b.jpg</t>
  </si>
  <si>
    <t xml:space="preserve">00-00003764</t>
  </si>
  <si>
    <t xml:space="preserve">Ф-7843 Плакат вырубной А3. С новым годом! Козленок со снежинкой (с блестками в лаке) - группа Животные</t>
  </si>
  <si>
    <t xml:space="preserve">460709144050807843</t>
  </si>
  <si>
    <t xml:space="preserve">00-00003764b.jpg</t>
  </si>
  <si>
    <t xml:space="preserve">00-00005499</t>
  </si>
  <si>
    <t xml:space="preserve">Ф-8852 Плакат вырубной А3. Рождественский носок с подарками и обезьянкой (с блестками и уф-лаком) - группа Животные</t>
  </si>
  <si>
    <t xml:space="preserve">460709144050808852</t>
  </si>
  <si>
    <t xml:space="preserve">00-00005499b.jpg</t>
  </si>
  <si>
    <t xml:space="preserve">00-00005629</t>
  </si>
  <si>
    <t xml:space="preserve">Ф-8942 Плакат вырубной А3. Снегурочка. Сюжет. Зверюшки (с блестками в лаке) - группа Персонажи сказок</t>
  </si>
  <si>
    <t xml:space="preserve">460709144050808942</t>
  </si>
  <si>
    <t xml:space="preserve">00-00005629b.jpg</t>
  </si>
  <si>
    <t xml:space="preserve">00-00005869</t>
  </si>
  <si>
    <t xml:space="preserve">Ф-9140 Плакат вырубной А3. Обезьянка с подарками (блестки в лаке, УФ-лак) - группа Животные</t>
  </si>
  <si>
    <t xml:space="preserve">460709144050809140</t>
  </si>
  <si>
    <t xml:space="preserve">00-00005869b.jpg</t>
  </si>
  <si>
    <t xml:space="preserve">00-00011674</t>
  </si>
  <si>
    <t xml:space="preserve">Ф-9311 Плакат вырубной А3. Дуб зимний (с уф-лаком) - тема Деревья</t>
  </si>
  <si>
    <t xml:space="preserve">00-00011674b.jpg</t>
  </si>
  <si>
    <t xml:space="preserve">00-00011701</t>
  </si>
  <si>
    <t xml:space="preserve">Ф-9312 Плакат вырубной А3. Клен зимний (с уф-лаком) - тема Деревья</t>
  </si>
  <si>
    <t xml:space="preserve">00-00011701b.jpg</t>
  </si>
  <si>
    <t xml:space="preserve">00-00013055</t>
  </si>
  <si>
    <t xml:space="preserve">Ф-9313 Плакат вырубной А3. Рябина зимняя (с уф-лаком) - тема Деревья</t>
  </si>
  <si>
    <t xml:space="preserve">00-00013055b.jpg</t>
  </si>
  <si>
    <t xml:space="preserve">00-00007355</t>
  </si>
  <si>
    <t xml:space="preserve">Ф-9874 Плакат вырубной А3. С Новым годом! Петух с мешком подарков (с блестками в лаке) - группа Животные</t>
  </si>
  <si>
    <t xml:space="preserve">460709144050809874</t>
  </si>
  <si>
    <t xml:space="preserve">00-00007355b.jpg</t>
  </si>
  <si>
    <t xml:space="preserve">12.02.03. Плакаты вырубные А4</t>
  </si>
  <si>
    <t xml:space="preserve">00-00009505</t>
  </si>
  <si>
    <t xml:space="preserve">*ФМ-10934 ПЛАКАТ ВЫРУБНОЙ А4 В ПАКЕТЕ. Мишка с подарком (блестки в лаке, в индивидуальной упаковке, с европодвесом и клеевым клапаном)</t>
  </si>
  <si>
    <t xml:space="preserve">00-00009505b.jpg</t>
  </si>
  <si>
    <t xml:space="preserve">00-00009517</t>
  </si>
  <si>
    <t xml:space="preserve">*ФМ-10940 ПЛАКАТ ВЫРУБНОЙ А4 В ПАКЕТЕ. Собачка (блестки, в индивидуальной упаковке, с европодвесом и клеевым клапаном)</t>
  </si>
  <si>
    <t xml:space="preserve">00-00009517b.jpg</t>
  </si>
  <si>
    <t xml:space="preserve">00-00012721</t>
  </si>
  <si>
    <t xml:space="preserve">*ФМ1-12938 ПЛАКАТ ВЫРУБНОЙ А4 В ПАКЕТЕ. Медвежонок в дарах зимы (УФ-лак, в индивидуальной упаковке, с европодвесом и клеевым клапаном)</t>
  </si>
  <si>
    <t xml:space="preserve">00-00012721b.jpg</t>
  </si>
  <si>
    <t xml:space="preserve">00-00011290</t>
  </si>
  <si>
    <t xml:space="preserve">*ФМ-12338 ПЛАКАТ ВЫРУБНОЙ А4 В ПАКЕТЕ. Поросенок на санках (блестки, в индивидуальной упаковке, с европодвесом и клеевым клапаном)</t>
  </si>
  <si>
    <t xml:space="preserve">00-00011290b.jpg</t>
  </si>
  <si>
    <t xml:space="preserve">00-00014949</t>
  </si>
  <si>
    <t xml:space="preserve">*ФМ-13785  ПЛАКАТ ВЫРУБНОЙ А4 В ПАКЕТЕ. Рыжий кот с бенгальским огнем (блестки в лаке, в индивидуальной упаковке, с европодвесом и клеевым клапаном)</t>
  </si>
  <si>
    <t xml:space="preserve">00-00014949b.jpg</t>
  </si>
  <si>
    <t xml:space="preserve">00-00015083</t>
  </si>
  <si>
    <t xml:space="preserve">*ФМ-13923 ПЛАКАТ ВЫРУБНОЙ А4 В ПАКЕТЕ. Тигренок с новогодней гирляндой (блестки в лаке, в индивидуальной упаковке, с европодвесом и клеевым клапаном)</t>
  </si>
  <si>
    <t xml:space="preserve">00-00015083b.jpg</t>
  </si>
  <si>
    <t xml:space="preserve">00-00015894</t>
  </si>
  <si>
    <t xml:space="preserve">*ФМ-13932 ПЛАКАТ ВЫРУБНОЙ А4 В ПАКЕТЕ. Тигренок с новогодними игрушками (блестки в лаке)</t>
  </si>
  <si>
    <t xml:space="preserve">00-00015894b.jpg</t>
  </si>
  <si>
    <t xml:space="preserve">00-00016266</t>
  </si>
  <si>
    <t xml:space="preserve">*ФМ-14450 ПЛАКАТ ВЫРУБНОЙ А4 В ПАКЕТЕ. Зайчик новогодний (УФ-лак, в индивидуальной упаковке, с европодвесом и клеевым клапаном)</t>
  </si>
  <si>
    <t xml:space="preserve">00-00016266b.jpg</t>
  </si>
  <si>
    <t xml:space="preserve">00-00016272</t>
  </si>
  <si>
    <t xml:space="preserve">*ФМ-14456 ПЛАКАТ ВЫРУБНОЙ А4 В ПАКЕТЕ. Зайчик с Новогодней елкой (УФ-лак, в индивидуальной упаковке, с европодвесом и клеевым клапаном)</t>
  </si>
  <si>
    <t xml:space="preserve">00-00016272b.jpg</t>
  </si>
  <si>
    <t xml:space="preserve">00-00016274</t>
  </si>
  <si>
    <t xml:space="preserve">*ФМ-14458 ПЛАКАТ ВЫРУБНОЙ А4 В ПАКЕТЕ. Зайчик на лыжах (УФ-лак, в индивидуальной упаковке, с европодвесом и клеевым клапаном)</t>
  </si>
  <si>
    <t xml:space="preserve">00-00016274b.jpg</t>
  </si>
  <si>
    <t xml:space="preserve">00-00016275</t>
  </si>
  <si>
    <t xml:space="preserve">*ФМ-14459 ПЛАКАТ ВЫРУБНОЙ А4 В ПАКЕТЕ. Зайчик с барабаном и снеговиком (УФ-лак, в индивидуальной упаковке, с европодвесом и клеевым клапаном)</t>
  </si>
  <si>
    <t xml:space="preserve">00-00016275b.jpg</t>
  </si>
  <si>
    <t xml:space="preserve">00-00016277</t>
  </si>
  <si>
    <t xml:space="preserve">*ФМ-14461 ПЛАКАТ ВЫРУБНОЙ А4 В ПАКЕТЕ. Зайчик с гитарой (УФ-лак, в индивидуальной упаковке, с европодвесом и клеевым клапаном)</t>
  </si>
  <si>
    <t xml:space="preserve">00-00016277b.jpg</t>
  </si>
  <si>
    <t xml:space="preserve">00-00011214</t>
  </si>
  <si>
    <t xml:space="preserve">*ФМ2-12186 ПЛАКАТ ВЫРУБНОЙ А4 В ПАКЕТЕ. Винни-Пух, Пятачок и Кролик на санках из мультфильма Винни-Пух  (блестки, в индивидуальной упаковке, с европодвесом и клеевым клапаном)</t>
  </si>
  <si>
    <t xml:space="preserve">00-00011214b.jpg</t>
  </si>
  <si>
    <t xml:space="preserve">00-00008365</t>
  </si>
  <si>
    <t xml:space="preserve">*ФМ-9864 ПЛАКАТ ВЫРУБНОЙ А4 В ПАКЕТЕ. Юный Дед Мороз с подарками (с блестками в индивидуальной упаковке с европодвесом и клеевым клапаном)</t>
  </si>
  <si>
    <t xml:space="preserve">00-00008365b.jpg</t>
  </si>
  <si>
    <t xml:space="preserve">00-00015347</t>
  </si>
  <si>
    <t xml:space="preserve">ФМ-10009 Плакат вырубной А4. Новогодние часы (блестки в лаке)</t>
  </si>
  <si>
    <t xml:space="preserve">00-00015347b.jpg</t>
  </si>
  <si>
    <t xml:space="preserve">00-00007784</t>
  </si>
  <si>
    <t xml:space="preserve">ФМ-10079 Плакат вырубной А4. Мальчик на коньках (с блестками в лаке)</t>
  </si>
  <si>
    <t xml:space="preserve">460709144039310079</t>
  </si>
  <si>
    <t xml:space="preserve">00-00007784b.jpg</t>
  </si>
  <si>
    <t xml:space="preserve">00-00009405</t>
  </si>
  <si>
    <t xml:space="preserve">ФМ-10862 Плакат вырубной А4. Собачка с новогодним шариком (с блестками в лаке)</t>
  </si>
  <si>
    <t xml:space="preserve">460709144039310862</t>
  </si>
  <si>
    <t xml:space="preserve">00-00009405b.jpg</t>
  </si>
  <si>
    <t xml:space="preserve">00-00009396</t>
  </si>
  <si>
    <t xml:space="preserve">ФМ-10865 Плакат вырубной А4. Собачка новогодняя (с блестками в лаке)</t>
  </si>
  <si>
    <t xml:space="preserve">460709144039310865</t>
  </si>
  <si>
    <t xml:space="preserve">00-00009396b.jpg</t>
  </si>
  <si>
    <t xml:space="preserve">00-00009500</t>
  </si>
  <si>
    <t xml:space="preserve">ФМ-10932 Плакат вырубной А4. Зайчик новогодний (с блестками в лаке)</t>
  </si>
  <si>
    <t xml:space="preserve">460709144039310932</t>
  </si>
  <si>
    <t xml:space="preserve">00-00009500b.jpg</t>
  </si>
  <si>
    <t xml:space="preserve">00-00009504</t>
  </si>
  <si>
    <t xml:space="preserve">ФМ-10934 Плакат вырубной А4. Мишка с подарком (блестки в лаке)</t>
  </si>
  <si>
    <t xml:space="preserve">460709144039310934</t>
  </si>
  <si>
    <t xml:space="preserve">00-00009504b.jpg</t>
  </si>
  <si>
    <t xml:space="preserve">00-00009516</t>
  </si>
  <si>
    <t xml:space="preserve">ФМ-10940 Плакат вырубной А4. Собачка (с блестками в лаке)</t>
  </si>
  <si>
    <t xml:space="preserve">460709144039310940</t>
  </si>
  <si>
    <t xml:space="preserve">00-00009516b.jpg</t>
  </si>
  <si>
    <t xml:space="preserve">00-00009518</t>
  </si>
  <si>
    <t xml:space="preserve">ФМ-10941 Плакат вырубной А4. Собачка новогодняя (с блестками в лаке)</t>
  </si>
  <si>
    <t xml:space="preserve">460709144039310941</t>
  </si>
  <si>
    <t xml:space="preserve">00-00009518b.jpg</t>
  </si>
  <si>
    <t xml:space="preserve">00-00009566</t>
  </si>
  <si>
    <t xml:space="preserve">ФМ-10965 Плакат вырубной А4. Собачка с новогодним шариком (с блестками в лаке)</t>
  </si>
  <si>
    <t xml:space="preserve">460709144039310965</t>
  </si>
  <si>
    <t xml:space="preserve">00-00009566b.jpg</t>
  </si>
  <si>
    <t xml:space="preserve">00-00012703</t>
  </si>
  <si>
    <t xml:space="preserve">ФМ1-12936 Плакат вырубной А4. Заяц в дарах зимы (с УФ-лаком)</t>
  </si>
  <si>
    <t xml:space="preserve">00-00012703b.jpg</t>
  </si>
  <si>
    <t xml:space="preserve">00-00012704</t>
  </si>
  <si>
    <t xml:space="preserve">ФМ1-12937 Плакат вырубной А4. Лисенок в дарах зимы (с УФ-лаком)</t>
  </si>
  <si>
    <t xml:space="preserve">00-00012704b.jpg</t>
  </si>
  <si>
    <t xml:space="preserve">00-00012705</t>
  </si>
  <si>
    <t xml:space="preserve">ФМ1-12938 Плакат вырубной А4. Медвежонок в дарах зимы (с уф-лаком)</t>
  </si>
  <si>
    <t xml:space="preserve">00-00012705b.jpg</t>
  </si>
  <si>
    <t xml:space="preserve">00-00012706</t>
  </si>
  <si>
    <t xml:space="preserve">ФМ1-12939 Плакат вырубной А4. Олененок в дарах зимы (с УФ-лаком)</t>
  </si>
  <si>
    <t xml:space="preserve">00-00012706b.jpg</t>
  </si>
  <si>
    <t xml:space="preserve">00-00012707</t>
  </si>
  <si>
    <t xml:space="preserve">ФМ1-12940 Плакат вырубной А4. Тигренок в дарах зимы (с уф-лаком)</t>
  </si>
  <si>
    <t xml:space="preserve">00-00012707b.jpg</t>
  </si>
  <si>
    <t xml:space="preserve">00-00017680</t>
  </si>
  <si>
    <t xml:space="preserve">ФМ1-15229 Плакат вырубной А4+. Дракон девочка. Двухсторонний</t>
  </si>
  <si>
    <t xml:space="preserve">00-00017680b.jpg</t>
  </si>
  <si>
    <t xml:space="preserve">00-00017681</t>
  </si>
  <si>
    <t xml:space="preserve">ФМ1-15230 Плакат вырубной А4. Дракон мальчик. Двухсторонний  </t>
  </si>
  <si>
    <t xml:space="preserve">00-00017681b.jpg</t>
  </si>
  <si>
    <t xml:space="preserve">00-00017705</t>
  </si>
  <si>
    <t xml:space="preserve">ФМ1-15246 Плакат вырубной А4. Дед Мороз. Двухсторонний</t>
  </si>
  <si>
    <t xml:space="preserve">00-00017705b.jpg</t>
  </si>
  <si>
    <t xml:space="preserve">00-00017710</t>
  </si>
  <si>
    <t xml:space="preserve">ФМ1-15247 Плакат вырубной А4. Снегурочка. Двухсторонний</t>
  </si>
  <si>
    <t xml:space="preserve">00-00017710b.jpg</t>
  </si>
  <si>
    <t xml:space="preserve">00-00017728</t>
  </si>
  <si>
    <t xml:space="preserve">ФМ1-15264 Плакат вырубной А4. Снежинка. Двухсторонний - группа Снежинки</t>
  </si>
  <si>
    <t xml:space="preserve">00-00017728b.jpg</t>
  </si>
  <si>
    <t xml:space="preserve">00-00017692</t>
  </si>
  <si>
    <t xml:space="preserve">ФМ1-15266 Плакат вырубной А4. Снегурочка в кокошнике. Двухсторонний - группа Персонажи сказок</t>
  </si>
  <si>
    <t xml:space="preserve">00-00017692b.jpg</t>
  </si>
  <si>
    <t xml:space="preserve">00-00017726</t>
  </si>
  <si>
    <t xml:space="preserve">ФМ1-15272 Плакат вырубной А4. Ветка еловая с шишками. Двухсторонний</t>
  </si>
  <si>
    <t xml:space="preserve">00-00017726b.jpg</t>
  </si>
  <si>
    <t xml:space="preserve">00-00017727</t>
  </si>
  <si>
    <t xml:space="preserve">ФМ1-15273 Плакат вырубной А4. Ветка еловая с елочными игрушками. Двухсторонний</t>
  </si>
  <si>
    <t xml:space="preserve">00-00017727b.jpg</t>
  </si>
  <si>
    <t xml:space="preserve">00-00017719</t>
  </si>
  <si>
    <t xml:space="preserve">ФМ1-15274 Плакат вырубной А4. Снегирь. Двухсторонний</t>
  </si>
  <si>
    <t xml:space="preserve">00-00017719b.jpg</t>
  </si>
  <si>
    <t xml:space="preserve">00-00017720</t>
  </si>
  <si>
    <t xml:space="preserve">ФМ1-15275 Плакат вырубной А4. Снегирь. Двухсторонний</t>
  </si>
  <si>
    <t xml:space="preserve">00-00017720b.jpg</t>
  </si>
  <si>
    <t xml:space="preserve">00-00018401</t>
  </si>
  <si>
    <t xml:space="preserve">ФМ1-15630 Плакат вырубной А4. Солнышко зимнее. Двухсторонний</t>
  </si>
  <si>
    <t xml:space="preserve">00-00018401b.jpg</t>
  </si>
  <si>
    <t xml:space="preserve">00-00020319</t>
  </si>
  <si>
    <t xml:space="preserve">ФМ1-16565 Плакат вырубной А4. Гномик с елочной игрушкой (двухсторонний, ВД-лак)</t>
  </si>
  <si>
    <t xml:space="preserve">00-00020319b.jpg</t>
  </si>
  <si>
    <t xml:space="preserve">00-00020356</t>
  </si>
  <si>
    <t xml:space="preserve">ФМ1-16570 Плакат вырубной А4. Гномик с подарком (двухсторонний, ВД-лак)</t>
  </si>
  <si>
    <t xml:space="preserve">00-00020356b.jpg</t>
  </si>
  <si>
    <t xml:space="preserve">00-00020357</t>
  </si>
  <si>
    <t xml:space="preserve">ФМ1-16571 Плакат вырубной А4. Гномик со снежинкой в руке (двухсторонний, ВД-лак)</t>
  </si>
  <si>
    <t xml:space="preserve">00-00020357b.jpg</t>
  </si>
  <si>
    <t xml:space="preserve">00-00020358</t>
  </si>
  <si>
    <t xml:space="preserve">ФМ1-16572 Плакат вырубной А4. Гномик в зеленой шапке (двухсторонний, ВД-лак)</t>
  </si>
  <si>
    <t xml:space="preserve">00-00020358b.jpg</t>
  </si>
  <si>
    <t xml:space="preserve">00-00020359</t>
  </si>
  <si>
    <t xml:space="preserve">ФМ1-16573 Плакат вырубной А4. Гномик с фонарем (двухсторонний, ВД-лак)</t>
  </si>
  <si>
    <t xml:space="preserve">00-00020359b.jpg</t>
  </si>
  <si>
    <t xml:space="preserve">00-00020301</t>
  </si>
  <si>
    <t xml:space="preserve">ФМ1-16583 Плакат вырубной А4. Белочка с гирляндой и елочкой (двухсторонний, ВД-лак)</t>
  </si>
  <si>
    <t xml:space="preserve">00-00020301b.jpg</t>
  </si>
  <si>
    <t xml:space="preserve">00-00020370</t>
  </si>
  <si>
    <t xml:space="preserve">ФМ1-16596 Плакат вырубной А4. Снеговик с новогодней гирляндой (двухсторонний, ВД-лак)</t>
  </si>
  <si>
    <t xml:space="preserve">00-00020370b.jpg</t>
  </si>
  <si>
    <t xml:space="preserve">00-00020371</t>
  </si>
  <si>
    <t xml:space="preserve">ФМ1-16597 Плакат вырубной А4. Снеговик с шарфом (двухсторонний, ВД-лак)</t>
  </si>
  <si>
    <t xml:space="preserve">00-00020371b.jpg</t>
  </si>
  <si>
    <t xml:space="preserve">00-00020372</t>
  </si>
  <si>
    <t xml:space="preserve">ФМ1-16598 Плакат вырубной А4. Зайчик с новогодними игрушками (двухсторонний, ВД-лак)</t>
  </si>
  <si>
    <t xml:space="preserve">00-00020372b.jpg</t>
  </si>
  <si>
    <t xml:space="preserve">00-00020373</t>
  </si>
  <si>
    <t xml:space="preserve">ФМ1-16599 Плакат вырубной А4. Зимний мишка с подарками (двухсторонний, ВД-лак)</t>
  </si>
  <si>
    <t xml:space="preserve">00-00020373b.jpg</t>
  </si>
  <si>
    <t xml:space="preserve">00-00020285</t>
  </si>
  <si>
    <t xml:space="preserve">ФМ1-16615 Плакат вырубной А4. Снеговик с подарком (двухсторонний, ВД-лак)</t>
  </si>
  <si>
    <t xml:space="preserve">00-00020285b.jpg</t>
  </si>
  <si>
    <t xml:space="preserve">00-00020286</t>
  </si>
  <si>
    <t xml:space="preserve">ФМ1-16616 Плакат вырубной А4. Елочка Новогодняя (двухсторонний, ВД-лак)</t>
  </si>
  <si>
    <t xml:space="preserve">00-00020286b.jpg</t>
  </si>
  <si>
    <t xml:space="preserve">00-00020396</t>
  </si>
  <si>
    <t xml:space="preserve">ФМ1-16665 Плакат вырубной А4. Зимняя сова в шапочке (двухсторонний, ВД-лак)</t>
  </si>
  <si>
    <t xml:space="preserve">00-00020396b.jpg</t>
  </si>
  <si>
    <t xml:space="preserve">00-00011289</t>
  </si>
  <si>
    <t xml:space="preserve">ФМ-12338 Плакат вырубной А4. Поросенок на санках (с блестками в лаке)</t>
  </si>
  <si>
    <t xml:space="preserve">460709144039312338</t>
  </si>
  <si>
    <t xml:space="preserve">00-00011289b.jpg</t>
  </si>
  <si>
    <t xml:space="preserve">00-00012658</t>
  </si>
  <si>
    <t xml:space="preserve">ФМ-12930 Плакат вырубной А4. Клест (с блестками в лаке)</t>
  </si>
  <si>
    <t xml:space="preserve">00-00012658b.jpg</t>
  </si>
  <si>
    <t xml:space="preserve">00-00012660</t>
  </si>
  <si>
    <t xml:space="preserve">ФМ-12932 Плакат вырубной А4. Медвежонок с апельсинами (с блестками в лаке)</t>
  </si>
  <si>
    <t xml:space="preserve">00-00012660b.jpg</t>
  </si>
  <si>
    <t xml:space="preserve">00-00013978</t>
  </si>
  <si>
    <t xml:space="preserve">ФМ-13387 Плакат вырубной А4. Бычок с подарками (блестки в лаке)</t>
  </si>
  <si>
    <t xml:space="preserve">00-00013978b.jpg</t>
  </si>
  <si>
    <t xml:space="preserve">00-00013980</t>
  </si>
  <si>
    <t xml:space="preserve">ФМ-13393 Плакат вырубной А4. Новогодние часики (с блестками в лаке)</t>
  </si>
  <si>
    <t xml:space="preserve">00-00013980b.jpg</t>
  </si>
  <si>
    <t xml:space="preserve">00-00014100</t>
  </si>
  <si>
    <t xml:space="preserve">ФМ-13426 Плакат вырубной А4. Снегурочка (с блестками в лаке)</t>
  </si>
  <si>
    <t xml:space="preserve">00-00014100b.jpg</t>
  </si>
  <si>
    <t xml:space="preserve">00-00014096</t>
  </si>
  <si>
    <t xml:space="preserve">ФМ-13427 Плакат вырубной А4. Снеговик (с блестками в лаке)</t>
  </si>
  <si>
    <t xml:space="preserve">00-00014096b.jpg</t>
  </si>
  <si>
    <t xml:space="preserve">00-00014098</t>
  </si>
  <si>
    <t xml:space="preserve">ФМ-13428 Плакат вырубной А4. Енот (с блестками в лаке)</t>
  </si>
  <si>
    <t xml:space="preserve">00-00014098b.jpg</t>
  </si>
  <si>
    <t xml:space="preserve">00-00014829</t>
  </si>
  <si>
    <t xml:space="preserve">ФМ-13779 Плакат вырубной А4.  Тигренок на лыжах (блестки в лаке)</t>
  </si>
  <si>
    <t xml:space="preserve">00-00014829b.jpg</t>
  </si>
  <si>
    <t xml:space="preserve">00-00014830</t>
  </si>
  <si>
    <t xml:space="preserve">ФМ-13780 Плакат вырубной А4.Тигренок с елочной игрушкой (блестки в лаке)</t>
  </si>
  <si>
    <t xml:space="preserve">00-00014830b.jpg</t>
  </si>
  <si>
    <t xml:space="preserve">00-00014831</t>
  </si>
  <si>
    <t xml:space="preserve">ФМ-13781 Плакат вырубной А4.Тигренок с мешком подарков  (блестки в лаке)</t>
  </si>
  <si>
    <t xml:space="preserve">00-00014831b.jpg</t>
  </si>
  <si>
    <t xml:space="preserve">00-00014832</t>
  </si>
  <si>
    <t xml:space="preserve">ФМ-13782 Плакат вырубной А4.Тигренок и дед мороз (блестки в лаке)</t>
  </si>
  <si>
    <t xml:space="preserve">00-00014832b.jpg</t>
  </si>
  <si>
    <t xml:space="preserve">00-00014835</t>
  </si>
  <si>
    <t xml:space="preserve">ФМ-13785 Плакат вырубной А4. Рыжий кот с бенгальским огнем (блестки в лаке)</t>
  </si>
  <si>
    <t xml:space="preserve">00-00014835b.jpg</t>
  </si>
  <si>
    <t xml:space="preserve">00-00015029</t>
  </si>
  <si>
    <t xml:space="preserve">ФМ-13923 Плакат вырубной А4. Тигренок с новогодней  гирляндой (блестки в лаке)</t>
  </si>
  <si>
    <t xml:space="preserve">00-00015029b.jpg</t>
  </si>
  <si>
    <t xml:space="preserve">00-00015030</t>
  </si>
  <si>
    <t xml:space="preserve">ФМ-13924 Плакат вырубной А4. Снеговичок с подарками (блестки в лаке)</t>
  </si>
  <si>
    <t xml:space="preserve">00-00015030b.jpg</t>
  </si>
  <si>
    <t xml:space="preserve">00-00015020</t>
  </si>
  <si>
    <t xml:space="preserve">ФМ-13931 Плакат вырубной А4. Тигренок с новогодними  подарками (блестки в лаке)</t>
  </si>
  <si>
    <t xml:space="preserve">00-00015020b.jpg</t>
  </si>
  <si>
    <t xml:space="preserve">00-00015021</t>
  </si>
  <si>
    <t xml:space="preserve">ФМ-13932 Плакат вырубной А4. Тигренок с новогодними игрушками (блестки в лаке)</t>
  </si>
  <si>
    <t xml:space="preserve">00-00015021b.jpg</t>
  </si>
  <si>
    <t xml:space="preserve">00-00015022</t>
  </si>
  <si>
    <t xml:space="preserve">ФМ-13933 Плакат вырубной А4. Тигренок с новогодними конфетами (блестки в лаке)</t>
  </si>
  <si>
    <t xml:space="preserve">00-00015022b.jpg</t>
  </si>
  <si>
    <t xml:space="preserve">00-00015098</t>
  </si>
  <si>
    <t xml:space="preserve">ФМ-13994 Плакат вырубной А4. Олененок с елочкой (блестки в лаке)</t>
  </si>
  <si>
    <t xml:space="preserve">00-00015098b.jpg</t>
  </si>
  <si>
    <t xml:space="preserve">00-00015205</t>
  </si>
  <si>
    <t xml:space="preserve">ФМ-14040 Плакат вырубной А4. Олененок (блестки в лаке)</t>
  </si>
  <si>
    <t xml:space="preserve">00-00015205b.jpg</t>
  </si>
  <si>
    <t xml:space="preserve">00-00015204</t>
  </si>
  <si>
    <t xml:space="preserve">ФМ-14041 Плакат вырубной А4. Новогодняя елочка (блестки в лаке)</t>
  </si>
  <si>
    <t xml:space="preserve">00-00015204b.jpg</t>
  </si>
  <si>
    <t xml:space="preserve">00-00015211</t>
  </si>
  <si>
    <t xml:space="preserve">ФМ-14042 Плакат вырубной А4. Лисичка новогодняя (блестки в лаке)</t>
  </si>
  <si>
    <t xml:space="preserve">00-00015211b.jpg</t>
  </si>
  <si>
    <t xml:space="preserve">00-00016199</t>
  </si>
  <si>
    <t xml:space="preserve">ФМ-14450 Плакат вырубной А4. Зайчик новогодний (блестки в лаке)</t>
  </si>
  <si>
    <t xml:space="preserve">00-00016199b.jpg</t>
  </si>
  <si>
    <t xml:space="preserve">00-00016201</t>
  </si>
  <si>
    <t xml:space="preserve">ФМ-14452 Плакат вырубной А4. Зайчик с бенгальским огнем (блестки в лаке)</t>
  </si>
  <si>
    <t xml:space="preserve">00-00016201b.jpg</t>
  </si>
  <si>
    <t xml:space="preserve">00-00016202</t>
  </si>
  <si>
    <t xml:space="preserve">ФМ-14453 Плакат вырубной А4. Зайчик с подарком (блестки в лаке)</t>
  </si>
  <si>
    <t xml:space="preserve">00-00016202b.jpg</t>
  </si>
  <si>
    <t xml:space="preserve">00-00016203</t>
  </si>
  <si>
    <t xml:space="preserve">ФМ-14454 Плакат вырубной А4. Зайчик новогодний с елочкой и подарком (блестки в лаке)</t>
  </si>
  <si>
    <t xml:space="preserve">00-00016203b.jpg</t>
  </si>
  <si>
    <t xml:space="preserve">00-00016204</t>
  </si>
  <si>
    <t xml:space="preserve">ФМ-14455 Плакат вырубной А4. Зайчик с мешком подарков (блестки в лаке)</t>
  </si>
  <si>
    <t xml:space="preserve">00-00016204b.jpg</t>
  </si>
  <si>
    <t xml:space="preserve">00-00016205</t>
  </si>
  <si>
    <t xml:space="preserve">ФМ-14456 Плакат вырубной А4. Зайчик с Новогодней елкой (блестки в лаке)</t>
  </si>
  <si>
    <t xml:space="preserve">00-00016205b.jpg</t>
  </si>
  <si>
    <t xml:space="preserve">00-00016206</t>
  </si>
  <si>
    <t xml:space="preserve">ФМ-14457 Плакат вырубной А4. Зайчик со снеговиком (блестки в лаке)</t>
  </si>
  <si>
    <t xml:space="preserve">00-00016206b.jpg</t>
  </si>
  <si>
    <t xml:space="preserve">00-00016207</t>
  </si>
  <si>
    <t xml:space="preserve">ФМ-14458 Плакат вырубной А4. Зайчик на лыжах (блестки в лаке)</t>
  </si>
  <si>
    <t xml:space="preserve">00-00016207b.jpg</t>
  </si>
  <si>
    <t xml:space="preserve">00-00016208</t>
  </si>
  <si>
    <t xml:space="preserve">ФМ-14459 Плакат вырубной А4. Зайчик с барабаном и снеговиком (блестки в лаке)</t>
  </si>
  <si>
    <t xml:space="preserve">00-00016208b.jpg</t>
  </si>
  <si>
    <t xml:space="preserve">00-00016209</t>
  </si>
  <si>
    <t xml:space="preserve">ФМ-14460 Плакат вырубной А4. Зайчик с Дедом Морозом (блестки в лаке)</t>
  </si>
  <si>
    <t xml:space="preserve">00-00016209b.jpg</t>
  </si>
  <si>
    <t xml:space="preserve">00-00016233</t>
  </si>
  <si>
    <t xml:space="preserve">ФМ-14461 Плакат вырубной А4. Зайчик с гитарой (блестки в лаке)</t>
  </si>
  <si>
    <t xml:space="preserve">00-00016233b.jpg</t>
  </si>
  <si>
    <t xml:space="preserve">00-00011132</t>
  </si>
  <si>
    <t xml:space="preserve">ФМ2-12185 Плакат вырубной А4. Винни-Пух лыжник из мультфильма Винни-Пух (с блестками в лаке)</t>
  </si>
  <si>
    <t xml:space="preserve">460709144035512185</t>
  </si>
  <si>
    <t xml:space="preserve">00-00011132b.jpg</t>
  </si>
  <si>
    <t xml:space="preserve">00-00011133</t>
  </si>
  <si>
    <t xml:space="preserve">ФМ2-12186 Плакат вырубной А4. Винни-Пух, Пятачок и Кролик на санках из мультфильма Винни-Пух (с блестками в лаке)</t>
  </si>
  <si>
    <t xml:space="preserve">460709144035512186</t>
  </si>
  <si>
    <t xml:space="preserve">00-00011133b.jpg</t>
  </si>
  <si>
    <t xml:space="preserve">00-00011128</t>
  </si>
  <si>
    <t xml:space="preserve">ФМ2-12207 Плакат вырубной А4. Заяц фигурист из мультфильма Ну, погоди! (с блестками в лаке)</t>
  </si>
  <si>
    <t xml:space="preserve">460709144035512207</t>
  </si>
  <si>
    <t xml:space="preserve">00-00011128b.jpg</t>
  </si>
  <si>
    <t xml:space="preserve">00-00011129</t>
  </si>
  <si>
    <t xml:space="preserve">ФМ2-12208 Плакат вырубной А4. Кот Матроскин из мультфильма Трое из Простаквашино (с блестками в лаке)</t>
  </si>
  <si>
    <t xml:space="preserve">460709144035512208</t>
  </si>
  <si>
    <t xml:space="preserve">00-00011129b.jpg</t>
  </si>
  <si>
    <t xml:space="preserve">00-00005820</t>
  </si>
  <si>
    <t xml:space="preserve">ФМ-9051 Плакат вырубной А4. Снегири на ветке (блестки в лаке)</t>
  </si>
  <si>
    <t xml:space="preserve">460709144039309051</t>
  </si>
  <si>
    <t xml:space="preserve">00-00005820b.jpg</t>
  </si>
  <si>
    <t xml:space="preserve">00-00015345</t>
  </si>
  <si>
    <t xml:space="preserve">ФМ-9051 Плакат вырубной А4. Снегири на ветке (с блестками в лаке)</t>
  </si>
  <si>
    <t xml:space="preserve">00-00015345b.jpg</t>
  </si>
  <si>
    <t xml:space="preserve">00-00005929</t>
  </si>
  <si>
    <t xml:space="preserve">ФМ-9146 Плакат вырубной А4. Снеговик с подарками (с блестками в лаке)</t>
  </si>
  <si>
    <t xml:space="preserve">460709144039309146</t>
  </si>
  <si>
    <t xml:space="preserve">00-00005929b.jpg</t>
  </si>
  <si>
    <t xml:space="preserve">00-00007361</t>
  </si>
  <si>
    <t xml:space="preserve">ФМ-9864 Плакат вырубной А4. Юный Дед Мороз с подарками (с блестками в лаке)</t>
  </si>
  <si>
    <t xml:space="preserve">460709144039309864</t>
  </si>
  <si>
    <t xml:space="preserve">00-00007361b.jpg</t>
  </si>
  <si>
    <t xml:space="preserve">12.02.04. Вырубные фигурки</t>
  </si>
  <si>
    <t xml:space="preserve">00-00014208</t>
  </si>
  <si>
    <t xml:space="preserve">*М-13425 Складной новогодний шарик С Рождеством Христовым (3 элемента) в индивидуальной упаковке</t>
  </si>
  <si>
    <t xml:space="preserve">100х115 мм</t>
  </si>
  <si>
    <t xml:space="preserve">00-00014208b.jpg</t>
  </si>
  <si>
    <t xml:space="preserve">00-00014210</t>
  </si>
  <si>
    <t xml:space="preserve">*М-13427 Складной новогодний шарик С Рождеством Христовым (3 элемента) в индивидуальной упаковке</t>
  </si>
  <si>
    <t xml:space="preserve">00-00014210b.jpg</t>
  </si>
  <si>
    <t xml:space="preserve">00-00012630</t>
  </si>
  <si>
    <t xml:space="preserve">М-10871 Вырубная фигурка. Снежинка (блестки в лаке) - группа Снежинки</t>
  </si>
  <si>
    <t xml:space="preserve">77х77 мм</t>
  </si>
  <si>
    <t xml:space="preserve">00-00012630b.jpg</t>
  </si>
  <si>
    <t xml:space="preserve">00-00009506</t>
  </si>
  <si>
    <t xml:space="preserve">М-10935 Вырубная фигурка. Мини-Снегурочка (с блестками в лаке)</t>
  </si>
  <si>
    <t xml:space="preserve">00-00009506b.jpg</t>
  </si>
  <si>
    <t xml:space="preserve">00-00012925</t>
  </si>
  <si>
    <t xml:space="preserve">М-12217 Вырубная фигурка. Снежинка (блестки в лаке) - группа Снежинки</t>
  </si>
  <si>
    <t xml:space="preserve">00-00012925b.jpg</t>
  </si>
  <si>
    <t xml:space="preserve">00-00012851</t>
  </si>
  <si>
    <t xml:space="preserve">М-12991 Вырубная фигурка. Шарик новогодний красный (двухсторонняя, блестки в лаке)</t>
  </si>
  <si>
    <t xml:space="preserve">00-00012851b.jpg</t>
  </si>
  <si>
    <t xml:space="preserve">00-00012853</t>
  </si>
  <si>
    <t xml:space="preserve">М-12992 Вырубная фигурка. Шарик новогодний фиолетовый. Двухсторонняя (блестки в лаке) (4+4, двусторонняя)</t>
  </si>
  <si>
    <t xml:space="preserve">80х80</t>
  </si>
  <si>
    <t xml:space="preserve">00-00012853b.jpg</t>
  </si>
  <si>
    <t xml:space="preserve">00-00012855</t>
  </si>
  <si>
    <t xml:space="preserve">М-12994 Вырубная фигурка. Шарик новогодний синий. Двухсторонняя (блестки в лаке) (4+4, двусторонняя)</t>
  </si>
  <si>
    <t xml:space="preserve">00-00012855b.jpg</t>
  </si>
  <si>
    <t xml:space="preserve">00-00012856</t>
  </si>
  <si>
    <t xml:space="preserve">М-12995 Вырубная фигурка. Шарик новогодний желтый (двухсторонняя, блестки в лаке)</t>
  </si>
  <si>
    <t xml:space="preserve">00-00012856b.jpg</t>
  </si>
  <si>
    <t xml:space="preserve">00-00012859</t>
  </si>
  <si>
    <t xml:space="preserve">М-12998 Вырубная фигурка. Снеговик в шарфике. Двухсторонняя (блестки в лаке) (4+4, двусторонняя)</t>
  </si>
  <si>
    <t xml:space="preserve">70х105 мм</t>
  </si>
  <si>
    <t xml:space="preserve">00-00012859b.jpg</t>
  </si>
  <si>
    <t xml:space="preserve">00-00012861</t>
  </si>
  <si>
    <t xml:space="preserve">М-12999 Вырубная фигурка. Пряничное сердце (двухсторонняя, блестки в лаке)</t>
  </si>
  <si>
    <t xml:space="preserve">00-00012861b.jpg</t>
  </si>
  <si>
    <t xml:space="preserve">00-00012860</t>
  </si>
  <si>
    <t xml:space="preserve">М-13000 Вырубная фигурка. Часики новогодние. Двухсторонняя (блестки в лаке) (4+4, двусторонняя)</t>
  </si>
  <si>
    <t xml:space="preserve">00-00012860b.jpg</t>
  </si>
  <si>
    <t xml:space="preserve">00-00012866</t>
  </si>
  <si>
    <t xml:space="preserve">М-13005 Вырубная фигурка. Сосулька зеленая - новогодняя игрушка (двухсторонняя, блестки в лаке)</t>
  </si>
  <si>
    <t xml:space="preserve">00-00012866b.jpg</t>
  </si>
  <si>
    <t xml:space="preserve">00-00013983</t>
  </si>
  <si>
    <t xml:space="preserve">М-13391 Вырубная фигурка. Бычок с бенгальским огнем (блестки в лаке)</t>
  </si>
  <si>
    <t xml:space="preserve">00-00013983b.jpg</t>
  </si>
  <si>
    <t xml:space="preserve">00-00015023</t>
  </si>
  <si>
    <t xml:space="preserve">М-13934 Вырубная фигурка. Рыжий кот на лыжах (блестки в лаке)</t>
  </si>
  <si>
    <t xml:space="preserve">00-00015023b.jpg</t>
  </si>
  <si>
    <t xml:space="preserve">00-00015024</t>
  </si>
  <si>
    <t xml:space="preserve">М-13935 Вырубная фигурка. Рыжий кот на санях (блестки в лаке)</t>
  </si>
  <si>
    <t xml:space="preserve">00-00015024b.jpg</t>
  </si>
  <si>
    <t xml:space="preserve">00-00015101</t>
  </si>
  <si>
    <t xml:space="preserve">М-13997 Вырубная фигурка. Новогодний тигренок (блестки в лаке)</t>
  </si>
  <si>
    <t xml:space="preserve">00-00015101b.jpg</t>
  </si>
  <si>
    <t xml:space="preserve">00-00016218</t>
  </si>
  <si>
    <t xml:space="preserve">М-14573 Вырубная фигурка. Зайчик с гитарой (блестки в лаке)</t>
  </si>
  <si>
    <t xml:space="preserve">00-00016218b.jpg</t>
  </si>
  <si>
    <t xml:space="preserve">00-00016220</t>
  </si>
  <si>
    <t xml:space="preserve">М-14575 Вырубная фигурка. Зайчик с барабаном и снеговиком (блестки в лаке)</t>
  </si>
  <si>
    <t xml:space="preserve">00-00016220b.jpg</t>
  </si>
  <si>
    <t xml:space="preserve">00-00016221</t>
  </si>
  <si>
    <t xml:space="preserve">М-14576 Вырубная фигурка. Зайчик на лыжах (блестки в лаке)</t>
  </si>
  <si>
    <t xml:space="preserve">00-00016221b.jpg</t>
  </si>
  <si>
    <t xml:space="preserve">00-00016222</t>
  </si>
  <si>
    <t xml:space="preserve">М-14577 Вырубная фигурка. Зайчик со снеговиком (блестки в лаке)</t>
  </si>
  <si>
    <t xml:space="preserve">00-00016222b.jpg</t>
  </si>
  <si>
    <t xml:space="preserve">00-00016223</t>
  </si>
  <si>
    <t xml:space="preserve">М-14578 Вырубная фигурка. Зайчик с Новогодней елкой (блестки в лаке)</t>
  </si>
  <si>
    <t xml:space="preserve">00-00016223b.jpg</t>
  </si>
  <si>
    <t xml:space="preserve">00-00016225</t>
  </si>
  <si>
    <t xml:space="preserve">М-14580 Вырубная фигурка. Зайчик новогодний с елочкой и подарком (блестки в лаке)</t>
  </si>
  <si>
    <t xml:space="preserve">00-00016225b.jpg</t>
  </si>
  <si>
    <t xml:space="preserve">00-00016226</t>
  </si>
  <si>
    <t xml:space="preserve">М-14581 Вырубная фигурка. Зайчик с подарком (блестки в лаке)</t>
  </si>
  <si>
    <t xml:space="preserve">00-00016226b.jpg</t>
  </si>
  <si>
    <t xml:space="preserve">00-00016227</t>
  </si>
  <si>
    <t xml:space="preserve">М-14582 Вырубная фигурка. Зайчик с бенгальским огнем (блестки в лаке)</t>
  </si>
  <si>
    <t xml:space="preserve">00-00016227b.jpg</t>
  </si>
  <si>
    <t xml:space="preserve">00-00016229</t>
  </si>
  <si>
    <t xml:space="preserve">М-14584 Вырубная фигурка. Зайчик с елочкой и подарком (блестки в лаке)</t>
  </si>
  <si>
    <t xml:space="preserve">00-00016229b.jpg</t>
  </si>
  <si>
    <t xml:space="preserve">00-00017773</t>
  </si>
  <si>
    <t xml:space="preserve">М-15158 Вырубная фигурка. Синичка (двухсторонняя, УФ-лак)</t>
  </si>
  <si>
    <t xml:space="preserve">00-00017773b.jpg</t>
  </si>
  <si>
    <t xml:space="preserve">00-00017616</t>
  </si>
  <si>
    <t xml:space="preserve">М-15208 Вырубная фигурка. Снежинка. Двухсторонняя - группа Снежинки</t>
  </si>
  <si>
    <t xml:space="preserve">00-00017616b.jpg</t>
  </si>
  <si>
    <t xml:space="preserve">00-00017617</t>
  </si>
  <si>
    <t xml:space="preserve">М-15209 Вырубная фигурка. Снежинка. Двухсторонняя - группа Снежинки</t>
  </si>
  <si>
    <t xml:space="preserve">00-00017617b.jpg</t>
  </si>
  <si>
    <t xml:space="preserve">00-00017618</t>
  </si>
  <si>
    <t xml:space="preserve">М-15210 Вырубная фигурка. Снежинка. Двухсторонняя - группа Снежинки</t>
  </si>
  <si>
    <t xml:space="preserve">00-00017618b.jpg</t>
  </si>
  <si>
    <t xml:space="preserve">00-00017683</t>
  </si>
  <si>
    <t xml:space="preserve">М-15232 Вырубная фигурка. Дракон мальчик. Двухсторонняя</t>
  </si>
  <si>
    <t xml:space="preserve">00-00017683b.jpg</t>
  </si>
  <si>
    <t xml:space="preserve">00-00017685</t>
  </si>
  <si>
    <t xml:space="preserve">М-15249 Вырубная фигурка. Снежинка. Двухсторонняя - группа Снежинки</t>
  </si>
  <si>
    <t xml:space="preserve">00-00017685b.jpg</t>
  </si>
  <si>
    <t xml:space="preserve">00-00017686</t>
  </si>
  <si>
    <t xml:space="preserve">М-15250 Вырубная фигурка. Снежинка. Двухсторонняя - группа Снежинки</t>
  </si>
  <si>
    <t xml:space="preserve">00-00017686b.jpg</t>
  </si>
  <si>
    <t xml:space="preserve">00-00017688</t>
  </si>
  <si>
    <t xml:space="preserve">М-15252 Вырубная фигурка. Снежинка. Двухсторонняя - группа Снежинки</t>
  </si>
  <si>
    <t xml:space="preserve">00-00017688b.jpg</t>
  </si>
  <si>
    <t xml:space="preserve">00-00017713</t>
  </si>
  <si>
    <t xml:space="preserve">М-15254 Вырубная фигурка. Снежинка. Двухсторонняя - группа Снежинки</t>
  </si>
  <si>
    <t xml:space="preserve">00-00017713b.jpg</t>
  </si>
  <si>
    <t xml:space="preserve">00-00017715</t>
  </si>
  <si>
    <t xml:space="preserve">М-15256 Вырубная фигурка. Снежинка. Двухсторонняя - группа Снежинки</t>
  </si>
  <si>
    <t xml:space="preserve">00-00017715b.jpg</t>
  </si>
  <si>
    <t xml:space="preserve">00-00017716</t>
  </si>
  <si>
    <t xml:space="preserve">М-15257 Вырубная фигурка. Снежинка. Двухсторонняя - группа Снежинки</t>
  </si>
  <si>
    <t xml:space="preserve">00-00017716b.jpg</t>
  </si>
  <si>
    <t xml:space="preserve">00-00017834</t>
  </si>
  <si>
    <t xml:space="preserve">М-15316 Вырубная фигурка. Домик - новогодняя игрушка. Двухсторонняя</t>
  </si>
  <si>
    <t xml:space="preserve">00-00017834b.jpg</t>
  </si>
  <si>
    <t xml:space="preserve">00-00018463</t>
  </si>
  <si>
    <t xml:space="preserve">М-15613 Вырубная фигурка. Солнышко зимнее. Двухсторонняя</t>
  </si>
  <si>
    <t xml:space="preserve">00-00018463b.jpg</t>
  </si>
  <si>
    <t xml:space="preserve">00-00020330</t>
  </si>
  <si>
    <t xml:space="preserve">М-16558 Вырубная фигурка. Снежинка. Двухсторонняя - группа Снежинки</t>
  </si>
  <si>
    <t xml:space="preserve">110х120 мм</t>
  </si>
  <si>
    <t xml:space="preserve">00-00020330b.jpg</t>
  </si>
  <si>
    <t xml:space="preserve">00-00020331</t>
  </si>
  <si>
    <t xml:space="preserve">М-16559 Вырубная фигурка. Снежинка. Двухсторонняя - группа Снежинки</t>
  </si>
  <si>
    <t xml:space="preserve">108х120 мм</t>
  </si>
  <si>
    <t xml:space="preserve">00-00020331b.jpg</t>
  </si>
  <si>
    <t xml:space="preserve">00-00020332</t>
  </si>
  <si>
    <t xml:space="preserve">М-16560 Вырубная фигурка. Снежинка. Двухсторонняя - группа Снежинки</t>
  </si>
  <si>
    <t xml:space="preserve">105х120 мм</t>
  </si>
  <si>
    <t xml:space="preserve">00-00020332b.jpg</t>
  </si>
  <si>
    <t xml:space="preserve">00-00020333</t>
  </si>
  <si>
    <t xml:space="preserve">М-16561 Вырубная фигурка. Зайчик с новогодними игрушками (двухстороняя, ВД-лак)</t>
  </si>
  <si>
    <t xml:space="preserve">85х124 мм</t>
  </si>
  <si>
    <t xml:space="preserve">00-00020333b.jpg</t>
  </si>
  <si>
    <t xml:space="preserve">00-00020348</t>
  </si>
  <si>
    <t xml:space="preserve">М-16574 Вырубная фигурка. Снежинка. Двухсторонняя - группа Снежинки</t>
  </si>
  <si>
    <t xml:space="preserve">113х118 мм</t>
  </si>
  <si>
    <t xml:space="preserve">00-00020348b.jpg</t>
  </si>
  <si>
    <t xml:space="preserve">00-00020349</t>
  </si>
  <si>
    <t xml:space="preserve">М-16575 Вырубная фигурка. Снежинка. Двухсторонняя - группа Снежинки</t>
  </si>
  <si>
    <t xml:space="preserve">00-00020349b.jpg</t>
  </si>
  <si>
    <t xml:space="preserve">00-00020350</t>
  </si>
  <si>
    <t xml:space="preserve">М-16576 Вырубная фигурка. Снежинка. Двухсторонняя - группа Снежинки</t>
  </si>
  <si>
    <t xml:space="preserve">00-00020350b.jpg</t>
  </si>
  <si>
    <t xml:space="preserve">00-00020351</t>
  </si>
  <si>
    <t xml:space="preserve">М-16577 Вырубная фигурка. Снежинка. Двухсторонняя - группа Снежинки</t>
  </si>
  <si>
    <t xml:space="preserve">00-00020351b.jpg</t>
  </si>
  <si>
    <t xml:space="preserve">00-00020353</t>
  </si>
  <si>
    <t xml:space="preserve">М-16579 Вырубная фигурка. Снеговик с шарфом (двухсторонняя, ВД-лак)</t>
  </si>
  <si>
    <t xml:space="preserve">83х124 мм</t>
  </si>
  <si>
    <t xml:space="preserve">00-00020353b.jpg</t>
  </si>
  <si>
    <t xml:space="preserve">00-00020303</t>
  </si>
  <si>
    <t xml:space="preserve">М-16584 Вырубная фигурка. Снежинка. Двухсторонняя - группа Снежинки</t>
  </si>
  <si>
    <t xml:space="preserve">120х105 мм</t>
  </si>
  <si>
    <t xml:space="preserve">00-00020303b.jpg</t>
  </si>
  <si>
    <t xml:space="preserve">00-00020304</t>
  </si>
  <si>
    <t xml:space="preserve">М-16585 Вырубная фигурка. Снежинка. Двухсторонняя - группа Снежинки</t>
  </si>
  <si>
    <t xml:space="preserve">00-00020304b.jpg</t>
  </si>
  <si>
    <t xml:space="preserve">00-00020305</t>
  </si>
  <si>
    <t xml:space="preserve">М-16586 Вырубная фигурка. Снежинка. Двухсторонняя - группа Снежинки</t>
  </si>
  <si>
    <t xml:space="preserve">00-00020305b.jpg</t>
  </si>
  <si>
    <t xml:space="preserve">00-00020306</t>
  </si>
  <si>
    <t xml:space="preserve">М-16587 Вырубная фигурка. Снежинка. Двухсторонняя - группа Снежинки</t>
  </si>
  <si>
    <t xml:space="preserve">120х106 мм</t>
  </si>
  <si>
    <t xml:space="preserve">00-00020306b.jpg</t>
  </si>
  <si>
    <t xml:space="preserve">00-00020307</t>
  </si>
  <si>
    <t xml:space="preserve">М-16588 Вырубная фигурка. Снежинка. Двухсторонняя - группа Снежинки</t>
  </si>
  <si>
    <t xml:space="preserve">120х110 мм</t>
  </si>
  <si>
    <t xml:space="preserve">00-00020307b.jpg</t>
  </si>
  <si>
    <t xml:space="preserve">00-00020308</t>
  </si>
  <si>
    <t xml:space="preserve">М-16589 Вырубная фигурка. Снежинка. Двухсторонняя - группа Снежинки</t>
  </si>
  <si>
    <t xml:space="preserve">00-00020308b.jpg</t>
  </si>
  <si>
    <t xml:space="preserve">00-00020309</t>
  </si>
  <si>
    <t xml:space="preserve">М-16590 Вырубная фигурка. Белочка с гирляндой и елочкой (двухстороняя, ВД-лак)</t>
  </si>
  <si>
    <t xml:space="preserve">86х124 мм</t>
  </si>
  <si>
    <t xml:space="preserve">00-00020309b.jpg</t>
  </si>
  <si>
    <t xml:space="preserve">00-00020310</t>
  </si>
  <si>
    <t xml:space="preserve">М-16591 Вырубная фигурка. Снеговик с новогодней гирляндой (двухстороняя, ВД-лак)</t>
  </si>
  <si>
    <t xml:space="preserve">90х122 мм</t>
  </si>
  <si>
    <t xml:space="preserve">00-00020310b.jpg</t>
  </si>
  <si>
    <t xml:space="preserve">00-00020378</t>
  </si>
  <si>
    <t xml:space="preserve">М-16600 Вырубная фигурка. Снежинка. Двухсторонняя - группа Снежинки</t>
  </si>
  <si>
    <t xml:space="preserve">00-00020378b.jpg</t>
  </si>
  <si>
    <t xml:space="preserve">00-00020379</t>
  </si>
  <si>
    <t xml:space="preserve">М-16601 Вырубная фигурка. Снежинка. Двухсторонняя - группа Снежинки</t>
  </si>
  <si>
    <t xml:space="preserve">00-00020379b.jpg</t>
  </si>
  <si>
    <t xml:space="preserve">00-00020380</t>
  </si>
  <si>
    <t xml:space="preserve">М-16602 Вырубная фигурка. Снежинка. Двухсторонняя - группа Снежинки</t>
  </si>
  <si>
    <t xml:space="preserve">00-00020380b.jpg</t>
  </si>
  <si>
    <t xml:space="preserve">00-00020381</t>
  </si>
  <si>
    <t xml:space="preserve">М-16603 Вырубная фигурка. Снежинка. Двухсторонняя - группа Снежинки</t>
  </si>
  <si>
    <t xml:space="preserve">00-00020381b.jpg</t>
  </si>
  <si>
    <t xml:space="preserve">00-00020382</t>
  </si>
  <si>
    <t xml:space="preserve">М-16604 Вырубная фигурка. Снежинка. Двухсторонняя - группа Снежинки</t>
  </si>
  <si>
    <t xml:space="preserve">00-00020382b.jpg</t>
  </si>
  <si>
    <t xml:space="preserve">00-00020383</t>
  </si>
  <si>
    <t xml:space="preserve">М-16605 Вырубная фигурка. Зимний мишка с подарками (двухсторонняя, ВД-лак)</t>
  </si>
  <si>
    <t xml:space="preserve">90х135 мм</t>
  </si>
  <si>
    <t xml:space="preserve">00-00020383b.jpg</t>
  </si>
  <si>
    <t xml:space="preserve">00-00020384</t>
  </si>
  <si>
    <t xml:space="preserve">М-16606 Вырубная фигурка. Гномик в зеленой шапке (двухсторонняя, ВД-лак)</t>
  </si>
  <si>
    <t xml:space="preserve">76х120 мм</t>
  </si>
  <si>
    <t xml:space="preserve">00-00020384b.jpg</t>
  </si>
  <si>
    <t xml:space="preserve">00-00020386</t>
  </si>
  <si>
    <t xml:space="preserve">М-16608 Вырубная фигурка. Гномик с елочной игрушкой (двухсторонняя, ВД-лак)</t>
  </si>
  <si>
    <t xml:space="preserve">70х120 мм</t>
  </si>
  <si>
    <t xml:space="preserve">00-00020386b.jpg</t>
  </si>
  <si>
    <t xml:space="preserve">00-00020387</t>
  </si>
  <si>
    <t xml:space="preserve">М-16609 Вырубная фигурка. Зимняя сова в шапочке (двухсторонняя, ВД-лак)</t>
  </si>
  <si>
    <t xml:space="preserve">00-00020387b.jpg</t>
  </si>
  <si>
    <t xml:space="preserve">00-00020354</t>
  </si>
  <si>
    <t xml:space="preserve">М-16611 Вырубная фигурка. Новогодний шар на елку (двухсторонняя, ВД-лак)</t>
  </si>
  <si>
    <t xml:space="preserve">120х102 мм</t>
  </si>
  <si>
    <t xml:space="preserve">00-00020354b.jpg</t>
  </si>
  <si>
    <t xml:space="preserve">00-00020292</t>
  </si>
  <si>
    <t xml:space="preserve">М-16622 Вырубная фигурка. Новогодний шар на елку (двухстороняя, ВД-лак)</t>
  </si>
  <si>
    <t xml:space="preserve">00-00020292b.jpg</t>
  </si>
  <si>
    <t xml:space="preserve">00-00020336</t>
  </si>
  <si>
    <t xml:space="preserve">М-16653 Вырубная фигурка. Новогодний шар на елку (двухстороняя, ВД-лак)</t>
  </si>
  <si>
    <t xml:space="preserve">00-00020336b.jpg</t>
  </si>
  <si>
    <t xml:space="preserve">00-00021046</t>
  </si>
  <si>
    <t xml:space="preserve">М-16993 Вырубная фигурка. Сосулька красная - новогодняя игрушка. Двухсторонняя (100х42)</t>
  </si>
  <si>
    <t xml:space="preserve">00-00021046b.jpg</t>
  </si>
  <si>
    <t xml:space="preserve">00-00021047</t>
  </si>
  <si>
    <t xml:space="preserve">М-16994 Вырубная фигурка. Сосулька зеленая - новогодняя игрушка. Двухсторонняя (100х42)</t>
  </si>
  <si>
    <t xml:space="preserve">00-00021047b.jpg</t>
  </si>
  <si>
    <t xml:space="preserve">00-00021239</t>
  </si>
  <si>
    <t xml:space="preserve">М-17092 Вырубная фигурка. Сосулька желтая. Двухсторонняя</t>
  </si>
  <si>
    <t xml:space="preserve">00-00021239b.jpg</t>
  </si>
  <si>
    <t xml:space="preserve">00-00002233</t>
  </si>
  <si>
    <t xml:space="preserve">М-7050 Вырубная фигурка. Новогодняя лошадка</t>
  </si>
  <si>
    <t xml:space="preserve">М-7050</t>
  </si>
  <si>
    <t xml:space="preserve">00-00002233b.jpg</t>
  </si>
  <si>
    <t xml:space="preserve">12.02.05. Комплекты украшений на скотче</t>
  </si>
  <si>
    <t xml:space="preserve">00-00020774</t>
  </si>
  <si>
    <t xml:space="preserve">*КМ-16860 Набор украшений на скотче. Снежинки. Двухсторонние (10 шт. в наборе) </t>
  </si>
  <si>
    <t xml:space="preserve">120х120 мм</t>
  </si>
  <si>
    <t xml:space="preserve">00-00020774b.jpg</t>
  </si>
  <si>
    <t xml:space="preserve">00-00020776</t>
  </si>
  <si>
    <t xml:space="preserve">*КМ-16862 Набор украшений на скотче. Снежинки. Двухсторонние (10 шт. в наборе) </t>
  </si>
  <si>
    <t xml:space="preserve">00-00020776b.jpg</t>
  </si>
  <si>
    <t xml:space="preserve">00-00020777</t>
  </si>
  <si>
    <t xml:space="preserve">*КМ-16863 Набор украшений на скотче. Снежинки. Двухсторонние (10 шт. в наборе) </t>
  </si>
  <si>
    <t xml:space="preserve">00-00020777b.jpg</t>
  </si>
  <si>
    <t xml:space="preserve">00-00020778</t>
  </si>
  <si>
    <t xml:space="preserve">*КМ-16864 Набор украшений на скотче. Снежинки. Двухсторонние (10 шт. в наборе) </t>
  </si>
  <si>
    <t xml:space="preserve">00-00020778b.jpg</t>
  </si>
  <si>
    <t xml:space="preserve">00-00020780</t>
  </si>
  <si>
    <t xml:space="preserve">*КМ-16866 Набор украшений на скотче. Снежинки. Двухсторонние (10 шт. в наборе) </t>
  </si>
  <si>
    <t xml:space="preserve">00-00020780b.jpg</t>
  </si>
  <si>
    <t xml:space="preserve">00-00020781</t>
  </si>
  <si>
    <t xml:space="preserve">*КМ-16867 Набор украшений на скотче. Снежинки. Двухсторонние (10 шт. в наборе) </t>
  </si>
  <si>
    <t xml:space="preserve">00-00020781b.jpg</t>
  </si>
  <si>
    <t xml:space="preserve">00-00020782</t>
  </si>
  <si>
    <t xml:space="preserve">*КМ-16868 Набор украшений на скотче. Снежинки. Двухсторонние (10 шт. в наборе) </t>
  </si>
  <si>
    <t xml:space="preserve">00-00020782b.jpg</t>
  </si>
  <si>
    <t xml:space="preserve">00-00020783</t>
  </si>
  <si>
    <t xml:space="preserve">*КМ-16869 Набор украшений на скотче. Снежинки. Двухсторонние (10 шт. в наборе) </t>
  </si>
  <si>
    <t xml:space="preserve">00-00020783b.jpg</t>
  </si>
  <si>
    <t xml:space="preserve">00-00020788</t>
  </si>
  <si>
    <t xml:space="preserve">*КМ-16874 Набор украшений на скотче. Снежинки. Двухсторонние (10 шт. в наборе) </t>
  </si>
  <si>
    <t xml:space="preserve">00-00020788b.jpg</t>
  </si>
  <si>
    <t xml:space="preserve">00-00020792</t>
  </si>
  <si>
    <t xml:space="preserve">*КМ-16878 Набор украшений на скотче. Снежинки. Двухсторонние (10 шт. в наборе) </t>
  </si>
  <si>
    <t xml:space="preserve">00-00020792b.jpg</t>
  </si>
  <si>
    <t xml:space="preserve">00-00020793</t>
  </si>
  <si>
    <t xml:space="preserve">*КМ-16879 Набор украшений на скотче. Снежинки. Двухсторонние (10 шт. в наборе) </t>
  </si>
  <si>
    <t xml:space="preserve">00-00020793b.jpg</t>
  </si>
  <si>
    <t xml:space="preserve">00-00020794</t>
  </si>
  <si>
    <t xml:space="preserve">*КМ-16880 Набор украшений на скотче. Снежинки. Двухсторонние (10 шт. в наборе) </t>
  </si>
  <si>
    <t xml:space="preserve">00-00020794b.jpg</t>
  </si>
  <si>
    <t xml:space="preserve">00-00020795</t>
  </si>
  <si>
    <t xml:space="preserve">*КМ-16881 Набор украшений на скотче. Снежинки. Двухсторонние (10 шт. в наборе) </t>
  </si>
  <si>
    <t xml:space="preserve">00-00020795b.jpg</t>
  </si>
  <si>
    <t xml:space="preserve">00-00020796</t>
  </si>
  <si>
    <t xml:space="preserve">*КМ-16882 Набор украшений на скотче. Снежинки. Двухсторонние (10 шт. в наборе) </t>
  </si>
  <si>
    <t xml:space="preserve">00-00020796b.jpg</t>
  </si>
  <si>
    <t xml:space="preserve">00-00020797</t>
  </si>
  <si>
    <t xml:space="preserve">*КМ-16883 Набор украшений на скотче. Снежинки. Двухсторонние (10 шт. в наборе) </t>
  </si>
  <si>
    <t xml:space="preserve">00-00020797b.jpg</t>
  </si>
  <si>
    <t xml:space="preserve">00-00016619</t>
  </si>
  <si>
    <t xml:space="preserve">КМ-14807 Комплект украшений на скотче. Веселые снежинки (10 видов в комплекте) (Блестки)</t>
  </si>
  <si>
    <t xml:space="preserve">165х195 мм</t>
  </si>
  <si>
    <t xml:space="preserve">00-00016619b.jpg</t>
  </si>
  <si>
    <t xml:space="preserve">00-00019454</t>
  </si>
  <si>
    <t xml:space="preserve">КМ-16122 Комплект украшений на скотче. Новогодние снежинки (10 видов в комплекте)</t>
  </si>
  <si>
    <t xml:space="preserve">00-00019454b.jpg</t>
  </si>
  <si>
    <t xml:space="preserve">00-00020435</t>
  </si>
  <si>
    <t xml:space="preserve">КС-16657 Комплект украшений на скотче. Новогодние гномики (5 шт. в комплекте)</t>
  </si>
  <si>
    <t xml:space="preserve">00-00020435b.jpg</t>
  </si>
  <si>
    <t xml:space="preserve">00-00009436</t>
  </si>
  <si>
    <t xml:space="preserve">КФМ-10855 Комплект для оформления интерьера на скотче. С Новым годом! (11 букв в комплекте, УФ-лак)</t>
  </si>
  <si>
    <t xml:space="preserve">460709144056010855</t>
  </si>
  <si>
    <t xml:space="preserve">00-00009436b.jpg</t>
  </si>
  <si>
    <t xml:space="preserve">12.02.06. Комплекты вырубных фигур</t>
  </si>
  <si>
    <t xml:space="preserve">00-00013129</t>
  </si>
  <si>
    <t xml:space="preserve">*КБ-13012 Комплект для оформления интерьера. Наряжаем Елку новогодними сосульками и шариками (9 игрушек + елка А2)</t>
  </si>
  <si>
    <t xml:space="preserve">00-00013129b.jpg</t>
  </si>
  <si>
    <t xml:space="preserve">00-00014181</t>
  </si>
  <si>
    <t xml:space="preserve">*КБ-13466 Комплект для оформления интерьера. С Новым годом! (3 плаката А4, плакат А3 и 2 фигуры)</t>
  </si>
  <si>
    <t xml:space="preserve">00-00014181b.jpg</t>
  </si>
  <si>
    <t xml:space="preserve">00-00014185</t>
  </si>
  <si>
    <t xml:space="preserve">*КБ-13469 Комплект для оформления интерьера. С Новым годом! (2 плаката А4, плакат А3, комплект вырубных букв на скотче и фигура)</t>
  </si>
  <si>
    <t xml:space="preserve">500х100 мм</t>
  </si>
  <si>
    <t xml:space="preserve">00-00014185b.jpg</t>
  </si>
  <si>
    <t xml:space="preserve">00-00016793</t>
  </si>
  <si>
    <t xml:space="preserve">*КБ-14893 Комплект для оформления интерьера. Новогодний набор (комплект вырубных букв на скотче, 3 плаката А3, плакат А4, фигура и наклейка)</t>
  </si>
  <si>
    <t xml:space="preserve">00-00016793b.jpg</t>
  </si>
  <si>
    <t xml:space="preserve">00-00018120</t>
  </si>
  <si>
    <t xml:space="preserve">*КБ-15508 Комплект для оформления интерьера. Веселый Новый год! (плакат А3, 2 плаката А4, 5 фигур и гирлянда с плакатом А3)</t>
  </si>
  <si>
    <t xml:space="preserve">00-00018120b.jpg</t>
  </si>
  <si>
    <t xml:space="preserve">00-00018122</t>
  </si>
  <si>
    <t xml:space="preserve">*КБ-15510 Комплект для оформления интерьера. Встретим Новый год! (7 видов снежинок)</t>
  </si>
  <si>
    <t xml:space="preserve">00-00018122b.jpg</t>
  </si>
  <si>
    <t xml:space="preserve">00-00018125</t>
  </si>
  <si>
    <t xml:space="preserve">*КБ-15513 Комплект для оформления интерьера. С Новым Годом! (плакат А3, 2 плаката А4, 4 фигуры снежинок по 2 шт., комплект фигур на скотче)</t>
  </si>
  <si>
    <t xml:space="preserve">00-00018125b.jpg</t>
  </si>
  <si>
    <t xml:space="preserve">00-00018347</t>
  </si>
  <si>
    <t xml:space="preserve">*КБ-15707 Комплект для оформления интерьера. Новогодняя Лесная сказка! (плакат А3 и 5 плакатов А4)</t>
  </si>
  <si>
    <t xml:space="preserve">00-00018347b.jpg</t>
  </si>
  <si>
    <t xml:space="preserve">00-00018368</t>
  </si>
  <si>
    <t xml:space="preserve">*КБ-15709 Комплект для оформления интерьера. С Новым годом! (4 плаката А4, 3 плаката А3 и гирлянда)</t>
  </si>
  <si>
    <t xml:space="preserve">00-00018368b.jpg</t>
  </si>
  <si>
    <t xml:space="preserve">00-00018416</t>
  </si>
  <si>
    <t xml:space="preserve">*КБ-15753 Комплект для оформления интерьера. Веселые новогодние собачки (7 видов собачек: 3 фигуры А3 и 4 фигуры А4)</t>
  </si>
  <si>
    <t xml:space="preserve">00-00018416b.jpg</t>
  </si>
  <si>
    <t xml:space="preserve">00-00019640</t>
  </si>
  <si>
    <t xml:space="preserve">*КБ-16223 Комплект для оформления интерьера. С Новым годом! (2 плаката А3, 4 фигуры и гирлянда)</t>
  </si>
  <si>
    <t xml:space="preserve">00-00019640b.jpg</t>
  </si>
  <si>
    <t xml:space="preserve">00-00020502</t>
  </si>
  <si>
    <t xml:space="preserve">*КБ-16674 Комплект для оформления интерьера. Помощники Дедушки Мороза (плакат А3 и 5 плакатов А4.)</t>
  </si>
  <si>
    <t xml:space="preserve">00-00020502b.jpg</t>
  </si>
  <si>
    <t xml:space="preserve">00-00020503</t>
  </si>
  <si>
    <t xml:space="preserve">*КБ-16675 Комплект для оформления интерьера. Сказка в лесу (2 плаката А4, плакат А3 и 3 фигуры по 2 шт.)</t>
  </si>
  <si>
    <t xml:space="preserve">00-00020503b.jpg</t>
  </si>
  <si>
    <t xml:space="preserve">00-00020748</t>
  </si>
  <si>
    <t xml:space="preserve">*КБ-16678 Комплект для оформления интерьера. В ожидании Нового года (плакат А3 и 6 плакатов А4)</t>
  </si>
  <si>
    <t xml:space="preserve">00-00020748b.jpg</t>
  </si>
  <si>
    <t xml:space="preserve">00-00020749</t>
  </si>
  <si>
    <t xml:space="preserve">*КБ-16679 Комплект для оформления интерьера. Новогодний (2 плаката А3, 2 фигуры и гирлянда)</t>
  </si>
  <si>
    <t xml:space="preserve">00-00020749b.jpg</t>
  </si>
  <si>
    <t xml:space="preserve">00-00020750</t>
  </si>
  <si>
    <t xml:space="preserve">*КБ-16680 Комплект для оформления интерьера. С Новым годом! (плакат А3 и гирлянда)</t>
  </si>
  <si>
    <t xml:space="preserve">00-00020750b.jpg</t>
  </si>
  <si>
    <t xml:space="preserve">00-00020752</t>
  </si>
  <si>
    <t xml:space="preserve">*КБ-16681 Комплект для оформления интерьера. Веселый Новый год! (3 плаката А3 и 5 фигур по 2 шт.)</t>
  </si>
  <si>
    <t xml:space="preserve">00-00020752b.jpg</t>
  </si>
  <si>
    <t xml:space="preserve">00-00020754</t>
  </si>
  <si>
    <t xml:space="preserve">*КБ-16682 Комплект для оформления интерьера. Новогодний-2 (3 плаката А3 и комплект вырубных фигур на скотче)</t>
  </si>
  <si>
    <t xml:space="preserve">00-00020754b.jpg</t>
  </si>
  <si>
    <t xml:space="preserve">00-00020996</t>
  </si>
  <si>
    <t xml:space="preserve">*КБ-16995 Комплект для оформления интерьера. С Новым годом! (2 плаката А3, 4 фигуры и гирлянда)</t>
  </si>
  <si>
    <t xml:space="preserve">00-00020996b.jpg</t>
  </si>
  <si>
    <t xml:space="preserve">00-00021043</t>
  </si>
  <si>
    <t xml:space="preserve">*КБ-17009 Комплект для оформления интерьера. Новогодние персонажи с елочкой (3 плаката А3, 4 плаката А4 и фигура по 10 шт.)</t>
  </si>
  <si>
    <t xml:space="preserve">00-00021043b.jpg</t>
  </si>
  <si>
    <t xml:space="preserve">00-00021125</t>
  </si>
  <si>
    <t xml:space="preserve">*КБ-17070 Комплект для оформления интерьера. С Новым годом! (2 плаката А3, 2 фигуры по 6 штук и гирлянда с плакатом А3)</t>
  </si>
  <si>
    <t xml:space="preserve">00-00021125b.jpg</t>
  </si>
  <si>
    <t xml:space="preserve">00-00021128</t>
  </si>
  <si>
    <t xml:space="preserve">*КБ-17073 Комплект для оформления интерьера. Празднуем Новый год! (плакат А3, 4 плаката А4, комплект вырубных букв на скотче и 6 фигур)</t>
  </si>
  <si>
    <t xml:space="preserve">00-00021128b.jpg</t>
  </si>
  <si>
    <t xml:space="preserve">00-00021129</t>
  </si>
  <si>
    <t xml:space="preserve">*КБ-17074 Комплект для оформления интерьера. Встретим Новый год! (6 снежинок по 2 шт.)</t>
  </si>
  <si>
    <t xml:space="preserve">00-00021129b.jpg</t>
  </si>
  <si>
    <t xml:space="preserve">00-00021151</t>
  </si>
  <si>
    <t xml:space="preserve">*КБ-17082 Комплект для оформления интерьера. Снежинки (8 видов: 4 вида по 2 шт, 2 вида по шт. и 1 вид по 3 шт.)</t>
  </si>
  <si>
    <t xml:space="preserve">00-00021151b.jpg</t>
  </si>
  <si>
    <t xml:space="preserve">00-00021152</t>
  </si>
  <si>
    <t xml:space="preserve">*КБ-17083 Комплект для оформления интерьера. С Новым годом! (плакат А3, 5 плакатов А4 и 3 фигуры по 2 шт.)</t>
  </si>
  <si>
    <t xml:space="preserve">00-00021152b.jpg</t>
  </si>
  <si>
    <t xml:space="preserve">00-00021155</t>
  </si>
  <si>
    <t xml:space="preserve">*КБ-17086 Комплект для оформления интерьера. С Новым годом! (плакат А2, 3 плаката А3, 2 фигуры по 3 шт.)</t>
  </si>
  <si>
    <t xml:space="preserve">00-00021155b.jpg</t>
  </si>
  <si>
    <t xml:space="preserve">00-00021163</t>
  </si>
  <si>
    <t xml:space="preserve">*КБ-17088 Комплект для оформления интерьера. Новогодние зверята у елочки (плакат А3, 5 плакатов А4 и фигура по 10 шт.)</t>
  </si>
  <si>
    <t xml:space="preserve">00-00021163b.jpg</t>
  </si>
  <si>
    <t xml:space="preserve">00-00021182</t>
  </si>
  <si>
    <t xml:space="preserve">*КБ-17101 Комплект для оформления интерьера. Дед Мороз и Снегурочка со зверятами (4 плаката А3 и 4 фигуры)</t>
  </si>
  <si>
    <t xml:space="preserve">00-00021182b.jpg</t>
  </si>
  <si>
    <t xml:space="preserve">00-00021185</t>
  </si>
  <si>
    <t xml:space="preserve">*КБ-17103 Комплект для оформления интерьера. С Новым годом! (комплект вырубных букв на скотче, 2 плаката А3, 3 плаката А4 и 2 фигуры по 3 шт.)</t>
  </si>
  <si>
    <t xml:space="preserve">00-00021185b.jpg</t>
  </si>
  <si>
    <t xml:space="preserve">00-00021214</t>
  </si>
  <si>
    <t xml:space="preserve">*КБ-17138 Комплект для оформления интерьера. Веселый Новый Год! (4 плаката А3, 2 фигуры по 3 штуки и гирлянда)</t>
  </si>
  <si>
    <t xml:space="preserve">00-00021214b.jpg</t>
  </si>
  <si>
    <t xml:space="preserve">00-00010809</t>
  </si>
  <si>
    <t xml:space="preserve">КБН-11986 Снежная фантазия. Новогодний комплект для оформления интерьера: 10 вырубных фигур: дерево А2; Елка и Месяц А3; 2 Снеговика А4; 5 снежинок (С блестками в индивидуальной упаковке  с европодвес</t>
  </si>
  <si>
    <t xml:space="preserve">200004913672011986</t>
  </si>
  <si>
    <t xml:space="preserve">00-00010809b.jpg</t>
  </si>
  <si>
    <t xml:space="preserve">00-00017829</t>
  </si>
  <si>
    <t xml:space="preserve">КМ-15315 Комплект вырубных фигурок Новогодний (12 шт. в комплекте: 6 видов по 2 шт.) (УФ-лак)</t>
  </si>
  <si>
    <t xml:space="preserve">00-00017829b.jpg</t>
  </si>
  <si>
    <t xml:space="preserve">00-00002230</t>
  </si>
  <si>
    <t xml:space="preserve">КМ-7047 Комплект новогодних наград (10 шт.: 5 видов по 2 шт., блестки в лаке)</t>
  </si>
  <si>
    <t xml:space="preserve">460709144053907047</t>
  </si>
  <si>
    <t xml:space="preserve">00-00002230b.jpg</t>
  </si>
  <si>
    <t xml:space="preserve">12.02.07. Маски-ободки</t>
  </si>
  <si>
    <t xml:space="preserve">00-00014898</t>
  </si>
  <si>
    <t xml:space="preserve">МА-10074 Маска-ободок. Снежинка (улыбка) - группа Снежинки</t>
  </si>
  <si>
    <t xml:space="preserve">00-00014898b.jpg</t>
  </si>
  <si>
    <t xml:space="preserve">00-00014899</t>
  </si>
  <si>
    <t xml:space="preserve">МА-10075 Маска-ободок. Снежинка (радость)</t>
  </si>
  <si>
    <t xml:space="preserve">00-00014899b.jpg</t>
  </si>
  <si>
    <t xml:space="preserve">00-00010946</t>
  </si>
  <si>
    <t xml:space="preserve">МА-12091 Маска-ободок. Змейка</t>
  </si>
  <si>
    <t xml:space="preserve">460709144079912091</t>
  </si>
  <si>
    <t xml:space="preserve">00-00010946b.jpg</t>
  </si>
  <si>
    <t xml:space="preserve">12.03. Плакаты и полоски</t>
  </si>
  <si>
    <t xml:space="preserve">12.03.01. Плакаты А2</t>
  </si>
  <si>
    <t xml:space="preserve">00-00000210</t>
  </si>
  <si>
    <t xml:space="preserve">ПЛ-6012 Плакат А2. С Новым годом! Символ года. Змейка в короне</t>
  </si>
  <si>
    <t xml:space="preserve">460709144043006012</t>
  </si>
  <si>
    <t xml:space="preserve">00-00000210b.jpg</t>
  </si>
  <si>
    <t xml:space="preserve">12.03.02. Плакаты А3</t>
  </si>
  <si>
    <t xml:space="preserve">00-00004315</t>
  </si>
  <si>
    <t xml:space="preserve">ПЛ-8212 Плакат А3. С Рождеством Христовым!</t>
  </si>
  <si>
    <t xml:space="preserve">460709144043008212</t>
  </si>
  <si>
    <t xml:space="preserve">00-00004315b.jpg</t>
  </si>
  <si>
    <t xml:space="preserve">12.03.03. Полоски</t>
  </si>
  <si>
    <t xml:space="preserve">00-00015614</t>
  </si>
  <si>
    <t xml:space="preserve">ПА-14299 Плакат-полоса. С новым годом!</t>
  </si>
  <si>
    <t xml:space="preserve">00-00015614b.jpg</t>
  </si>
  <si>
    <t xml:space="preserve">00-00015615</t>
  </si>
  <si>
    <t xml:space="preserve">ПА-14300 Плакат-полоса. С новым годом!</t>
  </si>
  <si>
    <t xml:space="preserve">00-00015615b.jpg</t>
  </si>
  <si>
    <t xml:space="preserve">00-00015616</t>
  </si>
  <si>
    <t xml:space="preserve">ПА-14301 Плакат-полоса. С новым годом!</t>
  </si>
  <si>
    <t xml:space="preserve">00-00015616b.jpg</t>
  </si>
  <si>
    <t xml:space="preserve">00-00015617</t>
  </si>
  <si>
    <t xml:space="preserve">ПА-14302 Плакат-полоса. С новым годом!</t>
  </si>
  <si>
    <t xml:space="preserve">00-00015617b.jpg</t>
  </si>
  <si>
    <t xml:space="preserve">12.04. Наклейки декоративные</t>
  </si>
  <si>
    <t xml:space="preserve">12.04.01. Наклейки декоративные А3+</t>
  </si>
  <si>
    <t xml:space="preserve">00-00010889</t>
  </si>
  <si>
    <t xml:space="preserve">Н-12067 Новогодние наклейки А3+. Терем расписной (серебряные блестки, многоразовые)</t>
  </si>
  <si>
    <t xml:space="preserve">460709144074412067</t>
  </si>
  <si>
    <t xml:space="preserve">00-00010889b.jpg</t>
  </si>
  <si>
    <t xml:space="preserve">00-00017905</t>
  </si>
  <si>
    <t xml:space="preserve">Н-15352 Новогодние наклейки А3+ В ПАКЕТЕ. Новогодняя тройка с Дедом Морозом. (пластизоль, многоразовые, видны с обеих сторон)</t>
  </si>
  <si>
    <t xml:space="preserve">00-00017905b.jpg</t>
  </si>
  <si>
    <t xml:space="preserve">00-00017907</t>
  </si>
  <si>
    <t xml:space="preserve">Н-15353 Новогодние наклейки А3+ В ПАКЕТЕ. Снежинки кружевные (пластизоль, многоразовые, видны с обеих сторон)</t>
  </si>
  <si>
    <t xml:space="preserve">00-00017907b.jpg</t>
  </si>
  <si>
    <t xml:space="preserve">00-00017908</t>
  </si>
  <si>
    <t xml:space="preserve">Н-15354 Новогодние наклейки А3+ В ПАКЕТЕ. Елочка ажурная (пластизоль, многоразовые, видны с обеих сторон)</t>
  </si>
  <si>
    <t xml:space="preserve">00-00017908b.jpg</t>
  </si>
  <si>
    <t xml:space="preserve">00-00017909</t>
  </si>
  <si>
    <t xml:space="preserve">Н-15355 Новогодние наклейки А3+ В ПАКЕТЕ. Новогодние шары на еловой ветке с шишками (пластизоль, многоразовые, видны с обеих сторон) </t>
  </si>
  <si>
    <t xml:space="preserve">00-00017909b.jpg</t>
  </si>
  <si>
    <t xml:space="preserve">00-00017910</t>
  </si>
  <si>
    <t xml:space="preserve">Н-15356 Новогодние наклейки А3+. Дед Мороз и Снегурочка  (серебряная металлизация, многоразовые)</t>
  </si>
  <si>
    <t xml:space="preserve">серебряная</t>
  </si>
  <si>
    <t xml:space="preserve">00-00017910b.jpg</t>
  </si>
  <si>
    <t xml:space="preserve">00-00017911</t>
  </si>
  <si>
    <t xml:space="preserve">Н-15357 Новогодние наклейки А3+. Елочка со снежинками (серебряная металлизация, многоразовые)</t>
  </si>
  <si>
    <t xml:space="preserve">00-00017911b.jpg</t>
  </si>
  <si>
    <t xml:space="preserve">00-00017912</t>
  </si>
  <si>
    <t xml:space="preserve">Н-15358 Новогодние наклейки А3+. Новогодние игрушки на еловой ветке (серебряная металлизация, многоразовые)</t>
  </si>
  <si>
    <t xml:space="preserve">00-00017912b.jpg</t>
  </si>
  <si>
    <t xml:space="preserve">00-00017913</t>
  </si>
  <si>
    <t xml:space="preserve">Н-15359 Новогодние наклейки А3+. Снегири в кормушке (серебряная металлизация, многоразовые)</t>
  </si>
  <si>
    <t xml:space="preserve">00-00017913b.jpg</t>
  </si>
  <si>
    <t xml:space="preserve">00-00020242</t>
  </si>
  <si>
    <t xml:space="preserve">Н-16485 Новогодние наклейки А3+. Снеговик со снежинками (белила, многоразовые, видны с обеих сторон)</t>
  </si>
  <si>
    <t xml:space="preserve">00-00020242b.jpg</t>
  </si>
  <si>
    <t xml:space="preserve">00-00020243</t>
  </si>
  <si>
    <t xml:space="preserve">Н-16486 Новогодние наклейки А3+. Волшебные снежинки (белила, многоразовые, видны с обеих сторон)</t>
  </si>
  <si>
    <t xml:space="preserve">00-00020243b.jpg</t>
  </si>
  <si>
    <t xml:space="preserve">00-00020244</t>
  </si>
  <si>
    <t xml:space="preserve">Н-16487 Новогодние наклейки А3+ В ПАКЕТЕ. Новогоднее волшебство на 2-х листах (белила, многоразовые, видны с обеих сторон, в индивидуальной упаковке, с европодвесом)</t>
  </si>
  <si>
    <t xml:space="preserve">00-00020244b.jpg</t>
  </si>
  <si>
    <t xml:space="preserve">00-00020252</t>
  </si>
  <si>
    <t xml:space="preserve">Н-16489 Новогодние наклейки А3+. Символ года. Новогодняя змейка (многоразовые, видны с обеих сторон)</t>
  </si>
  <si>
    <t xml:space="preserve">00-00020252b.jpg</t>
  </si>
  <si>
    <t xml:space="preserve">00-00020253</t>
  </si>
  <si>
    <t xml:space="preserve">Н-16490 Новогодние наклейки А3+. Снеговики (многоразовые, видны с обеих сторон)</t>
  </si>
  <si>
    <t xml:space="preserve">00-00020253b.jpg</t>
  </si>
  <si>
    <t xml:space="preserve">00-00020254</t>
  </si>
  <si>
    <t xml:space="preserve">Н-16491 Новогодние наклейки А3+. Дед Мороз со Снегурочкой (многоразовые, видны с обеих сторон)</t>
  </si>
  <si>
    <t xml:space="preserve">00-00020254b.jpg</t>
  </si>
  <si>
    <t xml:space="preserve">00-00020255</t>
  </si>
  <si>
    <t xml:space="preserve">Н-16492 Новогодние наклейки А3+. Новогодние Гномики (многоразовые, видны с обеих сторон)</t>
  </si>
  <si>
    <t xml:space="preserve">00-00020255b.jpg</t>
  </si>
  <si>
    <t xml:space="preserve">00-00020234</t>
  </si>
  <si>
    <t xml:space="preserve">Н-16493 Новогодние наклейки А3+ В ПАКЕТЕ. Снежинки узорные (серебряная голографическая фольга, многоразовые, в индивидуальной упаковке, с европодвесом и клеевым клапаном)</t>
  </si>
  <si>
    <t xml:space="preserve">серебряная голографическая фольга</t>
  </si>
  <si>
    <t xml:space="preserve">00-00020234b.jpg</t>
  </si>
  <si>
    <t xml:space="preserve">00-00020235</t>
  </si>
  <si>
    <t xml:space="preserve">Н-16494 Новогодние наклейки А3+ В ПАКЕТЕ. Снежинки ажурные (серебряная голографическая фольга, многоразовые, в индивидуальной упаковке, с европодвесом и клеевым клапаном)</t>
  </si>
  <si>
    <t xml:space="preserve">00-00020235b.jpg</t>
  </si>
  <si>
    <t xml:space="preserve">00-00020236</t>
  </si>
  <si>
    <t xml:space="preserve">Н-16495 Новогодние наклейки А3+ В ПАКЕТЕ. Новогодний паровоз с подарками (серебряная голографическая фольга, многоразовые, в индивидуальной упаковке, с европодвесом и клеевым клапаном)</t>
  </si>
  <si>
    <t xml:space="preserve">00-00020236b.jpg</t>
  </si>
  <si>
    <t xml:space="preserve">00-00020237</t>
  </si>
  <si>
    <t xml:space="preserve">Н-16496 Новогодние наклейки А3+ В ПАКЕТЕ. Елочка из снежинок (серебряная голографическая фольга, многоразовые, в индивидуальной упаковке, с европодвесом и клеевым клапаном)</t>
  </si>
  <si>
    <t xml:space="preserve">00-00020237b.jpg</t>
  </si>
  <si>
    <t xml:space="preserve">00-00003914</t>
  </si>
  <si>
    <t xml:space="preserve">Н-7910 Новогодние наклейки А3+. Козочки (блестки, многоразовые, видны с обеих сторон)</t>
  </si>
  <si>
    <t xml:space="preserve">460709144074407910</t>
  </si>
  <si>
    <t xml:space="preserve">00-00003914b.jpg</t>
  </si>
  <si>
    <t xml:space="preserve">00-00009733</t>
  </si>
  <si>
    <t xml:space="preserve">НГ-11060 Зимние украшения на окна. Зимний пейзаж (серебряная голография, видны с обеих сторон)</t>
  </si>
  <si>
    <t xml:space="preserve">00-00009733b.jpg</t>
  </si>
  <si>
    <t xml:space="preserve">12.04.02. Наклейки декоративные А4+</t>
  </si>
  <si>
    <t xml:space="preserve">00-00015418</t>
  </si>
  <si>
    <t xml:space="preserve">НМТ1-14193 Новогодние наклейки на окна А4+. Принц с Принцессой (пластизоль, многоразовые, видны с обеих сторон)</t>
  </si>
  <si>
    <t xml:space="preserve">00-00015418b.jpg</t>
  </si>
  <si>
    <t xml:space="preserve">00-00016047</t>
  </si>
  <si>
    <t xml:space="preserve">НМТ1-14476 Новогодние наклейки на окна А4+. Звери в дарах зимы (уф-лак)</t>
  </si>
  <si>
    <t xml:space="preserve">00-00016047b.jpg</t>
  </si>
  <si>
    <t xml:space="preserve">00-00017886</t>
  </si>
  <si>
    <t xml:space="preserve">НМТ1-15333 Новогодние наклейки на окна А4+ В ПАКЕТЕ. Новогодние домики (пластизоль, многоразовые, видны с обеих сторон, в индивидуальной упаковке с держателем и информационной этикеткой)</t>
  </si>
  <si>
    <t xml:space="preserve">237х330 мм</t>
  </si>
  <si>
    <t xml:space="preserve">00-00017886b.jpg</t>
  </si>
  <si>
    <t xml:space="preserve">00-00017899</t>
  </si>
  <si>
    <t xml:space="preserve">НМТ1-15346 Новогодние наклейки на окна А4+. Снегири в кормушке (4+4, видны с обеих сторон)                   </t>
  </si>
  <si>
    <t xml:space="preserve">00-00017899b.jpg</t>
  </si>
  <si>
    <t xml:space="preserve">00-00017903</t>
  </si>
  <si>
    <t xml:space="preserve">НМТ1-15350 Новогодние наклейки на окна А4+. Снегири на рябине и елке (4+4, видны с обеих сторон)</t>
  </si>
  <si>
    <t xml:space="preserve">00-00017903b.jpg</t>
  </si>
  <si>
    <t xml:space="preserve">00-00017904</t>
  </si>
  <si>
    <t xml:space="preserve">НМТ1-15351 Новогодние наклейки на окна А4+. Елочка Новогодняя (4+4, видны с обеих сторон)</t>
  </si>
  <si>
    <t xml:space="preserve">00-00017904b.jpg</t>
  </si>
  <si>
    <t xml:space="preserve">00-00020258</t>
  </si>
  <si>
    <t xml:space="preserve">НМТ1-16499 Новогодние наклейки на окна А4+. Дед Мороз заглядывает в окно (видны с обеих сторон, 4+4, снежинки из белил)</t>
  </si>
  <si>
    <t xml:space="preserve">00-00020258b.jpg</t>
  </si>
  <si>
    <t xml:space="preserve">00-00020259</t>
  </si>
  <si>
    <t xml:space="preserve">НМТ1-16500 Новогодние наклейки на окна А4+. Белочка заглядывает в окно (видны с обеих сторон, 4+4, снежинки из белил)</t>
  </si>
  <si>
    <t xml:space="preserve">00-00020259b.jpg</t>
  </si>
  <si>
    <t xml:space="preserve">00-00020260</t>
  </si>
  <si>
    <t xml:space="preserve">НМТ1-16501 Новогодние наклейки на окна А4+. Елочные игрушки, снежинки (видны с обеих сторон, 4+4, снежинки из белил)</t>
  </si>
  <si>
    <t xml:space="preserve">00-00020260b.jpg</t>
  </si>
  <si>
    <t xml:space="preserve">00-00020261</t>
  </si>
  <si>
    <t xml:space="preserve">НМТ1-16502 Новогодние наклейки на окна А4+. Елка новогодняя с подарками (видны с обеих сторон, 4+4, снежинки из белил)</t>
  </si>
  <si>
    <t xml:space="preserve">00-00020261b.jpg</t>
  </si>
  <si>
    <t xml:space="preserve">00-00020262</t>
  </si>
  <si>
    <t xml:space="preserve">НМТ1-16503 Новогодние наклейки на окна А4+. Гномики новогодние (видны с обеих сторон, 4+4, снежинки из белил)</t>
  </si>
  <si>
    <t xml:space="preserve">00-00020262b.jpg</t>
  </si>
  <si>
    <t xml:space="preserve">00-00020263</t>
  </si>
  <si>
    <t xml:space="preserve">НМТ1-16504 Новогодние наклейки на окна А4+. Олененок в шарфе (видны с обеих сторон, 4+4, снежинки из белил)</t>
  </si>
  <si>
    <t xml:space="preserve">00-00020263b.jpg</t>
  </si>
  <si>
    <t xml:space="preserve">00-00016541</t>
  </si>
  <si>
    <t xml:space="preserve">НМТ-14769 Новогодние наклейки на окна А4+. Новогодние шарики. Серебряная металлизация, многораз.</t>
  </si>
  <si>
    <t xml:space="preserve">00-00016541b.jpg</t>
  </si>
  <si>
    <t xml:space="preserve">00-00016542</t>
  </si>
  <si>
    <t xml:space="preserve">НМТ-14770 Новогодние наклейки на окна А4+. Ангелы и колокольчики (серебряная металлизация, многоразовые)</t>
  </si>
  <si>
    <t xml:space="preserve">00-00016542b.jpg</t>
  </si>
  <si>
    <t xml:space="preserve">00-00016544</t>
  </si>
  <si>
    <t xml:space="preserve">НМТ-14772 Новогодние наклейки на окна А4+. Рождественский венок (серебряная металлизация, многоразовые)</t>
  </si>
  <si>
    <t xml:space="preserve">00-00016544b.jpg</t>
  </si>
  <si>
    <t xml:space="preserve">00-00017889</t>
  </si>
  <si>
    <t xml:space="preserve">НМТ-15336 Новогодние наклейки на окна А4+.  Снежинки пушистые (серебряная металлизация, многоразовые)</t>
  </si>
  <si>
    <t xml:space="preserve">00-00017889b.jpg</t>
  </si>
  <si>
    <t xml:space="preserve">00-00017890</t>
  </si>
  <si>
    <t xml:space="preserve">НМТ-15337 Новогодние наклейки на окна А4+. Снежинки изящные  (серебряная металлизация, многоразовые)</t>
  </si>
  <si>
    <t xml:space="preserve">00-00017890b.jpg</t>
  </si>
  <si>
    <t xml:space="preserve">00-00017891</t>
  </si>
  <si>
    <t xml:space="preserve">НМТ-15338 Новогодние наклейки на окна А4+. Снегири зимние (серебряная металлизация, многоразовые)</t>
  </si>
  <si>
    <t xml:space="preserve">00-00017891b.jpg</t>
  </si>
  <si>
    <t xml:space="preserve">00-00017892</t>
  </si>
  <si>
    <t xml:space="preserve">НМТ-15339 Новогодние наклейки на окна А4+. Новогодний Снеговик. Серебряная металлизация, многоразовые</t>
  </si>
  <si>
    <t xml:space="preserve">00-00017892b.jpg</t>
  </si>
  <si>
    <t xml:space="preserve">00-00017893</t>
  </si>
  <si>
    <t xml:space="preserve">НМТ-15340 Новогодние наклейки на окна А4+. Девушка-Зима (cеребряная металлизация, многоразовые)</t>
  </si>
  <si>
    <t xml:space="preserve">00-00017893b.jpg</t>
  </si>
  <si>
    <t xml:space="preserve">00-00017894</t>
  </si>
  <si>
    <t xml:space="preserve">НМТ-15341 Новогодние наклейки на окна А4+. Шар на еловой ветке  (cеребряная металлизация, многоразовые)</t>
  </si>
  <si>
    <t xml:space="preserve">00-00017894b.jpg</t>
  </si>
  <si>
    <t xml:space="preserve">00-00017895</t>
  </si>
  <si>
    <t xml:space="preserve">НМТ-15342 Новогодние наклейки на окна А4+. Дед Мороз и Снегурочка. Серебряная металлизация, многоразовые                    </t>
  </si>
  <si>
    <t xml:space="preserve">00-00017895b.jpg</t>
  </si>
  <si>
    <t xml:space="preserve">00-00017896</t>
  </si>
  <si>
    <t xml:space="preserve">НМТ-15343 Новогодние наклейки на окна А4+. Новогодние домики (серебряная металлизация, многоразовые)</t>
  </si>
  <si>
    <t xml:space="preserve">00-00017896b.jpg</t>
  </si>
  <si>
    <t xml:space="preserve">12.04.03. Комплекты декоративных наклеек</t>
  </si>
  <si>
    <t xml:space="preserve">00-00014266</t>
  </si>
  <si>
    <t xml:space="preserve">*КБН-13489 Комплект декоративных наклеек А3. Зимняя сказка (3 наклейки)</t>
  </si>
  <si>
    <t xml:space="preserve">00-00014266b.jpg</t>
  </si>
  <si>
    <t xml:space="preserve">00-00014268</t>
  </si>
  <si>
    <t xml:space="preserve">*КБН-13491 Комплект декоративных наклеек А3. Зимний вечер / ВБ</t>
  </si>
  <si>
    <t xml:space="preserve">00-00014268b.jpg</t>
  </si>
  <si>
    <t xml:space="preserve">00-00014270</t>
  </si>
  <si>
    <t xml:space="preserve">*КБН-13493 Комплект декоративных наклеек А4. Новый год (4 набора)</t>
  </si>
  <si>
    <t xml:space="preserve">330х237 мм</t>
  </si>
  <si>
    <t xml:space="preserve">00-00014270b.jpg</t>
  </si>
  <si>
    <t xml:space="preserve">00-00014272</t>
  </si>
  <si>
    <t xml:space="preserve">*КБН-13495 Комплект декоративных наклеек А4. Зимняя сказка (3 набора)</t>
  </si>
  <si>
    <t xml:space="preserve">00-00014272b.jpg</t>
  </si>
  <si>
    <t xml:space="preserve">00-00018373</t>
  </si>
  <si>
    <t xml:space="preserve">*КБН-15714 Комплект декоративных наклеек формата А3. Новогодние</t>
  </si>
  <si>
    <t xml:space="preserve">00-00018373b.jpg</t>
  </si>
  <si>
    <t xml:space="preserve">00-00020804</t>
  </si>
  <si>
    <t xml:space="preserve">*КБН-16890 Комплект новогодних наклеек. Год змеи (многоразовые, видны с обеих сторон)</t>
  </si>
  <si>
    <t xml:space="preserve">00-00020804b.jpg</t>
  </si>
  <si>
    <t xml:space="preserve">00-00020806</t>
  </si>
  <si>
    <t xml:space="preserve">*КБН-16891 Комплект новогодних наклеек. Новогодние персонажи (многоразовые, видны с обеих сторон)</t>
  </si>
  <si>
    <t xml:space="preserve">00-00020806b.jpg</t>
  </si>
  <si>
    <t xml:space="preserve">00-00020810</t>
  </si>
  <si>
    <t xml:space="preserve">*КБН-16893 Комплект наклеек на окна А4+. Дед Мороз! Он подарки нам принес! (многоразовые, видны с обеих сторон)</t>
  </si>
  <si>
    <t xml:space="preserve">322х236 мм</t>
  </si>
  <si>
    <t xml:space="preserve">00-00020810b.jpg</t>
  </si>
  <si>
    <t xml:space="preserve">00-00020812</t>
  </si>
  <si>
    <t xml:space="preserve">*КБН-16894 Комплект наклеек на окна А4+. Помощники Деда Мороза (многоразовые, видны с обеих сторон)</t>
  </si>
  <si>
    <t xml:space="preserve">00-00020812b.jpg</t>
  </si>
  <si>
    <t xml:space="preserve">00-00020816</t>
  </si>
  <si>
    <t xml:space="preserve">*КБН-16896 Комплект новогодних наклеек. Новогоднее волшебство (многоразовые, видны с обеих сторон)</t>
  </si>
  <si>
    <t xml:space="preserve">00-00020816b.jpg</t>
  </si>
  <si>
    <t xml:space="preserve">00-00018193</t>
  </si>
  <si>
    <t xml:space="preserve">*КБН-17150 Комплект новогодних наклеек А3. Зимние узоры (пластизоль, многоразовые, видны с обеих сторон)</t>
  </si>
  <si>
    <t xml:space="preserve">00-00018193b.jpg</t>
  </si>
  <si>
    <t xml:space="preserve">00-00021347</t>
  </si>
  <si>
    <t xml:space="preserve">*КБН-17172 Комплект новогодних наклеек А3. Символ года (3 наклейки, многоразовые, видны с обеих сторон)</t>
  </si>
  <si>
    <t xml:space="preserve">00-00021347b.jpg</t>
  </si>
  <si>
    <t xml:space="preserve">00-00021348</t>
  </si>
  <si>
    <t xml:space="preserve">*КБН-17173 Комплект новогодних наклеек А3. Новогодние сказочные персонажи (3 наклейки, многоразовые, видны с обеих сторон)</t>
  </si>
  <si>
    <t xml:space="preserve">00-00021348b.jpg</t>
  </si>
  <si>
    <t xml:space="preserve">00-00021349</t>
  </si>
  <si>
    <t xml:space="preserve">*КБН-17174 Комплект новогодних наклеек А3. Дедушка Мороз и его помощники (3 наклейки, многоразовые, видны с обеих сторон)</t>
  </si>
  <si>
    <t xml:space="preserve">00-00021349b.jpg</t>
  </si>
  <si>
    <t xml:space="preserve">00-00021350</t>
  </si>
  <si>
    <t xml:space="preserve">*КБН-17175 Комплект наклеек на окна А4+. Сказочные герои (2 наклейки, пластизоль, многоразовые, видны с обеих сторон)</t>
  </si>
  <si>
    <t xml:space="preserve">00-00021350b.jpg</t>
  </si>
  <si>
    <t xml:space="preserve">00-00021351</t>
  </si>
  <si>
    <t xml:space="preserve">*КБН-17176 Комплект наклеек на окна А4+. Подарок от Белочки (3 наклейки, многоразовые, видны с обеих сторон, снежинки из белил)</t>
  </si>
  <si>
    <t xml:space="preserve">00-00021351b.jpg</t>
  </si>
  <si>
    <t xml:space="preserve">00-00021356</t>
  </si>
  <si>
    <t xml:space="preserve">*КБН-17181 Комплект новогодних наклеек А3. Зимний-1 (2 наклейки, серебряная метализация, многоразовые)</t>
  </si>
  <si>
    <t xml:space="preserve">00-00021356b.jpg</t>
  </si>
  <si>
    <t xml:space="preserve">00-00021357</t>
  </si>
  <si>
    <t xml:space="preserve">*КБН-17182 Комплект наклеек на окна А4+. Снегири с елочкой (2 наклейки, многоразовые, видны с обеих сторон)</t>
  </si>
  <si>
    <t xml:space="preserve">00-00021357b.jpg</t>
  </si>
  <si>
    <t xml:space="preserve">00-00021358</t>
  </si>
  <si>
    <t xml:space="preserve">*КБН-17183 Комплект наклеек на окна А4+. Волшебница Зима (3 наклейки, серебряная металлизация, многоразовые)</t>
  </si>
  <si>
    <t xml:space="preserve">00-00021358b.jpg</t>
  </si>
  <si>
    <t xml:space="preserve">00-00021359</t>
  </si>
  <si>
    <t xml:space="preserve">*КБН-17184 Комплект наклеек на окна А4+. Новогодние чудеса (3 наклейки, серебряная металлизация, многоразовые)</t>
  </si>
  <si>
    <t xml:space="preserve">00-00021359b.jpg</t>
  </si>
  <si>
    <t xml:space="preserve">00-00021360</t>
  </si>
  <si>
    <t xml:space="preserve">*КБН-17185 Комплект наклеек на окна А4+. Путешествие в сказку (2 наклейки, многоразовые)</t>
  </si>
  <si>
    <t xml:space="preserve">00-00021360b.jpg</t>
  </si>
  <si>
    <t xml:space="preserve">00-00021361</t>
  </si>
  <si>
    <t xml:space="preserve">*КБН-17186 Комплект наклеек на окна А4+. Новогодние чудеса-2 (3 наклейки, многоразовые, видны с обеих сторон)</t>
  </si>
  <si>
    <t xml:space="preserve">00-00021361b.jpg</t>
  </si>
  <si>
    <t xml:space="preserve">00-00021362</t>
  </si>
  <si>
    <t xml:space="preserve">*КБН-17187 Комплект наклеек на окна А4+. Новогодний хоровод (2 наклейки, многоразовые, видны с обеих сторон)</t>
  </si>
  <si>
    <t xml:space="preserve">00-00021362b.jpg</t>
  </si>
  <si>
    <t xml:space="preserve">00-00021363</t>
  </si>
  <si>
    <t xml:space="preserve">*КБН-17188 Комплект наклеек на окна А4+. Зимний-2 (3 наклейки, серебряная металлизация, многоразовые)</t>
  </si>
  <si>
    <t xml:space="preserve">00-00021363b.jpg</t>
  </si>
  <si>
    <t xml:space="preserve">00-00021364</t>
  </si>
  <si>
    <t xml:space="preserve">*КБН-17189 Комплект наклеек на окна А4+. Встречаем Рождество (2 наклейки, серебряная металлизация, многоразовые)</t>
  </si>
  <si>
    <t xml:space="preserve">00-00021364b.jpg</t>
  </si>
  <si>
    <t xml:space="preserve">00-00021365</t>
  </si>
  <si>
    <t xml:space="preserve">*КБН-17190 Комплект наклеек на окна А4+. Волшебница Зима-2 (3 наклейки, серебряная металлизация, многоразовые)</t>
  </si>
  <si>
    <t xml:space="preserve">00-00021365b.jpg</t>
  </si>
  <si>
    <t xml:space="preserve">00-00021366</t>
  </si>
  <si>
    <t xml:space="preserve">*КБН-17191 Комплект новогодних наклеек А3. Волшебная зима (2 наклейки, белила, многоразовые, видны с обеих сторон)</t>
  </si>
  <si>
    <t xml:space="preserve">00-00021366b.jpg</t>
  </si>
  <si>
    <t xml:space="preserve">00-00021368</t>
  </si>
  <si>
    <t xml:space="preserve">*КБН-17193 Комплект новогодних наклеек А3. Снегири с еловой веткой (2 наклейки, серебряная металлизация, многоразовые)</t>
  </si>
  <si>
    <t xml:space="preserve">00-00021368b.jpg</t>
  </si>
  <si>
    <t xml:space="preserve">00-00021371</t>
  </si>
  <si>
    <t xml:space="preserve">*КБН-17194 Комплект новогодних наклеек А3+. Символ года-2 (3 наклейки, многоразовые, видны с обеих сторон)</t>
  </si>
  <si>
    <t xml:space="preserve">00-00021371b.jpg</t>
  </si>
  <si>
    <t xml:space="preserve">00-00021369</t>
  </si>
  <si>
    <t xml:space="preserve">*КБН-17195 Комплект новогодних наклеек А3+. В гости к гномам (2 наклейки, многоразовые)</t>
  </si>
  <si>
    <t xml:space="preserve">00-00021369b.jpg</t>
  </si>
  <si>
    <t xml:space="preserve">12.05. Почта деда Мороза</t>
  </si>
  <si>
    <t xml:space="preserve">12.05.01. Письма Деду Морозу</t>
  </si>
  <si>
    <t xml:space="preserve">00-00011008</t>
  </si>
  <si>
    <t xml:space="preserve">*ПДМ-11949 Открытка В ПАКЕТЕ. Письмо от Деда Мороза для девочки (текст, в индивидуальной упаковке, с европодвесом и клеевым клапаном)</t>
  </si>
  <si>
    <t xml:space="preserve">Письмо Деду Морозу</t>
  </si>
  <si>
    <t xml:space="preserve">00-00011008b.jpg</t>
  </si>
  <si>
    <t xml:space="preserve">00-00015195</t>
  </si>
  <si>
    <t xml:space="preserve">ПДМ-14020 Открытка. Письмо Дедушке Морозу универсальное (без текста, блестки в лаке)</t>
  </si>
  <si>
    <t xml:space="preserve">00-00015195b.jpg</t>
  </si>
  <si>
    <t xml:space="preserve">00-00015200</t>
  </si>
  <si>
    <t xml:space="preserve">ПДМ-14025 Открытка А4. Письмо Дедушке Морозу универсальное (без текста, блестки в лаке)</t>
  </si>
  <si>
    <t xml:space="preserve">00-00015200b.jpg</t>
  </si>
  <si>
    <t xml:space="preserve">00-00015420</t>
  </si>
  <si>
    <t xml:space="preserve">ПДМ-14194 Открытка А4. Письмо Дедушке Морозу универсальное (текст, блестки в лаке)</t>
  </si>
  <si>
    <t xml:space="preserve">00-00015420b.jpg</t>
  </si>
  <si>
    <t xml:space="preserve">00-00015424</t>
  </si>
  <si>
    <t xml:space="preserve">ПДМ-14196 Открытка. Письмо Дедушке Морозу универсальное без текста (блестки в лаке)</t>
  </si>
  <si>
    <t xml:space="preserve">00-00015424b.jpg</t>
  </si>
  <si>
    <t xml:space="preserve">12.05.02. Письма от Деда Мороза</t>
  </si>
  <si>
    <t xml:space="preserve">00-00011553</t>
  </si>
  <si>
    <t xml:space="preserve">*ПДМ-11952 Открытка В ПАКЕТЕ. Письмо от Деда Мороза для девочки (текст, в индивидуальной упаковке, с европодвесом и клеевым клапаном)</t>
  </si>
  <si>
    <t xml:space="preserve">00-00011553b.jpg</t>
  </si>
  <si>
    <t xml:space="preserve">00-00011554</t>
  </si>
  <si>
    <t xml:space="preserve">*ПДМ-11953 Открытка В ПАКЕТЕ. Письмо от Деда Мороза (в индивидуальной упаковке, с европодвесом и клеевым клапаном)</t>
  </si>
  <si>
    <t xml:space="preserve">00-00011554b.jpg</t>
  </si>
  <si>
    <t xml:space="preserve">00-00011007</t>
  </si>
  <si>
    <t xml:space="preserve">*ПДМ-11957 Открытка В ПАКЕТЕ. Письмо от Деда Мороза для мальчика (текст, в индивидуальной упаковке, с европодвесом и клеевым клапаном)</t>
  </si>
  <si>
    <t xml:space="preserve">00-00011007b.jpg</t>
  </si>
  <si>
    <t xml:space="preserve">00-00015564</t>
  </si>
  <si>
    <t xml:space="preserve">*ПДМ-14017 Открытка В ПАКЕТЕ. Письмо от Дедушки Мороза для девочки (текст, блестки в лаке, в индивидуальной упаковке, с европодвесом и клеевым клапаном)</t>
  </si>
  <si>
    <t xml:space="preserve">00-00015564b.jpg</t>
  </si>
  <si>
    <t xml:space="preserve">00-00015565</t>
  </si>
  <si>
    <t xml:space="preserve">*ПДМ-14022 Открытка В ПАКЕТЕ. Письмо от Дедушки Мороза для мальчика (текст, блестки в лаке, в индивидуальной упаковке, с европодвесом и клеевым клапаном)</t>
  </si>
  <si>
    <t xml:space="preserve">00-00015565b.jpg</t>
  </si>
  <si>
    <t xml:space="preserve">00-00010716</t>
  </si>
  <si>
    <t xml:space="preserve">ПДМ-11949 Открытка. Письмо от Деда Мороза для девочки. Текст (блестки в лаке)</t>
  </si>
  <si>
    <t xml:space="preserve">00-00010716b.jpg</t>
  </si>
  <si>
    <t xml:space="preserve">00-00010719</t>
  </si>
  <si>
    <t xml:space="preserve">ПДМ-11952 Открытка. Письмо от Деда Мороза для девочки (текст)</t>
  </si>
  <si>
    <t xml:space="preserve">00-00010719b.jpg</t>
  </si>
  <si>
    <t xml:space="preserve">00-00010720</t>
  </si>
  <si>
    <t xml:space="preserve">ПДМ-11953 Открытка Письмо от Деда Мороза для мальчика (текст)</t>
  </si>
  <si>
    <t xml:space="preserve">00-00010720b.jpg</t>
  </si>
  <si>
    <t xml:space="preserve">00-00010724</t>
  </si>
  <si>
    <t xml:space="preserve">ПДМ-11957 Открытка. Письмо от Деда Мороза для мальчика (текст)</t>
  </si>
  <si>
    <t xml:space="preserve">00-00010724b.jpg</t>
  </si>
  <si>
    <t xml:space="preserve">00-00012769</t>
  </si>
  <si>
    <t xml:space="preserve">ПДМ-12959 Открытка. Письмо от Деда Мороза для мальчика (текст)</t>
  </si>
  <si>
    <t xml:space="preserve">00-00012769b.jpg</t>
  </si>
  <si>
    <t xml:space="preserve">00-00012770</t>
  </si>
  <si>
    <t xml:space="preserve">ПДМ-12960 Открытка. Письмо от Деда Мороза и Снегурочки для девочки. Текст (блестки в лаке)</t>
  </si>
  <si>
    <t xml:space="preserve">00-00012770b.jpg</t>
  </si>
  <si>
    <t xml:space="preserve">00-00015192</t>
  </si>
  <si>
    <t xml:space="preserve">ПДМ-14017 Открытка. Письмо от Дедушки Мороза для девочки. Текст (блестки в лаке)</t>
  </si>
  <si>
    <t xml:space="preserve">00-00015192b.jpg</t>
  </si>
  <si>
    <t xml:space="preserve">00-00015197</t>
  </si>
  <si>
    <t xml:space="preserve">ПДМ-14022 Открытка. Письмо от Дедушки Мороза для мальчика. Текст (блестки в лаке)</t>
  </si>
  <si>
    <t xml:space="preserve">00-00015197b.jpg</t>
  </si>
  <si>
    <t xml:space="preserve">12.05.03. Грамоты, дипломы от Деда Мороза</t>
  </si>
  <si>
    <t xml:space="preserve">00-00010756</t>
  </si>
  <si>
    <t xml:space="preserve">ДП-11972 Грамота от Деда Мороза (блестки в лаке)</t>
  </si>
  <si>
    <t xml:space="preserve">460709144013311972</t>
  </si>
  <si>
    <t xml:space="preserve">00-00010756b.jpg</t>
  </si>
  <si>
    <t xml:space="preserve">00-00010760</t>
  </si>
  <si>
    <t xml:space="preserve">ДП-11973 Грамота от Деда Мороза и Снегурочки (блестки в лаке)</t>
  </si>
  <si>
    <t xml:space="preserve">460709144013311973</t>
  </si>
  <si>
    <t xml:space="preserve">00-00010760b.jpg</t>
  </si>
  <si>
    <t xml:space="preserve">00-00010762</t>
  </si>
  <si>
    <t xml:space="preserve">ДП-11974 Грамота похвальная от Деда Мороза (отделка блестки в лаке)</t>
  </si>
  <si>
    <t xml:space="preserve">00-00010762b.jpg</t>
  </si>
  <si>
    <t xml:space="preserve">00-00010763</t>
  </si>
  <si>
    <t xml:space="preserve">ДП-11975 Грамота от Деда Мороза. Самый послушный ребенок (блестки в лаке)</t>
  </si>
  <si>
    <t xml:space="preserve">460709144013311975</t>
  </si>
  <si>
    <t xml:space="preserve">00-00010763b.jpg</t>
  </si>
  <si>
    <t xml:space="preserve">00-00010765</t>
  </si>
  <si>
    <t xml:space="preserve">ДП-11977 Новогодняя почетная грамота (блестки в лаке)</t>
  </si>
  <si>
    <t xml:space="preserve">00-00010765b.jpg</t>
  </si>
  <si>
    <t xml:space="preserve">00-00010767</t>
  </si>
  <si>
    <t xml:space="preserve">ДП-11979 Грамота от Деда Мороза. Самому лучшему мальчику (блестки в лаке)</t>
  </si>
  <si>
    <t xml:space="preserve">460709144013311979</t>
  </si>
  <si>
    <t xml:space="preserve">00-00010767b.jpg</t>
  </si>
  <si>
    <t xml:space="preserve">00-00010768</t>
  </si>
  <si>
    <t xml:space="preserve">ДП-11980 Грамота от Деда Мороза. Самой лучшей девочке (блестки в лаке)</t>
  </si>
  <si>
    <t xml:space="preserve">460709144013311980</t>
  </si>
  <si>
    <t xml:space="preserve">00-00010768b.jpg</t>
  </si>
  <si>
    <t xml:space="preserve">00-00017666</t>
  </si>
  <si>
    <t xml:space="preserve">ДП-15146 Диплом помощнику Деда Мороза (для принтера, картон 200 г/м)</t>
  </si>
  <si>
    <t xml:space="preserve">00-00017666b.jpg</t>
  </si>
  <si>
    <t xml:space="preserve">12.06. Поздравительные открытки</t>
  </si>
  <si>
    <t xml:space="preserve">12.06.01. Открытки евроформата</t>
  </si>
  <si>
    <t xml:space="preserve">00-00009365</t>
  </si>
  <si>
    <t xml:space="preserve">НТ-10846 Открытка евроформата. С Новым годом! Без текста, пластизоль</t>
  </si>
  <si>
    <t xml:space="preserve">460709144014010846</t>
  </si>
  <si>
    <t xml:space="preserve">103х194 мм</t>
  </si>
  <si>
    <t xml:space="preserve">00-00009365b.jpg</t>
  </si>
  <si>
    <t xml:space="preserve">00-00010702</t>
  </si>
  <si>
    <t xml:space="preserve">НТ-11488  Открытка евроформата. Счастья, радости и удачи в Новом году! Без текста, картон-лен</t>
  </si>
  <si>
    <t xml:space="preserve">460709144018811488</t>
  </si>
  <si>
    <t xml:space="preserve">00-00010702b.jpg</t>
  </si>
  <si>
    <t xml:space="preserve">00-00010703</t>
  </si>
  <si>
    <t xml:space="preserve">НТ-11491 Открытка евроформата. Счастливого Нового года! Без текста, картон-лен</t>
  </si>
  <si>
    <t xml:space="preserve">460709144018811491</t>
  </si>
  <si>
    <t xml:space="preserve">00-00010703b.jpg</t>
  </si>
  <si>
    <t xml:space="preserve">00-00010817</t>
  </si>
  <si>
    <t xml:space="preserve">НТ-12010 Открытка евроформата. С Новым годом! Текст, пластизоль</t>
  </si>
  <si>
    <t xml:space="preserve">460709144018812010</t>
  </si>
  <si>
    <t xml:space="preserve">00-00010817b.jpg</t>
  </si>
  <si>
    <t xml:space="preserve">00-00010822</t>
  </si>
  <si>
    <t xml:space="preserve">НТ-12013 Открытка евроформата. Счастливого Нового года! (текст, пластизоль)</t>
  </si>
  <si>
    <t xml:space="preserve">460709144018812013</t>
  </si>
  <si>
    <t xml:space="preserve">00-00010822b.jpg</t>
  </si>
  <si>
    <t xml:space="preserve">00-00012798</t>
  </si>
  <si>
    <t xml:space="preserve">НТ-12969 Открытка евроформата. С Новым годом! Текст (пластизоль, крафт-картон)</t>
  </si>
  <si>
    <t xml:space="preserve">00-00012798b.jpg</t>
  </si>
  <si>
    <t xml:space="preserve">00-00012799</t>
  </si>
  <si>
    <t xml:space="preserve">НТ-12970 Открытка евроформата. С Новым годом! Без текста (пластизоль, крафт-картон)</t>
  </si>
  <si>
    <t xml:space="preserve">00-00012799b.jpg</t>
  </si>
  <si>
    <t xml:space="preserve">00-00012800</t>
  </si>
  <si>
    <t xml:space="preserve">НТ-12971 Открытка евроформата. С Новым годом! Без текста (пластизоль, крафт-картон)</t>
  </si>
  <si>
    <t xml:space="preserve">00-00012800b.jpg</t>
  </si>
  <si>
    <t xml:space="preserve">00-00012801</t>
  </si>
  <si>
    <t xml:space="preserve">НТ-12972 Открытка евроформата. С Новым годом! Текст (пластизоль, крафт-картон)</t>
  </si>
  <si>
    <t xml:space="preserve">00-00012801b.jpg</t>
  </si>
  <si>
    <t xml:space="preserve">00-00015230</t>
  </si>
  <si>
    <t xml:space="preserve">НТ-14034 Открытка евроформата. С Новым годом! (блестки в лаке)</t>
  </si>
  <si>
    <t xml:space="preserve">00-00015230b.jpg</t>
  </si>
  <si>
    <t xml:space="preserve">00-00015331</t>
  </si>
  <si>
    <t xml:space="preserve">НТ-14057 Открытка евроформата. С Новым годом! Текст (Пластизоль)</t>
  </si>
  <si>
    <t xml:space="preserve">00-00015331b.jpg</t>
  </si>
  <si>
    <t xml:space="preserve">00-00015332</t>
  </si>
  <si>
    <t xml:space="preserve">НТ-14058 Открытка евроформата. С Новым годом! Текст (Пластизоль)</t>
  </si>
  <si>
    <t xml:space="preserve">00-00015332b.jpg</t>
  </si>
  <si>
    <t xml:space="preserve">00-00015333</t>
  </si>
  <si>
    <t xml:space="preserve">НТ-14059 Открытка евроформата. С Новым годом! Текст (Пластизоль)</t>
  </si>
  <si>
    <t xml:space="preserve">00-00015333b.jpg</t>
  </si>
  <si>
    <t xml:space="preserve">00-00015334</t>
  </si>
  <si>
    <t xml:space="preserve">НТ-14060 Открытка евроформата. С Новым годом! Текст (Пластизоль)</t>
  </si>
  <si>
    <t xml:space="preserve">00-00015334b.jpg</t>
  </si>
  <si>
    <t xml:space="preserve">00-00015335</t>
  </si>
  <si>
    <t xml:space="preserve">НТ-14061 Открытка евроформата. С Новым годом! Текст (Пластизоль)</t>
  </si>
  <si>
    <t xml:space="preserve">00-00015335b.jpg</t>
  </si>
  <si>
    <t xml:space="preserve">00-00015336</t>
  </si>
  <si>
    <t xml:space="preserve">НТ-14062 Открытка евроформата. С Новым годом! Текст (Пластизоль)</t>
  </si>
  <si>
    <t xml:space="preserve">00-00015336b.jpg</t>
  </si>
  <si>
    <t xml:space="preserve">00-00015337</t>
  </si>
  <si>
    <t xml:space="preserve">НТ-14063 Открытка евроформата. С Новым годом! (Пластизоль)</t>
  </si>
  <si>
    <t xml:space="preserve">00-00015337b.jpg</t>
  </si>
  <si>
    <t xml:space="preserve">00-00015314</t>
  </si>
  <si>
    <t xml:space="preserve">НТ-14110 Открытка евроформата  С новым годом! (без текста, золотая фольга)</t>
  </si>
  <si>
    <t xml:space="preserve">00-00015314b.jpg</t>
  </si>
  <si>
    <t xml:space="preserve">00-00016705</t>
  </si>
  <si>
    <t xml:space="preserve">НТ-14833 Открытка евроформата. С новым годом! Без текста. (блестки в лаке)</t>
  </si>
  <si>
    <t xml:space="preserve">00-00016705b.jpg</t>
  </si>
  <si>
    <t xml:space="preserve">00-00019971</t>
  </si>
  <si>
    <t xml:space="preserve">НТ-16325 Открытка евроформата. С Новым годом! С Российской символикой. Без текста (золотая фольга)</t>
  </si>
  <si>
    <t xml:space="preserve">00-00019971b.jpg</t>
  </si>
  <si>
    <t xml:space="preserve">00-00019972</t>
  </si>
  <si>
    <t xml:space="preserve">НТ-16326 Открытка евроформата. С Новым годом! С Российской символикой. Без текста (золотая фольга)</t>
  </si>
  <si>
    <t xml:space="preserve">00-00019972b.jpg</t>
  </si>
  <si>
    <t xml:space="preserve">00-00019973</t>
  </si>
  <si>
    <t xml:space="preserve">НТ-16327 Открытка евроформата. С Новым годом! С Российской символикой. Без текста (золотая фольга)</t>
  </si>
  <si>
    <t xml:space="preserve">00-00019973b.jpg</t>
  </si>
  <si>
    <t xml:space="preserve">00-00019974</t>
  </si>
  <si>
    <t xml:space="preserve">НТ-16328 Открытка евроформата. С Новым годом! С Российской символикой. Без текста (золотая фольга)</t>
  </si>
  <si>
    <t xml:space="preserve">00-00019974b.jpg</t>
  </si>
  <si>
    <t xml:space="preserve">00-00019975</t>
  </si>
  <si>
    <t xml:space="preserve">НТ-16329 Открытка евроформата. С Новым годом! С Российской символикой. Без текста (золотая фольга)</t>
  </si>
  <si>
    <t xml:space="preserve">00-00019975b.jpg</t>
  </si>
  <si>
    <t xml:space="preserve">00-00019976</t>
  </si>
  <si>
    <t xml:space="preserve">НТ-16330 Открытка евроформата. С Новым годом! С Российской символикой. Без текста (золотая фольга)</t>
  </si>
  <si>
    <t xml:space="preserve">00-00019976b.jpg</t>
  </si>
  <si>
    <t xml:space="preserve">00-00019977</t>
  </si>
  <si>
    <t xml:space="preserve">НТ-16331 Открытка евроформата. С Новым годом! Без текста (золотая фольга)</t>
  </si>
  <si>
    <t xml:space="preserve">00-00019977b.jpg</t>
  </si>
  <si>
    <t xml:space="preserve">00-00019978</t>
  </si>
  <si>
    <t xml:space="preserve">НТ-16332 Открытка евроформата. С Новым годом и Рождеством! Без текста (золотая фольга)</t>
  </si>
  <si>
    <t xml:space="preserve">00-00019978b.jpg</t>
  </si>
  <si>
    <t xml:space="preserve">00-00019979</t>
  </si>
  <si>
    <t xml:space="preserve">НТ-16333 Открытка евроформата. Веселого Нового года! Без текста (золотая фольга)</t>
  </si>
  <si>
    <t xml:space="preserve">00-00019979b.jpg</t>
  </si>
  <si>
    <t xml:space="preserve">00-00019980</t>
  </si>
  <si>
    <t xml:space="preserve">НТ-16334 Открытка евроформата. Счастья в Новом году! Без текста (золотая фольга)</t>
  </si>
  <si>
    <t xml:space="preserve">00-00019980b.jpg</t>
  </si>
  <si>
    <t xml:space="preserve">00-00002181</t>
  </si>
  <si>
    <t xml:space="preserve">НТ-6998 Открытка евроформата. С Новым Годом! (без текста. бирюзовые блестки)</t>
  </si>
  <si>
    <t xml:space="preserve">00-00002181b.jpg</t>
  </si>
  <si>
    <t xml:space="preserve">00-00007338</t>
  </si>
  <si>
    <t xml:space="preserve">НТ-9838 Открытка евроформата С Новым годом! Текст (золотая фольга)</t>
  </si>
  <si>
    <t xml:space="preserve">460709144054609838</t>
  </si>
  <si>
    <t xml:space="preserve">00-00007338b.jpg</t>
  </si>
  <si>
    <t xml:space="preserve">12.06.02. Открытки среднего формата</t>
  </si>
  <si>
    <t xml:space="preserve">00-00009478</t>
  </si>
  <si>
    <t xml:space="preserve">НТ-10915 Открытка среднего формата. С Новым годом! Текст (блестки в лаке, конгревное тиснение)</t>
  </si>
  <si>
    <t xml:space="preserve">460709144014010915</t>
  </si>
  <si>
    <t xml:space="preserve">00-00009478b.jpg</t>
  </si>
  <si>
    <t xml:space="preserve">00-00009479</t>
  </si>
  <si>
    <t xml:space="preserve">НТ-10916 Открытка среднего формата. Счастья и удачи в Новом году! Текст (блестки в лаке, конгревное тиснение)</t>
  </si>
  <si>
    <t xml:space="preserve">460709144014010916</t>
  </si>
  <si>
    <t xml:space="preserve">00-00009479b.jpg</t>
  </si>
  <si>
    <t xml:space="preserve">00-00009481</t>
  </si>
  <si>
    <t xml:space="preserve">НТ-10918 Открытка среднего формата. С Новым годом! Текст (блестки в лаке, конгревное тиснение)</t>
  </si>
  <si>
    <t xml:space="preserve">460709144014010918</t>
  </si>
  <si>
    <t xml:space="preserve">00-00009481b.jpg</t>
  </si>
  <si>
    <t xml:space="preserve">00-00009482</t>
  </si>
  <si>
    <t xml:space="preserve">НТ-10919 Открытка среднего формата. С Новым годом! Текст (блестки в лаке, конгревное тиснение)</t>
  </si>
  <si>
    <t xml:space="preserve">460709144014010919</t>
  </si>
  <si>
    <t xml:space="preserve">00-00009482b.jpg</t>
  </si>
  <si>
    <t xml:space="preserve">00-00010709</t>
  </si>
  <si>
    <t xml:space="preserve">НТ-11962 Открытка среднего формата. С Новым годом! Текст</t>
  </si>
  <si>
    <t xml:space="preserve">460709144054611962</t>
  </si>
  <si>
    <t xml:space="preserve">00-00010709b.jpg</t>
  </si>
  <si>
    <t xml:space="preserve">00-00012557</t>
  </si>
  <si>
    <t xml:space="preserve">НТ-12889 Открытка среднего формата. С Новым годом! Текст, пластизоль</t>
  </si>
  <si>
    <t xml:space="preserve">00-00012557b.jpg</t>
  </si>
  <si>
    <t xml:space="preserve">00-00012558</t>
  </si>
  <si>
    <t xml:space="preserve">НТ-12890 Открытка среднего формата. С Новым годом! Текст, пластизоль.</t>
  </si>
  <si>
    <t xml:space="preserve">00-00012558b.jpg</t>
  </si>
  <si>
    <t xml:space="preserve">00-00012559</t>
  </si>
  <si>
    <t xml:space="preserve">НТ-12891 Открытка среднего формата. С Новым годом! (текст, пластизоль)</t>
  </si>
  <si>
    <t xml:space="preserve">00-00012559b.jpg</t>
  </si>
  <si>
    <t xml:space="preserve">00-00012613</t>
  </si>
  <si>
    <t xml:space="preserve">НТ-12924 Открытка среднего формата. С Новым годом! Мышка. Текст Картон-лен.</t>
  </si>
  <si>
    <t xml:space="preserve">00-00012613b.jpg</t>
  </si>
  <si>
    <t xml:space="preserve">00-00012807</t>
  </si>
  <si>
    <t xml:space="preserve">НТ-12978 Открытка среднего формата. С Новым годом! Текст (пластизоль, крафт-картон)</t>
  </si>
  <si>
    <t xml:space="preserve">00-00012807b.jpg</t>
  </si>
  <si>
    <t xml:space="preserve">00-00012808</t>
  </si>
  <si>
    <t xml:space="preserve">НТ-12979 Открытка среднего формата. С Новым годом! Текст (пластизоль, крафт-картон)</t>
  </si>
  <si>
    <t xml:space="preserve">00-00012808b.jpg</t>
  </si>
  <si>
    <t xml:space="preserve">00-00015228</t>
  </si>
  <si>
    <t xml:space="preserve">НТ-14032 Открытка среднего формата. С Новым годом! (блестки в лаке)</t>
  </si>
  <si>
    <t xml:space="preserve">00-00015228b.jpg</t>
  </si>
  <si>
    <t xml:space="preserve">00-00015229</t>
  </si>
  <si>
    <t xml:space="preserve">НТ-14033 Открытка среднего формата. С Новым годом! (блестки в лаке)</t>
  </si>
  <si>
    <t xml:space="preserve">00-00015229b.jpg</t>
  </si>
  <si>
    <t xml:space="preserve">00-00015231</t>
  </si>
  <si>
    <t xml:space="preserve">НТ-14035 Открытка среднего формата. С Новым годом! (блестки в лаке)</t>
  </si>
  <si>
    <t xml:space="preserve">00-00015231b.jpg</t>
  </si>
  <si>
    <t xml:space="preserve">00-00015340</t>
  </si>
  <si>
    <t xml:space="preserve">НТ-14066 Открытка среднего формата. С Новым годом! Текст. (Пластизоль)</t>
  </si>
  <si>
    <t xml:space="preserve">00-00015340b.jpg</t>
  </si>
  <si>
    <t xml:space="preserve">00-00015341</t>
  </si>
  <si>
    <t xml:space="preserve">НТ-14067 Открытка среднего формата. С Новым годом ! Текст. (Пластизоль)</t>
  </si>
  <si>
    <t xml:space="preserve">00-00015341b.jpg</t>
  </si>
  <si>
    <t xml:space="preserve">00-00015316</t>
  </si>
  <si>
    <t xml:space="preserve">НТ-14112 Открытка среднего формата.  Счастья и радости в Новом Году!  Текст. (золотая фольга)</t>
  </si>
  <si>
    <t xml:space="preserve">00-00015316b.jpg</t>
  </si>
  <si>
    <t xml:space="preserve">00-00015426</t>
  </si>
  <si>
    <t xml:space="preserve">НТ-14200 Открытка среднего формата. С Новым Годом! (блестки в лаке)</t>
  </si>
  <si>
    <t xml:space="preserve">00-00015426b.jpg</t>
  </si>
  <si>
    <t xml:space="preserve">00-00015428</t>
  </si>
  <si>
    <t xml:space="preserve">НТ-14202 Открытка среднего формата. С Новым Годом! (блестки в лаке)</t>
  </si>
  <si>
    <t xml:space="preserve">00-00015428b.jpg</t>
  </si>
  <si>
    <t xml:space="preserve">00-00016708</t>
  </si>
  <si>
    <t xml:space="preserve">НТ-14836 Открытка среднего формата. С Новым Годом! (блестки в лаке)</t>
  </si>
  <si>
    <t xml:space="preserve">00-00016708b.jpg</t>
  </si>
  <si>
    <t xml:space="preserve">00-00019981</t>
  </si>
  <si>
    <t xml:space="preserve">НТ-16335 Открытка среднего формата. С Новым годом и Рождеством! Текст (золотая фольга)</t>
  </si>
  <si>
    <t xml:space="preserve">182х244 мм</t>
  </si>
  <si>
    <t xml:space="preserve">00-00019981b.jpg</t>
  </si>
  <si>
    <t xml:space="preserve">00-00019982</t>
  </si>
  <si>
    <t xml:space="preserve">НТ-16336 Открытка среднего формата. С Новым годом и Рождеством! Текст (золотая фольга)</t>
  </si>
  <si>
    <t xml:space="preserve">00-00019982b.jpg</t>
  </si>
  <si>
    <t xml:space="preserve">00-00019983</t>
  </si>
  <si>
    <t xml:space="preserve">НТ-16337 Открытка среднего формата. Чудесного Нового года! Текст (золотая фольга)</t>
  </si>
  <si>
    <t xml:space="preserve">00-00019983b.jpg</t>
  </si>
  <si>
    <t xml:space="preserve">00-00019984</t>
  </si>
  <si>
    <t xml:space="preserve">НТ-16338 Открытка среднего формата. Сказочного Нового года! Текст (золотая фольга)</t>
  </si>
  <si>
    <t xml:space="preserve">00-00019984b.jpg</t>
  </si>
  <si>
    <t xml:space="preserve">00-00019985</t>
  </si>
  <si>
    <t xml:space="preserve">НТ-16339 Открытка среднего формата. С Новым годом и Рождеством! Текст (золотая фольга)</t>
  </si>
  <si>
    <t xml:space="preserve">00-00019985b.jpg</t>
  </si>
  <si>
    <t xml:space="preserve">НТ-4696 Открытка среднего формата С Новым годом! Текст (золотая фольга)</t>
  </si>
  <si>
    <t xml:space="preserve">460709144054604696</t>
  </si>
  <si>
    <t xml:space="preserve">00000026085b.jpg</t>
  </si>
  <si>
    <t xml:space="preserve">00-00000151</t>
  </si>
  <si>
    <t xml:space="preserve">НТ-5933 Открытка среднего формата. С Новым годом! Символ года. Веселая змея. Текст</t>
  </si>
  <si>
    <t xml:space="preserve">460709144014005933</t>
  </si>
  <si>
    <t xml:space="preserve">00-00000151b.jpg</t>
  </si>
  <si>
    <t xml:space="preserve">00-00000152</t>
  </si>
  <si>
    <t xml:space="preserve">НТ-5934 Открытка среднего формата С Новым годом! Текст (блестки в лаке)</t>
  </si>
  <si>
    <t xml:space="preserve">460709144014005934</t>
  </si>
  <si>
    <t xml:space="preserve">00-00000152b.jpg</t>
  </si>
  <si>
    <t xml:space="preserve">00-00000314</t>
  </si>
  <si>
    <t xml:space="preserve">НТ-5992 Открытка среднего формата С Новым годом! Текст (золотая фольга)</t>
  </si>
  <si>
    <t xml:space="preserve">460709144054605992</t>
  </si>
  <si>
    <t xml:space="preserve">00-00000314b.jpg</t>
  </si>
  <si>
    <t xml:space="preserve">00-00003842</t>
  </si>
  <si>
    <t xml:space="preserve">НТ-7893 Открытка среднего формата. С Новым годом! Коза. Текст</t>
  </si>
  <si>
    <t xml:space="preserve">460709144018807893</t>
  </si>
  <si>
    <t xml:space="preserve">00-00003842b.jpg</t>
  </si>
  <si>
    <t xml:space="preserve">00-00003847</t>
  </si>
  <si>
    <t xml:space="preserve">НТ-7907 Открытка среднего формата С Новым годом! Коза (текст, золотая фольга)</t>
  </si>
  <si>
    <t xml:space="preserve">460709144018807907</t>
  </si>
  <si>
    <t xml:space="preserve">00-00003847b.jpg</t>
  </si>
  <si>
    <t xml:space="preserve">00-00005569</t>
  </si>
  <si>
    <t xml:space="preserve">НТ-8871 Открытка среднего формата С Новым годом! Текст (серебряная фольга)</t>
  </si>
  <si>
    <t xml:space="preserve">460709144018808871</t>
  </si>
  <si>
    <t xml:space="preserve">00-00005569b.jpg</t>
  </si>
  <si>
    <t xml:space="preserve">00-00005571</t>
  </si>
  <si>
    <t xml:space="preserve">НТ-8873 Открытка среднего формата С Новым годом! Текст.(серебряная фольга)</t>
  </si>
  <si>
    <t xml:space="preserve">460709144018808873</t>
  </si>
  <si>
    <t xml:space="preserve">00-00005571b.jpg</t>
  </si>
  <si>
    <t xml:space="preserve">00-00005658</t>
  </si>
  <si>
    <t xml:space="preserve">НТ-8959  Открытка среднего формата Счастья и радости в Новом году! Текст (блестки в лаке, конгревное тиснение)</t>
  </si>
  <si>
    <t xml:space="preserve">00-00005658b.jpg</t>
  </si>
  <si>
    <t xml:space="preserve">00-00005661</t>
  </si>
  <si>
    <t xml:space="preserve">НТ-8962  Открытка среднего формата. С Новым годом! Обезьянки (текст, блестки в лаке, конгревное тиснение)</t>
  </si>
  <si>
    <t xml:space="preserve">460709144018808962</t>
  </si>
  <si>
    <t xml:space="preserve">00-00005661b.jpg</t>
  </si>
  <si>
    <t xml:space="preserve">00-00007295</t>
  </si>
  <si>
    <t xml:space="preserve">НТ-9854 Открытка среднего формата С Новым годом! Текст (конгрев, блестки)</t>
  </si>
  <si>
    <t xml:space="preserve">460709144018809854</t>
  </si>
  <si>
    <t xml:space="preserve">00-00007295b.jpg</t>
  </si>
  <si>
    <t xml:space="preserve">00-00007296</t>
  </si>
  <si>
    <t xml:space="preserve">НТ-9855 Открытка среднего формата С Новым годом! Текст.(блестки в лаке, конгревное тиснение)</t>
  </si>
  <si>
    <t xml:space="preserve">460709144018809855</t>
  </si>
  <si>
    <t xml:space="preserve">00-00007296b.jpg</t>
  </si>
  <si>
    <t xml:space="preserve">00-00007460</t>
  </si>
  <si>
    <t xml:space="preserve">НТ-9925 Открытка среднего формата С Новым годом! Текст (серебряная фольга)</t>
  </si>
  <si>
    <t xml:space="preserve">460709144054609925</t>
  </si>
  <si>
    <t xml:space="preserve">00-00007460b.jpg</t>
  </si>
  <si>
    <t xml:space="preserve">00-00007462</t>
  </si>
  <si>
    <t xml:space="preserve">НТ-9927 Открытка среднего формата С Новым годом! Текст (серебряная фольга)</t>
  </si>
  <si>
    <t xml:space="preserve">460709144054609927</t>
  </si>
  <si>
    <t xml:space="preserve">00-00007462b.jpg</t>
  </si>
  <si>
    <t xml:space="preserve">00-00007430</t>
  </si>
  <si>
    <t xml:space="preserve">НТ-9929 Открытка среднего формата С Новым годом! Текст (блестки в лаке, конгревное тиснение)</t>
  </si>
  <si>
    <t xml:space="preserve">460709144018809929</t>
  </si>
  <si>
    <t xml:space="preserve">00-00007430b.jpg</t>
  </si>
  <si>
    <t xml:space="preserve">00-00007431</t>
  </si>
  <si>
    <t xml:space="preserve">НТ-9930 Открытка среднего формата С Новым годом! Текст (блестки в лаке, конгревное тиснение)</t>
  </si>
  <si>
    <t xml:space="preserve">460709144018809930</t>
  </si>
  <si>
    <t xml:space="preserve">00-00007431b.jpg</t>
  </si>
  <si>
    <t xml:space="preserve">00-00020036</t>
  </si>
  <si>
    <t xml:space="preserve">СФ1-16376 Открытка среднего формата. С Новым Годом! Текст (серебряная фольга)</t>
  </si>
  <si>
    <t xml:space="preserve">00-00020036b.jpg</t>
  </si>
  <si>
    <t xml:space="preserve">00-00020037</t>
  </si>
  <si>
    <t xml:space="preserve">СФ1-16377 Открытка среднего формата. С Новым Годом! Текст (серебряная фольга)</t>
  </si>
  <si>
    <t xml:space="preserve">00-00020037b.jpg</t>
  </si>
  <si>
    <t xml:space="preserve">00-00020038</t>
  </si>
  <si>
    <t xml:space="preserve">СФ1-16378 Открытка среднего формата. С Новым Годом! Текст (Серебряная фольга)</t>
  </si>
  <si>
    <t xml:space="preserve">00-00020038b.jpg</t>
  </si>
  <si>
    <t xml:space="preserve">00-00020039</t>
  </si>
  <si>
    <t xml:space="preserve">СФ1-16379 Открытка среднего формата. С Новым Годом! Текст (Серебряная фольга)</t>
  </si>
  <si>
    <t xml:space="preserve">00-00020039b.jpg</t>
  </si>
  <si>
    <t xml:space="preserve">00-00020040</t>
  </si>
  <si>
    <t xml:space="preserve">СФ1-16380 Открытка среднего формата. Счастья в Новом году! Текст (Серебряная фольга)</t>
  </si>
  <si>
    <t xml:space="preserve">00-00020040b.jpg</t>
  </si>
  <si>
    <t xml:space="preserve">00-00020041</t>
  </si>
  <si>
    <t xml:space="preserve">СФ1-16381 Открытка среднего формата. С Новым Годом! Текст (серебряная фольга)</t>
  </si>
  <si>
    <t xml:space="preserve">00-00020041b.jpg</t>
  </si>
  <si>
    <t xml:space="preserve">00-00020042</t>
  </si>
  <si>
    <t xml:space="preserve">СФ1-16382 Открытка среднего формата. С Новым Годом! Текст (серебряная фольга)</t>
  </si>
  <si>
    <t xml:space="preserve">00-00020042b.jpg</t>
  </si>
  <si>
    <t xml:space="preserve">00-00020043</t>
  </si>
  <si>
    <t xml:space="preserve">СФ1-16383 Открытка среднего формата. С Новым Годом! Текст (серебряная фольга)</t>
  </si>
  <si>
    <t xml:space="preserve">00-00020043b.jpg</t>
  </si>
  <si>
    <t xml:space="preserve">00-00020044</t>
  </si>
  <si>
    <t xml:space="preserve">СФ1-16384 Открытка среднего формата. С Новым Годом! Текст (серебряная фольга)</t>
  </si>
  <si>
    <t xml:space="preserve">00-00020044b.jpg</t>
  </si>
  <si>
    <t xml:space="preserve">00-00020045</t>
  </si>
  <si>
    <t xml:space="preserve">СФ1-16385 Открытка среднего формата. С Новым Годом! Текст (серебряная фольга)</t>
  </si>
  <si>
    <t xml:space="preserve">00-00020045b.jpg</t>
  </si>
  <si>
    <t xml:space="preserve">00-00020046</t>
  </si>
  <si>
    <t xml:space="preserve">СФ1-16386 Открытка среднего формата. Чудеса там, где в них верят! Текст (серебряная фольга)</t>
  </si>
  <si>
    <t xml:space="preserve">00-00020046b.jpg</t>
  </si>
  <si>
    <t xml:space="preserve">00-00020047</t>
  </si>
  <si>
    <t xml:space="preserve">СФ1-16387 Открытка среднего формата. Счастливого Нового Года! Текст (серебряная фольга)</t>
  </si>
  <si>
    <t xml:space="preserve">00-00020047b.jpg</t>
  </si>
  <si>
    <t xml:space="preserve">00-00020048</t>
  </si>
  <si>
    <t xml:space="preserve">СФ1-16388 Открытка среднего формата. С Новым 2025 годом! Текст (серебряная фольга)</t>
  </si>
  <si>
    <t xml:space="preserve">00-00020048b.jpg</t>
  </si>
  <si>
    <t xml:space="preserve">00-00020049</t>
  </si>
  <si>
    <t xml:space="preserve">СФ1-16389 Открытка среднего формата. С Новым Годом! Текст (серебряная фольга) </t>
  </si>
  <si>
    <t xml:space="preserve">00-00020049b.jpg</t>
  </si>
  <si>
    <t xml:space="preserve">12.06.03. Мини-открытки</t>
  </si>
  <si>
    <t xml:space="preserve">00-00018643</t>
  </si>
  <si>
    <t xml:space="preserve">*КБ-15780 Комплект двойных мини-открыток. С Новым годом! (30 шт: 10 видов по 3 шт)</t>
  </si>
  <si>
    <t xml:space="preserve">00-00018643b.jpg</t>
  </si>
  <si>
    <t xml:space="preserve">00-00010926</t>
  </si>
  <si>
    <t xml:space="preserve">М-12101 Мини-открытка двойная. Новогодняя (без текста, золотая фольга)</t>
  </si>
  <si>
    <t xml:space="preserve">460709144024912101</t>
  </si>
  <si>
    <t xml:space="preserve">00-00010926b.jpg</t>
  </si>
  <si>
    <t xml:space="preserve">00-00015224</t>
  </si>
  <si>
    <t xml:space="preserve">М-14086 Мини-открытка двойная. Тигренок. С Новым годом (блестки в лаке)</t>
  </si>
  <si>
    <t xml:space="preserve">00-00015224b.jpg</t>
  </si>
  <si>
    <t xml:space="preserve">00-00017821</t>
  </si>
  <si>
    <t xml:space="preserve">М-15236 Мини-открытка двойная. С Новым Годом!</t>
  </si>
  <si>
    <t xml:space="preserve">00-00017821b.jpg</t>
  </si>
  <si>
    <t xml:space="preserve">00-00017851</t>
  </si>
  <si>
    <t xml:space="preserve">М-15292 Мини-открытка двойная. С Новым Годом! (Блестки в лаке)  </t>
  </si>
  <si>
    <t xml:space="preserve">00-00017851b.jpg</t>
  </si>
  <si>
    <t xml:space="preserve">00-00017852</t>
  </si>
  <si>
    <t xml:space="preserve">М-15293 Мини-открытка двойная. С Новым Годом! (Блестки в лаке)                </t>
  </si>
  <si>
    <t xml:space="preserve">00-00017852b.jpg</t>
  </si>
  <si>
    <t xml:space="preserve">00-00019362</t>
  </si>
  <si>
    <t xml:space="preserve">М-16054 Мини-открытка двойная. С Новым Годом!</t>
  </si>
  <si>
    <t xml:space="preserve">00-00019362b.jpg</t>
  </si>
  <si>
    <t xml:space="preserve">00-00019394</t>
  </si>
  <si>
    <t xml:space="preserve">М-16085 Мини-открытка двойная. С Новым Годом!</t>
  </si>
  <si>
    <t xml:space="preserve">00-00019394b.jpg</t>
  </si>
  <si>
    <t xml:space="preserve">00-00020453</t>
  </si>
  <si>
    <t xml:space="preserve">М-16633 Мини-открытка двойная. Счастья! (новогодняя)</t>
  </si>
  <si>
    <t xml:space="preserve">00-00020453b.jpg</t>
  </si>
  <si>
    <t xml:space="preserve">00-00020485</t>
  </si>
  <si>
    <t xml:space="preserve">М-16650 Мини-открытка двойная. С Новым годом!</t>
  </si>
  <si>
    <t xml:space="preserve">00-00020485b.jpg</t>
  </si>
  <si>
    <t xml:space="preserve">М-3683 Мини-открытка двойная. С Новым годом! Зайчик на лыжах</t>
  </si>
  <si>
    <t xml:space="preserve">460709144024903683</t>
  </si>
  <si>
    <t xml:space="preserve">00000023316b.jpg</t>
  </si>
  <si>
    <t xml:space="preserve">М-4576 Мини-открытка двойная. С Новым годом! Дракончик с конфетой</t>
  </si>
  <si>
    <t xml:space="preserve">460709144036204576</t>
  </si>
  <si>
    <t xml:space="preserve">00000025660b.jpg</t>
  </si>
  <si>
    <t xml:space="preserve">00-00002167</t>
  </si>
  <si>
    <t xml:space="preserve">М-6993 Открытка мелкого формата С Новым годом!</t>
  </si>
  <si>
    <t xml:space="preserve">460709144024906993</t>
  </si>
  <si>
    <t xml:space="preserve">00-00002167b.jpg</t>
  </si>
  <si>
    <t xml:space="preserve">00-00002589</t>
  </si>
  <si>
    <t xml:space="preserve">М-7180 Открытка мелкого формата (Без надписи) Без текста</t>
  </si>
  <si>
    <t xml:space="preserve">460709144024907180</t>
  </si>
  <si>
    <t xml:space="preserve">00-00002589b.jpg</t>
  </si>
  <si>
    <t xml:space="preserve">00-00005722</t>
  </si>
  <si>
    <t xml:space="preserve">М-9000 Мини-открытка. С новым годом! Обезьянка. Текст</t>
  </si>
  <si>
    <t xml:space="preserve">460709144024909000</t>
  </si>
  <si>
    <t xml:space="preserve">00-00005722b.jpg</t>
  </si>
  <si>
    <t xml:space="preserve">00-00015111</t>
  </si>
  <si>
    <t xml:space="preserve">МО-13965 Открытка.С Рождеством Христовым и Новым Годом! (золотая фольга) 140х85 мм</t>
  </si>
  <si>
    <t xml:space="preserve">00-00015111b.jpg</t>
  </si>
  <si>
    <t xml:space="preserve">00-00015112</t>
  </si>
  <si>
    <t xml:space="preserve">МО-13966 Открытка.С Рождеством Христовым и Новым Годом! (золотая фольга) 140х85 мм</t>
  </si>
  <si>
    <t xml:space="preserve">00-00015112b.jpg</t>
  </si>
  <si>
    <t xml:space="preserve">00-00015113</t>
  </si>
  <si>
    <t xml:space="preserve">МО-13967 Открытка мини-двойная. С Новым Годом! (золотая фольга) 140х85 мм</t>
  </si>
  <si>
    <t xml:space="preserve">00-00015113b.jpg</t>
  </si>
  <si>
    <t xml:space="preserve">00-00015322</t>
  </si>
  <si>
    <t xml:space="preserve">МО-14089 Мини-открытка двойная. С Новым годом (блестки в лаке) (65х68 мм)</t>
  </si>
  <si>
    <t xml:space="preserve">65х68 мм</t>
  </si>
  <si>
    <t xml:space="preserve">00-00015322b.jpg</t>
  </si>
  <si>
    <t xml:space="preserve">00-00016513</t>
  </si>
  <si>
    <t xml:space="preserve">МО-14744 Мини-открытка двойная. С Новым годом! (Выб. Уф-лак) 140х85 мм</t>
  </si>
  <si>
    <t xml:space="preserve">00-00016513b.jpg</t>
  </si>
  <si>
    <t xml:space="preserve">00-00016514</t>
  </si>
  <si>
    <t xml:space="preserve">МО-14745 Мини-открытка двойная. С Новым годом! (Выб. Уф-лак) 140х85 мм</t>
  </si>
  <si>
    <t xml:space="preserve">00-00016514b.jpg</t>
  </si>
  <si>
    <t xml:space="preserve">00-00016515</t>
  </si>
  <si>
    <t xml:space="preserve">МО-14746 Мини-открытка двойная. С Новым годом и Рождеством Христовым (Выб. Уф-лак) 140х85 мм</t>
  </si>
  <si>
    <t xml:space="preserve">00-00016515b.jpg</t>
  </si>
  <si>
    <t xml:space="preserve">00-00016628</t>
  </si>
  <si>
    <t xml:space="preserve">МО-14816 Мини-открытка двойная. С Новым Годом! (Уф-лак) 140х85 мм</t>
  </si>
  <si>
    <t xml:space="preserve">00-00016628b.jpg</t>
  </si>
  <si>
    <t xml:space="preserve">00-00016629</t>
  </si>
  <si>
    <t xml:space="preserve">МО-14817 Мини-открытка двойная. Счастья в Новом Году! (Уф-лак) 140х85 мм</t>
  </si>
  <si>
    <t xml:space="preserve">00-00016629b.jpg</t>
  </si>
  <si>
    <t xml:space="preserve">00-00016630</t>
  </si>
  <si>
    <t xml:space="preserve">МО-14818 Мини-открытка двойная. С Новым Годом! (Уф-лак)  140х85 мм</t>
  </si>
  <si>
    <t xml:space="preserve">00-00016630b.jpg</t>
  </si>
  <si>
    <t xml:space="preserve">00-00018315</t>
  </si>
  <si>
    <t xml:space="preserve">МО-15637 Мини-открытка двойная. С Новым Годом! (Уф-лак) 140х85 мм, 4+4</t>
  </si>
  <si>
    <t xml:space="preserve">00-00018315b.jpg</t>
  </si>
  <si>
    <t xml:space="preserve">00-00018316</t>
  </si>
  <si>
    <t xml:space="preserve">МО-15638 Мини-открытка двойная. С Новым Годом! (Уф-лак) 140х85 мм, 4+4</t>
  </si>
  <si>
    <t xml:space="preserve">00-00018316b.jpg</t>
  </si>
  <si>
    <t xml:space="preserve">00-00018317</t>
  </si>
  <si>
    <t xml:space="preserve">МО-15639 Мини-открытка двойная. С Новым Годом! (Уф-лак) 140х85 мм, 4+4</t>
  </si>
  <si>
    <t xml:space="preserve">00-00018317b.jpg</t>
  </si>
  <si>
    <t xml:space="preserve">00-00018338</t>
  </si>
  <si>
    <t xml:space="preserve">МО-15640 Мини-открытка двойная. С Новым Годом! (Уф-лак) 140х85 мм, 4+4</t>
  </si>
  <si>
    <t xml:space="preserve">00-00018338b.jpg</t>
  </si>
  <si>
    <t xml:space="preserve">00-00018339</t>
  </si>
  <si>
    <t xml:space="preserve">МО-15641 Мини-открытка двойная. Счастливого нового года! (Уф-лак) 140х85 мм, 4+4</t>
  </si>
  <si>
    <t xml:space="preserve">00-00018339b.jpg</t>
  </si>
  <si>
    <t xml:space="preserve">00-00018340</t>
  </si>
  <si>
    <t xml:space="preserve">МО-15642 Мини-открытка двойная. Тепла и уюта в новом году! (Уф-лак) 140х85 мм, 4+4</t>
  </si>
  <si>
    <t xml:space="preserve">00-00018340b.jpg</t>
  </si>
  <si>
    <t xml:space="preserve">12.06.04. Приглашения</t>
  </si>
  <si>
    <t xml:space="preserve">00-00002221</t>
  </si>
  <si>
    <t xml:space="preserve">ПМ-7024 Открытка. Приглашение на Елку 137х63мм Текст</t>
  </si>
  <si>
    <t xml:space="preserve">460709144015707024</t>
  </si>
  <si>
    <t xml:space="preserve">00-00002221b.jpg</t>
  </si>
  <si>
    <t xml:space="preserve">00-00002223</t>
  </si>
  <si>
    <t xml:space="preserve">ПМ-7026 Открытка. Приглашение от Деда Мороза 137х63мм Текст</t>
  </si>
  <si>
    <t xml:space="preserve">460709144015707026</t>
  </si>
  <si>
    <t xml:space="preserve">00-00002223b.jpg</t>
  </si>
  <si>
    <t xml:space="preserve">00-00002224</t>
  </si>
  <si>
    <t xml:space="preserve">ПМ-7027 Открытка. Приглашение на Новогодний Вечер (137х63 мм, текст)</t>
  </si>
  <si>
    <t xml:space="preserve">460709144015707027</t>
  </si>
  <si>
    <t xml:space="preserve">00-00002224b.jpg</t>
  </si>
  <si>
    <t xml:space="preserve">00-00003783</t>
  </si>
  <si>
    <t xml:space="preserve">ПМ-7867 Открытка. Приглашение от Деда Мороза 137х63 мм (текст, блестки в лаке)</t>
  </si>
  <si>
    <t xml:space="preserve">460709144057707867</t>
  </si>
  <si>
    <t xml:space="preserve">00-00003783b.jpg</t>
  </si>
  <si>
    <t xml:space="preserve">00-00003785</t>
  </si>
  <si>
    <t xml:space="preserve">ПМ-7869 Открытка. Приглашение на Новогоднюю елку 137х63 мм Текст</t>
  </si>
  <si>
    <t xml:space="preserve">460709144057707869</t>
  </si>
  <si>
    <t xml:space="preserve">00-00003785b.jpg</t>
  </si>
  <si>
    <t xml:space="preserve">00-00003786</t>
  </si>
  <si>
    <t xml:space="preserve">ПМ-7870 Открытка. Приглашение на Новогодний Вечер 137х63 мм Текст</t>
  </si>
  <si>
    <t xml:space="preserve">460709144057707870</t>
  </si>
  <si>
    <t xml:space="preserve">00-00003786b.jpg</t>
  </si>
  <si>
    <t xml:space="preserve">12.06.05. Бирки</t>
  </si>
  <si>
    <t xml:space="preserve">00-00021112</t>
  </si>
  <si>
    <t xml:space="preserve">*БК-17062 Комплект бирок. Новогодние (круглые; 24 шт: 8 видов по 3 шт.)</t>
  </si>
  <si>
    <t xml:space="preserve">60х55 мм</t>
  </si>
  <si>
    <t xml:space="preserve">00-00021112b.jpg</t>
  </si>
  <si>
    <t xml:space="preserve">00-00021113</t>
  </si>
  <si>
    <t xml:space="preserve">*БК-17063 Комплект бирок. Новогодние (30 шт: 10 видов по 3 шт.)</t>
  </si>
  <si>
    <t xml:space="preserve">85х38 мм</t>
  </si>
  <si>
    <t xml:space="preserve">00-00021113b.jpg</t>
  </si>
  <si>
    <t xml:space="preserve">00-00021117</t>
  </si>
  <si>
    <t xml:space="preserve">*БК-17066 Комплект бирок. Новогодние (24 шт: 8 видов по 3 шт.)</t>
  </si>
  <si>
    <t xml:space="preserve">00-00021117b.jpg</t>
  </si>
  <si>
    <t xml:space="preserve">00-00019347</t>
  </si>
  <si>
    <t xml:space="preserve">Б-16039 Бирка. Бирка Новогодняя. Без текста</t>
  </si>
  <si>
    <t xml:space="preserve">00-00019347b.jpg</t>
  </si>
  <si>
    <t xml:space="preserve">00-00019348</t>
  </si>
  <si>
    <t xml:space="preserve">Б-16040 Бирка Новогодняя. Без текста</t>
  </si>
  <si>
    <t xml:space="preserve">00-00019348b.jpg</t>
  </si>
  <si>
    <t xml:space="preserve">00-00019349</t>
  </si>
  <si>
    <t xml:space="preserve">Б-16041 Бирка Новогодняя. С Новым Годом!</t>
  </si>
  <si>
    <t xml:space="preserve">00-00019349b.jpg</t>
  </si>
  <si>
    <t xml:space="preserve">00-00019350</t>
  </si>
  <si>
    <t xml:space="preserve">Б-16042 Бирка Новогодняя. Тепла и уюта в новом году!</t>
  </si>
  <si>
    <t xml:space="preserve">00-00019350b.jpg</t>
  </si>
  <si>
    <t xml:space="preserve">00-00019351</t>
  </si>
  <si>
    <t xml:space="preserve">Б-16043 Бирка Новогодняя. Счастья и радости в новом году!</t>
  </si>
  <si>
    <t xml:space="preserve">00-00019351b.jpg</t>
  </si>
  <si>
    <t xml:space="preserve">00-00019352</t>
  </si>
  <si>
    <t xml:space="preserve">Б-16044 Бирка Новогодняя. Волшебного Нового года!</t>
  </si>
  <si>
    <t xml:space="preserve">00-00019352b.jpg</t>
  </si>
  <si>
    <t xml:space="preserve">00-00019378</t>
  </si>
  <si>
    <t xml:space="preserve">Б-16070 Бирка Новогодняя. Снежинки. Без текста</t>
  </si>
  <si>
    <t xml:space="preserve">00-00019378b.jpg</t>
  </si>
  <si>
    <t xml:space="preserve">00-00019379</t>
  </si>
  <si>
    <t xml:space="preserve">Б-16071 Бирка Новогодняя. С Новым Годом!</t>
  </si>
  <si>
    <t xml:space="preserve">00-00019379b.jpg</t>
  </si>
  <si>
    <t xml:space="preserve">00-00019380</t>
  </si>
  <si>
    <t xml:space="preserve">Б-16072 Бирка Новогодняя. С Новым Годом!</t>
  </si>
  <si>
    <t xml:space="preserve">00-00019380b.jpg</t>
  </si>
  <si>
    <t xml:space="preserve">00-00019381</t>
  </si>
  <si>
    <t xml:space="preserve">Б-16073 Бирка Новогодняя. Счастья новом году!</t>
  </si>
  <si>
    <t xml:space="preserve">00-00019381b.jpg</t>
  </si>
  <si>
    <t xml:space="preserve">00-00019382</t>
  </si>
  <si>
    <t xml:space="preserve">Б-16074 Бирка Новогодняя. Счастья новом году!</t>
  </si>
  <si>
    <t xml:space="preserve">00-00019382b.jpg</t>
  </si>
  <si>
    <t xml:space="preserve">00-00019383</t>
  </si>
  <si>
    <t xml:space="preserve">Б-16075 Бирка Новогодняя. Волшебного Нового года!</t>
  </si>
  <si>
    <t xml:space="preserve">00-00019383b.jpg</t>
  </si>
  <si>
    <t xml:space="preserve">00-00020470</t>
  </si>
  <si>
    <t xml:space="preserve">Б-16635 Бирка Новогодняя</t>
  </si>
  <si>
    <t xml:space="preserve">00-00020470b.jpg</t>
  </si>
  <si>
    <t xml:space="preserve">00-00020471</t>
  </si>
  <si>
    <t xml:space="preserve">Б-16636 Бирка Новогодняя</t>
  </si>
  <si>
    <t xml:space="preserve">00-00020471b.jpg</t>
  </si>
  <si>
    <t xml:space="preserve">00-00020472</t>
  </si>
  <si>
    <t xml:space="preserve">Б-16637 Бирка Новогодняя</t>
  </si>
  <si>
    <t xml:space="preserve">00-00020472b.jpg</t>
  </si>
  <si>
    <t xml:space="preserve">00-00020473</t>
  </si>
  <si>
    <t xml:space="preserve">Б-16638 Бирка Новогодняя</t>
  </si>
  <si>
    <t xml:space="preserve">00-00020473b.jpg</t>
  </si>
  <si>
    <t xml:space="preserve">00-00020474</t>
  </si>
  <si>
    <t xml:space="preserve">Б-16639 Бирка Новогодняя</t>
  </si>
  <si>
    <t xml:space="preserve">00-00020474b.jpg</t>
  </si>
  <si>
    <t xml:space="preserve">00-00020475</t>
  </si>
  <si>
    <t xml:space="preserve">Б-16640 Бирка Новогодняя</t>
  </si>
  <si>
    <t xml:space="preserve">00-00020475b.jpg</t>
  </si>
  <si>
    <t xml:space="preserve">00-00020158</t>
  </si>
  <si>
    <t xml:space="preserve">БК-16435 Комплект бирок (20 шт: 4 вида по 5 шт)</t>
  </si>
  <si>
    <t xml:space="preserve">00-00020158b.jpg</t>
  </si>
  <si>
    <t xml:space="preserve">00-00020486</t>
  </si>
  <si>
    <t xml:space="preserve">БК-16651 Комплект бирок (20 шт: 5 видов по 4 шт.)</t>
  </si>
  <si>
    <t xml:space="preserve">00-00020486b.jpg</t>
  </si>
  <si>
    <t xml:space="preserve">00-00020487</t>
  </si>
  <si>
    <t xml:space="preserve">БК-16652 Комплект бирок (20 шт: 4 вида по 5 шт)</t>
  </si>
  <si>
    <t xml:space="preserve">00-00020487b.jpg</t>
  </si>
  <si>
    <t xml:space="preserve">00-00019360</t>
  </si>
  <si>
    <t xml:space="preserve">БО-16052 Бирка Новогодняя. Елочки. Без текста</t>
  </si>
  <si>
    <t xml:space="preserve">00-00019360b.jpg</t>
  </si>
  <si>
    <t xml:space="preserve">00-00019361</t>
  </si>
  <si>
    <t xml:space="preserve">БО-16053 Бирка Новогодняя. Снеговик. Без текста</t>
  </si>
  <si>
    <t xml:space="preserve">00-00019361b.jpg</t>
  </si>
  <si>
    <t xml:space="preserve">00-00019392</t>
  </si>
  <si>
    <t xml:space="preserve">БО-16083 Бирка Новогодняя. С Новым Годом!</t>
  </si>
  <si>
    <t xml:space="preserve">00-00019392b.jpg</t>
  </si>
  <si>
    <t xml:space="preserve">00-00019393</t>
  </si>
  <si>
    <t xml:space="preserve">БО-16084 Бирка Новогодняя. С Новым Годом и Рождеством!</t>
  </si>
  <si>
    <t xml:space="preserve">00-00019393b.jpg</t>
  </si>
  <si>
    <t xml:space="preserve">00-00020154</t>
  </si>
  <si>
    <t xml:space="preserve">БО-16431 Бирка. С Новым Годом! Чудес и подарков. Счастья и любви</t>
  </si>
  <si>
    <t xml:space="preserve">00-00020154b.jpg</t>
  </si>
  <si>
    <t xml:space="preserve">00-00020155</t>
  </si>
  <si>
    <t xml:space="preserve">БО-16432 Бирка. Без надписи</t>
  </si>
  <si>
    <t xml:space="preserve">00-00020155b.jpg</t>
  </si>
  <si>
    <t xml:space="preserve">00-00020483</t>
  </si>
  <si>
    <t xml:space="preserve">БО-16648 Бирка Новогодняя</t>
  </si>
  <si>
    <t xml:space="preserve">00-00020483b.jpg</t>
  </si>
  <si>
    <t xml:space="preserve">00-00020484</t>
  </si>
  <si>
    <t xml:space="preserve">БО-16649 Бирка Новогодняя</t>
  </si>
  <si>
    <t xml:space="preserve">00-00020484b.jpg</t>
  </si>
  <si>
    <t xml:space="preserve">00-00019353</t>
  </si>
  <si>
    <t xml:space="preserve">БФ1-16045 Бирка Новогодняя. С Новым Годом!</t>
  </si>
  <si>
    <t xml:space="preserve">00-00019353b.jpg</t>
  </si>
  <si>
    <t xml:space="preserve">00-00019354</t>
  </si>
  <si>
    <t xml:space="preserve">БФ1-16046 Бирка Новогодняя. С Новым Годом!</t>
  </si>
  <si>
    <t xml:space="preserve">00-00019354b.jpg</t>
  </si>
  <si>
    <t xml:space="preserve">00-00019355</t>
  </si>
  <si>
    <t xml:space="preserve">БФ1-16047 Бирка Новогодняя. Счастья в новом году!</t>
  </si>
  <si>
    <t xml:space="preserve">00-00019355b.jpg</t>
  </si>
  <si>
    <t xml:space="preserve">00-00019385</t>
  </si>
  <si>
    <t xml:space="preserve">БФ1-16076 Бирка Новогодняя. С Новым Годом!</t>
  </si>
  <si>
    <t xml:space="preserve">00-00019385b.jpg</t>
  </si>
  <si>
    <t xml:space="preserve">00-00019386</t>
  </si>
  <si>
    <t xml:space="preserve">БФ1-16077 Бирка Новогодняя. С Новым Годом!</t>
  </si>
  <si>
    <t xml:space="preserve">00-00019386b.jpg</t>
  </si>
  <si>
    <t xml:space="preserve">00-00019387</t>
  </si>
  <si>
    <t xml:space="preserve">БФ1-16078 Бирка Новогодняя. Счастья в новом году!</t>
  </si>
  <si>
    <t xml:space="preserve">00-00019387b.jpg</t>
  </si>
  <si>
    <t xml:space="preserve">00-00019422</t>
  </si>
  <si>
    <t xml:space="preserve">БФ1-16096 Бирка Новогодняя. Без надписи</t>
  </si>
  <si>
    <t xml:space="preserve">00-00019422b.jpg</t>
  </si>
  <si>
    <t xml:space="preserve">00-00020480</t>
  </si>
  <si>
    <t xml:space="preserve">БФ1-16645 Бирка Новогодняя</t>
  </si>
  <si>
    <t xml:space="preserve">00-00020480b.jpg</t>
  </si>
  <si>
    <t xml:space="preserve">00-00020481</t>
  </si>
  <si>
    <t xml:space="preserve">БФ1-16646 Бирка Новогодняя</t>
  </si>
  <si>
    <t xml:space="preserve">00-00020481b.jpg</t>
  </si>
  <si>
    <t xml:space="preserve">00-00020482</t>
  </si>
  <si>
    <t xml:space="preserve">БФ1-16647 Бирка Новогодняя</t>
  </si>
  <si>
    <t xml:space="preserve">00-00020482b.jpg</t>
  </si>
  <si>
    <t xml:space="preserve">00-00019356</t>
  </si>
  <si>
    <t xml:space="preserve">БФ2-16048 Бирка Новогодняя. Елочка с подарками. Без текста</t>
  </si>
  <si>
    <t xml:space="preserve">00-00019356b.jpg</t>
  </si>
  <si>
    <t xml:space="preserve">00-00019357</t>
  </si>
  <si>
    <t xml:space="preserve">БФ2-16049 Бирка Новогодняя. Елочка. Без текста</t>
  </si>
  <si>
    <t xml:space="preserve">00-00019357b.jpg</t>
  </si>
  <si>
    <t xml:space="preserve">00-00019358</t>
  </si>
  <si>
    <t xml:space="preserve">БФ2-16050 Бирка Новогодняя. Зимние домики. Без текста</t>
  </si>
  <si>
    <t xml:space="preserve">00-00019358b.jpg</t>
  </si>
  <si>
    <t xml:space="preserve">00-00019359</t>
  </si>
  <si>
    <t xml:space="preserve">БФ2-16051 Бирка Новогодняя. Зимний домик со снеговиком. Без текста</t>
  </si>
  <si>
    <t xml:space="preserve">00-00019359b.jpg</t>
  </si>
  <si>
    <t xml:space="preserve">00-00019388</t>
  </si>
  <si>
    <t xml:space="preserve">БФ2-16079 Бирка Новогодняя. Без текста</t>
  </si>
  <si>
    <t xml:space="preserve">00-00019388b.jpg</t>
  </si>
  <si>
    <t xml:space="preserve">00-00019389</t>
  </si>
  <si>
    <t xml:space="preserve">БФ2-16080 Бирка Новогодняя. С Новым Годом!</t>
  </si>
  <si>
    <t xml:space="preserve">00-00019389b.jpg</t>
  </si>
  <si>
    <t xml:space="preserve">00-00019390</t>
  </si>
  <si>
    <t xml:space="preserve">БФ2-16081 Бирка Новогодняя. С Новым Годом!</t>
  </si>
  <si>
    <t xml:space="preserve">00-00019390b.jpg</t>
  </si>
  <si>
    <t xml:space="preserve">00-00019391</t>
  </si>
  <si>
    <t xml:space="preserve">БФ2-16082 Бирка Новогодняя. Пусть сбываются все мечты!</t>
  </si>
  <si>
    <t xml:space="preserve">00-00019391b.jpg</t>
  </si>
  <si>
    <t xml:space="preserve">00-00019423</t>
  </si>
  <si>
    <t xml:space="preserve">БФ2-16097 Бирка Новогодняя. Поздравляем!</t>
  </si>
  <si>
    <t xml:space="preserve">00-00019423b.jpg</t>
  </si>
  <si>
    <t xml:space="preserve">00-00020149</t>
  </si>
  <si>
    <t xml:space="preserve">БФ2-16426 Бирка. С Новым Годом! Пусть все желания исполняются!</t>
  </si>
  <si>
    <t xml:space="preserve">00-00020149b.jpg</t>
  </si>
  <si>
    <t xml:space="preserve">00-00020150</t>
  </si>
  <si>
    <t xml:space="preserve">БФ2-16427 Бирка.  С Новым Годом! С самыми теплыми пожеланиями!</t>
  </si>
  <si>
    <t xml:space="preserve">00-00020150b.jpg</t>
  </si>
  <si>
    <t xml:space="preserve">00-00020476</t>
  </si>
  <si>
    <t xml:space="preserve">БФ2-16641 Бирка Новогодняя</t>
  </si>
  <si>
    <t xml:space="preserve">00-00020476b.jpg</t>
  </si>
  <si>
    <t xml:space="preserve">00-00020477</t>
  </si>
  <si>
    <t xml:space="preserve">БФ2-16642 Бирка Новогодняя</t>
  </si>
  <si>
    <t xml:space="preserve">00-00020477b.jpg</t>
  </si>
  <si>
    <t xml:space="preserve">00-00020478</t>
  </si>
  <si>
    <t xml:space="preserve">БФ2-16643 Бирка Новогодняя</t>
  </si>
  <si>
    <t xml:space="preserve">00-00020478b.jpg</t>
  </si>
  <si>
    <t xml:space="preserve">00-00020479</t>
  </si>
  <si>
    <t xml:space="preserve">БФ2-16644 Бирка Новогодняя</t>
  </si>
  <si>
    <t xml:space="preserve">00-00020479b.jpg</t>
  </si>
  <si>
    <t xml:space="preserve">12.07. Конверты для денег</t>
  </si>
  <si>
    <t xml:space="preserve">12.07.01. Конверты для денег (серебряная фольга)</t>
  </si>
  <si>
    <t xml:space="preserve">00-00016498</t>
  </si>
  <si>
    <t xml:space="preserve">КД-14729 Конверт для денег. С Новым Годом! (серебряная фольга)</t>
  </si>
  <si>
    <t xml:space="preserve">00-00016498b.jpg</t>
  </si>
  <si>
    <t xml:space="preserve">00-00016502</t>
  </si>
  <si>
    <t xml:space="preserve">КД-14733 Конверт для денег. Счастья в Новом Году! (серебряная фольга)</t>
  </si>
  <si>
    <t xml:space="preserve">00-00016502b.jpg</t>
  </si>
  <si>
    <t xml:space="preserve">00-00016504</t>
  </si>
  <si>
    <t xml:space="preserve">КД-14735 Конверт для денег. С Новым Годом! (серебряная фольга)</t>
  </si>
  <si>
    <t xml:space="preserve">00-00016504b.jpg</t>
  </si>
  <si>
    <t xml:space="preserve">00-00016505</t>
  </si>
  <si>
    <t xml:space="preserve">КД-14736 Конверт для денег. С Новым Годом! (серебряная фольга)</t>
  </si>
  <si>
    <t xml:space="preserve">00-00016505b.jpg</t>
  </si>
  <si>
    <t xml:space="preserve">00-00016506</t>
  </si>
  <si>
    <t xml:space="preserve">КД-14737 Конверт для денег. С Новым годом и Рождеством Христовым (серебряная фольга)</t>
  </si>
  <si>
    <t xml:space="preserve">00-00016506b.jpg</t>
  </si>
  <si>
    <t xml:space="preserve">00-00016507</t>
  </si>
  <si>
    <t xml:space="preserve">КД-14738 Конверт для денег. С Новым Годом! (серебряная фольга)</t>
  </si>
  <si>
    <t xml:space="preserve">00-00016507b.jpg</t>
  </si>
  <si>
    <t xml:space="preserve">00-00020436</t>
  </si>
  <si>
    <t xml:space="preserve">КДС2-16525 Конверт для денег на склейке. Радости и счастья в Новом Году. Вертикальный (серебряная фольга)</t>
  </si>
  <si>
    <t xml:space="preserve">00-00020436b.jpg</t>
  </si>
  <si>
    <t xml:space="preserve">00-00020437</t>
  </si>
  <si>
    <t xml:space="preserve">КДС2-16526 Конверт для денег на склейке. Счастья в новом году! 2025 (серебряная фольга)</t>
  </si>
  <si>
    <t xml:space="preserve">00-00020437b.jpg</t>
  </si>
  <si>
    <t xml:space="preserve">00-00020438</t>
  </si>
  <si>
    <t xml:space="preserve">КДС2-16527 Конверт для денег на склейке. Волшебного Нового Года! (серебряная фольга)</t>
  </si>
  <si>
    <t xml:space="preserve">00-00020438b.jpg</t>
  </si>
  <si>
    <t xml:space="preserve">00-00020439</t>
  </si>
  <si>
    <t xml:space="preserve">КДС2-16528 Конверт для денег на склейке. Тепла и уюта в Новом Году! (серебряная фольга)</t>
  </si>
  <si>
    <t xml:space="preserve">00-00020439b.jpg</t>
  </si>
  <si>
    <t xml:space="preserve">00-00020440</t>
  </si>
  <si>
    <t xml:space="preserve">КДС2-16529 Конверт для денег на склейке. С Новым Годом! Пусть мечты сбываются (серебряная фольга)</t>
  </si>
  <si>
    <t xml:space="preserve">00-00020440b.jpg</t>
  </si>
  <si>
    <t xml:space="preserve">00-00020441</t>
  </si>
  <si>
    <t xml:space="preserve">КДС2-16530 Конверт для денег на склейке. С Новым Годом! Вертикальный (серебряная фольга)</t>
  </si>
  <si>
    <t xml:space="preserve">00-00020441b.jpg</t>
  </si>
  <si>
    <t xml:space="preserve">00-00020442</t>
  </si>
  <si>
    <t xml:space="preserve">КДС2-16531 Конверт для денег на склейке. Подарок (серебряная фольга)</t>
  </si>
  <si>
    <t xml:space="preserve">00-00020442b.jpg</t>
  </si>
  <si>
    <t xml:space="preserve">00-00020443</t>
  </si>
  <si>
    <t xml:space="preserve">КДС2-16532 Конверт для денег на склейке. Чудес и волшебства в Новом Году! Вертикальный (серебряная фольга)</t>
  </si>
  <si>
    <t xml:space="preserve">00-00020443b.jpg</t>
  </si>
  <si>
    <t xml:space="preserve">00-00020444</t>
  </si>
  <si>
    <t xml:space="preserve">КДС2-16533 Конверт для денег на склейке. С Новым Годом и Рождеством! (серебряная фольга)</t>
  </si>
  <si>
    <t xml:space="preserve">00-00020444b.jpg</t>
  </si>
  <si>
    <t xml:space="preserve">00-00020445</t>
  </si>
  <si>
    <t xml:space="preserve">КДС2-16534 Конверт для денег на склейке. С Новым Годом! Вертикальный (серебряная фольга)</t>
  </si>
  <si>
    <t xml:space="preserve">00-00020445b.jpg</t>
  </si>
  <si>
    <t xml:space="preserve">00-00020446</t>
  </si>
  <si>
    <t xml:space="preserve">КДС2-16535 Конверт для денег на склейке. Счастья в новом году! (серебряная фольга)</t>
  </si>
  <si>
    <t xml:space="preserve">00-00020446b.jpg</t>
  </si>
  <si>
    <t xml:space="preserve">00-00020448</t>
  </si>
  <si>
    <t xml:space="preserve">КДС2-16537 Конверт для денег на склейке. С Новым Годом! (серебряная фольга)</t>
  </si>
  <si>
    <t xml:space="preserve">00-00020448b.jpg</t>
  </si>
  <si>
    <t xml:space="preserve">00-00020449</t>
  </si>
  <si>
    <t xml:space="preserve">КДС2-16538 Конверт для денег на склейке. Без текста (снежинки, серебряная фольга)</t>
  </si>
  <si>
    <t xml:space="preserve">00-00020449b.jpg</t>
  </si>
  <si>
    <t xml:space="preserve">00-00020450</t>
  </si>
  <si>
    <t xml:space="preserve">КДС2-16539 Конверт для денег на склейке. Новогодний подарок. Вертикальный (серебряная фольга)</t>
  </si>
  <si>
    <t xml:space="preserve">00-00020450b.jpg</t>
  </si>
  <si>
    <t xml:space="preserve">12.07.02. Конверты для денег (золотая фольга)</t>
  </si>
  <si>
    <t xml:space="preserve">00-00015109</t>
  </si>
  <si>
    <t xml:space="preserve">КД-13886 Конверт для денег. С Рождеством Христовым! (золотая фольга)</t>
  </si>
  <si>
    <t xml:space="preserve">00-00015109b.jpg</t>
  </si>
  <si>
    <t xml:space="preserve">00-00017806</t>
  </si>
  <si>
    <t xml:space="preserve">КД-15190 Конверт для денег. Чудесного Нового Года! (Золотая фольга)</t>
  </si>
  <si>
    <t xml:space="preserve">00-00017806b.jpg</t>
  </si>
  <si>
    <t xml:space="preserve">12.07.03. Конверты для денег (блестки в лаке)</t>
  </si>
  <si>
    <t xml:space="preserve">00-00017837</t>
  </si>
  <si>
    <t xml:space="preserve">КД-15278 Конверт для денег. С Новым Годом! (Блестки в лаке)</t>
  </si>
  <si>
    <t xml:space="preserve">00-00017837b.jpg</t>
  </si>
  <si>
    <t xml:space="preserve">00-00017839</t>
  </si>
  <si>
    <t xml:space="preserve">КД-15280 Конверт для денег. С Новым Годом! (Блестки в лаке)</t>
  </si>
  <si>
    <t xml:space="preserve">00-00017839b.jpg</t>
  </si>
  <si>
    <t xml:space="preserve">00-00017840</t>
  </si>
  <si>
    <t xml:space="preserve">КД-15281 Конверт для денег. Сказочного Нового Года! (Блестки в лаке)</t>
  </si>
  <si>
    <t xml:space="preserve">00-00017840b.jpg</t>
  </si>
  <si>
    <t xml:space="preserve">00-00017841</t>
  </si>
  <si>
    <t xml:space="preserve">КД-15282 Конверт для денег. Волшебного Нового Года! (Блестки в лаке)</t>
  </si>
  <si>
    <t xml:space="preserve">00-00017841b.jpg</t>
  </si>
  <si>
    <t xml:space="preserve">00-00017842</t>
  </si>
  <si>
    <t xml:space="preserve">КД-15283 Конверт для денег. Волшебного Нового Года! (Блестки в лаке)</t>
  </si>
  <si>
    <t xml:space="preserve">00-00017842b.jpg</t>
  </si>
  <si>
    <t xml:space="preserve">00-00017843</t>
  </si>
  <si>
    <t xml:space="preserve">КД-15284 Конверт для денег. С Новым Годом! (Блестки в лаке)</t>
  </si>
  <si>
    <t xml:space="preserve">00-00017843b.jpg</t>
  </si>
  <si>
    <t xml:space="preserve">00-00017847</t>
  </si>
  <si>
    <t xml:space="preserve">КД-15288 Конверт для денег. С Новым Годом! От Деда Мороза (Блестки в лаке)</t>
  </si>
  <si>
    <t xml:space="preserve">00-00017847b.jpg</t>
  </si>
  <si>
    <t xml:space="preserve">12.07.04. Конверты для денег (металлизация)</t>
  </si>
  <si>
    <t xml:space="preserve">00-00020455</t>
  </si>
  <si>
    <t xml:space="preserve">КДС4-16540 Конверт для денег на склейке. 2025 С Новым Годом! (металлизация)</t>
  </si>
  <si>
    <t xml:space="preserve">00-00020455b.jpg</t>
  </si>
  <si>
    <t xml:space="preserve">00-00020456</t>
  </si>
  <si>
    <t xml:space="preserve">КДС4-16541 Конверт для денег на склейке. С Новым Годом! (металлизация)</t>
  </si>
  <si>
    <t xml:space="preserve">00-00020456b.jpg</t>
  </si>
  <si>
    <t xml:space="preserve">00-00020457</t>
  </si>
  <si>
    <t xml:space="preserve">КДС4-16542 Конверт для денег на склейке. С Новым Годом! (металлизация)</t>
  </si>
  <si>
    <t xml:space="preserve">00-00020457b.jpg</t>
  </si>
  <si>
    <t xml:space="preserve">00-00020458</t>
  </si>
  <si>
    <t xml:space="preserve">КДС4-16543 Конверт для денег на склейке. Счастья в Новом Году! (металлизация)</t>
  </si>
  <si>
    <t xml:space="preserve">00-00020458b.jpg</t>
  </si>
  <si>
    <t xml:space="preserve">00-00020459</t>
  </si>
  <si>
    <t xml:space="preserve">КДС4-16544 Конверт для денег на склейке. Подарок на Новый Год (металлизация)</t>
  </si>
  <si>
    <t xml:space="preserve">00-00020459b.jpg</t>
  </si>
  <si>
    <t xml:space="preserve">00-00020460</t>
  </si>
  <si>
    <t xml:space="preserve">КДС4-16545 Конверт для денег на склейке. Счастливого Нового Года! (металлизация)</t>
  </si>
  <si>
    <t xml:space="preserve">00-00020460b.jpg</t>
  </si>
  <si>
    <t xml:space="preserve">00-00020461</t>
  </si>
  <si>
    <t xml:space="preserve">КДС4-16546 Конверт для денег на склейке. С Новым Годом! (металлизация)</t>
  </si>
  <si>
    <t xml:space="preserve">00-00020461b.jpg</t>
  </si>
  <si>
    <t xml:space="preserve">00-00020462</t>
  </si>
  <si>
    <t xml:space="preserve">КДС4-16547 Конверт для денег на склейке. С Новым Годом и Родством! (металлизация)</t>
  </si>
  <si>
    <t xml:space="preserve">00-00020462b.jpg</t>
  </si>
  <si>
    <t xml:space="preserve">00-00020463</t>
  </si>
  <si>
    <t xml:space="preserve">КДС4-16548 Конверт для денег на склейке. Волшебного Нового Года! (металлизация)</t>
  </si>
  <si>
    <t xml:space="preserve">00-00020463b.jpg</t>
  </si>
  <si>
    <t xml:space="preserve">00-00020464</t>
  </si>
  <si>
    <t xml:space="preserve">КДС4-16549 Конверт для денег на склейке. Уютного Нового Года! (металлизация)</t>
  </si>
  <si>
    <t xml:space="preserve">00-00020464b.jpg</t>
  </si>
  <si>
    <t xml:space="preserve">00-00020465</t>
  </si>
  <si>
    <t xml:space="preserve">КДС4-16550 Конверт для денег на склейке. С Новым Годом! (металлизация)</t>
  </si>
  <si>
    <t xml:space="preserve">00-00020465b.jpg</t>
  </si>
  <si>
    <t xml:space="preserve">00-00020466</t>
  </si>
  <si>
    <t xml:space="preserve">КДС4-16551 Конверт для денег на склейке. Чудес в Новом Году! (металлизация)</t>
  </si>
  <si>
    <t xml:space="preserve">00-00020466b.jpg</t>
  </si>
  <si>
    <t xml:space="preserve">00-00020467</t>
  </si>
  <si>
    <t xml:space="preserve">КДС4-16552 Конверт для денег на склейке. Новогодний подарок (металлизация)</t>
  </si>
  <si>
    <t xml:space="preserve">00-00020467b.jpg</t>
  </si>
  <si>
    <t xml:space="preserve">00-00020468</t>
  </si>
  <si>
    <t xml:space="preserve">КДС4-16553 Конверт для денег на склейке. С Новым Годом! (металлизация)</t>
  </si>
  <si>
    <t xml:space="preserve">00-00020468b.jpg</t>
  </si>
  <si>
    <t xml:space="preserve">00-00020469</t>
  </si>
  <si>
    <t xml:space="preserve">КДС4-16554 Конверт для денег на склейке. Волшебного Нового Года! (металлизация)</t>
  </si>
  <si>
    <t xml:space="preserve">00-00020469b.jpg</t>
  </si>
  <si>
    <t xml:space="preserve">12.07.05. Комплекты конвертов для денег</t>
  </si>
  <si>
    <t xml:space="preserve">00-00021188</t>
  </si>
  <si>
    <t xml:space="preserve">*КД-17104 Комплект конвертов для денег. Тепла и уюта в 2025 году (5 штук, серебряная фольга, бирки в комплекте)</t>
  </si>
  <si>
    <t xml:space="preserve">00-00021188b.jpg</t>
  </si>
  <si>
    <t xml:space="preserve">00-00021190</t>
  </si>
  <si>
    <t xml:space="preserve">*КД-17106 Комплект конвертов для денег. Новый год и Рождество (5 шт, серебряная фольга, бирки в комплекте)</t>
  </si>
  <si>
    <t xml:space="preserve">00-00021190b.jpg</t>
  </si>
  <si>
    <t xml:space="preserve">00-00021191</t>
  </si>
  <si>
    <t xml:space="preserve">*КД-17107 Комплект конвертов для денег. Чудес в 2025 году (5 шт, серебряная фольга, бирки в комплекте)</t>
  </si>
  <si>
    <t xml:space="preserve">00-00021191b.jpg</t>
  </si>
  <si>
    <t xml:space="preserve">00-00021192</t>
  </si>
  <si>
    <t xml:space="preserve">*КД-17108 Комплект конвертов для денег. 2025 год (5 шт, серебряная фольга, бирки в комплекте)</t>
  </si>
  <si>
    <t xml:space="preserve">00-00021192b.jpg</t>
  </si>
  <si>
    <t xml:space="preserve">00-00021193</t>
  </si>
  <si>
    <t xml:space="preserve">*КД-17109 Комплект конвертов для денег. Чудесного 2025 года! (5 шт, серебряная и золотая фольга, блестки в лаке, бирки в комплекте)</t>
  </si>
  <si>
    <t xml:space="preserve">00-00021193b.jpg</t>
  </si>
  <si>
    <t xml:space="preserve">00-00021194</t>
  </si>
  <si>
    <t xml:space="preserve">*КД-17110 Комплект конвертов для денег. Сказочного 2025 года! (5 шт, серебряная фольга, серебряная металлизация, блестки в лаке, бирки в комплекте)</t>
  </si>
  <si>
    <t xml:space="preserve">00-00021194b.jpg</t>
  </si>
  <si>
    <t xml:space="preserve">00-00021195</t>
  </si>
  <si>
    <t xml:space="preserve">*КД-17111 Комплект конвертов для денег. Волшебного 2025 года! (5 шт, серебряная металлзиация, блестки в лаке, бирки в комплекте)</t>
  </si>
  <si>
    <t xml:space="preserve">00-00021195b.jpg</t>
  </si>
  <si>
    <t xml:space="preserve">00-00021197</t>
  </si>
  <si>
    <t xml:space="preserve">*КД-17113 Комплект конвертов для денег. От Деда Мороза (5 шт, серебряная металлизация, блестки в лаке, бирки в комплекте)</t>
  </si>
  <si>
    <t xml:space="preserve">00-00021197b.jpg</t>
  </si>
  <si>
    <t xml:space="preserve">12.08. Наклейки на подарки</t>
  </si>
  <si>
    <t xml:space="preserve">00-00011267</t>
  </si>
  <si>
    <t xml:space="preserve">*КШН-12334 Комплект наклеек на подарки от Деда Мороза: 2 ДИЗАЙНА по 5 шт.</t>
  </si>
  <si>
    <t xml:space="preserve">00-00011267b.jpg</t>
  </si>
  <si>
    <t xml:space="preserve">00-00021045</t>
  </si>
  <si>
    <t xml:space="preserve">*КШН-17010 Комплект наклеек на подарки от Деда Мороза: 6 ДИЗАЙНОВ В АССОРТИМЕНТЕ</t>
  </si>
  <si>
    <t xml:space="preserve">00-00021045b.jpg</t>
  </si>
  <si>
    <t xml:space="preserve">00-00007620</t>
  </si>
  <si>
    <t xml:space="preserve">ШН-10014 Наклейки на подарки. С Новым годом! (96х95 мм)</t>
  </si>
  <si>
    <t xml:space="preserve">460709144082910014</t>
  </si>
  <si>
    <t xml:space="preserve">00-00007620b.jpg</t>
  </si>
  <si>
    <t xml:space="preserve">00-00009318</t>
  </si>
  <si>
    <t xml:space="preserve">ШН-10833 Наклейки. С Новым годом! (96х95мм)</t>
  </si>
  <si>
    <t xml:space="preserve">460709144082910833</t>
  </si>
  <si>
    <t xml:space="preserve">00-00009318b.jpg</t>
  </si>
  <si>
    <t xml:space="preserve">00-00010643</t>
  </si>
  <si>
    <t xml:space="preserve">ШН-11470 Наклейки на подарки. Подарок от Деда Мороза (95х95 мм)</t>
  </si>
  <si>
    <t xml:space="preserve">00-00010643b.jpg</t>
  </si>
  <si>
    <t xml:space="preserve">00-00010645</t>
  </si>
  <si>
    <t xml:space="preserve">ШН-11472 Наклейки на подарки. Подарок от Деда Мороза (95х95 мм)</t>
  </si>
  <si>
    <t xml:space="preserve">00-00010645b.jpg</t>
  </si>
  <si>
    <t xml:space="preserve">00-00010648</t>
  </si>
  <si>
    <t xml:space="preserve">ШН-11475 Наклейки на подарки. Подарок от Деда Мороза (113х80 мм)</t>
  </si>
  <si>
    <t xml:space="preserve">00-00010648b.jpg</t>
  </si>
  <si>
    <t xml:space="preserve">00-00018070</t>
  </si>
  <si>
    <t xml:space="preserve">ШН-15478 Наклейки на подарки. Подарок от Деда Мороза (95х95 мм)</t>
  </si>
  <si>
    <t xml:space="preserve">00-00018070b.jpg</t>
  </si>
  <si>
    <t xml:space="preserve">00-00018071</t>
  </si>
  <si>
    <t xml:space="preserve">ШН-15479 Наклейки на подарки. Подарок от Деда Мороза (95х95 мм)</t>
  </si>
  <si>
    <t xml:space="preserve">00-00018071b.jpg</t>
  </si>
  <si>
    <t xml:space="preserve">00-00018072</t>
  </si>
  <si>
    <t xml:space="preserve">ШН-15480 Наклейки на подарки. Новогодний Подарок (95х95 мм)</t>
  </si>
  <si>
    <t xml:space="preserve">00-00018072b.jpg</t>
  </si>
  <si>
    <t xml:space="preserve">00-00005753</t>
  </si>
  <si>
    <t xml:space="preserve">ШН-9020 Наклейки на подарки. Новогоднее шампанское (96х95 мм)</t>
  </si>
  <si>
    <t xml:space="preserve">460709144082909020</t>
  </si>
  <si>
    <t xml:space="preserve">00-00005753b.jpg</t>
  </si>
  <si>
    <t xml:space="preserve">00-00005754</t>
  </si>
  <si>
    <t xml:space="preserve">ШН-9021 Наклейки на подарки. Новогоднее шампанское (95х95 мм)</t>
  </si>
  <si>
    <t xml:space="preserve">460709144082909021</t>
  </si>
  <si>
    <t xml:space="preserve">00-00005754b.jpg</t>
  </si>
  <si>
    <t xml:space="preserve">00-00005755</t>
  </si>
  <si>
    <t xml:space="preserve">ШН-9022 Наклейки на подарки. Новогоднее шампанское (96х95 мм)</t>
  </si>
  <si>
    <t xml:space="preserve">460709144082909022</t>
  </si>
  <si>
    <t xml:space="preserve">00-00005755b.jpg</t>
  </si>
  <si>
    <t xml:space="preserve">00-00005756</t>
  </si>
  <si>
    <t xml:space="preserve">ШН-9023 Наклейки на подарки. Новогоднее шампанское (96х95 мм)</t>
  </si>
  <si>
    <t xml:space="preserve">460709144082909023</t>
  </si>
  <si>
    <t xml:space="preserve">00-00005756b.jpg</t>
  </si>
  <si>
    <t xml:space="preserve">00-00005776</t>
  </si>
  <si>
    <t xml:space="preserve">ШН-9036 Наклейки на подарки. Новогоднее шампанское (96х95 мм)</t>
  </si>
  <si>
    <t xml:space="preserve">460709144082909036</t>
  </si>
  <si>
    <t xml:space="preserve">00-00005776b.jpg</t>
  </si>
  <si>
    <t xml:space="preserve">12.09. Поощрительные наклейки</t>
  </si>
  <si>
    <t xml:space="preserve">00-00012623</t>
  </si>
  <si>
    <t xml:space="preserve">НМ-11460 Набор наклеек для поощрения. Снежинки (квадратные, 50 шт. на листе)</t>
  </si>
  <si>
    <t xml:space="preserve">00-00012623b.jpg</t>
  </si>
  <si>
    <t xml:space="preserve">00-00012622</t>
  </si>
  <si>
    <t xml:space="preserve">НМ-12025 Набор наклеек для поощрения. Снеговички (квадратные, 50 шт. на листе)</t>
  </si>
  <si>
    <t xml:space="preserve">00-00012622b.jpg</t>
  </si>
  <si>
    <t xml:space="preserve">00-00015215</t>
  </si>
  <si>
    <t xml:space="preserve">НМ-14073 Набор наклеек для поощрения. Новогодние (квадратные, 50 шт. на листе)</t>
  </si>
  <si>
    <t xml:space="preserve">00-00015215b.jpg</t>
  </si>
  <si>
    <t xml:space="preserve">00-00015216</t>
  </si>
  <si>
    <t xml:space="preserve">НМ-14074 Набор наклеек для поощрения. Новогодние зверята (квадратные, 50 шт. на листе)</t>
  </si>
  <si>
    <t xml:space="preserve">00-00015216b.jpg</t>
  </si>
  <si>
    <t xml:space="preserve">12.10. Вырезаем из бумаги снежинки</t>
  </si>
  <si>
    <t xml:space="preserve">00-00015802</t>
  </si>
  <si>
    <t xml:space="preserve">СНЕЖИНКИ. Ажурные снежинки. Вырезаем из бумаги (8 снежинок, 2 гирлянды)</t>
  </si>
  <si>
    <t xml:space="preserve">978-5-9949-2890-5</t>
  </si>
  <si>
    <t xml:space="preserve">Снежинки</t>
  </si>
  <si>
    <t xml:space="preserve">62х84/8</t>
  </si>
  <si>
    <t xml:space="preserve">00-00015802b.jpg</t>
  </si>
  <si>
    <t xml:space="preserve">00-00015800</t>
  </si>
  <si>
    <t xml:space="preserve">СНЕЖИНКИ. Изящные снежинки. Вырезаем из бумаги (8 снежинок, 2 гирлянды)</t>
  </si>
  <si>
    <t xml:space="preserve">978-5-9949-2893-6 </t>
  </si>
  <si>
    <t xml:space="preserve">60х84/8</t>
  </si>
  <si>
    <t xml:space="preserve">00-00015800b.jpg</t>
  </si>
  <si>
    <t xml:space="preserve">00-00015799</t>
  </si>
  <si>
    <t xml:space="preserve">СНЕЖИНКИ. Простые снежинки. Вырезаем из бумаги (8 снежинок, 2 гирлянды)</t>
  </si>
  <si>
    <t xml:space="preserve">978-5-9949-2892-9 </t>
  </si>
  <si>
    <t xml:space="preserve">00-00015799b.jpg</t>
  </si>
  <si>
    <t xml:space="preserve">00-00007254</t>
  </si>
  <si>
    <t xml:space="preserve">978-5-9715-0941-7</t>
  </si>
  <si>
    <t xml:space="preserve">00-00007254b.jpg</t>
  </si>
  <si>
    <t xml:space="preserve">00-00015801</t>
  </si>
  <si>
    <t xml:space="preserve">СНЕЖИНКИ. Пушистые снежинки. Вырезаем из бумаги (8 снежинок, 2 гирлянды)</t>
  </si>
  <si>
    <t xml:space="preserve">978-5-9949-2891-2</t>
  </si>
  <si>
    <t xml:space="preserve">00-00015801b.jpg</t>
  </si>
  <si>
    <t xml:space="preserve">00-00007251</t>
  </si>
  <si>
    <t xml:space="preserve">978-5-9715-0942-4</t>
  </si>
  <si>
    <t xml:space="preserve">00-00007251b.jpg</t>
  </si>
  <si>
    <t xml:space="preserve">12.11. Фанты</t>
  </si>
  <si>
    <t xml:space="preserve">00-00020454</t>
  </si>
  <si>
    <t xml:space="preserve">БК-16634 Новогодние фанты (12 фантов)</t>
  </si>
  <si>
    <t xml:space="preserve">00-00020454b.jpg</t>
  </si>
  <si>
    <t xml:space="preserve">13. 23 ФЕВРАЛЯ</t>
  </si>
  <si>
    <t xml:space="preserve">13.01. Гирлянды</t>
  </si>
  <si>
    <t xml:space="preserve">00-00015898</t>
  </si>
  <si>
    <t xml:space="preserve">ГР1-14377 Гирлянда (2 м,15 см) С праздником, наши герои! 23 февраля (ВД-лак)</t>
  </si>
  <si>
    <t xml:space="preserve">00-00015898b.jpg</t>
  </si>
  <si>
    <t xml:space="preserve">00-00018502</t>
  </si>
  <si>
    <t xml:space="preserve">ГР1-15664 Гирлянда. 23 Февраля (1,7 м) (Уф-лак) </t>
  </si>
  <si>
    <t xml:space="preserve">00-00018502b.jpg</t>
  </si>
  <si>
    <t xml:space="preserve">00-00011310</t>
  </si>
  <si>
    <t xml:space="preserve">ГР2-12248 Гирлянда с плакатом А3 (1,55 м) 23 февраля! (из мультфильма Простоквашино) (блестки в лаке)</t>
  </si>
  <si>
    <t xml:space="preserve">00-00011310b.jpg</t>
  </si>
  <si>
    <t xml:space="preserve">13.02. Плакаты вырубные</t>
  </si>
  <si>
    <t xml:space="preserve">13.02.01. Плакаты вырубные А2</t>
  </si>
  <si>
    <t xml:space="preserve">00-00020846</t>
  </si>
  <si>
    <t xml:space="preserve">ФБ-16897 Плакат вырубной А2. Слава защитникам отечества! (ВД-лак)</t>
  </si>
  <si>
    <t xml:space="preserve">00-00020846b.jpg</t>
  </si>
  <si>
    <t xml:space="preserve">13.02.02. Плакаты вырубные А3</t>
  </si>
  <si>
    <t xml:space="preserve">00-00020848</t>
  </si>
  <si>
    <t xml:space="preserve">ФБ-16898 Плакат вырубной А3. 23 февраля. Слава защитникам! (ВД-лак)</t>
  </si>
  <si>
    <t xml:space="preserve">00-00020848b.jpg</t>
  </si>
  <si>
    <t xml:space="preserve">13.02.04. Вырубные фигурки</t>
  </si>
  <si>
    <t xml:space="preserve">00-00016726</t>
  </si>
  <si>
    <t xml:space="preserve">М-14838 Медаль. С Днем 23 февраля! (Уф-лак)</t>
  </si>
  <si>
    <t xml:space="preserve">00-00016726b.jpg</t>
  </si>
  <si>
    <t xml:space="preserve">00-00018461</t>
  </si>
  <si>
    <t xml:space="preserve">М-15676 Медаль. 23 февраля. День защитника Отечества. Двухсторонняя</t>
  </si>
  <si>
    <t xml:space="preserve">00-00018461b.jpg</t>
  </si>
  <si>
    <t xml:space="preserve">00-00018462</t>
  </si>
  <si>
    <t xml:space="preserve">М-15677 Медаль. 23 февраля. Двухсторонняя</t>
  </si>
  <si>
    <t xml:space="preserve">00-00018462b.jpg</t>
  </si>
  <si>
    <t xml:space="preserve">00-00018306</t>
  </si>
  <si>
    <t xml:space="preserve">М-15678 Медаль. 23 февраля. День защитника Отечества. Двухсторонняя</t>
  </si>
  <si>
    <t xml:space="preserve">00-00018306b.jpg</t>
  </si>
  <si>
    <t xml:space="preserve">00-00016877</t>
  </si>
  <si>
    <t xml:space="preserve">МД-14927 Медаль. 23 февраля (уф-лак)</t>
  </si>
  <si>
    <t xml:space="preserve">82х82 мм</t>
  </si>
  <si>
    <t xml:space="preserve">00-00016877b.jpg</t>
  </si>
  <si>
    <t xml:space="preserve">13.02.05. Комплекты украшений на скотче.</t>
  </si>
  <si>
    <t xml:space="preserve">00-00021616</t>
  </si>
  <si>
    <t xml:space="preserve">*КБ-17273 Комплект для оформления интерьера со скотчем. 23 февраля! Военные (7 фигур военных А3 и гирлянда)</t>
  </si>
  <si>
    <t xml:space="preserve">00-00021616b.jpg</t>
  </si>
  <si>
    <t xml:space="preserve">13.02.06. Комплекты вырубных фигур</t>
  </si>
  <si>
    <t xml:space="preserve">00-00014480</t>
  </si>
  <si>
    <t xml:space="preserve">*КБ-13580 Комплект для оформления интерьера. 23 февраля (6 фигурных плакатов А4 и гирлянда с плакатом А3)</t>
  </si>
  <si>
    <t xml:space="preserve">00-00014480b.jpg</t>
  </si>
  <si>
    <t xml:space="preserve">00-00018788</t>
  </si>
  <si>
    <t xml:space="preserve">*КБ-15819 Комплект для оформления интерьеров. Военная техника. 23 февраля (5 видов) /ВБ</t>
  </si>
  <si>
    <t xml:space="preserve">00-00018788b.jpg</t>
  </si>
  <si>
    <t xml:space="preserve">00-00018790</t>
  </si>
  <si>
    <t xml:space="preserve">*КБ-15820 Комплект для оформления интерьера. Военные профессии. 23 февраля (7 видов) /ВБ</t>
  </si>
  <si>
    <t xml:space="preserve">00-00018790b.jpg</t>
  </si>
  <si>
    <t xml:space="preserve">00-00018839</t>
  </si>
  <si>
    <t xml:space="preserve">*КБ-15858 Комплект для оформления интерьера. Военная техника. 23 февраля! (10 видов военной техники и гирлянда)</t>
  </si>
  <si>
    <t xml:space="preserve">00-00018839b.jpg</t>
  </si>
  <si>
    <t xml:space="preserve">00-00018840</t>
  </si>
  <si>
    <t xml:space="preserve">*КБ-15859 Комплект для оформления интерьера. С Днем защитника Отечества!  (9 плакатов А4, 3 плаката А3 и гирлянда)</t>
  </si>
  <si>
    <t xml:space="preserve">00-00018840b.jpg</t>
  </si>
  <si>
    <t xml:space="preserve">00-00021399</t>
  </si>
  <si>
    <t xml:space="preserve">*КБ-17209 Комплект для оформления интерьера. 23 февраля (плакат А3, 5 фигур военных А3 и гирлянда)</t>
  </si>
  <si>
    <t xml:space="preserve">00-00021399b.jpg</t>
  </si>
  <si>
    <t xml:space="preserve">00-00021425</t>
  </si>
  <si>
    <t xml:space="preserve">*КБ-17218 Комплект для оформления интерьера со скотчем. Детский на 23 февраля (плакат А4, 3 фигуры животных А4 и 5 звезд)</t>
  </si>
  <si>
    <t xml:space="preserve">00-00021425b.jpg</t>
  </si>
  <si>
    <t xml:space="preserve">00-00021436</t>
  </si>
  <si>
    <t xml:space="preserve">*КБ-17228 Комплект для оформления интерьера со скотчем. 23 февраля. Слава защитникам Отечества (плакаты А2 и А3 и 2 звезды А4 по 4 шт.)</t>
  </si>
  <si>
    <t xml:space="preserve">00-00021436b.jpg</t>
  </si>
  <si>
    <t xml:space="preserve">00-00021472</t>
  </si>
  <si>
    <t xml:space="preserve">*КБ-17241 Комплект для оформления интерьера. 23 февраля. Герои Отечества (плакат А3, 2 фигурных плаката А3 и 3 звезды по 2 шт.)</t>
  </si>
  <si>
    <t xml:space="preserve">00-00021472b.jpg</t>
  </si>
  <si>
    <t xml:space="preserve">00-00021476</t>
  </si>
  <si>
    <t xml:space="preserve">*КБ-17243 Комплект для оформления интерьера. 23 февраля. Защитникам слава! (фигурный плакат А3, 4 вида военной техники А3, 2 звезды А4 и гирлянда)</t>
  </si>
  <si>
    <t xml:space="preserve">00-00021476b.jpg</t>
  </si>
  <si>
    <t xml:space="preserve">00-00021478</t>
  </si>
  <si>
    <t xml:space="preserve">*КБ-17244 Комплект для оформления интерьера. 23 февраля. Героям слава! (плакат А2, звезда А4, 3 фигуры звез по 2 шт. и гирлянда)</t>
  </si>
  <si>
    <t xml:space="preserve">00-00021478b.jpg</t>
  </si>
  <si>
    <t xml:space="preserve">00-00021507</t>
  </si>
  <si>
    <t xml:space="preserve">*КБ-17248 Комплект для оформления интерьера. 23 февраля (6 плакатов А4) </t>
  </si>
  <si>
    <t xml:space="preserve">00-00021507b.jpg</t>
  </si>
  <si>
    <t xml:space="preserve">13.03. Плакаты и полоски</t>
  </si>
  <si>
    <t xml:space="preserve">13.03.01. Плакаты А2</t>
  </si>
  <si>
    <t xml:space="preserve">00-00013371</t>
  </si>
  <si>
    <t xml:space="preserve">ПЛ-13206 Плакат А2. С Днем защитника Отечества!</t>
  </si>
  <si>
    <t xml:space="preserve">00-00013371b.jpg</t>
  </si>
  <si>
    <t xml:space="preserve">13.03.02. Плакаты А3</t>
  </si>
  <si>
    <t xml:space="preserve">00-00021175</t>
  </si>
  <si>
    <t xml:space="preserve">ПЛ-16939 Плакат А3. Слава защитникам Отечества!</t>
  </si>
  <si>
    <t xml:space="preserve">00-00021175b.jpg</t>
  </si>
  <si>
    <t xml:space="preserve">13.03.03. Полоски</t>
  </si>
  <si>
    <t xml:space="preserve">00-00015821</t>
  </si>
  <si>
    <t xml:space="preserve">ПА-14360 Плакат-полоса. С Днем защитника Отечества!</t>
  </si>
  <si>
    <t xml:space="preserve">00-00015821b.jpg</t>
  </si>
  <si>
    <t xml:space="preserve">13.04. Поздравительные открытки</t>
  </si>
  <si>
    <t xml:space="preserve">13.04.01. Открытки евроформата</t>
  </si>
  <si>
    <t xml:space="preserve">00-00016086</t>
  </si>
  <si>
    <t xml:space="preserve">*КБ-14504 Комплект открыток евроформата. 23 февраля №1 (6 шт.) /ВБ</t>
  </si>
  <si>
    <t xml:space="preserve">00-00016086b.jpg</t>
  </si>
  <si>
    <t xml:space="preserve">00-00021439</t>
  </si>
  <si>
    <t xml:space="preserve">*КО-17229 Комплект открыток евроформата. 23 февраля (5 шт.)</t>
  </si>
  <si>
    <t xml:space="preserve">204х194 мм</t>
  </si>
  <si>
    <t xml:space="preserve">00-00021439b.jpg</t>
  </si>
  <si>
    <t xml:space="preserve">00-00017065</t>
  </si>
  <si>
    <t xml:space="preserve">*Комплект открыток евроформата к 23 февраля №1/ВБ</t>
  </si>
  <si>
    <t xml:space="preserve">00-00017065b.jpg</t>
  </si>
  <si>
    <t xml:space="preserve">00-00021164</t>
  </si>
  <si>
    <t xml:space="preserve">ЕФ-17031 Открытка евроформата. 23 февраля. С днем защитника Отечества! (без текста)</t>
  </si>
  <si>
    <t xml:space="preserve">00-00021164b.jpg</t>
  </si>
  <si>
    <t xml:space="preserve">00-00021165</t>
  </si>
  <si>
    <t xml:space="preserve">ЕФ-17032 Открытка евроформата. 23 февраля. День защитника Отечества! (без текста)</t>
  </si>
  <si>
    <t xml:space="preserve">00-00021165b.jpg</t>
  </si>
  <si>
    <t xml:space="preserve">00-00021167</t>
  </si>
  <si>
    <t xml:space="preserve">ЕФ-17033 Открытка евроформата. 23 февраля. С днем защитника Отечества! (без текста)</t>
  </si>
  <si>
    <t xml:space="preserve">00-00021167b.jpg</t>
  </si>
  <si>
    <t xml:space="preserve">00-00021168</t>
  </si>
  <si>
    <t xml:space="preserve">ЕФ-17034 Открытка евроформата. 23 февраля. День защитника Отечества! (текст)</t>
  </si>
  <si>
    <t xml:space="preserve">00-00021168b.jpg</t>
  </si>
  <si>
    <t xml:space="preserve">00-00021169</t>
  </si>
  <si>
    <t xml:space="preserve">ЕФ-17035 Открытка евроформата. 23 февраля. С днем защитника Отечества! (без текста)</t>
  </si>
  <si>
    <t xml:space="preserve">00-00021169b.jpg</t>
  </si>
  <si>
    <t xml:space="preserve">00-00011598</t>
  </si>
  <si>
    <t xml:space="preserve">КФ-12541 Открытка евроформата. С 23 февраля! С Днем защитника Отечества! (Золотая фольга)</t>
  </si>
  <si>
    <t xml:space="preserve">00-00011598b.jpg</t>
  </si>
  <si>
    <t xml:space="preserve">00-00013352</t>
  </si>
  <si>
    <t xml:space="preserve">КФ-13193 Открытка евроформата. 23 февраля. С Днем защитника Отечества! (без текста, золотая фольга)</t>
  </si>
  <si>
    <t xml:space="preserve">00-00013352b.jpg</t>
  </si>
  <si>
    <t xml:space="preserve">00-00013353</t>
  </si>
  <si>
    <t xml:space="preserve">КФ-13194 Открытка евроформата. 23 февраля День защитника Отечества (Текст, золотая фольга)</t>
  </si>
  <si>
    <t xml:space="preserve">00-00013353b.jpg</t>
  </si>
  <si>
    <t xml:space="preserve">00-00013357</t>
  </si>
  <si>
    <t xml:space="preserve">КФ-13198 Открытка евроформата. 23 февраля. С Днем защитника Отечества! Смелому! (Текст, золотая фольга)</t>
  </si>
  <si>
    <t xml:space="preserve">00-00013357b.jpg</t>
  </si>
  <si>
    <t xml:space="preserve">00-00014407</t>
  </si>
  <si>
    <t xml:space="preserve">КФ-13555 Открытка евроформата. Ты лучше всех! С 23 февраля! С днем защитника отечества! (без текста, серебряная фольга)</t>
  </si>
  <si>
    <t xml:space="preserve">00-00014407b.jpg</t>
  </si>
  <si>
    <t xml:space="preserve">00-00015967</t>
  </si>
  <si>
    <t xml:space="preserve">КФ-14411 Открытка евроформата. 23 февраля! Успешному! Смелому! Благородному! Доброму! (без текста, выборочный УФ-лак)</t>
  </si>
  <si>
    <t xml:space="preserve">00-00015967b.jpg</t>
  </si>
  <si>
    <t xml:space="preserve">00-00015968</t>
  </si>
  <si>
    <t xml:space="preserve">КФ-14412 Открытка евроформата. С праздником. 23 февраля! (текст, выборочный УФ-лак)</t>
  </si>
  <si>
    <t xml:space="preserve">00-00015968b.jpg</t>
  </si>
  <si>
    <t xml:space="preserve">00-00014405</t>
  </si>
  <si>
    <t xml:space="preserve">ЦВ-13553 Открытка евроформата. 23 февраля! Смелому, мужественному, доброму, настоящему мужчине (без текста, серебряная фольга)</t>
  </si>
  <si>
    <t xml:space="preserve">00-00014405b.jpg</t>
  </si>
  <si>
    <t xml:space="preserve">00-00014406</t>
  </si>
  <si>
    <t xml:space="preserve">ЦВ-13554 Открытка евроформата. 23 февраля. Самому лучшему, надежному, доброму (серебряная фольга)</t>
  </si>
  <si>
    <t xml:space="preserve">00-00014406b.jpg</t>
  </si>
  <si>
    <t xml:space="preserve">00-00014408</t>
  </si>
  <si>
    <t xml:space="preserve">ЦВ-13556 Открытка евроформата. С 23 февраля. День защитника Отечества (без текста, серебряная фольга)</t>
  </si>
  <si>
    <t xml:space="preserve">00-00014408b.jpg</t>
  </si>
  <si>
    <t xml:space="preserve">00-00014409</t>
  </si>
  <si>
    <t xml:space="preserve">ЦВ-13557 Открытка евроформата. С 23 февраля! (Серебряная фольга)</t>
  </si>
  <si>
    <t xml:space="preserve">00-00014409b.jpg</t>
  </si>
  <si>
    <t xml:space="preserve">13.04.02. Открытки среднего формата</t>
  </si>
  <si>
    <t xml:space="preserve">00-00021440</t>
  </si>
  <si>
    <t xml:space="preserve">*КО-17230 Комплект открыток среднего формата. 23 февраля (5 шт.)</t>
  </si>
  <si>
    <t xml:space="preserve">182х243 мм</t>
  </si>
  <si>
    <t xml:space="preserve">00-00021440b.jpg</t>
  </si>
  <si>
    <t xml:space="preserve">00-00017066</t>
  </si>
  <si>
    <t xml:space="preserve">*Комплект открыток среднего формата к 23 февраля №2/ВБ</t>
  </si>
  <si>
    <t xml:space="preserve">00-00017066b.jpg</t>
  </si>
  <si>
    <t xml:space="preserve">00-00008259</t>
  </si>
  <si>
    <t xml:space="preserve">КФ-10280 Открытка среднего формата. День защитника Отечества 23 февраля! (Текст) (золотая фольга)</t>
  </si>
  <si>
    <t xml:space="preserve">460709144018810280</t>
  </si>
  <si>
    <t xml:space="preserve">00-00008259b.jpg</t>
  </si>
  <si>
    <t xml:space="preserve">00-00014192</t>
  </si>
  <si>
    <t xml:space="preserve">КФ-10280 Открытка среднего формата. День защитника Отечества 23 февраля! (Текст, золотая фольга)</t>
  </si>
  <si>
    <t xml:space="preserve">00-00014192b.jpg</t>
  </si>
  <si>
    <t xml:space="preserve">00-00013361</t>
  </si>
  <si>
    <t xml:space="preserve">КФ-13201 Открытка среднего формата. С праздником! 23 февраля (Текст, золотая фольга)</t>
  </si>
  <si>
    <t xml:space="preserve">00-00013361b.jpg</t>
  </si>
  <si>
    <t xml:space="preserve">00-00013362</t>
  </si>
  <si>
    <t xml:space="preserve">КФ-13202 Открытка среднего формата. 23 февраля. С Днем защитника Отечества! (Текст, золотая фольга)</t>
  </si>
  <si>
    <t xml:space="preserve">00-00013362b.jpg</t>
  </si>
  <si>
    <t xml:space="preserve">00-00015969</t>
  </si>
  <si>
    <t xml:space="preserve">КФ-14413 Открытка среднего формата. С праздником настоящих мужчин! 23 февраля! Выборочный УФ-лак</t>
  </si>
  <si>
    <t xml:space="preserve">00-00015969b.jpg</t>
  </si>
  <si>
    <t xml:space="preserve">00-00021170</t>
  </si>
  <si>
    <t xml:space="preserve">СФ-17036 Открытка среднего формата. 23 февраля. День защитника Отечества! Текст</t>
  </si>
  <si>
    <t xml:space="preserve">00-00021170b.jpg</t>
  </si>
  <si>
    <t xml:space="preserve">13.04.03. Мини-открытки</t>
  </si>
  <si>
    <t xml:space="preserve">00-00015946</t>
  </si>
  <si>
    <t xml:space="preserve">М-14369 Мини-открытка двойная. В День 23 февраля (УФ-лак)</t>
  </si>
  <si>
    <t xml:space="preserve">00-00015946b.jpg</t>
  </si>
  <si>
    <t xml:space="preserve">00-00018445</t>
  </si>
  <si>
    <t xml:space="preserve">М-15690 Мини-открытка двойная. С Днем защитника Отечества! 23 февраля (уф-лак)</t>
  </si>
  <si>
    <t xml:space="preserve">00-00018445b.jpg</t>
  </si>
  <si>
    <t xml:space="preserve">00-00018446</t>
  </si>
  <si>
    <t xml:space="preserve">М-15691 Мини-открытка двойная. 23 февраля. С Днем защитника Отечества!  (уф-лак)</t>
  </si>
  <si>
    <t xml:space="preserve">00-00018446b.jpg</t>
  </si>
  <si>
    <t xml:space="preserve">13.04.04. Бирки</t>
  </si>
  <si>
    <t xml:space="preserve">00-00018450</t>
  </si>
  <si>
    <t xml:space="preserve">Б-15695 Бирка. С Днем защитника Отечества! 23 февраля (Уф-лак)</t>
  </si>
  <si>
    <t xml:space="preserve">00-00018450b.jpg</t>
  </si>
  <si>
    <t xml:space="preserve">00-00018451</t>
  </si>
  <si>
    <t xml:space="preserve">Б-15696 Бирка. 23 февраля. С Днем защитника Отечества! (уф-лак)</t>
  </si>
  <si>
    <t xml:space="preserve">00-00018451b.jpg</t>
  </si>
  <si>
    <t xml:space="preserve">13.05. Конверты для денег</t>
  </si>
  <si>
    <t xml:space="preserve">00-00021444</t>
  </si>
  <si>
    <t xml:space="preserve">*КД-17232 Комплект конвертов для денег. 23 февраля. Для поднятия боевого духа (5 шт.)</t>
  </si>
  <si>
    <t xml:space="preserve">00-00021444b.jpg</t>
  </si>
  <si>
    <t xml:space="preserve">00-00021445</t>
  </si>
  <si>
    <t xml:space="preserve">*КД-17233 Комплект конвертов для денег. 23 февраля. День защитника Отечества (5 шт.)</t>
  </si>
  <si>
    <t xml:space="preserve">00-00021445b.jpg</t>
  </si>
  <si>
    <t xml:space="preserve">00-00020999</t>
  </si>
  <si>
    <t xml:space="preserve">КДС-16921 Конверт для денег на склейке. С Днем защитника Отечества! Удачи во всем</t>
  </si>
  <si>
    <t xml:space="preserve">00-00020999b.jpg</t>
  </si>
  <si>
    <t xml:space="preserve">00-00021000</t>
  </si>
  <si>
    <t xml:space="preserve">КДС-16922 Конверт для денег на склейке. 23 февраля. День защитника Отечества</t>
  </si>
  <si>
    <t xml:space="preserve">00-00021000b.jpg</t>
  </si>
  <si>
    <t xml:space="preserve">00-00021001</t>
  </si>
  <si>
    <t xml:space="preserve">КДС-16923 Конверт для денег на склейке. 23 февраля</t>
  </si>
  <si>
    <t xml:space="preserve">00-00021001b.jpg</t>
  </si>
  <si>
    <t xml:space="preserve">00-00021002</t>
  </si>
  <si>
    <t xml:space="preserve">КДС-16924 Конверт для денег на склейке. 23 февраля. День защитника Отечества</t>
  </si>
  <si>
    <t xml:space="preserve">00-00021002b.jpg</t>
  </si>
  <si>
    <t xml:space="preserve">00-00021003</t>
  </si>
  <si>
    <t xml:space="preserve">КДС-16925 Конверт для денег на склейке. С Днем защитника Отечества!</t>
  </si>
  <si>
    <t xml:space="preserve">00-00021003b.jpg</t>
  </si>
  <si>
    <t xml:space="preserve">00-00021004</t>
  </si>
  <si>
    <t xml:space="preserve">КДС-16926 Конверт для денег на склейке. Без текста. Звезда</t>
  </si>
  <si>
    <t xml:space="preserve">00-00021004b.jpg</t>
  </si>
  <si>
    <t xml:space="preserve">00-00021005</t>
  </si>
  <si>
    <t xml:space="preserve">КДС-16927 Конверт для денег на склейке. Без текста. Звезда</t>
  </si>
  <si>
    <t xml:space="preserve">00-00021005b.jpg</t>
  </si>
  <si>
    <t xml:space="preserve">00-00021007</t>
  </si>
  <si>
    <t xml:space="preserve">КДС-16929 Конверт для денег на склейке. Стратегический запас. 100% пригодится</t>
  </si>
  <si>
    <t xml:space="preserve">00-00021007b.jpg</t>
  </si>
  <si>
    <t xml:space="preserve">00-00021009</t>
  </si>
  <si>
    <t xml:space="preserve">КДС-16931 Конверт для денег на склейке. Верной тактики. Новых побед!</t>
  </si>
  <si>
    <t xml:space="preserve">00-00021009b.jpg</t>
  </si>
  <si>
    <t xml:space="preserve">00-00021011</t>
  </si>
  <si>
    <t xml:space="preserve">КДС-16933 Конверт для денег на склейке. С праздником! Для поднятия боевого духа</t>
  </si>
  <si>
    <t xml:space="preserve">00-00021011b.jpg</t>
  </si>
  <si>
    <t xml:space="preserve">00-00021012</t>
  </si>
  <si>
    <t xml:space="preserve">КДС-16934 Конверт для денег на склейке. 23 февраля. День защитника Отечества</t>
  </si>
  <si>
    <t xml:space="preserve">00-00021012b.jpg</t>
  </si>
  <si>
    <t xml:space="preserve">00-00021013</t>
  </si>
  <si>
    <t xml:space="preserve">КДС-16937 Конверт для денег. 23 февраля. С Днем защитника Отечества!</t>
  </si>
  <si>
    <t xml:space="preserve">00-00021013b.jpg</t>
  </si>
  <si>
    <t xml:space="preserve">13.05.01. Конверты для денег (УФ-лак)</t>
  </si>
  <si>
    <t xml:space="preserve">00-00018427</t>
  </si>
  <si>
    <t xml:space="preserve">КД1-15615 Конверт для денег. 23 февраля (УФ-лак)</t>
  </si>
  <si>
    <t xml:space="preserve">00-00018427b.jpg</t>
  </si>
  <si>
    <t xml:space="preserve">00-00018428</t>
  </si>
  <si>
    <t xml:space="preserve">КД1-15616 Конверт для денег. С Днем защитника Отечества 23 февраля (УФ-лак)</t>
  </si>
  <si>
    <t xml:space="preserve">00-00018428b.jpg</t>
  </si>
  <si>
    <t xml:space="preserve">00-00018429</t>
  </si>
  <si>
    <t xml:space="preserve">КД1-15617 Конверт для денег. С Днем защитника Отечества (УФ-лак)</t>
  </si>
  <si>
    <t xml:space="preserve">00-00018429b.jpg</t>
  </si>
  <si>
    <t xml:space="preserve">00-00018432</t>
  </si>
  <si>
    <t xml:space="preserve">КД1-15620 Конверт для денег. С Днем защитника Отечества 23 февраля (УФ-лак)</t>
  </si>
  <si>
    <t xml:space="preserve">00-00018432b.jpg</t>
  </si>
  <si>
    <t xml:space="preserve">14. 8 МАРТА</t>
  </si>
  <si>
    <t xml:space="preserve">14.01. Гирлянды</t>
  </si>
  <si>
    <t xml:space="preserve">00-00013159</t>
  </si>
  <si>
    <t xml:space="preserve">ГР-13073 Гирлянда с плакатом А3 (2 м). С Днем 8 марта! (С блестками в лаке)</t>
  </si>
  <si>
    <t xml:space="preserve">00-00013159b.jpg</t>
  </si>
  <si>
    <t xml:space="preserve">00-00011312</t>
  </si>
  <si>
    <t xml:space="preserve">ГР2-12250 Гирлянда с плакатом А3 (2 м). С праздником весны! (из мультфильма Вовка в тридевятом царстве) (блестки в лаке)</t>
  </si>
  <si>
    <t xml:space="preserve">00-00011312b.jpg</t>
  </si>
  <si>
    <t xml:space="preserve">14.02. Плакаты вырубные</t>
  </si>
  <si>
    <t xml:space="preserve">14.02.01. Плакаты вырубные А2</t>
  </si>
  <si>
    <t xml:space="preserve">00-00014423</t>
  </si>
  <si>
    <t xml:space="preserve">ФБ-13526 Плакат вырубной А2. Девушка с букетом. Восьмерка (с блестками в лаке) </t>
  </si>
  <si>
    <t xml:space="preserve">00-00014423b.jpg</t>
  </si>
  <si>
    <t xml:space="preserve">14.02.02. Плакаты вырубные А3</t>
  </si>
  <si>
    <t xml:space="preserve">00-00006155</t>
  </si>
  <si>
    <t xml:space="preserve">Ф-9216 Плакат вырубной А3. Восьмерка - хоровод девушек на фоне хохломы (с блестками и уф-лаком) - группа Праздники</t>
  </si>
  <si>
    <t xml:space="preserve">460709144050809216</t>
  </si>
  <si>
    <t xml:space="preserve">00-00006155b.jpg</t>
  </si>
  <si>
    <t xml:space="preserve">00-00006156</t>
  </si>
  <si>
    <t xml:space="preserve">Ф-9217 Плакат вырубной А3. Восьмерка - щенкки с тюльпанами (с блестками и уф-лаком) - группа Праздники</t>
  </si>
  <si>
    <t xml:space="preserve">460709144050809217</t>
  </si>
  <si>
    <t xml:space="preserve">00-00006156b.jpg</t>
  </si>
  <si>
    <t xml:space="preserve">00-00006157</t>
  </si>
  <si>
    <t xml:space="preserve">Ф-9218 Плакат вырубной А3. Восьмерка гжель - ребенок рисует (с блестками и уф-лаком) - группа Праздники</t>
  </si>
  <si>
    <t xml:space="preserve">460709144050809218</t>
  </si>
  <si>
    <t xml:space="preserve">00-00006157b.jpg</t>
  </si>
  <si>
    <t xml:space="preserve">00-00006158</t>
  </si>
  <si>
    <t xml:space="preserve">Ф-9219 Плакат вырубной А3. Восьмерка - дети с цветами и тортиком (с блестками и уф-лаком) - группа Праздники</t>
  </si>
  <si>
    <t xml:space="preserve">460709144050809219</t>
  </si>
  <si>
    <t xml:space="preserve">00-00006158b.jpg</t>
  </si>
  <si>
    <t xml:space="preserve">14.02.03. Плакаты вырубные А4</t>
  </si>
  <si>
    <t xml:space="preserve">00-00014426</t>
  </si>
  <si>
    <t xml:space="preserve">ФМ-13527 Плакат вырубной А4. Восьмерка - зеленый орнамент с крокусами (с блестками в лаке)</t>
  </si>
  <si>
    <t xml:space="preserve">00-00014426b.jpg</t>
  </si>
  <si>
    <t xml:space="preserve">00-00014428</t>
  </si>
  <si>
    <t xml:space="preserve">ФМ-13528 Плакат вырубной А4. Восьмерка - гжель с тюльпанами (с блестками в лаке)</t>
  </si>
  <si>
    <t xml:space="preserve">00-00014428b.jpg</t>
  </si>
  <si>
    <t xml:space="preserve">00-00014430</t>
  </si>
  <si>
    <t xml:space="preserve">ФМ-13529 Плакат вырубной А4. Восьмерка - 8 Марта с цветами (с блестками в лаке)</t>
  </si>
  <si>
    <t xml:space="preserve">00-00014430b.jpg</t>
  </si>
  <si>
    <t xml:space="preserve">14.02.04. Вырубные фигурки</t>
  </si>
  <si>
    <t xml:space="preserve">00-00014419</t>
  </si>
  <si>
    <t xml:space="preserve">М-13521 Вырубная фигурка. Восьмерка (с блестками в лаке)</t>
  </si>
  <si>
    <t xml:space="preserve">00-00014419b.jpg</t>
  </si>
  <si>
    <t xml:space="preserve">00-00014420</t>
  </si>
  <si>
    <t xml:space="preserve">М-13522 Вырубная фигурка. Восьмерка (с блестками в лаке)</t>
  </si>
  <si>
    <t xml:space="preserve">00-00014420b.jpg</t>
  </si>
  <si>
    <t xml:space="preserve">00-00014421</t>
  </si>
  <si>
    <t xml:space="preserve">М-13523 Вырубная фигурка. Восьмерка (с блестками в лаке)</t>
  </si>
  <si>
    <t xml:space="preserve">00-00014421b.jpg</t>
  </si>
  <si>
    <t xml:space="preserve">00-00014436</t>
  </si>
  <si>
    <t xml:space="preserve">М-13532 Вырубная фигурка. Восьмерка (с блестками в лаке)</t>
  </si>
  <si>
    <t xml:space="preserve">00-00014436b.jpg</t>
  </si>
  <si>
    <t xml:space="preserve">00-00014437</t>
  </si>
  <si>
    <t xml:space="preserve">М-13533 Вырубная фигурка. Восьмерка (с блестками в лаке)</t>
  </si>
  <si>
    <t xml:space="preserve">00-00014437b.jpg</t>
  </si>
  <si>
    <t xml:space="preserve">00-00014438</t>
  </si>
  <si>
    <t xml:space="preserve">М-13534 Вырубная фигурка. Восьмерка (с блестками в лаке)</t>
  </si>
  <si>
    <t xml:space="preserve">00-00014438b.jpg</t>
  </si>
  <si>
    <t xml:space="preserve">00-00014439</t>
  </si>
  <si>
    <t xml:space="preserve">М-13535 Вырубная фигурка. Восьмерка (с блестками в лаке)</t>
  </si>
  <si>
    <t xml:space="preserve">00-00014439b.jpg</t>
  </si>
  <si>
    <t xml:space="preserve">00-00014441</t>
  </si>
  <si>
    <t xml:space="preserve">М-13537 Вырубная фигурка. Восьмерка (с блестками в лаке)</t>
  </si>
  <si>
    <t xml:space="preserve">00-00014441b.jpg</t>
  </si>
  <si>
    <t xml:space="preserve">00-00017955</t>
  </si>
  <si>
    <t xml:space="preserve">М-15369 Вырубная фигурка. Цветок Ромашка (двухсторонняя, УФ-лак)</t>
  </si>
  <si>
    <t xml:space="preserve">00-00017955b.jpg</t>
  </si>
  <si>
    <t xml:space="preserve">00-00017960</t>
  </si>
  <si>
    <t xml:space="preserve">М-15374 Вырубная фигурка. Цветок. Астра (двухсторонняя, УФ-лак)</t>
  </si>
  <si>
    <t xml:space="preserve">00-00017960b.jpg</t>
  </si>
  <si>
    <t xml:space="preserve">00-00018689</t>
  </si>
  <si>
    <t xml:space="preserve">М-15760 Вырубная фигурка. Цветок Незабудка. Двухсторонняя</t>
  </si>
  <si>
    <t xml:space="preserve">00-00018689b.jpg</t>
  </si>
  <si>
    <t xml:space="preserve">14.02.05. Комплекты украшений на скотче.</t>
  </si>
  <si>
    <t xml:space="preserve">00-00008124</t>
  </si>
  <si>
    <t xml:space="preserve">КМ-10179 Комплект украшений на скотче. Весенние корзинки (10 шт. в комплекте: 5 видов по 2 шт.)</t>
  </si>
  <si>
    <t xml:space="preserve">95х107 мм</t>
  </si>
  <si>
    <t xml:space="preserve">00-00008124b.jpg</t>
  </si>
  <si>
    <t xml:space="preserve">00-00006000</t>
  </si>
  <si>
    <t xml:space="preserve">КМ-9149 Комплект украшений на скотче. С 8 Марта! (10 видов в комплекте)</t>
  </si>
  <si>
    <t xml:space="preserve">460709144053909149</t>
  </si>
  <si>
    <t xml:space="preserve">64х94 мм</t>
  </si>
  <si>
    <t xml:space="preserve">00-00006000b.jpg</t>
  </si>
  <si>
    <t xml:space="preserve">14.02.06. Комплекты вырубных фигур</t>
  </si>
  <si>
    <t xml:space="preserve">00-00014503</t>
  </si>
  <si>
    <t xml:space="preserve">*КБ-13596 Комплект для оформления интерьера. 8 марта (плакат А2, гирлянда и 3 ласточки А4, одна из которых по 3 шт.)</t>
  </si>
  <si>
    <t xml:space="preserve">00-00014503b.jpg</t>
  </si>
  <si>
    <t xml:space="preserve">00-00017215</t>
  </si>
  <si>
    <t xml:space="preserve">*КБ-15057 Комплект для оформления интерьера. 8 марта! (2 плаката А4, 4 плаката А3, плакат А2, 4 фигуры и гирлянда с плакатом А3)</t>
  </si>
  <si>
    <t xml:space="preserve">00-00017215b.jpg</t>
  </si>
  <si>
    <t xml:space="preserve">00-00019517</t>
  </si>
  <si>
    <t xml:space="preserve">*КБ-16137 Комплект для оформления интерьера. 8 марта (гирлянда + фигурный плакат А3 + набор из 10-ти цветов на скотче) </t>
  </si>
  <si>
    <t xml:space="preserve">00-00019517b.jpg</t>
  </si>
  <si>
    <t xml:space="preserve">00-00020928</t>
  </si>
  <si>
    <t xml:space="preserve">*КБ-16991 Комплект для оформления интерьера. 8 марта (плакат А2, 3 вида бабочек, гирлянда с плакатом А3)</t>
  </si>
  <si>
    <t xml:space="preserve">00-00020928b.jpg</t>
  </si>
  <si>
    <t xml:space="preserve">00-00021667</t>
  </si>
  <si>
    <t xml:space="preserve">*КБ-17289 Комплект для оформления интерьера. 8 марта (комплект из 10-ти украшений на скотче, фигурный плакат А3, плакат А2 и гирлянда 1,85м)</t>
  </si>
  <si>
    <t xml:space="preserve">00-00021667b.jpg</t>
  </si>
  <si>
    <t xml:space="preserve">00-00004692</t>
  </si>
  <si>
    <t xml:space="preserve">КБ-8235 Комплект для оформления интерьера. 8 марта</t>
  </si>
  <si>
    <t xml:space="preserve">00-00004692b.jpg</t>
  </si>
  <si>
    <t xml:space="preserve">14.03. Плакаты и полоски</t>
  </si>
  <si>
    <t xml:space="preserve">14.03.01. Плакаты А2</t>
  </si>
  <si>
    <t xml:space="preserve">00-00010046</t>
  </si>
  <si>
    <t xml:space="preserve">ПЛ-11169 Плакат А2. С праздником 8 Марта</t>
  </si>
  <si>
    <t xml:space="preserve">460709144043011169</t>
  </si>
  <si>
    <t xml:space="preserve">00-00010046b.jpg</t>
  </si>
  <si>
    <t xml:space="preserve">14.03.03. Полоски</t>
  </si>
  <si>
    <t xml:space="preserve">00-00015819</t>
  </si>
  <si>
    <t xml:space="preserve">ПА-14358 Плакат-полоса. С праздником 8 марта!</t>
  </si>
  <si>
    <t xml:space="preserve">00-00015819b.jpg</t>
  </si>
  <si>
    <t xml:space="preserve">00-00015820</t>
  </si>
  <si>
    <t xml:space="preserve">ПА-14359 Плакат-полоса. С праздником весны 8 марта!</t>
  </si>
  <si>
    <t xml:space="preserve">00-00015820b.jpg</t>
  </si>
  <si>
    <t xml:space="preserve">ПА-3571 Плакат-полоса. С праздником!</t>
  </si>
  <si>
    <t xml:space="preserve">460709144042303571</t>
  </si>
  <si>
    <t xml:space="preserve">00000023082b.jpg</t>
  </si>
  <si>
    <t xml:space="preserve">14.04. Поздравительные открытки</t>
  </si>
  <si>
    <t xml:space="preserve">14.04.02. Открытки евроформата</t>
  </si>
  <si>
    <t xml:space="preserve">00-00021447</t>
  </si>
  <si>
    <t xml:space="preserve">*КО-17235 Комплект открыток среднего формата. 8 марта (5 шт.)</t>
  </si>
  <si>
    <t xml:space="preserve">00-00021447b.jpg</t>
  </si>
  <si>
    <t xml:space="preserve">00-00021158</t>
  </si>
  <si>
    <t xml:space="preserve">ЕФ-17026 Открытка евроформата. С праздником 8 марта! (без текста)</t>
  </si>
  <si>
    <t xml:space="preserve">00-00021158b.jpg</t>
  </si>
  <si>
    <t xml:space="preserve">00-00021159</t>
  </si>
  <si>
    <t xml:space="preserve">ЕФ-17027 Открытка евроформата. С днем 8 марта! (без текста)</t>
  </si>
  <si>
    <t xml:space="preserve">00-00021159b.jpg</t>
  </si>
  <si>
    <t xml:space="preserve">00-00021160</t>
  </si>
  <si>
    <t xml:space="preserve">ЕФ-17028 Открытка евроформата. Сияй 8 марта (без текста)</t>
  </si>
  <si>
    <t xml:space="preserve">00-00021160b.jpg</t>
  </si>
  <si>
    <t xml:space="preserve">00-00021161</t>
  </si>
  <si>
    <t xml:space="preserve">ЕФ-17029 Открытка евроформата. В день 8 марта! (без текста)</t>
  </si>
  <si>
    <t xml:space="preserve">00-00021161b.jpg</t>
  </si>
  <si>
    <t xml:space="preserve">00-00021162</t>
  </si>
  <si>
    <t xml:space="preserve">ЕФ-17030 Открытка евроформата. С праздником весны! (текст)</t>
  </si>
  <si>
    <t xml:space="preserve">00-00021162b.jpg</t>
  </si>
  <si>
    <t xml:space="preserve">00-00013408</t>
  </si>
  <si>
    <t xml:space="preserve">ЦВ-13185 Открытка евроформата.. С 8 Марта! Текст (золотая фольга)</t>
  </si>
  <si>
    <t xml:space="preserve">00-00013408b.jpg</t>
  </si>
  <si>
    <t xml:space="preserve">00-00013409</t>
  </si>
  <si>
    <t xml:space="preserve">ЦВ-13186 Открытка евроформата.. С 8 Марта! Текст (золотая фольга)</t>
  </si>
  <si>
    <t xml:space="preserve">00-00013409b.jpg</t>
  </si>
  <si>
    <t xml:space="preserve">00-00013410</t>
  </si>
  <si>
    <t xml:space="preserve">ЦВ-13188 Открытка евроформата.. С 8 Марта! С праздником весны! Без текста (золотая фольга)</t>
  </si>
  <si>
    <t xml:space="preserve">00-00013410b.jpg</t>
  </si>
  <si>
    <t xml:space="preserve">00-00013412</t>
  </si>
  <si>
    <t xml:space="preserve">ЦВ-13190 Открытка евроформата.. 8 Марта! Без текста (золотая фольга)</t>
  </si>
  <si>
    <t xml:space="preserve">00-00013412b.jpg</t>
  </si>
  <si>
    <t xml:space="preserve">00-00014400</t>
  </si>
  <si>
    <t xml:space="preserve">ЦВ-13548 Открытка евроформата. 8 марта! Прекрасного настроения сегодня и всегда! (Серебряная фольга) (без текста)</t>
  </si>
  <si>
    <t xml:space="preserve">00-00014400b.jpg</t>
  </si>
  <si>
    <t xml:space="preserve">00-00014401</t>
  </si>
  <si>
    <t xml:space="preserve">ЦВ-13549 Открытка евроформата. 8 марта! (Серебряная фольга) без текста</t>
  </si>
  <si>
    <t xml:space="preserve">00-00014401b.jpg</t>
  </si>
  <si>
    <t xml:space="preserve">00-00014402</t>
  </si>
  <si>
    <t xml:space="preserve">ЦВ-13550 Открытка евроформата. С праздником весны 8 марта!Без текста (Серебряная фольга) </t>
  </si>
  <si>
    <t xml:space="preserve">00-00014402b.jpg</t>
  </si>
  <si>
    <t xml:space="preserve">00-00014403</t>
  </si>
  <si>
    <t xml:space="preserve">ЦВ-13551 Открытка евроформата. 8 марта! С праздником весны! Без текста. (Серебряная фольга)</t>
  </si>
  <si>
    <t xml:space="preserve">00-00014403b.jpg</t>
  </si>
  <si>
    <t xml:space="preserve">00-00014404</t>
  </si>
  <si>
    <t xml:space="preserve">ЦВ-13552 Открытка евроформата. 8 марта! От всей души! (Серебряная фольга) (без текста)</t>
  </si>
  <si>
    <t xml:space="preserve">00-00014404b.jpg</t>
  </si>
  <si>
    <t xml:space="preserve">00-00015971</t>
  </si>
  <si>
    <t xml:space="preserve">ЦВ-14414 Открытка евроформата. От всей души! С праздником весны! Выборочный УФ-лак (текст)</t>
  </si>
  <si>
    <t xml:space="preserve">00-00015971b.jpg</t>
  </si>
  <si>
    <t xml:space="preserve">00-00015972</t>
  </si>
  <si>
    <t xml:space="preserve">ЦВ-14415 Открытка евроформата. В этот чудесный день 8 марта! Выборочный УФ-лак (текст)</t>
  </si>
  <si>
    <t xml:space="preserve">00-00015972b.jpg</t>
  </si>
  <si>
    <t xml:space="preserve">00-00015973</t>
  </si>
  <si>
    <t xml:space="preserve">ЦВ-14416 Открытка евроформата. Прекрасного настроения 8 марта! Выборочный УФ-лак (текст)</t>
  </si>
  <si>
    <t xml:space="preserve">00-00015973b.jpg</t>
  </si>
  <si>
    <t xml:space="preserve">00-00015974</t>
  </si>
  <si>
    <t xml:space="preserve">ЦВ-14417 Открытка евроформата. С праздником весны 8 марта! Выборочный УФ-лак (текст)</t>
  </si>
  <si>
    <t xml:space="preserve">00-00015974b.jpg</t>
  </si>
  <si>
    <t xml:space="preserve">00-00015975</t>
  </si>
  <si>
    <t xml:space="preserve">ЦВ-14418 Открытка евроформата. С праздником весны! Выборочный УФ-лак (текст)</t>
  </si>
  <si>
    <t xml:space="preserve">00-00015975b.jpg</t>
  </si>
  <si>
    <t xml:space="preserve">00-00015976</t>
  </si>
  <si>
    <t xml:space="preserve">ЦВ-14419 Открытка евроформата. Самой милой в день 8 марта! Выборочный УФ-лак (текст)</t>
  </si>
  <si>
    <t xml:space="preserve">00-00015976b.jpg</t>
  </si>
  <si>
    <t xml:space="preserve">00-00015977</t>
  </si>
  <si>
    <t xml:space="preserve">ЦВ-14420 Открытка евроформата. С Днем 8 марта! Выборочный УФ-лак (текст)</t>
  </si>
  <si>
    <t xml:space="preserve">00-00015977b.jpg</t>
  </si>
  <si>
    <t xml:space="preserve">00-00015978</t>
  </si>
  <si>
    <t xml:space="preserve">ЦВ-14421 Открытка евроформата. 8 марта! С праздником весны. Выборочный УФ-лак (текст)</t>
  </si>
  <si>
    <t xml:space="preserve">00-00015978b.jpg</t>
  </si>
  <si>
    <t xml:space="preserve">14.04.03. Открытки среднего формата</t>
  </si>
  <si>
    <t xml:space="preserve">00-00016084</t>
  </si>
  <si>
    <t xml:space="preserve">*КО-14501 Комплект открыток. Среднего формата. 8 марта №1/ВБ</t>
  </si>
  <si>
    <t xml:space="preserve">00-00016084b.jpg</t>
  </si>
  <si>
    <t xml:space="preserve">00-00021172</t>
  </si>
  <si>
    <t xml:space="preserve">СФ-17038 Открытка среднего формата. 8 марта. Текст</t>
  </si>
  <si>
    <t xml:space="preserve">00-00021172b.jpg</t>
  </si>
  <si>
    <t xml:space="preserve">00-00021173</t>
  </si>
  <si>
    <t xml:space="preserve">СФ-17039 Открытка среднего формата. В день 8 марта! Текст</t>
  </si>
  <si>
    <t xml:space="preserve">00-00021173b.jpg</t>
  </si>
  <si>
    <t xml:space="preserve">00-00021174</t>
  </si>
  <si>
    <t xml:space="preserve">СФ-17040 Открытка среднего формата. С праздником 8 марта! Текст</t>
  </si>
  <si>
    <t xml:space="preserve">00-00021174b.jpg</t>
  </si>
  <si>
    <t xml:space="preserve">00-00008613</t>
  </si>
  <si>
    <t xml:space="preserve">ЦВ-10384 Открытка среднего формата. 8 марта! Поздравляю! Текст (золотая фольга)</t>
  </si>
  <si>
    <t xml:space="preserve">4607091440546010384</t>
  </si>
  <si>
    <t xml:space="preserve">00-00008613b.jpg</t>
  </si>
  <si>
    <t xml:space="preserve">00-00009921</t>
  </si>
  <si>
    <t xml:space="preserve">ЦВ-11125 Открытка среднего формата. Бабушке 8 марта! Текст (золотая фольга)</t>
  </si>
  <si>
    <t xml:space="preserve">460709144054611125</t>
  </si>
  <si>
    <t xml:space="preserve">00-00009921b.jpg</t>
  </si>
  <si>
    <t xml:space="preserve">00-00013360</t>
  </si>
  <si>
    <t xml:space="preserve">ЦВ-13200 Открытка среднего формата.. С 8 марта! (Текст) (золотая фольга)</t>
  </si>
  <si>
    <t xml:space="preserve">00-00013360b.jpg</t>
  </si>
  <si>
    <t xml:space="preserve">00-00013365</t>
  </si>
  <si>
    <t xml:space="preserve">ЦВ-13204 Открытка среднего формата.. 8 марта (Текст) (золотая фольга)</t>
  </si>
  <si>
    <t xml:space="preserve">00-00013365b.jpg</t>
  </si>
  <si>
    <t xml:space="preserve">00-00014410</t>
  </si>
  <si>
    <t xml:space="preserve">ЦВ-13558 Открытка среднего формата. Бабушке в чудесный день 8 марта! (Серебряная фольга)</t>
  </si>
  <si>
    <t xml:space="preserve">00-00014410b.jpg</t>
  </si>
  <si>
    <t xml:space="preserve">00-00014411</t>
  </si>
  <si>
    <t xml:space="preserve">ЦВ-13559 Открытка среднего формата. Маме в день 8 марта (серебряная фольга)</t>
  </si>
  <si>
    <t xml:space="preserve">00-00014411b.jpg</t>
  </si>
  <si>
    <t xml:space="preserve">00-00014412</t>
  </si>
  <si>
    <t xml:space="preserve">ЦВ-13560 Открытка среднего формата. Любимой дочке в день 8 марта! (Серебряная фольга)</t>
  </si>
  <si>
    <t xml:space="preserve">00-00014412b.jpg</t>
  </si>
  <si>
    <t xml:space="preserve">00-00015980</t>
  </si>
  <si>
    <t xml:space="preserve">ЦВ-14423 Открытка среднего формата. 8 марта. Выборочный УФ-лак (текст)</t>
  </si>
  <si>
    <t xml:space="preserve">00-00015980b.jpg</t>
  </si>
  <si>
    <t xml:space="preserve">00-00015981</t>
  </si>
  <si>
    <t xml:space="preserve">ЦВ-14424 Открытка среднего формата. С праздником весны! Выборочный УФ-лак</t>
  </si>
  <si>
    <t xml:space="preserve">00-00015981b.jpg</t>
  </si>
  <si>
    <t xml:space="preserve">14.04.04. Мини-открытки</t>
  </si>
  <si>
    <t xml:space="preserve">00-00015951</t>
  </si>
  <si>
    <t xml:space="preserve">М-14374 Мини-открытка двойная. С праздником 8 марта! (УФ-лак)</t>
  </si>
  <si>
    <t xml:space="preserve">00-00015951b.jpg</t>
  </si>
  <si>
    <t xml:space="preserve">00-00015952</t>
  </si>
  <si>
    <t xml:space="preserve">М-14375 Мини-открытка двойная. С праздником весны! (УФ-лак)</t>
  </si>
  <si>
    <t xml:space="preserve">00-00015952b.jpg</t>
  </si>
  <si>
    <t xml:space="preserve">00-00018442</t>
  </si>
  <si>
    <t xml:space="preserve">М-15687 Мини-открытка двойная. 8 марта (уф-лак)</t>
  </si>
  <si>
    <t xml:space="preserve">00-00018442b.jpg</t>
  </si>
  <si>
    <t xml:space="preserve">00-00018443</t>
  </si>
  <si>
    <t xml:space="preserve">М-15688 Мини-открытка двойная. 8 марта (уф-лак)</t>
  </si>
  <si>
    <t xml:space="preserve">00-00018443b.jpg</t>
  </si>
  <si>
    <t xml:space="preserve">00-00011528</t>
  </si>
  <si>
    <t xml:space="preserve">ММ2-12515 Мини-открытка двойнавя. С праздником весны! 8 марта! Текст, м-ф Котенок по имени Гав (с блестками в лаке)</t>
  </si>
  <si>
    <t xml:space="preserve">00-00011528b.jpg</t>
  </si>
  <si>
    <t xml:space="preserve">00-00016899</t>
  </si>
  <si>
    <t xml:space="preserve">МО-14901 Мини-открытка двойная. С праздником весны 8 марта! (УФ-лак)</t>
  </si>
  <si>
    <t xml:space="preserve">00-00016899b.jpg</t>
  </si>
  <si>
    <t xml:space="preserve">00-00016900</t>
  </si>
  <si>
    <t xml:space="preserve">МО-14902 Мини-открытка двойная. Самой милой в день 8 марта! (УФ-лак)</t>
  </si>
  <si>
    <t xml:space="preserve">00-00016900b.jpg</t>
  </si>
  <si>
    <t xml:space="preserve">00-00014346</t>
  </si>
  <si>
    <t xml:space="preserve">ПМ-13507 Мини-открытка прямоугольная. 8 марта (пластизоль) 140х85 мм</t>
  </si>
  <si>
    <t xml:space="preserve">00-00014346b.jpg</t>
  </si>
  <si>
    <t xml:space="preserve">00-00014347</t>
  </si>
  <si>
    <t xml:space="preserve">ПМ-13508 Мини-открытка прямоугольная. С праздником весны (пластизоль) 140х85 мм</t>
  </si>
  <si>
    <t xml:space="preserve">00-00014347b.jpg</t>
  </si>
  <si>
    <t xml:space="preserve">14.04.05. Бирки</t>
  </si>
  <si>
    <t xml:space="preserve">00-00018447</t>
  </si>
  <si>
    <t xml:space="preserve">Б-15692 Бирка. 8 марта. С праздником! (УФ-лак)</t>
  </si>
  <si>
    <t xml:space="preserve">00-00018447b.jpg</t>
  </si>
  <si>
    <t xml:space="preserve">00-00018448</t>
  </si>
  <si>
    <t xml:space="preserve">Б-15693 Бирка. 8 марта. Самой лучшей! (УФ-лак)</t>
  </si>
  <si>
    <t xml:space="preserve">00-00018448b.jpg</t>
  </si>
  <si>
    <t xml:space="preserve">00-00018930</t>
  </si>
  <si>
    <t xml:space="preserve">Б-15867 Бирка. 8 марта. Весеннего настроения</t>
  </si>
  <si>
    <t xml:space="preserve">00-00018930b.jpg</t>
  </si>
  <si>
    <t xml:space="preserve">14.05. Конверты для денег</t>
  </si>
  <si>
    <t xml:space="preserve">00-00021022</t>
  </si>
  <si>
    <t xml:space="preserve">КДС-16947 Конверт для денег на склейке. Поздравляем!</t>
  </si>
  <si>
    <t xml:space="preserve">00-00021022b.jpg</t>
  </si>
  <si>
    <t xml:space="preserve">00-00021023</t>
  </si>
  <si>
    <t xml:space="preserve">КДС-16948 Конверт для денег на склейке. Любимой мамочке!</t>
  </si>
  <si>
    <t xml:space="preserve">00-00021023b.jpg</t>
  </si>
  <si>
    <t xml:space="preserve">00-00021024</t>
  </si>
  <si>
    <t xml:space="preserve">КДС-16949 Конверт для денег на склейке. Без текста (цветы)</t>
  </si>
  <si>
    <t xml:space="preserve">00-00021024b.jpg</t>
  </si>
  <si>
    <t xml:space="preserve">00-00021025</t>
  </si>
  <si>
    <t xml:space="preserve">КДС-16950 Конверт для денег на склейке. Без текста (цветы)</t>
  </si>
  <si>
    <t xml:space="preserve">00-00021025b.jpg</t>
  </si>
  <si>
    <t xml:space="preserve">00-00021026</t>
  </si>
  <si>
    <t xml:space="preserve">КДС-16951 Конверт для денег на склейке. Без текста (цветы)</t>
  </si>
  <si>
    <t xml:space="preserve">00-00021026b.jpg</t>
  </si>
  <si>
    <t xml:space="preserve">00-00021027</t>
  </si>
  <si>
    <t xml:space="preserve">КДС-16952 Конверт для денег на склейке. С праздником весны!</t>
  </si>
  <si>
    <t xml:space="preserve">00-00021027b.jpg</t>
  </si>
  <si>
    <t xml:space="preserve">00-00021028</t>
  </si>
  <si>
    <t xml:space="preserve">КДС-16953 Конверт для денег на склейке. Весеннего настроения!</t>
  </si>
  <si>
    <t xml:space="preserve">00-00021028b.jpg</t>
  </si>
  <si>
    <t xml:space="preserve">00-00021029</t>
  </si>
  <si>
    <t xml:space="preserve">КДС-16954 Конверт для денег на склейке. Без текста (цветы)</t>
  </si>
  <si>
    <t xml:space="preserve">00-00021029b.jpg</t>
  </si>
  <si>
    <t xml:space="preserve">00-00021030</t>
  </si>
  <si>
    <t xml:space="preserve">КДС-16955 Конверт для денег на склейке. Подарок</t>
  </si>
  <si>
    <t xml:space="preserve">00-00021030b.jpg</t>
  </si>
  <si>
    <t xml:space="preserve">00-00021031</t>
  </si>
  <si>
    <t xml:space="preserve">КДС-16956 Конверт для денег на склейке. Для тебя</t>
  </si>
  <si>
    <t xml:space="preserve">00-00021031b.jpg</t>
  </si>
  <si>
    <t xml:space="preserve">00-00021032</t>
  </si>
  <si>
    <t xml:space="preserve">КДС-16957 Конверт для денег на склейке. 8 марта!</t>
  </si>
  <si>
    <t xml:space="preserve">00-00021032b.jpg</t>
  </si>
  <si>
    <t xml:space="preserve">00-00021033</t>
  </si>
  <si>
    <t xml:space="preserve">КДС-16958 Конверт для денег на склейке. 8 марта</t>
  </si>
  <si>
    <t xml:space="preserve">00-00021033b.jpg</t>
  </si>
  <si>
    <t xml:space="preserve">00-00021034</t>
  </si>
  <si>
    <t xml:space="preserve">КДС-16959 Конверт для денег на склейке. 8 марта!</t>
  </si>
  <si>
    <t xml:space="preserve">00-00021034b.jpg</t>
  </si>
  <si>
    <t xml:space="preserve">00-00021035</t>
  </si>
  <si>
    <t xml:space="preserve">КДС-16960 Конверт для денег на склейке. 8 марта</t>
  </si>
  <si>
    <t xml:space="preserve">00-00021035b.jpg</t>
  </si>
  <si>
    <t xml:space="preserve">00-00021036</t>
  </si>
  <si>
    <t xml:space="preserve">КДС-16961 Конверт для денег на склейке. Нежности, красоты! И счастливой весны!</t>
  </si>
  <si>
    <t xml:space="preserve">00-00021036b.jpg</t>
  </si>
  <si>
    <t xml:space="preserve">14.05.01. Конверты для денег (УФ-лак)</t>
  </si>
  <si>
    <t xml:space="preserve">00-00018434</t>
  </si>
  <si>
    <t xml:space="preserve">КД1-15622 Конверт для денег. 8 марта. С чудесным днем! (УФ-лак)</t>
  </si>
  <si>
    <t xml:space="preserve">00-00018434b.jpg</t>
  </si>
  <si>
    <t xml:space="preserve">00-00018435</t>
  </si>
  <si>
    <t xml:space="preserve">КД1-15623 Конверт для денег. 8 марта. Весеннего настроения! (УФ-лак)</t>
  </si>
  <si>
    <t xml:space="preserve">00-00018435b.jpg</t>
  </si>
  <si>
    <t xml:space="preserve">00-00018437</t>
  </si>
  <si>
    <t xml:space="preserve">КД1-15625 Конверт для денег. 8 марта (УФ-лак)</t>
  </si>
  <si>
    <t xml:space="preserve">00-00018437b.jpg</t>
  </si>
  <si>
    <t xml:space="preserve">00-00018438</t>
  </si>
  <si>
    <t xml:space="preserve">КД1-15626 Конверт для денег. 8 марта. Самой лучшей (УФ-лак)</t>
  </si>
  <si>
    <t xml:space="preserve">00-00018438b.jpg</t>
  </si>
  <si>
    <t xml:space="preserve">00-00018440</t>
  </si>
  <si>
    <t xml:space="preserve">КД1-15628 Конверт для денег. 8 марта. С праздником! (УФ-лак)</t>
  </si>
  <si>
    <t xml:space="preserve">00-00018440b.jpg</t>
  </si>
  <si>
    <t xml:space="preserve">14.05.02. Конверты для денег (фольга)</t>
  </si>
  <si>
    <t xml:space="preserve">00-00008411</t>
  </si>
  <si>
    <t xml:space="preserve">КД-10306 Конверт для денег. 8 Марта! (вертикальный, УФ-лак, красная фольга)</t>
  </si>
  <si>
    <t xml:space="preserve">460709144048510306</t>
  </si>
  <si>
    <t xml:space="preserve">00-00008411b.jpg</t>
  </si>
  <si>
    <t xml:space="preserve">14.07. Спецпредложение</t>
  </si>
  <si>
    <t xml:space="preserve">00-00021485</t>
  </si>
  <si>
    <t xml:space="preserve">*КБ2-17247 Комплект для оформления интерьера. С праздником Весны! С персонажами СМФ (гирлянда + плакат А3 + 20 мини-открыток)</t>
  </si>
  <si>
    <t xml:space="preserve">00-00021485b.jpg</t>
  </si>
  <si>
    <t xml:space="preserve">15. МАСЛЕНИЦА И ПАСХА</t>
  </si>
  <si>
    <t xml:space="preserve">15.01. Гирлянды</t>
  </si>
  <si>
    <t xml:space="preserve">00-00015900</t>
  </si>
  <si>
    <t xml:space="preserve">ГР1-14379 Гирлянда (1м,65см) Масленица! (ВД-лак)</t>
  </si>
  <si>
    <t xml:space="preserve">00-00015900b.jpg</t>
  </si>
  <si>
    <t xml:space="preserve">15.02. Плакаты вырубные</t>
  </si>
  <si>
    <t xml:space="preserve">15.02.01 Плакаты вырубные А2</t>
  </si>
  <si>
    <t xml:space="preserve">00-00013398</t>
  </si>
  <si>
    <t xml:space="preserve">ФБ-13210 Плакат вырубной А2. Цыпленок с пасхальными яйцами (с уф-лаком)</t>
  </si>
  <si>
    <t xml:space="preserve">Пасха</t>
  </si>
  <si>
    <t xml:space="preserve">00-00013398b.jpg</t>
  </si>
  <si>
    <t xml:space="preserve">15.02.02. Плакаты вырубные А3</t>
  </si>
  <si>
    <t xml:space="preserve">00-00010309</t>
  </si>
  <si>
    <t xml:space="preserve">Ф-11239 Плакат вырубной А3. Дед зимой (с блестками в лаке) - группа Персонажи сказок</t>
  </si>
  <si>
    <t xml:space="preserve">460709144050811239</t>
  </si>
  <si>
    <t xml:space="preserve">00-00010309b.jpg</t>
  </si>
  <si>
    <t xml:space="preserve">00-00010312</t>
  </si>
  <si>
    <t xml:space="preserve">Ф-11240 Плакат вырубной. Бабка зимой - группа Персонажи сказок</t>
  </si>
  <si>
    <t xml:space="preserve">460709144050811240</t>
  </si>
  <si>
    <t xml:space="preserve">00-00010312b.jpg</t>
  </si>
  <si>
    <t xml:space="preserve">00-00014561</t>
  </si>
  <si>
    <t xml:space="preserve">Ф-11436 Плакат вырубной А3. Матрешка-2 (с блестками в лаке) - группа Игрушки</t>
  </si>
  <si>
    <t xml:space="preserve">00-00014561b.jpg</t>
  </si>
  <si>
    <t xml:space="preserve">00-00013526</t>
  </si>
  <si>
    <t xml:space="preserve">Ф-13248 Плакат вырубной А3. Христос Воскресе! (с блестками в лаке) - группа Праздники</t>
  </si>
  <si>
    <t xml:space="preserve">00-00013526b.jpg</t>
  </si>
  <si>
    <t xml:space="preserve">00-00013528</t>
  </si>
  <si>
    <t xml:space="preserve">Ф-13249 Плакат вырубной А3. С праздником Светлой Пасхи! (с блестками в лаке) - группа Праздники</t>
  </si>
  <si>
    <t xml:space="preserve">00-00013528b.jpg</t>
  </si>
  <si>
    <t xml:space="preserve">00-00015674</t>
  </si>
  <si>
    <t xml:space="preserve">Ф-14319 Плакат вырубной А3. Девушка масленица (с блестками в лаке) - группа Времена года</t>
  </si>
  <si>
    <t xml:space="preserve">00-00015674b.jpg</t>
  </si>
  <si>
    <t xml:space="preserve">00-00020850</t>
  </si>
  <si>
    <t xml:space="preserve">Ф-15934 Плакат вырубной А3. Мальчик с гармошкой зимой (двухсторонний, ВД-лак)</t>
  </si>
  <si>
    <t xml:space="preserve">00-00020850b.jpg</t>
  </si>
  <si>
    <t xml:space="preserve">00-00021050</t>
  </si>
  <si>
    <t xml:space="preserve">Ф-15935 Плакат вырубной А3+. Девочка со связкой баранок зимой. Двухсторонний</t>
  </si>
  <si>
    <t xml:space="preserve">00-00021050b.jpg</t>
  </si>
  <si>
    <t xml:space="preserve">00-00021048</t>
  </si>
  <si>
    <t xml:space="preserve">Ф-16941 Плакат вырубной А3+. Скоморох (двухсторонний, ВД-лак)</t>
  </si>
  <si>
    <t xml:space="preserve">00-00021048b.jpg</t>
  </si>
  <si>
    <t xml:space="preserve">00-00021136</t>
  </si>
  <si>
    <t xml:space="preserve">Ф-17064 Плакат вырубной А3+. Самовар на масленицу. Двухсторонний</t>
  </si>
  <si>
    <t xml:space="preserve">00-00021136b.jpg</t>
  </si>
  <si>
    <t xml:space="preserve">15.02.04. Комплекты вырубных фигур</t>
  </si>
  <si>
    <t xml:space="preserve">00-00021142</t>
  </si>
  <si>
    <t xml:space="preserve">*КБ-17080 Комплект для оформления интерьера. Масленая неделя (демонстрационный плакат А2, 6 плакатов А3, плакат А4 и гирлянда)</t>
  </si>
  <si>
    <t xml:space="preserve">00-00021142b.jpg</t>
  </si>
  <si>
    <t xml:space="preserve">15.02.05. Вырубные фигурки</t>
  </si>
  <si>
    <t xml:space="preserve">00-00013626</t>
  </si>
  <si>
    <t xml:space="preserve">*КМ-13262 Комплект пасхальных мини-яичек (3 вида)</t>
  </si>
  <si>
    <t xml:space="preserve">60х75</t>
  </si>
  <si>
    <t xml:space="preserve">00-00013626b.jpg</t>
  </si>
  <si>
    <t xml:space="preserve">00-00013559</t>
  </si>
  <si>
    <t xml:space="preserve">К-1 Вырубная фигурка. Пасхальное яйцо. ХВ (красный фон)</t>
  </si>
  <si>
    <t xml:space="preserve">57х76 мм</t>
  </si>
  <si>
    <t xml:space="preserve">00-00013559b.jpg</t>
  </si>
  <si>
    <t xml:space="preserve">00-00013560</t>
  </si>
  <si>
    <t xml:space="preserve">К-2 Вырубная фигурка. Пасхальное яйцо. ХВ (красный фон, с узорами)</t>
  </si>
  <si>
    <t xml:space="preserve">00-00013560b.jpg</t>
  </si>
  <si>
    <t xml:space="preserve">00-00013561</t>
  </si>
  <si>
    <t xml:space="preserve">К-3 Вырубная фигурка. Пасхальное яйцо. ХВ (золотой фон, объемное)</t>
  </si>
  <si>
    <t xml:space="preserve">00-00013561b.jpg</t>
  </si>
  <si>
    <t xml:space="preserve">15.03. Поздравительные открытки</t>
  </si>
  <si>
    <t xml:space="preserve">15.03.01. Открытки евроформата</t>
  </si>
  <si>
    <t xml:space="preserve">00-00016131</t>
  </si>
  <si>
    <t xml:space="preserve">*КБ-14539 Комплект из 2-х открыток евроформата. К Пасхе! (с 2-мя фигурами пасхальных яиц в комплекте)</t>
  </si>
  <si>
    <t xml:space="preserve">00-00016131b.jpg</t>
  </si>
  <si>
    <t xml:space="preserve">00-00013575</t>
  </si>
  <si>
    <t xml:space="preserve">ЦП-13266 Открытка евроформата. ХВ (без текста, золотая фольга)</t>
  </si>
  <si>
    <t xml:space="preserve">00-00013575b.jpg</t>
  </si>
  <si>
    <t xml:space="preserve">00-00013576</t>
  </si>
  <si>
    <t xml:space="preserve">ЦП-13267 Открытка евроформата. Христос Воскресе! (без текста, золотая фольга)</t>
  </si>
  <si>
    <t xml:space="preserve">00-00013576b.jpg</t>
  </si>
  <si>
    <t xml:space="preserve">18. ЛЮБОВЬ И РОМАНТИКА</t>
  </si>
  <si>
    <t xml:space="preserve">18.01. Бирки</t>
  </si>
  <si>
    <t xml:space="preserve">00-00018528</t>
  </si>
  <si>
    <t xml:space="preserve">Б-15742 Бирка. Подарок от всей души (УФ-лак)</t>
  </si>
  <si>
    <t xml:space="preserve">00-00018528b.jpg</t>
  </si>
  <si>
    <t xml:space="preserve">00-00018526</t>
  </si>
  <si>
    <t xml:space="preserve">Б-15743 Бирка. С любовью (УФ-лак)</t>
  </si>
  <si>
    <t xml:space="preserve">00-00018526b.jpg</t>
  </si>
  <si>
    <t xml:space="preserve">00-00018525</t>
  </si>
  <si>
    <t xml:space="preserve">Б-15744 Бирка. Любимой (УФ-лак)</t>
  </si>
  <si>
    <t xml:space="preserve">00-00018525b.jpg</t>
  </si>
  <si>
    <t xml:space="preserve">00-00018527</t>
  </si>
  <si>
    <t xml:space="preserve">Б-15745 Бирка. От всего... (УФ-лак)</t>
  </si>
  <si>
    <t xml:space="preserve">00-00018527b.jpg</t>
  </si>
  <si>
    <t xml:space="preserve">00-00018529</t>
  </si>
  <si>
    <t xml:space="preserve">Б-15746 Бирка. Для тебя (УФ-лак)</t>
  </si>
  <si>
    <t xml:space="preserve">00-00018529b.jpg</t>
  </si>
  <si>
    <t xml:space="preserve">00-00018530</t>
  </si>
  <si>
    <t xml:space="preserve">БК-15747 Комплект бирок. С любовью! (20 штук: 5 видов по 4 штуки)</t>
  </si>
  <si>
    <t xml:space="preserve">00-00018530b.jpg</t>
  </si>
  <si>
    <t xml:space="preserve">00-00021337</t>
  </si>
  <si>
    <t xml:space="preserve">БО-17132 Бирка. Люблю!</t>
  </si>
  <si>
    <t xml:space="preserve">00-00021337b.jpg</t>
  </si>
  <si>
    <t xml:space="preserve">18.02. Мини-открытки</t>
  </si>
  <si>
    <t xml:space="preserve">15.02.01 Мини-открытки двойные</t>
  </si>
  <si>
    <t xml:space="preserve">00-00018792</t>
  </si>
  <si>
    <t xml:space="preserve">*КБ-15821 Комплект двойных мини-открыток. С днем влюбленных!  (15 шт: 5 видов по 3 шт.)</t>
  </si>
  <si>
    <t xml:space="preserve">День влюбленных </t>
  </si>
  <si>
    <t xml:space="preserve">00-00018792b.jpg</t>
  </si>
  <si>
    <t xml:space="preserve">00-00008751</t>
  </si>
  <si>
    <t xml:space="preserve">М-10547 Мини-открытка двойная. Без текста (серебряная фольга)</t>
  </si>
  <si>
    <t xml:space="preserve">00-00008751b.jpg</t>
  </si>
  <si>
    <t xml:space="preserve">00-00009234</t>
  </si>
  <si>
    <t xml:space="preserve">М-10806 Мини-открытка. (Без текста, серебряная фольга)</t>
  </si>
  <si>
    <t xml:space="preserve">460709144024910806</t>
  </si>
  <si>
    <t xml:space="preserve">00-00009234b.jpg</t>
  </si>
  <si>
    <t xml:space="preserve">00-00010937</t>
  </si>
  <si>
    <t xml:space="preserve">М-12105 Открытка мелкого формата, двойная. (Без текста, серебряная фольга)</t>
  </si>
  <si>
    <t xml:space="preserve">460709144024912105</t>
  </si>
  <si>
    <t xml:space="preserve">00-00010937b.jpg</t>
  </si>
  <si>
    <t xml:space="preserve">00-00014697</t>
  </si>
  <si>
    <t xml:space="preserve">М-13642 Мини-открытка двойная. Для тебя! (золотая фольга)</t>
  </si>
  <si>
    <t xml:space="preserve">00-00014697b.jpg</t>
  </si>
  <si>
    <t xml:space="preserve">00-00018520</t>
  </si>
  <si>
    <t xml:space="preserve">М-15737 Мини-открытка двойная. Для тебя (Уф-лак, 4+4)</t>
  </si>
  <si>
    <t xml:space="preserve">00-00018520b.jpg</t>
  </si>
  <si>
    <t xml:space="preserve">00-00018521</t>
  </si>
  <si>
    <t xml:space="preserve">М-15738 Мини-открытка двойная. С любовью (Уф-лак, 4+4)</t>
  </si>
  <si>
    <t xml:space="preserve">00-00018521b.jpg</t>
  </si>
  <si>
    <t xml:space="preserve">00-00018522</t>
  </si>
  <si>
    <t xml:space="preserve">М-15739 Мини-открытка двойная. От всего сердца (Уф-лак, 4+4)</t>
  </si>
  <si>
    <t xml:space="preserve">00-00018522b.jpg</t>
  </si>
  <si>
    <t xml:space="preserve">00-00018523</t>
  </si>
  <si>
    <t xml:space="preserve">М-15740 Мини-открытка двойная. Тебе с любовью (Уф-лак, 4+4)</t>
  </si>
  <si>
    <t xml:space="preserve">00-00018523b.jpg</t>
  </si>
  <si>
    <t xml:space="preserve">00-00018524</t>
  </si>
  <si>
    <t xml:space="preserve">М-15741 Мини-открытка двойная. От всей души (Уф-лак, 4+4)</t>
  </si>
  <si>
    <t xml:space="preserve">00-00018524b.jpg</t>
  </si>
  <si>
    <t xml:space="preserve">00-00003329</t>
  </si>
  <si>
    <t xml:space="preserve">М-7573 мини-открытка двойная. Без текста (золотая фольга)</t>
  </si>
  <si>
    <t xml:space="preserve">460709144024907573</t>
  </si>
  <si>
    <t xml:space="preserve">00-00003329b.jpg</t>
  </si>
  <si>
    <t xml:space="preserve">00-00003332</t>
  </si>
  <si>
    <t xml:space="preserve">М-7576 мини-открытка двойная. Без текста (золотая фольга)</t>
  </si>
  <si>
    <t xml:space="preserve">460709144024907576</t>
  </si>
  <si>
    <t xml:space="preserve">00-00003332b.jpg</t>
  </si>
  <si>
    <t xml:space="preserve">00-00003333</t>
  </si>
  <si>
    <t xml:space="preserve">М-7577 мини-открытка двойная. Без текста (золотая фольга)</t>
  </si>
  <si>
    <t xml:space="preserve">460709144024907577</t>
  </si>
  <si>
    <t xml:space="preserve">00-00003333b.jpg</t>
  </si>
  <si>
    <t xml:space="preserve">00-00003335</t>
  </si>
  <si>
    <t xml:space="preserve">М-7579 мини-открытка двойная. Без текста (золотая фольга)</t>
  </si>
  <si>
    <t xml:space="preserve">460709144024907579</t>
  </si>
  <si>
    <t xml:space="preserve">00-00003335b.jpg</t>
  </si>
  <si>
    <t xml:space="preserve">00-00003336</t>
  </si>
  <si>
    <t xml:space="preserve">М-7580 мини-открытка двойная. От всего сердца! Без текста (золотая фольга)</t>
  </si>
  <si>
    <t xml:space="preserve">00-00003336b.jpg</t>
  </si>
  <si>
    <t xml:space="preserve">00-00003337</t>
  </si>
  <si>
    <t xml:space="preserve">М-7581 мини-открытка двойная. Для тебя! Без текста (золотая фольга)</t>
  </si>
  <si>
    <t xml:space="preserve">00-00003337b.jpg</t>
  </si>
  <si>
    <t xml:space="preserve">00-00003338</t>
  </si>
  <si>
    <t xml:space="preserve">М-7582 мини-открытка двойная. Для тебя! Без текста, детская (золотая фольга)</t>
  </si>
  <si>
    <t xml:space="preserve">00-00003338b.jpg</t>
  </si>
  <si>
    <t xml:space="preserve">00-00005197</t>
  </si>
  <si>
    <t xml:space="preserve">М-8698 мини-открытка двойная. Без текста</t>
  </si>
  <si>
    <t xml:space="preserve">460709144024908698</t>
  </si>
  <si>
    <t xml:space="preserve">00-00005197b.jpg</t>
  </si>
  <si>
    <t xml:space="preserve">00-00005198</t>
  </si>
  <si>
    <t xml:space="preserve">М-8699 мини-открытка двойная. Для тебя... Без текста</t>
  </si>
  <si>
    <t xml:space="preserve">460709144024908699</t>
  </si>
  <si>
    <t xml:space="preserve">00-00005198b.jpg</t>
  </si>
  <si>
    <t xml:space="preserve">00-00005199</t>
  </si>
  <si>
    <t xml:space="preserve">М-8700 мини-открытка двойная. Для тебя... Без текста</t>
  </si>
  <si>
    <t xml:space="preserve">460709144024908700</t>
  </si>
  <si>
    <t xml:space="preserve">00-00005199b.jpg</t>
  </si>
  <si>
    <t xml:space="preserve">00-00005335</t>
  </si>
  <si>
    <t xml:space="preserve">М-8758 мини-открытка. Без текста</t>
  </si>
  <si>
    <t xml:space="preserve">460709144024908758</t>
  </si>
  <si>
    <t xml:space="preserve">00-00005335b.jpg</t>
  </si>
  <si>
    <t xml:space="preserve">18.03. Сердечки</t>
  </si>
  <si>
    <t xml:space="preserve">18.03.01. Сердечки двойные</t>
  </si>
  <si>
    <t xml:space="preserve">00-00007923</t>
  </si>
  <si>
    <t xml:space="preserve">ВА-10105 Валентинка-сердечко большая. Цветы (текст, золотая фольга)</t>
  </si>
  <si>
    <t xml:space="preserve">Валентинки-сердечки двойные</t>
  </si>
  <si>
    <t xml:space="preserve">170х134</t>
  </si>
  <si>
    <t xml:space="preserve">00-00007923b.jpg</t>
  </si>
  <si>
    <t xml:space="preserve">00-00007925</t>
  </si>
  <si>
    <t xml:space="preserve">ВА-10107 Валентинка-сердечко большая. Самые сердечные пожелания! (текст, золотая фольга)</t>
  </si>
  <si>
    <t xml:space="preserve">460709144062210107</t>
  </si>
  <si>
    <t xml:space="preserve">00-00007925b.jpg</t>
  </si>
  <si>
    <t xml:space="preserve">00-00007926</t>
  </si>
  <si>
    <t xml:space="preserve">ВА-10108 Валентинка-сердечко большая. Для тебя (текст, золотая фольга)</t>
  </si>
  <si>
    <t xml:space="preserve">00-00007926b.jpg</t>
  </si>
  <si>
    <t xml:space="preserve">00-00007928</t>
  </si>
  <si>
    <t xml:space="preserve">ВА-10110 Валентинка-сердечко большая. Для тебя (текст, золотая фольга)</t>
  </si>
  <si>
    <t xml:space="preserve">00-00007928b.jpg</t>
  </si>
  <si>
    <t xml:space="preserve">00-00007929</t>
  </si>
  <si>
    <t xml:space="preserve">ВА-10111 Валентинка-сердечко большая. Котята (текст, золотая фольга)</t>
  </si>
  <si>
    <t xml:space="preserve">00-00007929b.jpg</t>
  </si>
  <si>
    <t xml:space="preserve">00-00007931</t>
  </si>
  <si>
    <t xml:space="preserve">ВА-10113 Валентинка-сердечко большая. Самые сердечные пожелания! (текст, золотая фольга)</t>
  </si>
  <si>
    <t xml:space="preserve">00-00007931b.jpg</t>
  </si>
  <si>
    <t xml:space="preserve">00-00015833</t>
  </si>
  <si>
    <t xml:space="preserve">ВА-14384 Валентинка-сердечко большая Ты-супер! Выборочный УФ-лак</t>
  </si>
  <si>
    <t xml:space="preserve">00-00015833b.jpg</t>
  </si>
  <si>
    <t xml:space="preserve">00-00015834</t>
  </si>
  <si>
    <t xml:space="preserve">ВА-14385 Валентинка-сердечко большая. Выборочный УФ-лак</t>
  </si>
  <si>
    <t xml:space="preserve">00-00015834b.jpg</t>
  </si>
  <si>
    <t xml:space="preserve">00-00015835</t>
  </si>
  <si>
    <t xml:space="preserve">ВА-14386 Валентинка-сердечко большая. Счастья! Нежности...  Выборочный УФ-лак</t>
  </si>
  <si>
    <t xml:space="preserve">00-00015835b.jpg</t>
  </si>
  <si>
    <t xml:space="preserve">00-00015836</t>
  </si>
  <si>
    <t xml:space="preserve">ВА-14387 Валентинка-сердечко большая. Для тебя. Выборочный УФ-лак</t>
  </si>
  <si>
    <t xml:space="preserve">00-00015836b.jpg</t>
  </si>
  <si>
    <t xml:space="preserve">00-00015837</t>
  </si>
  <si>
    <t xml:space="preserve">ВА-14388 Валентинка-сердечко большая. Птички. Выборочный УФ-лак</t>
  </si>
  <si>
    <t xml:space="preserve">00-00015837b.jpg</t>
  </si>
  <si>
    <t xml:space="preserve">00-00015838</t>
  </si>
  <si>
    <t xml:space="preserve">ВА-14389 Валентинка-сердечко большая. ОбниМЯУ. Выборочный УФ-лак</t>
  </si>
  <si>
    <t xml:space="preserve">00-00015838b.jpg</t>
  </si>
  <si>
    <t xml:space="preserve">00-00015839</t>
  </si>
  <si>
    <t xml:space="preserve">ВА-14390 Валентинка-сердечко большая. I love you! Выборочный УФ-лак</t>
  </si>
  <si>
    <t xml:space="preserve">00-00015839b.jpg</t>
  </si>
  <si>
    <t xml:space="preserve">00-00015840</t>
  </si>
  <si>
    <t xml:space="preserve">ВА-14391 Валентинка-сердечко большая. . Жирафы. Выборочный УФ-лак</t>
  </si>
  <si>
    <t xml:space="preserve">00-00015840b.jpg</t>
  </si>
  <si>
    <t xml:space="preserve">00-00015841</t>
  </si>
  <si>
    <t xml:space="preserve">ВА-14392 Валентинка-сердечко большая. Панды. Выборочный УФ-лак</t>
  </si>
  <si>
    <t xml:space="preserve">00-00015841b.jpg</t>
  </si>
  <si>
    <t xml:space="preserve">00-00015842</t>
  </si>
  <si>
    <t xml:space="preserve">ВА-14393 Валентинка-сердечко большая. Для тебя. Мечты сбываются ! Выборочный УФ-лак</t>
  </si>
  <si>
    <t xml:space="preserve">00-00015842b.jpg</t>
  </si>
  <si>
    <t xml:space="preserve">00-00015843</t>
  </si>
  <si>
    <t xml:space="preserve">ВА-14394 Валентинка-сердечко большая. Все лучшее... тебе. Выборочный УФ-лак</t>
  </si>
  <si>
    <t xml:space="preserve">00-00015843b.jpg</t>
  </si>
  <si>
    <t xml:space="preserve">00-00015844</t>
  </si>
  <si>
    <t xml:space="preserve">ВА-14395 Валентинка-сердечко большая. От всего сердца с нежностью. Выборочный УФ-лак</t>
  </si>
  <si>
    <t xml:space="preserve">00-00015844b.jpg</t>
  </si>
  <si>
    <t xml:space="preserve">00-00015845</t>
  </si>
  <si>
    <t xml:space="preserve">ВА-14396 Валентинка-сердечко большая. Для тебя. От всего сердца! Выборочный УФ-лак</t>
  </si>
  <si>
    <t xml:space="preserve">00-00015845b.jpg</t>
  </si>
  <si>
    <t xml:space="preserve">00-00015846</t>
  </si>
  <si>
    <t xml:space="preserve">ВА-14397 Валентинка-сердечко большая. От всего сердца! Выборочный УФ-лак</t>
  </si>
  <si>
    <t xml:space="preserve">00-00015846b.jpg</t>
  </si>
  <si>
    <t xml:space="preserve">18.03.02. Сердечки одинарные</t>
  </si>
  <si>
    <t xml:space="preserve">00-00007628</t>
  </si>
  <si>
    <t xml:space="preserve">М-10006 Сердечко одинарное. От всего сердца! (Блестки в лаке)</t>
  </si>
  <si>
    <t xml:space="preserve">М-10006</t>
  </si>
  <si>
    <t xml:space="preserve">Валентинки-сердечки одинарные </t>
  </si>
  <si>
    <t xml:space="preserve">45х75 мм</t>
  </si>
  <si>
    <t xml:space="preserve">00-00007628b.jpg</t>
  </si>
  <si>
    <t xml:space="preserve">00-00007627</t>
  </si>
  <si>
    <t xml:space="preserve">М-10007 Сердечко одинарное. Для тебя... (Блестки в лаке)</t>
  </si>
  <si>
    <t xml:space="preserve">00-00007627b.jpg</t>
  </si>
  <si>
    <t xml:space="preserve">00-00008422</t>
  </si>
  <si>
    <t xml:space="preserve">М-10223 Сердечко одинарное. Без названия (Красная фольга)</t>
  </si>
  <si>
    <t xml:space="preserve">М-10223</t>
  </si>
  <si>
    <t xml:space="preserve">00-00008422b.jpg</t>
  </si>
  <si>
    <t xml:space="preserve">00-00008423</t>
  </si>
  <si>
    <t xml:space="preserve">М-10323 Сердечко одинарное. От всего сердца... (красная фольга)</t>
  </si>
  <si>
    <t xml:space="preserve">М-10323</t>
  </si>
  <si>
    <t xml:space="preserve">00-00008423b.jpg</t>
  </si>
  <si>
    <t xml:space="preserve">00-00008998</t>
  </si>
  <si>
    <t xml:space="preserve">М-10612 Сердечко одинарное. Для тебя! (Пластизоль)</t>
  </si>
  <si>
    <t xml:space="preserve">М-10612</t>
  </si>
  <si>
    <t xml:space="preserve">00-00008998b.jpg</t>
  </si>
  <si>
    <t xml:space="preserve">00-00008999</t>
  </si>
  <si>
    <t xml:space="preserve">М-10613 Сердечко одинарное. От души! (Пластизоль)</t>
  </si>
  <si>
    <t xml:space="preserve">М-10613</t>
  </si>
  <si>
    <t xml:space="preserve">00-00008999b.jpg</t>
  </si>
  <si>
    <t xml:space="preserve">00-00008927</t>
  </si>
  <si>
    <t xml:space="preserve">М-10648 Сердечко одинарное. От всей души! (Термоподъем)</t>
  </si>
  <si>
    <t xml:space="preserve">М-10648</t>
  </si>
  <si>
    <t xml:space="preserve">00-00008927b.jpg</t>
  </si>
  <si>
    <t xml:space="preserve">00-00008926</t>
  </si>
  <si>
    <t xml:space="preserve">М-10649 Сердечко одинарное. От всего сердца! (Термоподъем)</t>
  </si>
  <si>
    <t xml:space="preserve">М-10649</t>
  </si>
  <si>
    <t xml:space="preserve">00-00008926b.jpg</t>
  </si>
  <si>
    <t xml:space="preserve">00-00010441</t>
  </si>
  <si>
    <t xml:space="preserve">М-11346 Сердечко одинарное. Ромашки  (УФ-лак)</t>
  </si>
  <si>
    <t xml:space="preserve">460709144044711346</t>
  </si>
  <si>
    <t xml:space="preserve">00-00010441b.jpg</t>
  </si>
  <si>
    <t xml:space="preserve">00-00010442</t>
  </si>
  <si>
    <t xml:space="preserve">М-11347 Сердечко одинарное. От всего сердца! (УФ-лак)</t>
  </si>
  <si>
    <t xml:space="preserve">460709144044711347</t>
  </si>
  <si>
    <t xml:space="preserve">00-00010442b.jpg</t>
  </si>
  <si>
    <t xml:space="preserve">00-00010555</t>
  </si>
  <si>
    <t xml:space="preserve">М-11411 Сердечко одинарное. С нежностью... От души... (Серебряная фольга)</t>
  </si>
  <si>
    <t xml:space="preserve">460709144018811411</t>
  </si>
  <si>
    <t xml:space="preserve">45х77 мм</t>
  </si>
  <si>
    <t xml:space="preserve">00-00010555b.jpg</t>
  </si>
  <si>
    <t xml:space="preserve">00-00010878</t>
  </si>
  <si>
    <t xml:space="preserve">М-12058 Сердечко одинарное. Для тебя! (Пластизоль)</t>
  </si>
  <si>
    <t xml:space="preserve">460709144040912058</t>
  </si>
  <si>
    <t xml:space="preserve">00-00010878b.jpg</t>
  </si>
  <si>
    <t xml:space="preserve">00-00010985</t>
  </si>
  <si>
    <t xml:space="preserve">М-12145 Сердечко одинарное. От всего сердца! (Термоподъем)</t>
  </si>
  <si>
    <t xml:space="preserve">460709144040912145</t>
  </si>
  <si>
    <t xml:space="preserve">00-00010985b.jpg</t>
  </si>
  <si>
    <t xml:space="preserve">00-00010986</t>
  </si>
  <si>
    <t xml:space="preserve">М-12146 Сердечко одинарное. Без названия (Термоподъем)</t>
  </si>
  <si>
    <t xml:space="preserve">460709144040912146</t>
  </si>
  <si>
    <t xml:space="preserve">00-00010986b.jpg</t>
  </si>
  <si>
    <t xml:space="preserve">00-00011257</t>
  </si>
  <si>
    <t xml:space="preserve">М-12294 Сердечко одинарное. Для тебя... (С Уф-лаком)</t>
  </si>
  <si>
    <t xml:space="preserve">М-12294</t>
  </si>
  <si>
    <t xml:space="preserve">00-00011257b.jpg</t>
  </si>
  <si>
    <t xml:space="preserve">00-00011467</t>
  </si>
  <si>
    <t xml:space="preserve">М-12492 Сердечко одинарное. Без названия (золотая фольга)</t>
  </si>
  <si>
    <t xml:space="preserve">00-00011467b.jpg</t>
  </si>
  <si>
    <t xml:space="preserve">00-00011468</t>
  </si>
  <si>
    <t xml:space="preserve">М-12493 Сердечко одинарное. Без названия (золотая фольга)</t>
  </si>
  <si>
    <t xml:space="preserve">00-00011468b.jpg</t>
  </si>
  <si>
    <t xml:space="preserve">00-00011469</t>
  </si>
  <si>
    <t xml:space="preserve">М-12494 Сердечко одинарное. Для тебя! (серебряная фольга)</t>
  </si>
  <si>
    <t xml:space="preserve">00-00011469b.jpg</t>
  </si>
  <si>
    <t xml:space="preserve">00-00011470</t>
  </si>
  <si>
    <t xml:space="preserve">М-12495 Сердечко одинарное. Без названия (серебряная фольга)</t>
  </si>
  <si>
    <t xml:space="preserve">00-00011470b.jpg</t>
  </si>
  <si>
    <t xml:space="preserve">00-00011474</t>
  </si>
  <si>
    <t xml:space="preserve">М-12496 Сердечко одинарное. С любовью! (блестки в лаке)</t>
  </si>
  <si>
    <t xml:space="preserve">00-00011474b.jpg</t>
  </si>
  <si>
    <t xml:space="preserve">00-00011589</t>
  </si>
  <si>
    <t xml:space="preserve">М-12501 Сердечко одинарное. Наша дружба навеки... (С УФ-лаком)</t>
  </si>
  <si>
    <t xml:space="preserve">М-12501</t>
  </si>
  <si>
    <t xml:space="preserve">00-00011589b.jpg</t>
  </si>
  <si>
    <t xml:space="preserve">00-00011590</t>
  </si>
  <si>
    <t xml:space="preserve">М-12502 Сердечко одинарное. Для тебя... (С УФ-лаком)</t>
  </si>
  <si>
    <t xml:space="preserve">М-12502</t>
  </si>
  <si>
    <t xml:space="preserve">00-00011590b.jpg</t>
  </si>
  <si>
    <t xml:space="preserve">00-00011533</t>
  </si>
  <si>
    <t xml:space="preserve">М-12507 Сердечко одинарное. Без названия (пластизоль)</t>
  </si>
  <si>
    <t xml:space="preserve">00-00011533b.jpg</t>
  </si>
  <si>
    <t xml:space="preserve">00-00011699</t>
  </si>
  <si>
    <t xml:space="preserve">М-12604 Сердечко одинарное. Без названия (УФ-лак)</t>
  </si>
  <si>
    <t xml:space="preserve">00-00011699b.jpg</t>
  </si>
  <si>
    <t xml:space="preserve">00-00011700</t>
  </si>
  <si>
    <t xml:space="preserve">М-12605 Сердечко одинарное. Без названия (УФ-лак)</t>
  </si>
  <si>
    <t xml:space="preserve">00-00011700b.jpg</t>
  </si>
  <si>
    <t xml:space="preserve">00-00012357</t>
  </si>
  <si>
    <t xml:space="preserve">М-12788 Сердечко одинарное. От всего сердца! (Термоподъем)</t>
  </si>
  <si>
    <t xml:space="preserve">М-12788</t>
  </si>
  <si>
    <t xml:space="preserve">00-00012357b.jpg</t>
  </si>
  <si>
    <t xml:space="preserve">00-00012358</t>
  </si>
  <si>
    <t xml:space="preserve">М-12789 Сердечко одинарное. Моему сердечку (термоподъем)</t>
  </si>
  <si>
    <t xml:space="preserve">М-12789</t>
  </si>
  <si>
    <t xml:space="preserve">00-00012358b.jpg</t>
  </si>
  <si>
    <t xml:space="preserve">00-00012487</t>
  </si>
  <si>
    <t xml:space="preserve">М-12859 Сердечко одинарное. С любовью! (Пластизоль)</t>
  </si>
  <si>
    <t xml:space="preserve">М-12859</t>
  </si>
  <si>
    <t xml:space="preserve">00-00012487b.jpg</t>
  </si>
  <si>
    <t xml:space="preserve">00-00012488</t>
  </si>
  <si>
    <t xml:space="preserve">М-12860 Сердечко одинарное. Без названия (пластизоль)</t>
  </si>
  <si>
    <t xml:space="preserve">М-12860</t>
  </si>
  <si>
    <t xml:space="preserve">00-00012488b.jpg</t>
  </si>
  <si>
    <t xml:space="preserve">00-00013215</t>
  </si>
  <si>
    <t xml:space="preserve">М-13106 Сердечко одинарное. Без названия (крафт-картон, пластизоль)</t>
  </si>
  <si>
    <t xml:space="preserve">00-00013215b.jpg</t>
  </si>
  <si>
    <t xml:space="preserve">00-00013216</t>
  </si>
  <si>
    <t xml:space="preserve">М-13107 Сердечко одинарное. Для тебя! (Крафт-картон, пластизоль)</t>
  </si>
  <si>
    <t xml:space="preserve">00-00013216b.jpg</t>
  </si>
  <si>
    <t xml:space="preserve">00-00013664</t>
  </si>
  <si>
    <t xml:space="preserve">М-13322 Сердечко одинарное. Наша дружба навеки... (блестки в лаке)</t>
  </si>
  <si>
    <t xml:space="preserve">00-00013664b.jpg</t>
  </si>
  <si>
    <t xml:space="preserve">00-00014153</t>
  </si>
  <si>
    <t xml:space="preserve">М-13461 Сердечко одинарное. Для тебя</t>
  </si>
  <si>
    <t xml:space="preserve">00-00014153b.jpg</t>
  </si>
  <si>
    <t xml:space="preserve">00-00014154</t>
  </si>
  <si>
    <t xml:space="preserve">М-13462 Сердечко одинарное. Пирожное </t>
  </si>
  <si>
    <t xml:space="preserve">00-00014154b.jpg</t>
  </si>
  <si>
    <t xml:space="preserve">00-00014348</t>
  </si>
  <si>
    <t xml:space="preserve">М-13509 Сердечко одинарное (Пластизоль)</t>
  </si>
  <si>
    <t xml:space="preserve">00-00014348b.jpg</t>
  </si>
  <si>
    <t xml:space="preserve">00-00014349</t>
  </si>
  <si>
    <t xml:space="preserve">М-13510 Сердечко одинарное. Единорог в сердечке (пластизоль)</t>
  </si>
  <si>
    <t xml:space="preserve">00-00014349b.jpg</t>
  </si>
  <si>
    <t xml:space="preserve">00-00014552</t>
  </si>
  <si>
    <t xml:space="preserve">М-13574 Сердечко одинарное. Для тебя (УФ-лак)</t>
  </si>
  <si>
    <t xml:space="preserve">00-00014552b.jpg</t>
  </si>
  <si>
    <t xml:space="preserve">00-00014665</t>
  </si>
  <si>
    <t xml:space="preserve">М-13615 Сердечко одинарное. От сердца!</t>
  </si>
  <si>
    <t xml:space="preserve">00-00014665b.jpg</t>
  </si>
  <si>
    <t xml:space="preserve">00-00014776</t>
  </si>
  <si>
    <t xml:space="preserve">М-13734 Сердечко одинарное. Для тебя! (твин-лак)</t>
  </si>
  <si>
    <t xml:space="preserve">00-00014776b.jpg</t>
  </si>
  <si>
    <t xml:space="preserve">00-00014777</t>
  </si>
  <si>
    <t xml:space="preserve">М-13735 Сердечко одинарное. От всего сердца! (Твин-лак)</t>
  </si>
  <si>
    <t xml:space="preserve">М-13735</t>
  </si>
  <si>
    <t xml:space="preserve">00-00014777b.jpg</t>
  </si>
  <si>
    <t xml:space="preserve">00-00014877</t>
  </si>
  <si>
    <t xml:space="preserve">М-13825 Сердечко одинарное. Думаю о тебе</t>
  </si>
  <si>
    <t xml:space="preserve">00-00014877b.jpg</t>
  </si>
  <si>
    <t xml:space="preserve">00-00015114</t>
  </si>
  <si>
    <t xml:space="preserve">М-13963 Сердечко одинарное. С нежностью... От души! (золотая фольга, УФ-лак)</t>
  </si>
  <si>
    <t xml:space="preserve">00-00015114b.jpg</t>
  </si>
  <si>
    <t xml:space="preserve">00-00015115</t>
  </si>
  <si>
    <t xml:space="preserve">М-13964 Сердечко одинарное. Без названия (золотая фольга)</t>
  </si>
  <si>
    <t xml:space="preserve">00-00015115b.jpg</t>
  </si>
  <si>
    <t xml:space="preserve">00-00015523</t>
  </si>
  <si>
    <t xml:space="preserve">М-14253 Сердечко одинарное. Без названия (золотая фольга)</t>
  </si>
  <si>
    <t xml:space="preserve">00-00015523b.jpg</t>
  </si>
  <si>
    <t xml:space="preserve">00-00015524</t>
  </si>
  <si>
    <t xml:space="preserve">М-14254 Сердечко одинарное. Без названия (золотая фольга)</t>
  </si>
  <si>
    <t xml:space="preserve">00-00015524b.jpg</t>
  </si>
  <si>
    <t xml:space="preserve">00-00015664</t>
  </si>
  <si>
    <t xml:space="preserve">М-14307 Сердечко одинарное. Без названия (УФ-лак)</t>
  </si>
  <si>
    <t xml:space="preserve">00-00015664b.jpg</t>
  </si>
  <si>
    <t xml:space="preserve">00-00015665</t>
  </si>
  <si>
    <t xml:space="preserve">М-14308 Сердечко одинарное. От души (УФ-лак)</t>
  </si>
  <si>
    <t xml:space="preserve">00-00015665b.jpg</t>
  </si>
  <si>
    <t xml:space="preserve">00-00015942</t>
  </si>
  <si>
    <t xml:space="preserve">М-14448 Сердечко одинарное. Обнимяу с котиком (УФ-лак)</t>
  </si>
  <si>
    <t xml:space="preserve">00-00015942b.jpg</t>
  </si>
  <si>
    <t xml:space="preserve">00-00015943</t>
  </si>
  <si>
    <t xml:space="preserve">М-14449 Сердечко одинарное. Милые панды (УФ-лак)</t>
  </si>
  <si>
    <t xml:space="preserve">00-00015943b.jpg</t>
  </si>
  <si>
    <t xml:space="preserve">00-00016517</t>
  </si>
  <si>
    <t xml:space="preserve">М-14747 Сердечко одинарное. Спасибо. Без лого (УФ-лак)</t>
  </si>
  <si>
    <t xml:space="preserve">00-00016517b.jpg</t>
  </si>
  <si>
    <t xml:space="preserve">М-5312 сердечко одинарное От всего сердца (УФ-лак)</t>
  </si>
  <si>
    <t xml:space="preserve">М-5312</t>
  </si>
  <si>
    <t xml:space="preserve">00000027916b.jpg</t>
  </si>
  <si>
    <t xml:space="preserve">М-5313 Сердечко одинарное. От всей души (УФ-лак)</t>
  </si>
  <si>
    <t xml:space="preserve">М-5313</t>
  </si>
  <si>
    <t xml:space="preserve">00000027917b.jpg</t>
  </si>
  <si>
    <t xml:space="preserve">00-00000127</t>
  </si>
  <si>
    <t xml:space="preserve">М-5895 Сердечко одинарное Для тебя...</t>
  </si>
  <si>
    <t xml:space="preserve">М-5895</t>
  </si>
  <si>
    <t xml:space="preserve">00-00000127b.jpg</t>
  </si>
  <si>
    <t xml:space="preserve">00-00000128</t>
  </si>
  <si>
    <t xml:space="preserve">М-5896 Сердечко одинарное С любовью..</t>
  </si>
  <si>
    <t xml:space="preserve">М-5896</t>
  </si>
  <si>
    <t xml:space="preserve">00-00000128b.jpg</t>
  </si>
  <si>
    <t xml:space="preserve">00-00000132</t>
  </si>
  <si>
    <t xml:space="preserve">М-5914 Сердечко одинарное Для тебя...</t>
  </si>
  <si>
    <t xml:space="preserve">М-5914</t>
  </si>
  <si>
    <t xml:space="preserve">00-00000132b.jpg</t>
  </si>
  <si>
    <t xml:space="preserve">00-00000133</t>
  </si>
  <si>
    <t xml:space="preserve">М-5915 Сердечко одинарное С любовью..</t>
  </si>
  <si>
    <t xml:space="preserve">М-5915</t>
  </si>
  <si>
    <t xml:space="preserve">00-00000133b.jpg</t>
  </si>
  <si>
    <t xml:space="preserve">00-00003151</t>
  </si>
  <si>
    <t xml:space="preserve">М-7452 Сердечко одинарное. Без текста</t>
  </si>
  <si>
    <t xml:space="preserve">М-7452</t>
  </si>
  <si>
    <t xml:space="preserve">00-00003151b.jpg</t>
  </si>
  <si>
    <t xml:space="preserve">00-00003175</t>
  </si>
  <si>
    <t xml:space="preserve">М-7475 Сердечко одинарное От всего сердца...</t>
  </si>
  <si>
    <t xml:space="preserve">М-7475</t>
  </si>
  <si>
    <t xml:space="preserve">00-00003175b.jpg</t>
  </si>
  <si>
    <t xml:space="preserve">00-00003176</t>
  </si>
  <si>
    <t xml:space="preserve">М-7476 Сердечко одинарное От всего сердца...</t>
  </si>
  <si>
    <t xml:space="preserve">М-7476</t>
  </si>
  <si>
    <t xml:space="preserve">00-00003176b.jpg</t>
  </si>
  <si>
    <t xml:space="preserve">00-00003257</t>
  </si>
  <si>
    <t xml:space="preserve">М-7511 Сердечко одинарное С любовью...</t>
  </si>
  <si>
    <t xml:space="preserve">М 7511</t>
  </si>
  <si>
    <t xml:space="preserve">00-00003257b.jpg</t>
  </si>
  <si>
    <t xml:space="preserve">00-00003258</t>
  </si>
  <si>
    <t xml:space="preserve">М-7512 Сердечко одинарное Для тебя...</t>
  </si>
  <si>
    <t xml:space="preserve">М 7512</t>
  </si>
  <si>
    <t xml:space="preserve">00-00003258b.jpg</t>
  </si>
  <si>
    <t xml:space="preserve">00-00003281</t>
  </si>
  <si>
    <t xml:space="preserve">М-7531 Сердечко одинарное Для тебя...</t>
  </si>
  <si>
    <t xml:space="preserve">М-7531</t>
  </si>
  <si>
    <t xml:space="preserve">00-00003281b.jpg</t>
  </si>
  <si>
    <t xml:space="preserve">00-00003282</t>
  </si>
  <si>
    <t xml:space="preserve">М-7532 Сердечко одинарное. Без надписи</t>
  </si>
  <si>
    <t xml:space="preserve">00-00003282b.jpg</t>
  </si>
  <si>
    <t xml:space="preserve">00-00003593</t>
  </si>
  <si>
    <t xml:space="preserve">М-7731 Сердечко одинарное (без текста, блестки в лаке)</t>
  </si>
  <si>
    <t xml:space="preserve">М 7731</t>
  </si>
  <si>
    <t xml:space="preserve">00-00003593b.jpg</t>
  </si>
  <si>
    <t xml:space="preserve">00-00003594</t>
  </si>
  <si>
    <t xml:space="preserve">М-7732 Сердечко одинарное. Для тебя... (блестки в лаке)</t>
  </si>
  <si>
    <t xml:space="preserve">М 7732</t>
  </si>
  <si>
    <t xml:space="preserve">00-00003594b.jpg</t>
  </si>
  <si>
    <t xml:space="preserve">00-00004077</t>
  </si>
  <si>
    <t xml:space="preserve">М-8050 Сердечко одинарное Для тебя...</t>
  </si>
  <si>
    <t xml:space="preserve">М-8050</t>
  </si>
  <si>
    <t xml:space="preserve">00-00004077b.jpg</t>
  </si>
  <si>
    <t xml:space="preserve">00-00004078</t>
  </si>
  <si>
    <t xml:space="preserve">М-8051 Сердечко одинарное. От всего сердца!</t>
  </si>
  <si>
    <t xml:space="preserve">М-8051</t>
  </si>
  <si>
    <t xml:space="preserve">00-00004078b.jpg</t>
  </si>
  <si>
    <t xml:space="preserve">00-00004281</t>
  </si>
  <si>
    <t xml:space="preserve">М-8163 Сердечко одинарное Для тебя...(45х77мм)</t>
  </si>
  <si>
    <t xml:space="preserve">М-8163</t>
  </si>
  <si>
    <t xml:space="preserve">00-00004281b.jpg</t>
  </si>
  <si>
    <t xml:space="preserve">00-00004282</t>
  </si>
  <si>
    <t xml:space="preserve">М-8164 Сердечко одинарное От всей души...(45х77мм)</t>
  </si>
  <si>
    <t xml:space="preserve">М-8164</t>
  </si>
  <si>
    <t xml:space="preserve">00-00004282b.jpg</t>
  </si>
  <si>
    <t xml:space="preserve">00-00004718</t>
  </si>
  <si>
    <t xml:space="preserve">М-8388 Сердечко одинарное Для тебя...</t>
  </si>
  <si>
    <t xml:space="preserve">М-8388</t>
  </si>
  <si>
    <t xml:space="preserve">00-00004718b.jpg</t>
  </si>
  <si>
    <t xml:space="preserve">00-00004719</t>
  </si>
  <si>
    <t xml:space="preserve">М-8389 Сердечко одинарное (без текста, золотая фольга)</t>
  </si>
  <si>
    <t xml:space="preserve">00-00004719b.jpg</t>
  </si>
  <si>
    <t xml:space="preserve">00-00004738</t>
  </si>
  <si>
    <t xml:space="preserve">М-8390 Сердечко одинарное Для тебя...</t>
  </si>
  <si>
    <t xml:space="preserve">М-8390</t>
  </si>
  <si>
    <t xml:space="preserve">00-00004738b.jpg</t>
  </si>
  <si>
    <t xml:space="preserve">00-00004739</t>
  </si>
  <si>
    <t xml:space="preserve">М-8391 Сердечко одинарное. Без текста</t>
  </si>
  <si>
    <t xml:space="preserve">М-8391</t>
  </si>
  <si>
    <t xml:space="preserve">00-00004739b.jpg</t>
  </si>
  <si>
    <t xml:space="preserve">00-00005116</t>
  </si>
  <si>
    <t xml:space="preserve">М-8617 Сердечко одинарное Тебе...</t>
  </si>
  <si>
    <t xml:space="preserve">М-8617</t>
  </si>
  <si>
    <t xml:space="preserve">00-00005116b.jpg</t>
  </si>
  <si>
    <t xml:space="preserve">00-00005117</t>
  </si>
  <si>
    <t xml:space="preserve">М-8618 Сердечко одинарное. Для тебя... (золотая фольга)</t>
  </si>
  <si>
    <t xml:space="preserve">00-00005117b.jpg</t>
  </si>
  <si>
    <t xml:space="preserve">00-00005228</t>
  </si>
  <si>
    <t xml:space="preserve">М-8687 Сердечко одинарное Тебе...</t>
  </si>
  <si>
    <t xml:space="preserve">М-8687</t>
  </si>
  <si>
    <t xml:space="preserve">00-00005228b.jpg</t>
  </si>
  <si>
    <t xml:space="preserve">00-00012151</t>
  </si>
  <si>
    <t xml:space="preserve">М-8688 Сердечко одинарное. Для тебя... (блестки в лаке)</t>
  </si>
  <si>
    <t xml:space="preserve">00-00012151b.jpg</t>
  </si>
  <si>
    <t xml:space="preserve">00-00005856</t>
  </si>
  <si>
    <t xml:space="preserve">М-9075 Сердечко одинарное От всего сердца</t>
  </si>
  <si>
    <t xml:space="preserve">М-9075 </t>
  </si>
  <si>
    <t xml:space="preserve">00-00005856b.jpg</t>
  </si>
  <si>
    <t xml:space="preserve">00-00005857</t>
  </si>
  <si>
    <t xml:space="preserve">М-9076 Сердечко одинарное Для тебя...</t>
  </si>
  <si>
    <t xml:space="preserve">М-9076</t>
  </si>
  <si>
    <t xml:space="preserve">00-00005857b.jpg</t>
  </si>
  <si>
    <t xml:space="preserve">00-00005928</t>
  </si>
  <si>
    <t xml:space="preserve">М-9095 Сердечко одинарное Тебе от всей души</t>
  </si>
  <si>
    <t xml:space="preserve">М-9095 </t>
  </si>
  <si>
    <t xml:space="preserve">00-00005928b.jpg</t>
  </si>
  <si>
    <t xml:space="preserve">00-00006053</t>
  </si>
  <si>
    <t xml:space="preserve">М-9256 Сердечко одинарное Для тебя...</t>
  </si>
  <si>
    <t xml:space="preserve">М-9256</t>
  </si>
  <si>
    <t xml:space="preserve">00-00006053b.jpg</t>
  </si>
  <si>
    <t xml:space="preserve">00-00006051</t>
  </si>
  <si>
    <t xml:space="preserve">М-9258 Сердечко одинарное Для тебя...</t>
  </si>
  <si>
    <t xml:space="preserve">М-9258 </t>
  </si>
  <si>
    <t xml:space="preserve">00-00006051b.jpg</t>
  </si>
  <si>
    <t xml:space="preserve">00-00006052</t>
  </si>
  <si>
    <t xml:space="preserve">М-9259 Сердечко одинарное. Без текста</t>
  </si>
  <si>
    <t xml:space="preserve">М-9259</t>
  </si>
  <si>
    <t xml:space="preserve">00-00006052b.jpg</t>
  </si>
  <si>
    <t xml:space="preserve">00-00006932</t>
  </si>
  <si>
    <t xml:space="preserve">М-9614 Сердечко одинарное. Без текста</t>
  </si>
  <si>
    <t xml:space="preserve">М-9614</t>
  </si>
  <si>
    <t xml:space="preserve">00-00006932b.jpg</t>
  </si>
  <si>
    <t xml:space="preserve">00-00006933</t>
  </si>
  <si>
    <t xml:space="preserve">М-9615 Сердечко одинарное. Без текста</t>
  </si>
  <si>
    <t xml:space="preserve">М-9615</t>
  </si>
  <si>
    <t xml:space="preserve">00-00006933b.jpg</t>
  </si>
  <si>
    <t xml:space="preserve">00-00006934</t>
  </si>
  <si>
    <t xml:space="preserve">М-9616 Сердечко одинарное Для тебя...</t>
  </si>
  <si>
    <t xml:space="preserve">М-9616</t>
  </si>
  <si>
    <t xml:space="preserve">00-00006934b.jpg</t>
  </si>
  <si>
    <t xml:space="preserve">00-00006935</t>
  </si>
  <si>
    <t xml:space="preserve">М-9617 Сердечко одинарное Для тебя...</t>
  </si>
  <si>
    <t xml:space="preserve">М-9617</t>
  </si>
  <si>
    <t xml:space="preserve">00-00006935b.jpg</t>
  </si>
  <si>
    <t xml:space="preserve">00-00007207</t>
  </si>
  <si>
    <t xml:space="preserve">М-9781 Сердечко одинарное. Без текста</t>
  </si>
  <si>
    <t xml:space="preserve">М-9781</t>
  </si>
  <si>
    <t xml:space="preserve">00-00007207b.jpg</t>
  </si>
  <si>
    <t xml:space="preserve">00-00007208</t>
  </si>
  <si>
    <t xml:space="preserve">М-9782 Сердечко одинарное Для тебя...</t>
  </si>
  <si>
    <t xml:space="preserve">М-9782</t>
  </si>
  <si>
    <t xml:space="preserve">00-00007208b.jpg</t>
  </si>
  <si>
    <t xml:space="preserve">00-00007625</t>
  </si>
  <si>
    <t xml:space="preserve">М-9902 Сердечко одинарное Для тебя...</t>
  </si>
  <si>
    <t xml:space="preserve">М-9902</t>
  </si>
  <si>
    <t xml:space="preserve">00-00007625b.jpg</t>
  </si>
  <si>
    <t xml:space="preserve">00-00007626</t>
  </si>
  <si>
    <t xml:space="preserve">М-9903 Сердечко одинарное Для тебя...</t>
  </si>
  <si>
    <t xml:space="preserve">М-9903</t>
  </si>
  <si>
    <t xml:space="preserve">00-00007626b.jpg</t>
  </si>
  <si>
    <t xml:space="preserve">18.03.03. Комплект сердечек</t>
  </si>
  <si>
    <t xml:space="preserve">00-00014370</t>
  </si>
  <si>
    <t xml:space="preserve">*КМ-13526 Комплект сердечек одинарных (10 шт.) 5 видов по 2 штуки в комплекте</t>
  </si>
  <si>
    <t xml:space="preserve">Комплект сердечек-одинарных</t>
  </si>
  <si>
    <t xml:space="preserve">00-00014370b.jpg</t>
  </si>
  <si>
    <t xml:space="preserve">00-00014374</t>
  </si>
  <si>
    <t xml:space="preserve">*КМ-13527 Комплект сердечек одинарных (10 шт.) 5 видов по 2 штуки в комплекте</t>
  </si>
  <si>
    <t xml:space="preserve">00-00014374b.jpg</t>
  </si>
  <si>
    <t xml:space="preserve">00-00014375</t>
  </si>
  <si>
    <t xml:space="preserve">*КМ-13528 Комплект сердечек одинарных (10 шт.) 5 видов по 2 штуки в комплекте</t>
  </si>
  <si>
    <t xml:space="preserve">00-00014375b.jpg</t>
  </si>
  <si>
    <t xml:space="preserve">00-00014376</t>
  </si>
  <si>
    <t xml:space="preserve">*КМ-13529 Комплект сердечек одинарных (10 шт.) 5 видов по 2 штуки в комплекте</t>
  </si>
  <si>
    <t xml:space="preserve">00-00014376b.jpg</t>
  </si>
  <si>
    <t xml:space="preserve">00-00014377</t>
  </si>
  <si>
    <t xml:space="preserve">*КМ-13530 Комплект сердечек одинарных (10 шт.) 5 видов по 2 штуки в комплекте</t>
  </si>
  <si>
    <t xml:space="preserve">00-00014377b.jpg</t>
  </si>
  <si>
    <t xml:space="preserve">00-00014378</t>
  </si>
  <si>
    <t xml:space="preserve">*КМ-13531 Комплект сердечек одинарных (10 шт.) 5 видов по 2 штуки в комплекте</t>
  </si>
  <si>
    <t xml:space="preserve">00-00014378b.jpg</t>
  </si>
  <si>
    <t xml:space="preserve">00-00014379</t>
  </si>
  <si>
    <t xml:space="preserve">*КМ-13532 Комплект сердечек одинарных (10 шт.) 5 видов по 2 штуки в комплекте</t>
  </si>
  <si>
    <t xml:space="preserve">00-00014379b.jpg</t>
  </si>
  <si>
    <t xml:space="preserve">00-00014380</t>
  </si>
  <si>
    <t xml:space="preserve">*КМ-13533 Комплект сердечек одинарных (10 шт.) 5 видов по 2 штуки в комплекте</t>
  </si>
  <si>
    <t xml:space="preserve">00-00014380b.jpg</t>
  </si>
  <si>
    <t xml:space="preserve">00-00014381</t>
  </si>
  <si>
    <t xml:space="preserve">*КМ-13534 Комплект сердечек одинарных (10 шт.) 5 видов по 2 штуки в комплекте</t>
  </si>
  <si>
    <t xml:space="preserve">00-00014381b.jpg</t>
  </si>
  <si>
    <t xml:space="preserve">00-00014382</t>
  </si>
  <si>
    <t xml:space="preserve">*КМ-13535 Комплект сердечек одинарных (10 шт.) 5 видов по 2 штуки в комплекте</t>
  </si>
  <si>
    <t xml:space="preserve">00-00014382b.jpg</t>
  </si>
  <si>
    <t xml:space="preserve">00-00014383</t>
  </si>
  <si>
    <t xml:space="preserve">*КМ-13536 Комплект сердечек одинарных (10 шт.) 5 видов по 2 штуки в комплекте</t>
  </si>
  <si>
    <t xml:space="preserve">00-00014383b.jpg</t>
  </si>
  <si>
    <t xml:space="preserve">00-00021428</t>
  </si>
  <si>
    <t xml:space="preserve">*КМ-17220 Комплект сердечек одинарных на скотче для украшения подарков (пластизоль, 20 шт.: 4 вида по 5 шт.)</t>
  </si>
  <si>
    <t xml:space="preserve">00-00021428b.jpg</t>
  </si>
  <si>
    <t xml:space="preserve">00-00021429</t>
  </si>
  <si>
    <t xml:space="preserve">*КМ-17221 Комплект сердечек одинарных на скотче для украшения подарков (20 шт.: 4 вида по 5 шт.)</t>
  </si>
  <si>
    <t xml:space="preserve">00-00021429b.jpg</t>
  </si>
  <si>
    <t xml:space="preserve">00-00021431</t>
  </si>
  <si>
    <t xml:space="preserve">*КМ-17223 Комплект сердечек одинарных на скотче для украшения подарков (золотая фольга, 20 шт.: 4 вида по 5 шт.)</t>
  </si>
  <si>
    <t xml:space="preserve">00-00021431b.jpg</t>
  </si>
  <si>
    <t xml:space="preserve">00-00021432</t>
  </si>
  <si>
    <t xml:space="preserve">*КМ-17224 Комплект сердечек одинарных на скотче для украшения подарков (фольга, 20 шт.: 4 вида по 5 шт.)</t>
  </si>
  <si>
    <t xml:space="preserve">00-00021432b.jpg</t>
  </si>
  <si>
    <t xml:space="preserve">00-00021433</t>
  </si>
  <si>
    <t xml:space="preserve">*КМ-17225 Комплект сердечек одинарных на скотче для украшения подарков (УФ-лак, 20 шт.: 4 вида по 5 шт.)</t>
  </si>
  <si>
    <t xml:space="preserve">00-00021433b.jpg</t>
  </si>
  <si>
    <t xml:space="preserve">00-00021563</t>
  </si>
  <si>
    <t xml:space="preserve">*КМ-17251 Комплект сердечек одинарных для украшения подарков (10 шт.: 5 видов по 2 шт.)</t>
  </si>
  <si>
    <t xml:space="preserve">00-00021563b.jpg</t>
  </si>
  <si>
    <t xml:space="preserve">18.04. Поздравительные открытки</t>
  </si>
  <si>
    <t xml:space="preserve">00-00016070</t>
  </si>
  <si>
    <t xml:space="preserve">*КО-14494 Комплект открыток среднего формата. Сердечные/ВБ</t>
  </si>
  <si>
    <t xml:space="preserve">00-00016070b.jpg</t>
  </si>
  <si>
    <t xml:space="preserve">00-00016088</t>
  </si>
  <si>
    <t xml:space="preserve">*КО-14502 Комплект открыток. Среднего формата. День влюбленных/ВБ</t>
  </si>
  <si>
    <t xml:space="preserve">00-00016088b.jpg</t>
  </si>
  <si>
    <t xml:space="preserve">00-00004369</t>
  </si>
  <si>
    <t xml:space="preserve">8219 Поздравительная карточка. Котенок</t>
  </si>
  <si>
    <t xml:space="preserve">00-00004369b.jpg</t>
  </si>
  <si>
    <t xml:space="preserve">00-00004376</t>
  </si>
  <si>
    <t xml:space="preserve">8226 Поздравительная карточка. Кулон</t>
  </si>
  <si>
    <t xml:space="preserve">00-00004376b.jpg</t>
  </si>
  <si>
    <t xml:space="preserve">00-00007221</t>
  </si>
  <si>
    <t xml:space="preserve">9779 Поздравительная карточка. Роза</t>
  </si>
  <si>
    <t xml:space="preserve">00-00007221b.jpg</t>
  </si>
  <si>
    <t xml:space="preserve">Д-5222 Открытка среднего формата Тебе... Детская. Текст (блестки в лаке)</t>
  </si>
  <si>
    <t xml:space="preserve">460709144014005222</t>
  </si>
  <si>
    <t xml:space="preserve">00000027740b.jpg</t>
  </si>
  <si>
    <t xml:space="preserve">Д-5730 Открытка среднего формата Моей половинке! Юношеская. Текст (золотая фольга)</t>
  </si>
  <si>
    <t xml:space="preserve">460709144054605730</t>
  </si>
  <si>
    <t xml:space="preserve">00000028926b.jpg</t>
  </si>
  <si>
    <t xml:space="preserve">00-00001656</t>
  </si>
  <si>
    <t xml:space="preserve">Д-6687 Открытка среднего формата Самой Любимой. Самой нежной. Самой красивой. Текст (блестки в лаке, конгревное тиснение)</t>
  </si>
  <si>
    <t xml:space="preserve">460709144014006687</t>
  </si>
  <si>
    <t xml:space="preserve">00-00001656b.jpg</t>
  </si>
  <si>
    <t xml:space="preserve">00-00001657</t>
  </si>
  <si>
    <t xml:space="preserve">Д-6688 Открытка среднего формата Мне с тобою всегда лето! Текст (блестки в лаке, конгревное тиснение)</t>
  </si>
  <si>
    <t xml:space="preserve">460709144014006688</t>
  </si>
  <si>
    <t xml:space="preserve">00-00001657b.jpg</t>
  </si>
  <si>
    <t xml:space="preserve">00-00001658</t>
  </si>
  <si>
    <t xml:space="preserve">Д-6689 Открытка среднего формата Моей сладкой половинке! Текст (блестки в лаке, конгревное тиснение)</t>
  </si>
  <si>
    <t xml:space="preserve">00-00001658b.jpg</t>
  </si>
  <si>
    <t xml:space="preserve">00-00013404</t>
  </si>
  <si>
    <t xml:space="preserve">Ц-13182 Открытка среднего формата. Для тебя! (Золотая фольга, текст)</t>
  </si>
  <si>
    <t xml:space="preserve">00-00013404b.jpg</t>
  </si>
  <si>
    <t xml:space="preserve">00-00014485</t>
  </si>
  <si>
    <t xml:space="preserve">Ц-13563 Открытка среднего формата. Королеве моего сердца! (Твин-лак)</t>
  </si>
  <si>
    <t xml:space="preserve">00-00014485b.jpg</t>
  </si>
  <si>
    <t xml:space="preserve">00-00002831</t>
  </si>
  <si>
    <t xml:space="preserve">Ц-7241 Открытка среднего формата Тому, кого люблю! Текст (конгревное тиснение,золотая фольга)</t>
  </si>
  <si>
    <t xml:space="preserve">460709144018807241</t>
  </si>
  <si>
    <t xml:space="preserve">00-00002831b.jpg</t>
  </si>
  <si>
    <t xml:space="preserve">00-00002838</t>
  </si>
  <si>
    <t xml:space="preserve">Ц-7248 Открытка среднего формата От всего сердца! Текст (конгревное тиснение,золотая фольга)</t>
  </si>
  <si>
    <t xml:space="preserve">460709144018807248</t>
  </si>
  <si>
    <t xml:space="preserve">00-00002838b.jpg</t>
  </si>
  <si>
    <t xml:space="preserve">00-00004510</t>
  </si>
  <si>
    <t xml:space="preserve">Ц-8306 Открытка среднего формата. Тебе! Текст (конгревное тиснение,серебряная фольга)</t>
  </si>
  <si>
    <t xml:space="preserve">460709144018808306</t>
  </si>
  <si>
    <t xml:space="preserve">00-00004510b.jpg</t>
  </si>
  <si>
    <t xml:space="preserve">00-00007968</t>
  </si>
  <si>
    <t xml:space="preserve">ЦР-10130 Открытка среднего формата Любимой! Пластизоль. Текст (пластизоль)</t>
  </si>
  <si>
    <t xml:space="preserve">00-00007968b.jpg</t>
  </si>
  <si>
    <t xml:space="preserve">18.06. Наклейки оформительские</t>
  </si>
  <si>
    <t xml:space="preserve">00-00002732</t>
  </si>
  <si>
    <t xml:space="preserve">НП-7230 Наклейки А3+. Сердечки в жемчужном ожерелье (многоразовые, УФ-лак)</t>
  </si>
  <si>
    <t xml:space="preserve">460709144075107230</t>
  </si>
  <si>
    <t xml:space="preserve">00-00002732b.jpg</t>
  </si>
  <si>
    <t xml:space="preserve">00-00002733</t>
  </si>
  <si>
    <t xml:space="preserve">НП-7231 Наклейки А3+. Сердечки в цветах и кружевах (многоразовые, УФ-лак)</t>
  </si>
  <si>
    <t xml:space="preserve">460709144075107231</t>
  </si>
  <si>
    <t xml:space="preserve">00-00002733b.jpg</t>
  </si>
  <si>
    <t xml:space="preserve">19. 1  СЕНТЯБРЯ, ОСЕНЬ</t>
  </si>
  <si>
    <t xml:space="preserve">19.00. Плакаты А1</t>
  </si>
  <si>
    <t xml:space="preserve">00-00009762</t>
  </si>
  <si>
    <t xml:space="preserve">ПЛ-11070 Плакат А1. Жизнь класса</t>
  </si>
  <si>
    <t xml:space="preserve">460709144056011070</t>
  </si>
  <si>
    <t xml:space="preserve">Плакат А1</t>
  </si>
  <si>
    <t xml:space="preserve">00-00009762b.jpg</t>
  </si>
  <si>
    <t xml:space="preserve">00-00012940</t>
  </si>
  <si>
    <t xml:space="preserve">ПЛ-13029 Плакат А2. Классная жизнь</t>
  </si>
  <si>
    <t xml:space="preserve">00-00012940b.jpg</t>
  </si>
  <si>
    <t xml:space="preserve">00-00012942</t>
  </si>
  <si>
    <t xml:space="preserve">ПЛ-13031 Плакат А2. Наш класс</t>
  </si>
  <si>
    <t xml:space="preserve">00-00012942b.jpg</t>
  </si>
  <si>
    <t xml:space="preserve">00-00012943</t>
  </si>
  <si>
    <t xml:space="preserve">ПЛ-13032 Плакат А2. Наш класс новости</t>
  </si>
  <si>
    <t xml:space="preserve">00-00012943b.jpg</t>
  </si>
  <si>
    <t xml:space="preserve">00-00013035</t>
  </si>
  <si>
    <t xml:space="preserve">ПЛ-13034 Плакат А1. Классная жизнь</t>
  </si>
  <si>
    <t xml:space="preserve">990х690</t>
  </si>
  <si>
    <t xml:space="preserve">00-00013035b.jpg</t>
  </si>
  <si>
    <t xml:space="preserve">00-00000541</t>
  </si>
  <si>
    <t xml:space="preserve">ПЛ-6088 Плакат А1. Уголок медработника</t>
  </si>
  <si>
    <t xml:space="preserve">460709144056006088</t>
  </si>
  <si>
    <t xml:space="preserve">00-00000541b.jpg</t>
  </si>
  <si>
    <t xml:space="preserve">00-00002053</t>
  </si>
  <si>
    <t xml:space="preserve">ПЛ-6953 Плакат А1. Наш детский сад</t>
  </si>
  <si>
    <t xml:space="preserve">460709144043006953</t>
  </si>
  <si>
    <t xml:space="preserve">00-00002053b.jpg</t>
  </si>
  <si>
    <t xml:space="preserve">00-00002629</t>
  </si>
  <si>
    <t xml:space="preserve">ПЛ-7215 Плакат А1. Стенгазета нашего класса</t>
  </si>
  <si>
    <t xml:space="preserve">460709144043007215</t>
  </si>
  <si>
    <t xml:space="preserve">00-00002629b.jpg</t>
  </si>
  <si>
    <t xml:space="preserve">00-00002631</t>
  </si>
  <si>
    <t xml:space="preserve">ПЛ-7217 Плакат А1. Группа продленного дня</t>
  </si>
  <si>
    <t xml:space="preserve">460709144043007217</t>
  </si>
  <si>
    <t xml:space="preserve">00-00002631b.jpg</t>
  </si>
  <si>
    <t xml:space="preserve">19.01. Гирлянды</t>
  </si>
  <si>
    <t xml:space="preserve">00-00008617</t>
  </si>
  <si>
    <t xml:space="preserve">ГМ-10472 Гирлянда с плакатом А3 вертикальная (0,8 м) Спасибо вам, учителя! (с блестками в лаке)</t>
  </si>
  <si>
    <t xml:space="preserve">00-00008617b.jpg</t>
  </si>
  <si>
    <t xml:space="preserve">00-00008616</t>
  </si>
  <si>
    <t xml:space="preserve">ГР-10471 Гирлянда с плакатом А3 (2,1 м) Школьные годы чудесные! (блестки в лаке)</t>
  </si>
  <si>
    <t xml:space="preserve">00-00008616b.jpg</t>
  </si>
  <si>
    <t xml:space="preserve">00-00014704</t>
  </si>
  <si>
    <t xml:space="preserve">ГР1-13679 Гирлянда (1,25 м) 1 сентября! (УФ-лак)</t>
  </si>
  <si>
    <t xml:space="preserve">00-00014704b.jpg</t>
  </si>
  <si>
    <t xml:space="preserve">00-00014927</t>
  </si>
  <si>
    <t xml:space="preserve">ГР1-13842 Гирлянда (1,75 м). Осенняя фантазия (УФ-лак)</t>
  </si>
  <si>
    <t xml:space="preserve">00-00014927b.jpg</t>
  </si>
  <si>
    <t xml:space="preserve">00-00014928</t>
  </si>
  <si>
    <t xml:space="preserve">ГР1-13843 Гирлянда (1,75м). Первый звонок!</t>
  </si>
  <si>
    <t xml:space="preserve">00-00014928b.jpg</t>
  </si>
  <si>
    <t xml:space="preserve">00-00014929</t>
  </si>
  <si>
    <t xml:space="preserve">ГР1-13844 Гирлянда (1,75м) С днем знаний!</t>
  </si>
  <si>
    <t xml:space="preserve">00-00014929b.jpg</t>
  </si>
  <si>
    <t xml:space="preserve">00-00020007</t>
  </si>
  <si>
    <t xml:space="preserve">ГР1-16294 Гирлянда (1,60 м) Здравствуй, Школа! (ВД-лак)</t>
  </si>
  <si>
    <t xml:space="preserve">00-00020007b.jpg</t>
  </si>
  <si>
    <t xml:space="preserve">00-00020009</t>
  </si>
  <si>
    <t xml:space="preserve">ГР1-16296 Гирлянда (1,60 м) Осенние листья (ВД-лак)</t>
  </si>
  <si>
    <t xml:space="preserve">00-00020009b.jpg</t>
  </si>
  <si>
    <t xml:space="preserve">00-00005166</t>
  </si>
  <si>
    <t xml:space="preserve">ГР-8646 Гирлянда с плакатом А3 (1,9 м) Праздник осени! (блестки в лаке)</t>
  </si>
  <si>
    <t xml:space="preserve">460709144046108646</t>
  </si>
  <si>
    <t xml:space="preserve">00-00005166b.jpg</t>
  </si>
  <si>
    <t xml:space="preserve">19.02. Плакаты вырубные</t>
  </si>
  <si>
    <t xml:space="preserve">19.02.01. Плакаты вырубные А2</t>
  </si>
  <si>
    <t xml:space="preserve">00-00012535</t>
  </si>
  <si>
    <t xml:space="preserve">ФБ-12867 Плакат вырубной А2 Девушка Осень (с уф-лаком)</t>
  </si>
  <si>
    <t xml:space="preserve">00-00012535b.jpg</t>
  </si>
  <si>
    <t xml:space="preserve">00-00014543</t>
  </si>
  <si>
    <t xml:space="preserve">ФБ-13649 Плакат вырубной А2. Береза осенняя (с уф-лаком) - тема Деревья (Математические ступеньки, 3-4)</t>
  </si>
  <si>
    <t xml:space="preserve">660х480</t>
  </si>
  <si>
    <t xml:space="preserve">00-00014543b.jpg</t>
  </si>
  <si>
    <t xml:space="preserve">00-00014904</t>
  </si>
  <si>
    <t xml:space="preserve">ФБ-13835 Вырубной Плакат А2. Старшеклассник с первоклассницей (Последний звонок) (УФ-лак)</t>
  </si>
  <si>
    <t xml:space="preserve">00-00014904b.jpg</t>
  </si>
  <si>
    <t xml:space="preserve">00-00014970</t>
  </si>
  <si>
    <t xml:space="preserve">ФБ-13869 Плакат вырубной А2. С Днем учителя! (УФ-лак)</t>
  </si>
  <si>
    <t xml:space="preserve">00-00014970b.jpg</t>
  </si>
  <si>
    <t xml:space="preserve">00-00015128</t>
  </si>
  <si>
    <t xml:space="preserve">ФБ-14002 Плакат вырубной А2. Праздник осени (с уф-лаком)</t>
  </si>
  <si>
    <t xml:space="preserve">00-00015128b.jpg</t>
  </si>
  <si>
    <t xml:space="preserve">00-00017493</t>
  </si>
  <si>
    <t xml:space="preserve">ФБ-15112 Плакат вырубной А2+. Клен осенний (двухсторонний, УФ-лак) - тема Деревья</t>
  </si>
  <si>
    <t xml:space="preserve">А2+</t>
  </si>
  <si>
    <t xml:space="preserve">00-00017493b.jpg</t>
  </si>
  <si>
    <t xml:space="preserve">00-00017603</t>
  </si>
  <si>
    <t xml:space="preserve">ФБ-15202 Плакат вырубной А2. Яблоня осенняя. Двухсторонний - тема Деревья</t>
  </si>
  <si>
    <t xml:space="preserve">00-00017603b.jpg</t>
  </si>
  <si>
    <t xml:space="preserve">00-00019663</t>
  </si>
  <si>
    <t xml:space="preserve">ФБ-16214 Плакат вырубной А2. Добро пожаловать в наш детский сад (двухсторонний, ВД-лак)</t>
  </si>
  <si>
    <t xml:space="preserve">00-00019663b.jpg</t>
  </si>
  <si>
    <t xml:space="preserve">00-00019803</t>
  </si>
  <si>
    <t xml:space="preserve">ФБ-16248 Плакат вырубной А2+. Первый раз в первый класс (двухсторонний)</t>
  </si>
  <si>
    <t xml:space="preserve">00-00019803b.jpg</t>
  </si>
  <si>
    <t xml:space="preserve">00-00019886</t>
  </si>
  <si>
    <t xml:space="preserve">ФБ-16267 Плакат вырубной А2+. Осенний клен со зверятами (двухсторонний, ВД-лак)</t>
  </si>
  <si>
    <t xml:space="preserve">00-00019886b.jpg</t>
  </si>
  <si>
    <t xml:space="preserve">00-00019868</t>
  </si>
  <si>
    <t xml:space="preserve">ФБ-16273 Плакат вырубной А2+. 1 Сентября, триколор (двухсторонний)</t>
  </si>
  <si>
    <t xml:space="preserve">00-00019868b.jpg</t>
  </si>
  <si>
    <t xml:space="preserve">00-00019858</t>
  </si>
  <si>
    <t xml:space="preserve">ФБ-16282 Плакат вырубной А2+. День знаний (двухсторонний)</t>
  </si>
  <si>
    <t xml:space="preserve">00-00019858b.jpg</t>
  </si>
  <si>
    <t xml:space="preserve">19.02.02. Плакаты вырубные А3</t>
  </si>
  <si>
    <t xml:space="preserve">00-00014886</t>
  </si>
  <si>
    <t xml:space="preserve">Ф-13811 Плакат вырубной А3. Первый раз в первый класс! (УФ-лак)</t>
  </si>
  <si>
    <t xml:space="preserve">00-00014886b.jpg</t>
  </si>
  <si>
    <t xml:space="preserve">00-00015532</t>
  </si>
  <si>
    <t xml:space="preserve">Ф-14241 Плакат вырубной А3. С днем учителя! (УФ-лак) - группа Школа</t>
  </si>
  <si>
    <t xml:space="preserve">00-00015532b.jpg</t>
  </si>
  <si>
    <t xml:space="preserve">00-00015569</t>
  </si>
  <si>
    <t xml:space="preserve">Ф-14287 Плакат вырубной А3. С праздником. Дорогие наши учителя! (УФ-лак)</t>
  </si>
  <si>
    <t xml:space="preserve">00-00015569b.jpg</t>
  </si>
  <si>
    <t xml:space="preserve">00-00016079</t>
  </si>
  <si>
    <t xml:space="preserve">Ф-14484 Плакат вырубной А3. Сирень весенняя (с Уф-лаком) - тема Деревья</t>
  </si>
  <si>
    <t xml:space="preserve">00-00016079b.jpg</t>
  </si>
  <si>
    <t xml:space="preserve">00-00016616</t>
  </si>
  <si>
    <t xml:space="preserve">Ф-14783 Плакат вырубной А3. Ученик (с блестками в лаке) - группа Школа</t>
  </si>
  <si>
    <t xml:space="preserve">00-00016616b.jpg</t>
  </si>
  <si>
    <t xml:space="preserve">00-00017494</t>
  </si>
  <si>
    <t xml:space="preserve">Ф-15113 Плакат вырубной А3. Первый раз в первый класс! (двухсторонний, УФ-лак) - группа Школа</t>
  </si>
  <si>
    <t xml:space="preserve">00-00017494b.jpg</t>
  </si>
  <si>
    <t xml:space="preserve">00-00017495</t>
  </si>
  <si>
    <t xml:space="preserve">Ф-15114 Плакат вырубной А3. Первый звонок! (двухсторонний, УФ-лак) - группа Школа</t>
  </si>
  <si>
    <t xml:space="preserve">00-00017495b.jpg</t>
  </si>
  <si>
    <t xml:space="preserve">00-00017588</t>
  </si>
  <si>
    <t xml:space="preserve">Ф-15148 Плакат вырубной А3. Красавица Осень (двухсторонний, УФ-лак) - группа Времена года</t>
  </si>
  <si>
    <t xml:space="preserve">00-00017588b.jpg</t>
  </si>
  <si>
    <t xml:space="preserve">00-00017589</t>
  </si>
  <si>
    <t xml:space="preserve">Ф-15149 Плакат вырубной А3+. Корзина на Праздник осени. Двухсторонний (УФ-лак) - группа Овощи</t>
  </si>
  <si>
    <t xml:space="preserve">00-00017589b.jpg</t>
  </si>
  <si>
    <t xml:space="preserve">00-00017590</t>
  </si>
  <si>
    <t xml:space="preserve">Ф-15150 Плакат вырубной А3+. Дуб осенний (двухсторонний, УФ-лак) - Математические ступеньки, 3-4 лет - тема Деревья</t>
  </si>
  <si>
    <t xml:space="preserve">00-00017590b.jpg</t>
  </si>
  <si>
    <t xml:space="preserve">00-00017621</t>
  </si>
  <si>
    <t xml:space="preserve">Ф-15162 Плакат вырубной А3. Мальчик с осенними листьями. Двухсторонний - тема Деревья</t>
  </si>
  <si>
    <t xml:space="preserve">00-00017621b.jpg</t>
  </si>
  <si>
    <t xml:space="preserve">00-00017622</t>
  </si>
  <si>
    <t xml:space="preserve">Ф-15163 Плакат вырубной А3. Девочка с корзиной осенних листьев. Двухсторонний - тема Деревья</t>
  </si>
  <si>
    <t xml:space="preserve">00-00017622b.jpg</t>
  </si>
  <si>
    <t xml:space="preserve">00-00017605</t>
  </si>
  <si>
    <t xml:space="preserve">Ф-15204 Плакат вырубной А3. Береза осенняя. Двухсторонний - Математические ступеньки, 3-4 - тема Деревья</t>
  </si>
  <si>
    <t xml:space="preserve">00-00017605b.jpg</t>
  </si>
  <si>
    <t xml:space="preserve">00-00017606</t>
  </si>
  <si>
    <t xml:space="preserve">Ф-15205 Плакат вырубной А3. Рябина осенняя. Двухсторонний - тема Деревья</t>
  </si>
  <si>
    <t xml:space="preserve">00-00017606b.jpg</t>
  </si>
  <si>
    <t xml:space="preserve">00-00017623</t>
  </si>
  <si>
    <t xml:space="preserve">Ф-15211 Плакат вырубной А3+. Яблоня осенняя с яблоками. Двухсторонний- тема Деревья</t>
  </si>
  <si>
    <t xml:space="preserve">00-00017623b.jpg</t>
  </si>
  <si>
    <t xml:space="preserve">00-00017631</t>
  </si>
  <si>
    <t xml:space="preserve">Ф-15212 Плакат вырубной А3. Солнышко осеннее. Двухсторонний - группа Времена года</t>
  </si>
  <si>
    <t xml:space="preserve">00-00017631b.jpg</t>
  </si>
  <si>
    <t xml:space="preserve">00-00017624</t>
  </si>
  <si>
    <t xml:space="preserve">Ф-15213 Плакат вырубной А3+. Клен осенний. Двухсторонний - тема Деревья</t>
  </si>
  <si>
    <t xml:space="preserve">00-00017624b.jpg</t>
  </si>
  <si>
    <t xml:space="preserve">00-00017771</t>
  </si>
  <si>
    <t xml:space="preserve">Ф-15324 Плакат вырубной А3. Глобус осенний. Двухсторонний - группа Времена года</t>
  </si>
  <si>
    <t xml:space="preserve">00-00017771b.jpg</t>
  </si>
  <si>
    <t xml:space="preserve">00-00018419</t>
  </si>
  <si>
    <t xml:space="preserve">Ф-15559 Плакат вырубной А3+. Глобус в очках. Двухсторонний - группа Школа</t>
  </si>
  <si>
    <t xml:space="preserve">00-00018419b.jpg</t>
  </si>
  <si>
    <t xml:space="preserve">00-00018402</t>
  </si>
  <si>
    <t xml:space="preserve">Ф-15583 Плакат вырубной А3+. Мальчик с Российским флагом. Двухсторонний. (Уф-лак) - группа Россия</t>
  </si>
  <si>
    <t xml:space="preserve">00-00018402b.jpg</t>
  </si>
  <si>
    <t xml:space="preserve">00-00018403</t>
  </si>
  <si>
    <t xml:space="preserve">Ф-15584 Плакат вырубной А3. Девочка с Российским флагом. Двухсторонний.- группа Россия</t>
  </si>
  <si>
    <t xml:space="preserve">00-00018403b.jpg</t>
  </si>
  <si>
    <t xml:space="preserve">00-00019142</t>
  </si>
  <si>
    <t xml:space="preserve">Ф-15932 Плакат вырубной А3+. Сова со свитком и указкой (двухсторонний)</t>
  </si>
  <si>
    <t xml:space="preserve">00-00019142b.jpg</t>
  </si>
  <si>
    <t xml:space="preserve">00-00019144</t>
  </si>
  <si>
    <t xml:space="preserve">Ф-15933 Плакат вырубной А3+. Кот ученый (двухсторонний)</t>
  </si>
  <si>
    <t xml:space="preserve">00-00019144b.jpg</t>
  </si>
  <si>
    <t xml:space="preserve">00-00019205</t>
  </si>
  <si>
    <t xml:space="preserve">Ф-16001 Плакат вырубной А3. Мальчик с букварем (двухсторонний, ВД-лак)</t>
  </si>
  <si>
    <t xml:space="preserve">00-00019205b.jpg</t>
  </si>
  <si>
    <t xml:space="preserve">00-00019320</t>
  </si>
  <si>
    <t xml:space="preserve">Ф-16022 Плакат вырубной А3. Девочка с куклой (двухсторонний)</t>
  </si>
  <si>
    <t xml:space="preserve">00-00019320b.jpg</t>
  </si>
  <si>
    <t xml:space="preserve">00-00019322</t>
  </si>
  <si>
    <t xml:space="preserve">Ф-16023 Плакат вырубной А3. Школа - страна знаний! (двухсторонний)</t>
  </si>
  <si>
    <t xml:space="preserve">00-00019322b.jpg</t>
  </si>
  <si>
    <t xml:space="preserve">00-00019324</t>
  </si>
  <si>
    <t xml:space="preserve">Ф-16086 Плакат вырубной А3+. Зайчик с цветами и колокольчиком (двухсторонний)</t>
  </si>
  <si>
    <t xml:space="preserve">00-00019324b.jpg</t>
  </si>
  <si>
    <t xml:space="preserve">00-00019326</t>
  </si>
  <si>
    <t xml:space="preserve">Ф-16087 Плакат вырубной А3+. Белочка с шарами и колокольчиком (двухсторонний)</t>
  </si>
  <si>
    <t xml:space="preserve">00-00019326b.jpg</t>
  </si>
  <si>
    <t xml:space="preserve">00-00019613</t>
  </si>
  <si>
    <t xml:space="preserve">Ф-16150 Плакат вырубной А3. Девочка с букетом из осенних листьев (двухсторонний)</t>
  </si>
  <si>
    <t xml:space="preserve">00-00019613b.jpg</t>
  </si>
  <si>
    <t xml:space="preserve">00-00019665</t>
  </si>
  <si>
    <t xml:space="preserve">Ф-16215 Плакат вырубной А3. Школьница с букетом (двухсторонний, ВД-лак)</t>
  </si>
  <si>
    <t xml:space="preserve">00-00019665b.jpg</t>
  </si>
  <si>
    <t xml:space="preserve">00-00019667</t>
  </si>
  <si>
    <t xml:space="preserve">Ф-16216 Плакат вырубной А3. Школьник с букетом (двухсторонний, ВД-лак)</t>
  </si>
  <si>
    <t xml:space="preserve">00-00019667b.jpg</t>
  </si>
  <si>
    <t xml:space="preserve">00-00019669</t>
  </si>
  <si>
    <t xml:space="preserve">Ф-16217 Плакат вырубной А3. Мальчик с букетом из осенних листьев (двухсторонний, ВД-лак)</t>
  </si>
  <si>
    <t xml:space="preserve">00-00019669b.jpg</t>
  </si>
  <si>
    <t xml:space="preserve">00-00019805</t>
  </si>
  <si>
    <t xml:space="preserve">Ф-16257 Плакат вырубной А3. Айболит (двухсторонний, ВД-лак)</t>
  </si>
  <si>
    <t xml:space="preserve">00-00019805b.jpg</t>
  </si>
  <si>
    <t xml:space="preserve">00-00019806</t>
  </si>
  <si>
    <t xml:space="preserve">Ф-16258 Плакат вырубной А3. Буратино (двухсторонний, ВД-лак)</t>
  </si>
  <si>
    <t xml:space="preserve">00-00019806b.jpg</t>
  </si>
  <si>
    <t xml:space="preserve">00-00019888</t>
  </si>
  <si>
    <t xml:space="preserve">Ф-16268 Плакат вырубной А3+. 1 сентября День знаний (двухсторонний, ВД-лак)</t>
  </si>
  <si>
    <t xml:space="preserve">00-00019888b.jpg</t>
  </si>
  <si>
    <t xml:space="preserve">00-00019890</t>
  </si>
  <si>
    <t xml:space="preserve">Ф-16269 Плакат вырубной А3+. Колокольчик с осенними листьями и символикой РФ (двухсторонний, ВД-лак)</t>
  </si>
  <si>
    <t xml:space="preserve">00-00019890b.jpg</t>
  </si>
  <si>
    <t xml:space="preserve">00-00019860</t>
  </si>
  <si>
    <t xml:space="preserve">Ф-16283 Плакат вырубной А3+. Осенний зайчик с букетом листьев (двухсторонний)</t>
  </si>
  <si>
    <t xml:space="preserve">00-00019860b.jpg</t>
  </si>
  <si>
    <t xml:space="preserve">00-00019862</t>
  </si>
  <si>
    <t xml:space="preserve">Ф-16284 Плакат вырубной А3. Осенний ежик с корзиной грибов (двухсторонний)</t>
  </si>
  <si>
    <t xml:space="preserve">00-00019862b.jpg</t>
  </si>
  <si>
    <t xml:space="preserve">00-00019844</t>
  </si>
  <si>
    <t xml:space="preserve">Ф-16288 Плакат вырубной А3+. Осенняя белочка с зонтиком (двухсторонний)</t>
  </si>
  <si>
    <t xml:space="preserve">00-00019844b.jpg</t>
  </si>
  <si>
    <t xml:space="preserve">00-00019846</t>
  </si>
  <si>
    <t xml:space="preserve">Ф-16289 Плакат вырубной А3. Осенний мишка в резиновых сапогах (двухсторонний)</t>
  </si>
  <si>
    <t xml:space="preserve">00-00019846b.jpg</t>
  </si>
  <si>
    <t xml:space="preserve">00-00019848</t>
  </si>
  <si>
    <t xml:space="preserve">Ф-16290 Плакат вырубной А3+. Первый раз в 1 класс (двухсторонний)</t>
  </si>
  <si>
    <t xml:space="preserve">00-00019848b.jpg</t>
  </si>
  <si>
    <t xml:space="preserve">00-00012114</t>
  </si>
  <si>
    <t xml:space="preserve">Ф-8734 Плакат вырубной А3. Береза осенняя (УФ-лак)  - тема Деревья (Математические ступеньки, 3-4)</t>
  </si>
  <si>
    <t xml:space="preserve">00-00012114b.jpg</t>
  </si>
  <si>
    <t xml:space="preserve">00-00005311</t>
  </si>
  <si>
    <t xml:space="preserve">Ф-8734 Плакат вырубной А3. Береза осенняя (УФ-лак)</t>
  </si>
  <si>
    <t xml:space="preserve">460709144050808734</t>
  </si>
  <si>
    <t xml:space="preserve">00-00005311b.jpg</t>
  </si>
  <si>
    <t xml:space="preserve">00-00013919</t>
  </si>
  <si>
    <t xml:space="preserve">Ф-8736 Плакат вырубной А3. Клен осенний (УФ-лак)</t>
  </si>
  <si>
    <t xml:space="preserve">00-00013919b.jpg</t>
  </si>
  <si>
    <t xml:space="preserve">00-00014779</t>
  </si>
  <si>
    <t xml:space="preserve">Ф-8762 Плакат вырубной А3. Корзина на Праздник осени (блестки в лаке) - группа Овощи</t>
  </si>
  <si>
    <t xml:space="preserve">00-00014779b.jpg</t>
  </si>
  <si>
    <t xml:space="preserve">00-00013742</t>
  </si>
  <si>
    <t xml:space="preserve">Ф-8980 Плакат вырубной А3. Филин ученый (УФ-лак) - группа Птицы</t>
  </si>
  <si>
    <t xml:space="preserve">00-00013742b.jpg</t>
  </si>
  <si>
    <t xml:space="preserve">19.02.03. Плакаты вырубные А4</t>
  </si>
  <si>
    <t xml:space="preserve">00-00009029</t>
  </si>
  <si>
    <t xml:space="preserve">ФМ-10691 Плакат вырубной А4. Гриб-Сморчок - группа Грибы</t>
  </si>
  <si>
    <t xml:space="preserve">460709144039310691</t>
  </si>
  <si>
    <t xml:space="preserve">00-00009029b.jpg</t>
  </si>
  <si>
    <t xml:space="preserve">00-00013743</t>
  </si>
  <si>
    <t xml:space="preserve">ФМ-10827 Плакат вырубной А4. Гриб-Масленок (блестки в лаке) - группа Грибы</t>
  </si>
  <si>
    <t xml:space="preserve">00-00013743b.jpg</t>
  </si>
  <si>
    <t xml:space="preserve">00-00013740</t>
  </si>
  <si>
    <t xml:space="preserve">ФМ-10828 Плакат вырубной А4. Гриб - Опята (с блестками в лаке) - группа Грибы</t>
  </si>
  <si>
    <t xml:space="preserve">00-00013740b.jpg</t>
  </si>
  <si>
    <t xml:space="preserve">00-00010120</t>
  </si>
  <si>
    <t xml:space="preserve">ФМ-11209 Плакат вырубной А4. Ягодка Малинка (с блестками в лаке) - группа Ягоды</t>
  </si>
  <si>
    <t xml:space="preserve">460709144039311209</t>
  </si>
  <si>
    <t xml:space="preserve">00-00010120b.jpg</t>
  </si>
  <si>
    <t xml:space="preserve">00-00010121</t>
  </si>
  <si>
    <t xml:space="preserve">ФМ-11210 Плакат вырубной А4. Ягодка Черничка (с блестками в лаке) - группа Ягоды</t>
  </si>
  <si>
    <t xml:space="preserve">460709144039311210</t>
  </si>
  <si>
    <t xml:space="preserve">00-00010121b.jpg</t>
  </si>
  <si>
    <t xml:space="preserve">00-00010122</t>
  </si>
  <si>
    <t xml:space="preserve">ФМ-11212 Плакат вырубной А4. Сладкая сливка (с блестками в лаке)</t>
  </si>
  <si>
    <t xml:space="preserve">460709144039311212</t>
  </si>
  <si>
    <t xml:space="preserve">00-00010122b.jpg</t>
  </si>
  <si>
    <t xml:space="preserve">00-00010133</t>
  </si>
  <si>
    <t xml:space="preserve">ФМ-11214 Плакат вырубной А4. Арбузик (с блестками в лаке)</t>
  </si>
  <si>
    <t xml:space="preserve">460709144039311214</t>
  </si>
  <si>
    <t xml:space="preserve">00-00010133b.jpg</t>
  </si>
  <si>
    <t xml:space="preserve">00-00010135</t>
  </si>
  <si>
    <t xml:space="preserve">ФМ-11215 Плакат вырубной А4. Красная смородинка (с блестками в лаке) - группа Ягоды</t>
  </si>
  <si>
    <t xml:space="preserve">460709144039311215</t>
  </si>
  <si>
    <t xml:space="preserve">00-00010135b.jpg</t>
  </si>
  <si>
    <t xml:space="preserve">00-00010137</t>
  </si>
  <si>
    <t xml:space="preserve">ФМ-11216 Плакат вырубной А4. Абрикосик (с блестками в лаке)</t>
  </si>
  <si>
    <t xml:space="preserve">460709144039311216</t>
  </si>
  <si>
    <t xml:space="preserve">00-00010137b.jpg</t>
  </si>
  <si>
    <t xml:space="preserve">00-00010139</t>
  </si>
  <si>
    <t xml:space="preserve">ФМ-11219 Плакат вырубной А4. Виноградик (с блестками в лаке)</t>
  </si>
  <si>
    <t xml:space="preserve">460709144039311219</t>
  </si>
  <si>
    <t xml:space="preserve">00-00010139b.jpg</t>
  </si>
  <si>
    <t xml:space="preserve">00-00014783</t>
  </si>
  <si>
    <t xml:space="preserve">ФМ-11226 Плакат вырубной А4. Мальвина с Артемоном (с блестками в лаке)</t>
  </si>
  <si>
    <t xml:space="preserve">00-00014783b.jpg</t>
  </si>
  <si>
    <t xml:space="preserve">00-00012531</t>
  </si>
  <si>
    <t xml:space="preserve">ФМ1-12869 Плакат вырубной А4. Ежик в дарах осени (Уф-лак)</t>
  </si>
  <si>
    <t xml:space="preserve">00-00012531b.jpg</t>
  </si>
  <si>
    <t xml:space="preserve">00-00015131</t>
  </si>
  <si>
    <t xml:space="preserve">ФМ1-14005 Плакат вырубной А4. Картофель  (УФ-лак) - группа Овощи</t>
  </si>
  <si>
    <t xml:space="preserve">00-00015131b.jpg</t>
  </si>
  <si>
    <t xml:space="preserve">00-00015133</t>
  </si>
  <si>
    <t xml:space="preserve">ФМ1-14007 Плакат вырубной А4. Репа (УФ-лак) - группа Овощи</t>
  </si>
  <si>
    <t xml:space="preserve">00-00015133b.jpg</t>
  </si>
  <si>
    <t xml:space="preserve">00-00015134</t>
  </si>
  <si>
    <t xml:space="preserve">ФМ1-14008 Плакат вырубной А4. Баклажан  (УФ-лак) - группа Овощи</t>
  </si>
  <si>
    <t xml:space="preserve">00-00015134b.jpg</t>
  </si>
  <si>
    <t xml:space="preserve">00-00015269</t>
  </si>
  <si>
    <t xml:space="preserve">ФМ1-14054 Плакат вырубной А4. Патиссон (УФ-лак) - группа Овощи</t>
  </si>
  <si>
    <t xml:space="preserve">00-00015269b.jpg</t>
  </si>
  <si>
    <t xml:space="preserve">00-00015273</t>
  </si>
  <si>
    <t xml:space="preserve">ФМ1-14077 Плакат вырубной А4. Перчик (УФ-лак) - группа Овощи</t>
  </si>
  <si>
    <t xml:space="preserve">00-00015273b.jpg</t>
  </si>
  <si>
    <t xml:space="preserve">00-00015274</t>
  </si>
  <si>
    <t xml:space="preserve">ФМ1-14078 Плакат вырубной А4. Кабачок (УФ-лак) - группа Овощи</t>
  </si>
  <si>
    <t xml:space="preserve">00-00015274b.jpg</t>
  </si>
  <si>
    <t xml:space="preserve">00-00015360</t>
  </si>
  <si>
    <t xml:space="preserve">ФМ1-14166 Плакат вырубной А4. Мишенька с корзинкой (УФ-лак)</t>
  </si>
  <si>
    <t xml:space="preserve">00-00015360b.jpg</t>
  </si>
  <si>
    <t xml:space="preserve">00-00015526</t>
  </si>
  <si>
    <t xml:space="preserve">ФМ1-14242 Плакат вырубной А4. Лист рябины (УФ-лак) - тема Деревья</t>
  </si>
  <si>
    <t xml:space="preserve">00-00015526b.jpg</t>
  </si>
  <si>
    <t xml:space="preserve">00-00015530</t>
  </si>
  <si>
    <t xml:space="preserve">ФМ1-14244 Плакат вырубной А4. С праздником Дорогие наши учителя! (УФ-лак)</t>
  </si>
  <si>
    <t xml:space="preserve">00-00015530b.jpg</t>
  </si>
  <si>
    <t xml:space="preserve">00-00015706</t>
  </si>
  <si>
    <t xml:space="preserve">ФМ1-14324 Плакат вырубной А4. Мальчик с цветами (УФ-лак)</t>
  </si>
  <si>
    <t xml:space="preserve">00-00015706b.jpg</t>
  </si>
  <si>
    <t xml:space="preserve">00-00017566</t>
  </si>
  <si>
    <t xml:space="preserve">ФМ1-15087 Плакат вырубной А4. Колокольчик школьный! (двусторонний) (Уф-лак)</t>
  </si>
  <si>
    <t xml:space="preserve">254х218 мм</t>
  </si>
  <si>
    <t xml:space="preserve">00-00017566b.jpg</t>
  </si>
  <si>
    <t xml:space="preserve">00-00017498</t>
  </si>
  <si>
    <t xml:space="preserve">ФМ1-15117 Плакат вырубной А4+. Колокольчик с гербом РФ (двухсторонний, УФ-лак)</t>
  </si>
  <si>
    <t xml:space="preserve">00-00017498b.jpg</t>
  </si>
  <si>
    <t xml:space="preserve">00-00017607</t>
  </si>
  <si>
    <t xml:space="preserve">ФМ1-15164 Плакат вырубной А4. Мальчик с осенними листьями. Двухсторонний</t>
  </si>
  <si>
    <t xml:space="preserve">00-00017607b.jpg</t>
  </si>
  <si>
    <t xml:space="preserve">00-00017608</t>
  </si>
  <si>
    <t xml:space="preserve">ФМ1-15165 Плакат вырубной А4. Девочка с корзиной осенних листьев. Двухсторонний</t>
  </si>
  <si>
    <t xml:space="preserve">00-00017608b.jpg</t>
  </si>
  <si>
    <t xml:space="preserve">00-00017609</t>
  </si>
  <si>
    <t xml:space="preserve">ФМ1-15206 Плакат вырубной А4. Зайчик в дарах осени. Двухсторонний</t>
  </si>
  <si>
    <t xml:space="preserve">00-00017609b.jpg</t>
  </si>
  <si>
    <t xml:space="preserve">00-00017625</t>
  </si>
  <si>
    <t xml:space="preserve">ФМ1-15214 Плакат вырубной А4. Лисичка в дарах осени. Двухсторонний</t>
  </si>
  <si>
    <t xml:space="preserve">00-00017625b.jpg</t>
  </si>
  <si>
    <t xml:space="preserve">00-00017626</t>
  </si>
  <si>
    <t xml:space="preserve">ФМ1-15215 Плакат вырубной А4. Помидор. Двухсторонний - группа Овощи</t>
  </si>
  <si>
    <t xml:space="preserve">00-00017626b.jpg</t>
  </si>
  <si>
    <t xml:space="preserve">00-00017627</t>
  </si>
  <si>
    <t xml:space="preserve">ФМ1-15216 Плакат вырубной А4. Белочка в дарах осени. Двухсторонний</t>
  </si>
  <si>
    <t xml:space="preserve">00-00017627b.jpg</t>
  </si>
  <si>
    <t xml:space="preserve">00-00017722</t>
  </si>
  <si>
    <t xml:space="preserve">ФМ1-15298 Плакат вырубной А4. Голубь с раскрытыми крыльями влево. Двухсторонний</t>
  </si>
  <si>
    <t xml:space="preserve">00-00017722b.jpg</t>
  </si>
  <si>
    <t xml:space="preserve">00-00017952</t>
  </si>
  <si>
    <t xml:space="preserve">ФМ1-15366 Плакат вырубной А4. Клен красный. Двухсторонний (УФ-лак) - тема Деревья</t>
  </si>
  <si>
    <t xml:space="preserve">00-00017952b.jpg</t>
  </si>
  <si>
    <t xml:space="preserve">00-00017953</t>
  </si>
  <si>
    <t xml:space="preserve">ФМ1-15376 Плакат вырубной А4. Голубь летит вправо. Двухсторонний</t>
  </si>
  <si>
    <t xml:space="preserve">00-00017953b.jpg</t>
  </si>
  <si>
    <t xml:space="preserve">00-00018499</t>
  </si>
  <si>
    <t xml:space="preserve">ФМ1-15612 Плакат вырубной А4. Листочки дубовые осенние - два листика, два желудя. Двухсторонний - тема Деревья</t>
  </si>
  <si>
    <t xml:space="preserve">00-00018499b.jpg</t>
  </si>
  <si>
    <t xml:space="preserve">00-00018458</t>
  </si>
  <si>
    <t xml:space="preserve">ФМ1-15668 Плакат вырубной А4. Морковь. Двухсторонний - группа Овощи</t>
  </si>
  <si>
    <t xml:space="preserve">00-00018458b.jpg</t>
  </si>
  <si>
    <t xml:space="preserve">00-00018303</t>
  </si>
  <si>
    <t xml:space="preserve">ФМ1-15670 Плакат вырубной А4. Картофель (двухсторонний, УФ-лак) - группа Овощи</t>
  </si>
  <si>
    <t xml:space="preserve">00-00018303b.jpg</t>
  </si>
  <si>
    <t xml:space="preserve">00-00018304</t>
  </si>
  <si>
    <t xml:space="preserve">ФМ1-15671 Плакат вырубной А4. Огурец. Двухсторонний - группа Овощи</t>
  </si>
  <si>
    <t xml:space="preserve">00-00018304b.jpg</t>
  </si>
  <si>
    <t xml:space="preserve">00-00018305</t>
  </si>
  <si>
    <t xml:space="preserve">ФМ1-15673 Плакат вырубной А4. Тыква (двухсторонний, УФ-лак) - группа Овощи</t>
  </si>
  <si>
    <t xml:space="preserve">00-00018305b.jpg</t>
  </si>
  <si>
    <t xml:space="preserve">00-00018294</t>
  </si>
  <si>
    <t xml:space="preserve">ФМ1-15682 Плакат вырубной А4. Баклажан. Двухсторонний - группа Овощи</t>
  </si>
  <si>
    <t xml:space="preserve">00-00018294b.jpg</t>
  </si>
  <si>
    <t xml:space="preserve">00-00018295</t>
  </si>
  <si>
    <t xml:space="preserve">ФМ1-15683 Плакат вырубной А4. Капуста. Двухсторонний - группа Овощи</t>
  </si>
  <si>
    <t xml:space="preserve">00-00018295b.jpg</t>
  </si>
  <si>
    <t xml:space="preserve">00-00018611</t>
  </si>
  <si>
    <t xml:space="preserve">ФМ1-15685 Плакат вырубной А4. Мальчик с Российским флагом. Двухсторонний</t>
  </si>
  <si>
    <t xml:space="preserve">00-00018611b.jpg</t>
  </si>
  <si>
    <t xml:space="preserve">00-00018612</t>
  </si>
  <si>
    <t xml:space="preserve">ФМ1-15686 Плакат вырубной А4. Девочка с Российским флагом. Двухсторонний.</t>
  </si>
  <si>
    <t xml:space="preserve">00-00018612b.jpg</t>
  </si>
  <si>
    <t xml:space="preserve">00-00018691</t>
  </si>
  <si>
    <t xml:space="preserve">ФМ1-15757 Плакат вырубной А4. Свекла. Двухсторонний - группа Овощи</t>
  </si>
  <si>
    <t xml:space="preserve">00-00018691b.jpg</t>
  </si>
  <si>
    <t xml:space="preserve">00-00018692</t>
  </si>
  <si>
    <t xml:space="preserve">ФМ1-15758 Плакат вырубной А4. Репа. Двухсторонний - группа Овощи</t>
  </si>
  <si>
    <t xml:space="preserve">00-00018692b.jpg</t>
  </si>
  <si>
    <t xml:space="preserve">00-00018671</t>
  </si>
  <si>
    <t xml:space="preserve">ФМ1-15786 Плакат вырубной А4. Перчик. Двухсторонний - группа Овощи</t>
  </si>
  <si>
    <t xml:space="preserve">00-00018671b.jpg</t>
  </si>
  <si>
    <t xml:space="preserve">00-00018888</t>
  </si>
  <si>
    <t xml:space="preserve">ФМ1-15835 Плакат вырубной А4. Кот ученый (двухсторонний)</t>
  </si>
  <si>
    <t xml:space="preserve">00-00018888b.jpg</t>
  </si>
  <si>
    <t xml:space="preserve">00-00018889</t>
  </si>
  <si>
    <t xml:space="preserve">ФМ1-15836 Плакат вырубной А4. Сова со свитком и указкой (двухсторонний)</t>
  </si>
  <si>
    <t xml:space="preserve">00-00018889b.jpg</t>
  </si>
  <si>
    <t xml:space="preserve">00-00019328</t>
  </si>
  <si>
    <t xml:space="preserve">ФМ1-16088 Плакат вырубной А4. Зайчик с цветами и колокольчиком (двухсторонний)</t>
  </si>
  <si>
    <t xml:space="preserve">00-00019328b.jpg</t>
  </si>
  <si>
    <t xml:space="preserve">00-00019330</t>
  </si>
  <si>
    <t xml:space="preserve">ФМ1-16089 Плакат вырубной А4. Белочка с шарами и колокольчиком (двухсторонний)</t>
  </si>
  <si>
    <t xml:space="preserve">00-00019330b.jpg</t>
  </si>
  <si>
    <t xml:space="preserve">00-00019417</t>
  </si>
  <si>
    <t xml:space="preserve">ФМ1-16094 Плакат вырубной А4. Бурундучки в дарах осени (двухсторонний)</t>
  </si>
  <si>
    <t xml:space="preserve">00-00019417b.jpg</t>
  </si>
  <si>
    <t xml:space="preserve">00-00019615</t>
  </si>
  <si>
    <t xml:space="preserve">ФМ1-16143 Плакат вырубной А4. Мальчик с синей машинкой (двухсторонний)</t>
  </si>
  <si>
    <t xml:space="preserve">00-00019615b.jpg</t>
  </si>
  <si>
    <t xml:space="preserve">00-00019617</t>
  </si>
  <si>
    <t xml:space="preserve">ФМ1-16144 Плакат вырубной А4. Мальчик с красной машинкой (двухсторонний)</t>
  </si>
  <si>
    <t xml:space="preserve">00-00019617b.jpg</t>
  </si>
  <si>
    <t xml:space="preserve">00-00019671</t>
  </si>
  <si>
    <t xml:space="preserve">ФМ1-16249 Плакат вырубной А4. Букет из кленовых листьев (двухсторонний)</t>
  </si>
  <si>
    <t xml:space="preserve">240х270 мм</t>
  </si>
  <si>
    <t xml:space="preserve">00-00019671b.jpg</t>
  </si>
  <si>
    <t xml:space="preserve">00-00019673</t>
  </si>
  <si>
    <t xml:space="preserve">ФМ1-16250 Плакат вырубной А4. Букет из кленовых листьев 1 (двухсторонний, ВД-лак)</t>
  </si>
  <si>
    <t xml:space="preserve">00-00019673b.jpg</t>
  </si>
  <si>
    <t xml:space="preserve">00-00019809</t>
  </si>
  <si>
    <t xml:space="preserve">ФМ1-16259 Плакат вырубной А4. Осенние кленовые листочки (двухсторонний, ВД-лак)</t>
  </si>
  <si>
    <t xml:space="preserve">00-00019809b.jpg</t>
  </si>
  <si>
    <t xml:space="preserve">00-00019892</t>
  </si>
  <si>
    <t xml:space="preserve">ФМ1-16270 Плакат вырубной А4+. Айболит (двухсторонний, ВД-лак)</t>
  </si>
  <si>
    <t xml:space="preserve">00-00019892b.jpg</t>
  </si>
  <si>
    <t xml:space="preserve">00-00019874</t>
  </si>
  <si>
    <t xml:space="preserve">ФМ1-16276 Плакат вырубной А4. Зайчик с букетом осенних листьев (двухсторонний)</t>
  </si>
  <si>
    <t xml:space="preserve">00-00019874b.jpg</t>
  </si>
  <si>
    <t xml:space="preserve">00-00019876</t>
  </si>
  <si>
    <t xml:space="preserve">ФМ1-16277 Плакат вырубной А4. Колокольчик с осенними листьями и символикой РФ (двухсторонний)</t>
  </si>
  <si>
    <t xml:space="preserve">00-00019876b.jpg</t>
  </si>
  <si>
    <t xml:space="preserve">00-00019864</t>
  </si>
  <si>
    <t xml:space="preserve">ФМ1-16285 Плакат вырубной А4. Осенний ежик с корзиной грибов (двухсторонний)</t>
  </si>
  <si>
    <t xml:space="preserve">00-00019864b.jpg</t>
  </si>
  <si>
    <t xml:space="preserve">00-00019852</t>
  </si>
  <si>
    <t xml:space="preserve">ФМ1-16291 Плакат вырубной А4. Осенняя белочка с зонтиком (двухсторонний)</t>
  </si>
  <si>
    <t xml:space="preserve">00-00019852b.jpg</t>
  </si>
  <si>
    <t xml:space="preserve">00-00019854</t>
  </si>
  <si>
    <t xml:space="preserve">ФМ1-16292 Плакат вырубной А4. Осенний мишка в резиновых сапогах (двухсторонний)</t>
  </si>
  <si>
    <t xml:space="preserve">00-00019854b.jpg</t>
  </si>
  <si>
    <t xml:space="preserve">00-00013737</t>
  </si>
  <si>
    <t xml:space="preserve">ФМ-13335 Плакат вырубной А4. Белочка (УФ-лак) - группа Животные</t>
  </si>
  <si>
    <t xml:space="preserve">00-00013737b.jpg</t>
  </si>
  <si>
    <t xml:space="preserve">00-00013830</t>
  </si>
  <si>
    <t xml:space="preserve">ФМ-13358 Плакат вырубной А4. Мишка с ягодами (блестки в лаке) - группа Игрушки</t>
  </si>
  <si>
    <t xml:space="preserve">00-00013830b.jpg</t>
  </si>
  <si>
    <t xml:space="preserve">00-00015027</t>
  </si>
  <si>
    <t xml:space="preserve">ФМ-13937 Плакат вырубной А4. Ежик (блестки в лаке)</t>
  </si>
  <si>
    <t xml:space="preserve">00-00015027b.jpg</t>
  </si>
  <si>
    <t xml:space="preserve">00-00017055</t>
  </si>
  <si>
    <t xml:space="preserve">ФМ-15009 Плакат вырубной А4. Голубь летит влево (уф-лаком) - группа Птицы</t>
  </si>
  <si>
    <t xml:space="preserve">00-00017055b.jpg</t>
  </si>
  <si>
    <t xml:space="preserve">00-00017591</t>
  </si>
  <si>
    <t xml:space="preserve">ФМ-15151 Плакат вырубной А4. Филин ученый (двухсторонний, УФ-лак) - группа Птицы</t>
  </si>
  <si>
    <t xml:space="preserve">00-00017591b.jpg</t>
  </si>
  <si>
    <t xml:space="preserve">00-00005758</t>
  </si>
  <si>
    <t xml:space="preserve">ФМ-9029 Плакат вырубной А4. Олененок (с блестками в лаке)</t>
  </si>
  <si>
    <t xml:space="preserve">460709144039309029</t>
  </si>
  <si>
    <t xml:space="preserve">00-00005758b.jpg</t>
  </si>
  <si>
    <t xml:space="preserve">00-00005759</t>
  </si>
  <si>
    <t xml:space="preserve">ФМ-9030 Плакат вырубной А4. Медвежонок (с блестками в лаке)</t>
  </si>
  <si>
    <t xml:space="preserve">460709144039309030</t>
  </si>
  <si>
    <t xml:space="preserve">00-00005759b.jpg</t>
  </si>
  <si>
    <t xml:space="preserve">00-00005930</t>
  </si>
  <si>
    <t xml:space="preserve">ФМ-9147 Плакат вырубной А4. Белочка с золотыми орешками (с блестками в лаке)</t>
  </si>
  <si>
    <t xml:space="preserve">460709144039309147</t>
  </si>
  <si>
    <t xml:space="preserve">00-00005930b.jpg</t>
  </si>
  <si>
    <t xml:space="preserve">00-00006813</t>
  </si>
  <si>
    <t xml:space="preserve">ФМ-9607 Плакат вырубной А4. Корзинка с ягодами (с блестками в лаке) - группа Ягоды</t>
  </si>
  <si>
    <t xml:space="preserve">460709144039309607</t>
  </si>
  <si>
    <t xml:space="preserve">00-00006813b.jpg</t>
  </si>
  <si>
    <t xml:space="preserve">00-00007060</t>
  </si>
  <si>
    <t xml:space="preserve">ФМ-9721 Плакат вырубной А4. Ягодка Вишня (с блестками в лаке) - группа Ягоды</t>
  </si>
  <si>
    <t xml:space="preserve">460709144039309721</t>
  </si>
  <si>
    <t xml:space="preserve">00-00007060b.jpg</t>
  </si>
  <si>
    <t xml:space="preserve">00-00007061</t>
  </si>
  <si>
    <t xml:space="preserve">ФМ-9722 Плакат вырубной А4. Ягодка Клубника (с блестками в лаке) - группа Ягоды</t>
  </si>
  <si>
    <t xml:space="preserve">460709144039309722</t>
  </si>
  <si>
    <t xml:space="preserve">00-00007061b.jpg</t>
  </si>
  <si>
    <t xml:space="preserve">00-00007062</t>
  </si>
  <si>
    <t xml:space="preserve">ФМ-9723 Плакат вырубной А4. Ягодка крыжовник (с блестками в лаке) - группа Ягоды</t>
  </si>
  <si>
    <t xml:space="preserve">460709144039309723</t>
  </si>
  <si>
    <t xml:space="preserve">00-00007062b.jpg</t>
  </si>
  <si>
    <t xml:space="preserve">19.02.04. Вырубные фигурки</t>
  </si>
  <si>
    <t xml:space="preserve">00-00013920</t>
  </si>
  <si>
    <t xml:space="preserve">М-10662 Вырубная фигурка. Лесные орехи (с УФ-лаком, 190х160 мм)</t>
  </si>
  <si>
    <t xml:space="preserve">190х160 мм</t>
  </si>
  <si>
    <t xml:space="preserve">00-00013920b.jpg</t>
  </si>
  <si>
    <t xml:space="preserve">00-00009125</t>
  </si>
  <si>
    <t xml:space="preserve">М-10717 Вырубная фигурка. Сливы (с УФ-лаком, 190х160 мм) 4+0</t>
  </si>
  <si>
    <t xml:space="preserve">460709144040910717</t>
  </si>
  <si>
    <t xml:space="preserve">00-00009125b.jpg</t>
  </si>
  <si>
    <t xml:space="preserve">00-00009126</t>
  </si>
  <si>
    <t xml:space="preserve">М-10718 Вырубная фигурка. Ежевика (с УФ-лаком, 190х160 мм) 4+0</t>
  </si>
  <si>
    <t xml:space="preserve">460709144040910718</t>
  </si>
  <si>
    <t xml:space="preserve">00-00009126b.jpg</t>
  </si>
  <si>
    <t xml:space="preserve">00-00011875</t>
  </si>
  <si>
    <t xml:space="preserve">М-10719 Вырубная фигурка. Ананас (УФ-лак, 190х160 мм)</t>
  </si>
  <si>
    <t xml:space="preserve">00-00011875b.jpg</t>
  </si>
  <si>
    <t xml:space="preserve">00-00009130</t>
  </si>
  <si>
    <t xml:space="preserve">М-10737 Вырубная фигурка. Солнышко с подарком (75х70 мм, УФ-лак)</t>
  </si>
  <si>
    <t xml:space="preserve">460709144040910737</t>
  </si>
  <si>
    <t xml:space="preserve">00-00009130b.jpg</t>
  </si>
  <si>
    <t xml:space="preserve">00-00009129</t>
  </si>
  <si>
    <t xml:space="preserve">М-10739 Вырубная фигурка. Солнышко с тортиком (75х70 мм, УФ-лак)</t>
  </si>
  <si>
    <t xml:space="preserve">460709144040910739</t>
  </si>
  <si>
    <t xml:space="preserve">00-00009129b.jpg</t>
  </si>
  <si>
    <t xml:space="preserve">00-00009435</t>
  </si>
  <si>
    <t xml:space="preserve">М-10870 Вырубная фигурка. Листочек дуба зеленый (УФ-лак) тема Деревья</t>
  </si>
  <si>
    <t xml:space="preserve">00-00009435b.jpg</t>
  </si>
  <si>
    <t xml:space="preserve">00-00009626</t>
  </si>
  <si>
    <t xml:space="preserve">М-10994 Вырубная фигурка. Брусничка (с УФ-лаком) 4+0</t>
  </si>
  <si>
    <t xml:space="preserve">00-00009626b.jpg</t>
  </si>
  <si>
    <t xml:space="preserve">00-00014897</t>
  </si>
  <si>
    <t xml:space="preserve">М-11304 Вырубная фигурка. Вишня (с УФ-лаком) 4+0</t>
  </si>
  <si>
    <t xml:space="preserve">00-00014897b.jpg</t>
  </si>
  <si>
    <t xml:space="preserve">00-00014861</t>
  </si>
  <si>
    <t xml:space="preserve">М-11305 Вырубная фигурка. Клубника (с УФ-лаком) 4+0</t>
  </si>
  <si>
    <t xml:space="preserve">00-00014861b.jpg</t>
  </si>
  <si>
    <t xml:space="preserve">00-00010578</t>
  </si>
  <si>
    <t xml:space="preserve">М-11427 Вырубная фигурка. Крыжовник (с УФ-лаком) 4+0</t>
  </si>
  <si>
    <t xml:space="preserve">460709144040911427</t>
  </si>
  <si>
    <t xml:space="preserve">00-00010578b.jpg</t>
  </si>
  <si>
    <t xml:space="preserve">00-00010579</t>
  </si>
  <si>
    <t xml:space="preserve">М-11428 Вырубная фигурка. Малина (с УФ-лаком) 4+0</t>
  </si>
  <si>
    <t xml:space="preserve">460709144040911428</t>
  </si>
  <si>
    <t xml:space="preserve">00-00010579b.jpg</t>
  </si>
  <si>
    <t xml:space="preserve">00-00010690</t>
  </si>
  <si>
    <t xml:space="preserve">М-11948 Вырубная фигурка. Синий виноград (с УФ-лаком) 4+0</t>
  </si>
  <si>
    <t xml:space="preserve">460709144040911948</t>
  </si>
  <si>
    <t xml:space="preserve">00-00010690b.jpg</t>
  </si>
  <si>
    <t xml:space="preserve">00-00014614</t>
  </si>
  <si>
    <t xml:space="preserve">М-13600 Вырубная фигурка. Листочки Береза летняя (УФ-лак) - тема Деревья</t>
  </si>
  <si>
    <t xml:space="preserve">170х120 мм</t>
  </si>
  <si>
    <t xml:space="preserve">00-00014614b.jpg</t>
  </si>
  <si>
    <t xml:space="preserve">00-00014690</t>
  </si>
  <si>
    <t xml:space="preserve">М-13675 Вырубная фигурка. Листочек дубовый, осенний, зелено-желтый (УФ-лак)</t>
  </si>
  <si>
    <t xml:space="preserve">00-00014690b.jpg</t>
  </si>
  <si>
    <t xml:space="preserve">00-00014689</t>
  </si>
  <si>
    <t xml:space="preserve">М-13676 Вырубная фигурка. Листочек дубовый осенний желтый (УФ-лак)</t>
  </si>
  <si>
    <t xml:space="preserve">00-00014689b.jpg</t>
  </si>
  <si>
    <t xml:space="preserve">00-00014688</t>
  </si>
  <si>
    <t xml:space="preserve">М-13677 Вырубная фигурка. Листочки Дубовые осенние (УФ-лак)</t>
  </si>
  <si>
    <t xml:space="preserve">00-00014688b.jpg</t>
  </si>
  <si>
    <t xml:space="preserve">00-00015138</t>
  </si>
  <si>
    <t xml:space="preserve">М-14012 Вырубная фигурка. Птичка-синичка (УФ-лак) - Математические ступеньки, 5-6 лет</t>
  </si>
  <si>
    <t xml:space="preserve">81х76 мм</t>
  </si>
  <si>
    <t xml:space="preserve">00-00015138b.jpg</t>
  </si>
  <si>
    <t xml:space="preserve">00-00015139</t>
  </si>
  <si>
    <t xml:space="preserve">М-14013 Вырубная фигурка. Снегирь летит (УФ-лак)</t>
  </si>
  <si>
    <t xml:space="preserve">105х83 мм</t>
  </si>
  <si>
    <t xml:space="preserve">00-00015139b.jpg</t>
  </si>
  <si>
    <t xml:space="preserve">00-00015140</t>
  </si>
  <si>
    <t xml:space="preserve">М-14014 Вырубная фигурка. Птичка воробушек (УФ-лак) - Математические ступеньки, 5-6 лет</t>
  </si>
  <si>
    <t xml:space="preserve">00-00015140b.jpg</t>
  </si>
  <si>
    <t xml:space="preserve">00-00015276</t>
  </si>
  <si>
    <t xml:space="preserve">М-14092 Вырубная фигурка. Свиристель (УФ-лак)</t>
  </si>
  <si>
    <t xml:space="preserve">00-00015276b.jpg</t>
  </si>
  <si>
    <t xml:space="preserve">00-00015373</t>
  </si>
  <si>
    <t xml:space="preserve">М-14184 Вырубная фигурка. Хомячок с колоском (УФ-лак)</t>
  </si>
  <si>
    <t xml:space="preserve">00-00015373b.jpg</t>
  </si>
  <si>
    <t xml:space="preserve">00-00015448</t>
  </si>
  <si>
    <t xml:space="preserve">М-14218 Вырубная фигурка. Морошка (УФ-лак)</t>
  </si>
  <si>
    <t xml:space="preserve">00-00015448b.jpg</t>
  </si>
  <si>
    <t xml:space="preserve">00-00015450</t>
  </si>
  <si>
    <t xml:space="preserve">М-14219 Вырубная фигурка. Черноплодка (УФ-лак)</t>
  </si>
  <si>
    <t xml:space="preserve">00-00015450b.jpg</t>
  </si>
  <si>
    <t xml:space="preserve">00-00015451</t>
  </si>
  <si>
    <t xml:space="preserve">М-14220 Вырубная фигурка. Шиповник (УФ-лак)</t>
  </si>
  <si>
    <t xml:space="preserve">00-00015451b.jpg</t>
  </si>
  <si>
    <t xml:space="preserve">00-00015452</t>
  </si>
  <si>
    <t xml:space="preserve">М-14221 Вырубная фигурка. Черничка (УФ-лак)</t>
  </si>
  <si>
    <t xml:space="preserve">00-00015452b.jpg</t>
  </si>
  <si>
    <t xml:space="preserve">00-00015919</t>
  </si>
  <si>
    <t xml:space="preserve">М-14343 Вырубная фигурка. Голубь летит вправо (УФ-лак)</t>
  </si>
  <si>
    <t xml:space="preserve">00-00015919b.jpg</t>
  </si>
  <si>
    <t xml:space="preserve">00-00016212</t>
  </si>
  <si>
    <t xml:space="preserve">М-14560 Вырубная фигурка. Колокольчик. Первоклассница (УФ-лак)</t>
  </si>
  <si>
    <t xml:space="preserve">00-00016212b.jpg</t>
  </si>
  <si>
    <t xml:space="preserve">00-00016313</t>
  </si>
  <si>
    <t xml:space="preserve">М-14592 Вырубная фигурка. Белка с дарами осени (УФ-лак)</t>
  </si>
  <si>
    <t xml:space="preserve">00-00016313b.jpg</t>
  </si>
  <si>
    <t xml:space="preserve">00-00016314</t>
  </si>
  <si>
    <t xml:space="preserve">М-14593 Вырубная фигурка Белочка в дарах осени. Двухсторонняя  (Уф-лак)</t>
  </si>
  <si>
    <t xml:space="preserve">135х135 мм</t>
  </si>
  <si>
    <t xml:space="preserve">00-00016314b.jpg</t>
  </si>
  <si>
    <t xml:space="preserve">00-00016315</t>
  </si>
  <si>
    <t xml:space="preserve">М-14594 Вырубная фигурка Ежик в дарах осени (УФ-лак)</t>
  </si>
  <si>
    <t xml:space="preserve">00-00016315b.jpg</t>
  </si>
  <si>
    <t xml:space="preserve">00-00016316</t>
  </si>
  <si>
    <t xml:space="preserve">М-14595 Вырубная фигурка Зайчик в дарах осени (УФ-лак)</t>
  </si>
  <si>
    <t xml:space="preserve">150х150 мм</t>
  </si>
  <si>
    <t xml:space="preserve">00-00016316b.jpg</t>
  </si>
  <si>
    <t xml:space="preserve">00-00016255</t>
  </si>
  <si>
    <t xml:space="preserve">М-14598 Вырубная фигурка. Бурундучки в дарах осени (УФ-лак)</t>
  </si>
  <si>
    <t xml:space="preserve">00-00016255b.jpg</t>
  </si>
  <si>
    <t xml:space="preserve">00-00017549</t>
  </si>
  <si>
    <t xml:space="preserve">М-15093 Вырубная фигурка. Листочки. Дуб красный. Двухсторонняя (УФ-лак) - тема Деревья</t>
  </si>
  <si>
    <t xml:space="preserve">00-00017549b.jpg</t>
  </si>
  <si>
    <t xml:space="preserve">00-00017556</t>
  </si>
  <si>
    <t xml:space="preserve">М-15100 Вырубная фигурка. Листочек дубовый осенний желтый. Двухсторонняя (УФ-лак) - тема Деревья</t>
  </si>
  <si>
    <t xml:space="preserve">00-00017556b.jpg</t>
  </si>
  <si>
    <t xml:space="preserve">00-00017557</t>
  </si>
  <si>
    <t xml:space="preserve">М-15101 Вырубная фигурка. Листочки Дубовые осенние. Двухсторонняя (УФ-лак) - тема Деревья</t>
  </si>
  <si>
    <t xml:space="preserve">00-00017557b.jpg</t>
  </si>
  <si>
    <t xml:space="preserve">00-00017558</t>
  </si>
  <si>
    <t xml:space="preserve">М-15102 Вырубная фигурка. Листочки. Рябина осенняя (двухсторонняя) - тема Деревья</t>
  </si>
  <si>
    <t xml:space="preserve">00-00017558b.jpg</t>
  </si>
  <si>
    <t xml:space="preserve">00-00017500</t>
  </si>
  <si>
    <t xml:space="preserve">М-15119 Вырубная фигурка. Листочки. Клен красный.  Двухсторонняя (УФ-лак) - тема Деревья</t>
  </si>
  <si>
    <t xml:space="preserve">00-00017500b.jpg</t>
  </si>
  <si>
    <t xml:space="preserve">00-00017501</t>
  </si>
  <si>
    <t xml:space="preserve">М-15120 Вырубная фигурка. Листочек дубовый осенний желтый. Двухсторонняя (УФ-лак)  - тема Деревья</t>
  </si>
  <si>
    <t xml:space="preserve">00-00017501b.jpg</t>
  </si>
  <si>
    <t xml:space="preserve">00-00017596</t>
  </si>
  <si>
    <t xml:space="preserve">М-15156 Вырубная фигурка. 1 сентября (двухсторонняя, УФ-лак)</t>
  </si>
  <si>
    <t xml:space="preserve">00-00017596b.jpg</t>
  </si>
  <si>
    <t xml:space="preserve">00-00017615</t>
  </si>
  <si>
    <t xml:space="preserve">М-15207 Вырубная фигурка. Листочки. Рябина осенняя (двухсторонняя, УФ-лак)</t>
  </si>
  <si>
    <t xml:space="preserve">00-00017615b.jpg</t>
  </si>
  <si>
    <t xml:space="preserve">00-00017956</t>
  </si>
  <si>
    <t xml:space="preserve">М-15370 Вырубная фигурка. Листочек березы желтый (двухсторонняя, УФ-лак) - тема Деревья (Математические ступеньки, 3-4)</t>
  </si>
  <si>
    <t xml:space="preserve">00-00017956b.jpg</t>
  </si>
  <si>
    <t xml:space="preserve">00-00017959</t>
  </si>
  <si>
    <t xml:space="preserve">М-15373 Вырубная фигурка. Листочек дубовый осенний зелено-желтый. Двухсторонняя (УФ-лак) - тема Деревья</t>
  </si>
  <si>
    <t xml:space="preserve">00-00017959b.jpg</t>
  </si>
  <si>
    <t xml:space="preserve">00-00017961</t>
  </si>
  <si>
    <t xml:space="preserve">М-15375 Вырубная фигурка. Листочек березы желто-зеленый (двухсторонняя, УФ-лак) - тема Деревья</t>
  </si>
  <si>
    <t xml:space="preserve">00-00017961b.jpg</t>
  </si>
  <si>
    <t xml:space="preserve">00-00017979</t>
  </si>
  <si>
    <t xml:space="preserve">М-15489 Вырубная фигурка. Листочек кленовый оранжевый (двухсторонняя, УФ-лак) - тема Деревья</t>
  </si>
  <si>
    <t xml:space="preserve">00-00017979b.jpg</t>
  </si>
  <si>
    <t xml:space="preserve">00-00018544</t>
  </si>
  <si>
    <t xml:space="preserve">М-15591 Вырубная фигурка. Листочки. Клен красный 1 (УФ-лак) - тема Деревья</t>
  </si>
  <si>
    <t xml:space="preserve">00-00018544b.jpg</t>
  </si>
  <si>
    <t xml:space="preserve">00-00018903</t>
  </si>
  <si>
    <t xml:space="preserve">М-15839 Вырубная фигурка. Сова со свитком и указкой (двухстороняя)</t>
  </si>
  <si>
    <t xml:space="preserve">00-00018903b.jpg</t>
  </si>
  <si>
    <t xml:space="preserve">00-00018919</t>
  </si>
  <si>
    <t xml:space="preserve">М-15840 Вырубная фигурка. Кот ученый (двухстороняя)</t>
  </si>
  <si>
    <t xml:space="preserve">00-00018919b.jpg</t>
  </si>
  <si>
    <t xml:space="preserve">00-00019420</t>
  </si>
  <si>
    <t xml:space="preserve">М-16090 Вырубная фигурка. Зайчик с цветами и колокольчиком (двухстороняя, ВД-лак)</t>
  </si>
  <si>
    <t xml:space="preserve">00-00019420b.jpg</t>
  </si>
  <si>
    <t xml:space="preserve">00-00019421</t>
  </si>
  <si>
    <t xml:space="preserve">М-16091 Вырубная фигурка. Белочка с шарами и колокольчиком (двухстороняя, ВД-лак)</t>
  </si>
  <si>
    <t xml:space="preserve">00-00019421b.jpg</t>
  </si>
  <si>
    <t xml:space="preserve">00-00019675</t>
  </si>
  <si>
    <t xml:space="preserve">М-16218 Вырубная фигурка. Голубь летит вправо (двухстороняя, ВД-лак)</t>
  </si>
  <si>
    <t xml:space="preserve">100х105 мм</t>
  </si>
  <si>
    <t xml:space="preserve">00-00019675b.jpg</t>
  </si>
  <si>
    <t xml:space="preserve">00-00019676</t>
  </si>
  <si>
    <t xml:space="preserve">М-16219 Вырубная фигурка. Голубь с раскрытыми крыльями влево (двухстороняя, ВД-лак)</t>
  </si>
  <si>
    <t xml:space="preserve">115х150 мм</t>
  </si>
  <si>
    <t xml:space="preserve">00-00019676b.jpg</t>
  </si>
  <si>
    <t xml:space="preserve">00-00019646</t>
  </si>
  <si>
    <t xml:space="preserve">М-16247 Вырубная фигурка. Белочка в дарах осени (двухстороняя, ВД-лак)</t>
  </si>
  <si>
    <t xml:space="preserve">00-00019646b.jpg</t>
  </si>
  <si>
    <t xml:space="preserve">00-00019811</t>
  </si>
  <si>
    <t xml:space="preserve">М-16260 Вырубная фигурка. Осенний зайчик с букетом листьев (двухстороняя, ВД-лак)</t>
  </si>
  <si>
    <t xml:space="preserve">00-00019811b.jpg</t>
  </si>
  <si>
    <t xml:space="preserve">00-00019812</t>
  </si>
  <si>
    <t xml:space="preserve">М-16261 Вырубная фигурка. Осенний ежик с корзинкой грибов (двухстороняя, ВД-лак)</t>
  </si>
  <si>
    <t xml:space="preserve">00-00019812b.jpg</t>
  </si>
  <si>
    <t xml:space="preserve">00-00019813</t>
  </si>
  <si>
    <t xml:space="preserve">М-16262 Вырубная фигурка. Буратино (двухстороняя, ВД-лак)</t>
  </si>
  <si>
    <t xml:space="preserve">00-00019813b.jpg</t>
  </si>
  <si>
    <t xml:space="preserve">00-00019814</t>
  </si>
  <si>
    <t xml:space="preserve">М-16263 Вырубная фигурка. Листочек кленовый желтый (двухстороняя, ВД-лак) - тема Деревья</t>
  </si>
  <si>
    <t xml:space="preserve">00-00019814b.jpg</t>
  </si>
  <si>
    <t xml:space="preserve">00-00019894</t>
  </si>
  <si>
    <t xml:space="preserve">М-16271 Вырубная фигурка. Осенний мишка в резиновых сапогах (двухстороняя, ВД-лак)</t>
  </si>
  <si>
    <t xml:space="preserve">00-00019894b.jpg</t>
  </si>
  <si>
    <t xml:space="preserve">00-00019895</t>
  </si>
  <si>
    <t xml:space="preserve">М-16272 Вырубная фигурка. Айболит (двухстороняя, ВД-лак)</t>
  </si>
  <si>
    <t xml:space="preserve">00-00019895b.jpg</t>
  </si>
  <si>
    <t xml:space="preserve">00-00019878</t>
  </si>
  <si>
    <t xml:space="preserve">М-16278 Вырубная фигурка. Листочки. Клен оранжево-красный (двухстороняя, ВД-лак) - тема Деревья</t>
  </si>
  <si>
    <t xml:space="preserve">00-00019878b.jpg</t>
  </si>
  <si>
    <t xml:space="preserve">00-00019879</t>
  </si>
  <si>
    <t xml:space="preserve">М-16279 Вырубная фигурка. Листочки. Клен красно-оранжевый (двухстороняя, ВД-лак) - тема Деревья</t>
  </si>
  <si>
    <t xml:space="preserve">00-00019879b.jpg</t>
  </si>
  <si>
    <t xml:space="preserve">00-00019883</t>
  </si>
  <si>
    <t xml:space="preserve">М-16280 Вырубная фигурка. Осенняя белочка с зонтиком (двухстороняя, ВД-лак)</t>
  </si>
  <si>
    <t xml:space="preserve">00-00019883b.jpg</t>
  </si>
  <si>
    <t xml:space="preserve">00-00019884</t>
  </si>
  <si>
    <t xml:space="preserve">М-16281 Вырубная фигурка. Колокольчик с осенними листьями и символикой РФ (двухстороняя, ВД-лак)</t>
  </si>
  <si>
    <t xml:space="preserve">00-00019884b.jpg</t>
  </si>
  <si>
    <t xml:space="preserve">00-00019866</t>
  </si>
  <si>
    <t xml:space="preserve">М-16286 Вырубная фигурка. Листочек каштана оранжевый (двухстороняя, ВД-лак) - тема Деревья</t>
  </si>
  <si>
    <t xml:space="preserve">00-00019866b.jpg</t>
  </si>
  <si>
    <t xml:space="preserve">00-00019867</t>
  </si>
  <si>
    <t xml:space="preserve">М-16287 Вырубная фигурка. Листочек каштана красный (двухстороняя, ВД-лак) - тема Деревья</t>
  </si>
  <si>
    <t xml:space="preserve">00-00019867b.jpg</t>
  </si>
  <si>
    <t xml:space="preserve">00-00012348</t>
  </si>
  <si>
    <t xml:space="preserve">М-8771 Вырубная фигурка. Колокольчик. Первоклассница (блестки в лаке)</t>
  </si>
  <si>
    <t xml:space="preserve">00-00012348b.jpg</t>
  </si>
  <si>
    <t xml:space="preserve">00-00006279</t>
  </si>
  <si>
    <t xml:space="preserve">М-9288 Вырубная фигурка. Листочки. Дуб красный (УФ-лак, 121х80)</t>
  </si>
  <si>
    <t xml:space="preserve">00-00006279b.jpg</t>
  </si>
  <si>
    <t xml:space="preserve">00-00012715</t>
  </si>
  <si>
    <t xml:space="preserve">_М-9568 Вырубная фигурка. Листочки. Клен зеленый (150х133 мм)</t>
  </si>
  <si>
    <t xml:space="preserve">150х133 мм</t>
  </si>
  <si>
    <t xml:space="preserve">00-00012715b.jpg</t>
  </si>
  <si>
    <t xml:space="preserve">19.02.05. Комплекты вырубных фигур</t>
  </si>
  <si>
    <t xml:space="preserve">00-00011061</t>
  </si>
  <si>
    <t xml:space="preserve">*КБ-12165 Комплект для оформления интерьера. С Днем учителя! (2 плаката А2, 2 плаката А3 и гирлянда с плакатом А3)</t>
  </si>
  <si>
    <t xml:space="preserve">00-00011061b.jpg</t>
  </si>
  <si>
    <t xml:space="preserve">00-00012663</t>
  </si>
  <si>
    <t xml:space="preserve">*КБ-12877 Комплект для оформления интерьера. В гостях у Осени! (плакат А3 и 4 фигуры зверей А4)</t>
  </si>
  <si>
    <t xml:space="preserve">00-00012663b.jpg</t>
  </si>
  <si>
    <t xml:space="preserve">00-00012514</t>
  </si>
  <si>
    <t xml:space="preserve">*КБ-12895 Комплект для оформления интерьера. Школьные годы чудесные (2 плаката А3, плакат А4 и гирлянда с плакатом А3)</t>
  </si>
  <si>
    <t xml:space="preserve">00-00012514b.jpg</t>
  </si>
  <si>
    <t xml:space="preserve">00-00012516</t>
  </si>
  <si>
    <t xml:space="preserve">*КБ-12897 Комплект для оформления интерьера. Первый звонок (плакат А2, 2 плаката А3 и плакат А4)</t>
  </si>
  <si>
    <t xml:space="preserve">00-00012516b.jpg</t>
  </si>
  <si>
    <t xml:space="preserve">00-00012753</t>
  </si>
  <si>
    <t xml:space="preserve">*КБ-12965 Комплект для оформления интерьера. Осень. Грибная пора (фигурный плакат А3, фигурный плакат А4 и 4 фигур грибов А4)</t>
  </si>
  <si>
    <t xml:space="preserve">00-00012753b.jpg</t>
  </si>
  <si>
    <t xml:space="preserve">00-00013986</t>
  </si>
  <si>
    <t xml:space="preserve">*КБ-13394 Комплект для оформления интерьера. Школьная страна (2 плаката А3, 3 плаката А4 и гирлянда с плакатом А3)</t>
  </si>
  <si>
    <t xml:space="preserve">00-00013986b.jpg</t>
  </si>
  <si>
    <t xml:space="preserve">00-00014967</t>
  </si>
  <si>
    <t xml:space="preserve">*КБ-13913 Комплект для оформления интерьера. Первый звонок (гирлянда, плакат А2 и 4 фигуры листьев, где 1 вид по 3 шт. и 2 вида по 4 шту.)</t>
  </si>
  <si>
    <t xml:space="preserve">00-00014967b.jpg</t>
  </si>
  <si>
    <t xml:space="preserve">00-00014968</t>
  </si>
  <si>
    <t xml:space="preserve">*КБ-13914 Комплект для оформления интерьера. Осень Золотая (3 плаката А3, плакат А4 и 2 фигуры листьев по 5 шт.)</t>
  </si>
  <si>
    <t xml:space="preserve">00-00014968b.jpg</t>
  </si>
  <si>
    <t xml:space="preserve">00-00015436</t>
  </si>
  <si>
    <t xml:space="preserve">*КБ-14210 Комплект для оформления интерьера. Яблоневый сад осенью (фигура дерева А2 по 6 шт.)</t>
  </si>
  <si>
    <t xml:space="preserve">00-00015436b.jpg</t>
  </si>
  <si>
    <t xml:space="preserve">00-00018074</t>
  </si>
  <si>
    <t xml:space="preserve">*КБ-15521 Комплект для оформления интерьера. Осень Золотая (плакат А2, плакат А3, 3 фигуры деревьев А3, 3 фигуры зверят, 5 фигур листьев по 2 шт. и гирлянда с плакатом А3) </t>
  </si>
  <si>
    <t xml:space="preserve">00-00018074b.jpg</t>
  </si>
  <si>
    <t xml:space="preserve">00-00018075</t>
  </si>
  <si>
    <t xml:space="preserve">*КБ-15522 Комплект для оформления интерьера. Осень! (2 фигуры деревьев: формат А2 и формат А3, 3 плаката А3, плакат А4, 2 фигуры зверей А4, гирлянда и 7 видов листьев: 2 фигуры А4 и 5 мелких фигур по </t>
  </si>
  <si>
    <t xml:space="preserve">00-00018075b.jpg</t>
  </si>
  <si>
    <t xml:space="preserve">00-00018076</t>
  </si>
  <si>
    <t xml:space="preserve">*КБ-15523 Комплект для оформления интерьера. 1 Сентября! (плакат А2, 5 плакатов А3, 2 плаката А4, 2 фигуры по 3 шт. и гирлянда)</t>
  </si>
  <si>
    <t xml:space="preserve">00-00018076b.jpg</t>
  </si>
  <si>
    <t xml:space="preserve">00-00019470</t>
  </si>
  <si>
    <t xml:space="preserve">*КБ-16136 Комплект для оформления интерьера. Первый класс (4 плаката А3)</t>
  </si>
  <si>
    <t xml:space="preserve">00-00019470b.jpg</t>
  </si>
  <si>
    <t xml:space="preserve">00-00019925</t>
  </si>
  <si>
    <t xml:space="preserve">*КБ-16357 Комплект для оформления интерьера. Добро пожаловать в школьную страну (гирлянда, 2 плаката А3, плакат А4, 3 фигуры листьев: 2 вида по 4 шт. и 1 вид по 2 шт.)</t>
  </si>
  <si>
    <t xml:space="preserve">00-00019925b.jpg</t>
  </si>
  <si>
    <t xml:space="preserve">00-00020025</t>
  </si>
  <si>
    <t xml:space="preserve">*КБ-16466 Комплект для оформления интерьера. Первый раз в первый класс (плакат А2, плакат А3, 3 плаката А4 и гирлянда)</t>
  </si>
  <si>
    <t xml:space="preserve">00-00020025b.jpg</t>
  </si>
  <si>
    <t xml:space="preserve">00-00020050</t>
  </si>
  <si>
    <t xml:space="preserve">*КБ-16472 Комплект для оформления интерьера. Первый звонок (плакат А2, 2 фигурных плаката А3 и фигурный плакат А4)</t>
  </si>
  <si>
    <t xml:space="preserve">00-00020050b.jpg</t>
  </si>
  <si>
    <t xml:space="preserve">00-00020051</t>
  </si>
  <si>
    <t xml:space="preserve">*КБ-16473 Комплект для оформления интерьера. 1 сентября-День знаний (3 плаката А3 и гирлянда)</t>
  </si>
  <si>
    <t xml:space="preserve">00-00020051b.jpg</t>
  </si>
  <si>
    <t xml:space="preserve">00-00020052</t>
  </si>
  <si>
    <t xml:space="preserve">*КБ-16474 Комплект для оформления интерьера. С Днем знаний! (3 плаката А3 и плакат А4)</t>
  </si>
  <si>
    <t xml:space="preserve">00-00020052b.jpg</t>
  </si>
  <si>
    <t xml:space="preserve">00-00020053</t>
  </si>
  <si>
    <t xml:space="preserve">*КБ-16475 Комплект для оформления интерьера. 1 Сентября! (4 плаката А3, плакат А4 и гирлянда)</t>
  </si>
  <si>
    <t xml:space="preserve">00-00020053b.jpg</t>
  </si>
  <si>
    <t xml:space="preserve">00-00020054</t>
  </si>
  <si>
    <t xml:space="preserve">*КБ-16476 Комплект для оформления интерьера. Первый звонок! (гирлянда, плакат А2, 4 фигуры листьев: 2 вида по 2 шт. и 2 вида по 4 шт.)</t>
  </si>
  <si>
    <t xml:space="preserve">00-00020054b.jpg</t>
  </si>
  <si>
    <t xml:space="preserve">00-00020056</t>
  </si>
  <si>
    <t xml:space="preserve">*КБ-16477 Комплект для оформления интерьера. Спасибо, школа! (2 плаката А3, плакат А4 и гирлянда с плакатом А3)</t>
  </si>
  <si>
    <t xml:space="preserve">00-00020056b.jpg</t>
  </si>
  <si>
    <t xml:space="preserve">00-00020057</t>
  </si>
  <si>
    <t xml:space="preserve">*КБ-16478 Комплект для оформления интерьера. Осень - грибная пора (плакат А3, плакат А4 и 3 фигуры грибов формата А4)</t>
  </si>
  <si>
    <t xml:space="preserve">00-00020057b.jpg</t>
  </si>
  <si>
    <t xml:space="preserve">00-00020079</t>
  </si>
  <si>
    <t xml:space="preserve">*КБ-16484 Комплект для оформления интерьера. День знаний (3 плаката А3 и 2 плаката А4)</t>
  </si>
  <si>
    <t xml:space="preserve">00-00020079b.jpg</t>
  </si>
  <si>
    <t xml:space="preserve">00-00020193</t>
  </si>
  <si>
    <t xml:space="preserve">*КБ-16509 Комплект для оформления интерьера. Осень золотая (плакат А3, 2 плаката А4 и 5 фигур осенних листьев по 2 шт.)</t>
  </si>
  <si>
    <t xml:space="preserve">00-00020193b.jpg</t>
  </si>
  <si>
    <t xml:space="preserve">00-00020508</t>
  </si>
  <si>
    <t xml:space="preserve">*КБ-16721 Комплект для оформления интерьера. Здравствуй, школа! (плакат А2, 4 плаката А3 и гирлянда)</t>
  </si>
  <si>
    <t xml:space="preserve">00-00020508b.jpg</t>
  </si>
  <si>
    <t xml:space="preserve">00-00020509</t>
  </si>
  <si>
    <t xml:space="preserve">*КБ-16722 Комплект для оформления интерьера. С Днем Знаний! (3 плаката А3, плакат А4 и гирлянда)</t>
  </si>
  <si>
    <t xml:space="preserve">00-00020509b.jpg</t>
  </si>
  <si>
    <t xml:space="preserve">00-00020510</t>
  </si>
  <si>
    <t xml:space="preserve">*КБ-16723 Комплект для оформления интерьера. 1 сентября (4 плаката А3 и гирлянда)</t>
  </si>
  <si>
    <t xml:space="preserve">00-00020510b.jpg</t>
  </si>
  <si>
    <t xml:space="preserve">00-00020511</t>
  </si>
  <si>
    <t xml:space="preserve">*КБ-16724 Комплект для оформления интерьера. Страна знаний (плакат А2, 2 плаката А3 и гирлянда)</t>
  </si>
  <si>
    <t xml:space="preserve">00-00020511b.jpg</t>
  </si>
  <si>
    <t xml:space="preserve">00-00020513</t>
  </si>
  <si>
    <t xml:space="preserve">*КБ-16726 Комплект для оформления интерьера. Прогулка в осеннем лесу (3 дерева А3, 4 зверушек А4 и 4 фигуры листьев по 2 штуки)</t>
  </si>
  <si>
    <t xml:space="preserve">00-00020513b.jpg</t>
  </si>
  <si>
    <t xml:space="preserve">00-00020514</t>
  </si>
  <si>
    <t xml:space="preserve">*КБ-16727 Комплект для оформления интерьера. Осенние букеты (2 фигуры зверей А3 и 4 осенних листьев: 3 вида А4 и 1 фигурка)</t>
  </si>
  <si>
    <t xml:space="preserve">00-00020514b.jpg</t>
  </si>
  <si>
    <t xml:space="preserve">00-00020558</t>
  </si>
  <si>
    <t xml:space="preserve">*КБ-16843 Комплект для оформления интерьера. Чудесная страна Осень (2 плаката А3 и 6 фигур осенних деревьев: 3 вида А2 и 3 вида А3)</t>
  </si>
  <si>
    <t xml:space="preserve">00-00020558b.jpg</t>
  </si>
  <si>
    <t xml:space="preserve">00-00020560</t>
  </si>
  <si>
    <t xml:space="preserve">*КБ-16846 Комплект для оформления интерьера. Золотая осень (плакат А2 и 8 плакатов А4)</t>
  </si>
  <si>
    <t xml:space="preserve">00-00020560b.jpg</t>
  </si>
  <si>
    <t xml:space="preserve">00-00020892</t>
  </si>
  <si>
    <t xml:space="preserve">*КБ-16917 Комплект для оформления интерьера. Спасибо, родная школа!</t>
  </si>
  <si>
    <t xml:space="preserve">00-00020892b.jpg</t>
  </si>
  <si>
    <t xml:space="preserve">00-00020910</t>
  </si>
  <si>
    <t xml:space="preserve">*КБ-16918 Комплект для оформления интерьера. Праздник урожая (13 фигур овощей А4 + комплект из 14-ти букв на скотче)</t>
  </si>
  <si>
    <t xml:space="preserve">260х190 мм</t>
  </si>
  <si>
    <t xml:space="preserve">00-00020910b.jpg</t>
  </si>
  <si>
    <t xml:space="preserve">00-00021126</t>
  </si>
  <si>
    <t xml:space="preserve">*КБ-17071 Комплект для оформления интерьера. Сезон урожая (плакат А2, 10 плакатов А4 и гирлянда)</t>
  </si>
  <si>
    <t xml:space="preserve">00-00021126b.jpg</t>
  </si>
  <si>
    <t xml:space="preserve">00-00012331</t>
  </si>
  <si>
    <t xml:space="preserve">КМ-10532 Комплект украшений на скотче. Лесные грибочки (10 видов в комплекте)</t>
  </si>
  <si>
    <t xml:space="preserve">130х140 мм</t>
  </si>
  <si>
    <t xml:space="preserve">00-00012331b.jpg</t>
  </si>
  <si>
    <t xml:space="preserve">00-00014974</t>
  </si>
  <si>
    <t xml:space="preserve">КМ-13871 Комплект украшений на скотче. Дары леса (10 видов в комплекте) (УФ-лак)</t>
  </si>
  <si>
    <t xml:space="preserve">00-00014974b.jpg</t>
  </si>
  <si>
    <t xml:space="preserve">19.02.06. Комплекты украшений на скотче.</t>
  </si>
  <si>
    <t xml:space="preserve">00-00020526</t>
  </si>
  <si>
    <t xml:space="preserve">*КМ-16737 Набор украшений на скотче. Листочки. Клен красный 1 (10 шт. в наборе) </t>
  </si>
  <si>
    <t xml:space="preserve">119х108 мм</t>
  </si>
  <si>
    <t xml:space="preserve">00-00020526b.jpg</t>
  </si>
  <si>
    <t xml:space="preserve">00-00020529</t>
  </si>
  <si>
    <t xml:space="preserve">*КМ-16740 Набор украшений на скотче. Листочки. Клен желтый 2 (10 шт. в наборе) </t>
  </si>
  <si>
    <t xml:space="preserve">103х108</t>
  </si>
  <si>
    <t xml:space="preserve">00-00020529b.jpg</t>
  </si>
  <si>
    <t xml:space="preserve">00-00020530</t>
  </si>
  <si>
    <t xml:space="preserve">*КМ-16741 Набор украшений на скотче. Листочки. Клен оранжевый (10 шт. в наборе) </t>
  </si>
  <si>
    <t xml:space="preserve">114х127 мм</t>
  </si>
  <si>
    <t xml:space="preserve">00-00020530b.jpg</t>
  </si>
  <si>
    <t xml:space="preserve">00-00020532</t>
  </si>
  <si>
    <t xml:space="preserve">*КМ-16743 Набор украшений на скотче. Листочки. Каштан оранжевый (10 шт. в наборе) </t>
  </si>
  <si>
    <t xml:space="preserve">00-00020532b.jpg</t>
  </si>
  <si>
    <t xml:space="preserve">00-00020535</t>
  </si>
  <si>
    <t xml:space="preserve">*КМ-16746 Набор украшений на скотче. Листочки. Рябина осенняя 1 (10 шт. в наборе) </t>
  </si>
  <si>
    <t xml:space="preserve">00-00020535b.jpg</t>
  </si>
  <si>
    <t xml:space="preserve">00-00020538</t>
  </si>
  <si>
    <t xml:space="preserve">*КМ-16749 Набор украшений на скотче. Листочки. Дуб желтый (10 шт. в наборе) </t>
  </si>
  <si>
    <t xml:space="preserve">107х69 мм</t>
  </si>
  <si>
    <t xml:space="preserve">00-00020538b.jpg</t>
  </si>
  <si>
    <t xml:space="preserve">00-00020539</t>
  </si>
  <si>
    <t xml:space="preserve">*КМ-16750 Набор украшений на скотче. Листочки. Дуб желтый 1 (10 шт. в наборе) </t>
  </si>
  <si>
    <t xml:space="preserve">76х122 мм</t>
  </si>
  <si>
    <t xml:space="preserve">00-00020539b.jpg</t>
  </si>
  <si>
    <t xml:space="preserve">00-00020540</t>
  </si>
  <si>
    <t xml:space="preserve">*КМ-16751 Набор украшений на скотче. Листочки. Дуб красный (10 шт. в наборе) </t>
  </si>
  <si>
    <t xml:space="preserve">121х80 мм</t>
  </si>
  <si>
    <t xml:space="preserve">00-00020540b.jpg</t>
  </si>
  <si>
    <t xml:space="preserve">00-00020542</t>
  </si>
  <si>
    <t xml:space="preserve">*КМ-16753 Набор украшений на скотче. Листочки. Дуб зелено-желтый (10 шт. в наборе) </t>
  </si>
  <si>
    <t xml:space="preserve">00-00020542b.jpg</t>
  </si>
  <si>
    <t xml:space="preserve">00-00020543</t>
  </si>
  <si>
    <t xml:space="preserve">*КМ-16754 Набор украшений на скотче. Листочки. Береза желто-зеленая (10 шт. в наборе) </t>
  </si>
  <si>
    <t xml:space="preserve">94х88 мм</t>
  </si>
  <si>
    <t xml:space="preserve">00-00020543b.jpg</t>
  </si>
  <si>
    <t xml:space="preserve">00-00020544</t>
  </si>
  <si>
    <t xml:space="preserve">*КМ-16755 Набор украшений на скотче. Листочки. Береза желтая (10 шт. в наборе)</t>
  </si>
  <si>
    <t xml:space="preserve">00-00020544b.jpg</t>
  </si>
  <si>
    <t xml:space="preserve">00-00021076</t>
  </si>
  <si>
    <t xml:space="preserve">*КМ-17015 Набор украшений на скотче. Гриб Белый. Двухсторонние (10 шт. в наборе) </t>
  </si>
  <si>
    <t xml:space="preserve">00-00021076b.jpg</t>
  </si>
  <si>
    <t xml:space="preserve">00-00021077</t>
  </si>
  <si>
    <t xml:space="preserve">*КМ-17016 Набор украшений на скотче. Гриб Боровик. Двухсторонние (10 шт. в наборе) </t>
  </si>
  <si>
    <t xml:space="preserve">00-00021077b.jpg</t>
  </si>
  <si>
    <t xml:space="preserve">00-00021078</t>
  </si>
  <si>
    <t xml:space="preserve">*КМ-17017 Набор украшений на скотче. Грибы Лисички. Двухсторонние (10 шт. в наборе)</t>
  </si>
  <si>
    <t xml:space="preserve">00-00021078b.jpg</t>
  </si>
  <si>
    <t xml:space="preserve">00-00021079</t>
  </si>
  <si>
    <t xml:space="preserve">*КМ-17018 Набор украшений на скотче. Гриб Маслята. Двухсторонние (10 шт. в наборе) </t>
  </si>
  <si>
    <t xml:space="preserve">00-00021079b.jpg</t>
  </si>
  <si>
    <t xml:space="preserve">00-00021080</t>
  </si>
  <si>
    <t xml:space="preserve">*КМ-17019 Набор украшений на скотче. Грибы Опята. Двухсторонние (10 шт. в наборе) </t>
  </si>
  <si>
    <t xml:space="preserve">00-00021080b.jpg</t>
  </si>
  <si>
    <t xml:space="preserve">00-00021083</t>
  </si>
  <si>
    <t xml:space="preserve">*КМ-17022 Набор украшений на скотче. Гриб Подосиновик. Двухсторонние (10 шт. в наборе) </t>
  </si>
  <si>
    <t xml:space="preserve">00-00021083b.jpg</t>
  </si>
  <si>
    <t xml:space="preserve">00-00021084</t>
  </si>
  <si>
    <t xml:space="preserve">*КМ-17023 Набор украшений на скотче. Гриб Сморчок. Двухсторонние (10 шт. в наборе) </t>
  </si>
  <si>
    <t xml:space="preserve">00-00021084b.jpg</t>
  </si>
  <si>
    <t xml:space="preserve">00-00021085</t>
  </si>
  <si>
    <t xml:space="preserve">*КМ-17024 Набор украшений на скотче. Грибы Сыроежки. Двухсторонние (10 шт. в наборе) </t>
  </si>
  <si>
    <t xml:space="preserve">00-00021085b.jpg</t>
  </si>
  <si>
    <t xml:space="preserve">00-00008473</t>
  </si>
  <si>
    <t xml:space="preserve">КМ-10416 Комплект украшений на скотче. Веселые морские обитатели (10 видов в комплекте)</t>
  </si>
  <si>
    <t xml:space="preserve">145х145 мм</t>
  </si>
  <si>
    <t xml:space="preserve">00-00008473b.jpg</t>
  </si>
  <si>
    <t xml:space="preserve">00-00014685</t>
  </si>
  <si>
    <t xml:space="preserve">КМ-13618 Комплект украшений на скотче. Космические объекты (10 видов в комплекте)</t>
  </si>
  <si>
    <t xml:space="preserve">00-00014685b.jpg</t>
  </si>
  <si>
    <t xml:space="preserve">00-00016156</t>
  </si>
  <si>
    <t xml:space="preserve">КМ-14532 Комплект украшений на скотче. Веселая солнечная система (УФ-лак)</t>
  </si>
  <si>
    <t xml:space="preserve">00-00016156b.jpg</t>
  </si>
  <si>
    <t xml:space="preserve">00-00017592</t>
  </si>
  <si>
    <t xml:space="preserve">КС-15152 Комплект украшений на скотче. Динозаврики (10 видов в комплекте)</t>
  </si>
  <si>
    <t xml:space="preserve">00-00017592b.jpg</t>
  </si>
  <si>
    <t xml:space="preserve">00-00017694</t>
  </si>
  <si>
    <t xml:space="preserve">КС-15297 Комплект украшений на скотче. Осенние листья (10 видов в комплекте)</t>
  </si>
  <si>
    <t xml:space="preserve">Комплект украшений на скотче</t>
  </si>
  <si>
    <t xml:space="preserve">00-00017694b.jpg</t>
  </si>
  <si>
    <t xml:space="preserve">00-00020010</t>
  </si>
  <si>
    <t xml:space="preserve">КС-16309 Комплект украшений на скотче. Осенние листья (10 шт. в комплекте) - тема Деревья</t>
  </si>
  <si>
    <t xml:space="preserve">00-00020010b.jpg</t>
  </si>
  <si>
    <t xml:space="preserve">00-00007144</t>
  </si>
  <si>
    <t xml:space="preserve">КФМ-9742 Комплект вырубных мини-плакатов со скотчем. Праздник урожая! (14 букв  в комплекте)</t>
  </si>
  <si>
    <t xml:space="preserve">460709144056009742</t>
  </si>
  <si>
    <t xml:space="preserve">00-00007144b.jpg</t>
  </si>
  <si>
    <t xml:space="preserve">19.03. Плакаты, плакаты-полоски</t>
  </si>
  <si>
    <t xml:space="preserve">19.03.02 Плакаты А2</t>
  </si>
  <si>
    <t xml:space="preserve">00-00014618</t>
  </si>
  <si>
    <t xml:space="preserve">ПЛ-13674 Плакат А2. Спасибо вам, учителя!</t>
  </si>
  <si>
    <t xml:space="preserve">00-00014618b.jpg</t>
  </si>
  <si>
    <t xml:space="preserve">00-00005247</t>
  </si>
  <si>
    <t xml:space="preserve">ПЛ-8703 Плакат А2. Школьные годы чудесные...</t>
  </si>
  <si>
    <t xml:space="preserve">460709144037908703</t>
  </si>
  <si>
    <t xml:space="preserve">00-00005247b.jpg</t>
  </si>
  <si>
    <t xml:space="preserve">00-00005248</t>
  </si>
  <si>
    <t xml:space="preserve">ПЛ-8704 Плакат А2. С благодарностью детскому саду</t>
  </si>
  <si>
    <t xml:space="preserve">460709144037908704</t>
  </si>
  <si>
    <t xml:space="preserve">00-00005248b.jpg</t>
  </si>
  <si>
    <t xml:space="preserve">19.03.04 Плакаты-полоски</t>
  </si>
  <si>
    <t xml:space="preserve">00-00014738</t>
  </si>
  <si>
    <t xml:space="preserve">ПА-13690 Плакат-полоса. Спасибо вам, учителя!</t>
  </si>
  <si>
    <t xml:space="preserve">00-00014738b.jpg</t>
  </si>
  <si>
    <t xml:space="preserve">00-00014740</t>
  </si>
  <si>
    <t xml:space="preserve">ПА-13692 Плакат-полоса. Первый звонок!</t>
  </si>
  <si>
    <t xml:space="preserve">00-00014740b.jpg</t>
  </si>
  <si>
    <t xml:space="preserve">00-00015822</t>
  </si>
  <si>
    <t xml:space="preserve">ПА-14361 Плакат-полоса. День Букваря</t>
  </si>
  <si>
    <t xml:space="preserve">00-00015822b.jpg</t>
  </si>
  <si>
    <t xml:space="preserve">19.04. Поздравительные открытки</t>
  </si>
  <si>
    <t xml:space="preserve">19.04.01. Открытки А4</t>
  </si>
  <si>
    <t xml:space="preserve">00-00010908</t>
  </si>
  <si>
    <t xml:space="preserve">ОФК-12086 Открытка А4. С Днем учителя! Текст (конгревное тиснение)</t>
  </si>
  <si>
    <t xml:space="preserve">00-00010908b.jpg</t>
  </si>
  <si>
    <t xml:space="preserve">00-00014578</t>
  </si>
  <si>
    <t xml:space="preserve">ОФК-13636 Открытка А4. Любимой воспитательнице Текст (золотая фольга)</t>
  </si>
  <si>
    <t xml:space="preserve">00-00014578b.jpg</t>
  </si>
  <si>
    <t xml:space="preserve">00-00015327</t>
  </si>
  <si>
    <t xml:space="preserve">ОФК-14121 Открытки формата А4. С днем учителя! (блестки в лаке)</t>
  </si>
  <si>
    <t xml:space="preserve">00-00015327b.jpg</t>
  </si>
  <si>
    <t xml:space="preserve">00-00007301</t>
  </si>
  <si>
    <t xml:space="preserve">ОФК-9808 Открытка А4. Учителю! Текст (блестки в лаке) (конгревное тиснение)</t>
  </si>
  <si>
    <t xml:space="preserve">00-00007301b.jpg</t>
  </si>
  <si>
    <t xml:space="preserve">00-00007302</t>
  </si>
  <si>
    <t xml:space="preserve">ОФК-9809 Открытка А4. Первой учительнице! Текст (блестки в лаке) (конгревное тиснение)</t>
  </si>
  <si>
    <t xml:space="preserve">00-00007302b.jpg</t>
  </si>
  <si>
    <t xml:space="preserve">00-00007303</t>
  </si>
  <si>
    <t xml:space="preserve">ОФК-9810 Открытка А4. Учителю! Текст (блестки в лаке) (конгревное тиснение)</t>
  </si>
  <si>
    <t xml:space="preserve">00-00007303b.jpg</t>
  </si>
  <si>
    <t xml:space="preserve">00-00007305</t>
  </si>
  <si>
    <t xml:space="preserve">ОФК-9812 Открытка А4. Дорогому Учителю! Текст (блестки в лаке) (конгревное тиснение)</t>
  </si>
  <si>
    <t xml:space="preserve">460709144067609812</t>
  </si>
  <si>
    <t xml:space="preserve">00-00007305b.jpg</t>
  </si>
  <si>
    <t xml:space="preserve">19.04.02. Открытки средний формат</t>
  </si>
  <si>
    <t xml:space="preserve">00-00013579</t>
  </si>
  <si>
    <t xml:space="preserve">Ц-13276 Открытка среднего формата. Дорогому учителю (Золотая фольга, текст)</t>
  </si>
  <si>
    <t xml:space="preserve">00-00013579b.jpg</t>
  </si>
  <si>
    <t xml:space="preserve">00-00013580</t>
  </si>
  <si>
    <t xml:space="preserve">Ц-13277 Открытка среднего формата. Учителю! От всей души! (Золотая фольга, текст)</t>
  </si>
  <si>
    <t xml:space="preserve">00-00013580b.jpg</t>
  </si>
  <si>
    <t xml:space="preserve">00-00013582</t>
  </si>
  <si>
    <t xml:space="preserve">Ц-13280 Открытка среднего формата. Самому замечательному учителю! (Золотая фольга, текст)</t>
  </si>
  <si>
    <t xml:space="preserve">00-00013582b.jpg</t>
  </si>
  <si>
    <t xml:space="preserve">00-00014493</t>
  </si>
  <si>
    <t xml:space="preserve">Ц-13571 Открытка среднего формата. Любимой воспитательнице! С благодарностью (Твин-лак)</t>
  </si>
  <si>
    <t xml:space="preserve">00-00014493b.jpg</t>
  </si>
  <si>
    <t xml:space="preserve">00-00006599</t>
  </si>
  <si>
    <t xml:space="preserve">Ц-9521 Открытка среднего формата. Учителю! Текст (конгрев,зол. фольга)</t>
  </si>
  <si>
    <t xml:space="preserve">460709144018809521</t>
  </si>
  <si>
    <t xml:space="preserve">00-00006599b.jpg</t>
  </si>
  <si>
    <t xml:space="preserve">19.04.03. Бирки</t>
  </si>
  <si>
    <t xml:space="preserve">00-00018928</t>
  </si>
  <si>
    <t xml:space="preserve">Б-15866 Бирка. Спасибо за знания!</t>
  </si>
  <si>
    <t xml:space="preserve">00-00018928b.jpg</t>
  </si>
  <si>
    <t xml:space="preserve">00-00018866</t>
  </si>
  <si>
    <t xml:space="preserve">БФ1-15910 Бирка. Учителю (4+4)</t>
  </si>
  <si>
    <t xml:space="preserve">00-00018866b.jpg</t>
  </si>
  <si>
    <t xml:space="preserve">00-00018868</t>
  </si>
  <si>
    <t xml:space="preserve">БФ2-15912 Бирка. Любимому учителю (4+4)</t>
  </si>
  <si>
    <t xml:space="preserve">00-00018868b.jpg</t>
  </si>
  <si>
    <t xml:space="preserve">00-00018869</t>
  </si>
  <si>
    <t xml:space="preserve">БФ2-15913 Бирка. Учителю с благодарностью (4+4)</t>
  </si>
  <si>
    <t xml:space="preserve">00-00018869b.jpg</t>
  </si>
  <si>
    <t xml:space="preserve">19.05. Грамоты, дипломы, благодарности</t>
  </si>
  <si>
    <t xml:space="preserve">19.05.01. Благодарность</t>
  </si>
  <si>
    <t xml:space="preserve">00-00010185</t>
  </si>
  <si>
    <t xml:space="preserve">Ш-11185 Благодарность Классному руководителю (для принтера, картон 200 г/м)</t>
  </si>
  <si>
    <t xml:space="preserve">460709144039311185</t>
  </si>
  <si>
    <t xml:space="preserve">00-00010185b.jpg</t>
  </si>
  <si>
    <t xml:space="preserve">00-00010186</t>
  </si>
  <si>
    <t xml:space="preserve">Ш-11186 Благодарность Медсестре (для принтера, картон 200 г/м)</t>
  </si>
  <si>
    <t xml:space="preserve">460709144039311186</t>
  </si>
  <si>
    <t xml:space="preserve">00-00010186b.jpg</t>
  </si>
  <si>
    <t xml:space="preserve">00-00010533</t>
  </si>
  <si>
    <t xml:space="preserve">Ш-11415 Благодарность первой учительнице (для принтера, картон 200 г/м)</t>
  </si>
  <si>
    <t xml:space="preserve">460709144039311415</t>
  </si>
  <si>
    <t xml:space="preserve">00-00010533b.jpg</t>
  </si>
  <si>
    <t xml:space="preserve">00-00010534</t>
  </si>
  <si>
    <t xml:space="preserve">Ш-11416 Благодарность работникам кухни (для принтера, картон 200 г/м)</t>
  </si>
  <si>
    <t xml:space="preserve">460709144039311416</t>
  </si>
  <si>
    <t xml:space="preserve">00-00010534b.jpg</t>
  </si>
  <si>
    <t xml:space="preserve">00-00010535</t>
  </si>
  <si>
    <t xml:space="preserve">Ш-11417 Благодарность учителю от родителей (для принтера, картон 200 г/м)</t>
  </si>
  <si>
    <t xml:space="preserve">460709144039311417</t>
  </si>
  <si>
    <t xml:space="preserve">00-00010535b.jpg</t>
  </si>
  <si>
    <t xml:space="preserve">00-00010536</t>
  </si>
  <si>
    <t xml:space="preserve">Ш-11418 Благодарность учителю от учеников (для принтера, картон 200 г/м)</t>
  </si>
  <si>
    <t xml:space="preserve">460709144039311418</t>
  </si>
  <si>
    <t xml:space="preserve">00-00010536b.jpg</t>
  </si>
  <si>
    <t xml:space="preserve">00-00010774</t>
  </si>
  <si>
    <t xml:space="preserve">Ш-11988 Свидетельство первоклассницы (для принтера, картон 200 г/м)</t>
  </si>
  <si>
    <t xml:space="preserve">460709144039311988</t>
  </si>
  <si>
    <t xml:space="preserve">00-00010774b.jpg</t>
  </si>
  <si>
    <t xml:space="preserve">00-00010830</t>
  </si>
  <si>
    <t xml:space="preserve">Ш-12024 Мини-плакат А4. Наказ первокласснице (для принтера, картон 200 г/м)</t>
  </si>
  <si>
    <t xml:space="preserve">460709144039312024</t>
  </si>
  <si>
    <t xml:space="preserve">00-00010830b.jpg</t>
  </si>
  <si>
    <t xml:space="preserve">00-00001419</t>
  </si>
  <si>
    <t xml:space="preserve">Ш-6519 Благодарность методисту (для принтера, картон 200 г/м)</t>
  </si>
  <si>
    <t xml:space="preserve">460709144039306519</t>
  </si>
  <si>
    <t xml:space="preserve">00-00001419b.jpg</t>
  </si>
  <si>
    <t xml:space="preserve">00-00011856</t>
  </si>
  <si>
    <t xml:space="preserve">Ш-6523 Благодарность работникам кухни (для принтера, картон 200 г/м)</t>
  </si>
  <si>
    <t xml:space="preserve">00-00011856b.jpg</t>
  </si>
  <si>
    <t xml:space="preserve">00-00011857</t>
  </si>
  <si>
    <t xml:space="preserve">Ш-6524 Благодарность музыкальному руководителю (для принтера, картон 200 г/м)</t>
  </si>
  <si>
    <t xml:space="preserve">00-00011857b.jpg</t>
  </si>
  <si>
    <t xml:space="preserve">00-00001432</t>
  </si>
  <si>
    <t xml:space="preserve">Ш-6530 Благодарность классному руководителю (для принтера, картон 200 г/м)</t>
  </si>
  <si>
    <t xml:space="preserve">460709144039306530</t>
  </si>
  <si>
    <t xml:space="preserve">00-00001432b.jpg</t>
  </si>
  <si>
    <t xml:space="preserve">19.05.02. Грамота</t>
  </si>
  <si>
    <t xml:space="preserve">00-00017206</t>
  </si>
  <si>
    <t xml:space="preserve">Ш-15041 Грамота Детская (для принтера, картон 200 г/м)</t>
  </si>
  <si>
    <t xml:space="preserve">00-00017206b.jpg</t>
  </si>
  <si>
    <t xml:space="preserve">00-00003500</t>
  </si>
  <si>
    <t xml:space="preserve">460709144039307704</t>
  </si>
  <si>
    <t xml:space="preserve">00-00003500b.jpg</t>
  </si>
  <si>
    <t xml:space="preserve">19.05.03. Комплекты грамот, дипломов, благодарностей</t>
  </si>
  <si>
    <t xml:space="preserve">00-00010399</t>
  </si>
  <si>
    <t xml:space="preserve">КС-11337 Комплект благодарностей педагогам детского сада (9 шт. в комплекте)</t>
  </si>
  <si>
    <t xml:space="preserve">00-00010399b.jpg</t>
  </si>
  <si>
    <t xml:space="preserve">00-00016361</t>
  </si>
  <si>
    <t xml:space="preserve">*КШ-14676 Комплект Благодарность преподавателям и учителям: 10 шт в упаковке. 10 дизайнов</t>
  </si>
  <si>
    <t xml:space="preserve">00-00016361b.jpg</t>
  </si>
  <si>
    <t xml:space="preserve">00-00016364</t>
  </si>
  <si>
    <t xml:space="preserve">*КШ-14678 Комплект Дипломов и Грамот в ассортименте: 10 шт в упаковке. 5 дизайнов</t>
  </si>
  <si>
    <t xml:space="preserve">00-00016364b.jpg</t>
  </si>
  <si>
    <t xml:space="preserve">00-00019957</t>
  </si>
  <si>
    <t xml:space="preserve">*КШ-16390 Набор благодарности родителям А4 (20 шт.для принтера, бумага мел. 170 г/м)</t>
  </si>
  <si>
    <t xml:space="preserve">00-00019957b.jpg</t>
  </si>
  <si>
    <t xml:space="preserve">00-00019958</t>
  </si>
  <si>
    <t xml:space="preserve">*КШ-16391 Набор благодарностей А4 (20 шт. для принтера, бумага мелованная 170 г/м)</t>
  </si>
  <si>
    <t xml:space="preserve">00-00019958b.jpg</t>
  </si>
  <si>
    <t xml:space="preserve">00-00019961</t>
  </si>
  <si>
    <t xml:space="preserve">*КШ-16393 Набор. Свидетельство Первоклассника А4 (20 шт., для принтера, бумага мелованная. 170 г/м)</t>
  </si>
  <si>
    <t xml:space="preserve">00-00019961b.jpg</t>
  </si>
  <si>
    <t xml:space="preserve">19.06. Расписания</t>
  </si>
  <si>
    <t xml:space="preserve">00-00010856</t>
  </si>
  <si>
    <t xml:space="preserve">Ш-12054 Мини-плакат А4. Лист поощрений для девочки</t>
  </si>
  <si>
    <t xml:space="preserve">460709144039312054</t>
  </si>
  <si>
    <t xml:space="preserve">00-00010856b.jpg</t>
  </si>
  <si>
    <t xml:space="preserve">00-00010857</t>
  </si>
  <si>
    <t xml:space="preserve">Ш-12055 Мини-плакат А4. Лист поощрений для мальчика</t>
  </si>
  <si>
    <t xml:space="preserve">460709144039312055</t>
  </si>
  <si>
    <t xml:space="preserve">00-00010857b.jpg</t>
  </si>
  <si>
    <t xml:space="preserve">19.07. Медали</t>
  </si>
  <si>
    <t xml:space="preserve">00-00017656</t>
  </si>
  <si>
    <t xml:space="preserve">*Набор школьных медалей. Я первоклассник (30 медалек)/ВБ</t>
  </si>
  <si>
    <t xml:space="preserve">Комплекты</t>
  </si>
  <si>
    <t xml:space="preserve">00-00017656b.jpg</t>
  </si>
  <si>
    <t xml:space="preserve">00-00017285</t>
  </si>
  <si>
    <t xml:space="preserve">КМ-15038 Комплект Школьных Медалек. (10 шт. в компл.) (с УФ-лаком)</t>
  </si>
  <si>
    <t xml:space="preserve">00-00017285b.jpg</t>
  </si>
  <si>
    <t xml:space="preserve">00-00017620</t>
  </si>
  <si>
    <t xml:space="preserve">КМ-15143 Комплект медалек-смайликов (10 шт. в компл.)</t>
  </si>
  <si>
    <t xml:space="preserve">00-00017620b.jpg</t>
  </si>
  <si>
    <t xml:space="preserve">00-00017587</t>
  </si>
  <si>
    <t xml:space="preserve">КМ-15159 Набор из 10 школьных медалей. Я первоклассник</t>
  </si>
  <si>
    <t xml:space="preserve">00-00017587b.jpg</t>
  </si>
  <si>
    <t xml:space="preserve">00-00014784</t>
  </si>
  <si>
    <t xml:space="preserve">М-13763 Медаль. 1 сентября! Колокольчик в осенних листьях (УФ-лак)</t>
  </si>
  <si>
    <t xml:space="preserve">00-00014784b.jpg</t>
  </si>
  <si>
    <t xml:space="preserve">00-00014826</t>
  </si>
  <si>
    <t xml:space="preserve">М-13773 Медаль за активное участие в школьной жизни (блестки в лаке)</t>
  </si>
  <si>
    <t xml:space="preserve">00-00014826b.jpg</t>
  </si>
  <si>
    <t xml:space="preserve">00-00014828</t>
  </si>
  <si>
    <t xml:space="preserve">М-13775 Медаль за отличные знания иностранного языка (блестки в лаке)</t>
  </si>
  <si>
    <t xml:space="preserve">00-00014828b.jpg</t>
  </si>
  <si>
    <t xml:space="preserve">00-00016481</t>
  </si>
  <si>
    <t xml:space="preserve">М-14722 Медаль. Здравствуй, школа! (для мальчиков) (Уф-лак)</t>
  </si>
  <si>
    <t xml:space="preserve">00-00016481b.jpg</t>
  </si>
  <si>
    <t xml:space="preserve">00-00016465</t>
  </si>
  <si>
    <t xml:space="preserve">М-14724 Медаль. Здравствуй, школа! (для девочек) (уф-лак)</t>
  </si>
  <si>
    <t xml:space="preserve">00-00016465b.jpg</t>
  </si>
  <si>
    <t xml:space="preserve">00-00017593</t>
  </si>
  <si>
    <t xml:space="preserve">М-15153 Медаль. Здравствуй, школа! (двухсторонняя, для мальчиков, УФ-лак)</t>
  </si>
  <si>
    <t xml:space="preserve">00-00017593b.jpg</t>
  </si>
  <si>
    <t xml:space="preserve">00-00017594</t>
  </si>
  <si>
    <t xml:space="preserve">М-15154 Медаль. Здравствуй, школа! (двухсторонняя, для девочек, УФ-лак)</t>
  </si>
  <si>
    <t xml:space="preserve">00-00017594b.jpg</t>
  </si>
  <si>
    <t xml:space="preserve">00-00017595</t>
  </si>
  <si>
    <t xml:space="preserve">М-15155 Медаль. 1 сентября! (двухсторонняя, УФ-лак)</t>
  </si>
  <si>
    <t xml:space="preserve">00-00017595b.jpg</t>
  </si>
  <si>
    <t xml:space="preserve">00-00011416</t>
  </si>
  <si>
    <t xml:space="preserve">М2-12403 Медаль. За успехи в учебе! (из мультфильма Винни-Пух) (с блестками в лаке)</t>
  </si>
  <si>
    <t xml:space="preserve">00-00011416b.jpg</t>
  </si>
  <si>
    <t xml:space="preserve">00-00011423</t>
  </si>
  <si>
    <t xml:space="preserve">М2-12438 Медаль. За хорошую учебу! (из мультфильма Маугли) (с блестками в лаке)</t>
  </si>
  <si>
    <t xml:space="preserve">00-00011423b.jpg</t>
  </si>
  <si>
    <t xml:space="preserve">00-00011424</t>
  </si>
  <si>
    <t xml:space="preserve">М2-12439 Медаль. За стремление к знаниям! (Из мультфильма Маугли) (с блестками в лаке)</t>
  </si>
  <si>
    <t xml:space="preserve">00-00011424b.jpg</t>
  </si>
  <si>
    <t xml:space="preserve">00-00011425</t>
  </si>
  <si>
    <t xml:space="preserve">М2-12440 Медаль. За старание и прилежание! (Из мультфильма Маугли) (с блестками в лаке)</t>
  </si>
  <si>
    <t xml:space="preserve">00-00011425b.jpg</t>
  </si>
  <si>
    <t xml:space="preserve">00-00011609</t>
  </si>
  <si>
    <t xml:space="preserve">М2-12528 Медаль. За находчивость! (Из мультфильма Приключения Буратино) (с блестками в лаке)</t>
  </si>
  <si>
    <t xml:space="preserve">00-00011609b.jpg</t>
  </si>
  <si>
    <t xml:space="preserve">00-00011610</t>
  </si>
  <si>
    <t xml:space="preserve">М2-12529 Медаль. За активность! (Из мультфильма Возвращение блудного попугая) (с блестками в лаке)</t>
  </si>
  <si>
    <t xml:space="preserve">00-00011610b.jpg</t>
  </si>
  <si>
    <t xml:space="preserve">00-00011612</t>
  </si>
  <si>
    <t xml:space="preserve">М2-12531 Медаль. За хорошую успеваемость! (Из мультфильма 38 попугаев) (с блестками в лаке)</t>
  </si>
  <si>
    <t xml:space="preserve">00-00011612b.jpg</t>
  </si>
  <si>
    <t xml:space="preserve">00-00013328</t>
  </si>
  <si>
    <t xml:space="preserve">М2-13141 Медаль. За умение дружить (из мультфильма Котенок по имени Гав) (с блестками в лаке)</t>
  </si>
  <si>
    <t xml:space="preserve">00-00013328b.jpg</t>
  </si>
  <si>
    <t xml:space="preserve">00-00013329</t>
  </si>
  <si>
    <t xml:space="preserve">М2-13142 Медаль. За активное участие (из мультфильма Ну, погоди!) (С блестками в лаке)</t>
  </si>
  <si>
    <t xml:space="preserve">00-00013329b.jpg</t>
  </si>
  <si>
    <t xml:space="preserve">00-00013389</t>
  </si>
  <si>
    <t xml:space="preserve">М2-13143 Медаль. За хорошую учебу! (Из мультфильма Винни-Пух) (с блестками в лаке)</t>
  </si>
  <si>
    <t xml:space="preserve">00-00013389b.jpg</t>
  </si>
  <si>
    <t xml:space="preserve">00-00013392</t>
  </si>
  <si>
    <t xml:space="preserve">М2-13146 Медаль. За активность! (Из мультфильма Ну, погоди!) (С блестками в лаке)</t>
  </si>
  <si>
    <t xml:space="preserve">00-00013392b.jpg</t>
  </si>
  <si>
    <t xml:space="preserve">00-00013393</t>
  </si>
  <si>
    <t xml:space="preserve">М2-13147 Медаль. За помощь и отзывчивость! (Из мультфильма Львенок и Черепаха) (с блестками в лаке)</t>
  </si>
  <si>
    <t xml:space="preserve">00-00013393b.jpg</t>
  </si>
  <si>
    <t xml:space="preserve">М-3279 Медаль. Почетная первоклассница / 78х104мм фиг. выр. бл 4+4</t>
  </si>
  <si>
    <t xml:space="preserve">460709144044703279</t>
  </si>
  <si>
    <t xml:space="preserve">00000022668b.jpg</t>
  </si>
  <si>
    <t xml:space="preserve">00-00001276</t>
  </si>
  <si>
    <t xml:space="preserve">М-6390 Медаль. 2 Место</t>
  </si>
  <si>
    <t xml:space="preserve">00-00001276b.jpg</t>
  </si>
  <si>
    <t xml:space="preserve">00-00001277</t>
  </si>
  <si>
    <t xml:space="preserve">М-6391 Медаль. 3 Место</t>
  </si>
  <si>
    <t xml:space="preserve">00-00001277b.jpg</t>
  </si>
  <si>
    <t xml:space="preserve">00-00001719</t>
  </si>
  <si>
    <t xml:space="preserve">М-6741 Медаль. Второе место</t>
  </si>
  <si>
    <t xml:space="preserve">00-00001719b.jpg</t>
  </si>
  <si>
    <t xml:space="preserve">00-00003393</t>
  </si>
  <si>
    <t xml:space="preserve">М-7651 Медаль. Второе место!</t>
  </si>
  <si>
    <t xml:space="preserve">00-00003393b.jpg</t>
  </si>
  <si>
    <t xml:space="preserve">00-00003394</t>
  </si>
  <si>
    <t xml:space="preserve">М-7652 Медаль. Третье место!</t>
  </si>
  <si>
    <t xml:space="preserve">00-00003394b.jpg</t>
  </si>
  <si>
    <t xml:space="preserve">00-00003397</t>
  </si>
  <si>
    <t xml:space="preserve">М-7655 Медаль. За смекалку! (Уф-лак)</t>
  </si>
  <si>
    <t xml:space="preserve">00-00003397b.jpg</t>
  </si>
  <si>
    <t xml:space="preserve">00-00004396</t>
  </si>
  <si>
    <t xml:space="preserve">М-8239 Медаль. Школьная За успехи в учебе!</t>
  </si>
  <si>
    <t xml:space="preserve">460709144031708239</t>
  </si>
  <si>
    <t xml:space="preserve">00-00004396b.jpg</t>
  </si>
  <si>
    <t xml:space="preserve">00-00011825</t>
  </si>
  <si>
    <t xml:space="preserve">М-9638 Медаль. За успехи в творчестве!</t>
  </si>
  <si>
    <t xml:space="preserve">00-00011825b.jpg</t>
  </si>
  <si>
    <t xml:space="preserve">00-00016878</t>
  </si>
  <si>
    <t xml:space="preserve">МД-14928 Медаль. 1 Место (уф-лак)</t>
  </si>
  <si>
    <t xml:space="preserve">00-00016878b.jpg</t>
  </si>
  <si>
    <t xml:space="preserve">00-00016879</t>
  </si>
  <si>
    <t xml:space="preserve">МД-14929 Медаль. 2 Место (уф-лак)</t>
  </si>
  <si>
    <t xml:space="preserve">00-00016879b.jpg</t>
  </si>
  <si>
    <t xml:space="preserve">00-00016880</t>
  </si>
  <si>
    <t xml:space="preserve">МД-14930 Медаль. 3 Место (уф-лак)</t>
  </si>
  <si>
    <t xml:space="preserve">00-00016880b.jpg</t>
  </si>
  <si>
    <t xml:space="preserve">00-00016881</t>
  </si>
  <si>
    <t xml:space="preserve">МД-14931 Медаль. Умник (уф-лак)</t>
  </si>
  <si>
    <t xml:space="preserve">00-00016881b.jpg</t>
  </si>
  <si>
    <t xml:space="preserve">00-00016882</t>
  </si>
  <si>
    <t xml:space="preserve">МД-14932 Медаль. Умница (уф-лак)</t>
  </si>
  <si>
    <t xml:space="preserve">00-00016882b.jpg</t>
  </si>
  <si>
    <t xml:space="preserve">00-00016883</t>
  </si>
  <si>
    <t xml:space="preserve">МД-14933 Медаль. Молодец! (двухсторонняя, УФ-лак)</t>
  </si>
  <si>
    <t xml:space="preserve">00-00016883b.jpg</t>
  </si>
  <si>
    <t xml:space="preserve">00-00016884</t>
  </si>
  <si>
    <t xml:space="preserve">МД-14934 Медаль. Золото (уф-лак)</t>
  </si>
  <si>
    <t xml:space="preserve">00-00016884b.jpg</t>
  </si>
  <si>
    <t xml:space="preserve">00-00016885</t>
  </si>
  <si>
    <t xml:space="preserve">МД-14935 Медаль. Серебро (уф-лак)</t>
  </si>
  <si>
    <t xml:space="preserve">00-00016885b.jpg</t>
  </si>
  <si>
    <t xml:space="preserve">00-00016886</t>
  </si>
  <si>
    <t xml:space="preserve">МД-14936 Медаль. Бронза (уф-лак)</t>
  </si>
  <si>
    <t xml:space="preserve">82х82</t>
  </si>
  <si>
    <t xml:space="preserve">00-00016886b.jpg</t>
  </si>
  <si>
    <t xml:space="preserve">00-00016887</t>
  </si>
  <si>
    <t xml:space="preserve">МД-14937 Медаль. За успехи в учебе</t>
  </si>
  <si>
    <t xml:space="preserve">00-00016887b.jpg</t>
  </si>
  <si>
    <t xml:space="preserve">00-00016888</t>
  </si>
  <si>
    <t xml:space="preserve">МД-14938 Медаль. За активность </t>
  </si>
  <si>
    <t xml:space="preserve">00-00016888b.jpg</t>
  </si>
  <si>
    <t xml:space="preserve">00-00016889</t>
  </si>
  <si>
    <t xml:space="preserve">МД-14939 Медаль. За творчество</t>
  </si>
  <si>
    <t xml:space="preserve">00-00016889b.jpg</t>
  </si>
  <si>
    <t xml:space="preserve">00-00016890</t>
  </si>
  <si>
    <t xml:space="preserve">МД-14940 Медаль. За трудолюбие </t>
  </si>
  <si>
    <t xml:space="preserve">00-00016890b.jpg</t>
  </si>
  <si>
    <t xml:space="preserve">00-00016892</t>
  </si>
  <si>
    <t xml:space="preserve">МД-14941 Медаль. За хорошую учебу</t>
  </si>
  <si>
    <t xml:space="preserve">00-00016892b.jpg</t>
  </si>
  <si>
    <t xml:space="preserve">00-00016897</t>
  </si>
  <si>
    <t xml:space="preserve">МД-14942 Медаль. За старание</t>
  </si>
  <si>
    <t xml:space="preserve">00-00016897b.jpg</t>
  </si>
  <si>
    <t xml:space="preserve">00-00016898</t>
  </si>
  <si>
    <t xml:space="preserve">МД-14943 Медаль. Лучшему мальчику</t>
  </si>
  <si>
    <t xml:space="preserve">00-00016898b.jpg</t>
  </si>
  <si>
    <t xml:space="preserve">00-00016901</t>
  </si>
  <si>
    <t xml:space="preserve">МД-14944 Медаль. Лучшей девочке </t>
  </si>
  <si>
    <t xml:space="preserve">00-00016901b.jpg</t>
  </si>
  <si>
    <t xml:space="preserve">00-00016902</t>
  </si>
  <si>
    <t xml:space="preserve">МД-14945 Медаль. Молодец </t>
  </si>
  <si>
    <t xml:space="preserve">00-00016902b.jpg</t>
  </si>
  <si>
    <t xml:space="preserve">00-00016903</t>
  </si>
  <si>
    <t xml:space="preserve">МД-14946 Медаль. Чемпион </t>
  </si>
  <si>
    <t xml:space="preserve">00-00016903b.jpg</t>
  </si>
  <si>
    <t xml:space="preserve">00-00016904</t>
  </si>
  <si>
    <t xml:space="preserve">МД-14947 Медаль. Победитель</t>
  </si>
  <si>
    <t xml:space="preserve">00-00016904b.jpg</t>
  </si>
  <si>
    <t xml:space="preserve">00-00019619</t>
  </si>
  <si>
    <t xml:space="preserve">МД-16145 Медаль. Азбуку прочел </t>
  </si>
  <si>
    <t xml:space="preserve">00-00019619b.jpg</t>
  </si>
  <si>
    <t xml:space="preserve">00-00019620</t>
  </si>
  <si>
    <t xml:space="preserve">МД-16146 Медаль. Азбуку прочел </t>
  </si>
  <si>
    <t xml:space="preserve">00-00019620b.jpg</t>
  </si>
  <si>
    <t xml:space="preserve">ШМ-3208 Поощрительная карточка. Ты меня удивил (формат 61х131 мм)</t>
  </si>
  <si>
    <t xml:space="preserve">460709144040903208</t>
  </si>
  <si>
    <t xml:space="preserve">00000022452b.jpg</t>
  </si>
  <si>
    <t xml:space="preserve">ШМ-3945 Поощрительная карточка. За любознательность! (формат 61х131 мм, фольга)</t>
  </si>
  <si>
    <t xml:space="preserve">460709144061403945</t>
  </si>
  <si>
    <t xml:space="preserve">00000023782b.jpg</t>
  </si>
  <si>
    <t xml:space="preserve">ШМ-3946 Поощрительная карточка. За находчивость! (Формат 61х131 мм, фольга)</t>
  </si>
  <si>
    <t xml:space="preserve">460709144040903946</t>
  </si>
  <si>
    <t xml:space="preserve">00000023781b.jpg</t>
  </si>
  <si>
    <t xml:space="preserve">ШМ-3947 Поощрительная карточка.За умение слушать! (Формат 61х131 мм, фольга)</t>
  </si>
  <si>
    <t xml:space="preserve">460709144061403947</t>
  </si>
  <si>
    <t xml:space="preserve">00000023835b.jpg</t>
  </si>
  <si>
    <t xml:space="preserve">ШМ-3948 Поощрительная карточка. За хорошее поведение! (Формат 61х131 мм, фольга)</t>
  </si>
  <si>
    <t xml:space="preserve">460709144061403948</t>
  </si>
  <si>
    <t xml:space="preserve">00000023834b.jpg</t>
  </si>
  <si>
    <t xml:space="preserve">ШМ-3952 Поощрительная карточка. Настоящий друг! (Формат 61х131 мм, фольга)</t>
  </si>
  <si>
    <t xml:space="preserve">460709144040903952</t>
  </si>
  <si>
    <t xml:space="preserve">00000023774b.jpg</t>
  </si>
  <si>
    <t xml:space="preserve">ШМ-4495 Поощрительная карточка. За прилежное поведение! (золотая фольга)</t>
  </si>
  <si>
    <t xml:space="preserve">460709144031704495</t>
  </si>
  <si>
    <t xml:space="preserve">00000025115b.jpg</t>
  </si>
  <si>
    <t xml:space="preserve">ШМ-4496 Поощрительная карточка. За дружелюбие! (Формат 61х131 мм, фольга)</t>
  </si>
  <si>
    <t xml:space="preserve">460709144031704496</t>
  </si>
  <si>
    <t xml:space="preserve">00000025116b.jpg</t>
  </si>
  <si>
    <t xml:space="preserve">ШМ-4933 Поощрительная карточка. За активность на уроке! (Формат 61х131 мм, фольга)</t>
  </si>
  <si>
    <t xml:space="preserve">460709144031704933</t>
  </si>
  <si>
    <t xml:space="preserve">00000026870b.jpg</t>
  </si>
  <si>
    <t xml:space="preserve">ШМ-4934 Поощрительная карточка. За быстроту! (Формат 61х131 мм, фольга)</t>
  </si>
  <si>
    <t xml:space="preserve">460709144031704934</t>
  </si>
  <si>
    <t xml:space="preserve">00000026871b.jpg</t>
  </si>
  <si>
    <t xml:space="preserve">ШМ-4935 Поощрительная карточка. За старание! (Формат 61х131 мм, фольга)</t>
  </si>
  <si>
    <t xml:space="preserve">460709144031704935</t>
  </si>
  <si>
    <t xml:space="preserve">00000026872b.jpg</t>
  </si>
  <si>
    <t xml:space="preserve">ШМ-4937 Поощрительная карточка. Ты SUPER! (Формат 61х131 мм, фольга)</t>
  </si>
  <si>
    <t xml:space="preserve">460709144031704937</t>
  </si>
  <si>
    <t xml:space="preserve">00000026874b.jpg</t>
  </si>
  <si>
    <t xml:space="preserve">ШМ-4938 Поощрительная карточка. За прилежное поведение! (Формат 61х131 мм, фольга)</t>
  </si>
  <si>
    <t xml:space="preserve">460709144031704938</t>
  </si>
  <si>
    <t xml:space="preserve">00000026875b.jpg</t>
  </si>
  <si>
    <t xml:space="preserve">ШМ-4939 Поощрительная карточка. За дружелюбие! (Формат 61х131 мм, фольга)</t>
  </si>
  <si>
    <t xml:space="preserve">460709144031704939</t>
  </si>
  <si>
    <t xml:space="preserve">00000026876b.jpg</t>
  </si>
  <si>
    <t xml:space="preserve">ШМ-4940 Карточка. Поощрительная. За хорошую подготовку к уроку! (Формат 61х131 мм, золотая фольга)</t>
  </si>
  <si>
    <t xml:space="preserve">460709144031704940</t>
  </si>
  <si>
    <t xml:space="preserve">00000026877b.jpg</t>
  </si>
  <si>
    <t xml:space="preserve">ШМ-5382 Поощрительная карточка. За скорость и ловкость! Отделка фольгой (формат 61х131 мм)</t>
  </si>
  <si>
    <t xml:space="preserve">460709144031705382</t>
  </si>
  <si>
    <t xml:space="preserve">00000028405b.jpg</t>
  </si>
  <si>
    <t xml:space="preserve">ШМ-5383 Поощрительная карточка. За внимательность! (Формат 61х131 мм, фольга)</t>
  </si>
  <si>
    <t xml:space="preserve">460709144031705383</t>
  </si>
  <si>
    <t xml:space="preserve">00000028209b.jpg</t>
  </si>
  <si>
    <t xml:space="preserve">ШМ-5384 Поощрительная карточка. Ты меня порадовал! (формат 61х131 мм, золотая фольга)</t>
  </si>
  <si>
    <t xml:space="preserve">460709144031705384</t>
  </si>
  <si>
    <t xml:space="preserve">00000028210b.jpg</t>
  </si>
  <si>
    <t xml:space="preserve">ШМ-5385 Поощрительная карточка. Ты меня порадовала! (Формат 61х131 мм, фольга)</t>
  </si>
  <si>
    <t xml:space="preserve">460709144031705385</t>
  </si>
  <si>
    <t xml:space="preserve">00000028211b.jpg</t>
  </si>
  <si>
    <t xml:space="preserve">ШМ-5436 Поощрительная карточка. Так держать! (Формат 61х131 мм, фольга)</t>
  </si>
  <si>
    <t xml:space="preserve">460709144031705436</t>
  </si>
  <si>
    <t xml:space="preserve">00000028401b.jpg</t>
  </si>
  <si>
    <t xml:space="preserve">ШМ-5437 Поощрительная карточка. За участие в соревновании! (Формат 61х131 мм, фольга)</t>
  </si>
  <si>
    <t xml:space="preserve">460709144031705437</t>
  </si>
  <si>
    <t xml:space="preserve">00000028402b.jpg</t>
  </si>
  <si>
    <t xml:space="preserve">ШМ-5438 Поощрительная карточка. За участие в конкурсе! (Формат 61х131 мм, фольга)</t>
  </si>
  <si>
    <t xml:space="preserve">460709144031705438</t>
  </si>
  <si>
    <t xml:space="preserve">00000028403b.jpg</t>
  </si>
  <si>
    <t xml:space="preserve">ШМ-5472 Поощрительная карточка. За скорость и ловкость! (Формат 61х131, фольга)</t>
  </si>
  <si>
    <t xml:space="preserve">460709144031705472</t>
  </si>
  <si>
    <t xml:space="preserve">00000028498b.jpg</t>
  </si>
  <si>
    <t xml:space="preserve">ШМ-5473 Поощрительная карточка. За внимательность! Отделка фольгой (формат 61х131 мм)</t>
  </si>
  <si>
    <t xml:space="preserve">460709144031705473</t>
  </si>
  <si>
    <t xml:space="preserve">00000028499b.jpg</t>
  </si>
  <si>
    <t xml:space="preserve">ШМ-5474 Поощрительная карточка. Ты меня порадовал! (Формат 61х131 мм, фольга)</t>
  </si>
  <si>
    <t xml:space="preserve">460709144031705474</t>
  </si>
  <si>
    <t xml:space="preserve">00000028500b.jpg</t>
  </si>
  <si>
    <t xml:space="preserve">ШМ-5475 Поощрительная карточка. Ты меня порадовала! (Формат 61х131 мм, фольга)</t>
  </si>
  <si>
    <t xml:space="preserve">460709144031705475</t>
  </si>
  <si>
    <t xml:space="preserve">00000028501b.jpg</t>
  </si>
  <si>
    <t xml:space="preserve">ШМ-5554 Поощрительная карточка. За SUPER  отношение к друзьям (формат 61х131 мм, 4+1)</t>
  </si>
  <si>
    <t xml:space="preserve">460709144040905554</t>
  </si>
  <si>
    <t xml:space="preserve">00000028602b.jpg</t>
  </si>
  <si>
    <t xml:space="preserve">ШМ-5556 Поощрительная карточка. За правильный ответ! (детский) (формат 61х131)</t>
  </si>
  <si>
    <t xml:space="preserve">460709144040905556</t>
  </si>
  <si>
    <t xml:space="preserve">00000028604b.jpg</t>
  </si>
  <si>
    <t xml:space="preserve">ШМ-5557 Поощрительная карточка. За непревзойденное чувство юмора! (детский) (формат 61х131 мм)</t>
  </si>
  <si>
    <t xml:space="preserve">460709144040905557</t>
  </si>
  <si>
    <t xml:space="preserve">00000028605b.jpg</t>
  </si>
  <si>
    <t xml:space="preserve">ШМ-5558 Поощрительная карточка. За активное участие! (детский) (формат 61х131)</t>
  </si>
  <si>
    <t xml:space="preserve">460709144040905558</t>
  </si>
  <si>
    <t xml:space="preserve">00000028606b.jpg</t>
  </si>
  <si>
    <t xml:space="preserve">ШМ-5559 Поощрительная карточка. За активную работу! (детский) (формат 61х131)</t>
  </si>
  <si>
    <t xml:space="preserve">460709144040905559</t>
  </si>
  <si>
    <t xml:space="preserve">00000028607b.jpg</t>
  </si>
  <si>
    <t xml:space="preserve">ШМ-5668 Поощрительная карточка. За скорость и ловкость! (фольга) (формат 61х131 мм)</t>
  </si>
  <si>
    <t xml:space="preserve">460709144040905668</t>
  </si>
  <si>
    <t xml:space="preserve">00000028942b.jpg</t>
  </si>
  <si>
    <t xml:space="preserve">ШМ-5669 Поощрительная карточка. Настоящий друг! (формат 61х131 мм фольга)</t>
  </si>
  <si>
    <t xml:space="preserve">460709144040905669</t>
  </si>
  <si>
    <t xml:space="preserve">00000028943b.jpg</t>
  </si>
  <si>
    <t xml:space="preserve">00-00001039</t>
  </si>
  <si>
    <t xml:space="preserve">ШМ-6320 Поощрительная карточка. Bravo (формат 61х131 мм)</t>
  </si>
  <si>
    <t xml:space="preserve">460709144040906320</t>
  </si>
  <si>
    <t xml:space="preserve">00-00001039b.jpg</t>
  </si>
  <si>
    <t xml:space="preserve">00-00001333</t>
  </si>
  <si>
    <t xml:space="preserve">ШМ-6432 Поощрительная карточка. За внимательность! (формат 61х131 мм)</t>
  </si>
  <si>
    <t xml:space="preserve">460709144040906432</t>
  </si>
  <si>
    <t xml:space="preserve">00-00001333b.jpg</t>
  </si>
  <si>
    <t xml:space="preserve">00-00001330</t>
  </si>
  <si>
    <t xml:space="preserve">ШМ-6433 Поощрительная карточка. За умение слушать! (детский) (формат 61х131 мм)</t>
  </si>
  <si>
    <t xml:space="preserve">460709144040906433</t>
  </si>
  <si>
    <t xml:space="preserve">00-00001330b.jpg</t>
  </si>
  <si>
    <t xml:space="preserve">00-00001331</t>
  </si>
  <si>
    <t xml:space="preserve">ШМ-6434 Поощрительная карточка. За усидчивость! (детский) (формат 61х131 мм)</t>
  </si>
  <si>
    <t xml:space="preserve">460709144040906434</t>
  </si>
  <si>
    <t xml:space="preserve">00-00001331b.jpg</t>
  </si>
  <si>
    <t xml:space="preserve">00-00001332</t>
  </si>
  <si>
    <t xml:space="preserve">ШМ-6435 Поощрительная карточка. За жизнерадостность! (детский) (формат 61х131 мм)</t>
  </si>
  <si>
    <t xml:space="preserve">460709144040906435</t>
  </si>
  <si>
    <t xml:space="preserve">00-00001332b.jpg</t>
  </si>
  <si>
    <t xml:space="preserve">00-00001351</t>
  </si>
  <si>
    <t xml:space="preserve">ШМ-6475 Поощрительная карточка. За оригинальность! (формат 61х131 мм)</t>
  </si>
  <si>
    <t xml:space="preserve">460709144031706475</t>
  </si>
  <si>
    <t xml:space="preserve">00-00001351b.jpg</t>
  </si>
  <si>
    <t xml:space="preserve">00-00001390</t>
  </si>
  <si>
    <t xml:space="preserve">ШМ-6480 Поощрительная карточка. За отзывчивость! (детский) (фольга) (формат 61х131 мм)</t>
  </si>
  <si>
    <t xml:space="preserve">460709144031706480</t>
  </si>
  <si>
    <t xml:space="preserve">00-00001390b.jpg</t>
  </si>
  <si>
    <t xml:space="preserve">00-00001366</t>
  </si>
  <si>
    <t xml:space="preserve">ШМ-6482 Поощрительная карточка. За артистизм! (детский) (фольга) (формат 61х131 мм)</t>
  </si>
  <si>
    <t xml:space="preserve">460709144031706482</t>
  </si>
  <si>
    <t xml:space="preserve">00-00001366b.jpg</t>
  </si>
  <si>
    <t xml:space="preserve">00-00001391</t>
  </si>
  <si>
    <t xml:space="preserve">ШМ-6483 Поощрительная карточка. За талант! Отделка фольгой (формат 61х131 мм)</t>
  </si>
  <si>
    <t xml:space="preserve">460709144031706483</t>
  </si>
  <si>
    <t xml:space="preserve">00-00001391b.jpg</t>
  </si>
  <si>
    <t xml:space="preserve">00-00001392</t>
  </si>
  <si>
    <t xml:space="preserve">ШМ-6484 Поощрительная карточка. За любознательность! (детский) (фольга) (формат 61х131 мм)</t>
  </si>
  <si>
    <t xml:space="preserve">460709144031706484</t>
  </si>
  <si>
    <t xml:space="preserve">00-00001392b.jpg</t>
  </si>
  <si>
    <t xml:space="preserve">00-00002914</t>
  </si>
  <si>
    <t xml:space="preserve">ШМ-7308 Поощрительная карточка. За спортивные достижения! (детский) (формат 61х131 мм)</t>
  </si>
  <si>
    <t xml:space="preserve">460709144040907308</t>
  </si>
  <si>
    <t xml:space="preserve">00-00002914b.jpg</t>
  </si>
  <si>
    <t xml:space="preserve">00-00002915</t>
  </si>
  <si>
    <t xml:space="preserve">ШМ-7309 Поощрительная карточка. Быстрее! Выше! Сильнее! (детский) (формат 61х131 мм)</t>
  </si>
  <si>
    <t xml:space="preserve">460709144040907309</t>
  </si>
  <si>
    <t xml:space="preserve">00-00002915b.jpg</t>
  </si>
  <si>
    <t xml:space="preserve">00-00002916</t>
  </si>
  <si>
    <t xml:space="preserve">ШМ-7310 Поощрительная карточка. За участие в спортивном празднике! (детский) (формат 61х131 мм)</t>
  </si>
  <si>
    <t xml:space="preserve">460709144040907310</t>
  </si>
  <si>
    <t xml:space="preserve">00-00002916b.jpg</t>
  </si>
  <si>
    <t xml:space="preserve">00-00003032</t>
  </si>
  <si>
    <t xml:space="preserve">ШМ-7345 Поощрительная карточка. За храбрость! (детский) (формат 61х131 мм)</t>
  </si>
  <si>
    <t xml:space="preserve">460709144018807345</t>
  </si>
  <si>
    <t xml:space="preserve">00-00003032b.jpg</t>
  </si>
  <si>
    <t xml:space="preserve">00-00003033</t>
  </si>
  <si>
    <t xml:space="preserve">ШМ-7346 Поощрительная карточка. За логическое мышление! (детский) (формат 61х131 мм)</t>
  </si>
  <si>
    <t xml:space="preserve">460709144018807346</t>
  </si>
  <si>
    <t xml:space="preserve">00-00003033b.jpg</t>
  </si>
  <si>
    <t xml:space="preserve">00-00003000</t>
  </si>
  <si>
    <t xml:space="preserve">ШМ-7374 Поощрительная карточка. За старание (детская) (формат 61х131 мм)</t>
  </si>
  <si>
    <t xml:space="preserve">460709144040907374</t>
  </si>
  <si>
    <t xml:space="preserve">00-00003000b.jpg</t>
  </si>
  <si>
    <t xml:space="preserve">00-00003001</t>
  </si>
  <si>
    <t xml:space="preserve">ШМ-7375 Поощрительная карточка. За спортивные успехи (детский) (формат 61х131 мм)</t>
  </si>
  <si>
    <t xml:space="preserve">460709144040907375</t>
  </si>
  <si>
    <t xml:space="preserve">00-00003001b.jpg</t>
  </si>
  <si>
    <t xml:space="preserve">00-00003094</t>
  </si>
  <si>
    <t xml:space="preserve">ШМ-7413 Поощрительная карточка. Молодец! За внимательность! (детская) (формат 61х131 мм)</t>
  </si>
  <si>
    <t xml:space="preserve">460709144040907413</t>
  </si>
  <si>
    <t xml:space="preserve">00-00003094b.jpg</t>
  </si>
  <si>
    <t xml:space="preserve">00-00003095</t>
  </si>
  <si>
    <t xml:space="preserve">ШМ-7414 Поощрительная карточка. Молодец! За сообразительность! (детская) (формат 61х131 мм)</t>
  </si>
  <si>
    <t xml:space="preserve">460709144040907414</t>
  </si>
  <si>
    <t xml:space="preserve">00-00003095b.jpg</t>
  </si>
  <si>
    <t xml:space="preserve">00-00003097</t>
  </si>
  <si>
    <t xml:space="preserve">ШМ-7416 Поощрительная карточка. Молодец! За аккуратность! (детская) (формат 61х131 мм)</t>
  </si>
  <si>
    <t xml:space="preserve">460709144040907416</t>
  </si>
  <si>
    <t xml:space="preserve">00-00003097b.jpg</t>
  </si>
  <si>
    <t xml:space="preserve">00-00003135</t>
  </si>
  <si>
    <t xml:space="preserve">ШМ-7434 Поощрительная карточка. За дежурство в столовой! (золотая фольга) (формат 61х131 мм)</t>
  </si>
  <si>
    <t xml:space="preserve">460709144031707434</t>
  </si>
  <si>
    <t xml:space="preserve">00-00003135b.jpg</t>
  </si>
  <si>
    <t xml:space="preserve">00-00003193</t>
  </si>
  <si>
    <t xml:space="preserve">ШМ-7482 Поощрительная карточка. Отличная работа! (детский, формат 61х131)</t>
  </si>
  <si>
    <t xml:space="preserve">460709144040907482</t>
  </si>
  <si>
    <t xml:space="preserve">00-00003193b.jpg</t>
  </si>
  <si>
    <t xml:space="preserve">00-00003195</t>
  </si>
  <si>
    <t xml:space="preserve">ШМ-7484 Поощрительная карточка. За правильный ответ! (детский) (формат 61х131 мм)</t>
  </si>
  <si>
    <t xml:space="preserve">460709144040907484</t>
  </si>
  <si>
    <t xml:space="preserve">00-00003195b.jpg</t>
  </si>
  <si>
    <t xml:space="preserve">00-00003291</t>
  </si>
  <si>
    <t xml:space="preserve">ШМ-7594 Поощрительная карточка. За активную работу! (детский) (формат 61х131 мм)</t>
  </si>
  <si>
    <t xml:space="preserve">460709144040907594</t>
  </si>
  <si>
    <t xml:space="preserve">00-00003291b.jpg</t>
  </si>
  <si>
    <t xml:space="preserve">00-00003293</t>
  </si>
  <si>
    <t xml:space="preserve">ШМ-7596 Поощрительная карточка. Блестяще! (детский) (формат 61х131 мм)</t>
  </si>
  <si>
    <t xml:space="preserve">460709144040907596</t>
  </si>
  <si>
    <t xml:space="preserve">00-00003293b.jpg</t>
  </si>
  <si>
    <t xml:space="preserve">00-00004006</t>
  </si>
  <si>
    <t xml:space="preserve">ШМ-8028 Поощрительная карточка. За активность на уроке! (детский) (формат 61х131 мм)</t>
  </si>
  <si>
    <t xml:space="preserve">460709144040908028</t>
  </si>
  <si>
    <t xml:space="preserve">00-00004006b.jpg</t>
  </si>
  <si>
    <t xml:space="preserve">00-00004007</t>
  </si>
  <si>
    <t xml:space="preserve">ШМ-8029 Поощрительная карточка. За коммуникабельность! (детский) (формат 61х131 мм)</t>
  </si>
  <si>
    <t xml:space="preserve">460709144040908029</t>
  </si>
  <si>
    <t xml:space="preserve">00-00004007b.jpg</t>
  </si>
  <si>
    <t xml:space="preserve">00-00004008</t>
  </si>
  <si>
    <t xml:space="preserve">ШМ-8030 Поощрительная карточка. За артистизм! (детский) (формат 61х131 мм)</t>
  </si>
  <si>
    <t xml:space="preserve">460709144040908030</t>
  </si>
  <si>
    <t xml:space="preserve">00-00004008b.jpg</t>
  </si>
  <si>
    <t xml:space="preserve">00-00004905</t>
  </si>
  <si>
    <t xml:space="preserve">ШМ-8495 Поощрительная карточка. МОЛОДЕЦ! (детский) мальчику (формат 61х131)</t>
  </si>
  <si>
    <t xml:space="preserve">460709144040908495</t>
  </si>
  <si>
    <t xml:space="preserve">00-00004905b.jpg</t>
  </si>
  <si>
    <t xml:space="preserve">00-00004907</t>
  </si>
  <si>
    <t xml:space="preserve">ШМ-8497 Поощрительная карточка. Поздравляю! (детский) (формат 61х131 мм)</t>
  </si>
  <si>
    <t xml:space="preserve">4607091440409008497</t>
  </si>
  <si>
    <t xml:space="preserve">00-00004907b.jpg</t>
  </si>
  <si>
    <t xml:space="preserve">00-00004908</t>
  </si>
  <si>
    <t xml:space="preserve">ШМ-8498 Поощрительная карточка. Лучшая подруга! (детский) (формат 61х131 мм)</t>
  </si>
  <si>
    <t xml:space="preserve">4607091440409008498</t>
  </si>
  <si>
    <t xml:space="preserve">00-00004908b.jpg</t>
  </si>
  <si>
    <t xml:space="preserve">00-00004909</t>
  </si>
  <si>
    <t xml:space="preserve">ШМ-8499 Поощрительная карточка. Лучший друг! (детский) (формат 61х131 мм)</t>
  </si>
  <si>
    <t xml:space="preserve">4607091440409008499</t>
  </si>
  <si>
    <t xml:space="preserve">00-00004909b.jpg</t>
  </si>
  <si>
    <t xml:space="preserve">00-00007133</t>
  </si>
  <si>
    <t xml:space="preserve">ШМ-9725 Поощрительная карточка. За старание! (формат 61х131 мм)</t>
  </si>
  <si>
    <t xml:space="preserve">460709144040909725</t>
  </si>
  <si>
    <t xml:space="preserve">00-00007133b.jpg</t>
  </si>
  <si>
    <t xml:space="preserve">19.08. Наклейки</t>
  </si>
  <si>
    <t xml:space="preserve">19.08.01. Наклейки оформительские</t>
  </si>
  <si>
    <t xml:space="preserve">00-00009334</t>
  </si>
  <si>
    <t xml:space="preserve">Н-10815 Наклейки А3+. Осень золотая. Собери грибы в лукошко (сыроежка, опята...)</t>
  </si>
  <si>
    <t xml:space="preserve">00-00009334b.jpg</t>
  </si>
  <si>
    <t xml:space="preserve">00-00009335</t>
  </si>
  <si>
    <t xml:space="preserve">Н-10816 Наклейки А3+. Осень золотая. Собери грибы в лукошко (лисичка, мухомор...)</t>
  </si>
  <si>
    <t xml:space="preserve">00-00009335b.jpg</t>
  </si>
  <si>
    <t xml:space="preserve">00-00010679</t>
  </si>
  <si>
    <t xml:space="preserve">Н-11945 Наклейки А3+. Дары осени</t>
  </si>
  <si>
    <t xml:space="preserve">460709144074411945</t>
  </si>
  <si>
    <t xml:space="preserve">00-00010679b.jpg</t>
  </si>
  <si>
    <t xml:space="preserve">00-00010680</t>
  </si>
  <si>
    <t xml:space="preserve">Н-11946 Наклейки А3+. Осенние сюжеты</t>
  </si>
  <si>
    <t xml:space="preserve">460709144074411946</t>
  </si>
  <si>
    <t xml:space="preserve">00-00010680b.jpg</t>
  </si>
  <si>
    <t xml:space="preserve">00-00015252</t>
  </si>
  <si>
    <t xml:space="preserve">НМТ1-13916 Набор наклеек А4+. Грибы</t>
  </si>
  <si>
    <t xml:space="preserve">00-00015252b.jpg</t>
  </si>
  <si>
    <t xml:space="preserve">00-00015253</t>
  </si>
  <si>
    <t xml:space="preserve">НМТ1-13917 Набор наклеек А4+. Фрукты и ягоды</t>
  </si>
  <si>
    <t xml:space="preserve">00-00015253b.jpg</t>
  </si>
  <si>
    <t xml:space="preserve">00-00015255</t>
  </si>
  <si>
    <t xml:space="preserve">НМТ1-13919 Набор наклеек А4+. Орехи</t>
  </si>
  <si>
    <t xml:space="preserve">00-00015255b.jpg</t>
  </si>
  <si>
    <t xml:space="preserve">00-00002727</t>
  </si>
  <si>
    <t xml:space="preserve">НП-7225 Наклейки А3+. Грибочки (прозрачные)</t>
  </si>
  <si>
    <t xml:space="preserve">460709144075107225</t>
  </si>
  <si>
    <t xml:space="preserve">00-00002727b.jpg</t>
  </si>
  <si>
    <t xml:space="preserve">19.09. Портфолио</t>
  </si>
  <si>
    <t xml:space="preserve">00-00012919</t>
  </si>
  <si>
    <t xml:space="preserve">Портфолио ребенка (Копилка успехов ребенка, 10 листов А4 + 2 карточки 109х202)</t>
  </si>
  <si>
    <t xml:space="preserve">978-5-9949-2080-0</t>
  </si>
  <si>
    <t xml:space="preserve">Портфолио</t>
  </si>
  <si>
    <t xml:space="preserve">60х90/8</t>
  </si>
  <si>
    <t xml:space="preserve">00-00012919b.jpg</t>
  </si>
  <si>
    <t xml:space="preserve">00-00014367</t>
  </si>
  <si>
    <t xml:space="preserve">Портфолио учащегося начальной школы (Копилка успехов ребенка, 10 листов А4 + 2 карточки 109х202)</t>
  </si>
  <si>
    <t xml:space="preserve">978-5-9949-2133-3</t>
  </si>
  <si>
    <t xml:space="preserve">60x90/8</t>
  </si>
  <si>
    <t xml:space="preserve">00-00014367b.jp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"/>
    <numFmt numFmtId="167" formatCode="0.0&quot; м&quot;"/>
    <numFmt numFmtId="168" formatCode="0\%"/>
    <numFmt numFmtId="169" formatCode="0.00"/>
    <numFmt numFmtId="170" formatCode="0.00&quot; м&quot;"/>
    <numFmt numFmtId="171" formatCode="#,##0"/>
    <numFmt numFmtId="172" formatCode="00000000000"/>
    <numFmt numFmtId="173" formatCode="0&quot; Марта&quot;"/>
    <numFmt numFmtId="174" formatCode="0&quot; Февраля&quot;"/>
    <numFmt numFmtId="175" formatCode="0\ "/>
    <numFmt numFmtId="176" formatCode="0\ "/>
    <numFmt numFmtId="177" formatCode="0&quot; м&quot;"/>
    <numFmt numFmtId="178" formatCode="0&quot;   &quot;"/>
    <numFmt numFmtId="179" formatCode="0\&#9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D1FF89"/>
        <bgColor rgb="FFCCFFCC"/>
      </patternFill>
    </fill>
    <fill>
      <patternFill patternType="solid">
        <fgColor rgb="FF69FF5B"/>
        <bgColor rgb="FFD1FF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FF69FF5B"/>
        </patternFill>
      </fill>
    </dxf>
    <dxf>
      <fill>
        <patternFill patternType="solid">
          <fgColor rgb="FFD1FF89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174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05319b.jpg" TargetMode="External"/><Relationship Id="rId2" Type="http://schemas.openxmlformats.org/officeDocument/2006/relationships/hyperlink" Target="https://www.sfera-book.ru/upload/1c_catalog/import_files/00-00010104b.jpg" TargetMode="External"/><Relationship Id="rId3" Type="http://schemas.openxmlformats.org/officeDocument/2006/relationships/hyperlink" Target="https://www.sfera-book.ru/upload/1c_catalog/import_files/00-00016419b.jpg" TargetMode="External"/><Relationship Id="rId4" Type="http://schemas.openxmlformats.org/officeDocument/2006/relationships/hyperlink" Target="https://www.sfera-book.ru/upload/1c_catalog/import_files/00-00016587b.jpg" TargetMode="External"/><Relationship Id="rId5" Type="http://schemas.openxmlformats.org/officeDocument/2006/relationships/hyperlink" Target="https://www.sfera-book.ru/upload/1c_catalog/import_files/00-00019453b.jpg" TargetMode="External"/><Relationship Id="rId6" Type="http://schemas.openxmlformats.org/officeDocument/2006/relationships/hyperlink" Target="https://www.sfera-book.ru/upload/1c_catalog/import_files/00-00005317b.jpg" TargetMode="External"/><Relationship Id="rId7" Type="http://schemas.openxmlformats.org/officeDocument/2006/relationships/hyperlink" Target="https://www.sfera-book.ru/upload/1c_catalog/import_files/00-00003639b.jpg" TargetMode="External"/><Relationship Id="rId8" Type="http://schemas.openxmlformats.org/officeDocument/2006/relationships/hyperlink" Target="https://www.sfera-book.ru/upload/1c_catalog/import_files/00-00005380b.jpg" TargetMode="External"/><Relationship Id="rId9" Type="http://schemas.openxmlformats.org/officeDocument/2006/relationships/hyperlink" Target="https://www.sfera-book.ru/upload/1c_catalog/import_files/00-00009880b.jpg" TargetMode="External"/><Relationship Id="rId10" Type="http://schemas.openxmlformats.org/officeDocument/2006/relationships/hyperlink" Target="https://www.sfera-book.ru/upload/1c_catalog/import_files/00-00003152b.jpg" TargetMode="External"/><Relationship Id="rId11" Type="http://schemas.openxmlformats.org/officeDocument/2006/relationships/hyperlink" Target="https://www.sfera-book.ru/upload/1c_catalog/import_files/00-00010415b.jpg" TargetMode="External"/><Relationship Id="rId12" Type="http://schemas.openxmlformats.org/officeDocument/2006/relationships/hyperlink" Target="https://www.sfera-book.ru/upload/1c_catalog/import_files/00-00010413b.jpg" TargetMode="External"/><Relationship Id="rId13" Type="http://schemas.openxmlformats.org/officeDocument/2006/relationships/hyperlink" Target="https://www.sfera-book.ru/upload/1c_catalog/import_files/00-00006248b.jpg" TargetMode="External"/><Relationship Id="rId14" Type="http://schemas.openxmlformats.org/officeDocument/2006/relationships/hyperlink" Target="https://www.sfera-book.ru/upload/1c_catalog/import_files/00000029307b.jpg" TargetMode="External"/><Relationship Id="rId15" Type="http://schemas.openxmlformats.org/officeDocument/2006/relationships/hyperlink" Target="https://www.sfera-book.ru/upload/1c_catalog/import_files/00-00015328b.jpg" TargetMode="External"/><Relationship Id="rId16" Type="http://schemas.openxmlformats.org/officeDocument/2006/relationships/hyperlink" Target="https://www.sfera-book.ru/upload/1c_catalog/import_files/00-00015329b.jpg" TargetMode="External"/><Relationship Id="rId17" Type="http://schemas.openxmlformats.org/officeDocument/2006/relationships/hyperlink" Target="https://www.sfera-book.ru/upload/1c_catalog/import_files/00-00015958b.jpg" TargetMode="External"/><Relationship Id="rId18" Type="http://schemas.openxmlformats.org/officeDocument/2006/relationships/hyperlink" Target="https://www.sfera-book.ru/upload/1c_catalog/import_files/00-00016982b.jpg" TargetMode="External"/><Relationship Id="rId19" Type="http://schemas.openxmlformats.org/officeDocument/2006/relationships/hyperlink" Target="https://www.sfera-book.ru/upload/1c_catalog/import_files/00-00016983b.jpg" TargetMode="External"/><Relationship Id="rId20" Type="http://schemas.openxmlformats.org/officeDocument/2006/relationships/hyperlink" Target="https://www.sfera-book.ru/upload/1c_catalog/import_files/00-00016984b.jpg" TargetMode="External"/><Relationship Id="rId21" Type="http://schemas.openxmlformats.org/officeDocument/2006/relationships/hyperlink" Target="https://www.sfera-book.ru/upload/1c_catalog/import_files/00-00016985b.jpg" TargetMode="External"/><Relationship Id="rId22" Type="http://schemas.openxmlformats.org/officeDocument/2006/relationships/hyperlink" Target="https://www.sfera-book.ru/upload/1c_catalog/import_files/00-00016986b.jpg" TargetMode="External"/><Relationship Id="rId23" Type="http://schemas.openxmlformats.org/officeDocument/2006/relationships/hyperlink" Target="https://www.sfera-book.ru/upload/1c_catalog/import_files/00-00015432b.jpg" TargetMode="External"/><Relationship Id="rId24" Type="http://schemas.openxmlformats.org/officeDocument/2006/relationships/hyperlink" Target="https://www.sfera-book.ru/upload/1c_catalog/import_files/00-00020695b.jpg" TargetMode="External"/><Relationship Id="rId25" Type="http://schemas.openxmlformats.org/officeDocument/2006/relationships/hyperlink" Target="https://www.sfera-book.ru/upload/1c_catalog/import_files/00-00020696b.jpg" TargetMode="External"/><Relationship Id="rId26" Type="http://schemas.openxmlformats.org/officeDocument/2006/relationships/hyperlink" Target="https://www.sfera-book.ru/upload/1c_catalog/import_files/00-00020702b.jpg" TargetMode="External"/><Relationship Id="rId27" Type="http://schemas.openxmlformats.org/officeDocument/2006/relationships/hyperlink" Target="https://www.sfera-book.ru/upload/1c_catalog/import_files/00-00020703b.jpg" TargetMode="External"/><Relationship Id="rId28" Type="http://schemas.openxmlformats.org/officeDocument/2006/relationships/hyperlink" Target="https://www.sfera-book.ru/upload/1c_catalog/import_files/00-00009491b.jpg" TargetMode="External"/><Relationship Id="rId29" Type="http://schemas.openxmlformats.org/officeDocument/2006/relationships/hyperlink" Target="https://www.sfera-book.ru/upload/1c_catalog/import_files/00-00017422b.jpg" TargetMode="External"/><Relationship Id="rId30" Type="http://schemas.openxmlformats.org/officeDocument/2006/relationships/hyperlink" Target="https://www.sfera-book.ru/upload/1c_catalog/import_files/00-00017423b.jpg" TargetMode="External"/><Relationship Id="rId31" Type="http://schemas.openxmlformats.org/officeDocument/2006/relationships/hyperlink" Target="https://www.sfera-book.ru/upload/1c_catalog/import_files/00-00017424b.jpg" TargetMode="External"/><Relationship Id="rId32" Type="http://schemas.openxmlformats.org/officeDocument/2006/relationships/hyperlink" Target="https://www.sfera-book.ru/upload/1c_catalog/import_files/00-00017426b.jpg" TargetMode="External"/><Relationship Id="rId33" Type="http://schemas.openxmlformats.org/officeDocument/2006/relationships/hyperlink" Target="https://www.sfera-book.ru/upload/1c_catalog/import_files/00-00016374b.jpg" TargetMode="External"/><Relationship Id="rId34" Type="http://schemas.openxmlformats.org/officeDocument/2006/relationships/hyperlink" Target="https://www.sfera-book.ru/upload/1c_catalog/import_files/00-00016379b.jpg" TargetMode="External"/><Relationship Id="rId35" Type="http://schemas.openxmlformats.org/officeDocument/2006/relationships/hyperlink" Target="https://www.sfera-book.ru/upload/1c_catalog/import_files/00-00016508b.jpg" TargetMode="External"/><Relationship Id="rId36" Type="http://schemas.openxmlformats.org/officeDocument/2006/relationships/hyperlink" Target="https://www.sfera-book.ru/upload/1c_catalog/import_files/00-00017274b.jpg" TargetMode="External"/><Relationship Id="rId37" Type="http://schemas.openxmlformats.org/officeDocument/2006/relationships/hyperlink" Target="https://www.sfera-book.ru/upload/1c_catalog/import_files/00-00019340b.jpg" TargetMode="External"/><Relationship Id="rId38" Type="http://schemas.openxmlformats.org/officeDocument/2006/relationships/hyperlink" Target="https://www.sfera-book.ru/upload/1c_catalog/import_files/00-00019346b.jpg" TargetMode="External"/><Relationship Id="rId39" Type="http://schemas.openxmlformats.org/officeDocument/2006/relationships/hyperlink" Target="https://www.sfera-book.ru/upload/1c_catalog/import_files/00-00019371b.jpg" TargetMode="External"/><Relationship Id="rId40" Type="http://schemas.openxmlformats.org/officeDocument/2006/relationships/hyperlink" Target="https://www.sfera-book.ru/upload/1c_catalog/import_files/00-00019377b.jpg" TargetMode="External"/><Relationship Id="rId41" Type="http://schemas.openxmlformats.org/officeDocument/2006/relationships/hyperlink" Target="https://www.sfera-book.ru/upload/1c_catalog/import_files/00-00019750b.jpg" TargetMode="External"/><Relationship Id="rId42" Type="http://schemas.openxmlformats.org/officeDocument/2006/relationships/hyperlink" Target="https://www.sfera-book.ru/upload/1c_catalog/import_files/00-00019751b.jpg" TargetMode="External"/><Relationship Id="rId43" Type="http://schemas.openxmlformats.org/officeDocument/2006/relationships/hyperlink" Target="https://www.sfera-book.ru/upload/1c_catalog/import_files/00-00020138b.jpg" TargetMode="External"/><Relationship Id="rId44" Type="http://schemas.openxmlformats.org/officeDocument/2006/relationships/hyperlink" Target="https://www.sfera-book.ru/upload/1c_catalog/import_files/00-00020139b.jpg" TargetMode="External"/><Relationship Id="rId45" Type="http://schemas.openxmlformats.org/officeDocument/2006/relationships/hyperlink" Target="https://www.sfera-book.ru/upload/1c_catalog/import_files/00-00020140b.jpg" TargetMode="External"/><Relationship Id="rId46" Type="http://schemas.openxmlformats.org/officeDocument/2006/relationships/hyperlink" Target="https://www.sfera-book.ru/upload/1c_catalog/import_files/00-00020106b.jpg" TargetMode="External"/><Relationship Id="rId47" Type="http://schemas.openxmlformats.org/officeDocument/2006/relationships/hyperlink" Target="https://www.sfera-book.ru/upload/1c_catalog/import_files/00-00020107b.jpg" TargetMode="External"/><Relationship Id="rId48" Type="http://schemas.openxmlformats.org/officeDocument/2006/relationships/hyperlink" Target="https://www.sfera-book.ru/upload/1c_catalog/import_files/00-00020126b.jpg" TargetMode="External"/><Relationship Id="rId49" Type="http://schemas.openxmlformats.org/officeDocument/2006/relationships/hyperlink" Target="https://www.sfera-book.ru/upload/1c_catalog/import_files/00-00020127b.jpg" TargetMode="External"/><Relationship Id="rId50" Type="http://schemas.openxmlformats.org/officeDocument/2006/relationships/hyperlink" Target="https://www.sfera-book.ru/upload/1c_catalog/import_files/00-00020128b.jpg" TargetMode="External"/><Relationship Id="rId51" Type="http://schemas.openxmlformats.org/officeDocument/2006/relationships/hyperlink" Target="https://www.sfera-book.ru/upload/1c_catalog/import_files/00-00020129b.jpg" TargetMode="External"/><Relationship Id="rId52" Type="http://schemas.openxmlformats.org/officeDocument/2006/relationships/hyperlink" Target="https://www.sfera-book.ru/upload/1c_catalog/import_files/00-00020130b.jpg" TargetMode="External"/><Relationship Id="rId53" Type="http://schemas.openxmlformats.org/officeDocument/2006/relationships/hyperlink" Target="https://www.sfera-book.ru/upload/1c_catalog/import_files/00-00020132b.jpg" TargetMode="External"/><Relationship Id="rId54" Type="http://schemas.openxmlformats.org/officeDocument/2006/relationships/hyperlink" Target="https://www.sfera-book.ru/upload/1c_catalog/import_files/00-00020133b.jpg" TargetMode="External"/><Relationship Id="rId55" Type="http://schemas.openxmlformats.org/officeDocument/2006/relationships/hyperlink" Target="https://www.sfera-book.ru/upload/1c_catalog/import_files/00-00020134b.jpg" TargetMode="External"/><Relationship Id="rId56" Type="http://schemas.openxmlformats.org/officeDocument/2006/relationships/hyperlink" Target="https://www.sfera-book.ru/upload/1c_catalog/import_files/00-00020135b.jpg" TargetMode="External"/><Relationship Id="rId57" Type="http://schemas.openxmlformats.org/officeDocument/2006/relationships/hyperlink" Target="https://www.sfera-book.ru/upload/1c_catalog/import_files/00-00020136b.jpg" TargetMode="External"/><Relationship Id="rId58" Type="http://schemas.openxmlformats.org/officeDocument/2006/relationships/hyperlink" Target="https://www.sfera-book.ru/upload/1c_catalog/import_files/00-00020137b.jpg" TargetMode="External"/><Relationship Id="rId59" Type="http://schemas.openxmlformats.org/officeDocument/2006/relationships/hyperlink" Target="https://www.sfera-book.ru/upload/1c_catalog/import_files/00-00020093b.jpg" TargetMode="External"/><Relationship Id="rId60" Type="http://schemas.openxmlformats.org/officeDocument/2006/relationships/hyperlink" Target="https://www.sfera-book.ru/upload/1c_catalog/import_files/00-00020094b.jpg" TargetMode="External"/><Relationship Id="rId61" Type="http://schemas.openxmlformats.org/officeDocument/2006/relationships/hyperlink" Target="https://www.sfera-book.ru/upload/1c_catalog/import_files/00-00020096b.jpg" TargetMode="External"/><Relationship Id="rId62" Type="http://schemas.openxmlformats.org/officeDocument/2006/relationships/hyperlink" Target="https://www.sfera-book.ru/upload/1c_catalog/import_files/00-00020097b.jpg" TargetMode="External"/><Relationship Id="rId63" Type="http://schemas.openxmlformats.org/officeDocument/2006/relationships/hyperlink" Target="https://www.sfera-book.ru/upload/1c_catalog/import_files/00-00020098b.jpg" TargetMode="External"/><Relationship Id="rId64" Type="http://schemas.openxmlformats.org/officeDocument/2006/relationships/hyperlink" Target="https://www.sfera-book.ru/upload/1c_catalog/import_files/00-00020099b.jpg" TargetMode="External"/><Relationship Id="rId65" Type="http://schemas.openxmlformats.org/officeDocument/2006/relationships/hyperlink" Target="https://www.sfera-book.ru/upload/1c_catalog/import_files/00-00020100b.jpg" TargetMode="External"/><Relationship Id="rId66" Type="http://schemas.openxmlformats.org/officeDocument/2006/relationships/hyperlink" Target="https://www.sfera-book.ru/upload/1c_catalog/import_files/00-00020101b.jpg" TargetMode="External"/><Relationship Id="rId67" Type="http://schemas.openxmlformats.org/officeDocument/2006/relationships/hyperlink" Target="https://www.sfera-book.ru/upload/1c_catalog/import_files/00-00020102b.jpg" TargetMode="External"/><Relationship Id="rId68" Type="http://schemas.openxmlformats.org/officeDocument/2006/relationships/hyperlink" Target="https://www.sfera-book.ru/upload/1c_catalog/import_files/00-00020103b.jpg" TargetMode="External"/><Relationship Id="rId69" Type="http://schemas.openxmlformats.org/officeDocument/2006/relationships/hyperlink" Target="https://www.sfera-book.ru/upload/1c_catalog/import_files/00-00020104b.jpg" TargetMode="External"/><Relationship Id="rId70" Type="http://schemas.openxmlformats.org/officeDocument/2006/relationships/hyperlink" Target="https://www.sfera-book.ru/upload/1c_catalog/import_files/00-00018899b.jpg" TargetMode="External"/><Relationship Id="rId71" Type="http://schemas.openxmlformats.org/officeDocument/2006/relationships/hyperlink" Target="https://www.sfera-book.ru/upload/1c_catalog/import_files/00-00018926b.jpg" TargetMode="External"/><Relationship Id="rId72" Type="http://schemas.openxmlformats.org/officeDocument/2006/relationships/hyperlink" Target="https://www.sfera-book.ru/upload/1c_catalog/import_files/00-00020968b.jpg" TargetMode="External"/><Relationship Id="rId73" Type="http://schemas.openxmlformats.org/officeDocument/2006/relationships/hyperlink" Target="https://www.sfera-book.ru/upload/1c_catalog/import_files/00-00018957b.jpg" TargetMode="External"/><Relationship Id="rId74" Type="http://schemas.openxmlformats.org/officeDocument/2006/relationships/hyperlink" Target="https://www.sfera-book.ru/upload/1c_catalog/import_files/00-00018948b.jpg" TargetMode="External"/><Relationship Id="rId75" Type="http://schemas.openxmlformats.org/officeDocument/2006/relationships/hyperlink" Target="https://www.sfera-book.ru/upload/1c_catalog/import_files/00-00019137b.jpg" TargetMode="External"/><Relationship Id="rId76" Type="http://schemas.openxmlformats.org/officeDocument/2006/relationships/hyperlink" Target="https://www.sfera-book.ru/upload/1c_catalog/import_files/00-00018942b.jpg" TargetMode="External"/><Relationship Id="rId77" Type="http://schemas.openxmlformats.org/officeDocument/2006/relationships/hyperlink" Target="https://www.sfera-book.ru/upload/1c_catalog/import_files/00-00018943b.jpg" TargetMode="External"/><Relationship Id="rId78" Type="http://schemas.openxmlformats.org/officeDocument/2006/relationships/hyperlink" Target="https://www.sfera-book.ru/upload/1c_catalog/import_files/00-00019163b.jpg" TargetMode="External"/><Relationship Id="rId79" Type="http://schemas.openxmlformats.org/officeDocument/2006/relationships/hyperlink" Target="https://www.sfera-book.ru/upload/1c_catalog/import_files/00-00020959b.jpg" TargetMode="External"/><Relationship Id="rId80" Type="http://schemas.openxmlformats.org/officeDocument/2006/relationships/hyperlink" Target="https://www.sfera-book.ru/upload/1c_catalog/import_files/00-00008321b.jpg" TargetMode="External"/><Relationship Id="rId81" Type="http://schemas.openxmlformats.org/officeDocument/2006/relationships/hyperlink" Target="https://www.sfera-book.ru/upload/1c_catalog/import_files/00-00008419b.jpg" TargetMode="External"/><Relationship Id="rId82" Type="http://schemas.openxmlformats.org/officeDocument/2006/relationships/hyperlink" Target="https://www.sfera-book.ru/upload/1c_catalog/import_files/00-00008529b.jpg" TargetMode="External"/><Relationship Id="rId83" Type="http://schemas.openxmlformats.org/officeDocument/2006/relationships/hyperlink" Target="https://www.sfera-book.ru/upload/1c_catalog/import_files/00-00008997b.jpg" TargetMode="External"/><Relationship Id="rId84" Type="http://schemas.openxmlformats.org/officeDocument/2006/relationships/hyperlink" Target="https://www.sfera-book.ru/upload/1c_catalog/import_files/00-00010338b.jpg" TargetMode="External"/><Relationship Id="rId85" Type="http://schemas.openxmlformats.org/officeDocument/2006/relationships/hyperlink" Target="https://www.sfera-book.ru/upload/1c_catalog/import_files/00-00010339b.jpg" TargetMode="External"/><Relationship Id="rId86" Type="http://schemas.openxmlformats.org/officeDocument/2006/relationships/hyperlink" Target="https://www.sfera-book.ru/upload/1c_catalog/import_files/00-00010340b.jpg" TargetMode="External"/><Relationship Id="rId87" Type="http://schemas.openxmlformats.org/officeDocument/2006/relationships/hyperlink" Target="https://www.sfera-book.ru/upload/1c_catalog/import_files/00-00011769b.jpg" TargetMode="External"/><Relationship Id="rId88" Type="http://schemas.openxmlformats.org/officeDocument/2006/relationships/hyperlink" Target="https://www.sfera-book.ru/upload/1c_catalog/import_files/00-00012402b.jpg" TargetMode="External"/><Relationship Id="rId89" Type="http://schemas.openxmlformats.org/officeDocument/2006/relationships/hyperlink" Target="https://www.sfera-book.ru/upload/1c_catalog/import_files/00-00012401b.jpg" TargetMode="External"/><Relationship Id="rId90" Type="http://schemas.openxmlformats.org/officeDocument/2006/relationships/hyperlink" Target="https://www.sfera-book.ru/upload/1c_catalog/import_files/00-00012400b.jpg" TargetMode="External"/><Relationship Id="rId91" Type="http://schemas.openxmlformats.org/officeDocument/2006/relationships/hyperlink" Target="https://www.sfera-book.ru/upload/1c_catalog/import_files/00000023127b.jpg" TargetMode="External"/><Relationship Id="rId92" Type="http://schemas.openxmlformats.org/officeDocument/2006/relationships/hyperlink" Target="https://www.sfera-book.ru/upload/1c_catalog/import_files/00000023128b.jpg" TargetMode="External"/><Relationship Id="rId93" Type="http://schemas.openxmlformats.org/officeDocument/2006/relationships/hyperlink" Target="https://www.sfera-book.ru/upload/1c_catalog/import_files/00-00012218b.jpg" TargetMode="External"/><Relationship Id="rId94" Type="http://schemas.openxmlformats.org/officeDocument/2006/relationships/hyperlink" Target="https://www.sfera-book.ru/upload/1c_catalog/import_files/00000027987b.jpg" TargetMode="External"/><Relationship Id="rId95" Type="http://schemas.openxmlformats.org/officeDocument/2006/relationships/hyperlink" Target="https://www.sfera-book.ru/upload/1c_catalog/import_files/00000027988b.jpg" TargetMode="External"/><Relationship Id="rId96" Type="http://schemas.openxmlformats.org/officeDocument/2006/relationships/hyperlink" Target="https://www.sfera-book.ru/upload/1c_catalog/import_files/00-00011669b.jpg" TargetMode="External"/><Relationship Id="rId97" Type="http://schemas.openxmlformats.org/officeDocument/2006/relationships/hyperlink" Target="https://www.sfera-book.ru/upload/1c_catalog/import_files/00000028765b.jpg" TargetMode="External"/><Relationship Id="rId98" Type="http://schemas.openxmlformats.org/officeDocument/2006/relationships/hyperlink" Target="https://www.sfera-book.ru/upload/1c_catalog/import_files/00000028766b.jpg" TargetMode="External"/><Relationship Id="rId99" Type="http://schemas.openxmlformats.org/officeDocument/2006/relationships/hyperlink" Target="https://www.sfera-book.ru/upload/1c_catalog/import_files/00000029204b.jpg" TargetMode="External"/><Relationship Id="rId100" Type="http://schemas.openxmlformats.org/officeDocument/2006/relationships/hyperlink" Target="https://www.sfera-book.ru/upload/1c_catalog/import_files/00000029170b.jpg" TargetMode="External"/><Relationship Id="rId101" Type="http://schemas.openxmlformats.org/officeDocument/2006/relationships/hyperlink" Target="https://www.sfera-book.ru/upload/1c_catalog/import_files/00-00000129b.jpg" TargetMode="External"/><Relationship Id="rId102" Type="http://schemas.openxmlformats.org/officeDocument/2006/relationships/hyperlink" Target="https://www.sfera-book.ru/upload/1c_catalog/import_files/00-00000130b.jpg" TargetMode="External"/><Relationship Id="rId103" Type="http://schemas.openxmlformats.org/officeDocument/2006/relationships/hyperlink" Target="https://www.sfera-book.ru/upload/1c_catalog/import_files/00-00000131b.jpg" TargetMode="External"/><Relationship Id="rId104" Type="http://schemas.openxmlformats.org/officeDocument/2006/relationships/hyperlink" Target="https://www.sfera-book.ru/upload/1c_catalog/import_files/00-00000962b.jpg" TargetMode="External"/><Relationship Id="rId105" Type="http://schemas.openxmlformats.org/officeDocument/2006/relationships/hyperlink" Target="https://www.sfera-book.ru/upload/1c_catalog/import_files/00-00001395b.jpg" TargetMode="External"/><Relationship Id="rId106" Type="http://schemas.openxmlformats.org/officeDocument/2006/relationships/hyperlink" Target="https://www.sfera-book.ru/upload/1c_catalog/import_files/00-00001396b.jpg" TargetMode="External"/><Relationship Id="rId107" Type="http://schemas.openxmlformats.org/officeDocument/2006/relationships/hyperlink" Target="https://www.sfera-book.ru/upload/1c_catalog/import_files/00-00012219b.jpg" TargetMode="External"/><Relationship Id="rId108" Type="http://schemas.openxmlformats.org/officeDocument/2006/relationships/hyperlink" Target="https://www.sfera-book.ru/upload/1c_catalog/import_files/00-00001991b.jpg" TargetMode="External"/><Relationship Id="rId109" Type="http://schemas.openxmlformats.org/officeDocument/2006/relationships/hyperlink" Target="https://www.sfera-book.ru/upload/1c_catalog/import_files/00-00001992b.jpg" TargetMode="External"/><Relationship Id="rId110" Type="http://schemas.openxmlformats.org/officeDocument/2006/relationships/hyperlink" Target="https://www.sfera-book.ru/upload/1c_catalog/import_files/00-00002028b.jpg" TargetMode="External"/><Relationship Id="rId111" Type="http://schemas.openxmlformats.org/officeDocument/2006/relationships/hyperlink" Target="https://www.sfera-book.ru/upload/1c_catalog/import_files/00-00003300b.jpg" TargetMode="External"/><Relationship Id="rId112" Type="http://schemas.openxmlformats.org/officeDocument/2006/relationships/hyperlink" Target="https://www.sfera-book.ru/upload/1c_catalog/import_files/00-00003623b.jpg" TargetMode="External"/><Relationship Id="rId113" Type="http://schemas.openxmlformats.org/officeDocument/2006/relationships/hyperlink" Target="https://www.sfera-book.ru/upload/1c_catalog/import_files/00-00003627b.jpg" TargetMode="External"/><Relationship Id="rId114" Type="http://schemas.openxmlformats.org/officeDocument/2006/relationships/hyperlink" Target="https://www.sfera-book.ru/upload/1c_catalog/import_files/00-00003628b.jpg" TargetMode="External"/><Relationship Id="rId115" Type="http://schemas.openxmlformats.org/officeDocument/2006/relationships/hyperlink" Target="https://www.sfera-book.ru/upload/1c_catalog/import_files/00-00003630b.jpg" TargetMode="External"/><Relationship Id="rId116" Type="http://schemas.openxmlformats.org/officeDocument/2006/relationships/hyperlink" Target="https://www.sfera-book.ru/upload/1c_catalog/import_files/00-00003976b.jpg" TargetMode="External"/><Relationship Id="rId117" Type="http://schemas.openxmlformats.org/officeDocument/2006/relationships/hyperlink" Target="https://www.sfera-book.ru/upload/1c_catalog/import_files/00-00003977b.jpg" TargetMode="External"/><Relationship Id="rId118" Type="http://schemas.openxmlformats.org/officeDocument/2006/relationships/hyperlink" Target="https://www.sfera-book.ru/upload/1c_catalog/import_files/00-00003979b.jpg" TargetMode="External"/><Relationship Id="rId119" Type="http://schemas.openxmlformats.org/officeDocument/2006/relationships/hyperlink" Target="https://www.sfera-book.ru/upload/1c_catalog/import_files/00-00004072b.jpg" TargetMode="External"/><Relationship Id="rId120" Type="http://schemas.openxmlformats.org/officeDocument/2006/relationships/hyperlink" Target="https://www.sfera-book.ru/upload/1c_catalog/import_files/00-00004073b.jpg" TargetMode="External"/><Relationship Id="rId121" Type="http://schemas.openxmlformats.org/officeDocument/2006/relationships/hyperlink" Target="https://www.sfera-book.ru/upload/1c_catalog/import_files/00-00004074b.jpg" TargetMode="External"/><Relationship Id="rId122" Type="http://schemas.openxmlformats.org/officeDocument/2006/relationships/hyperlink" Target="https://www.sfera-book.ru/upload/1c_catalog/import_files/00-00004278b.jpg" TargetMode="External"/><Relationship Id="rId123" Type="http://schemas.openxmlformats.org/officeDocument/2006/relationships/hyperlink" Target="https://www.sfera-book.ru/upload/1c_catalog/import_files/00-00004279b.jpg" TargetMode="External"/><Relationship Id="rId124" Type="http://schemas.openxmlformats.org/officeDocument/2006/relationships/hyperlink" Target="https://www.sfera-book.ru/upload/1c_catalog/import_files/00-00004280b.jpg" TargetMode="External"/><Relationship Id="rId125" Type="http://schemas.openxmlformats.org/officeDocument/2006/relationships/hyperlink" Target="https://www.sfera-book.ru/upload/1c_catalog/import_files/00-00004833b.jpg" TargetMode="External"/><Relationship Id="rId126" Type="http://schemas.openxmlformats.org/officeDocument/2006/relationships/hyperlink" Target="https://www.sfera-book.ru/upload/1c_catalog/import_files/00-00004959b.jpg" TargetMode="External"/><Relationship Id="rId127" Type="http://schemas.openxmlformats.org/officeDocument/2006/relationships/hyperlink" Target="https://www.sfera-book.ru/upload/1c_catalog/import_files/00-00004960b.jpg" TargetMode="External"/><Relationship Id="rId128" Type="http://schemas.openxmlformats.org/officeDocument/2006/relationships/hyperlink" Target="https://www.sfera-book.ru/upload/1c_catalog/import_files/00-00004961b.jpg" TargetMode="External"/><Relationship Id="rId129" Type="http://schemas.openxmlformats.org/officeDocument/2006/relationships/hyperlink" Target="https://www.sfera-book.ru/upload/1c_catalog/import_files/00-00004962b.jpg" TargetMode="External"/><Relationship Id="rId130" Type="http://schemas.openxmlformats.org/officeDocument/2006/relationships/hyperlink" Target="https://www.sfera-book.ru/upload/1c_catalog/import_files/00-00011715b.jpg" TargetMode="External"/><Relationship Id="rId131" Type="http://schemas.openxmlformats.org/officeDocument/2006/relationships/hyperlink" Target="https://www.sfera-book.ru/upload/1c_catalog/import_files/00-00006346b.jpg" TargetMode="External"/><Relationship Id="rId132" Type="http://schemas.openxmlformats.org/officeDocument/2006/relationships/hyperlink" Target="https://www.sfera-book.ru/upload/1c_catalog/import_files/00-00006357b.jpg" TargetMode="External"/><Relationship Id="rId133" Type="http://schemas.openxmlformats.org/officeDocument/2006/relationships/hyperlink" Target="https://www.sfera-book.ru/upload/1c_catalog/import_files/00-00011716b.jpg" TargetMode="External"/><Relationship Id="rId134" Type="http://schemas.openxmlformats.org/officeDocument/2006/relationships/hyperlink" Target="https://www.sfera-book.ru/upload/1c_catalog/import_files/00-00006966b.jpg" TargetMode="External"/><Relationship Id="rId135" Type="http://schemas.openxmlformats.org/officeDocument/2006/relationships/hyperlink" Target="https://www.sfera-book.ru/upload/1c_catalog/import_files/00-00006967b.jpg" TargetMode="External"/><Relationship Id="rId136" Type="http://schemas.openxmlformats.org/officeDocument/2006/relationships/hyperlink" Target="https://www.sfera-book.ru/upload/1c_catalog/import_files/00-00011663b.jpg" TargetMode="External"/><Relationship Id="rId137" Type="http://schemas.openxmlformats.org/officeDocument/2006/relationships/hyperlink" Target="https://www.sfera-book.ru/upload/1c_catalog/import_files/00-00011664b.jpg" TargetMode="External"/><Relationship Id="rId138" Type="http://schemas.openxmlformats.org/officeDocument/2006/relationships/hyperlink" Target="https://www.sfera-book.ru/upload/1c_catalog/import_files/00-00006970b.jpg" TargetMode="External"/><Relationship Id="rId139" Type="http://schemas.openxmlformats.org/officeDocument/2006/relationships/hyperlink" Target="https://www.sfera-book.ru/upload/1c_catalog/import_files/00-00006971b.jpg" TargetMode="External"/><Relationship Id="rId140" Type="http://schemas.openxmlformats.org/officeDocument/2006/relationships/hyperlink" Target="https://www.sfera-book.ru/upload/1c_catalog/import_files/00-00006972b.jpg" TargetMode="External"/><Relationship Id="rId141" Type="http://schemas.openxmlformats.org/officeDocument/2006/relationships/hyperlink" Target="https://www.sfera-book.ru/upload/1c_catalog/import_files/00-00008510b.jpg" TargetMode="External"/><Relationship Id="rId142" Type="http://schemas.openxmlformats.org/officeDocument/2006/relationships/hyperlink" Target="https://www.sfera-book.ru/upload/1c_catalog/import_files/00-00008511b.jpg" TargetMode="External"/><Relationship Id="rId143" Type="http://schemas.openxmlformats.org/officeDocument/2006/relationships/hyperlink" Target="https://www.sfera-book.ru/upload/1c_catalog/import_files/00-00001824b.jpg" TargetMode="External"/><Relationship Id="rId144" Type="http://schemas.openxmlformats.org/officeDocument/2006/relationships/hyperlink" Target="https://www.sfera-book.ru/upload/1c_catalog/import_files/00-00001826b.jpg" TargetMode="External"/><Relationship Id="rId145" Type="http://schemas.openxmlformats.org/officeDocument/2006/relationships/hyperlink" Target="https://www.sfera-book.ru/upload/1c_catalog/import_files/00-00001827b.jpg" TargetMode="External"/><Relationship Id="rId146" Type="http://schemas.openxmlformats.org/officeDocument/2006/relationships/hyperlink" Target="https://www.sfera-book.ru/upload/1c_catalog/import_files/00-00006258b.jpg" TargetMode="External"/><Relationship Id="rId147" Type="http://schemas.openxmlformats.org/officeDocument/2006/relationships/hyperlink" Target="https://www.sfera-book.ru/upload/1c_catalog/import_files/00-00013557b.jpg" TargetMode="External"/><Relationship Id="rId148" Type="http://schemas.openxmlformats.org/officeDocument/2006/relationships/hyperlink" Target="https://www.sfera-book.ru/upload/1c_catalog/import_files/00-00013558b.jpg" TargetMode="External"/><Relationship Id="rId149" Type="http://schemas.openxmlformats.org/officeDocument/2006/relationships/hyperlink" Target="https://www.sfera-book.ru/upload/1c_catalog/import_files/00-00011475b.jpg" TargetMode="External"/><Relationship Id="rId150" Type="http://schemas.openxmlformats.org/officeDocument/2006/relationships/hyperlink" Target="https://www.sfera-book.ru/upload/1c_catalog/import_files/00-00015434b.jpg" TargetMode="External"/><Relationship Id="rId151" Type="http://schemas.openxmlformats.org/officeDocument/2006/relationships/hyperlink" Target="https://www.sfera-book.ru/upload/1c_catalog/import_files/00-00018553b.jpg" TargetMode="External"/><Relationship Id="rId152" Type="http://schemas.openxmlformats.org/officeDocument/2006/relationships/hyperlink" Target="https://www.sfera-book.ru/upload/1c_catalog/import_files/00-00021184b.jpg" TargetMode="External"/><Relationship Id="rId153" Type="http://schemas.openxmlformats.org/officeDocument/2006/relationships/hyperlink" Target="https://www.sfera-book.ru/upload/1c_catalog/import_files/00-00004879b.jpg" TargetMode="External"/><Relationship Id="rId154" Type="http://schemas.openxmlformats.org/officeDocument/2006/relationships/hyperlink" Target="https://www.sfera-book.ru/upload/1c_catalog/import_files/00-00021017b.jpg" TargetMode="External"/><Relationship Id="rId155" Type="http://schemas.openxmlformats.org/officeDocument/2006/relationships/hyperlink" Target="https://www.sfera-book.ru/upload/1c_catalog/import_files/00-00021450b.jpg" TargetMode="External"/><Relationship Id="rId156" Type="http://schemas.openxmlformats.org/officeDocument/2006/relationships/hyperlink" Target="https://www.sfera-book.ru/upload/1c_catalog/import_files/00-00021501b.jpg" TargetMode="External"/><Relationship Id="rId157" Type="http://schemas.openxmlformats.org/officeDocument/2006/relationships/hyperlink" Target="https://www.sfera-book.ru/upload/1c_catalog/import_files/00-00013384b.jpg" TargetMode="External"/><Relationship Id="rId158" Type="http://schemas.openxmlformats.org/officeDocument/2006/relationships/hyperlink" Target="https://www.sfera-book.ru/upload/1c_catalog/import_files/00-00013386b.jpg" TargetMode="External"/><Relationship Id="rId159" Type="http://schemas.openxmlformats.org/officeDocument/2006/relationships/hyperlink" Target="https://www.sfera-book.ru/upload/1c_catalog/import_files/00-00013671b.jpg" TargetMode="External"/><Relationship Id="rId160" Type="http://schemas.openxmlformats.org/officeDocument/2006/relationships/hyperlink" Target="https://www.sfera-book.ru/upload/1c_catalog/import_files/00-00013673b.jpg" TargetMode="External"/><Relationship Id="rId161" Type="http://schemas.openxmlformats.org/officeDocument/2006/relationships/hyperlink" Target="https://www.sfera-book.ru/upload/1c_catalog/import_files/00-00018341b.jpg" TargetMode="External"/><Relationship Id="rId162" Type="http://schemas.openxmlformats.org/officeDocument/2006/relationships/hyperlink" Target="https://www.sfera-book.ru/upload/1c_catalog/import_files/00-00018342b.jpg" TargetMode="External"/><Relationship Id="rId163" Type="http://schemas.openxmlformats.org/officeDocument/2006/relationships/hyperlink" Target="https://www.sfera-book.ru/upload/1c_catalog/import_files/00-00018343b.jpg" TargetMode="External"/><Relationship Id="rId164" Type="http://schemas.openxmlformats.org/officeDocument/2006/relationships/hyperlink" Target="https://www.sfera-book.ru/upload/1c_catalog/import_files/00-00018344b.jpg" TargetMode="External"/><Relationship Id="rId165" Type="http://schemas.openxmlformats.org/officeDocument/2006/relationships/hyperlink" Target="https://www.sfera-book.ru/upload/1c_catalog/import_files/00-00018345b.jpg" TargetMode="External"/><Relationship Id="rId166" Type="http://schemas.openxmlformats.org/officeDocument/2006/relationships/hyperlink" Target="https://www.sfera-book.ru/upload/1c_catalog/import_files/00-00018346b.jpg" TargetMode="External"/><Relationship Id="rId167" Type="http://schemas.openxmlformats.org/officeDocument/2006/relationships/hyperlink" Target="https://www.sfera-book.ru/upload/1c_catalog/import_files/00-00018541b.jpg" TargetMode="External"/><Relationship Id="rId168" Type="http://schemas.openxmlformats.org/officeDocument/2006/relationships/hyperlink" Target="https://www.sfera-book.ru/upload/1c_catalog/import_files/00-00018542b.jpg" TargetMode="External"/><Relationship Id="rId169" Type="http://schemas.openxmlformats.org/officeDocument/2006/relationships/hyperlink" Target="https://www.sfera-book.ru/upload/1c_catalog/import_files/00-00018405b.jpg" TargetMode="External"/><Relationship Id="rId170" Type="http://schemas.openxmlformats.org/officeDocument/2006/relationships/hyperlink" Target="https://www.sfera-book.ru/upload/1c_catalog/import_files/00-00018539b.jpg" TargetMode="External"/><Relationship Id="rId171" Type="http://schemas.openxmlformats.org/officeDocument/2006/relationships/hyperlink" Target="https://www.sfera-book.ru/upload/1c_catalog/import_files/00-00018540b.jpg" TargetMode="External"/><Relationship Id="rId172" Type="http://schemas.openxmlformats.org/officeDocument/2006/relationships/hyperlink" Target="https://www.sfera-book.ru/upload/1c_catalog/import_files/00-00018404b.jpg" TargetMode="External"/><Relationship Id="rId173" Type="http://schemas.openxmlformats.org/officeDocument/2006/relationships/hyperlink" Target="https://www.sfera-book.ru/upload/1c_catalog/import_files/00-00018454b.jpg" TargetMode="External"/><Relationship Id="rId174" Type="http://schemas.openxmlformats.org/officeDocument/2006/relationships/hyperlink" Target="https://www.sfera-book.ru/upload/1c_catalog/import_files/00-00018455b.jpg" TargetMode="External"/><Relationship Id="rId175" Type="http://schemas.openxmlformats.org/officeDocument/2006/relationships/hyperlink" Target="https://www.sfera-book.ru/upload/1c_catalog/import_files/00-00018302b.jpg" TargetMode="External"/><Relationship Id="rId176" Type="http://schemas.openxmlformats.org/officeDocument/2006/relationships/hyperlink" Target="https://www.sfera-book.ru/upload/1c_catalog/import_files/00-00018457b.jpg" TargetMode="External"/><Relationship Id="rId177" Type="http://schemas.openxmlformats.org/officeDocument/2006/relationships/hyperlink" Target="https://www.sfera-book.ru/upload/1c_catalog/import_files/00-00018301b.jpg" TargetMode="External"/><Relationship Id="rId178" Type="http://schemas.openxmlformats.org/officeDocument/2006/relationships/hyperlink" Target="https://www.sfera-book.ru/upload/1c_catalog/import_files/00-00018292b.jpg" TargetMode="External"/><Relationship Id="rId179" Type="http://schemas.openxmlformats.org/officeDocument/2006/relationships/hyperlink" Target="https://www.sfera-book.ru/upload/1c_catalog/import_files/00-00018293b.jpg" TargetMode="External"/><Relationship Id="rId180" Type="http://schemas.openxmlformats.org/officeDocument/2006/relationships/hyperlink" Target="https://www.sfera-book.ru/upload/1c_catalog/import_files/00-00018683b.jpg" TargetMode="External"/><Relationship Id="rId181" Type="http://schemas.openxmlformats.org/officeDocument/2006/relationships/hyperlink" Target="https://www.sfera-book.ru/upload/1c_catalog/import_files/00-00018685b.jpg" TargetMode="External"/><Relationship Id="rId182" Type="http://schemas.openxmlformats.org/officeDocument/2006/relationships/hyperlink" Target="https://www.sfera-book.ru/upload/1c_catalog/import_files/00-00018669b.jpg" TargetMode="External"/><Relationship Id="rId183" Type="http://schemas.openxmlformats.org/officeDocument/2006/relationships/hyperlink" Target="https://www.sfera-book.ru/upload/1c_catalog/import_files/00-00019199b.jpg" TargetMode="External"/><Relationship Id="rId184" Type="http://schemas.openxmlformats.org/officeDocument/2006/relationships/hyperlink" Target="https://www.sfera-book.ru/upload/1c_catalog/import_files/00-00019201b.jpg" TargetMode="External"/><Relationship Id="rId185" Type="http://schemas.openxmlformats.org/officeDocument/2006/relationships/hyperlink" Target="https://www.sfera-book.ru/upload/1c_catalog/import_files/00-00021452b.jpg" TargetMode="External"/><Relationship Id="rId186" Type="http://schemas.openxmlformats.org/officeDocument/2006/relationships/hyperlink" Target="https://www.sfera-book.ru/upload/1c_catalog/import_files/00-00021503b.jpg" TargetMode="External"/><Relationship Id="rId187" Type="http://schemas.openxmlformats.org/officeDocument/2006/relationships/hyperlink" Target="https://www.sfera-book.ru/upload/1c_catalog/import_files/00-00021510b.jpg" TargetMode="External"/><Relationship Id="rId188" Type="http://schemas.openxmlformats.org/officeDocument/2006/relationships/hyperlink" Target="https://www.sfera-book.ru/upload/1c_catalog/import_files/00-00014289b.jpg" TargetMode="External"/><Relationship Id="rId189" Type="http://schemas.openxmlformats.org/officeDocument/2006/relationships/hyperlink" Target="https://www.sfera-book.ru/upload/1c_catalog/import_files/00-00005352b.jpg" TargetMode="External"/><Relationship Id="rId190" Type="http://schemas.openxmlformats.org/officeDocument/2006/relationships/hyperlink" Target="https://www.sfera-book.ru/upload/1c_catalog/import_files/00-00014280b.jpg" TargetMode="External"/><Relationship Id="rId191" Type="http://schemas.openxmlformats.org/officeDocument/2006/relationships/hyperlink" Target="https://www.sfera-book.ru/upload/1c_catalog/import_files/00-00014281b.jpg" TargetMode="External"/><Relationship Id="rId192" Type="http://schemas.openxmlformats.org/officeDocument/2006/relationships/hyperlink" Target="https://www.sfera-book.ru/upload/1c_catalog/import_files/00-00008356b.jpg" TargetMode="External"/><Relationship Id="rId193" Type="http://schemas.openxmlformats.org/officeDocument/2006/relationships/hyperlink" Target="https://www.sfera-book.ru/upload/1c_catalog/import_files/00-00014371b.jpg" TargetMode="External"/><Relationship Id="rId194" Type="http://schemas.openxmlformats.org/officeDocument/2006/relationships/hyperlink" Target="https://www.sfera-book.ru/upload/1c_catalog/import_files/00-00013396b.jpg" TargetMode="External"/><Relationship Id="rId195" Type="http://schemas.openxmlformats.org/officeDocument/2006/relationships/hyperlink" Target="https://www.sfera-book.ru/upload/1c_catalog/import_files/00-00014284b.jpg" TargetMode="External"/><Relationship Id="rId196" Type="http://schemas.openxmlformats.org/officeDocument/2006/relationships/hyperlink" Target="https://www.sfera-book.ru/upload/1c_catalog/import_files/00-00014417b.jpg" TargetMode="External"/><Relationship Id="rId197" Type="http://schemas.openxmlformats.org/officeDocument/2006/relationships/hyperlink" Target="https://www.sfera-book.ru/upload/1c_catalog/import_files/00-00017496b.jpg" TargetMode="External"/><Relationship Id="rId198" Type="http://schemas.openxmlformats.org/officeDocument/2006/relationships/hyperlink" Target="https://www.sfera-book.ru/upload/1c_catalog/import_files/00-00017954b.jpg" TargetMode="External"/><Relationship Id="rId199" Type="http://schemas.openxmlformats.org/officeDocument/2006/relationships/hyperlink" Target="https://www.sfera-book.ru/upload/1c_catalog/import_files/00-00018019b.jpg" TargetMode="External"/><Relationship Id="rId200" Type="http://schemas.openxmlformats.org/officeDocument/2006/relationships/hyperlink" Target="https://www.sfera-book.ru/upload/1c_catalog/import_files/00-00018020b.jpg" TargetMode="External"/><Relationship Id="rId201" Type="http://schemas.openxmlformats.org/officeDocument/2006/relationships/hyperlink" Target="https://www.sfera-book.ru/upload/1c_catalog/import_files/00-00020853b.jpg" TargetMode="External"/><Relationship Id="rId202" Type="http://schemas.openxmlformats.org/officeDocument/2006/relationships/hyperlink" Target="https://www.sfera-book.ru/upload/1c_catalog/import_files/00-00021054b.jpg" TargetMode="External"/><Relationship Id="rId203" Type="http://schemas.openxmlformats.org/officeDocument/2006/relationships/hyperlink" Target="https://www.sfera-book.ru/upload/1c_catalog/import_files/00-00019207b.jpg" TargetMode="External"/><Relationship Id="rId204" Type="http://schemas.openxmlformats.org/officeDocument/2006/relationships/hyperlink" Target="https://www.sfera-book.ru/upload/1c_catalog/import_files/00-00021386b.jpg" TargetMode="External"/><Relationship Id="rId205" Type="http://schemas.openxmlformats.org/officeDocument/2006/relationships/hyperlink" Target="https://www.sfera-book.ru/upload/1c_catalog/import_files/00-00021388b.jpg" TargetMode="External"/><Relationship Id="rId206" Type="http://schemas.openxmlformats.org/officeDocument/2006/relationships/hyperlink" Target="https://www.sfera-book.ru/upload/1c_catalog/import_files/00-00021390b.jpg" TargetMode="External"/><Relationship Id="rId207" Type="http://schemas.openxmlformats.org/officeDocument/2006/relationships/hyperlink" Target="https://www.sfera-book.ru/upload/1c_catalog/import_files/00-00021458b.jpg" TargetMode="External"/><Relationship Id="rId208" Type="http://schemas.openxmlformats.org/officeDocument/2006/relationships/hyperlink" Target="https://www.sfera-book.ru/upload/1c_catalog/import_files/00-00021514b.jpg" TargetMode="External"/><Relationship Id="rId209" Type="http://schemas.openxmlformats.org/officeDocument/2006/relationships/hyperlink" Target="https://www.sfera-book.ru/upload/1c_catalog/import_files/00-00021456b.jpg" TargetMode="External"/><Relationship Id="rId210" Type="http://schemas.openxmlformats.org/officeDocument/2006/relationships/hyperlink" Target="https://www.sfera-book.ru/upload/1c_catalog/import_files/00-00021512b.jpg" TargetMode="External"/><Relationship Id="rId211" Type="http://schemas.openxmlformats.org/officeDocument/2006/relationships/hyperlink" Target="https://www.sfera-book.ru/upload/1c_catalog/import_files/00-00021516b.jpg" TargetMode="External"/><Relationship Id="rId212" Type="http://schemas.openxmlformats.org/officeDocument/2006/relationships/hyperlink" Target="https://www.sfera-book.ru/upload/1c_catalog/import_files/00-00013395b.jpg" TargetMode="External"/><Relationship Id="rId213" Type="http://schemas.openxmlformats.org/officeDocument/2006/relationships/hyperlink" Target="https://www.sfera-book.ru/upload/1c_catalog/import_files/00-00006641b.jpg" TargetMode="External"/><Relationship Id="rId214" Type="http://schemas.openxmlformats.org/officeDocument/2006/relationships/hyperlink" Target="https://www.sfera-book.ru/upload/1c_catalog/import_files/00-00016964b.jpg" TargetMode="External"/><Relationship Id="rId215" Type="http://schemas.openxmlformats.org/officeDocument/2006/relationships/hyperlink" Target="https://www.sfera-book.ru/upload/1c_catalog/import_files/00-00016965b.jpg" TargetMode="External"/><Relationship Id="rId216" Type="http://schemas.openxmlformats.org/officeDocument/2006/relationships/hyperlink" Target="https://www.sfera-book.ru/upload/1c_catalog/import_files/00-00017550b.jpg" TargetMode="External"/><Relationship Id="rId217" Type="http://schemas.openxmlformats.org/officeDocument/2006/relationships/hyperlink" Target="https://www.sfera-book.ru/upload/1c_catalog/import_files/00-00017552b.jpg" TargetMode="External"/><Relationship Id="rId218" Type="http://schemas.openxmlformats.org/officeDocument/2006/relationships/hyperlink" Target="https://www.sfera-book.ru/upload/1c_catalog/import_files/00-00017555b.jpg" TargetMode="External"/><Relationship Id="rId219" Type="http://schemas.openxmlformats.org/officeDocument/2006/relationships/hyperlink" Target="https://www.sfera-book.ru/upload/1c_catalog/import_files/00-00018023b.jpg" TargetMode="External"/><Relationship Id="rId220" Type="http://schemas.openxmlformats.org/officeDocument/2006/relationships/hyperlink" Target="https://www.sfera-book.ru/upload/1c_catalog/import_files/00-00018024b.jpg" TargetMode="External"/><Relationship Id="rId221" Type="http://schemas.openxmlformats.org/officeDocument/2006/relationships/hyperlink" Target="https://www.sfera-book.ru/upload/1c_catalog/import_files/00-00018025b.jpg" TargetMode="External"/><Relationship Id="rId222" Type="http://schemas.openxmlformats.org/officeDocument/2006/relationships/hyperlink" Target="https://www.sfera-book.ru/upload/1c_catalog/import_files/00-00018350b.jpg" TargetMode="External"/><Relationship Id="rId223" Type="http://schemas.openxmlformats.org/officeDocument/2006/relationships/hyperlink" Target="https://www.sfera-book.ru/upload/1c_catalog/import_files/00-00018351b.jpg" TargetMode="External"/><Relationship Id="rId224" Type="http://schemas.openxmlformats.org/officeDocument/2006/relationships/hyperlink" Target="https://www.sfera-book.ru/upload/1c_catalog/import_files/00-00018352b.jpg" TargetMode="External"/><Relationship Id="rId225" Type="http://schemas.openxmlformats.org/officeDocument/2006/relationships/hyperlink" Target="https://www.sfera-book.ru/upload/1c_catalog/import_files/00-00018500b.jpg" TargetMode="External"/><Relationship Id="rId226" Type="http://schemas.openxmlformats.org/officeDocument/2006/relationships/hyperlink" Target="https://www.sfera-book.ru/upload/1c_catalog/import_files/00-00018501b.jpg" TargetMode="External"/><Relationship Id="rId227" Type="http://schemas.openxmlformats.org/officeDocument/2006/relationships/hyperlink" Target="https://www.sfera-book.ru/upload/1c_catalog/import_files/00-00018460b.jpg" TargetMode="External"/><Relationship Id="rId228" Type="http://schemas.openxmlformats.org/officeDocument/2006/relationships/hyperlink" Target="https://www.sfera-book.ru/upload/1c_catalog/import_files/00-00018459b.jpg" TargetMode="External"/><Relationship Id="rId229" Type="http://schemas.openxmlformats.org/officeDocument/2006/relationships/hyperlink" Target="https://www.sfera-book.ru/upload/1c_catalog/import_files/00-00018298b.jpg" TargetMode="External"/><Relationship Id="rId230" Type="http://schemas.openxmlformats.org/officeDocument/2006/relationships/hyperlink" Target="https://www.sfera-book.ru/upload/1c_catalog/import_files/00-00018687b.jpg" TargetMode="External"/><Relationship Id="rId231" Type="http://schemas.openxmlformats.org/officeDocument/2006/relationships/hyperlink" Target="https://www.sfera-book.ru/upload/1c_catalog/import_files/00-00018688b.jpg" TargetMode="External"/><Relationship Id="rId232" Type="http://schemas.openxmlformats.org/officeDocument/2006/relationships/hyperlink" Target="https://www.sfera-book.ru/upload/1c_catalog/import_files/00-00018672b.jpg" TargetMode="External"/><Relationship Id="rId233" Type="http://schemas.openxmlformats.org/officeDocument/2006/relationships/hyperlink" Target="https://www.sfera-book.ru/upload/1c_catalog/import_files/00-00019210b.jpg" TargetMode="External"/><Relationship Id="rId234" Type="http://schemas.openxmlformats.org/officeDocument/2006/relationships/hyperlink" Target="https://www.sfera-book.ru/upload/1c_catalog/import_files/00-00019211b.jpg" TargetMode="External"/><Relationship Id="rId235" Type="http://schemas.openxmlformats.org/officeDocument/2006/relationships/hyperlink" Target="https://www.sfera-book.ru/upload/1c_catalog/import_files/00-00019621b.jpg" TargetMode="External"/><Relationship Id="rId236" Type="http://schemas.openxmlformats.org/officeDocument/2006/relationships/hyperlink" Target="https://www.sfera-book.ru/upload/1c_catalog/import_files/00-00021056b.jpg" TargetMode="External"/><Relationship Id="rId237" Type="http://schemas.openxmlformats.org/officeDocument/2006/relationships/hyperlink" Target="https://www.sfera-book.ru/upload/1c_catalog/import_files/00-00021057b.jpg" TargetMode="External"/><Relationship Id="rId238" Type="http://schemas.openxmlformats.org/officeDocument/2006/relationships/hyperlink" Target="https://www.sfera-book.ru/upload/1c_catalog/import_files/00-00021058b.jpg" TargetMode="External"/><Relationship Id="rId239" Type="http://schemas.openxmlformats.org/officeDocument/2006/relationships/hyperlink" Target="https://www.sfera-book.ru/upload/1c_catalog/import_files/00-00021243b.jpg" TargetMode="External"/><Relationship Id="rId240" Type="http://schemas.openxmlformats.org/officeDocument/2006/relationships/hyperlink" Target="https://www.sfera-book.ru/upload/1c_catalog/import_files/00-00021244b.jpg" TargetMode="External"/><Relationship Id="rId241" Type="http://schemas.openxmlformats.org/officeDocument/2006/relationships/hyperlink" Target="https://www.sfera-book.ru/upload/1c_catalog/import_files/00-00021393b.jpg" TargetMode="External"/><Relationship Id="rId242" Type="http://schemas.openxmlformats.org/officeDocument/2006/relationships/hyperlink" Target="https://www.sfera-book.ru/upload/1c_catalog/import_files/00-00021394b.jpg" TargetMode="External"/><Relationship Id="rId243" Type="http://schemas.openxmlformats.org/officeDocument/2006/relationships/hyperlink" Target="https://www.sfera-book.ru/upload/1c_catalog/import_files/00-00021463b.jpg" TargetMode="External"/><Relationship Id="rId244" Type="http://schemas.openxmlformats.org/officeDocument/2006/relationships/hyperlink" Target="https://www.sfera-book.ru/upload/1c_catalog/import_files/00-00021462b.jpg" TargetMode="External"/><Relationship Id="rId245" Type="http://schemas.openxmlformats.org/officeDocument/2006/relationships/hyperlink" Target="https://www.sfera-book.ru/upload/1c_catalog/import_files/00-00021464b.jpg" TargetMode="External"/><Relationship Id="rId246" Type="http://schemas.openxmlformats.org/officeDocument/2006/relationships/hyperlink" Target="https://www.sfera-book.ru/upload/1c_catalog/import_files/00-00021518b.jpg" TargetMode="External"/><Relationship Id="rId247" Type="http://schemas.openxmlformats.org/officeDocument/2006/relationships/hyperlink" Target="https://www.sfera-book.ru/upload/1c_catalog/import_files/00-00021519b.jpg" TargetMode="External"/><Relationship Id="rId248" Type="http://schemas.openxmlformats.org/officeDocument/2006/relationships/hyperlink" Target="https://www.sfera-book.ru/upload/1c_catalog/import_files/00-00019569b.jpg" TargetMode="External"/><Relationship Id="rId249" Type="http://schemas.openxmlformats.org/officeDocument/2006/relationships/hyperlink" Target="https://www.sfera-book.ru/upload/1c_catalog/import_files/00-00019833b.jpg" TargetMode="External"/><Relationship Id="rId250" Type="http://schemas.openxmlformats.org/officeDocument/2006/relationships/hyperlink" Target="https://www.sfera-book.ru/upload/1c_catalog/import_files/00-00020066b.jpg" TargetMode="External"/><Relationship Id="rId251" Type="http://schemas.openxmlformats.org/officeDocument/2006/relationships/hyperlink" Target="https://www.sfera-book.ru/upload/1c_catalog/import_files/00-00021599b.jpg" TargetMode="External"/><Relationship Id="rId252" Type="http://schemas.openxmlformats.org/officeDocument/2006/relationships/hyperlink" Target="https://www.sfera-book.ru/upload/1c_catalog/import_files/00-00021611b.jpg" TargetMode="External"/><Relationship Id="rId253" Type="http://schemas.openxmlformats.org/officeDocument/2006/relationships/hyperlink" Target="https://www.sfera-book.ru/upload/1c_catalog/import_files/00-00021614b.jpg" TargetMode="External"/><Relationship Id="rId254" Type="http://schemas.openxmlformats.org/officeDocument/2006/relationships/hyperlink" Target="https://www.sfera-book.ru/upload/1c_catalog/import_files/00-00021606b.jpg" TargetMode="External"/><Relationship Id="rId255" Type="http://schemas.openxmlformats.org/officeDocument/2006/relationships/hyperlink" Target="https://www.sfera-book.ru/upload/1c_catalog/import_files/00-00021610b.jpg" TargetMode="External"/><Relationship Id="rId256" Type="http://schemas.openxmlformats.org/officeDocument/2006/relationships/hyperlink" Target="https://www.sfera-book.ru/upload/1c_catalog/import_files/00-00021814b.jpg" TargetMode="External"/><Relationship Id="rId257" Type="http://schemas.openxmlformats.org/officeDocument/2006/relationships/hyperlink" Target="https://www.sfera-book.ru/upload/1c_catalog/import_files/00-00021817b.jpg" TargetMode="External"/><Relationship Id="rId258" Type="http://schemas.openxmlformats.org/officeDocument/2006/relationships/hyperlink" Target="https://www.sfera-book.ru/upload/1c_catalog/import_files/00-00021821b.jpg" TargetMode="External"/><Relationship Id="rId259" Type="http://schemas.openxmlformats.org/officeDocument/2006/relationships/hyperlink" Target="https://www.sfera-book.ru/upload/1c_catalog/import_files/00-00021826b.jpg" TargetMode="External"/><Relationship Id="rId260" Type="http://schemas.openxmlformats.org/officeDocument/2006/relationships/hyperlink" Target="https://www.sfera-book.ru/upload/1c_catalog/import_files/00-00021834b.jpg" TargetMode="External"/><Relationship Id="rId261" Type="http://schemas.openxmlformats.org/officeDocument/2006/relationships/hyperlink" Target="https://www.sfera-book.ru/upload/1c_catalog/import_files/00-00021855b.jpg" TargetMode="External"/><Relationship Id="rId262" Type="http://schemas.openxmlformats.org/officeDocument/2006/relationships/hyperlink" Target="https://www.sfera-book.ru/upload/1c_catalog/import_files/00-00021857b.jpg" TargetMode="External"/><Relationship Id="rId263" Type="http://schemas.openxmlformats.org/officeDocument/2006/relationships/hyperlink" Target="https://www.sfera-book.ru/upload/1c_catalog/import_files/00-00021858b.jpg" TargetMode="External"/><Relationship Id="rId264" Type="http://schemas.openxmlformats.org/officeDocument/2006/relationships/hyperlink" Target="https://www.sfera-book.ru/upload/1c_catalog/import_files/00-00021595b.jpg" TargetMode="External"/><Relationship Id="rId265" Type="http://schemas.openxmlformats.org/officeDocument/2006/relationships/hyperlink" Target="https://www.sfera-book.ru/upload/1c_catalog/import_files/00-00021605b.jpg" TargetMode="External"/><Relationship Id="rId266" Type="http://schemas.openxmlformats.org/officeDocument/2006/relationships/hyperlink" Target="https://www.sfera-book.ru/upload/1c_catalog/import_files/00-00021597b.jpg" TargetMode="External"/><Relationship Id="rId267" Type="http://schemas.openxmlformats.org/officeDocument/2006/relationships/hyperlink" Target="https://www.sfera-book.ru/upload/1c_catalog/import_files/00-00021598b.jpg" TargetMode="External"/><Relationship Id="rId268" Type="http://schemas.openxmlformats.org/officeDocument/2006/relationships/hyperlink" Target="https://www.sfera-book.ru/upload/1c_catalog/import_files/00-00016852b.jpg" TargetMode="External"/><Relationship Id="rId269" Type="http://schemas.openxmlformats.org/officeDocument/2006/relationships/hyperlink" Target="https://www.sfera-book.ru/upload/1c_catalog/import_files/00-00018766b.jpg" TargetMode="External"/><Relationship Id="rId270" Type="http://schemas.openxmlformats.org/officeDocument/2006/relationships/hyperlink" Target="https://www.sfera-book.ru/upload/1c_catalog/import_files/00-00021636b.jpg" TargetMode="External"/><Relationship Id="rId271" Type="http://schemas.openxmlformats.org/officeDocument/2006/relationships/hyperlink" Target="https://www.sfera-book.ru/upload/1c_catalog/import_files/00-00018300b.jpg" TargetMode="External"/><Relationship Id="rId272" Type="http://schemas.openxmlformats.org/officeDocument/2006/relationships/hyperlink" Target="https://www.sfera-book.ru/upload/1c_catalog/import_files/00-00018299b.jpg" TargetMode="External"/><Relationship Id="rId273" Type="http://schemas.openxmlformats.org/officeDocument/2006/relationships/hyperlink" Target="https://www.sfera-book.ru/upload/1c_catalog/import_files/00-00018974b.jpg" TargetMode="External"/><Relationship Id="rId274" Type="http://schemas.openxmlformats.org/officeDocument/2006/relationships/hyperlink" Target="https://www.sfera-book.ru/upload/1c_catalog/import_files/00-00021635b.jpg" TargetMode="External"/><Relationship Id="rId275" Type="http://schemas.openxmlformats.org/officeDocument/2006/relationships/hyperlink" Target="https://www.sfera-book.ru/upload/1c_catalog/import_files/00-00016601b.jpg" TargetMode="External"/><Relationship Id="rId276" Type="http://schemas.openxmlformats.org/officeDocument/2006/relationships/hyperlink" Target="https://www.sfera-book.ru/upload/1c_catalog/import_files/00-00011866b.jpg" TargetMode="External"/><Relationship Id="rId277" Type="http://schemas.openxmlformats.org/officeDocument/2006/relationships/hyperlink" Target="https://www.sfera-book.ru/upload/1c_catalog/import_files/00-00011869b.jpg" TargetMode="External"/><Relationship Id="rId278" Type="http://schemas.openxmlformats.org/officeDocument/2006/relationships/hyperlink" Target="https://www.sfera-book.ru/upload/1c_catalog/import_files/00-00007209b.jpg" TargetMode="External"/><Relationship Id="rId279" Type="http://schemas.openxmlformats.org/officeDocument/2006/relationships/hyperlink" Target="https://www.sfera-book.ru/upload/1c_catalog/import_files/00-00014286b.jpg" TargetMode="External"/><Relationship Id="rId280" Type="http://schemas.openxmlformats.org/officeDocument/2006/relationships/hyperlink" Target="https://www.sfera-book.ru/upload/1c_catalog/import_files/00-00014393b.jpg" TargetMode="External"/><Relationship Id="rId281" Type="http://schemas.openxmlformats.org/officeDocument/2006/relationships/hyperlink" Target="https://www.sfera-book.ru/upload/1c_catalog/import_files/00-00021470b.jpg" TargetMode="External"/><Relationship Id="rId282" Type="http://schemas.openxmlformats.org/officeDocument/2006/relationships/hyperlink" Target="https://www.sfera-book.ru/upload/1c_catalog/import_files/00-00013590b.jpg" TargetMode="External"/><Relationship Id="rId283" Type="http://schemas.openxmlformats.org/officeDocument/2006/relationships/hyperlink" Target="https://www.sfera-book.ru/upload/1c_catalog/import_files/00-00021372b.jpg" TargetMode="External"/><Relationship Id="rId284" Type="http://schemas.openxmlformats.org/officeDocument/2006/relationships/hyperlink" Target="https://www.sfera-book.ru/upload/1c_catalog/import_files/00-00021373b.jpg" TargetMode="External"/><Relationship Id="rId285" Type="http://schemas.openxmlformats.org/officeDocument/2006/relationships/hyperlink" Target="https://www.sfera-book.ru/upload/1c_catalog/import_files/00-00021376b.jpg" TargetMode="External"/><Relationship Id="rId286" Type="http://schemas.openxmlformats.org/officeDocument/2006/relationships/hyperlink" Target="https://www.sfera-book.ru/upload/1c_catalog/import_files/00-00021377b.jpg" TargetMode="External"/><Relationship Id="rId287" Type="http://schemas.openxmlformats.org/officeDocument/2006/relationships/hyperlink" Target="https://www.sfera-book.ru/upload/1c_catalog/import_files/00000026251b.jpg" TargetMode="External"/><Relationship Id="rId288" Type="http://schemas.openxmlformats.org/officeDocument/2006/relationships/hyperlink" Target="https://www.sfera-book.ru/upload/1c_catalog/import_files/00-00005478b.jpg" TargetMode="External"/><Relationship Id="rId289" Type="http://schemas.openxmlformats.org/officeDocument/2006/relationships/hyperlink" Target="https://www.sfera-book.ru/upload/1c_catalog/import_files/00-00021488b.jpg" TargetMode="External"/><Relationship Id="rId290" Type="http://schemas.openxmlformats.org/officeDocument/2006/relationships/hyperlink" Target="https://www.sfera-book.ru/upload/1c_catalog/import_files/00-00016050b.jpg" TargetMode="External"/><Relationship Id="rId291" Type="http://schemas.openxmlformats.org/officeDocument/2006/relationships/hyperlink" Target="https://www.sfera-book.ru/upload/1c_catalog/import_files/00-00021489b.jpg" TargetMode="External"/><Relationship Id="rId292" Type="http://schemas.openxmlformats.org/officeDocument/2006/relationships/hyperlink" Target="https://www.sfera-book.ru/upload/1c_catalog/import_files/00-00021490b.jpg" TargetMode="External"/><Relationship Id="rId293" Type="http://schemas.openxmlformats.org/officeDocument/2006/relationships/hyperlink" Target="https://www.sfera-book.ru/upload/1c_catalog/import_files/00-00021492b.jpg" TargetMode="External"/><Relationship Id="rId294" Type="http://schemas.openxmlformats.org/officeDocument/2006/relationships/hyperlink" Target="https://www.sfera-book.ru/upload/1c_catalog/import_files/00-00021493b.jpg" TargetMode="External"/><Relationship Id="rId295" Type="http://schemas.openxmlformats.org/officeDocument/2006/relationships/hyperlink" Target="https://www.sfera-book.ru/upload/1c_catalog/import_files/00-00008680b.jpg" TargetMode="External"/><Relationship Id="rId296" Type="http://schemas.openxmlformats.org/officeDocument/2006/relationships/hyperlink" Target="https://www.sfera-book.ru/upload/1c_catalog/import_files/00-00008684b.jpg" TargetMode="External"/><Relationship Id="rId297" Type="http://schemas.openxmlformats.org/officeDocument/2006/relationships/hyperlink" Target="https://www.sfera-book.ru/upload/1c_catalog/import_files/00-00008686b.jpg" TargetMode="External"/><Relationship Id="rId298" Type="http://schemas.openxmlformats.org/officeDocument/2006/relationships/hyperlink" Target="https://www.sfera-book.ru/upload/1c_catalog/import_files/00-00021663b.jpg" TargetMode="External"/><Relationship Id="rId299" Type="http://schemas.openxmlformats.org/officeDocument/2006/relationships/hyperlink" Target="https://www.sfera-book.ru/upload/1c_catalog/import_files/00-00008887b.jpg" TargetMode="External"/><Relationship Id="rId300" Type="http://schemas.openxmlformats.org/officeDocument/2006/relationships/hyperlink" Target="https://www.sfera-book.ru/upload/1c_catalog/import_files/00-00017354b.jpg" TargetMode="External"/><Relationship Id="rId301" Type="http://schemas.openxmlformats.org/officeDocument/2006/relationships/hyperlink" Target="https://www.sfera-book.ru/upload/1c_catalog/import_files/00-00016994b.jpg" TargetMode="External"/><Relationship Id="rId302" Type="http://schemas.openxmlformats.org/officeDocument/2006/relationships/hyperlink" Target="https://www.sfera-book.ru/upload/1c_catalog/import_files/00-00016996b.jpg" TargetMode="External"/><Relationship Id="rId303" Type="http://schemas.openxmlformats.org/officeDocument/2006/relationships/hyperlink" Target="https://www.sfera-book.ru/upload/1c_catalog/import_files/00-00016100b.jpg" TargetMode="External"/><Relationship Id="rId304" Type="http://schemas.openxmlformats.org/officeDocument/2006/relationships/hyperlink" Target="https://www.sfera-book.ru/upload/1c_catalog/import_files/00-00016102b.jpg" TargetMode="External"/><Relationship Id="rId305" Type="http://schemas.openxmlformats.org/officeDocument/2006/relationships/hyperlink" Target="https://www.sfera-book.ru/upload/1c_catalog/import_files/00-00021171b.jpg" TargetMode="External"/><Relationship Id="rId306" Type="http://schemas.openxmlformats.org/officeDocument/2006/relationships/hyperlink" Target="https://www.sfera-book.ru/upload/1c_catalog/import_files/00-00021037b.jpg" TargetMode="External"/><Relationship Id="rId307" Type="http://schemas.openxmlformats.org/officeDocument/2006/relationships/hyperlink" Target="https://www.sfera-book.ru/upload/1c_catalog/import_files/00-00021637b.jpg" TargetMode="External"/><Relationship Id="rId308" Type="http://schemas.openxmlformats.org/officeDocument/2006/relationships/hyperlink" Target="https://www.sfera-book.ru/upload/1c_catalog/import_files/00-00021638b.jpg" TargetMode="External"/><Relationship Id="rId309" Type="http://schemas.openxmlformats.org/officeDocument/2006/relationships/hyperlink" Target="https://www.sfera-book.ru/upload/1c_catalog/import_files/00-00021639b.jpg" TargetMode="External"/><Relationship Id="rId310" Type="http://schemas.openxmlformats.org/officeDocument/2006/relationships/hyperlink" Target="https://www.sfera-book.ru/upload/1c_catalog/import_files/00-00013686b.jpg" TargetMode="External"/><Relationship Id="rId311" Type="http://schemas.openxmlformats.org/officeDocument/2006/relationships/hyperlink" Target="https://www.sfera-book.ru/upload/1c_catalog/import_files/00-00013687b.jpg" TargetMode="External"/><Relationship Id="rId312" Type="http://schemas.openxmlformats.org/officeDocument/2006/relationships/hyperlink" Target="https://www.sfera-book.ru/upload/1c_catalog/import_files/00-00013690b.jpg" TargetMode="External"/><Relationship Id="rId313" Type="http://schemas.openxmlformats.org/officeDocument/2006/relationships/hyperlink" Target="https://www.sfera-book.ru/upload/1c_catalog/import_files/00-00008615b.jpg" TargetMode="External"/><Relationship Id="rId314" Type="http://schemas.openxmlformats.org/officeDocument/2006/relationships/hyperlink" Target="https://www.sfera-book.ru/upload/1c_catalog/import_files/00-00008763b.jpg" TargetMode="External"/><Relationship Id="rId315" Type="http://schemas.openxmlformats.org/officeDocument/2006/relationships/hyperlink" Target="https://www.sfera-book.ru/upload/1c_catalog/import_files/00-00008764b.jpg" TargetMode="External"/><Relationship Id="rId316" Type="http://schemas.openxmlformats.org/officeDocument/2006/relationships/hyperlink" Target="https://www.sfera-book.ru/upload/1c_catalog/import_files/00-00010105b.jpg" TargetMode="External"/><Relationship Id="rId317" Type="http://schemas.openxmlformats.org/officeDocument/2006/relationships/hyperlink" Target="https://www.sfera-book.ru/upload/1c_catalog/import_files/00-00014705b.jpg" TargetMode="External"/><Relationship Id="rId318" Type="http://schemas.openxmlformats.org/officeDocument/2006/relationships/hyperlink" Target="https://www.sfera-book.ru/upload/1c_catalog/import_files/00-00007182b.jpg" TargetMode="External"/><Relationship Id="rId319" Type="http://schemas.openxmlformats.org/officeDocument/2006/relationships/hyperlink" Target="https://www.sfera-book.ru/upload/1c_catalog/import_files/00-00010171b.jpg" TargetMode="External"/><Relationship Id="rId320" Type="http://schemas.openxmlformats.org/officeDocument/2006/relationships/hyperlink" Target="https://www.sfera-book.ru/upload/1c_catalog/import_files/00-00013667b.jpg" TargetMode="External"/><Relationship Id="rId321" Type="http://schemas.openxmlformats.org/officeDocument/2006/relationships/hyperlink" Target="https://www.sfera-book.ru/upload/1c_catalog/import_files/00-00014559b.jpg" TargetMode="External"/><Relationship Id="rId322" Type="http://schemas.openxmlformats.org/officeDocument/2006/relationships/hyperlink" Target="https://www.sfera-book.ru/upload/1c_catalog/import_files/00-00014675b.jpg" TargetMode="External"/><Relationship Id="rId323" Type="http://schemas.openxmlformats.org/officeDocument/2006/relationships/hyperlink" Target="https://www.sfera-book.ru/upload/1c_catalog/import_files/00-00014819b.jpg" TargetMode="External"/><Relationship Id="rId324" Type="http://schemas.openxmlformats.org/officeDocument/2006/relationships/hyperlink" Target="https://www.sfera-book.ru/upload/1c_catalog/import_files/00-00002978b.jpg" TargetMode="External"/><Relationship Id="rId325" Type="http://schemas.openxmlformats.org/officeDocument/2006/relationships/hyperlink" Target="https://www.sfera-book.ru/upload/1c_catalog/import_files/00-00002979b.jpg" TargetMode="External"/><Relationship Id="rId326" Type="http://schemas.openxmlformats.org/officeDocument/2006/relationships/hyperlink" Target="https://www.sfera-book.ru/upload/1c_catalog/import_files/00-00006623b.jpg" TargetMode="External"/><Relationship Id="rId327" Type="http://schemas.openxmlformats.org/officeDocument/2006/relationships/hyperlink" Target="https://www.sfera-book.ru/upload/1c_catalog/import_files/00-00008812b.jpg" TargetMode="External"/><Relationship Id="rId328" Type="http://schemas.openxmlformats.org/officeDocument/2006/relationships/hyperlink" Target="https://www.sfera-book.ru/upload/1c_catalog/import_files/00-00008813b.jpg" TargetMode="External"/><Relationship Id="rId329" Type="http://schemas.openxmlformats.org/officeDocument/2006/relationships/hyperlink" Target="https://www.sfera-book.ru/upload/1c_catalog/import_files/00-00014822b.jpg" TargetMode="External"/><Relationship Id="rId330" Type="http://schemas.openxmlformats.org/officeDocument/2006/relationships/hyperlink" Target="https://www.sfera-book.ru/upload/1c_catalog/import_files/00-00014852b.jpg" TargetMode="External"/><Relationship Id="rId331" Type="http://schemas.openxmlformats.org/officeDocument/2006/relationships/hyperlink" Target="https://www.sfera-book.ru/upload/1c_catalog/import_files/00-00018551b.jpg" TargetMode="External"/><Relationship Id="rId332" Type="http://schemas.openxmlformats.org/officeDocument/2006/relationships/hyperlink" Target="https://www.sfera-book.ru/upload/1c_catalog/import_files/00-00019528b.jpg" TargetMode="External"/><Relationship Id="rId333" Type="http://schemas.openxmlformats.org/officeDocument/2006/relationships/hyperlink" Target="https://www.sfera-book.ru/upload/1c_catalog/import_files/00-00021672b.jpg" TargetMode="External"/><Relationship Id="rId334" Type="http://schemas.openxmlformats.org/officeDocument/2006/relationships/hyperlink" Target="https://www.sfera-book.ru/upload/1c_catalog/import_files/00-00021751b.jpg" TargetMode="External"/><Relationship Id="rId335" Type="http://schemas.openxmlformats.org/officeDocument/2006/relationships/hyperlink" Target="https://www.sfera-book.ru/upload/1c_catalog/import_files/00-00021752b.jpg" TargetMode="External"/><Relationship Id="rId336" Type="http://schemas.openxmlformats.org/officeDocument/2006/relationships/hyperlink" Target="https://www.sfera-book.ru/upload/1c_catalog/import_files/00-00021756b.jpg" TargetMode="External"/><Relationship Id="rId337" Type="http://schemas.openxmlformats.org/officeDocument/2006/relationships/hyperlink" Target="https://www.sfera-book.ru/upload/1c_catalog/import_files/00-00021757b.jpg" TargetMode="External"/><Relationship Id="rId338" Type="http://schemas.openxmlformats.org/officeDocument/2006/relationships/hyperlink" Target="https://www.sfera-book.ru/upload/1c_catalog/import_files/00-00021758b.jpg" TargetMode="External"/><Relationship Id="rId339" Type="http://schemas.openxmlformats.org/officeDocument/2006/relationships/hyperlink" Target="https://www.sfera-book.ru/upload/1c_catalog/import_files/00-00008769b.jpg" TargetMode="External"/><Relationship Id="rId340" Type="http://schemas.openxmlformats.org/officeDocument/2006/relationships/hyperlink" Target="https://www.sfera-book.ru/upload/1c_catalog/import_files/00-00008768b.jpg" TargetMode="External"/><Relationship Id="rId341" Type="http://schemas.openxmlformats.org/officeDocument/2006/relationships/hyperlink" Target="https://www.sfera-book.ru/upload/1c_catalog/import_files/00-00010317b.jpg" TargetMode="External"/><Relationship Id="rId342" Type="http://schemas.openxmlformats.org/officeDocument/2006/relationships/hyperlink" Target="https://www.sfera-book.ru/upload/1c_catalog/import_files/00-00013503b.jpg" TargetMode="External"/><Relationship Id="rId343" Type="http://schemas.openxmlformats.org/officeDocument/2006/relationships/hyperlink" Target="https://www.sfera-book.ru/upload/1c_catalog/import_files/00-00014687b.jpg" TargetMode="External"/><Relationship Id="rId344" Type="http://schemas.openxmlformats.org/officeDocument/2006/relationships/hyperlink" Target="https://www.sfera-book.ru/upload/1c_catalog/import_files/00-00011638b.jpg" TargetMode="External"/><Relationship Id="rId345" Type="http://schemas.openxmlformats.org/officeDocument/2006/relationships/hyperlink" Target="https://www.sfera-book.ru/upload/1c_catalog/import_files/00-00006613b.jpg" TargetMode="External"/><Relationship Id="rId346" Type="http://schemas.openxmlformats.org/officeDocument/2006/relationships/hyperlink" Target="https://www.sfera-book.ru/upload/1c_catalog/import_files/00-00006614b.jpg" TargetMode="External"/><Relationship Id="rId347" Type="http://schemas.openxmlformats.org/officeDocument/2006/relationships/hyperlink" Target="https://www.sfera-book.ru/upload/1c_catalog/import_files/00-00014638b.jpg" TargetMode="External"/><Relationship Id="rId348" Type="http://schemas.openxmlformats.org/officeDocument/2006/relationships/hyperlink" Target="https://www.sfera-book.ru/upload/1c_catalog/import_files/00-00014639b.jpg" TargetMode="External"/><Relationship Id="rId349" Type="http://schemas.openxmlformats.org/officeDocument/2006/relationships/hyperlink" Target="https://www.sfera-book.ru/upload/1c_catalog/import_files/00-00014640b.jpg" TargetMode="External"/><Relationship Id="rId350" Type="http://schemas.openxmlformats.org/officeDocument/2006/relationships/hyperlink" Target="https://www.sfera-book.ru/upload/1c_catalog/import_files/00-00014641b.jpg" TargetMode="External"/><Relationship Id="rId351" Type="http://schemas.openxmlformats.org/officeDocument/2006/relationships/hyperlink" Target="https://www.sfera-book.ru/upload/1c_catalog/import_files/00-00006457b.jpg" TargetMode="External"/><Relationship Id="rId352" Type="http://schemas.openxmlformats.org/officeDocument/2006/relationships/hyperlink" Target="https://www.sfera-book.ru/upload/1c_catalog/import_files/00-00015278b.jpg" TargetMode="External"/><Relationship Id="rId353" Type="http://schemas.openxmlformats.org/officeDocument/2006/relationships/hyperlink" Target="https://www.sfera-book.ru/upload/1c_catalog/import_files/00-00016762b.jpg" TargetMode="External"/><Relationship Id="rId354" Type="http://schemas.openxmlformats.org/officeDocument/2006/relationships/hyperlink" Target="https://www.sfera-book.ru/upload/1c_catalog/import_files/00-00018278b.jpg" TargetMode="External"/><Relationship Id="rId355" Type="http://schemas.openxmlformats.org/officeDocument/2006/relationships/hyperlink" Target="https://www.sfera-book.ru/upload/1c_catalog/import_files/00-00018966b.jpg" TargetMode="External"/><Relationship Id="rId356" Type="http://schemas.openxmlformats.org/officeDocument/2006/relationships/hyperlink" Target="https://www.sfera-book.ru/upload/1c_catalog/import_files/00-00011189b.jpg" TargetMode="External"/><Relationship Id="rId357" Type="http://schemas.openxmlformats.org/officeDocument/2006/relationships/hyperlink" Target="https://www.sfera-book.ru/upload/1c_catalog/import_files/00-00002878b.jpg" TargetMode="External"/><Relationship Id="rId358" Type="http://schemas.openxmlformats.org/officeDocument/2006/relationships/hyperlink" Target="https://www.sfera-book.ru/upload/1c_catalog/import_files/00-00002896b.jpg" TargetMode="External"/><Relationship Id="rId359" Type="http://schemas.openxmlformats.org/officeDocument/2006/relationships/hyperlink" Target="https://www.sfera-book.ru/upload/1c_catalog/import_files/00-00012439b.jpg" TargetMode="External"/><Relationship Id="rId360" Type="http://schemas.openxmlformats.org/officeDocument/2006/relationships/hyperlink" Target="https://www.sfera-book.ru/upload/1c_catalog/import_files/00-00012637b.jpg" TargetMode="External"/><Relationship Id="rId361" Type="http://schemas.openxmlformats.org/officeDocument/2006/relationships/hyperlink" Target="https://www.sfera-book.ru/upload/1c_catalog/import_files/00-00019067b.jpg" TargetMode="External"/><Relationship Id="rId362" Type="http://schemas.openxmlformats.org/officeDocument/2006/relationships/hyperlink" Target="https://www.sfera-book.ru/upload/1c_catalog/import_files/00-00017204b.jpg" TargetMode="External"/><Relationship Id="rId363" Type="http://schemas.openxmlformats.org/officeDocument/2006/relationships/hyperlink" Target="https://www.sfera-book.ru/upload/1c_catalog/import_files/00-00017207b.jpg" TargetMode="External"/><Relationship Id="rId364" Type="http://schemas.openxmlformats.org/officeDocument/2006/relationships/hyperlink" Target="https://www.sfera-book.ru/upload/1c_catalog/import_files/00-00018531b.jpg" TargetMode="External"/><Relationship Id="rId365" Type="http://schemas.openxmlformats.org/officeDocument/2006/relationships/hyperlink" Target="https://www.sfera-book.ru/upload/1c_catalog/import_files/00-00018778b.jpg" TargetMode="External"/><Relationship Id="rId366" Type="http://schemas.openxmlformats.org/officeDocument/2006/relationships/hyperlink" Target="https://www.sfera-book.ru/upload/1c_catalog/import_files/00-00019284b.jpg" TargetMode="External"/><Relationship Id="rId367" Type="http://schemas.openxmlformats.org/officeDocument/2006/relationships/hyperlink" Target="https://www.sfera-book.ru/upload/1c_catalog/import_files/00-00019285b.jpg" TargetMode="External"/><Relationship Id="rId368" Type="http://schemas.openxmlformats.org/officeDocument/2006/relationships/hyperlink" Target="https://www.sfera-book.ru/upload/1c_catalog/import_files/00-00019286b.jpg" TargetMode="External"/><Relationship Id="rId369" Type="http://schemas.openxmlformats.org/officeDocument/2006/relationships/hyperlink" Target="https://www.sfera-book.ru/upload/1c_catalog/import_files/00-00011188b.jpg" TargetMode="External"/><Relationship Id="rId370" Type="http://schemas.openxmlformats.org/officeDocument/2006/relationships/hyperlink" Target="https://www.sfera-book.ru/upload/1c_catalog/import_files/00000028568b.jpg" TargetMode="External"/><Relationship Id="rId371" Type="http://schemas.openxmlformats.org/officeDocument/2006/relationships/hyperlink" Target="https://www.sfera-book.ru/upload/1c_catalog/import_files/00000028574b.jpg" TargetMode="External"/><Relationship Id="rId372" Type="http://schemas.openxmlformats.org/officeDocument/2006/relationships/hyperlink" Target="https://www.sfera-book.ru/upload/1c_catalog/import_files/00000028575b.jpg" TargetMode="External"/><Relationship Id="rId373" Type="http://schemas.openxmlformats.org/officeDocument/2006/relationships/hyperlink" Target="https://www.sfera-book.ru/upload/1c_catalog/import_files/00000028576b.jpg" TargetMode="External"/><Relationship Id="rId374" Type="http://schemas.openxmlformats.org/officeDocument/2006/relationships/hyperlink" Target="https://www.sfera-book.ru/upload/1c_catalog/import_files/00000028577b.jpg" TargetMode="External"/><Relationship Id="rId375" Type="http://schemas.openxmlformats.org/officeDocument/2006/relationships/hyperlink" Target="https://www.sfera-book.ru/upload/1c_catalog/import_files/00000028578b.jpg" TargetMode="External"/><Relationship Id="rId376" Type="http://schemas.openxmlformats.org/officeDocument/2006/relationships/hyperlink" Target="https://www.sfera-book.ru/upload/1c_catalog/import_files/00-00013293b.jpg" TargetMode="External"/><Relationship Id="rId377" Type="http://schemas.openxmlformats.org/officeDocument/2006/relationships/hyperlink" Target="https://www.sfera-book.ru/upload/1c_catalog/import_files/00-00001291b.jpg" TargetMode="External"/><Relationship Id="rId378" Type="http://schemas.openxmlformats.org/officeDocument/2006/relationships/hyperlink" Target="https://www.sfera-book.ru/upload/1c_catalog/import_files/00-00001292b.jpg" TargetMode="External"/><Relationship Id="rId379" Type="http://schemas.openxmlformats.org/officeDocument/2006/relationships/hyperlink" Target="https://www.sfera-book.ru/upload/1c_catalog/import_files/00-00001294b.jpg" TargetMode="External"/><Relationship Id="rId380" Type="http://schemas.openxmlformats.org/officeDocument/2006/relationships/hyperlink" Target="https://www.sfera-book.ru/upload/1c_catalog/import_files/00-00001295b.jpg" TargetMode="External"/><Relationship Id="rId381" Type="http://schemas.openxmlformats.org/officeDocument/2006/relationships/hyperlink" Target="https://www.sfera-book.ru/upload/1c_catalog/import_files/00-00013486b.jpg" TargetMode="External"/><Relationship Id="rId382" Type="http://schemas.openxmlformats.org/officeDocument/2006/relationships/hyperlink" Target="https://www.sfera-book.ru/upload/1c_catalog/import_files/00-00003398b.jpg" TargetMode="External"/><Relationship Id="rId383" Type="http://schemas.openxmlformats.org/officeDocument/2006/relationships/hyperlink" Target="https://www.sfera-book.ru/upload/1c_catalog/import_files/00-00004774b.jpg" TargetMode="External"/><Relationship Id="rId384" Type="http://schemas.openxmlformats.org/officeDocument/2006/relationships/hyperlink" Target="https://www.sfera-book.ru/upload/1c_catalog/import_files/00-00013487b.jpg" TargetMode="External"/><Relationship Id="rId385" Type="http://schemas.openxmlformats.org/officeDocument/2006/relationships/hyperlink" Target="https://www.sfera-book.ru/upload/1c_catalog/import_files/00-00004776b.jpg" TargetMode="External"/><Relationship Id="rId386" Type="http://schemas.openxmlformats.org/officeDocument/2006/relationships/hyperlink" Target="https://www.sfera-book.ru/upload/1c_catalog/import_files/00-00004777b.jpg" TargetMode="External"/><Relationship Id="rId387" Type="http://schemas.openxmlformats.org/officeDocument/2006/relationships/hyperlink" Target="https://www.sfera-book.ru/upload/1c_catalog/import_files/00-00006536b.jpg" TargetMode="External"/><Relationship Id="rId388" Type="http://schemas.openxmlformats.org/officeDocument/2006/relationships/hyperlink" Target="https://www.sfera-book.ru/upload/1c_catalog/import_files/00-00006537b.jpg" TargetMode="External"/><Relationship Id="rId389" Type="http://schemas.openxmlformats.org/officeDocument/2006/relationships/hyperlink" Target="https://www.sfera-book.ru/upload/1c_catalog/import_files/00-00012106b.jpg" TargetMode="External"/><Relationship Id="rId390" Type="http://schemas.openxmlformats.org/officeDocument/2006/relationships/hyperlink" Target="https://www.sfera-book.ru/upload/1c_catalog/import_files/00-00006538b.jpg" TargetMode="External"/><Relationship Id="rId391" Type="http://schemas.openxmlformats.org/officeDocument/2006/relationships/hyperlink" Target="https://www.sfera-book.ru/upload/1c_catalog/import_files/00-00006541b.jpg" TargetMode="External"/><Relationship Id="rId392" Type="http://schemas.openxmlformats.org/officeDocument/2006/relationships/hyperlink" Target="https://www.sfera-book.ru/upload/1c_catalog/import_files/00-00006542b.jpg" TargetMode="External"/><Relationship Id="rId393" Type="http://schemas.openxmlformats.org/officeDocument/2006/relationships/hyperlink" Target="https://www.sfera-book.ru/upload/1c_catalog/import_files/00000028567b.jpg" TargetMode="External"/><Relationship Id="rId394" Type="http://schemas.openxmlformats.org/officeDocument/2006/relationships/hyperlink" Target="https://www.sfera-book.ru/upload/1c_catalog/import_files/00-00008549b.jpg" TargetMode="External"/><Relationship Id="rId395" Type="http://schemas.openxmlformats.org/officeDocument/2006/relationships/hyperlink" Target="https://www.sfera-book.ru/upload/1c_catalog/import_files/00-00008550b.jpg" TargetMode="External"/><Relationship Id="rId396" Type="http://schemas.openxmlformats.org/officeDocument/2006/relationships/hyperlink" Target="https://www.sfera-book.ru/upload/1c_catalog/import_files/00-00008897b.jpg" TargetMode="External"/><Relationship Id="rId397" Type="http://schemas.openxmlformats.org/officeDocument/2006/relationships/hyperlink" Target="https://www.sfera-book.ru/upload/1c_catalog/import_files/00-00008898b.jpg" TargetMode="External"/><Relationship Id="rId398" Type="http://schemas.openxmlformats.org/officeDocument/2006/relationships/hyperlink" Target="https://www.sfera-book.ru/upload/1c_catalog/import_files/00-00011713b.jpg" TargetMode="External"/><Relationship Id="rId399" Type="http://schemas.openxmlformats.org/officeDocument/2006/relationships/hyperlink" Target="https://www.sfera-book.ru/upload/1c_catalog/import_files/00-00008822b.jpg" TargetMode="External"/><Relationship Id="rId400" Type="http://schemas.openxmlformats.org/officeDocument/2006/relationships/hyperlink" Target="https://www.sfera-book.ru/upload/1c_catalog/import_files/00-00008823b.jpg" TargetMode="External"/><Relationship Id="rId401" Type="http://schemas.openxmlformats.org/officeDocument/2006/relationships/hyperlink" Target="https://www.sfera-book.ru/upload/1c_catalog/import_files/00-00013221b.jpg" TargetMode="External"/><Relationship Id="rId402" Type="http://schemas.openxmlformats.org/officeDocument/2006/relationships/hyperlink" Target="https://www.sfera-book.ru/upload/1c_catalog/import_files/00-00014631b.jpg" TargetMode="External"/><Relationship Id="rId403" Type="http://schemas.openxmlformats.org/officeDocument/2006/relationships/hyperlink" Target="https://www.sfera-book.ru/upload/1c_catalog/import_files/00-00014635b.jpg" TargetMode="External"/><Relationship Id="rId404" Type="http://schemas.openxmlformats.org/officeDocument/2006/relationships/hyperlink" Target="https://www.sfera-book.ru/upload/1c_catalog/import_files/00-00017095b.jpg" TargetMode="External"/><Relationship Id="rId405" Type="http://schemas.openxmlformats.org/officeDocument/2006/relationships/hyperlink" Target="https://www.sfera-book.ru/upload/1c_catalog/import_files/00-00017097b.jpg" TargetMode="External"/><Relationship Id="rId406" Type="http://schemas.openxmlformats.org/officeDocument/2006/relationships/hyperlink" Target="https://www.sfera-book.ru/upload/1c_catalog/import_files/00-00017099b.jpg" TargetMode="External"/><Relationship Id="rId407" Type="http://schemas.openxmlformats.org/officeDocument/2006/relationships/hyperlink" Target="https://www.sfera-book.ru/upload/1c_catalog/import_files/00-00019125b.jpg" TargetMode="External"/><Relationship Id="rId408" Type="http://schemas.openxmlformats.org/officeDocument/2006/relationships/hyperlink" Target="https://www.sfera-book.ru/upload/1c_catalog/import_files/00-00019126b.jpg" TargetMode="External"/><Relationship Id="rId409" Type="http://schemas.openxmlformats.org/officeDocument/2006/relationships/hyperlink" Target="https://www.sfera-book.ru/upload/1c_catalog/import_files/00-00019127b.jpg" TargetMode="External"/><Relationship Id="rId410" Type="http://schemas.openxmlformats.org/officeDocument/2006/relationships/hyperlink" Target="https://www.sfera-book.ru/upload/1c_catalog/import_files/00-00019128b.jpg" TargetMode="External"/><Relationship Id="rId411" Type="http://schemas.openxmlformats.org/officeDocument/2006/relationships/hyperlink" Target="https://www.sfera-book.ru/upload/1c_catalog/import_files/00-00019105b.jpg" TargetMode="External"/><Relationship Id="rId412" Type="http://schemas.openxmlformats.org/officeDocument/2006/relationships/hyperlink" Target="https://www.sfera-book.ru/upload/1c_catalog/import_files/00-00019106b.jpg" TargetMode="External"/><Relationship Id="rId413" Type="http://schemas.openxmlformats.org/officeDocument/2006/relationships/hyperlink" Target="https://www.sfera-book.ru/upload/1c_catalog/import_files/00-00019107b.jpg" TargetMode="External"/><Relationship Id="rId414" Type="http://schemas.openxmlformats.org/officeDocument/2006/relationships/hyperlink" Target="https://www.sfera-book.ru/upload/1c_catalog/import_files/00-00019108b.jpg" TargetMode="External"/><Relationship Id="rId415" Type="http://schemas.openxmlformats.org/officeDocument/2006/relationships/hyperlink" Target="https://www.sfera-book.ru/upload/1c_catalog/import_files/00-00011877b.jpg" TargetMode="External"/><Relationship Id="rId416" Type="http://schemas.openxmlformats.org/officeDocument/2006/relationships/hyperlink" Target="https://www.sfera-book.ru/upload/1c_catalog/import_files/00-00011878b.jpg" TargetMode="External"/><Relationship Id="rId417" Type="http://schemas.openxmlformats.org/officeDocument/2006/relationships/hyperlink" Target="https://www.sfera-book.ru/upload/1c_catalog/import_files/00-00011879b.jpg" TargetMode="External"/><Relationship Id="rId418" Type="http://schemas.openxmlformats.org/officeDocument/2006/relationships/hyperlink" Target="https://www.sfera-book.ru/upload/1c_catalog/import_files/00-00011880b.jpg" TargetMode="External"/><Relationship Id="rId419" Type="http://schemas.openxmlformats.org/officeDocument/2006/relationships/hyperlink" Target="https://www.sfera-book.ru/upload/1c_catalog/import_files/00-00011881b.jpg" TargetMode="External"/><Relationship Id="rId420" Type="http://schemas.openxmlformats.org/officeDocument/2006/relationships/hyperlink" Target="https://www.sfera-book.ru/upload/1c_catalog/import_files/00-00011882b.jpg" TargetMode="External"/><Relationship Id="rId421" Type="http://schemas.openxmlformats.org/officeDocument/2006/relationships/hyperlink" Target="https://www.sfera-book.ru/upload/1c_catalog/import_files/00-00011883b.jpg" TargetMode="External"/><Relationship Id="rId422" Type="http://schemas.openxmlformats.org/officeDocument/2006/relationships/hyperlink" Target="https://www.sfera-book.ru/upload/1c_catalog/import_files/00-00011884b.jpg" TargetMode="External"/><Relationship Id="rId423" Type="http://schemas.openxmlformats.org/officeDocument/2006/relationships/hyperlink" Target="https://www.sfera-book.ru/upload/1c_catalog/import_files/00-00011885b.jpg" TargetMode="External"/><Relationship Id="rId424" Type="http://schemas.openxmlformats.org/officeDocument/2006/relationships/hyperlink" Target="https://www.sfera-book.ru/upload/1c_catalog/import_files/00-00011886b.jpg" TargetMode="External"/><Relationship Id="rId425" Type="http://schemas.openxmlformats.org/officeDocument/2006/relationships/hyperlink" Target="https://www.sfera-book.ru/upload/1c_catalog/import_files/00-00011887b.jpg" TargetMode="External"/><Relationship Id="rId426" Type="http://schemas.openxmlformats.org/officeDocument/2006/relationships/hyperlink" Target="https://www.sfera-book.ru/upload/1c_catalog/import_files/00-00011888b.jpg" TargetMode="External"/><Relationship Id="rId427" Type="http://schemas.openxmlformats.org/officeDocument/2006/relationships/hyperlink" Target="https://www.sfera-book.ru/upload/1c_catalog/import_files/00-00011890b.jpg" TargetMode="External"/><Relationship Id="rId428" Type="http://schemas.openxmlformats.org/officeDocument/2006/relationships/hyperlink" Target="https://www.sfera-book.ru/upload/1c_catalog/import_files/00000027981b.jpg" TargetMode="External"/><Relationship Id="rId429" Type="http://schemas.openxmlformats.org/officeDocument/2006/relationships/hyperlink" Target="https://www.sfera-book.ru/upload/1c_catalog/import_files/00000027985b.jpg" TargetMode="External"/><Relationship Id="rId430" Type="http://schemas.openxmlformats.org/officeDocument/2006/relationships/hyperlink" Target="https://www.sfera-book.ru/upload/1c_catalog/import_files/00000027986b.jpg" TargetMode="External"/><Relationship Id="rId431" Type="http://schemas.openxmlformats.org/officeDocument/2006/relationships/hyperlink" Target="https://www.sfera-book.ru/upload/1c_catalog/import_files/00-00001305b.jpg" TargetMode="External"/><Relationship Id="rId432" Type="http://schemas.openxmlformats.org/officeDocument/2006/relationships/hyperlink" Target="https://www.sfera-book.ru/upload/1c_catalog/import_files/00-00001307b.jpg" TargetMode="External"/><Relationship Id="rId433" Type="http://schemas.openxmlformats.org/officeDocument/2006/relationships/hyperlink" Target="https://www.sfera-book.ru/upload/1c_catalog/import_files/00-00003296b.jpg" TargetMode="External"/><Relationship Id="rId434" Type="http://schemas.openxmlformats.org/officeDocument/2006/relationships/hyperlink" Target="https://www.sfera-book.ru/upload/1c_catalog/import_files/00-00003298b.jpg" TargetMode="External"/><Relationship Id="rId435" Type="http://schemas.openxmlformats.org/officeDocument/2006/relationships/hyperlink" Target="https://www.sfera-book.ru/upload/1c_catalog/import_files/00-00004933b.jpg" TargetMode="External"/><Relationship Id="rId436" Type="http://schemas.openxmlformats.org/officeDocument/2006/relationships/hyperlink" Target="https://www.sfera-book.ru/upload/1c_catalog/import_files/00-00006340b.jpg" TargetMode="External"/><Relationship Id="rId437" Type="http://schemas.openxmlformats.org/officeDocument/2006/relationships/hyperlink" Target="https://www.sfera-book.ru/upload/1c_catalog/import_files/00-00006341b.jpg" TargetMode="External"/><Relationship Id="rId438" Type="http://schemas.openxmlformats.org/officeDocument/2006/relationships/hyperlink" Target="https://www.sfera-book.ru/upload/1c_catalog/import_files/00-00006356b.jpg" TargetMode="External"/><Relationship Id="rId439" Type="http://schemas.openxmlformats.org/officeDocument/2006/relationships/hyperlink" Target="https://www.sfera-book.ru/upload/1c_catalog/import_files/00-00019111b.jpg" TargetMode="External"/><Relationship Id="rId440" Type="http://schemas.openxmlformats.org/officeDocument/2006/relationships/hyperlink" Target="https://www.sfera-book.ru/upload/1c_catalog/import_files/00-00019129b.jpg" TargetMode="External"/><Relationship Id="rId441" Type="http://schemas.openxmlformats.org/officeDocument/2006/relationships/hyperlink" Target="https://www.sfera-book.ru/upload/1c_catalog/import_files/00-00019130b.jpg" TargetMode="External"/><Relationship Id="rId442" Type="http://schemas.openxmlformats.org/officeDocument/2006/relationships/hyperlink" Target="https://www.sfera-book.ru/upload/1c_catalog/import_files/00-00019131b.jpg" TargetMode="External"/><Relationship Id="rId443" Type="http://schemas.openxmlformats.org/officeDocument/2006/relationships/hyperlink" Target="https://www.sfera-book.ru/upload/1c_catalog/import_files/00-00019118b.jpg" TargetMode="External"/><Relationship Id="rId444" Type="http://schemas.openxmlformats.org/officeDocument/2006/relationships/hyperlink" Target="https://www.sfera-book.ru/upload/1c_catalog/import_files/00-00019119b.jpg" TargetMode="External"/><Relationship Id="rId445" Type="http://schemas.openxmlformats.org/officeDocument/2006/relationships/hyperlink" Target="https://www.sfera-book.ru/upload/1c_catalog/import_files/00-00019120b.jpg" TargetMode="External"/><Relationship Id="rId446" Type="http://schemas.openxmlformats.org/officeDocument/2006/relationships/hyperlink" Target="https://www.sfera-book.ru/upload/1c_catalog/import_files/00-00019121b.jpg" TargetMode="External"/><Relationship Id="rId447" Type="http://schemas.openxmlformats.org/officeDocument/2006/relationships/hyperlink" Target="https://www.sfera-book.ru/upload/1c_catalog/import_files/00-00016365b.jpg" TargetMode="External"/><Relationship Id="rId448" Type="http://schemas.openxmlformats.org/officeDocument/2006/relationships/hyperlink" Target="https://www.sfera-book.ru/upload/1c_catalog/import_files/00-00016366b.jpg" TargetMode="External"/><Relationship Id="rId449" Type="http://schemas.openxmlformats.org/officeDocument/2006/relationships/hyperlink" Target="https://www.sfera-book.ru/upload/1c_catalog/import_files/00-00019401b.jpg" TargetMode="External"/><Relationship Id="rId450" Type="http://schemas.openxmlformats.org/officeDocument/2006/relationships/hyperlink" Target="https://www.sfera-book.ru/upload/1c_catalog/import_files/00-00019404b.jpg" TargetMode="External"/><Relationship Id="rId451" Type="http://schemas.openxmlformats.org/officeDocument/2006/relationships/hyperlink" Target="https://www.sfera-book.ru/upload/1c_catalog/import_files/00-00019437b.jpg" TargetMode="External"/><Relationship Id="rId452" Type="http://schemas.openxmlformats.org/officeDocument/2006/relationships/hyperlink" Target="https://www.sfera-book.ru/upload/1c_catalog/import_files/00-00019464b.jpg" TargetMode="External"/><Relationship Id="rId453" Type="http://schemas.openxmlformats.org/officeDocument/2006/relationships/hyperlink" Target="https://www.sfera-book.ru/upload/1c_catalog/import_files/00-00019465b.jpg" TargetMode="External"/><Relationship Id="rId454" Type="http://schemas.openxmlformats.org/officeDocument/2006/relationships/hyperlink" Target="https://www.sfera-book.ru/upload/1c_catalog/import_files/00-00019468b.jpg" TargetMode="External"/><Relationship Id="rId455" Type="http://schemas.openxmlformats.org/officeDocument/2006/relationships/hyperlink" Target="https://www.sfera-book.ru/upload/1c_catalog/import_files/00-00019960b.jpg" TargetMode="External"/><Relationship Id="rId456" Type="http://schemas.openxmlformats.org/officeDocument/2006/relationships/hyperlink" Target="https://www.sfera-book.ru/upload/1c_catalog/import_files/00-00021731b.jpg" TargetMode="External"/><Relationship Id="rId457" Type="http://schemas.openxmlformats.org/officeDocument/2006/relationships/hyperlink" Target="https://www.sfera-book.ru/upload/1c_catalog/import_files/00-00021732b.jpg" TargetMode="External"/><Relationship Id="rId458" Type="http://schemas.openxmlformats.org/officeDocument/2006/relationships/hyperlink" Target="https://www.sfera-book.ru/upload/1c_catalog/import_files/00-00021733b.jpg" TargetMode="External"/><Relationship Id="rId459" Type="http://schemas.openxmlformats.org/officeDocument/2006/relationships/hyperlink" Target="https://www.sfera-book.ru/upload/1c_catalog/import_files/00-00021734b.jpg" TargetMode="External"/><Relationship Id="rId460" Type="http://schemas.openxmlformats.org/officeDocument/2006/relationships/hyperlink" Target="https://www.sfera-book.ru/upload/1c_catalog/import_files/00-00021735b.jpg" TargetMode="External"/><Relationship Id="rId461" Type="http://schemas.openxmlformats.org/officeDocument/2006/relationships/hyperlink" Target="https://www.sfera-book.ru/upload/1c_catalog/import_files/00-00021736b.jpg" TargetMode="External"/><Relationship Id="rId462" Type="http://schemas.openxmlformats.org/officeDocument/2006/relationships/hyperlink" Target="https://www.sfera-book.ru/upload/1c_catalog/import_files/00-00021740b.jpg" TargetMode="External"/><Relationship Id="rId463" Type="http://schemas.openxmlformats.org/officeDocument/2006/relationships/hyperlink" Target="https://www.sfera-book.ru/upload/1c_catalog/import_files/00-00021741b.jpg" TargetMode="External"/><Relationship Id="rId464" Type="http://schemas.openxmlformats.org/officeDocument/2006/relationships/hyperlink" Target="https://www.sfera-book.ru/upload/1c_catalog/import_files/00-00021742b.jpg" TargetMode="External"/><Relationship Id="rId465" Type="http://schemas.openxmlformats.org/officeDocument/2006/relationships/hyperlink" Target="https://www.sfera-book.ru/upload/1c_catalog/import_files/00-00021743b.jpg" TargetMode="External"/><Relationship Id="rId466" Type="http://schemas.openxmlformats.org/officeDocument/2006/relationships/hyperlink" Target="https://www.sfera-book.ru/upload/1c_catalog/import_files/00-00021744b.jpg" TargetMode="External"/><Relationship Id="rId467" Type="http://schemas.openxmlformats.org/officeDocument/2006/relationships/hyperlink" Target="https://www.sfera-book.ru/upload/1c_catalog/import_files/00-00021745b.jpg" TargetMode="External"/><Relationship Id="rId468" Type="http://schemas.openxmlformats.org/officeDocument/2006/relationships/hyperlink" Target="https://www.sfera-book.ru/upload/1c_catalog/import_files/00-00021746b.jpg" TargetMode="External"/><Relationship Id="rId469" Type="http://schemas.openxmlformats.org/officeDocument/2006/relationships/hyperlink" Target="https://www.sfera-book.ru/upload/1c_catalog/import_files/00-00021747b.jpg" TargetMode="External"/><Relationship Id="rId470" Type="http://schemas.openxmlformats.org/officeDocument/2006/relationships/hyperlink" Target="https://www.sfera-book.ru/upload/1c_catalog/import_files/00-00021748b.jpg" TargetMode="External"/><Relationship Id="rId471" Type="http://schemas.openxmlformats.org/officeDocument/2006/relationships/hyperlink" Target="https://www.sfera-book.ru/upload/1c_catalog/import_files/00-00021749b.jpg" TargetMode="External"/><Relationship Id="rId472" Type="http://schemas.openxmlformats.org/officeDocument/2006/relationships/hyperlink" Target="https://www.sfera-book.ru/upload/1c_catalog/import_files/00-00013478b.jpg" TargetMode="External"/><Relationship Id="rId473" Type="http://schemas.openxmlformats.org/officeDocument/2006/relationships/hyperlink" Target="https://www.sfera-book.ru/upload/1c_catalog/import_files/00-00014369b.jpg" TargetMode="External"/><Relationship Id="rId474" Type="http://schemas.openxmlformats.org/officeDocument/2006/relationships/hyperlink" Target="https://www.sfera-book.ru/upload/1c_catalog/import_files/00000022554b.jpg" TargetMode="External"/><Relationship Id="rId475" Type="http://schemas.openxmlformats.org/officeDocument/2006/relationships/hyperlink" Target="https://www.sfera-book.ru/upload/1c_catalog/import_files/00000022555b.jpg" TargetMode="External"/><Relationship Id="rId476" Type="http://schemas.openxmlformats.org/officeDocument/2006/relationships/hyperlink" Target="https://www.sfera-book.ru/upload/1c_catalog/import_files/00-00012646b.jpg" TargetMode="External"/><Relationship Id="rId477" Type="http://schemas.openxmlformats.org/officeDocument/2006/relationships/hyperlink" Target="https://www.sfera-book.ru/upload/1c_catalog/import_files/00000025112b.jpg" TargetMode="External"/><Relationship Id="rId478" Type="http://schemas.openxmlformats.org/officeDocument/2006/relationships/hyperlink" Target="https://www.sfera-book.ru/upload/1c_catalog/import_files/00000025113b.jpg" TargetMode="External"/><Relationship Id="rId479" Type="http://schemas.openxmlformats.org/officeDocument/2006/relationships/hyperlink" Target="https://www.sfera-book.ru/upload/1c_catalog/import_files/00000025531b.jpg" TargetMode="External"/><Relationship Id="rId480" Type="http://schemas.openxmlformats.org/officeDocument/2006/relationships/hyperlink" Target="https://www.sfera-book.ru/upload/1c_catalog/import_files/00000028399b.jpg" TargetMode="External"/><Relationship Id="rId481" Type="http://schemas.openxmlformats.org/officeDocument/2006/relationships/hyperlink" Target="https://www.sfera-book.ru/upload/1c_catalog/import_files/00-00001328b.jpg" TargetMode="External"/><Relationship Id="rId482" Type="http://schemas.openxmlformats.org/officeDocument/2006/relationships/hyperlink" Target="https://www.sfera-book.ru/upload/1c_catalog/import_files/00000028400b.jpg" TargetMode="External"/><Relationship Id="rId483" Type="http://schemas.openxmlformats.org/officeDocument/2006/relationships/hyperlink" Target="https://www.sfera-book.ru/upload/1c_catalog/import_files/00000028496b.jpg" TargetMode="External"/><Relationship Id="rId484" Type="http://schemas.openxmlformats.org/officeDocument/2006/relationships/hyperlink" Target="https://www.sfera-book.ru/upload/1c_catalog/import_files/00000028497b.jpg" TargetMode="External"/><Relationship Id="rId485" Type="http://schemas.openxmlformats.org/officeDocument/2006/relationships/hyperlink" Target="https://www.sfera-book.ru/upload/1c_catalog/import_files/00000028596b.jpg" TargetMode="External"/><Relationship Id="rId486" Type="http://schemas.openxmlformats.org/officeDocument/2006/relationships/hyperlink" Target="https://www.sfera-book.ru/upload/1c_catalog/import_files/00000028597b.jpg" TargetMode="External"/><Relationship Id="rId487" Type="http://schemas.openxmlformats.org/officeDocument/2006/relationships/hyperlink" Target="https://www.sfera-book.ru/upload/1c_catalog/import_files/00000028598b.jpg" TargetMode="External"/><Relationship Id="rId488" Type="http://schemas.openxmlformats.org/officeDocument/2006/relationships/hyperlink" Target="https://www.sfera-book.ru/upload/1c_catalog/import_files/00-00011753b.jpg" TargetMode="External"/><Relationship Id="rId489" Type="http://schemas.openxmlformats.org/officeDocument/2006/relationships/hyperlink" Target="https://www.sfera-book.ru/upload/1c_catalog/import_files/00000028600b.jpg" TargetMode="External"/><Relationship Id="rId490" Type="http://schemas.openxmlformats.org/officeDocument/2006/relationships/hyperlink" Target="https://www.sfera-book.ru/upload/1c_catalog/import_files/00000028601b.jpg" TargetMode="External"/><Relationship Id="rId491" Type="http://schemas.openxmlformats.org/officeDocument/2006/relationships/hyperlink" Target="https://www.sfera-book.ru/upload/1c_catalog/import_files/00000028938b.jpg" TargetMode="External"/><Relationship Id="rId492" Type="http://schemas.openxmlformats.org/officeDocument/2006/relationships/hyperlink" Target="https://www.sfera-book.ru/upload/1c_catalog/import_files/00000028939b.jpg" TargetMode="External"/><Relationship Id="rId493" Type="http://schemas.openxmlformats.org/officeDocument/2006/relationships/hyperlink" Target="https://www.sfera-book.ru/upload/1c_catalog/import_files/00000029106b.jpg" TargetMode="External"/><Relationship Id="rId494" Type="http://schemas.openxmlformats.org/officeDocument/2006/relationships/hyperlink" Target="https://www.sfera-book.ru/upload/1c_catalog/import_files/00000029085b.jpg" TargetMode="External"/><Relationship Id="rId495" Type="http://schemas.openxmlformats.org/officeDocument/2006/relationships/hyperlink" Target="https://www.sfera-book.ru/upload/1c_catalog/import_files/00000029137b.jpg" TargetMode="External"/><Relationship Id="rId496" Type="http://schemas.openxmlformats.org/officeDocument/2006/relationships/hyperlink" Target="https://www.sfera-book.ru/upload/1c_catalog/import_files/00000029138b.jpg" TargetMode="External"/><Relationship Id="rId497" Type="http://schemas.openxmlformats.org/officeDocument/2006/relationships/hyperlink" Target="https://www.sfera-book.ru/upload/1c_catalog/import_files/00000029139b.jpg" TargetMode="External"/><Relationship Id="rId498" Type="http://schemas.openxmlformats.org/officeDocument/2006/relationships/hyperlink" Target="https://www.sfera-book.ru/upload/1c_catalog/import_files/00000029140b.jpg" TargetMode="External"/><Relationship Id="rId499" Type="http://schemas.openxmlformats.org/officeDocument/2006/relationships/hyperlink" Target="https://www.sfera-book.ru/upload/1c_catalog/import_files/00-00001035b.jpg" TargetMode="External"/><Relationship Id="rId500" Type="http://schemas.openxmlformats.org/officeDocument/2006/relationships/hyperlink" Target="https://www.sfera-book.ru/upload/1c_catalog/import_files/00-00001036b.jpg" TargetMode="External"/><Relationship Id="rId501" Type="http://schemas.openxmlformats.org/officeDocument/2006/relationships/hyperlink" Target="https://www.sfera-book.ru/upload/1c_catalog/import_files/00-00001327b.jpg" TargetMode="External"/><Relationship Id="rId502" Type="http://schemas.openxmlformats.org/officeDocument/2006/relationships/hyperlink" Target="https://www.sfera-book.ru/upload/1c_catalog/import_files/00-00001350b.jpg" TargetMode="External"/><Relationship Id="rId503" Type="http://schemas.openxmlformats.org/officeDocument/2006/relationships/hyperlink" Target="https://www.sfera-book.ru/upload/1c_catalog/import_files/00-00001361b.jpg" TargetMode="External"/><Relationship Id="rId504" Type="http://schemas.openxmlformats.org/officeDocument/2006/relationships/hyperlink" Target="https://www.sfera-book.ru/upload/1c_catalog/import_files/00-00002902b.jpg" TargetMode="External"/><Relationship Id="rId505" Type="http://schemas.openxmlformats.org/officeDocument/2006/relationships/hyperlink" Target="https://www.sfera-book.ru/upload/1c_catalog/import_files/00-00003192b.jpg" TargetMode="External"/><Relationship Id="rId506" Type="http://schemas.openxmlformats.org/officeDocument/2006/relationships/hyperlink" Target="https://www.sfera-book.ru/upload/1c_catalog/import_files/00-00004121b.jpg" TargetMode="External"/><Relationship Id="rId507" Type="http://schemas.openxmlformats.org/officeDocument/2006/relationships/hyperlink" Target="https://www.sfera-book.ru/upload/1c_catalog/import_files/00-00004122b.jpg" TargetMode="External"/><Relationship Id="rId508" Type="http://schemas.openxmlformats.org/officeDocument/2006/relationships/hyperlink" Target="https://www.sfera-book.ru/upload/1c_catalog/import_files/00-00004740b.jpg" TargetMode="External"/><Relationship Id="rId509" Type="http://schemas.openxmlformats.org/officeDocument/2006/relationships/hyperlink" Target="https://www.sfera-book.ru/upload/1c_catalog/import_files/00-00005971b.jpg" TargetMode="External"/><Relationship Id="rId510" Type="http://schemas.openxmlformats.org/officeDocument/2006/relationships/hyperlink" Target="https://www.sfera-book.ru/upload/1c_catalog/import_files/00-00006458b.jpg" TargetMode="External"/><Relationship Id="rId511" Type="http://schemas.openxmlformats.org/officeDocument/2006/relationships/hyperlink" Target="https://www.sfera-book.ru/upload/1c_catalog/import_files/00-00006549b.jpg" TargetMode="External"/><Relationship Id="rId512" Type="http://schemas.openxmlformats.org/officeDocument/2006/relationships/hyperlink" Target="https://www.sfera-book.ru/upload/1c_catalog/import_files/00-00012647b.jpg" TargetMode="External"/><Relationship Id="rId513" Type="http://schemas.openxmlformats.org/officeDocument/2006/relationships/hyperlink" Target="https://www.sfera-book.ru/upload/1c_catalog/import_files/00-00006550b.jpg" TargetMode="External"/><Relationship Id="rId514" Type="http://schemas.openxmlformats.org/officeDocument/2006/relationships/hyperlink" Target="https://www.sfera-book.ru/upload/1c_catalog/import_files/00-00008824b.jpg" TargetMode="External"/><Relationship Id="rId515" Type="http://schemas.openxmlformats.org/officeDocument/2006/relationships/hyperlink" Target="https://www.sfera-book.ru/upload/1c_catalog/import_files/00-00008825b.jpg" TargetMode="External"/><Relationship Id="rId516" Type="http://schemas.openxmlformats.org/officeDocument/2006/relationships/hyperlink" Target="https://www.sfera-book.ru/upload/1c_catalog/import_files/00-00000960b.jpg" TargetMode="External"/><Relationship Id="rId517" Type="http://schemas.openxmlformats.org/officeDocument/2006/relationships/hyperlink" Target="https://www.sfera-book.ru/upload/1c_catalog/import_files/00-00000961b.jpg" TargetMode="External"/><Relationship Id="rId518" Type="http://schemas.openxmlformats.org/officeDocument/2006/relationships/hyperlink" Target="https://www.sfera-book.ru/upload/1c_catalog/import_files/00-00003019b.jpg" TargetMode="External"/><Relationship Id="rId519" Type="http://schemas.openxmlformats.org/officeDocument/2006/relationships/hyperlink" Target="https://www.sfera-book.ru/upload/1c_catalog/import_files/00-00003020b.jpg" TargetMode="External"/><Relationship Id="rId520" Type="http://schemas.openxmlformats.org/officeDocument/2006/relationships/hyperlink" Target="https://www.sfera-book.ru/upload/1c_catalog/import_files/00-00004715b.jpg" TargetMode="External"/><Relationship Id="rId521" Type="http://schemas.openxmlformats.org/officeDocument/2006/relationships/hyperlink" Target="https://www.sfera-book.ru/upload/1c_catalog/import_files/00-00004717b.jpg" TargetMode="External"/><Relationship Id="rId522" Type="http://schemas.openxmlformats.org/officeDocument/2006/relationships/hyperlink" Target="https://www.sfera-book.ru/upload/1c_catalog/import_files/00-00004737b.jpg" TargetMode="External"/><Relationship Id="rId523" Type="http://schemas.openxmlformats.org/officeDocument/2006/relationships/hyperlink" Target="https://www.sfera-book.ru/upload/1c_catalog/import_files/00-00004800b.jpg" TargetMode="External"/><Relationship Id="rId524" Type="http://schemas.openxmlformats.org/officeDocument/2006/relationships/hyperlink" Target="https://www.sfera-book.ru/upload/1c_catalog/import_files/00-00004802b.jpg" TargetMode="External"/><Relationship Id="rId525" Type="http://schemas.openxmlformats.org/officeDocument/2006/relationships/hyperlink" Target="https://www.sfera-book.ru/upload/1c_catalog/import_files/00-00004950b.jpg" TargetMode="External"/><Relationship Id="rId526" Type="http://schemas.openxmlformats.org/officeDocument/2006/relationships/hyperlink" Target="https://www.sfera-book.ru/upload/1c_catalog/import_files/00-00004951b.jpg" TargetMode="External"/><Relationship Id="rId527" Type="http://schemas.openxmlformats.org/officeDocument/2006/relationships/hyperlink" Target="https://www.sfera-book.ru/upload/1c_catalog/import_files/00-00004952b.jpg" TargetMode="External"/><Relationship Id="rId528" Type="http://schemas.openxmlformats.org/officeDocument/2006/relationships/hyperlink" Target="https://www.sfera-book.ru/upload/1c_catalog/import_files/00-00005854b.jpg" TargetMode="External"/><Relationship Id="rId529" Type="http://schemas.openxmlformats.org/officeDocument/2006/relationships/hyperlink" Target="https://www.sfera-book.ru/upload/1c_catalog/import_files/00-00005855b.jpg" TargetMode="External"/><Relationship Id="rId530" Type="http://schemas.openxmlformats.org/officeDocument/2006/relationships/hyperlink" Target="https://www.sfera-book.ru/upload/1c_catalog/import_files/00-00005925b.jpg" TargetMode="External"/><Relationship Id="rId531" Type="http://schemas.openxmlformats.org/officeDocument/2006/relationships/hyperlink" Target="https://www.sfera-book.ru/upload/1c_catalog/import_files/00-00005926b.jpg" TargetMode="External"/><Relationship Id="rId532" Type="http://schemas.openxmlformats.org/officeDocument/2006/relationships/hyperlink" Target="https://www.sfera-book.ru/upload/1c_catalog/import_files/00-00010462b.jpg" TargetMode="External"/><Relationship Id="rId533" Type="http://schemas.openxmlformats.org/officeDocument/2006/relationships/hyperlink" Target="https://www.sfera-book.ru/upload/1c_catalog/import_files/00-00011472b.jpg" TargetMode="External"/><Relationship Id="rId534" Type="http://schemas.openxmlformats.org/officeDocument/2006/relationships/hyperlink" Target="https://www.sfera-book.ru/upload/1c_catalog/import_files/00-00013223b.jpg" TargetMode="External"/><Relationship Id="rId535" Type="http://schemas.openxmlformats.org/officeDocument/2006/relationships/hyperlink" Target="https://www.sfera-book.ru/upload/1c_catalog/import_files/00-00011461b.jpg" TargetMode="External"/><Relationship Id="rId536" Type="http://schemas.openxmlformats.org/officeDocument/2006/relationships/hyperlink" Target="https://www.sfera-book.ru/upload/1c_catalog/import_files/00000027873b.jpg" TargetMode="External"/><Relationship Id="rId537" Type="http://schemas.openxmlformats.org/officeDocument/2006/relationships/hyperlink" Target="https://www.sfera-book.ru/upload/1c_catalog/import_files/00-00003018b.jpg" TargetMode="External"/><Relationship Id="rId538" Type="http://schemas.openxmlformats.org/officeDocument/2006/relationships/hyperlink" Target="https://www.sfera-book.ru/upload/1c_catalog/import_files/00-00003023b.jpg" TargetMode="External"/><Relationship Id="rId539" Type="http://schemas.openxmlformats.org/officeDocument/2006/relationships/hyperlink" Target="https://www.sfera-book.ru/upload/1c_catalog/import_files/00-00003024b.jpg" TargetMode="External"/><Relationship Id="rId540" Type="http://schemas.openxmlformats.org/officeDocument/2006/relationships/hyperlink" Target="https://www.sfera-book.ru/upload/1c_catalog/import_files/00-00003025b.jpg" TargetMode="External"/><Relationship Id="rId541" Type="http://schemas.openxmlformats.org/officeDocument/2006/relationships/hyperlink" Target="https://www.sfera-book.ru/upload/1c_catalog/import_files/00-00004736b.jpg" TargetMode="External"/><Relationship Id="rId542" Type="http://schemas.openxmlformats.org/officeDocument/2006/relationships/hyperlink" Target="https://www.sfera-book.ru/upload/1c_catalog/import_files/00-00004798b.jpg" TargetMode="External"/><Relationship Id="rId543" Type="http://schemas.openxmlformats.org/officeDocument/2006/relationships/hyperlink" Target="https://www.sfera-book.ru/upload/1c_catalog/import_files/00-00004803b.jpg" TargetMode="External"/><Relationship Id="rId544" Type="http://schemas.openxmlformats.org/officeDocument/2006/relationships/hyperlink" Target="https://www.sfera-book.ru/upload/1c_catalog/import_files/00-00005853b.jpg" TargetMode="External"/><Relationship Id="rId545" Type="http://schemas.openxmlformats.org/officeDocument/2006/relationships/hyperlink" Target="https://www.sfera-book.ru/upload/1c_catalog/import_files/00-00005924b.jpg" TargetMode="External"/><Relationship Id="rId546" Type="http://schemas.openxmlformats.org/officeDocument/2006/relationships/hyperlink" Target="https://www.sfera-book.ru/upload/1c_catalog/import_files/00-00017241b.jpg" TargetMode="External"/><Relationship Id="rId547" Type="http://schemas.openxmlformats.org/officeDocument/2006/relationships/hyperlink" Target="https://www.sfera-book.ru/upload/1c_catalog/import_files/00-00017242b.jpg" TargetMode="External"/><Relationship Id="rId548" Type="http://schemas.openxmlformats.org/officeDocument/2006/relationships/hyperlink" Target="https://www.sfera-book.ru/upload/1c_catalog/import_files/00-00017243b.jpg" TargetMode="External"/><Relationship Id="rId549" Type="http://schemas.openxmlformats.org/officeDocument/2006/relationships/hyperlink" Target="https://www.sfera-book.ru/upload/1c_catalog/import_files/00-00017244b.jpg" TargetMode="External"/><Relationship Id="rId550" Type="http://schemas.openxmlformats.org/officeDocument/2006/relationships/hyperlink" Target="https://www.sfera-book.ru/upload/1c_catalog/import_files/00-00016281b.jpg" TargetMode="External"/><Relationship Id="rId551" Type="http://schemas.openxmlformats.org/officeDocument/2006/relationships/hyperlink" Target="https://www.sfera-book.ru/upload/1c_catalog/import_files/00-00016282b.jpg" TargetMode="External"/><Relationship Id="rId552" Type="http://schemas.openxmlformats.org/officeDocument/2006/relationships/hyperlink" Target="https://www.sfera-book.ru/upload/1c_catalog/import_files/00-00016283b.jpg" TargetMode="External"/><Relationship Id="rId553" Type="http://schemas.openxmlformats.org/officeDocument/2006/relationships/hyperlink" Target="https://www.sfera-book.ru/upload/1c_catalog/import_files/00-00016284b.jpg" TargetMode="External"/><Relationship Id="rId554" Type="http://schemas.openxmlformats.org/officeDocument/2006/relationships/hyperlink" Target="https://www.sfera-book.ru/upload/1c_catalog/import_files/00-00016285b.jpg" TargetMode="External"/><Relationship Id="rId555" Type="http://schemas.openxmlformats.org/officeDocument/2006/relationships/hyperlink" Target="https://www.sfera-book.ru/upload/1c_catalog/import_files/00-00010141b.jpg" TargetMode="External"/><Relationship Id="rId556" Type="http://schemas.openxmlformats.org/officeDocument/2006/relationships/hyperlink" Target="https://www.sfera-book.ru/upload/1c_catalog/import_files/00-00010142b.jpg" TargetMode="External"/><Relationship Id="rId557" Type="http://schemas.openxmlformats.org/officeDocument/2006/relationships/hyperlink" Target="https://www.sfera-book.ru/upload/1c_catalog/import_files/00-00012082b.jpg" TargetMode="External"/><Relationship Id="rId558" Type="http://schemas.openxmlformats.org/officeDocument/2006/relationships/hyperlink" Target="https://www.sfera-book.ru/upload/1c_catalog/import_files/00-00010179b.jpg" TargetMode="External"/><Relationship Id="rId559" Type="http://schemas.openxmlformats.org/officeDocument/2006/relationships/hyperlink" Target="https://www.sfera-book.ru/upload/1c_catalog/import_files/00-00010501b.jpg" TargetMode="External"/><Relationship Id="rId560" Type="http://schemas.openxmlformats.org/officeDocument/2006/relationships/hyperlink" Target="https://www.sfera-book.ru/upload/1c_catalog/import_files/00-00010503b.jpg" TargetMode="External"/><Relationship Id="rId561" Type="http://schemas.openxmlformats.org/officeDocument/2006/relationships/hyperlink" Target="https://www.sfera-book.ru/upload/1c_catalog/import_files/00-00016080b.jpg" TargetMode="External"/><Relationship Id="rId562" Type="http://schemas.openxmlformats.org/officeDocument/2006/relationships/hyperlink" Target="https://www.sfera-book.ru/upload/1c_catalog/import_files/00-00011826b.jpg" TargetMode="External"/><Relationship Id="rId563" Type="http://schemas.openxmlformats.org/officeDocument/2006/relationships/hyperlink" Target="https://www.sfera-book.ru/upload/1c_catalog/import_files/00-00013391b.jpg" TargetMode="External"/><Relationship Id="rId564" Type="http://schemas.openxmlformats.org/officeDocument/2006/relationships/hyperlink" Target="https://www.sfera-book.ru/upload/1c_catalog/import_files/00000028685b.jpg" TargetMode="External"/><Relationship Id="rId565" Type="http://schemas.openxmlformats.org/officeDocument/2006/relationships/hyperlink" Target="https://www.sfera-book.ru/upload/1c_catalog/import_files/00-00000917b.jpg" TargetMode="External"/><Relationship Id="rId566" Type="http://schemas.openxmlformats.org/officeDocument/2006/relationships/hyperlink" Target="https://www.sfera-book.ru/upload/1c_catalog/import_files/00-00000918b.jpg" TargetMode="External"/><Relationship Id="rId567" Type="http://schemas.openxmlformats.org/officeDocument/2006/relationships/hyperlink" Target="https://www.sfera-book.ru/upload/1c_catalog/import_files/00-00000919b.jpg" TargetMode="External"/><Relationship Id="rId568" Type="http://schemas.openxmlformats.org/officeDocument/2006/relationships/hyperlink" Target="https://www.sfera-book.ru/upload/1c_catalog/import_files/00-00000920b.jpg" TargetMode="External"/><Relationship Id="rId569" Type="http://schemas.openxmlformats.org/officeDocument/2006/relationships/hyperlink" Target="https://www.sfera-book.ru/upload/1c_catalog/import_files/00-00001278b.jpg" TargetMode="External"/><Relationship Id="rId570" Type="http://schemas.openxmlformats.org/officeDocument/2006/relationships/hyperlink" Target="https://www.sfera-book.ru/upload/1c_catalog/import_files/00-00001490b.jpg" TargetMode="External"/><Relationship Id="rId571" Type="http://schemas.openxmlformats.org/officeDocument/2006/relationships/hyperlink" Target="https://www.sfera-book.ru/upload/1c_catalog/import_files/00-00001489b.jpg" TargetMode="External"/><Relationship Id="rId572" Type="http://schemas.openxmlformats.org/officeDocument/2006/relationships/hyperlink" Target="https://www.sfera-book.ru/upload/1c_catalog/import_files/00-00003302b.jpg" TargetMode="External"/><Relationship Id="rId573" Type="http://schemas.openxmlformats.org/officeDocument/2006/relationships/hyperlink" Target="https://www.sfera-book.ru/upload/1c_catalog/import_files/00-00005463b.jpg" TargetMode="External"/><Relationship Id="rId574" Type="http://schemas.openxmlformats.org/officeDocument/2006/relationships/hyperlink" Target="https://www.sfera-book.ru/upload/1c_catalog/import_files/00-00006501b.jpg" TargetMode="External"/><Relationship Id="rId575" Type="http://schemas.openxmlformats.org/officeDocument/2006/relationships/hyperlink" Target="https://www.sfera-book.ru/upload/1c_catalog/import_files/00-00006502b.jpg" TargetMode="External"/><Relationship Id="rId576" Type="http://schemas.openxmlformats.org/officeDocument/2006/relationships/hyperlink" Target="https://www.sfera-book.ru/upload/1c_catalog/import_files/00-00006533b.jpg" TargetMode="External"/><Relationship Id="rId577" Type="http://schemas.openxmlformats.org/officeDocument/2006/relationships/hyperlink" Target="https://www.sfera-book.ru/upload/1c_catalog/import_files/00-00008718b.jpg" TargetMode="External"/><Relationship Id="rId578" Type="http://schemas.openxmlformats.org/officeDocument/2006/relationships/hyperlink" Target="https://www.sfera-book.ru/upload/1c_catalog/import_files/00-00008721b.jpg" TargetMode="External"/><Relationship Id="rId579" Type="http://schemas.openxmlformats.org/officeDocument/2006/relationships/hyperlink" Target="https://www.sfera-book.ru/upload/1c_catalog/import_files/00-00008551b.jpg" TargetMode="External"/><Relationship Id="rId580" Type="http://schemas.openxmlformats.org/officeDocument/2006/relationships/hyperlink" Target="https://www.sfera-book.ru/upload/1c_catalog/import_files/00-00008552b.jpg" TargetMode="External"/><Relationship Id="rId581" Type="http://schemas.openxmlformats.org/officeDocument/2006/relationships/hyperlink" Target="https://www.sfera-book.ru/upload/1c_catalog/import_files/00-00008553b.jpg" TargetMode="External"/><Relationship Id="rId582" Type="http://schemas.openxmlformats.org/officeDocument/2006/relationships/hyperlink" Target="https://www.sfera-book.ru/upload/1c_catalog/import_files/00-00008554b.jpg" TargetMode="External"/><Relationship Id="rId583" Type="http://schemas.openxmlformats.org/officeDocument/2006/relationships/hyperlink" Target="https://www.sfera-book.ru/upload/1c_catalog/import_files/00-00016051b.jpg" TargetMode="External"/><Relationship Id="rId584" Type="http://schemas.openxmlformats.org/officeDocument/2006/relationships/hyperlink" Target="https://www.sfera-book.ru/upload/1c_catalog/import_files/00-00010090b.jpg" TargetMode="External"/><Relationship Id="rId585" Type="http://schemas.openxmlformats.org/officeDocument/2006/relationships/hyperlink" Target="https://www.sfera-book.ru/upload/1c_catalog/import_files/00-00014706b.jpg" TargetMode="External"/><Relationship Id="rId586" Type="http://schemas.openxmlformats.org/officeDocument/2006/relationships/hyperlink" Target="https://www.sfera-book.ru/upload/1c_catalog/import_files/00-00016586b.jpg" TargetMode="External"/><Relationship Id="rId587" Type="http://schemas.openxmlformats.org/officeDocument/2006/relationships/hyperlink" Target="https://www.sfera-book.ru/upload/1c_catalog/import_files/00-00020008b.jpg" TargetMode="External"/><Relationship Id="rId588" Type="http://schemas.openxmlformats.org/officeDocument/2006/relationships/hyperlink" Target="https://www.sfera-book.ru/upload/1c_catalog/import_files/00-00020433b.jpg" TargetMode="External"/><Relationship Id="rId589" Type="http://schemas.openxmlformats.org/officeDocument/2006/relationships/hyperlink" Target="https://www.sfera-book.ru/upload/1c_catalog/import_files/00-00016804b.jpg" TargetMode="External"/><Relationship Id="rId590" Type="http://schemas.openxmlformats.org/officeDocument/2006/relationships/hyperlink" Target="https://www.sfera-book.ru/upload/1c_catalog/import_files/00-00016805b.jpg" TargetMode="External"/><Relationship Id="rId591" Type="http://schemas.openxmlformats.org/officeDocument/2006/relationships/hyperlink" Target="https://www.sfera-book.ru/upload/1c_catalog/import_files/00000026253b.jpg" TargetMode="External"/><Relationship Id="rId592" Type="http://schemas.openxmlformats.org/officeDocument/2006/relationships/hyperlink" Target="https://www.sfera-book.ru/upload/1c_catalog/import_files/00-00000013b.jpg" TargetMode="External"/><Relationship Id="rId593" Type="http://schemas.openxmlformats.org/officeDocument/2006/relationships/hyperlink" Target="https://www.sfera-book.ru/upload/1c_catalog/import_files/00-00001284b.jpg" TargetMode="External"/><Relationship Id="rId594" Type="http://schemas.openxmlformats.org/officeDocument/2006/relationships/hyperlink" Target="https://www.sfera-book.ru/upload/1c_catalog/import_files/00-00001285b.jpg" TargetMode="External"/><Relationship Id="rId595" Type="http://schemas.openxmlformats.org/officeDocument/2006/relationships/hyperlink" Target="https://www.sfera-book.ru/upload/1c_catalog/import_files/00-00003641b.jpg" TargetMode="External"/><Relationship Id="rId596" Type="http://schemas.openxmlformats.org/officeDocument/2006/relationships/hyperlink" Target="https://www.sfera-book.ru/upload/1c_catalog/import_files/00-00003642b.jpg" TargetMode="External"/><Relationship Id="rId597" Type="http://schemas.openxmlformats.org/officeDocument/2006/relationships/hyperlink" Target="https://www.sfera-book.ru/upload/1c_catalog/import_files/00-00003644b.jpg" TargetMode="External"/><Relationship Id="rId598" Type="http://schemas.openxmlformats.org/officeDocument/2006/relationships/hyperlink" Target="https://www.sfera-book.ru/upload/1c_catalog/import_files/00-00003645b.jpg" TargetMode="External"/><Relationship Id="rId599" Type="http://schemas.openxmlformats.org/officeDocument/2006/relationships/hyperlink" Target="https://www.sfera-book.ru/upload/1c_catalog/import_files/00-00003646b.jpg" TargetMode="External"/><Relationship Id="rId600" Type="http://schemas.openxmlformats.org/officeDocument/2006/relationships/hyperlink" Target="https://www.sfera-book.ru/upload/1c_catalog/import_files/00-00005381b.jpg" TargetMode="External"/><Relationship Id="rId601" Type="http://schemas.openxmlformats.org/officeDocument/2006/relationships/hyperlink" Target="https://www.sfera-book.ru/upload/1c_catalog/import_files/00-00005413b.jpg" TargetMode="External"/><Relationship Id="rId602" Type="http://schemas.openxmlformats.org/officeDocument/2006/relationships/hyperlink" Target="https://www.sfera-book.ru/upload/1c_catalog/import_files/00-00006452b.jpg" TargetMode="External"/><Relationship Id="rId603" Type="http://schemas.openxmlformats.org/officeDocument/2006/relationships/hyperlink" Target="https://www.sfera-book.ru/upload/1c_catalog/import_files/00-00006453b.jpg" TargetMode="External"/><Relationship Id="rId604" Type="http://schemas.openxmlformats.org/officeDocument/2006/relationships/hyperlink" Target="https://www.sfera-book.ru/upload/1c_catalog/import_files/00-00007689b.jpg" TargetMode="External"/><Relationship Id="rId605" Type="http://schemas.openxmlformats.org/officeDocument/2006/relationships/hyperlink" Target="https://www.sfera-book.ru/upload/1c_catalog/import_files/00-00007690b.jpg" TargetMode="External"/><Relationship Id="rId606" Type="http://schemas.openxmlformats.org/officeDocument/2006/relationships/hyperlink" Target="https://www.sfera-book.ru/upload/1c_catalog/import_files/00-00009709b.jpg" TargetMode="External"/><Relationship Id="rId607" Type="http://schemas.openxmlformats.org/officeDocument/2006/relationships/hyperlink" Target="https://www.sfera-book.ru/upload/1c_catalog/import_files/00-00009802b.jpg" TargetMode="External"/><Relationship Id="rId608" Type="http://schemas.openxmlformats.org/officeDocument/2006/relationships/hyperlink" Target="https://www.sfera-book.ru/upload/1c_catalog/import_files/00-00009803b.jpg" TargetMode="External"/><Relationship Id="rId609" Type="http://schemas.openxmlformats.org/officeDocument/2006/relationships/hyperlink" Target="https://www.sfera-book.ru/upload/1c_catalog/import_files/00-00001041b.jpg" TargetMode="External"/><Relationship Id="rId610" Type="http://schemas.openxmlformats.org/officeDocument/2006/relationships/hyperlink" Target="https://www.sfera-book.ru/upload/1c_catalog/import_files/00-00001518b.jpg" TargetMode="External"/><Relationship Id="rId611" Type="http://schemas.openxmlformats.org/officeDocument/2006/relationships/hyperlink" Target="https://www.sfera-book.ru/upload/1c_catalog/import_files/00-00004283b.jpg" TargetMode="External"/><Relationship Id="rId612" Type="http://schemas.openxmlformats.org/officeDocument/2006/relationships/hyperlink" Target="https://www.sfera-book.ru/upload/1c_catalog/import_files/00-00004935b.jpg" TargetMode="External"/><Relationship Id="rId613" Type="http://schemas.openxmlformats.org/officeDocument/2006/relationships/hyperlink" Target="https://www.sfera-book.ru/upload/1c_catalog/import_files/00-00004936b.jpg" TargetMode="External"/><Relationship Id="rId614" Type="http://schemas.openxmlformats.org/officeDocument/2006/relationships/hyperlink" Target="https://www.sfera-book.ru/upload/1c_catalog/import_files/00-00015537b.jpg" TargetMode="External"/><Relationship Id="rId615" Type="http://schemas.openxmlformats.org/officeDocument/2006/relationships/hyperlink" Target="https://www.sfera-book.ru/upload/1c_catalog/import_files/00-00015054b.jpg" TargetMode="External"/><Relationship Id="rId616" Type="http://schemas.openxmlformats.org/officeDocument/2006/relationships/hyperlink" Target="https://www.sfera-book.ru/upload/1c_catalog/import_files/00-00010091b.jpg" TargetMode="External"/><Relationship Id="rId617" Type="http://schemas.openxmlformats.org/officeDocument/2006/relationships/hyperlink" Target="https://www.sfera-book.ru/upload/1c_catalog/import_files/00-00010107b.jpg" TargetMode="External"/><Relationship Id="rId618" Type="http://schemas.openxmlformats.org/officeDocument/2006/relationships/hyperlink" Target="https://www.sfera-book.ru/upload/1c_catalog/import_files/00-00008436b.jpg" TargetMode="External"/><Relationship Id="rId619" Type="http://schemas.openxmlformats.org/officeDocument/2006/relationships/hyperlink" Target="https://www.sfera-book.ru/upload/1c_catalog/import_files/00-00008437b.jpg" TargetMode="External"/><Relationship Id="rId620" Type="http://schemas.openxmlformats.org/officeDocument/2006/relationships/hyperlink" Target="https://www.sfera-book.ru/upload/1c_catalog/import_files/00-00015009b.jpg" TargetMode="External"/><Relationship Id="rId621" Type="http://schemas.openxmlformats.org/officeDocument/2006/relationships/hyperlink" Target="https://www.sfera-book.ru/upload/1c_catalog/import_files/00-00015011b.jpg" TargetMode="External"/><Relationship Id="rId622" Type="http://schemas.openxmlformats.org/officeDocument/2006/relationships/hyperlink" Target="https://www.sfera-book.ru/upload/1c_catalog/import_files/00-00015012b.jpg" TargetMode="External"/><Relationship Id="rId623" Type="http://schemas.openxmlformats.org/officeDocument/2006/relationships/hyperlink" Target="https://www.sfera-book.ru/upload/1c_catalog/import_files/00-00015013b.jpg" TargetMode="External"/><Relationship Id="rId624" Type="http://schemas.openxmlformats.org/officeDocument/2006/relationships/hyperlink" Target="https://www.sfera-book.ru/upload/1c_catalog/import_files/00-00014973b.jpg" TargetMode="External"/><Relationship Id="rId625" Type="http://schemas.openxmlformats.org/officeDocument/2006/relationships/hyperlink" Target="https://www.sfera-book.ru/upload/1c_catalog/import_files/00-00015062b.jpg" TargetMode="External"/><Relationship Id="rId626" Type="http://schemas.openxmlformats.org/officeDocument/2006/relationships/hyperlink" Target="https://www.sfera-book.ru/upload/1c_catalog/import_files/00-00008319b.jpg" TargetMode="External"/><Relationship Id="rId627" Type="http://schemas.openxmlformats.org/officeDocument/2006/relationships/hyperlink" Target="https://www.sfera-book.ru/upload/1c_catalog/import_files/00-00008488b.jpg" TargetMode="External"/><Relationship Id="rId628" Type="http://schemas.openxmlformats.org/officeDocument/2006/relationships/hyperlink" Target="https://www.sfera-book.ru/upload/1c_catalog/import_files/00-00008739b.jpg" TargetMode="External"/><Relationship Id="rId629" Type="http://schemas.openxmlformats.org/officeDocument/2006/relationships/hyperlink" Target="https://www.sfera-book.ru/upload/1c_catalog/import_files/00-00009228b.jpg" TargetMode="External"/><Relationship Id="rId630" Type="http://schemas.openxmlformats.org/officeDocument/2006/relationships/hyperlink" Target="https://www.sfera-book.ru/upload/1c_catalog/import_files/00-00009605b.jpg" TargetMode="External"/><Relationship Id="rId631" Type="http://schemas.openxmlformats.org/officeDocument/2006/relationships/hyperlink" Target="https://www.sfera-book.ru/upload/1c_catalog/import_files/00-00010285b.jpg" TargetMode="External"/><Relationship Id="rId632" Type="http://schemas.openxmlformats.org/officeDocument/2006/relationships/hyperlink" Target="https://www.sfera-book.ru/upload/1c_catalog/import_files/00-00014721b.jpg" TargetMode="External"/><Relationship Id="rId633" Type="http://schemas.openxmlformats.org/officeDocument/2006/relationships/hyperlink" Target="https://www.sfera-book.ru/upload/1c_catalog/import_files/00-00012406b.jpg" TargetMode="External"/><Relationship Id="rId634" Type="http://schemas.openxmlformats.org/officeDocument/2006/relationships/hyperlink" Target="https://www.sfera-book.ru/upload/1c_catalog/import_files/00-00015955b.jpg" TargetMode="External"/><Relationship Id="rId635" Type="http://schemas.openxmlformats.org/officeDocument/2006/relationships/hyperlink" Target="https://www.sfera-book.ru/upload/1c_catalog/import_files/00-00015956b.jpg" TargetMode="External"/><Relationship Id="rId636" Type="http://schemas.openxmlformats.org/officeDocument/2006/relationships/hyperlink" Target="https://www.sfera-book.ru/upload/1c_catalog/import_files/00-00007310b.jpg" TargetMode="External"/><Relationship Id="rId637" Type="http://schemas.openxmlformats.org/officeDocument/2006/relationships/hyperlink" Target="https://www.sfera-book.ru/upload/1c_catalog/import_files/00-00015303b.jpg" TargetMode="External"/><Relationship Id="rId638" Type="http://schemas.openxmlformats.org/officeDocument/2006/relationships/hyperlink" Target="https://www.sfera-book.ru/upload/1c_catalog/import_files/00-00015304b.jpg" TargetMode="External"/><Relationship Id="rId639" Type="http://schemas.openxmlformats.org/officeDocument/2006/relationships/hyperlink" Target="https://www.sfera-book.ru/upload/1c_catalog/import_files/00-00016067b.jpg" TargetMode="External"/><Relationship Id="rId640" Type="http://schemas.openxmlformats.org/officeDocument/2006/relationships/hyperlink" Target="https://www.sfera-book.ru/upload/1c_catalog/import_files/00-00016068b.jpg" TargetMode="External"/><Relationship Id="rId641" Type="http://schemas.openxmlformats.org/officeDocument/2006/relationships/hyperlink" Target="https://www.sfera-book.ru/upload/1c_catalog/import_files/00-00016071b.jpg" TargetMode="External"/><Relationship Id="rId642" Type="http://schemas.openxmlformats.org/officeDocument/2006/relationships/hyperlink" Target="https://www.sfera-book.ru/upload/1c_catalog/import_files/00-00016400b.jpg" TargetMode="External"/><Relationship Id="rId643" Type="http://schemas.openxmlformats.org/officeDocument/2006/relationships/hyperlink" Target="https://www.sfera-book.ru/upload/1c_catalog/import_files/00-00019571b.jpg" TargetMode="External"/><Relationship Id="rId644" Type="http://schemas.openxmlformats.org/officeDocument/2006/relationships/hyperlink" Target="https://www.sfera-book.ru/upload/1c_catalog/import_files/00-00019572b.jpg" TargetMode="External"/><Relationship Id="rId645" Type="http://schemas.openxmlformats.org/officeDocument/2006/relationships/hyperlink" Target="https://www.sfera-book.ru/upload/1c_catalog/import_files/00-00020027b.jpg" TargetMode="External"/><Relationship Id="rId646" Type="http://schemas.openxmlformats.org/officeDocument/2006/relationships/hyperlink" Target="https://www.sfera-book.ru/upload/1c_catalog/import_files/00-00020250b.jpg" TargetMode="External"/><Relationship Id="rId647" Type="http://schemas.openxmlformats.org/officeDocument/2006/relationships/hyperlink" Target="https://www.sfera-book.ru/upload/1c_catalog/import_files/00-00008231b.jpg" TargetMode="External"/><Relationship Id="rId648" Type="http://schemas.openxmlformats.org/officeDocument/2006/relationships/hyperlink" Target="https://www.sfera-book.ru/upload/1c_catalog/import_files/00-00008232b.jpg" TargetMode="External"/><Relationship Id="rId649" Type="http://schemas.openxmlformats.org/officeDocument/2006/relationships/hyperlink" Target="https://www.sfera-book.ru/upload/1c_catalog/import_files/00-00008233b.jpg" TargetMode="External"/><Relationship Id="rId650" Type="http://schemas.openxmlformats.org/officeDocument/2006/relationships/hyperlink" Target="https://www.sfera-book.ru/upload/1c_catalog/import_files/00-00008239b.jpg" TargetMode="External"/><Relationship Id="rId651" Type="http://schemas.openxmlformats.org/officeDocument/2006/relationships/hyperlink" Target="https://www.sfera-book.ru/upload/1c_catalog/import_files/00-00008240b.jpg" TargetMode="External"/><Relationship Id="rId652" Type="http://schemas.openxmlformats.org/officeDocument/2006/relationships/hyperlink" Target="https://www.sfera-book.ru/upload/1c_catalog/import_files/00-00008612b.jpg" TargetMode="External"/><Relationship Id="rId653" Type="http://schemas.openxmlformats.org/officeDocument/2006/relationships/hyperlink" Target="https://www.sfera-book.ru/upload/1c_catalog/import_files/00-00008187b.jpg" TargetMode="External"/><Relationship Id="rId654" Type="http://schemas.openxmlformats.org/officeDocument/2006/relationships/hyperlink" Target="https://www.sfera-book.ru/upload/1c_catalog/import_files/00-00008189b.jpg" TargetMode="External"/><Relationship Id="rId655" Type="http://schemas.openxmlformats.org/officeDocument/2006/relationships/hyperlink" Target="https://www.sfera-book.ru/upload/1c_catalog/import_files/00-00008600b.jpg" TargetMode="External"/><Relationship Id="rId656" Type="http://schemas.openxmlformats.org/officeDocument/2006/relationships/hyperlink" Target="https://www.sfera-book.ru/upload/1c_catalog/import_files/00-00008603b.jpg" TargetMode="External"/><Relationship Id="rId657" Type="http://schemas.openxmlformats.org/officeDocument/2006/relationships/hyperlink" Target="https://www.sfera-book.ru/upload/1c_catalog/import_files/00-00011039b.jpg" TargetMode="External"/><Relationship Id="rId658" Type="http://schemas.openxmlformats.org/officeDocument/2006/relationships/hyperlink" Target="https://www.sfera-book.ru/upload/1c_catalog/import_files/00-00011043b.jpg" TargetMode="External"/><Relationship Id="rId659" Type="http://schemas.openxmlformats.org/officeDocument/2006/relationships/hyperlink" Target="https://www.sfera-book.ru/upload/1c_catalog/import_files/00-00011047b.jpg" TargetMode="External"/><Relationship Id="rId660" Type="http://schemas.openxmlformats.org/officeDocument/2006/relationships/hyperlink" Target="https://www.sfera-book.ru/upload/1c_catalog/import_files/00-00011049b.jpg" TargetMode="External"/><Relationship Id="rId661" Type="http://schemas.openxmlformats.org/officeDocument/2006/relationships/hyperlink" Target="https://www.sfera-book.ru/upload/1c_catalog/import_files/00-00015149b.jpg" TargetMode="External"/><Relationship Id="rId662" Type="http://schemas.openxmlformats.org/officeDocument/2006/relationships/hyperlink" Target="https://www.sfera-book.ru/upload/1c_catalog/import_files/00000027741b.jpg" TargetMode="External"/><Relationship Id="rId663" Type="http://schemas.openxmlformats.org/officeDocument/2006/relationships/hyperlink" Target="https://www.sfera-book.ru/upload/1c_catalog/import_files/00000029334b.jpg" TargetMode="External"/><Relationship Id="rId664" Type="http://schemas.openxmlformats.org/officeDocument/2006/relationships/hyperlink" Target="https://www.sfera-book.ru/upload/1c_catalog/import_files/00-00001936b.jpg" TargetMode="External"/><Relationship Id="rId665" Type="http://schemas.openxmlformats.org/officeDocument/2006/relationships/hyperlink" Target="https://www.sfera-book.ru/upload/1c_catalog/import_files/00-00001937b.jpg" TargetMode="External"/><Relationship Id="rId666" Type="http://schemas.openxmlformats.org/officeDocument/2006/relationships/hyperlink" Target="https://www.sfera-book.ru/upload/1c_catalog/import_files/00-00001944b.jpg" TargetMode="External"/><Relationship Id="rId667" Type="http://schemas.openxmlformats.org/officeDocument/2006/relationships/hyperlink" Target="https://www.sfera-book.ru/upload/1c_catalog/import_files/00-00003372b.jpg" TargetMode="External"/><Relationship Id="rId668" Type="http://schemas.openxmlformats.org/officeDocument/2006/relationships/hyperlink" Target="https://www.sfera-book.ru/upload/1c_catalog/import_files/00-00003375b.jpg" TargetMode="External"/><Relationship Id="rId669" Type="http://schemas.openxmlformats.org/officeDocument/2006/relationships/hyperlink" Target="https://www.sfera-book.ru/upload/1c_catalog/import_files/00-00004019b.jpg" TargetMode="External"/><Relationship Id="rId670" Type="http://schemas.openxmlformats.org/officeDocument/2006/relationships/hyperlink" Target="https://www.sfera-book.ru/upload/1c_catalog/import_files/00-00004026b.jpg" TargetMode="External"/><Relationship Id="rId671" Type="http://schemas.openxmlformats.org/officeDocument/2006/relationships/hyperlink" Target="https://www.sfera-book.ru/upload/1c_catalog/import_files/00-00004027b.jpg" TargetMode="External"/><Relationship Id="rId672" Type="http://schemas.openxmlformats.org/officeDocument/2006/relationships/hyperlink" Target="https://www.sfera-book.ru/upload/1c_catalog/import_files/00-00004029b.jpg" TargetMode="External"/><Relationship Id="rId673" Type="http://schemas.openxmlformats.org/officeDocument/2006/relationships/hyperlink" Target="https://www.sfera-book.ru/upload/1c_catalog/import_files/00-00004030b.jpg" TargetMode="External"/><Relationship Id="rId674" Type="http://schemas.openxmlformats.org/officeDocument/2006/relationships/hyperlink" Target="https://www.sfera-book.ru/upload/1c_catalog/import_files/00-00004031b.jpg" TargetMode="External"/><Relationship Id="rId675" Type="http://schemas.openxmlformats.org/officeDocument/2006/relationships/hyperlink" Target="https://www.sfera-book.ru/upload/1c_catalog/import_files/00000026908b.jpg" TargetMode="External"/><Relationship Id="rId676" Type="http://schemas.openxmlformats.org/officeDocument/2006/relationships/hyperlink" Target="https://www.sfera-book.ru/upload/1c_catalog/import_files/00000026912b.jpg" TargetMode="External"/><Relationship Id="rId677" Type="http://schemas.openxmlformats.org/officeDocument/2006/relationships/hyperlink" Target="https://www.sfera-book.ru/upload/1c_catalog/import_files/00000026914b.jpg" TargetMode="External"/><Relationship Id="rId678" Type="http://schemas.openxmlformats.org/officeDocument/2006/relationships/hyperlink" Target="https://www.sfera-book.ru/upload/1c_catalog/import_files/00000026917b.jpg" TargetMode="External"/><Relationship Id="rId679" Type="http://schemas.openxmlformats.org/officeDocument/2006/relationships/hyperlink" Target="https://www.sfera-book.ru/upload/1c_catalog/import_files/00-00007983b.jpg" TargetMode="External"/><Relationship Id="rId680" Type="http://schemas.openxmlformats.org/officeDocument/2006/relationships/hyperlink" Target="https://www.sfera-book.ru/upload/1c_catalog/import_files/00-00007984b.jpg" TargetMode="External"/><Relationship Id="rId681" Type="http://schemas.openxmlformats.org/officeDocument/2006/relationships/hyperlink" Target="https://www.sfera-book.ru/upload/1c_catalog/import_files/00-00007988b.jpg" TargetMode="External"/><Relationship Id="rId682" Type="http://schemas.openxmlformats.org/officeDocument/2006/relationships/hyperlink" Target="https://www.sfera-book.ru/upload/1c_catalog/import_files/00-00007990b.jpg" TargetMode="External"/><Relationship Id="rId683" Type="http://schemas.openxmlformats.org/officeDocument/2006/relationships/hyperlink" Target="https://www.sfera-book.ru/upload/1c_catalog/import_files/00-00007991b.jpg" TargetMode="External"/><Relationship Id="rId684" Type="http://schemas.openxmlformats.org/officeDocument/2006/relationships/hyperlink" Target="https://www.sfera-book.ru/upload/1c_catalog/import_files/00-00008610b.jpg" TargetMode="External"/><Relationship Id="rId685" Type="http://schemas.openxmlformats.org/officeDocument/2006/relationships/hyperlink" Target="https://www.sfera-book.ru/upload/1c_catalog/import_files/00-00011082b.jpg" TargetMode="External"/><Relationship Id="rId686" Type="http://schemas.openxmlformats.org/officeDocument/2006/relationships/hyperlink" Target="https://www.sfera-book.ru/upload/1c_catalog/import_files/00-00011089b.jpg" TargetMode="External"/><Relationship Id="rId687" Type="http://schemas.openxmlformats.org/officeDocument/2006/relationships/hyperlink" Target="https://www.sfera-book.ru/upload/1c_catalog/import_files/00-00004450b.jpg" TargetMode="External"/><Relationship Id="rId688" Type="http://schemas.openxmlformats.org/officeDocument/2006/relationships/hyperlink" Target="https://www.sfera-book.ru/upload/1c_catalog/import_files/00-00004455b.jpg" TargetMode="External"/><Relationship Id="rId689" Type="http://schemas.openxmlformats.org/officeDocument/2006/relationships/hyperlink" Target="https://www.sfera-book.ru/upload/1c_catalog/import_files/00-00004457b.jpg" TargetMode="External"/><Relationship Id="rId690" Type="http://schemas.openxmlformats.org/officeDocument/2006/relationships/hyperlink" Target="https://www.sfera-book.ru/upload/1c_catalog/import_files/00-00005390b.jpg" TargetMode="External"/><Relationship Id="rId691" Type="http://schemas.openxmlformats.org/officeDocument/2006/relationships/hyperlink" Target="https://www.sfera-book.ru/upload/1c_catalog/import_files/00-00006903b.jpg" TargetMode="External"/><Relationship Id="rId692" Type="http://schemas.openxmlformats.org/officeDocument/2006/relationships/hyperlink" Target="https://www.sfera-book.ru/upload/1c_catalog/import_files/00-00020699b.jpg" TargetMode="External"/><Relationship Id="rId693" Type="http://schemas.openxmlformats.org/officeDocument/2006/relationships/hyperlink" Target="https://www.sfera-book.ru/upload/1c_catalog/import_files/00-00020700b.jpg" TargetMode="External"/><Relationship Id="rId694" Type="http://schemas.openxmlformats.org/officeDocument/2006/relationships/hyperlink" Target="https://www.sfera-book.ru/upload/1c_catalog/import_files/00-00020701b.jpg" TargetMode="External"/><Relationship Id="rId695" Type="http://schemas.openxmlformats.org/officeDocument/2006/relationships/hyperlink" Target="https://www.sfera-book.ru/upload/1c_catalog/import_files/00-00020705b.jpg" TargetMode="External"/><Relationship Id="rId696" Type="http://schemas.openxmlformats.org/officeDocument/2006/relationships/hyperlink" Target="https://www.sfera-book.ru/upload/1c_catalog/import_files/00-00020706b.jpg" TargetMode="External"/><Relationship Id="rId697" Type="http://schemas.openxmlformats.org/officeDocument/2006/relationships/hyperlink" Target="https://www.sfera-book.ru/upload/1c_catalog/import_files/00-00020707b.jpg" TargetMode="External"/><Relationship Id="rId698" Type="http://schemas.openxmlformats.org/officeDocument/2006/relationships/hyperlink" Target="https://www.sfera-book.ru/upload/1c_catalog/import_files/00-00020708b.jpg" TargetMode="External"/><Relationship Id="rId699" Type="http://schemas.openxmlformats.org/officeDocument/2006/relationships/hyperlink" Target="https://www.sfera-book.ru/upload/1c_catalog/import_files/00-00020587b.jpg" TargetMode="External"/><Relationship Id="rId700" Type="http://schemas.openxmlformats.org/officeDocument/2006/relationships/hyperlink" Target="https://www.sfera-book.ru/upload/1c_catalog/import_files/00-00020588b.jpg" TargetMode="External"/><Relationship Id="rId701" Type="http://schemas.openxmlformats.org/officeDocument/2006/relationships/hyperlink" Target="https://www.sfera-book.ru/upload/1c_catalog/import_files/00-00020589b.jpg" TargetMode="External"/><Relationship Id="rId702" Type="http://schemas.openxmlformats.org/officeDocument/2006/relationships/hyperlink" Target="https://www.sfera-book.ru/upload/1c_catalog/import_files/00-00008605b.jpg" TargetMode="External"/><Relationship Id="rId703" Type="http://schemas.openxmlformats.org/officeDocument/2006/relationships/hyperlink" Target="https://www.sfera-book.ru/upload/1c_catalog/import_files/00-00008607b.jpg" TargetMode="External"/><Relationship Id="rId704" Type="http://schemas.openxmlformats.org/officeDocument/2006/relationships/hyperlink" Target="https://www.sfera-book.ru/upload/1c_catalog/import_files/00-00010001b.jpg" TargetMode="External"/><Relationship Id="rId705" Type="http://schemas.openxmlformats.org/officeDocument/2006/relationships/hyperlink" Target="https://www.sfera-book.ru/upload/1c_catalog/import_files/00-00010617b.jpg" TargetMode="External"/><Relationship Id="rId706" Type="http://schemas.openxmlformats.org/officeDocument/2006/relationships/hyperlink" Target="https://www.sfera-book.ru/upload/1c_catalog/import_files/00-00010618b.jpg" TargetMode="External"/><Relationship Id="rId707" Type="http://schemas.openxmlformats.org/officeDocument/2006/relationships/hyperlink" Target="https://www.sfera-book.ru/upload/1c_catalog/import_files/00-00010619b.jpg" TargetMode="External"/><Relationship Id="rId708" Type="http://schemas.openxmlformats.org/officeDocument/2006/relationships/hyperlink" Target="https://www.sfera-book.ru/upload/1c_catalog/import_files/00-00012243b.jpg" TargetMode="External"/><Relationship Id="rId709" Type="http://schemas.openxmlformats.org/officeDocument/2006/relationships/hyperlink" Target="https://www.sfera-book.ru/upload/1c_catalog/import_files/00-00013141b.jpg" TargetMode="External"/><Relationship Id="rId710" Type="http://schemas.openxmlformats.org/officeDocument/2006/relationships/hyperlink" Target="https://www.sfera-book.ru/upload/1c_catalog/import_files/00-00014495b.jpg" TargetMode="External"/><Relationship Id="rId711" Type="http://schemas.openxmlformats.org/officeDocument/2006/relationships/hyperlink" Target="https://www.sfera-book.ru/upload/1c_catalog/import_files/00-00015318b.jpg" TargetMode="External"/><Relationship Id="rId712" Type="http://schemas.openxmlformats.org/officeDocument/2006/relationships/hyperlink" Target="https://www.sfera-book.ru/upload/1c_catalog/import_files/00-00015791b.jpg" TargetMode="External"/><Relationship Id="rId713" Type="http://schemas.openxmlformats.org/officeDocument/2006/relationships/hyperlink" Target="https://www.sfera-book.ru/upload/1c_catalog/import_files/00-00016114b.jpg" TargetMode="External"/><Relationship Id="rId714" Type="http://schemas.openxmlformats.org/officeDocument/2006/relationships/hyperlink" Target="https://www.sfera-book.ru/upload/1c_catalog/import_files/00-00016706b.jpg" TargetMode="External"/><Relationship Id="rId715" Type="http://schemas.openxmlformats.org/officeDocument/2006/relationships/hyperlink" Target="https://www.sfera-book.ru/upload/1c_catalog/import_files/00-00016871b.jpg" TargetMode="External"/><Relationship Id="rId716" Type="http://schemas.openxmlformats.org/officeDocument/2006/relationships/hyperlink" Target="https://www.sfera-book.ru/upload/1c_catalog/import_files/00-00016867b.jpg" TargetMode="External"/><Relationship Id="rId717" Type="http://schemas.openxmlformats.org/officeDocument/2006/relationships/hyperlink" Target="https://www.sfera-book.ru/upload/1c_catalog/import_files/00000025200b.jpg" TargetMode="External"/><Relationship Id="rId718" Type="http://schemas.openxmlformats.org/officeDocument/2006/relationships/hyperlink" Target="https://www.sfera-book.ru/upload/1c_catalog/import_files/00-00001653b.jpg" TargetMode="External"/><Relationship Id="rId719" Type="http://schemas.openxmlformats.org/officeDocument/2006/relationships/hyperlink" Target="https://www.sfera-book.ru/upload/1c_catalog/import_files/00-00001791b.jpg" TargetMode="External"/><Relationship Id="rId720" Type="http://schemas.openxmlformats.org/officeDocument/2006/relationships/hyperlink" Target="https://www.sfera-book.ru/upload/1c_catalog/import_files/00-00008237b.jpg" TargetMode="External"/><Relationship Id="rId721" Type="http://schemas.openxmlformats.org/officeDocument/2006/relationships/hyperlink" Target="https://www.sfera-book.ru/upload/1c_catalog/import_files/00-00015794b.jpg" TargetMode="External"/><Relationship Id="rId722" Type="http://schemas.openxmlformats.org/officeDocument/2006/relationships/hyperlink" Target="https://www.sfera-book.ru/upload/1c_catalog/import_files/00-00015795b.jpg" TargetMode="External"/><Relationship Id="rId723" Type="http://schemas.openxmlformats.org/officeDocument/2006/relationships/hyperlink" Target="https://www.sfera-book.ru/upload/1c_catalog/import_files/00-00015796b.jpg" TargetMode="External"/><Relationship Id="rId724" Type="http://schemas.openxmlformats.org/officeDocument/2006/relationships/hyperlink" Target="https://www.sfera-book.ru/upload/1c_catalog/import_files/00-00016864b.jpg" TargetMode="External"/><Relationship Id="rId725" Type="http://schemas.openxmlformats.org/officeDocument/2006/relationships/hyperlink" Target="https://www.sfera-book.ru/upload/1c_catalog/import_files/00-00020581b.jpg" TargetMode="External"/><Relationship Id="rId726" Type="http://schemas.openxmlformats.org/officeDocument/2006/relationships/hyperlink" Target="https://www.sfera-book.ru/upload/1c_catalog/import_files/00-00020583b.jpg" TargetMode="External"/><Relationship Id="rId727" Type="http://schemas.openxmlformats.org/officeDocument/2006/relationships/hyperlink" Target="https://www.sfera-book.ru/upload/1c_catalog/import_files/00-00016146b.jpg" TargetMode="External"/><Relationship Id="rId728" Type="http://schemas.openxmlformats.org/officeDocument/2006/relationships/hyperlink" Target="https://www.sfera-book.ru/upload/1c_catalog/import_files/00-00016562b.jpg" TargetMode="External"/><Relationship Id="rId729" Type="http://schemas.openxmlformats.org/officeDocument/2006/relationships/hyperlink" Target="https://www.sfera-book.ru/upload/1c_catalog/import_files/00-00019643b.jpg" TargetMode="External"/><Relationship Id="rId730" Type="http://schemas.openxmlformats.org/officeDocument/2006/relationships/hyperlink" Target="https://www.sfera-book.ru/upload/1c_catalog/import_files/00-00019644b.jpg" TargetMode="External"/><Relationship Id="rId731" Type="http://schemas.openxmlformats.org/officeDocument/2006/relationships/hyperlink" Target="https://www.sfera-book.ru/upload/1c_catalog/import_files/00-00020031b.jpg" TargetMode="External"/><Relationship Id="rId732" Type="http://schemas.openxmlformats.org/officeDocument/2006/relationships/hyperlink" Target="https://www.sfera-book.ru/upload/1c_catalog/import_files/00-00011578b.jpg" TargetMode="External"/><Relationship Id="rId733" Type="http://schemas.openxmlformats.org/officeDocument/2006/relationships/hyperlink" Target="https://www.sfera-book.ru/upload/1c_catalog/import_files/00-00013653b.jpg" TargetMode="External"/><Relationship Id="rId734" Type="http://schemas.openxmlformats.org/officeDocument/2006/relationships/hyperlink" Target="https://www.sfera-book.ru/upload/1c_catalog/import_files/00-00015935b.jpg" TargetMode="External"/><Relationship Id="rId735" Type="http://schemas.openxmlformats.org/officeDocument/2006/relationships/hyperlink" Target="https://www.sfera-book.ru/upload/1c_catalog/import_files/00-00011322b.jpg" TargetMode="External"/><Relationship Id="rId736" Type="http://schemas.openxmlformats.org/officeDocument/2006/relationships/hyperlink" Target="https://www.sfera-book.ru/upload/1c_catalog/import_files/00-00016910b.jpg" TargetMode="External"/><Relationship Id="rId737" Type="http://schemas.openxmlformats.org/officeDocument/2006/relationships/hyperlink" Target="https://www.sfera-book.ru/upload/1c_catalog/import_files/00-00018311b.jpg" TargetMode="External"/><Relationship Id="rId738" Type="http://schemas.openxmlformats.org/officeDocument/2006/relationships/hyperlink" Target="https://www.sfera-book.ru/upload/1c_catalog/import_files/00-00006847b.jpg" TargetMode="External"/><Relationship Id="rId739" Type="http://schemas.openxmlformats.org/officeDocument/2006/relationships/hyperlink" Target="https://www.sfera-book.ru/upload/1c_catalog/import_files/00-00020617b.jpg" TargetMode="External"/><Relationship Id="rId740" Type="http://schemas.openxmlformats.org/officeDocument/2006/relationships/hyperlink" Target="https://www.sfera-book.ru/upload/1c_catalog/import_files/00-00020618b.jpg" TargetMode="External"/><Relationship Id="rId741" Type="http://schemas.openxmlformats.org/officeDocument/2006/relationships/hyperlink" Target="https://www.sfera-book.ru/upload/1c_catalog/import_files/00-00020620b.jpg" TargetMode="External"/><Relationship Id="rId742" Type="http://schemas.openxmlformats.org/officeDocument/2006/relationships/hyperlink" Target="https://www.sfera-book.ru/upload/1c_catalog/import_files/00-00020621b.jpg" TargetMode="External"/><Relationship Id="rId743" Type="http://schemas.openxmlformats.org/officeDocument/2006/relationships/hyperlink" Target="https://www.sfera-book.ru/upload/1c_catalog/import_files/00-00020626b.jpg" TargetMode="External"/><Relationship Id="rId744" Type="http://schemas.openxmlformats.org/officeDocument/2006/relationships/hyperlink" Target="https://www.sfera-book.ru/upload/1c_catalog/import_files/00-00020627b.jpg" TargetMode="External"/><Relationship Id="rId745" Type="http://schemas.openxmlformats.org/officeDocument/2006/relationships/hyperlink" Target="https://www.sfera-book.ru/upload/1c_catalog/import_files/00-00020628b.jpg" TargetMode="External"/><Relationship Id="rId746" Type="http://schemas.openxmlformats.org/officeDocument/2006/relationships/hyperlink" Target="https://www.sfera-book.ru/upload/1c_catalog/import_files/00-00020629b.jpg" TargetMode="External"/><Relationship Id="rId747" Type="http://schemas.openxmlformats.org/officeDocument/2006/relationships/hyperlink" Target="https://www.sfera-book.ru/upload/1c_catalog/import_files/00-00020630b.jpg" TargetMode="External"/><Relationship Id="rId748" Type="http://schemas.openxmlformats.org/officeDocument/2006/relationships/hyperlink" Target="https://www.sfera-book.ru/upload/1c_catalog/import_files/00-00020711b.jpg" TargetMode="External"/><Relationship Id="rId749" Type="http://schemas.openxmlformats.org/officeDocument/2006/relationships/hyperlink" Target="https://www.sfera-book.ru/upload/1c_catalog/import_files/00-00020712b.jpg" TargetMode="External"/><Relationship Id="rId750" Type="http://schemas.openxmlformats.org/officeDocument/2006/relationships/hyperlink" Target="https://www.sfera-book.ru/upload/1c_catalog/import_files/00-00020715b.jpg" TargetMode="External"/><Relationship Id="rId751" Type="http://schemas.openxmlformats.org/officeDocument/2006/relationships/hyperlink" Target="https://www.sfera-book.ru/upload/1c_catalog/import_files/00-00021259b.jpg" TargetMode="External"/><Relationship Id="rId752" Type="http://schemas.openxmlformats.org/officeDocument/2006/relationships/hyperlink" Target="https://www.sfera-book.ru/upload/1c_catalog/import_files/00-00019334b.jpg" TargetMode="External"/><Relationship Id="rId753" Type="http://schemas.openxmlformats.org/officeDocument/2006/relationships/hyperlink" Target="https://www.sfera-book.ru/upload/1c_catalog/import_files/00-00019335b.jpg" TargetMode="External"/><Relationship Id="rId754" Type="http://schemas.openxmlformats.org/officeDocument/2006/relationships/hyperlink" Target="https://www.sfera-book.ru/upload/1c_catalog/import_files/00-00019336b.jpg" TargetMode="External"/><Relationship Id="rId755" Type="http://schemas.openxmlformats.org/officeDocument/2006/relationships/hyperlink" Target="https://www.sfera-book.ru/upload/1c_catalog/import_files/00-00019337b.jpg" TargetMode="External"/><Relationship Id="rId756" Type="http://schemas.openxmlformats.org/officeDocument/2006/relationships/hyperlink" Target="https://www.sfera-book.ru/upload/1c_catalog/import_files/00-00019338b.jpg" TargetMode="External"/><Relationship Id="rId757" Type="http://schemas.openxmlformats.org/officeDocument/2006/relationships/hyperlink" Target="https://www.sfera-book.ru/upload/1c_catalog/import_files/00-00019366b.jpg" TargetMode="External"/><Relationship Id="rId758" Type="http://schemas.openxmlformats.org/officeDocument/2006/relationships/hyperlink" Target="https://www.sfera-book.ru/upload/1c_catalog/import_files/00-00019367b.jpg" TargetMode="External"/><Relationship Id="rId759" Type="http://schemas.openxmlformats.org/officeDocument/2006/relationships/hyperlink" Target="https://www.sfera-book.ru/upload/1c_catalog/import_files/00-00019368b.jpg" TargetMode="External"/><Relationship Id="rId760" Type="http://schemas.openxmlformats.org/officeDocument/2006/relationships/hyperlink" Target="https://www.sfera-book.ru/upload/1c_catalog/import_files/00-00019369b.jpg" TargetMode="External"/><Relationship Id="rId761" Type="http://schemas.openxmlformats.org/officeDocument/2006/relationships/hyperlink" Target="https://www.sfera-book.ru/upload/1c_catalog/import_files/00-00020105b.jpg" TargetMode="External"/><Relationship Id="rId762" Type="http://schemas.openxmlformats.org/officeDocument/2006/relationships/hyperlink" Target="https://www.sfera-book.ru/upload/1c_catalog/import_files/00-00020131b.jpg" TargetMode="External"/><Relationship Id="rId763" Type="http://schemas.openxmlformats.org/officeDocument/2006/relationships/hyperlink" Target="https://www.sfera-book.ru/upload/1c_catalog/import_files/00-00020936b.jpg" TargetMode="External"/><Relationship Id="rId764" Type="http://schemas.openxmlformats.org/officeDocument/2006/relationships/hyperlink" Target="https://www.sfera-book.ru/upload/1c_catalog/import_files/00-00021329b.jpg" TargetMode="External"/><Relationship Id="rId765" Type="http://schemas.openxmlformats.org/officeDocument/2006/relationships/hyperlink" Target="https://www.sfera-book.ru/upload/1c_catalog/import_files/00-00021331b.jpg" TargetMode="External"/><Relationship Id="rId766" Type="http://schemas.openxmlformats.org/officeDocument/2006/relationships/hyperlink" Target="https://www.sfera-book.ru/upload/1c_catalog/import_files/00-00021412b.jpg" TargetMode="External"/><Relationship Id="rId767" Type="http://schemas.openxmlformats.org/officeDocument/2006/relationships/hyperlink" Target="https://www.sfera-book.ru/upload/1c_catalog/import_files/00-00021413b.jpg" TargetMode="External"/><Relationship Id="rId768" Type="http://schemas.openxmlformats.org/officeDocument/2006/relationships/hyperlink" Target="https://www.sfera-book.ru/upload/1c_catalog/import_files/00-00018878b.jpg" TargetMode="External"/><Relationship Id="rId769" Type="http://schemas.openxmlformats.org/officeDocument/2006/relationships/hyperlink" Target="https://www.sfera-book.ru/upload/1c_catalog/import_files/00-00018879b.jpg" TargetMode="External"/><Relationship Id="rId770" Type="http://schemas.openxmlformats.org/officeDocument/2006/relationships/hyperlink" Target="https://www.sfera-book.ru/upload/1c_catalog/import_files/00-00018880b.jpg" TargetMode="External"/><Relationship Id="rId771" Type="http://schemas.openxmlformats.org/officeDocument/2006/relationships/hyperlink" Target="https://www.sfera-book.ru/upload/1c_catalog/import_files/00-00018881b.jpg" TargetMode="External"/><Relationship Id="rId772" Type="http://schemas.openxmlformats.org/officeDocument/2006/relationships/hyperlink" Target="https://www.sfera-book.ru/upload/1c_catalog/import_files/00-00016447b.jpg" TargetMode="External"/><Relationship Id="rId773" Type="http://schemas.openxmlformats.org/officeDocument/2006/relationships/hyperlink" Target="https://www.sfera-book.ru/upload/1c_catalog/import_files/00-00016448b.jpg" TargetMode="External"/><Relationship Id="rId774" Type="http://schemas.openxmlformats.org/officeDocument/2006/relationships/hyperlink" Target="https://www.sfera-book.ru/upload/1c_catalog/import_files/00-00020030b.jpg" TargetMode="External"/><Relationship Id="rId775" Type="http://schemas.openxmlformats.org/officeDocument/2006/relationships/hyperlink" Target="https://www.sfera-book.ru/upload/1c_catalog/import_files/00-00020178b.jpg" TargetMode="External"/><Relationship Id="rId776" Type="http://schemas.openxmlformats.org/officeDocument/2006/relationships/hyperlink" Target="https://www.sfera-book.ru/upload/1c_catalog/import_files/00-00010287b.jpg" TargetMode="External"/><Relationship Id="rId777" Type="http://schemas.openxmlformats.org/officeDocument/2006/relationships/hyperlink" Target="https://www.sfera-book.ru/upload/1c_catalog/import_files/00-00014726b.jpg" TargetMode="External"/><Relationship Id="rId778" Type="http://schemas.openxmlformats.org/officeDocument/2006/relationships/hyperlink" Target="https://www.sfera-book.ru/upload/1c_catalog/import_files/00-00014728b.jpg" TargetMode="External"/><Relationship Id="rId779" Type="http://schemas.openxmlformats.org/officeDocument/2006/relationships/hyperlink" Target="https://www.sfera-book.ru/upload/1c_catalog/import_files/00-00010939b.jpg" TargetMode="External"/><Relationship Id="rId780" Type="http://schemas.openxmlformats.org/officeDocument/2006/relationships/hyperlink" Target="https://www.sfera-book.ru/upload/1c_catalog/import_files/00-00014549b.jpg" TargetMode="External"/><Relationship Id="rId781" Type="http://schemas.openxmlformats.org/officeDocument/2006/relationships/hyperlink" Target="https://www.sfera-book.ru/upload/1c_catalog/import_files/00-00014551b.jpg" TargetMode="External"/><Relationship Id="rId782" Type="http://schemas.openxmlformats.org/officeDocument/2006/relationships/hyperlink" Target="https://www.sfera-book.ru/upload/1c_catalog/import_files/00-00014700b.jpg" TargetMode="External"/><Relationship Id="rId783" Type="http://schemas.openxmlformats.org/officeDocument/2006/relationships/hyperlink" Target="https://www.sfera-book.ru/upload/1c_catalog/import_files/00-00014774b.jpg" TargetMode="External"/><Relationship Id="rId784" Type="http://schemas.openxmlformats.org/officeDocument/2006/relationships/hyperlink" Target="https://www.sfera-book.ru/upload/1c_catalog/import_files/00-00014920b.jpg" TargetMode="External"/><Relationship Id="rId785" Type="http://schemas.openxmlformats.org/officeDocument/2006/relationships/hyperlink" Target="https://www.sfera-book.ru/upload/1c_catalog/import_files/00-00014911b.jpg" TargetMode="External"/><Relationship Id="rId786" Type="http://schemas.openxmlformats.org/officeDocument/2006/relationships/hyperlink" Target="https://www.sfera-book.ru/upload/1c_catalog/import_files/00-00014912b.jpg" TargetMode="External"/><Relationship Id="rId787" Type="http://schemas.openxmlformats.org/officeDocument/2006/relationships/hyperlink" Target="https://www.sfera-book.ru/upload/1c_catalog/import_files/00-00014913b.jpg" TargetMode="External"/><Relationship Id="rId788" Type="http://schemas.openxmlformats.org/officeDocument/2006/relationships/hyperlink" Target="https://www.sfera-book.ru/upload/1c_catalog/import_files/00-00014914b.jpg" TargetMode="External"/><Relationship Id="rId789" Type="http://schemas.openxmlformats.org/officeDocument/2006/relationships/hyperlink" Target="https://www.sfera-book.ru/upload/1c_catalog/import_files/00-00015518b.jpg" TargetMode="External"/><Relationship Id="rId790" Type="http://schemas.openxmlformats.org/officeDocument/2006/relationships/hyperlink" Target="https://www.sfera-book.ru/upload/1c_catalog/import_files/00-00015519b.jpg" TargetMode="External"/><Relationship Id="rId791" Type="http://schemas.openxmlformats.org/officeDocument/2006/relationships/hyperlink" Target="https://www.sfera-book.ru/upload/1c_catalog/import_files/00-00015520b.jpg" TargetMode="External"/><Relationship Id="rId792" Type="http://schemas.openxmlformats.org/officeDocument/2006/relationships/hyperlink" Target="https://www.sfera-book.ru/upload/1c_catalog/import_files/00-00015940b.jpg" TargetMode="External"/><Relationship Id="rId793" Type="http://schemas.openxmlformats.org/officeDocument/2006/relationships/hyperlink" Target="https://www.sfera-book.ru/upload/1c_catalog/import_files/00-00016215b.jpg" TargetMode="External"/><Relationship Id="rId794" Type="http://schemas.openxmlformats.org/officeDocument/2006/relationships/hyperlink" Target="https://www.sfera-book.ru/upload/1c_catalog/import_files/00-00016384b.jpg" TargetMode="External"/><Relationship Id="rId795" Type="http://schemas.openxmlformats.org/officeDocument/2006/relationships/hyperlink" Target="https://www.sfera-book.ru/upload/1c_catalog/import_files/00-00016385b.jpg" TargetMode="External"/><Relationship Id="rId796" Type="http://schemas.openxmlformats.org/officeDocument/2006/relationships/hyperlink" Target="https://www.sfera-book.ru/upload/1c_catalog/import_files/00-00016386b.jpg" TargetMode="External"/><Relationship Id="rId797" Type="http://schemas.openxmlformats.org/officeDocument/2006/relationships/hyperlink" Target="https://www.sfera-book.ru/upload/1c_catalog/import_files/00-00016987b.jpg" TargetMode="External"/><Relationship Id="rId798" Type="http://schemas.openxmlformats.org/officeDocument/2006/relationships/hyperlink" Target="https://www.sfera-book.ru/upload/1c_catalog/import_files/00-00016988b.jpg" TargetMode="External"/><Relationship Id="rId799" Type="http://schemas.openxmlformats.org/officeDocument/2006/relationships/hyperlink" Target="https://www.sfera-book.ru/upload/1c_catalog/import_files/00-00016989b.jpg" TargetMode="External"/><Relationship Id="rId800" Type="http://schemas.openxmlformats.org/officeDocument/2006/relationships/hyperlink" Target="https://www.sfera-book.ru/upload/1c_catalog/import_files/00-00016990b.jpg" TargetMode="External"/><Relationship Id="rId801" Type="http://schemas.openxmlformats.org/officeDocument/2006/relationships/hyperlink" Target="https://www.sfera-book.ru/upload/1c_catalog/import_files/00-00016993b.jpg" TargetMode="External"/><Relationship Id="rId802" Type="http://schemas.openxmlformats.org/officeDocument/2006/relationships/hyperlink" Target="https://www.sfera-book.ru/upload/1c_catalog/import_files/00-00018055b.jpg" TargetMode="External"/><Relationship Id="rId803" Type="http://schemas.openxmlformats.org/officeDocument/2006/relationships/hyperlink" Target="https://www.sfera-book.ru/upload/1c_catalog/import_files/00-00018056b.jpg" TargetMode="External"/><Relationship Id="rId804" Type="http://schemas.openxmlformats.org/officeDocument/2006/relationships/hyperlink" Target="https://www.sfera-book.ru/upload/1c_catalog/import_files/00-00018327b.jpg" TargetMode="External"/><Relationship Id="rId805" Type="http://schemas.openxmlformats.org/officeDocument/2006/relationships/hyperlink" Target="https://www.sfera-book.ru/upload/1c_catalog/import_files/00-00018329b.jpg" TargetMode="External"/><Relationship Id="rId806" Type="http://schemas.openxmlformats.org/officeDocument/2006/relationships/hyperlink" Target="https://www.sfera-book.ru/upload/1c_catalog/import_files/00-00019769b.jpg" TargetMode="External"/><Relationship Id="rId807" Type="http://schemas.openxmlformats.org/officeDocument/2006/relationships/hyperlink" Target="https://www.sfera-book.ru/upload/1c_catalog/import_files/00-00007588b.jpg" TargetMode="External"/><Relationship Id="rId808" Type="http://schemas.openxmlformats.org/officeDocument/2006/relationships/hyperlink" Target="https://www.sfera-book.ru/upload/1c_catalog/import_files/00-00007589b.jpg" TargetMode="External"/><Relationship Id="rId809" Type="http://schemas.openxmlformats.org/officeDocument/2006/relationships/hyperlink" Target="https://www.sfera-book.ru/upload/1c_catalog/import_files/00-00007590b.jpg" TargetMode="External"/><Relationship Id="rId810" Type="http://schemas.openxmlformats.org/officeDocument/2006/relationships/hyperlink" Target="https://www.sfera-book.ru/upload/1c_catalog/import_files/00-00008324b.jpg" TargetMode="External"/><Relationship Id="rId811" Type="http://schemas.openxmlformats.org/officeDocument/2006/relationships/hyperlink" Target="https://www.sfera-book.ru/upload/1c_catalog/import_files/00-00008421b.jpg" TargetMode="External"/><Relationship Id="rId812" Type="http://schemas.openxmlformats.org/officeDocument/2006/relationships/hyperlink" Target="https://www.sfera-book.ru/upload/1c_catalog/import_files/00-00008527b.jpg" TargetMode="External"/><Relationship Id="rId813" Type="http://schemas.openxmlformats.org/officeDocument/2006/relationships/hyperlink" Target="https://www.sfera-book.ru/upload/1c_catalog/import_files/00-00008521b.jpg" TargetMode="External"/><Relationship Id="rId814" Type="http://schemas.openxmlformats.org/officeDocument/2006/relationships/hyperlink" Target="https://www.sfera-book.ru/upload/1c_catalog/import_files/00-00008522b.jpg" TargetMode="External"/><Relationship Id="rId815" Type="http://schemas.openxmlformats.org/officeDocument/2006/relationships/hyperlink" Target="https://www.sfera-book.ru/upload/1c_catalog/import_files/00-00008995b.jpg" TargetMode="External"/><Relationship Id="rId816" Type="http://schemas.openxmlformats.org/officeDocument/2006/relationships/hyperlink" Target="https://www.sfera-book.ru/upload/1c_catalog/import_files/00-00008996b.jpg" TargetMode="External"/><Relationship Id="rId817" Type="http://schemas.openxmlformats.org/officeDocument/2006/relationships/hyperlink" Target="https://www.sfera-book.ru/upload/1c_catalog/import_files/00-00008924b.jpg" TargetMode="External"/><Relationship Id="rId818" Type="http://schemas.openxmlformats.org/officeDocument/2006/relationships/hyperlink" Target="https://www.sfera-book.ru/upload/1c_catalog/import_files/00-00009759b.jpg" TargetMode="External"/><Relationship Id="rId819" Type="http://schemas.openxmlformats.org/officeDocument/2006/relationships/hyperlink" Target="https://www.sfera-book.ru/upload/1c_catalog/import_files/00-00009760b.jpg" TargetMode="External"/><Relationship Id="rId820" Type="http://schemas.openxmlformats.org/officeDocument/2006/relationships/hyperlink" Target="https://www.sfera-book.ru/upload/1c_catalog/import_files/00-00009761b.jpg" TargetMode="External"/><Relationship Id="rId821" Type="http://schemas.openxmlformats.org/officeDocument/2006/relationships/hyperlink" Target="https://www.sfera-book.ru/upload/1c_catalog/import_files/00-00009688b.jpg" TargetMode="External"/><Relationship Id="rId822" Type="http://schemas.openxmlformats.org/officeDocument/2006/relationships/hyperlink" Target="https://www.sfera-book.ru/upload/1c_catalog/import_files/00-00009686b.jpg" TargetMode="External"/><Relationship Id="rId823" Type="http://schemas.openxmlformats.org/officeDocument/2006/relationships/hyperlink" Target="https://www.sfera-book.ru/upload/1c_catalog/import_files/00-00011698b.jpg" TargetMode="External"/><Relationship Id="rId824" Type="http://schemas.openxmlformats.org/officeDocument/2006/relationships/hyperlink" Target="https://www.sfera-book.ru/upload/1c_catalog/import_files/00-00011696b.jpg" TargetMode="External"/><Relationship Id="rId825" Type="http://schemas.openxmlformats.org/officeDocument/2006/relationships/hyperlink" Target="https://www.sfera-book.ru/upload/1c_catalog/import_files/00-00010381b.jpg" TargetMode="External"/><Relationship Id="rId826" Type="http://schemas.openxmlformats.org/officeDocument/2006/relationships/hyperlink" Target="https://www.sfera-book.ru/upload/1c_catalog/import_files/00-00010382b.jpg" TargetMode="External"/><Relationship Id="rId827" Type="http://schemas.openxmlformats.org/officeDocument/2006/relationships/hyperlink" Target="https://www.sfera-book.ru/upload/1c_catalog/import_files/00-00010383b.jpg" TargetMode="External"/><Relationship Id="rId828" Type="http://schemas.openxmlformats.org/officeDocument/2006/relationships/hyperlink" Target="https://www.sfera-book.ru/upload/1c_catalog/import_files/00-00010438b.jpg" TargetMode="External"/><Relationship Id="rId829" Type="http://schemas.openxmlformats.org/officeDocument/2006/relationships/hyperlink" Target="https://www.sfera-book.ru/upload/1c_catalog/import_files/00-00010439b.jpg" TargetMode="External"/><Relationship Id="rId830" Type="http://schemas.openxmlformats.org/officeDocument/2006/relationships/hyperlink" Target="https://www.sfera-book.ru/upload/1c_catalog/import_files/00-00010440b.jpg" TargetMode="External"/><Relationship Id="rId831" Type="http://schemas.openxmlformats.org/officeDocument/2006/relationships/hyperlink" Target="https://www.sfera-book.ru/upload/1c_catalog/import_files/00-00010875b.jpg" TargetMode="External"/><Relationship Id="rId832" Type="http://schemas.openxmlformats.org/officeDocument/2006/relationships/hyperlink" Target="https://www.sfera-book.ru/upload/1c_catalog/import_files/00-00010987b.jpg" TargetMode="External"/><Relationship Id="rId833" Type="http://schemas.openxmlformats.org/officeDocument/2006/relationships/hyperlink" Target="https://www.sfera-book.ru/upload/1c_catalog/import_files/00-00011550b.jpg" TargetMode="External"/><Relationship Id="rId834" Type="http://schemas.openxmlformats.org/officeDocument/2006/relationships/hyperlink" Target="https://www.sfera-book.ru/upload/1c_catalog/import_files/00-00011551b.jpg" TargetMode="External"/><Relationship Id="rId835" Type="http://schemas.openxmlformats.org/officeDocument/2006/relationships/hyperlink" Target="https://www.sfera-book.ru/upload/1c_catalog/import_files/00-00011892b.jpg" TargetMode="External"/><Relationship Id="rId836" Type="http://schemas.openxmlformats.org/officeDocument/2006/relationships/hyperlink" Target="https://www.sfera-book.ru/upload/1c_catalog/import_files/00-00011891b.jpg" TargetMode="External"/><Relationship Id="rId837" Type="http://schemas.openxmlformats.org/officeDocument/2006/relationships/hyperlink" Target="https://www.sfera-book.ru/upload/1c_catalog/import_files/00-00012403b.jpg" TargetMode="External"/><Relationship Id="rId838" Type="http://schemas.openxmlformats.org/officeDocument/2006/relationships/hyperlink" Target="https://www.sfera-book.ru/upload/1c_catalog/import_files/00-00012477b.jpg" TargetMode="External"/><Relationship Id="rId839" Type="http://schemas.openxmlformats.org/officeDocument/2006/relationships/hyperlink" Target="https://www.sfera-book.ru/upload/1c_catalog/import_files/00-00012478b.jpg" TargetMode="External"/><Relationship Id="rId840" Type="http://schemas.openxmlformats.org/officeDocument/2006/relationships/hyperlink" Target="https://www.sfera-book.ru/upload/1c_catalog/import_files/00-00013212b.jpg" TargetMode="External"/><Relationship Id="rId841" Type="http://schemas.openxmlformats.org/officeDocument/2006/relationships/hyperlink" Target="https://www.sfera-book.ru/upload/1c_catalog/import_files/00-00013661b.jpg" TargetMode="External"/><Relationship Id="rId842" Type="http://schemas.openxmlformats.org/officeDocument/2006/relationships/hyperlink" Target="https://www.sfera-book.ru/upload/1c_catalog/import_files/00-00013663b.jpg" TargetMode="External"/><Relationship Id="rId843" Type="http://schemas.openxmlformats.org/officeDocument/2006/relationships/hyperlink" Target="https://www.sfera-book.ru/upload/1c_catalog/import_files/00-00011670b.jpg" TargetMode="External"/><Relationship Id="rId844" Type="http://schemas.openxmlformats.org/officeDocument/2006/relationships/hyperlink" Target="https://www.sfera-book.ru/upload/1c_catalog/import_files/00-00011671b.jpg" TargetMode="External"/><Relationship Id="rId845" Type="http://schemas.openxmlformats.org/officeDocument/2006/relationships/hyperlink" Target="https://www.sfera-book.ru/upload/1c_catalog/import_files/00-00011672b.jpg" TargetMode="External"/><Relationship Id="rId846" Type="http://schemas.openxmlformats.org/officeDocument/2006/relationships/hyperlink" Target="https://www.sfera-book.ru/upload/1c_catalog/import_files/00-00011254b.jpg" TargetMode="External"/><Relationship Id="rId847" Type="http://schemas.openxmlformats.org/officeDocument/2006/relationships/hyperlink" Target="https://www.sfera-book.ru/upload/1c_catalog/import_files/00-00011255b.jpg" TargetMode="External"/><Relationship Id="rId848" Type="http://schemas.openxmlformats.org/officeDocument/2006/relationships/hyperlink" Target="https://www.sfera-book.ru/upload/1c_catalog/import_files/00-00011256b.jpg" TargetMode="External"/><Relationship Id="rId849" Type="http://schemas.openxmlformats.org/officeDocument/2006/relationships/hyperlink" Target="https://www.sfera-book.ru/upload/1c_catalog/import_files/00000027716b.jpg" TargetMode="External"/><Relationship Id="rId850" Type="http://schemas.openxmlformats.org/officeDocument/2006/relationships/hyperlink" Target="https://www.sfera-book.ru/upload/1c_catalog/import_files/00000027717b.jpg" TargetMode="External"/><Relationship Id="rId851" Type="http://schemas.openxmlformats.org/officeDocument/2006/relationships/hyperlink" Target="https://www.sfera-book.ru/upload/1c_catalog/import_files/00000027718b.jpg" TargetMode="External"/><Relationship Id="rId852" Type="http://schemas.openxmlformats.org/officeDocument/2006/relationships/hyperlink" Target="https://www.sfera-book.ru/upload/1c_catalog/import_files/00000029205b.jpg" TargetMode="External"/><Relationship Id="rId853" Type="http://schemas.openxmlformats.org/officeDocument/2006/relationships/hyperlink" Target="https://www.sfera-book.ru/upload/1c_catalog/import_files/00000029206b.jpg" TargetMode="External"/><Relationship Id="rId854" Type="http://schemas.openxmlformats.org/officeDocument/2006/relationships/hyperlink" Target="https://www.sfera-book.ru/upload/1c_catalog/import_files/00-00000581b.jpg" TargetMode="External"/><Relationship Id="rId855" Type="http://schemas.openxmlformats.org/officeDocument/2006/relationships/hyperlink" Target="https://www.sfera-book.ru/upload/1c_catalog/import_files/00-00000964b.jpg" TargetMode="External"/><Relationship Id="rId856" Type="http://schemas.openxmlformats.org/officeDocument/2006/relationships/hyperlink" Target="https://www.sfera-book.ru/upload/1c_catalog/import_files/00-00003027b.jpg" TargetMode="External"/><Relationship Id="rId857" Type="http://schemas.openxmlformats.org/officeDocument/2006/relationships/hyperlink" Target="https://www.sfera-book.ru/upload/1c_catalog/import_files/00-00003029b.jpg" TargetMode="External"/><Relationship Id="rId858" Type="http://schemas.openxmlformats.org/officeDocument/2006/relationships/hyperlink" Target="https://www.sfera-book.ru/upload/1c_catalog/import_files/00-00003170b.jpg" TargetMode="External"/><Relationship Id="rId859" Type="http://schemas.openxmlformats.org/officeDocument/2006/relationships/hyperlink" Target="https://www.sfera-book.ru/upload/1c_catalog/import_files/00-00003171b.jpg" TargetMode="External"/><Relationship Id="rId860" Type="http://schemas.openxmlformats.org/officeDocument/2006/relationships/hyperlink" Target="https://www.sfera-book.ru/upload/1c_catalog/import_files/00-00003172b.jpg" TargetMode="External"/><Relationship Id="rId861" Type="http://schemas.openxmlformats.org/officeDocument/2006/relationships/hyperlink" Target="https://www.sfera-book.ru/upload/1c_catalog/import_files/00-00003279b.jpg" TargetMode="External"/><Relationship Id="rId862" Type="http://schemas.openxmlformats.org/officeDocument/2006/relationships/hyperlink" Target="https://www.sfera-book.ru/upload/1c_catalog/import_files/00-00003280b.jpg" TargetMode="External"/><Relationship Id="rId863" Type="http://schemas.openxmlformats.org/officeDocument/2006/relationships/hyperlink" Target="https://www.sfera-book.ru/upload/1c_catalog/import_files/00-00004829b.jpg" TargetMode="External"/><Relationship Id="rId864" Type="http://schemas.openxmlformats.org/officeDocument/2006/relationships/hyperlink" Target="https://www.sfera-book.ru/upload/1c_catalog/import_files/00-00004830b.jpg" TargetMode="External"/><Relationship Id="rId865" Type="http://schemas.openxmlformats.org/officeDocument/2006/relationships/hyperlink" Target="https://www.sfera-book.ru/upload/1c_catalog/import_files/00-00004832b.jpg" TargetMode="External"/><Relationship Id="rId866" Type="http://schemas.openxmlformats.org/officeDocument/2006/relationships/hyperlink" Target="https://www.sfera-book.ru/upload/1c_catalog/import_files/00-00005114b.jpg" TargetMode="External"/><Relationship Id="rId867" Type="http://schemas.openxmlformats.org/officeDocument/2006/relationships/hyperlink" Target="https://www.sfera-book.ru/upload/1c_catalog/import_files/00-00012149b.jpg" TargetMode="External"/><Relationship Id="rId868" Type="http://schemas.openxmlformats.org/officeDocument/2006/relationships/hyperlink" Target="https://www.sfera-book.ru/upload/1c_catalog/import_files/00-00012150b.jpg" TargetMode="External"/><Relationship Id="rId869" Type="http://schemas.openxmlformats.org/officeDocument/2006/relationships/hyperlink" Target="https://www.sfera-book.ru/upload/1c_catalog/import_files/00-00005436b.jpg" TargetMode="External"/><Relationship Id="rId870" Type="http://schemas.openxmlformats.org/officeDocument/2006/relationships/hyperlink" Target="https://www.sfera-book.ru/upload/1c_catalog/import_files/00-00005437b.jpg" TargetMode="External"/><Relationship Id="rId871" Type="http://schemas.openxmlformats.org/officeDocument/2006/relationships/hyperlink" Target="https://www.sfera-book.ru/upload/1c_catalog/import_files/00-00012217b.jpg" TargetMode="External"/><Relationship Id="rId872" Type="http://schemas.openxmlformats.org/officeDocument/2006/relationships/hyperlink" Target="https://www.sfera-book.ru/upload/1c_catalog/import_files/00-00005441b.jpg" TargetMode="External"/><Relationship Id="rId873" Type="http://schemas.openxmlformats.org/officeDocument/2006/relationships/hyperlink" Target="https://www.sfera-book.ru/upload/1c_catalog/import_files/00-00006226b.jpg" TargetMode="External"/><Relationship Id="rId874" Type="http://schemas.openxmlformats.org/officeDocument/2006/relationships/hyperlink" Target="https://www.sfera-book.ru/upload/1c_catalog/import_files/00-00006495b.jpg" TargetMode="External"/><Relationship Id="rId875" Type="http://schemas.openxmlformats.org/officeDocument/2006/relationships/hyperlink" Target="https://www.sfera-book.ru/upload/1c_catalog/import_files/00-00006878b.jpg" TargetMode="External"/><Relationship Id="rId876" Type="http://schemas.openxmlformats.org/officeDocument/2006/relationships/hyperlink" Target="https://www.sfera-book.ru/upload/1c_catalog/import_files/00-00006875b.jpg" TargetMode="External"/><Relationship Id="rId877" Type="http://schemas.openxmlformats.org/officeDocument/2006/relationships/hyperlink" Target="https://www.sfera-book.ru/upload/1c_catalog/import_files/00-00006876b.jpg" TargetMode="External"/><Relationship Id="rId878" Type="http://schemas.openxmlformats.org/officeDocument/2006/relationships/hyperlink" Target="https://www.sfera-book.ru/upload/1c_catalog/import_files/00-00006877b.jpg" TargetMode="External"/><Relationship Id="rId879" Type="http://schemas.openxmlformats.org/officeDocument/2006/relationships/hyperlink" Target="https://www.sfera-book.ru/upload/1c_catalog/import_files/00-00012148b.jpg" TargetMode="External"/><Relationship Id="rId880" Type="http://schemas.openxmlformats.org/officeDocument/2006/relationships/hyperlink" Target="https://www.sfera-book.ru/upload/1c_catalog/import_files/00-00007028b.jpg" TargetMode="External"/><Relationship Id="rId881" Type="http://schemas.openxmlformats.org/officeDocument/2006/relationships/hyperlink" Target="https://www.sfera-book.ru/upload/1c_catalog/import_files/00-00007031b.jpg" TargetMode="External"/><Relationship Id="rId882" Type="http://schemas.openxmlformats.org/officeDocument/2006/relationships/hyperlink" Target="https://www.sfera-book.ru/upload/1c_catalog/import_files/00-00007203b.jpg" TargetMode="External"/><Relationship Id="rId883" Type="http://schemas.openxmlformats.org/officeDocument/2006/relationships/hyperlink" Target="https://www.sfera-book.ru/upload/1c_catalog/import_files/00-00007204b.jpg" TargetMode="External"/><Relationship Id="rId884" Type="http://schemas.openxmlformats.org/officeDocument/2006/relationships/hyperlink" Target="https://www.sfera-book.ru/upload/1c_catalog/import_files/00-00007205b.jpg" TargetMode="External"/><Relationship Id="rId885" Type="http://schemas.openxmlformats.org/officeDocument/2006/relationships/hyperlink" Target="https://www.sfera-book.ru/upload/1c_catalog/import_files/00-00007422b.jpg" TargetMode="External"/><Relationship Id="rId886" Type="http://schemas.openxmlformats.org/officeDocument/2006/relationships/hyperlink" Target="https://www.sfera-book.ru/upload/1c_catalog/import_files/00-00007423b.jpg" TargetMode="External"/><Relationship Id="rId887" Type="http://schemas.openxmlformats.org/officeDocument/2006/relationships/hyperlink" Target="https://www.sfera-book.ru/upload/1c_catalog/import_files/00-00007425b.jpg" TargetMode="External"/><Relationship Id="rId888" Type="http://schemas.openxmlformats.org/officeDocument/2006/relationships/hyperlink" Target="https://www.sfera-book.ru/upload/1c_catalog/import_files/00-00001823b.jpg" TargetMode="External"/><Relationship Id="rId889" Type="http://schemas.openxmlformats.org/officeDocument/2006/relationships/hyperlink" Target="https://www.sfera-book.ru/upload/1c_catalog/import_files/00-00001988b.jpg" TargetMode="External"/><Relationship Id="rId890" Type="http://schemas.openxmlformats.org/officeDocument/2006/relationships/hyperlink" Target="https://www.sfera-book.ru/upload/1c_catalog/import_files/00-00007695b.jpg" TargetMode="External"/><Relationship Id="rId891" Type="http://schemas.openxmlformats.org/officeDocument/2006/relationships/hyperlink" Target="https://www.sfera-book.ru/upload/1c_catalog/import_files/00-00007696b.jpg" TargetMode="External"/><Relationship Id="rId892" Type="http://schemas.openxmlformats.org/officeDocument/2006/relationships/hyperlink" Target="https://www.sfera-book.ru/upload/1c_catalog/import_files/00000025161b.jpg" TargetMode="External"/><Relationship Id="rId893" Type="http://schemas.openxmlformats.org/officeDocument/2006/relationships/hyperlink" Target="https://www.sfera-book.ru/upload/1c_catalog/import_files/00000025162b.jpg" TargetMode="External"/><Relationship Id="rId894" Type="http://schemas.openxmlformats.org/officeDocument/2006/relationships/hyperlink" Target="https://www.sfera-book.ru/upload/1c_catalog/import_files/00000025163b.jpg" TargetMode="External"/><Relationship Id="rId895" Type="http://schemas.openxmlformats.org/officeDocument/2006/relationships/hyperlink" Target="https://www.sfera-book.ru/upload/1c_catalog/import_files/00000025164b.jpg" TargetMode="External"/><Relationship Id="rId896" Type="http://schemas.openxmlformats.org/officeDocument/2006/relationships/hyperlink" Target="https://www.sfera-book.ru/upload/1c_catalog/import_files/00-00005766b.jpg" TargetMode="External"/><Relationship Id="rId897" Type="http://schemas.openxmlformats.org/officeDocument/2006/relationships/hyperlink" Target="https://www.sfera-book.ru/upload/1c_catalog/import_files/00-00006460b.jpg" TargetMode="External"/><Relationship Id="rId898" Type="http://schemas.openxmlformats.org/officeDocument/2006/relationships/hyperlink" Target="https://www.sfera-book.ru/upload/1c_catalog/import_files/00-00006461b.jpg" TargetMode="External"/><Relationship Id="rId899" Type="http://schemas.openxmlformats.org/officeDocument/2006/relationships/hyperlink" Target="https://www.sfera-book.ru/upload/1c_catalog/import_files/00-00006462b.jpg" TargetMode="External"/><Relationship Id="rId900" Type="http://schemas.openxmlformats.org/officeDocument/2006/relationships/hyperlink" Target="https://www.sfera-book.ru/upload/1c_catalog/import_files/00-00019904b.jpg" TargetMode="External"/><Relationship Id="rId901" Type="http://schemas.openxmlformats.org/officeDocument/2006/relationships/hyperlink" Target="https://www.sfera-book.ru/upload/1c_catalog/import_files/00-00019905b.jpg" TargetMode="External"/><Relationship Id="rId902" Type="http://schemas.openxmlformats.org/officeDocument/2006/relationships/hyperlink" Target="https://www.sfera-book.ru/upload/1c_catalog/import_files/00-00019909b.jpg" TargetMode="External"/><Relationship Id="rId903" Type="http://schemas.openxmlformats.org/officeDocument/2006/relationships/hyperlink" Target="https://www.sfera-book.ru/upload/1c_catalog/import_files/00-00019910b.jpg" TargetMode="External"/><Relationship Id="rId904" Type="http://schemas.openxmlformats.org/officeDocument/2006/relationships/hyperlink" Target="https://www.sfera-book.ru/upload/1c_catalog/import_files/00-00007222b.jpg" TargetMode="External"/><Relationship Id="rId905" Type="http://schemas.openxmlformats.org/officeDocument/2006/relationships/hyperlink" Target="https://www.sfera-book.ru/upload/1c_catalog/import_files/00-00018330b.jpg" TargetMode="External"/><Relationship Id="rId906" Type="http://schemas.openxmlformats.org/officeDocument/2006/relationships/hyperlink" Target="https://www.sfera-book.ru/upload/1c_catalog/import_files/00-00018332b.jpg" TargetMode="External"/><Relationship Id="rId907" Type="http://schemas.openxmlformats.org/officeDocument/2006/relationships/hyperlink" Target="https://www.sfera-book.ru/upload/1c_catalog/import_files/00-00018921b.jpg" TargetMode="External"/><Relationship Id="rId908" Type="http://schemas.openxmlformats.org/officeDocument/2006/relationships/hyperlink" Target="https://www.sfera-book.ru/upload/1c_catalog/import_files/00-00018932b.jpg" TargetMode="External"/><Relationship Id="rId909" Type="http://schemas.openxmlformats.org/officeDocument/2006/relationships/hyperlink" Target="https://www.sfera-book.ru/upload/1c_catalog/import_files/00-00018939b.jpg" TargetMode="External"/><Relationship Id="rId910" Type="http://schemas.openxmlformats.org/officeDocument/2006/relationships/hyperlink" Target="https://www.sfera-book.ru/upload/1c_catalog/import_files/00-00018941b.jpg" TargetMode="External"/><Relationship Id="rId911" Type="http://schemas.openxmlformats.org/officeDocument/2006/relationships/hyperlink" Target="https://www.sfera-book.ru/upload/1c_catalog/import_files/00-00018864b.jpg" TargetMode="External"/><Relationship Id="rId912" Type="http://schemas.openxmlformats.org/officeDocument/2006/relationships/hyperlink" Target="https://www.sfera-book.ru/upload/1c_catalog/import_files/00-00019132b.jpg" TargetMode="External"/><Relationship Id="rId913" Type="http://schemas.openxmlformats.org/officeDocument/2006/relationships/hyperlink" Target="https://www.sfera-book.ru/upload/1c_catalog/import_files/00-00020631b.jpg" TargetMode="External"/><Relationship Id="rId914" Type="http://schemas.openxmlformats.org/officeDocument/2006/relationships/hyperlink" Target="https://www.sfera-book.ru/upload/1c_catalog/import_files/00-00020632b.jpg" TargetMode="External"/><Relationship Id="rId915" Type="http://schemas.openxmlformats.org/officeDocument/2006/relationships/hyperlink" Target="https://www.sfera-book.ru/upload/1c_catalog/import_files/00-00020633b.jpg" TargetMode="External"/><Relationship Id="rId916" Type="http://schemas.openxmlformats.org/officeDocument/2006/relationships/hyperlink" Target="https://www.sfera-book.ru/upload/1c_catalog/import_files/00-00020634b.jpg" TargetMode="External"/><Relationship Id="rId917" Type="http://schemas.openxmlformats.org/officeDocument/2006/relationships/hyperlink" Target="https://www.sfera-book.ru/upload/1c_catalog/import_files/00-00020635b.jpg" TargetMode="External"/><Relationship Id="rId918" Type="http://schemas.openxmlformats.org/officeDocument/2006/relationships/hyperlink" Target="https://www.sfera-book.ru/upload/1c_catalog/import_files/00-00020636b.jpg" TargetMode="External"/><Relationship Id="rId919" Type="http://schemas.openxmlformats.org/officeDocument/2006/relationships/hyperlink" Target="https://www.sfera-book.ru/upload/1c_catalog/import_files/00-00018335b.jpg" TargetMode="External"/><Relationship Id="rId920" Type="http://schemas.openxmlformats.org/officeDocument/2006/relationships/hyperlink" Target="https://www.sfera-book.ru/upload/1c_catalog/import_files/00-00019156b.jpg" TargetMode="External"/><Relationship Id="rId921" Type="http://schemas.openxmlformats.org/officeDocument/2006/relationships/hyperlink" Target="https://www.sfera-book.ru/upload/1c_catalog/import_files/00-00020125b.jpg" TargetMode="External"/><Relationship Id="rId922" Type="http://schemas.openxmlformats.org/officeDocument/2006/relationships/hyperlink" Target="https://www.sfera-book.ru/upload/1c_catalog/import_files/00-00020647b.jpg" TargetMode="External"/><Relationship Id="rId923" Type="http://schemas.openxmlformats.org/officeDocument/2006/relationships/hyperlink" Target="https://www.sfera-book.ru/upload/1c_catalog/import_files/00-00020743b.jpg" TargetMode="External"/><Relationship Id="rId924" Type="http://schemas.openxmlformats.org/officeDocument/2006/relationships/hyperlink" Target="https://www.sfera-book.ru/upload/1c_catalog/import_files/00-00018873b.jpg" TargetMode="External"/><Relationship Id="rId925" Type="http://schemas.openxmlformats.org/officeDocument/2006/relationships/hyperlink" Target="https://www.sfera-book.ru/upload/1c_catalog/import_files/00-00018874b.jpg" TargetMode="External"/><Relationship Id="rId926" Type="http://schemas.openxmlformats.org/officeDocument/2006/relationships/hyperlink" Target="https://www.sfera-book.ru/upload/1c_catalog/import_files/00-00020739b.jpg" TargetMode="External"/><Relationship Id="rId927" Type="http://schemas.openxmlformats.org/officeDocument/2006/relationships/hyperlink" Target="https://www.sfera-book.ru/upload/1c_catalog/import_files/00-00018944b.jpg" TargetMode="External"/><Relationship Id="rId928" Type="http://schemas.openxmlformats.org/officeDocument/2006/relationships/hyperlink" Target="https://www.sfera-book.ru/upload/1c_catalog/import_files/00-00019136b.jpg" TargetMode="External"/><Relationship Id="rId929" Type="http://schemas.openxmlformats.org/officeDocument/2006/relationships/hyperlink" Target="https://www.sfera-book.ru/upload/1c_catalog/import_files/00-00019139b.jpg" TargetMode="External"/><Relationship Id="rId930" Type="http://schemas.openxmlformats.org/officeDocument/2006/relationships/hyperlink" Target="https://www.sfera-book.ru/upload/1c_catalog/import_files/00-00019113b.jpg" TargetMode="External"/><Relationship Id="rId931" Type="http://schemas.openxmlformats.org/officeDocument/2006/relationships/hyperlink" Target="https://www.sfera-book.ru/upload/1c_catalog/import_files/00-00020737b.jpg" TargetMode="External"/><Relationship Id="rId932" Type="http://schemas.openxmlformats.org/officeDocument/2006/relationships/hyperlink" Target="https://www.sfera-book.ru/upload/1c_catalog/import_files/00-00020738b.jpg" TargetMode="External"/><Relationship Id="rId933" Type="http://schemas.openxmlformats.org/officeDocument/2006/relationships/hyperlink" Target="https://www.sfera-book.ru/upload/1c_catalog/import_files/00-00018947b.jpg" TargetMode="External"/><Relationship Id="rId934" Type="http://schemas.openxmlformats.org/officeDocument/2006/relationships/hyperlink" Target="https://www.sfera-book.ru/upload/1c_catalog/import_files/00-00018955b.jpg" TargetMode="External"/><Relationship Id="rId935" Type="http://schemas.openxmlformats.org/officeDocument/2006/relationships/hyperlink" Target="https://www.sfera-book.ru/upload/1c_catalog/import_files/00-00019164b.jpg" TargetMode="External"/><Relationship Id="rId936" Type="http://schemas.openxmlformats.org/officeDocument/2006/relationships/hyperlink" Target="https://www.sfera-book.ru/upload/1c_catalog/import_files/00-00019165b.jpg" TargetMode="External"/><Relationship Id="rId937" Type="http://schemas.openxmlformats.org/officeDocument/2006/relationships/hyperlink" Target="https://www.sfera-book.ru/upload/1c_catalog/import_files/00-00019166b.jpg" TargetMode="External"/><Relationship Id="rId938" Type="http://schemas.openxmlformats.org/officeDocument/2006/relationships/hyperlink" Target="https://www.sfera-book.ru/upload/1c_catalog/import_files/00-00020117b.jpg" TargetMode="External"/><Relationship Id="rId939" Type="http://schemas.openxmlformats.org/officeDocument/2006/relationships/hyperlink" Target="https://www.sfera-book.ru/upload/1c_catalog/import_files/00-00020732b.jpg" TargetMode="External"/><Relationship Id="rId940" Type="http://schemas.openxmlformats.org/officeDocument/2006/relationships/hyperlink" Target="https://www.sfera-book.ru/upload/1c_catalog/import_files/00-00020733b.jpg" TargetMode="External"/><Relationship Id="rId941" Type="http://schemas.openxmlformats.org/officeDocument/2006/relationships/hyperlink" Target="https://www.sfera-book.ru/upload/1c_catalog/import_files/00-00020734b.jpg" TargetMode="External"/><Relationship Id="rId942" Type="http://schemas.openxmlformats.org/officeDocument/2006/relationships/hyperlink" Target="https://www.sfera-book.ru/upload/1c_catalog/import_files/00-00020735b.jpg" TargetMode="External"/><Relationship Id="rId943" Type="http://schemas.openxmlformats.org/officeDocument/2006/relationships/hyperlink" Target="https://www.sfera-book.ru/upload/1c_catalog/import_files/00-00016244b.jpg" TargetMode="External"/><Relationship Id="rId944" Type="http://schemas.openxmlformats.org/officeDocument/2006/relationships/hyperlink" Target="https://www.sfera-book.ru/upload/1c_catalog/import_files/00-00016254b.jpg" TargetMode="External"/><Relationship Id="rId945" Type="http://schemas.openxmlformats.org/officeDocument/2006/relationships/hyperlink" Target="https://www.sfera-book.ru/upload/1c_catalog/import_files/00-00019834b.jpg" TargetMode="External"/><Relationship Id="rId946" Type="http://schemas.openxmlformats.org/officeDocument/2006/relationships/hyperlink" Target="https://www.sfera-book.ru/upload/1c_catalog/import_files/00-00014906b.jpg" TargetMode="External"/><Relationship Id="rId947" Type="http://schemas.openxmlformats.org/officeDocument/2006/relationships/hyperlink" Target="https://www.sfera-book.ru/upload/1c_catalog/import_files/00-00015249b.jpg" TargetMode="External"/><Relationship Id="rId948" Type="http://schemas.openxmlformats.org/officeDocument/2006/relationships/hyperlink" Target="https://www.sfera-book.ru/upload/1c_catalog/import_files/00-00011162b.jpg" TargetMode="External"/><Relationship Id="rId949" Type="http://schemas.openxmlformats.org/officeDocument/2006/relationships/hyperlink" Target="https://www.sfera-book.ru/upload/1c_catalog/import_files/00-00011291b.jpg" TargetMode="External"/><Relationship Id="rId950" Type="http://schemas.openxmlformats.org/officeDocument/2006/relationships/hyperlink" Target="https://www.sfera-book.ru/upload/1c_catalog/import_files/00-00011295b.jpg" TargetMode="External"/><Relationship Id="rId951" Type="http://schemas.openxmlformats.org/officeDocument/2006/relationships/hyperlink" Target="https://www.sfera-book.ru/upload/1c_catalog/import_files/00-00011311b.jpg" TargetMode="External"/><Relationship Id="rId952" Type="http://schemas.openxmlformats.org/officeDocument/2006/relationships/hyperlink" Target="https://www.sfera-book.ru/upload/1c_catalog/import_files/00-00012144b.jpg" TargetMode="External"/><Relationship Id="rId953" Type="http://schemas.openxmlformats.org/officeDocument/2006/relationships/hyperlink" Target="https://www.sfera-book.ru/upload/1c_catalog/import_files/00-00013118b.jpg" TargetMode="External"/><Relationship Id="rId954" Type="http://schemas.openxmlformats.org/officeDocument/2006/relationships/hyperlink" Target="https://www.sfera-book.ru/upload/1c_catalog/import_files/00-00011143b.jpg" TargetMode="External"/><Relationship Id="rId955" Type="http://schemas.openxmlformats.org/officeDocument/2006/relationships/hyperlink" Target="https://www.sfera-book.ru/upload/1c_catalog/import_files/00-00011144b.jpg" TargetMode="External"/><Relationship Id="rId956" Type="http://schemas.openxmlformats.org/officeDocument/2006/relationships/hyperlink" Target="https://www.sfera-book.ru/upload/1c_catalog/import_files/00-00013152b.jpg" TargetMode="External"/><Relationship Id="rId957" Type="http://schemas.openxmlformats.org/officeDocument/2006/relationships/hyperlink" Target="https://www.sfera-book.ru/upload/1c_catalog/import_files/00-00013148b.jpg" TargetMode="External"/><Relationship Id="rId958" Type="http://schemas.openxmlformats.org/officeDocument/2006/relationships/hyperlink" Target="https://www.sfera-book.ru/upload/1c_catalog/import_files/00-00011245b.jpg" TargetMode="External"/><Relationship Id="rId959" Type="http://schemas.openxmlformats.org/officeDocument/2006/relationships/hyperlink" Target="https://www.sfera-book.ru/upload/1c_catalog/import_files/00-00011249b.jpg" TargetMode="External"/><Relationship Id="rId960" Type="http://schemas.openxmlformats.org/officeDocument/2006/relationships/hyperlink" Target="https://www.sfera-book.ru/upload/1c_catalog/import_files/00-00011478b.jpg" TargetMode="External"/><Relationship Id="rId961" Type="http://schemas.openxmlformats.org/officeDocument/2006/relationships/hyperlink" Target="https://www.sfera-book.ru/upload/1c_catalog/import_files/00-00011481b.jpg" TargetMode="External"/><Relationship Id="rId962" Type="http://schemas.openxmlformats.org/officeDocument/2006/relationships/hyperlink" Target="https://www.sfera-book.ru/upload/1c_catalog/import_files/00-00014734b.jpg" TargetMode="External"/><Relationship Id="rId963" Type="http://schemas.openxmlformats.org/officeDocument/2006/relationships/hyperlink" Target="https://www.sfera-book.ru/upload/1c_catalog/import_files/00-00011444b.jpg" TargetMode="External"/><Relationship Id="rId964" Type="http://schemas.openxmlformats.org/officeDocument/2006/relationships/hyperlink" Target="https://www.sfera-book.ru/upload/1c_catalog/import_files/00-00011155b.jpg" TargetMode="External"/><Relationship Id="rId965" Type="http://schemas.openxmlformats.org/officeDocument/2006/relationships/hyperlink" Target="https://www.sfera-book.ru/upload/1c_catalog/import_files/00-00011271b.jpg" TargetMode="External"/><Relationship Id="rId966" Type="http://schemas.openxmlformats.org/officeDocument/2006/relationships/hyperlink" Target="https://www.sfera-book.ru/upload/1c_catalog/import_files/00-00011293b.jpg" TargetMode="External"/><Relationship Id="rId967" Type="http://schemas.openxmlformats.org/officeDocument/2006/relationships/hyperlink" Target="https://www.sfera-book.ru/upload/1c_catalog/import_files/00-00016253b.jpg" TargetMode="External"/><Relationship Id="rId968" Type="http://schemas.openxmlformats.org/officeDocument/2006/relationships/hyperlink" Target="https://www.sfera-book.ru/upload/1c_catalog/import_files/00-00021153b.jpg" TargetMode="External"/><Relationship Id="rId969" Type="http://schemas.openxmlformats.org/officeDocument/2006/relationships/hyperlink" Target="https://www.sfera-book.ru/upload/1c_catalog/import_files/00-00020894b.jpg" TargetMode="External"/><Relationship Id="rId970" Type="http://schemas.openxmlformats.org/officeDocument/2006/relationships/hyperlink" Target="https://www.sfera-book.ru/upload/1c_catalog/import_files/00-00020895b.jpg" TargetMode="External"/><Relationship Id="rId971" Type="http://schemas.openxmlformats.org/officeDocument/2006/relationships/hyperlink" Target="https://www.sfera-book.ru/upload/1c_catalog/import_files/00-00020896b.jpg" TargetMode="External"/><Relationship Id="rId972" Type="http://schemas.openxmlformats.org/officeDocument/2006/relationships/hyperlink" Target="https://www.sfera-book.ru/upload/1c_catalog/import_files/00-00021040b.jpg" TargetMode="External"/><Relationship Id="rId973" Type="http://schemas.openxmlformats.org/officeDocument/2006/relationships/hyperlink" Target="https://www.sfera-book.ru/upload/1c_catalog/import_files/00-00021266b.jpg" TargetMode="External"/><Relationship Id="rId974" Type="http://schemas.openxmlformats.org/officeDocument/2006/relationships/hyperlink" Target="https://www.sfera-book.ru/upload/1c_catalog/import_files/00-00021340b.jpg" TargetMode="External"/><Relationship Id="rId975" Type="http://schemas.openxmlformats.org/officeDocument/2006/relationships/hyperlink" Target="https://www.sfera-book.ru/upload/1c_catalog/import_files/00-00021419b.jpg" TargetMode="External"/><Relationship Id="rId976" Type="http://schemas.openxmlformats.org/officeDocument/2006/relationships/hyperlink" Target="https://www.sfera-book.ru/upload/1c_catalog/import_files/00-00010238b.jpg" TargetMode="External"/><Relationship Id="rId977" Type="http://schemas.openxmlformats.org/officeDocument/2006/relationships/hyperlink" Target="https://www.sfera-book.ru/upload/1c_catalog/import_files/00-00011654b.jpg" TargetMode="External"/><Relationship Id="rId978" Type="http://schemas.openxmlformats.org/officeDocument/2006/relationships/hyperlink" Target="https://www.sfera-book.ru/upload/1c_catalog/import_files/00-00005998b.jpg" TargetMode="External"/><Relationship Id="rId979" Type="http://schemas.openxmlformats.org/officeDocument/2006/relationships/hyperlink" Target="https://www.sfera-book.ru/upload/1c_catalog/import_files/00-00019570b.jpg" TargetMode="External"/><Relationship Id="rId980" Type="http://schemas.openxmlformats.org/officeDocument/2006/relationships/hyperlink" Target="https://www.sfera-book.ru/upload/1c_catalog/import_files/00-00001016b.jpg" TargetMode="External"/><Relationship Id="rId981" Type="http://schemas.openxmlformats.org/officeDocument/2006/relationships/hyperlink" Target="https://www.sfera-book.ru/upload/1c_catalog/import_files/00-00001017b.jpg" TargetMode="External"/><Relationship Id="rId982" Type="http://schemas.openxmlformats.org/officeDocument/2006/relationships/hyperlink" Target="https://www.sfera-book.ru/upload/1c_catalog/import_files/00-00008186b.jpg" TargetMode="External"/><Relationship Id="rId983" Type="http://schemas.openxmlformats.org/officeDocument/2006/relationships/hyperlink" Target="https://www.sfera-book.ru/upload/1c_catalog/import_files/00-00011045b.jpg" TargetMode="External"/><Relationship Id="rId984" Type="http://schemas.openxmlformats.org/officeDocument/2006/relationships/hyperlink" Target="https://www.sfera-book.ru/upload/1c_catalog/import_files/00-00011046b.jpg" TargetMode="External"/><Relationship Id="rId985" Type="http://schemas.openxmlformats.org/officeDocument/2006/relationships/hyperlink" Target="https://www.sfera-book.ru/upload/1c_catalog/import_files/00-00011048b.jpg" TargetMode="External"/><Relationship Id="rId986" Type="http://schemas.openxmlformats.org/officeDocument/2006/relationships/hyperlink" Target="https://www.sfera-book.ru/upload/1c_catalog/import_files/00000027746b.jpg" TargetMode="External"/><Relationship Id="rId987" Type="http://schemas.openxmlformats.org/officeDocument/2006/relationships/hyperlink" Target="https://www.sfera-book.ru/upload/1c_catalog/import_files/00-00001939b.jpg" TargetMode="External"/><Relationship Id="rId988" Type="http://schemas.openxmlformats.org/officeDocument/2006/relationships/hyperlink" Target="https://www.sfera-book.ru/upload/1c_catalog/import_files/00-00003377b.jpg" TargetMode="External"/><Relationship Id="rId989" Type="http://schemas.openxmlformats.org/officeDocument/2006/relationships/hyperlink" Target="https://www.sfera-book.ru/upload/1c_catalog/import_files/00-00004032b.jpg" TargetMode="External"/><Relationship Id="rId990" Type="http://schemas.openxmlformats.org/officeDocument/2006/relationships/hyperlink" Target="https://www.sfera-book.ru/upload/1c_catalog/import_files/00-00005155b.jpg" TargetMode="External"/><Relationship Id="rId991" Type="http://schemas.openxmlformats.org/officeDocument/2006/relationships/hyperlink" Target="https://www.sfera-book.ru/upload/1c_catalog/import_files/00000026907b.jpg" TargetMode="External"/><Relationship Id="rId992" Type="http://schemas.openxmlformats.org/officeDocument/2006/relationships/hyperlink" Target="https://www.sfera-book.ru/upload/1c_catalog/import_files/00000026913b.jpg" TargetMode="External"/><Relationship Id="rId993" Type="http://schemas.openxmlformats.org/officeDocument/2006/relationships/hyperlink" Target="https://www.sfera-book.ru/upload/1c_catalog/import_files/00-00007985b.jpg" TargetMode="External"/><Relationship Id="rId994" Type="http://schemas.openxmlformats.org/officeDocument/2006/relationships/hyperlink" Target="https://www.sfera-book.ru/upload/1c_catalog/import_files/00-00011090b.jpg" TargetMode="External"/><Relationship Id="rId995" Type="http://schemas.openxmlformats.org/officeDocument/2006/relationships/hyperlink" Target="https://www.sfera-book.ru/upload/1c_catalog/import_files/00-00004508b.jpg" TargetMode="External"/><Relationship Id="rId996" Type="http://schemas.openxmlformats.org/officeDocument/2006/relationships/hyperlink" Target="https://www.sfera-book.ru/upload/1c_catalog/import_files/00-00005392b.jpg" TargetMode="External"/><Relationship Id="rId997" Type="http://schemas.openxmlformats.org/officeDocument/2006/relationships/hyperlink" Target="https://www.sfera-book.ru/upload/1c_catalog/import_files/00000029329b.jpg" TargetMode="External"/><Relationship Id="rId998" Type="http://schemas.openxmlformats.org/officeDocument/2006/relationships/hyperlink" Target="https://www.sfera-book.ru/upload/1c_catalog/import_files/00-00009244b.jpg" TargetMode="External"/><Relationship Id="rId999" Type="http://schemas.openxmlformats.org/officeDocument/2006/relationships/hyperlink" Target="https://www.sfera-book.ru/upload/1c_catalog/import_files/00-00010662b.jpg" TargetMode="External"/><Relationship Id="rId1000" Type="http://schemas.openxmlformats.org/officeDocument/2006/relationships/hyperlink" Target="https://www.sfera-book.ru/upload/1c_catalog/import_files/00-00010615b.jpg" TargetMode="External"/><Relationship Id="rId1001" Type="http://schemas.openxmlformats.org/officeDocument/2006/relationships/hyperlink" Target="https://www.sfera-book.ru/upload/1c_catalog/import_files/00-00011110b.jpg" TargetMode="External"/><Relationship Id="rId1002" Type="http://schemas.openxmlformats.org/officeDocument/2006/relationships/hyperlink" Target="https://www.sfera-book.ru/upload/1c_catalog/import_files/00-00000368b.jpg" TargetMode="External"/><Relationship Id="rId1003" Type="http://schemas.openxmlformats.org/officeDocument/2006/relationships/hyperlink" Target="https://www.sfera-book.ru/upload/1c_catalog/import_files/00-00004511b.jpg" TargetMode="External"/><Relationship Id="rId1004" Type="http://schemas.openxmlformats.org/officeDocument/2006/relationships/hyperlink" Target="https://www.sfera-book.ru/upload/1c_catalog/import_files/00-00004512b.jpg" TargetMode="External"/><Relationship Id="rId1005" Type="http://schemas.openxmlformats.org/officeDocument/2006/relationships/hyperlink" Target="https://www.sfera-book.ru/upload/1c_catalog/import_files/00-00011111b.jpg" TargetMode="External"/><Relationship Id="rId1006" Type="http://schemas.openxmlformats.org/officeDocument/2006/relationships/hyperlink" Target="https://www.sfera-book.ru/upload/1c_catalog/import_files/00-00015797b.jpg" TargetMode="External"/><Relationship Id="rId1007" Type="http://schemas.openxmlformats.org/officeDocument/2006/relationships/hyperlink" Target="https://www.sfera-book.ru/upload/1c_catalog/import_files/00-00001688b.jpg" TargetMode="External"/><Relationship Id="rId1008" Type="http://schemas.openxmlformats.org/officeDocument/2006/relationships/hyperlink" Target="https://www.sfera-book.ru/upload/1c_catalog/import_files/00-00001984b.jpg" TargetMode="External"/><Relationship Id="rId1009" Type="http://schemas.openxmlformats.org/officeDocument/2006/relationships/hyperlink" Target="https://www.sfera-book.ru/upload/1c_catalog/import_files/00-00008994b.jpg" TargetMode="External"/><Relationship Id="rId1010" Type="http://schemas.openxmlformats.org/officeDocument/2006/relationships/hyperlink" Target="https://www.sfera-book.ru/upload/1c_catalog/import_files/00-00009471b.jpg" TargetMode="External"/><Relationship Id="rId1011" Type="http://schemas.openxmlformats.org/officeDocument/2006/relationships/hyperlink" Target="https://www.sfera-book.ru/upload/1c_catalog/import_files/00-00011568b.jpg" TargetMode="External"/><Relationship Id="rId1012" Type="http://schemas.openxmlformats.org/officeDocument/2006/relationships/hyperlink" Target="https://www.sfera-book.ru/upload/1c_catalog/import_files/00-00011574b.jpg" TargetMode="External"/><Relationship Id="rId1013" Type="http://schemas.openxmlformats.org/officeDocument/2006/relationships/hyperlink" Target="https://www.sfera-book.ru/upload/1c_catalog/import_files/00-00010981b.jpg" TargetMode="External"/><Relationship Id="rId1014" Type="http://schemas.openxmlformats.org/officeDocument/2006/relationships/hyperlink" Target="https://www.sfera-book.ru/upload/1c_catalog/import_files/00-00007573b.jpg" TargetMode="External"/><Relationship Id="rId1015" Type="http://schemas.openxmlformats.org/officeDocument/2006/relationships/hyperlink" Target="https://www.sfera-book.ru/upload/1c_catalog/import_files/00-00006216b.jpg" TargetMode="External"/><Relationship Id="rId1016" Type="http://schemas.openxmlformats.org/officeDocument/2006/relationships/hyperlink" Target="https://www.sfera-book.ru/upload/1c_catalog/import_files/00-00007410b.jpg" TargetMode="External"/><Relationship Id="rId1017" Type="http://schemas.openxmlformats.org/officeDocument/2006/relationships/hyperlink" Target="https://www.sfera-book.ru/upload/1c_catalog/import_files/00-00020623b.jpg" TargetMode="External"/><Relationship Id="rId1018" Type="http://schemas.openxmlformats.org/officeDocument/2006/relationships/hyperlink" Target="https://www.sfera-book.ru/upload/1c_catalog/import_files/00-00020624b.jpg" TargetMode="External"/><Relationship Id="rId1019" Type="http://schemas.openxmlformats.org/officeDocument/2006/relationships/hyperlink" Target="https://www.sfera-book.ru/upload/1c_catalog/import_files/00-00020649b.jpg" TargetMode="External"/><Relationship Id="rId1020" Type="http://schemas.openxmlformats.org/officeDocument/2006/relationships/hyperlink" Target="https://www.sfera-book.ru/upload/1c_catalog/import_files/00-00020650b.jpg" TargetMode="External"/><Relationship Id="rId1021" Type="http://schemas.openxmlformats.org/officeDocument/2006/relationships/hyperlink" Target="https://www.sfera-book.ru/upload/1c_catalog/import_files/00-00020655b.jpg" TargetMode="External"/><Relationship Id="rId1022" Type="http://schemas.openxmlformats.org/officeDocument/2006/relationships/hyperlink" Target="https://www.sfera-book.ru/upload/1c_catalog/import_files/00-00020656b.jpg" TargetMode="External"/><Relationship Id="rId1023" Type="http://schemas.openxmlformats.org/officeDocument/2006/relationships/hyperlink" Target="https://www.sfera-book.ru/upload/1c_catalog/import_files/00-00020941b.jpg" TargetMode="External"/><Relationship Id="rId1024" Type="http://schemas.openxmlformats.org/officeDocument/2006/relationships/hyperlink" Target="https://www.sfera-book.ru/upload/1c_catalog/import_files/00-00021408b.jpg" TargetMode="External"/><Relationship Id="rId1025" Type="http://schemas.openxmlformats.org/officeDocument/2006/relationships/hyperlink" Target="https://www.sfera-book.ru/upload/1c_catalog/import_files/00-00021411b.jpg" TargetMode="External"/><Relationship Id="rId1026" Type="http://schemas.openxmlformats.org/officeDocument/2006/relationships/hyperlink" Target="https://www.sfera-book.ru/upload/1c_catalog/import_files/00-00009080b.jpg" TargetMode="External"/><Relationship Id="rId1027" Type="http://schemas.openxmlformats.org/officeDocument/2006/relationships/hyperlink" Target="https://www.sfera-book.ru/upload/1c_catalog/import_files/00-00009158b.jpg" TargetMode="External"/><Relationship Id="rId1028" Type="http://schemas.openxmlformats.org/officeDocument/2006/relationships/hyperlink" Target="https://www.sfera-book.ru/upload/1c_catalog/import_files/00-00009170b.jpg" TargetMode="External"/><Relationship Id="rId1029" Type="http://schemas.openxmlformats.org/officeDocument/2006/relationships/hyperlink" Target="https://www.sfera-book.ru/upload/1c_catalog/import_files/00-00020646b.jpg" TargetMode="External"/><Relationship Id="rId1030" Type="http://schemas.openxmlformats.org/officeDocument/2006/relationships/hyperlink" Target="https://www.sfera-book.ru/upload/1c_catalog/import_files/00-00020679b.jpg" TargetMode="External"/><Relationship Id="rId1031" Type="http://schemas.openxmlformats.org/officeDocument/2006/relationships/hyperlink" Target="https://www.sfera-book.ru/upload/1c_catalog/import_files/00000026228b.jpg" TargetMode="External"/><Relationship Id="rId1032" Type="http://schemas.openxmlformats.org/officeDocument/2006/relationships/hyperlink" Target="https://www.sfera-book.ru/upload/1c_catalog/import_files/00000026797b.jpg" TargetMode="External"/><Relationship Id="rId1033" Type="http://schemas.openxmlformats.org/officeDocument/2006/relationships/hyperlink" Target="https://www.sfera-book.ru/upload/1c_catalog/import_files/00000026799b.jpg" TargetMode="External"/><Relationship Id="rId1034" Type="http://schemas.openxmlformats.org/officeDocument/2006/relationships/hyperlink" Target="https://www.sfera-book.ru/upload/1c_catalog/import_files/00-00002586b.jpg" TargetMode="External"/><Relationship Id="rId1035" Type="http://schemas.openxmlformats.org/officeDocument/2006/relationships/hyperlink" Target="https://www.sfera-book.ru/upload/1c_catalog/import_files/00-00014921b.jpg" TargetMode="External"/><Relationship Id="rId1036" Type="http://schemas.openxmlformats.org/officeDocument/2006/relationships/hyperlink" Target="https://www.sfera-book.ru/upload/1c_catalog/import_files/00-00011508b.jpg" TargetMode="External"/><Relationship Id="rId1037" Type="http://schemas.openxmlformats.org/officeDocument/2006/relationships/hyperlink" Target="https://www.sfera-book.ru/upload/1c_catalog/import_files/00-00004373b.jpg" TargetMode="External"/><Relationship Id="rId1038" Type="http://schemas.openxmlformats.org/officeDocument/2006/relationships/hyperlink" Target="https://www.sfera-book.ru/upload/1c_catalog/import_files/00-00018977b.jpg" TargetMode="External"/><Relationship Id="rId1039" Type="http://schemas.openxmlformats.org/officeDocument/2006/relationships/hyperlink" Target="https://www.sfera-book.ru/upload/1c_catalog/import_files/00-00018867b.jpg" TargetMode="External"/><Relationship Id="rId1040" Type="http://schemas.openxmlformats.org/officeDocument/2006/relationships/hyperlink" Target="https://www.sfera-book.ru/upload/1c_catalog/import_files/00-00018870b.jpg" TargetMode="External"/><Relationship Id="rId1041" Type="http://schemas.openxmlformats.org/officeDocument/2006/relationships/hyperlink" Target="https://www.sfera-book.ru/upload/1c_catalog/import_files/00-00012044b.jpg" TargetMode="External"/><Relationship Id="rId1042" Type="http://schemas.openxmlformats.org/officeDocument/2006/relationships/hyperlink" Target="https://www.sfera-book.ru/upload/1c_catalog/import_files/00-00006455b.jpg" TargetMode="External"/><Relationship Id="rId1043" Type="http://schemas.openxmlformats.org/officeDocument/2006/relationships/hyperlink" Target="https://www.sfera-book.ru/upload/1c_catalog/import_files/00-00009888b.jpg" TargetMode="External"/><Relationship Id="rId1044" Type="http://schemas.openxmlformats.org/officeDocument/2006/relationships/hyperlink" Target="https://www.sfera-book.ru/upload/1c_catalog/import_files/00-00009889b.jpg" TargetMode="External"/><Relationship Id="rId1045" Type="http://schemas.openxmlformats.org/officeDocument/2006/relationships/hyperlink" Target="https://www.sfera-book.ru/upload/1c_catalog/import_files/00-00005643b.jpg" TargetMode="External"/><Relationship Id="rId1046" Type="http://schemas.openxmlformats.org/officeDocument/2006/relationships/hyperlink" Target="https://www.sfera-book.ru/upload/1c_catalog/import_files/00-00006045b.jpg" TargetMode="External"/><Relationship Id="rId1047" Type="http://schemas.openxmlformats.org/officeDocument/2006/relationships/hyperlink" Target="https://www.sfera-book.ru/upload/1c_catalog/import_files/00-00006551b.jpg" TargetMode="External"/><Relationship Id="rId1048" Type="http://schemas.openxmlformats.org/officeDocument/2006/relationships/hyperlink" Target="https://www.sfera-book.ru/upload/1c_catalog/import_files/00-00009708b.jpg" TargetMode="External"/><Relationship Id="rId1049" Type="http://schemas.openxmlformats.org/officeDocument/2006/relationships/hyperlink" Target="https://www.sfera-book.ru/upload/1c_catalog/import_files/00-00008438b.jpg" TargetMode="External"/><Relationship Id="rId1050" Type="http://schemas.openxmlformats.org/officeDocument/2006/relationships/hyperlink" Target="https://www.sfera-book.ru/upload/1c_catalog/import_files/00-00019203b.jpg" TargetMode="External"/><Relationship Id="rId1051" Type="http://schemas.openxmlformats.org/officeDocument/2006/relationships/hyperlink" Target="https://www.sfera-book.ru/upload/1c_catalog/import_files/00-00009225b.jpg" TargetMode="External"/><Relationship Id="rId1052" Type="http://schemas.openxmlformats.org/officeDocument/2006/relationships/hyperlink" Target="https://www.sfera-book.ru/upload/1c_catalog/import_files/00-00009226b.jpg" TargetMode="External"/><Relationship Id="rId1053" Type="http://schemas.openxmlformats.org/officeDocument/2006/relationships/hyperlink" Target="https://www.sfera-book.ru/upload/1c_catalog/import_files/00-00010239b.jpg" TargetMode="External"/><Relationship Id="rId1054" Type="http://schemas.openxmlformats.org/officeDocument/2006/relationships/hyperlink" Target="https://www.sfera-book.ru/upload/1c_catalog/import_files/00-00010240b.jpg" TargetMode="External"/><Relationship Id="rId1055" Type="http://schemas.openxmlformats.org/officeDocument/2006/relationships/hyperlink" Target="https://www.sfera-book.ru/upload/1c_catalog/import_files/00-00010912b.jpg" TargetMode="External"/><Relationship Id="rId1056" Type="http://schemas.openxmlformats.org/officeDocument/2006/relationships/hyperlink" Target="https://www.sfera-book.ru/upload/1c_catalog/import_files/00-00014919b.jpg" TargetMode="External"/><Relationship Id="rId1057" Type="http://schemas.openxmlformats.org/officeDocument/2006/relationships/hyperlink" Target="https://www.sfera-book.ru/upload/1c_catalog/import_files/00-00004415b.jpg" TargetMode="External"/><Relationship Id="rId1058" Type="http://schemas.openxmlformats.org/officeDocument/2006/relationships/hyperlink" Target="https://www.sfera-book.ru/upload/1c_catalog/import_files/00-00006004b.jpg" TargetMode="External"/><Relationship Id="rId1059" Type="http://schemas.openxmlformats.org/officeDocument/2006/relationships/hyperlink" Target="https://www.sfera-book.ru/upload/1c_catalog/import_files/00-00007517b.jpg" TargetMode="External"/><Relationship Id="rId1060" Type="http://schemas.openxmlformats.org/officeDocument/2006/relationships/hyperlink" Target="https://www.sfera-book.ru/upload/1c_catalog/import_files/00000027926b.jpg" TargetMode="External"/><Relationship Id="rId1061" Type="http://schemas.openxmlformats.org/officeDocument/2006/relationships/hyperlink" Target="https://www.sfera-book.ru/upload/1c_catalog/import_files/00-00008604b.jpg" TargetMode="External"/><Relationship Id="rId1062" Type="http://schemas.openxmlformats.org/officeDocument/2006/relationships/hyperlink" Target="https://www.sfera-book.ru/upload/1c_catalog/import_files/00-00005154b.jpg" TargetMode="External"/><Relationship Id="rId1063" Type="http://schemas.openxmlformats.org/officeDocument/2006/relationships/hyperlink" Target="https://www.sfera-book.ru/upload/1c_catalog/import_files/00000026910b.jpg" TargetMode="External"/><Relationship Id="rId1064" Type="http://schemas.openxmlformats.org/officeDocument/2006/relationships/hyperlink" Target="https://www.sfera-book.ru/upload/1c_catalog/import_files/00000026911b.jpg" TargetMode="External"/><Relationship Id="rId1065" Type="http://schemas.openxmlformats.org/officeDocument/2006/relationships/hyperlink" Target="https://www.sfera-book.ru/upload/1c_catalog/import_files/00000026915b.jpg" TargetMode="External"/><Relationship Id="rId1066" Type="http://schemas.openxmlformats.org/officeDocument/2006/relationships/hyperlink" Target="https://www.sfera-book.ru/upload/1c_catalog/import_files/00-00008246b.jpg" TargetMode="External"/><Relationship Id="rId1067" Type="http://schemas.openxmlformats.org/officeDocument/2006/relationships/hyperlink" Target="https://www.sfera-book.ru/upload/1c_catalog/import_files/00000024162b.jpg" TargetMode="External"/><Relationship Id="rId1068" Type="http://schemas.openxmlformats.org/officeDocument/2006/relationships/hyperlink" Target="https://www.sfera-book.ru/upload/1c_catalog/import_files/00-00020590b.jpg" TargetMode="External"/><Relationship Id="rId1069" Type="http://schemas.openxmlformats.org/officeDocument/2006/relationships/hyperlink" Target="https://www.sfera-book.ru/upload/1c_catalog/import_files/00-00015788b.jpg" TargetMode="External"/><Relationship Id="rId1070" Type="http://schemas.openxmlformats.org/officeDocument/2006/relationships/hyperlink" Target="https://www.sfera-book.ru/upload/1c_catalog/import_files/00-00011115b.jpg" TargetMode="External"/><Relationship Id="rId1071" Type="http://schemas.openxmlformats.org/officeDocument/2006/relationships/hyperlink" Target="https://www.sfera-book.ru/upload/1c_catalog/import_files/00-00012251b.jpg" TargetMode="External"/><Relationship Id="rId1072" Type="http://schemas.openxmlformats.org/officeDocument/2006/relationships/hyperlink" Target="https://www.sfera-book.ru/upload/1c_catalog/import_files/00-00014488b.jpg" TargetMode="External"/><Relationship Id="rId1073" Type="http://schemas.openxmlformats.org/officeDocument/2006/relationships/hyperlink" Target="https://www.sfera-book.ru/upload/1c_catalog/import_files/00-00015792b.jpg" TargetMode="External"/><Relationship Id="rId1074" Type="http://schemas.openxmlformats.org/officeDocument/2006/relationships/hyperlink" Target="https://www.sfera-book.ru/upload/1c_catalog/import_files/00-00001665b.jpg" TargetMode="External"/><Relationship Id="rId1075" Type="http://schemas.openxmlformats.org/officeDocument/2006/relationships/hyperlink" Target="https://www.sfera-book.ru/upload/1c_catalog/import_files/00-00008179b.jpg" TargetMode="External"/><Relationship Id="rId1076" Type="http://schemas.openxmlformats.org/officeDocument/2006/relationships/hyperlink" Target="https://www.sfera-book.ru/upload/1c_catalog/import_files/00-00008205b.jpg" TargetMode="External"/><Relationship Id="rId1077" Type="http://schemas.openxmlformats.org/officeDocument/2006/relationships/hyperlink" Target="https://www.sfera-book.ru/upload/1c_catalog/import_files/00-00010003b.jpg" TargetMode="External"/><Relationship Id="rId1078" Type="http://schemas.openxmlformats.org/officeDocument/2006/relationships/hyperlink" Target="https://www.sfera-book.ru/upload/1c_catalog/import_files/00-00010652b.jpg" TargetMode="External"/><Relationship Id="rId1079" Type="http://schemas.openxmlformats.org/officeDocument/2006/relationships/hyperlink" Target="https://www.sfera-book.ru/upload/1c_catalog/import_files/00-00015793b.jpg" TargetMode="External"/><Relationship Id="rId1080" Type="http://schemas.openxmlformats.org/officeDocument/2006/relationships/hyperlink" Target="https://www.sfera-book.ru/upload/1c_catalog/import_files/00-00020577b.jpg" TargetMode="External"/><Relationship Id="rId1081" Type="http://schemas.openxmlformats.org/officeDocument/2006/relationships/hyperlink" Target="https://www.sfera-book.ru/upload/1c_catalog/import_files/00-00020579b.jpg" TargetMode="External"/><Relationship Id="rId1082" Type="http://schemas.openxmlformats.org/officeDocument/2006/relationships/hyperlink" Target="https://www.sfera-book.ru/upload/1c_catalog/import_files/00-00020580b.jpg" TargetMode="External"/><Relationship Id="rId1083" Type="http://schemas.openxmlformats.org/officeDocument/2006/relationships/hyperlink" Target="https://www.sfera-book.ru/upload/1c_catalog/import_files/00-00020585b.jpg" TargetMode="External"/><Relationship Id="rId1084" Type="http://schemas.openxmlformats.org/officeDocument/2006/relationships/hyperlink" Target="https://www.sfera-book.ru/upload/1c_catalog/import_files/00-00020586b.jpg" TargetMode="External"/><Relationship Id="rId1085" Type="http://schemas.openxmlformats.org/officeDocument/2006/relationships/hyperlink" Target="https://www.sfera-book.ru/upload/1c_catalog/import_files/00-00008416b.jpg" TargetMode="External"/><Relationship Id="rId1086" Type="http://schemas.openxmlformats.org/officeDocument/2006/relationships/hyperlink" Target="https://www.sfera-book.ru/upload/1c_catalog/import_files/00-00008993b.jpg" TargetMode="External"/><Relationship Id="rId1087" Type="http://schemas.openxmlformats.org/officeDocument/2006/relationships/hyperlink" Target="https://www.sfera-book.ru/upload/1c_catalog/import_files/00-00009465b.jpg" TargetMode="External"/><Relationship Id="rId1088" Type="http://schemas.openxmlformats.org/officeDocument/2006/relationships/hyperlink" Target="https://www.sfera-book.ru/upload/1c_catalog/import_files/00-00010425b.jpg" TargetMode="External"/><Relationship Id="rId1089" Type="http://schemas.openxmlformats.org/officeDocument/2006/relationships/hyperlink" Target="https://www.sfera-book.ru/upload/1c_catalog/import_files/00-00011580b.jpg" TargetMode="External"/><Relationship Id="rId1090" Type="http://schemas.openxmlformats.org/officeDocument/2006/relationships/hyperlink" Target="https://www.sfera-book.ru/upload/1c_catalog/import_files/00-00015937b.jpg" TargetMode="External"/><Relationship Id="rId1091" Type="http://schemas.openxmlformats.org/officeDocument/2006/relationships/hyperlink" Target="https://www.sfera-book.ru/upload/1c_catalog/import_files/00-00006852b.jpg" TargetMode="External"/><Relationship Id="rId1092" Type="http://schemas.openxmlformats.org/officeDocument/2006/relationships/hyperlink" Target="https://www.sfera-book.ru/upload/1c_catalog/import_files/00-00006862b.jpg" TargetMode="External"/><Relationship Id="rId1093" Type="http://schemas.openxmlformats.org/officeDocument/2006/relationships/hyperlink" Target="https://www.sfera-book.ru/upload/1c_catalog/import_files/00-00007201b.jpg" TargetMode="External"/><Relationship Id="rId1094" Type="http://schemas.openxmlformats.org/officeDocument/2006/relationships/hyperlink" Target="https://www.sfera-book.ru/upload/1c_catalog/import_files/00-00007576b.jpg" TargetMode="External"/><Relationship Id="rId1095" Type="http://schemas.openxmlformats.org/officeDocument/2006/relationships/hyperlink" Target="https://www.sfera-book.ru/upload/1c_catalog/import_files/00-00006117b.jpg" TargetMode="External"/><Relationship Id="rId1096" Type="http://schemas.openxmlformats.org/officeDocument/2006/relationships/hyperlink" Target="https://www.sfera-book.ru/upload/1c_catalog/import_files/00-00006211b.jpg" TargetMode="External"/><Relationship Id="rId1097" Type="http://schemas.openxmlformats.org/officeDocument/2006/relationships/hyperlink" Target="https://www.sfera-book.ru/upload/1c_catalog/import_files/00-00020717b.jpg" TargetMode="External"/><Relationship Id="rId1098" Type="http://schemas.openxmlformats.org/officeDocument/2006/relationships/hyperlink" Target="https://www.sfera-book.ru/upload/1c_catalog/import_files/00-00020718b.jpg" TargetMode="External"/><Relationship Id="rId1099" Type="http://schemas.openxmlformats.org/officeDocument/2006/relationships/hyperlink" Target="https://www.sfera-book.ru/upload/1c_catalog/import_files/00-00020719b.jpg" TargetMode="External"/><Relationship Id="rId1100" Type="http://schemas.openxmlformats.org/officeDocument/2006/relationships/hyperlink" Target="https://www.sfera-book.ru/upload/1c_catalog/import_files/00-00020720b.jpg" TargetMode="External"/><Relationship Id="rId1101" Type="http://schemas.openxmlformats.org/officeDocument/2006/relationships/hyperlink" Target="https://www.sfera-book.ru/upload/1c_catalog/import_files/00-00020721b.jpg" TargetMode="External"/><Relationship Id="rId1102" Type="http://schemas.openxmlformats.org/officeDocument/2006/relationships/hyperlink" Target="https://www.sfera-book.ru/upload/1c_catalog/import_files/00-00020722b.jpg" TargetMode="External"/><Relationship Id="rId1103" Type="http://schemas.openxmlformats.org/officeDocument/2006/relationships/hyperlink" Target="https://www.sfera-book.ru/upload/1c_catalog/import_files/00-00020723b.jpg" TargetMode="External"/><Relationship Id="rId1104" Type="http://schemas.openxmlformats.org/officeDocument/2006/relationships/hyperlink" Target="https://www.sfera-book.ru/upload/1c_catalog/import_files/00-00019345b.jpg" TargetMode="External"/><Relationship Id="rId1105" Type="http://schemas.openxmlformats.org/officeDocument/2006/relationships/hyperlink" Target="https://www.sfera-book.ru/upload/1c_catalog/import_files/00-00020950b.jpg" TargetMode="External"/><Relationship Id="rId1106" Type="http://schemas.openxmlformats.org/officeDocument/2006/relationships/hyperlink" Target="https://www.sfera-book.ru/upload/1c_catalog/import_files/00-00021328b.jpg" TargetMode="External"/><Relationship Id="rId1107" Type="http://schemas.openxmlformats.org/officeDocument/2006/relationships/hyperlink" Target="https://www.sfera-book.ru/upload/1c_catalog/import_files/00-00021330b.jpg" TargetMode="External"/><Relationship Id="rId1108" Type="http://schemas.openxmlformats.org/officeDocument/2006/relationships/hyperlink" Target="https://www.sfera-book.ru/upload/1c_catalog/import_files/00-00018922b.jpg" TargetMode="External"/><Relationship Id="rId1109" Type="http://schemas.openxmlformats.org/officeDocument/2006/relationships/hyperlink" Target="https://www.sfera-book.ru/upload/1c_catalog/import_files/00-00018875b.jpg" TargetMode="External"/><Relationship Id="rId1110" Type="http://schemas.openxmlformats.org/officeDocument/2006/relationships/hyperlink" Target="https://www.sfera-book.ru/upload/1c_catalog/import_files/00-00014775b.jpg" TargetMode="External"/><Relationship Id="rId1111" Type="http://schemas.openxmlformats.org/officeDocument/2006/relationships/hyperlink" Target="https://www.sfera-book.ru/upload/1c_catalog/import_files/00-00015939b.jpg" TargetMode="External"/><Relationship Id="rId1112" Type="http://schemas.openxmlformats.org/officeDocument/2006/relationships/hyperlink" Target="https://www.sfera-book.ru/upload/1c_catalog/import_files/00-00019157b.jpg" TargetMode="External"/><Relationship Id="rId1113" Type="http://schemas.openxmlformats.org/officeDocument/2006/relationships/hyperlink" Target="https://www.sfera-book.ru/upload/1c_catalog/import_files/00-00019114b.jpg" TargetMode="External"/><Relationship Id="rId1114" Type="http://schemas.openxmlformats.org/officeDocument/2006/relationships/hyperlink" Target="https://www.sfera-book.ru/upload/1c_catalog/import_files/00-00018954b.jpg" TargetMode="External"/><Relationship Id="rId1115" Type="http://schemas.openxmlformats.org/officeDocument/2006/relationships/hyperlink" Target="https://www.sfera-book.ru/upload/1c_catalog/import_files/00-00019167b.jpg" TargetMode="External"/><Relationship Id="rId1116" Type="http://schemas.openxmlformats.org/officeDocument/2006/relationships/hyperlink" Target="https://www.sfera-book.ru/upload/1c_catalog/import_files/00-00020957b.jpg" TargetMode="External"/><Relationship Id="rId1117" Type="http://schemas.openxmlformats.org/officeDocument/2006/relationships/hyperlink" Target="https://www.sfera-book.ru/upload/1c_catalog/import_files/00-00020958b.jpg" TargetMode="External"/><Relationship Id="rId1118" Type="http://schemas.openxmlformats.org/officeDocument/2006/relationships/hyperlink" Target="https://www.sfera-book.ru/upload/1c_catalog/import_files/00-00011307b.jpg" TargetMode="External"/><Relationship Id="rId1119" Type="http://schemas.openxmlformats.org/officeDocument/2006/relationships/hyperlink" Target="https://www.sfera-book.ru/upload/1c_catalog/import_files/00-00012146b.jpg" TargetMode="External"/><Relationship Id="rId1120" Type="http://schemas.openxmlformats.org/officeDocument/2006/relationships/hyperlink" Target="https://www.sfera-book.ru/upload/1c_catalog/import_files/00-00011142b.jpg" TargetMode="External"/><Relationship Id="rId1121" Type="http://schemas.openxmlformats.org/officeDocument/2006/relationships/hyperlink" Target="https://www.sfera-book.ru/upload/1c_catalog/import_files/00-00011487b.jpg" TargetMode="External"/><Relationship Id="rId1122" Type="http://schemas.openxmlformats.org/officeDocument/2006/relationships/hyperlink" Target="https://www.sfera-book.ru/upload/1c_catalog/import_files/00-00006889b.jpg" TargetMode="External"/><Relationship Id="rId1123" Type="http://schemas.openxmlformats.org/officeDocument/2006/relationships/hyperlink" Target="https://www.sfera-book.ru/upload/1c_catalog/import_files/00-00009893b.jpg" TargetMode="External"/><Relationship Id="rId1124" Type="http://schemas.openxmlformats.org/officeDocument/2006/relationships/hyperlink" Target="https://www.sfera-book.ru/upload/1c_catalog/import_files/00-00010106b.jpg" TargetMode="External"/><Relationship Id="rId1125" Type="http://schemas.openxmlformats.org/officeDocument/2006/relationships/hyperlink" Target="https://www.sfera-book.ru/upload/1c_catalog/import_files/00-00013119b.jpg" TargetMode="External"/><Relationship Id="rId1126" Type="http://schemas.openxmlformats.org/officeDocument/2006/relationships/hyperlink" Target="https://www.sfera-book.ru/upload/1c_catalog/import_files/00-00006553b.jpg" TargetMode="External"/><Relationship Id="rId1127" Type="http://schemas.openxmlformats.org/officeDocument/2006/relationships/hyperlink" Target="https://www.sfera-book.ru/upload/1c_catalog/import_files/00-00001280b.jpg" TargetMode="External"/><Relationship Id="rId1128" Type="http://schemas.openxmlformats.org/officeDocument/2006/relationships/hyperlink" Target="https://www.sfera-book.ru/upload/1c_catalog/import_files/00-00001281b.jpg" TargetMode="External"/><Relationship Id="rId1129" Type="http://schemas.openxmlformats.org/officeDocument/2006/relationships/hyperlink" Target="https://www.sfera-book.ru/upload/1c_catalog/import_files/00-00003647b.jpg" TargetMode="External"/><Relationship Id="rId1130" Type="http://schemas.openxmlformats.org/officeDocument/2006/relationships/hyperlink" Target="https://www.sfera-book.ru/upload/1c_catalog/import_files/00-00020697b.jpg" TargetMode="External"/><Relationship Id="rId1131" Type="http://schemas.openxmlformats.org/officeDocument/2006/relationships/hyperlink" Target="https://www.sfera-book.ru/upload/1c_catalog/import_files/00-00020698b.jpg" TargetMode="External"/><Relationship Id="rId1132" Type="http://schemas.openxmlformats.org/officeDocument/2006/relationships/hyperlink" Target="https://www.sfera-book.ru/upload/1c_catalog/import_files/00-00020704b.jpg" TargetMode="External"/><Relationship Id="rId1133" Type="http://schemas.openxmlformats.org/officeDocument/2006/relationships/hyperlink" Target="https://www.sfera-book.ru/upload/1c_catalog/import_files/00-00020591b.jpg" TargetMode="External"/><Relationship Id="rId1134" Type="http://schemas.openxmlformats.org/officeDocument/2006/relationships/hyperlink" Target="https://www.sfera-book.ru/upload/1c_catalog/import_files/00-00015798b.jpg" TargetMode="External"/><Relationship Id="rId1135" Type="http://schemas.openxmlformats.org/officeDocument/2006/relationships/hyperlink" Target="https://www.sfera-book.ru/upload/1c_catalog/import_files/00-00020582b.jpg" TargetMode="External"/><Relationship Id="rId1136" Type="http://schemas.openxmlformats.org/officeDocument/2006/relationships/hyperlink" Target="https://www.sfera-book.ru/upload/1c_catalog/import_files/00-00020584b.jpg" TargetMode="External"/><Relationship Id="rId1137" Type="http://schemas.openxmlformats.org/officeDocument/2006/relationships/hyperlink" Target="https://www.sfera-book.ru/upload/1c_catalog/import_files/00-00016144b.jpg" TargetMode="External"/><Relationship Id="rId1138" Type="http://schemas.openxmlformats.org/officeDocument/2006/relationships/hyperlink" Target="https://www.sfera-book.ru/upload/1c_catalog/import_files/00-00016145b.jpg" TargetMode="External"/><Relationship Id="rId1139" Type="http://schemas.openxmlformats.org/officeDocument/2006/relationships/hyperlink" Target="https://www.sfera-book.ru/upload/1c_catalog/import_files/00-00001828b.jpg" TargetMode="External"/><Relationship Id="rId1140" Type="http://schemas.openxmlformats.org/officeDocument/2006/relationships/hyperlink" Target="https://www.sfera-book.ru/upload/1c_catalog/import_files/00-00016147b.jpg" TargetMode="External"/><Relationship Id="rId1141" Type="http://schemas.openxmlformats.org/officeDocument/2006/relationships/hyperlink" Target="https://www.sfera-book.ru/upload/1c_catalog/import_files/00-00016148b.jpg" TargetMode="External"/><Relationship Id="rId1142" Type="http://schemas.openxmlformats.org/officeDocument/2006/relationships/hyperlink" Target="https://www.sfera-book.ru/upload/1c_catalog/import_files/00-00016511b.jpg" TargetMode="External"/><Relationship Id="rId1143" Type="http://schemas.openxmlformats.org/officeDocument/2006/relationships/hyperlink" Target="https://www.sfera-book.ru/upload/1c_catalog/import_files/00-00020651b.jpg" TargetMode="External"/><Relationship Id="rId1144" Type="http://schemas.openxmlformats.org/officeDocument/2006/relationships/hyperlink" Target="https://www.sfera-book.ru/upload/1c_catalog/import_files/00-00020652b.jpg" TargetMode="External"/><Relationship Id="rId1145" Type="http://schemas.openxmlformats.org/officeDocument/2006/relationships/hyperlink" Target="https://www.sfera-book.ru/upload/1c_catalog/import_files/00-00020654b.jpg" TargetMode="External"/><Relationship Id="rId1146" Type="http://schemas.openxmlformats.org/officeDocument/2006/relationships/hyperlink" Target="https://www.sfera-book.ru/upload/1c_catalog/import_files/00-00020658b.jpg" TargetMode="External"/><Relationship Id="rId1147" Type="http://schemas.openxmlformats.org/officeDocument/2006/relationships/hyperlink" Target="https://www.sfera-book.ru/upload/1c_catalog/import_files/00-00020659b.jpg" TargetMode="External"/><Relationship Id="rId1148" Type="http://schemas.openxmlformats.org/officeDocument/2006/relationships/hyperlink" Target="https://www.sfera-book.ru/upload/1c_catalog/import_files/00-00020660b.jpg" TargetMode="External"/><Relationship Id="rId1149" Type="http://schemas.openxmlformats.org/officeDocument/2006/relationships/hyperlink" Target="https://www.sfera-book.ru/upload/1c_catalog/import_files/00-00020661b.jpg" TargetMode="External"/><Relationship Id="rId1150" Type="http://schemas.openxmlformats.org/officeDocument/2006/relationships/hyperlink" Target="https://www.sfera-book.ru/upload/1c_catalog/import_files/00-00020662b.jpg" TargetMode="External"/><Relationship Id="rId1151" Type="http://schemas.openxmlformats.org/officeDocument/2006/relationships/hyperlink" Target="https://www.sfera-book.ru/upload/1c_catalog/import_files/00-00020663b.jpg" TargetMode="External"/><Relationship Id="rId1152" Type="http://schemas.openxmlformats.org/officeDocument/2006/relationships/hyperlink" Target="https://www.sfera-book.ru/upload/1c_catalog/import_files/00-00019332b.jpg" TargetMode="External"/><Relationship Id="rId1153" Type="http://schemas.openxmlformats.org/officeDocument/2006/relationships/hyperlink" Target="https://www.sfera-book.ru/upload/1c_catalog/import_files/00-00019333b.jpg" TargetMode="External"/><Relationship Id="rId1154" Type="http://schemas.openxmlformats.org/officeDocument/2006/relationships/hyperlink" Target="https://www.sfera-book.ru/upload/1c_catalog/import_files/00-00019363b.jpg" TargetMode="External"/><Relationship Id="rId1155" Type="http://schemas.openxmlformats.org/officeDocument/2006/relationships/hyperlink" Target="https://www.sfera-book.ru/upload/1c_catalog/import_files/00-00019364b.jpg" TargetMode="External"/><Relationship Id="rId1156" Type="http://schemas.openxmlformats.org/officeDocument/2006/relationships/hyperlink" Target="https://www.sfera-book.ru/upload/1c_catalog/import_files/00-00020946b.jpg" TargetMode="External"/><Relationship Id="rId1157" Type="http://schemas.openxmlformats.org/officeDocument/2006/relationships/hyperlink" Target="https://www.sfera-book.ru/upload/1c_catalog/import_files/00-00020948b.jpg" TargetMode="External"/><Relationship Id="rId1158" Type="http://schemas.openxmlformats.org/officeDocument/2006/relationships/hyperlink" Target="https://www.sfera-book.ru/upload/1c_catalog/import_files/00-00021409b.jpg" TargetMode="External"/><Relationship Id="rId1159" Type="http://schemas.openxmlformats.org/officeDocument/2006/relationships/hyperlink" Target="https://www.sfera-book.ru/upload/1c_catalog/import_files/00-00018872b.jpg" TargetMode="External"/><Relationship Id="rId1160" Type="http://schemas.openxmlformats.org/officeDocument/2006/relationships/hyperlink" Target="https://www.sfera-book.ru/upload/1c_catalog/import_files/00-00018876b.jpg" TargetMode="External"/><Relationship Id="rId1161" Type="http://schemas.openxmlformats.org/officeDocument/2006/relationships/hyperlink" Target="https://www.sfera-book.ru/upload/1c_catalog/import_files/00-00018959b.jpg" TargetMode="External"/><Relationship Id="rId1162" Type="http://schemas.openxmlformats.org/officeDocument/2006/relationships/hyperlink" Target="https://www.sfera-book.ru/upload/1c_catalog/import_files/00000028527b.jpg" TargetMode="External"/><Relationship Id="rId1163" Type="http://schemas.openxmlformats.org/officeDocument/2006/relationships/hyperlink" Target="https://www.sfera-book.ru/upload/1c_catalog/import_files/00-00004958b.jpg" TargetMode="External"/><Relationship Id="rId1164" Type="http://schemas.openxmlformats.org/officeDocument/2006/relationships/hyperlink" Target="https://www.sfera-book.ru/upload/1c_catalog/import_files/00000027853b.jpg" TargetMode="External"/><Relationship Id="rId1165" Type="http://schemas.openxmlformats.org/officeDocument/2006/relationships/hyperlink" Target="https://www.sfera-book.ru/upload/1c_catalog/import_files/00-00001985b.jpg" TargetMode="External"/><Relationship Id="rId1166" Type="http://schemas.openxmlformats.org/officeDocument/2006/relationships/hyperlink" Target="https://www.sfera-book.ru/upload/1c_catalog/import_files/00-00001986b.jpg" TargetMode="External"/><Relationship Id="rId1167" Type="http://schemas.openxmlformats.org/officeDocument/2006/relationships/hyperlink" Target="https://www.sfera-book.ru/upload/1c_catalog/import_files/00-00018927b.jpg" TargetMode="External"/><Relationship Id="rId1168" Type="http://schemas.openxmlformats.org/officeDocument/2006/relationships/hyperlink" Target="https://www.sfera-book.ru/upload/1c_catalog/import_files/00-00018929b.jpg" TargetMode="External"/><Relationship Id="rId1169" Type="http://schemas.openxmlformats.org/officeDocument/2006/relationships/hyperlink" Target="https://www.sfera-book.ru/upload/1c_catalog/import_files/00-00018931b.jpg" TargetMode="External"/><Relationship Id="rId1170" Type="http://schemas.openxmlformats.org/officeDocument/2006/relationships/hyperlink" Target="https://www.sfera-book.ru/upload/1c_catalog/import_files/00-00019134b.jpg" TargetMode="External"/><Relationship Id="rId1171" Type="http://schemas.openxmlformats.org/officeDocument/2006/relationships/hyperlink" Target="https://www.sfera-book.ru/upload/1c_catalog/import_files/00-00019135b.jpg" TargetMode="External"/><Relationship Id="rId1172" Type="http://schemas.openxmlformats.org/officeDocument/2006/relationships/hyperlink" Target="https://www.sfera-book.ru/upload/1c_catalog/import_files/00-00018976b.jpg" TargetMode="External"/><Relationship Id="rId1173" Type="http://schemas.openxmlformats.org/officeDocument/2006/relationships/hyperlink" Target="https://www.sfera-book.ru/upload/1c_catalog/import_files/00-00019159b.jpg" TargetMode="External"/><Relationship Id="rId1174" Type="http://schemas.openxmlformats.org/officeDocument/2006/relationships/hyperlink" Target="https://www.sfera-book.ru/upload/1c_catalog/import_files/00-00019160b.jpg" TargetMode="External"/><Relationship Id="rId1175" Type="http://schemas.openxmlformats.org/officeDocument/2006/relationships/hyperlink" Target="https://www.sfera-book.ru/upload/1c_catalog/import_files/00-00019116b.jpg" TargetMode="External"/><Relationship Id="rId1176" Type="http://schemas.openxmlformats.org/officeDocument/2006/relationships/hyperlink" Target="https://www.sfera-book.ru/upload/1c_catalog/import_files/00-00016568b.jpg" TargetMode="External"/><Relationship Id="rId1177" Type="http://schemas.openxmlformats.org/officeDocument/2006/relationships/hyperlink" Target="https://www.sfera-book.ru/upload/1c_catalog/import_files/00-00006130b.jpg" TargetMode="External"/><Relationship Id="rId1178" Type="http://schemas.openxmlformats.org/officeDocument/2006/relationships/hyperlink" Target="https://www.sfera-book.ru/upload/1c_catalog/import_files/00-00006047b.jpg" TargetMode="External"/><Relationship Id="rId1179" Type="http://schemas.openxmlformats.org/officeDocument/2006/relationships/hyperlink" Target="https://www.sfera-book.ru/upload/1c_catalog/import_files/00-00018503b.jpg" TargetMode="External"/><Relationship Id="rId1180" Type="http://schemas.openxmlformats.org/officeDocument/2006/relationships/hyperlink" Target="https://www.sfera-book.ru/upload/1c_catalog/import_files/00-00018504b.jpg" TargetMode="External"/><Relationship Id="rId1181" Type="http://schemas.openxmlformats.org/officeDocument/2006/relationships/hyperlink" Target="https://www.sfera-book.ru/upload/1c_catalog/import_files/00-00006046b.jpg" TargetMode="External"/><Relationship Id="rId1182" Type="http://schemas.openxmlformats.org/officeDocument/2006/relationships/hyperlink" Target="https://www.sfera-book.ru/upload/1c_catalog/import_files/00-00013885b.jpg" TargetMode="External"/><Relationship Id="rId1183" Type="http://schemas.openxmlformats.org/officeDocument/2006/relationships/hyperlink" Target="https://www.sfera-book.ru/upload/1c_catalog/import_files/00-00013886b.jpg" TargetMode="External"/><Relationship Id="rId1184" Type="http://schemas.openxmlformats.org/officeDocument/2006/relationships/hyperlink" Target="https://www.sfera-book.ru/upload/1c_catalog/import_files/00-00008900b.jpg" TargetMode="External"/><Relationship Id="rId1185" Type="http://schemas.openxmlformats.org/officeDocument/2006/relationships/hyperlink" Target="https://www.sfera-book.ru/upload/1c_catalog/import_files/00-00008901b.jpg" TargetMode="External"/><Relationship Id="rId1186" Type="http://schemas.openxmlformats.org/officeDocument/2006/relationships/hyperlink" Target="https://www.sfera-book.ru/upload/1c_catalog/import_files/00-00011918b.jpg" TargetMode="External"/><Relationship Id="rId1187" Type="http://schemas.openxmlformats.org/officeDocument/2006/relationships/hyperlink" Target="https://www.sfera-book.ru/upload/1c_catalog/import_files/00-00011919b.jpg" TargetMode="External"/><Relationship Id="rId1188" Type="http://schemas.openxmlformats.org/officeDocument/2006/relationships/hyperlink" Target="https://www.sfera-book.ru/upload/1c_catalog/import_files/00-00011920b.jpg" TargetMode="External"/><Relationship Id="rId1189" Type="http://schemas.openxmlformats.org/officeDocument/2006/relationships/hyperlink" Target="https://www.sfera-book.ru/upload/1c_catalog/import_files/00-00008190b.jpg" TargetMode="External"/><Relationship Id="rId1190" Type="http://schemas.openxmlformats.org/officeDocument/2006/relationships/hyperlink" Target="https://www.sfera-book.ru/upload/1c_catalog/import_files/00-00008192b.jpg" TargetMode="External"/><Relationship Id="rId1191" Type="http://schemas.openxmlformats.org/officeDocument/2006/relationships/hyperlink" Target="https://www.sfera-book.ru/upload/1c_catalog/import_files/00-00008193b.jpg" TargetMode="External"/><Relationship Id="rId1192" Type="http://schemas.openxmlformats.org/officeDocument/2006/relationships/hyperlink" Target="https://www.sfera-book.ru/upload/1c_catalog/import_files/00-00001945b.jpg" TargetMode="External"/><Relationship Id="rId1193" Type="http://schemas.openxmlformats.org/officeDocument/2006/relationships/hyperlink" Target="https://www.sfera-book.ru/upload/1c_catalog/import_files/00-00005401b.jpg" TargetMode="External"/><Relationship Id="rId1194" Type="http://schemas.openxmlformats.org/officeDocument/2006/relationships/hyperlink" Target="https://www.sfera-book.ru/upload/1c_catalog/import_files/00-00005402b.jpg" TargetMode="External"/><Relationship Id="rId1195" Type="http://schemas.openxmlformats.org/officeDocument/2006/relationships/hyperlink" Target="https://www.sfera-book.ru/upload/1c_catalog/import_files/00-00005667b.jpg" TargetMode="External"/><Relationship Id="rId1196" Type="http://schemas.openxmlformats.org/officeDocument/2006/relationships/hyperlink" Target="https://www.sfera-book.ru/upload/1c_catalog/import_files/00-00018040b.jpg" TargetMode="External"/><Relationship Id="rId1197" Type="http://schemas.openxmlformats.org/officeDocument/2006/relationships/hyperlink" Target="https://www.sfera-book.ru/upload/1c_catalog/import_files/00-00018324b.jpg" TargetMode="External"/><Relationship Id="rId1198" Type="http://schemas.openxmlformats.org/officeDocument/2006/relationships/hyperlink" Target="https://www.sfera-book.ru/upload/1c_catalog/import_files/00-00018336b.jpg" TargetMode="External"/><Relationship Id="rId1199" Type="http://schemas.openxmlformats.org/officeDocument/2006/relationships/hyperlink" Target="https://www.sfera-book.ru/upload/1c_catalog/import_files/00-00020724b.jpg" TargetMode="External"/><Relationship Id="rId1200" Type="http://schemas.openxmlformats.org/officeDocument/2006/relationships/hyperlink" Target="https://www.sfera-book.ru/upload/1c_catalog/import_files/00-00020725b.jpg" TargetMode="External"/><Relationship Id="rId1201" Type="http://schemas.openxmlformats.org/officeDocument/2006/relationships/hyperlink" Target="https://www.sfera-book.ru/upload/1c_catalog/import_files/00000023080b.jpg" TargetMode="External"/><Relationship Id="rId1202" Type="http://schemas.openxmlformats.org/officeDocument/2006/relationships/hyperlink" Target="https://www.sfera-book.ru/upload/1c_catalog/import_files/00-00006454b.jpg" TargetMode="External"/><Relationship Id="rId1203" Type="http://schemas.openxmlformats.org/officeDocument/2006/relationships/hyperlink" Target="https://www.sfera-book.ru/upload/1c_catalog/import_files/00-00018325b.jpg" TargetMode="External"/><Relationship Id="rId1204" Type="http://schemas.openxmlformats.org/officeDocument/2006/relationships/hyperlink" Target="https://www.sfera-book.ru/upload/1c_catalog/import_files/00-00018326b.jpg" TargetMode="External"/><Relationship Id="rId1205" Type="http://schemas.openxmlformats.org/officeDocument/2006/relationships/hyperlink" Target="https://www.sfera-book.ru/upload/1c_catalog/import_files/00-00016073b.jpg" TargetMode="External"/><Relationship Id="rId1206" Type="http://schemas.openxmlformats.org/officeDocument/2006/relationships/hyperlink" Target="https://www.sfera-book.ru/upload/1c_catalog/import_files/00-00016074b.jpg" TargetMode="External"/><Relationship Id="rId1207" Type="http://schemas.openxmlformats.org/officeDocument/2006/relationships/hyperlink" Target="https://www.sfera-book.ru/upload/1c_catalog/import_files/00-00016132b.jpg" TargetMode="External"/><Relationship Id="rId1208" Type="http://schemas.openxmlformats.org/officeDocument/2006/relationships/hyperlink" Target="https://www.sfera-book.ru/upload/1c_catalog/import_files/00-00016395b.jpg" TargetMode="External"/><Relationship Id="rId1209" Type="http://schemas.openxmlformats.org/officeDocument/2006/relationships/hyperlink" Target="https://www.sfera-book.ru/upload/1c_catalog/import_files/00-00019573b.jpg" TargetMode="External"/><Relationship Id="rId1210" Type="http://schemas.openxmlformats.org/officeDocument/2006/relationships/hyperlink" Target="https://www.sfera-book.ru/upload/1c_catalog/import_files/00-00009986b.jpg" TargetMode="External"/><Relationship Id="rId1211" Type="http://schemas.openxmlformats.org/officeDocument/2006/relationships/hyperlink" Target="https://www.sfera-book.ru/upload/1c_catalog/import_files/00000026482b.jpg" TargetMode="External"/><Relationship Id="rId1212" Type="http://schemas.openxmlformats.org/officeDocument/2006/relationships/hyperlink" Target="https://www.sfera-book.ru/upload/1c_catalog/import_files/00-00000862b.jpg" TargetMode="External"/><Relationship Id="rId1213" Type="http://schemas.openxmlformats.org/officeDocument/2006/relationships/hyperlink" Target="https://www.sfera-book.ru/upload/1c_catalog/import_files/00-00000864b.jpg" TargetMode="External"/><Relationship Id="rId1214" Type="http://schemas.openxmlformats.org/officeDocument/2006/relationships/hyperlink" Target="https://www.sfera-book.ru/upload/1c_catalog/import_files/00-00000868b.jpg" TargetMode="External"/><Relationship Id="rId1215" Type="http://schemas.openxmlformats.org/officeDocument/2006/relationships/hyperlink" Target="https://www.sfera-book.ru/upload/1c_catalog/import_files/00-00000872b.jpg" TargetMode="External"/><Relationship Id="rId1216" Type="http://schemas.openxmlformats.org/officeDocument/2006/relationships/hyperlink" Target="https://www.sfera-book.ru/upload/1c_catalog/import_files/00-00001095b.jpg" TargetMode="External"/><Relationship Id="rId1217" Type="http://schemas.openxmlformats.org/officeDocument/2006/relationships/hyperlink" Target="https://www.sfera-book.ru/upload/1c_catalog/import_files/00-00001096b.jpg" TargetMode="External"/><Relationship Id="rId1218" Type="http://schemas.openxmlformats.org/officeDocument/2006/relationships/hyperlink" Target="https://www.sfera-book.ru/upload/1c_catalog/import_files/00-00001111b.jpg" TargetMode="External"/><Relationship Id="rId1219" Type="http://schemas.openxmlformats.org/officeDocument/2006/relationships/hyperlink" Target="https://www.sfera-book.ru/upload/1c_catalog/import_files/00-00001674b.jpg" TargetMode="External"/><Relationship Id="rId1220" Type="http://schemas.openxmlformats.org/officeDocument/2006/relationships/hyperlink" Target="https://www.sfera-book.ru/upload/1c_catalog/import_files/00-00001675b.jpg" TargetMode="External"/><Relationship Id="rId1221" Type="http://schemas.openxmlformats.org/officeDocument/2006/relationships/hyperlink" Target="https://www.sfera-book.ru/upload/1c_catalog/import_files/00-00001676b.jpg" TargetMode="External"/><Relationship Id="rId1222" Type="http://schemas.openxmlformats.org/officeDocument/2006/relationships/hyperlink" Target="https://www.sfera-book.ru/upload/1c_catalog/import_files/00-00001677b.jpg" TargetMode="External"/><Relationship Id="rId1223" Type="http://schemas.openxmlformats.org/officeDocument/2006/relationships/hyperlink" Target="https://www.sfera-book.ru/upload/1c_catalog/import_files/00-00001678b.jpg" TargetMode="External"/><Relationship Id="rId1224" Type="http://schemas.openxmlformats.org/officeDocument/2006/relationships/hyperlink" Target="https://www.sfera-book.ru/upload/1c_catalog/import_files/00-00001680b.jpg" TargetMode="External"/><Relationship Id="rId1225" Type="http://schemas.openxmlformats.org/officeDocument/2006/relationships/hyperlink" Target="https://www.sfera-book.ru/upload/1c_catalog/import_files/00-00001681b.jpg" TargetMode="External"/><Relationship Id="rId1226" Type="http://schemas.openxmlformats.org/officeDocument/2006/relationships/hyperlink" Target="https://www.sfera-book.ru/upload/1c_catalog/import_files/00-00001682b.jpg" TargetMode="External"/><Relationship Id="rId1227" Type="http://schemas.openxmlformats.org/officeDocument/2006/relationships/hyperlink" Target="https://www.sfera-book.ru/upload/1c_catalog/import_files/00-00001683b.jpg" TargetMode="External"/><Relationship Id="rId1228" Type="http://schemas.openxmlformats.org/officeDocument/2006/relationships/hyperlink" Target="https://www.sfera-book.ru/upload/1c_catalog/import_files/00-00001684b.jpg" TargetMode="External"/><Relationship Id="rId1229" Type="http://schemas.openxmlformats.org/officeDocument/2006/relationships/hyperlink" Target="https://www.sfera-book.ru/upload/1c_catalog/import_files/00-00001685b.jpg" TargetMode="External"/><Relationship Id="rId1230" Type="http://schemas.openxmlformats.org/officeDocument/2006/relationships/hyperlink" Target="https://www.sfera-book.ru/upload/1c_catalog/import_files/00-00001686b.jpg" TargetMode="External"/><Relationship Id="rId1231" Type="http://schemas.openxmlformats.org/officeDocument/2006/relationships/hyperlink" Target="https://www.sfera-book.ru/upload/1c_catalog/import_files/00-00008880b.jpg" TargetMode="External"/><Relationship Id="rId1232" Type="http://schemas.openxmlformats.org/officeDocument/2006/relationships/hyperlink" Target="https://www.sfera-book.ru/upload/1c_catalog/import_files/00-00008876b.jpg" TargetMode="External"/><Relationship Id="rId1233" Type="http://schemas.openxmlformats.org/officeDocument/2006/relationships/hyperlink" Target="https://www.sfera-book.ru/upload/1c_catalog/import_files/00-00009997b.jpg" TargetMode="External"/><Relationship Id="rId1234" Type="http://schemas.openxmlformats.org/officeDocument/2006/relationships/hyperlink" Target="https://www.sfera-book.ru/upload/1c_catalog/import_files/00-00009999b.jpg" TargetMode="External"/><Relationship Id="rId1235" Type="http://schemas.openxmlformats.org/officeDocument/2006/relationships/hyperlink" Target="https://www.sfera-book.ru/upload/1c_catalog/import_files/00-00010008b.jpg" TargetMode="External"/><Relationship Id="rId1236" Type="http://schemas.openxmlformats.org/officeDocument/2006/relationships/hyperlink" Target="https://www.sfera-book.ru/upload/1c_catalog/import_files/00-00009984b.jpg" TargetMode="External"/><Relationship Id="rId1237" Type="http://schemas.openxmlformats.org/officeDocument/2006/relationships/hyperlink" Target="https://www.sfera-book.ru/upload/1c_catalog/import_files/00-00009985b.jpg" TargetMode="External"/><Relationship Id="rId1238" Type="http://schemas.openxmlformats.org/officeDocument/2006/relationships/hyperlink" Target="https://www.sfera-book.ru/upload/1c_catalog/import_files/00-00009987b.jpg" TargetMode="External"/><Relationship Id="rId1239" Type="http://schemas.openxmlformats.org/officeDocument/2006/relationships/hyperlink" Target="https://www.sfera-book.ru/upload/1c_catalog/import_files/00-00009989b.jpg" TargetMode="External"/><Relationship Id="rId1240" Type="http://schemas.openxmlformats.org/officeDocument/2006/relationships/hyperlink" Target="https://www.sfera-book.ru/upload/1c_catalog/import_files/00-00009992b.jpg" TargetMode="External"/><Relationship Id="rId1241" Type="http://schemas.openxmlformats.org/officeDocument/2006/relationships/hyperlink" Target="https://www.sfera-book.ru/upload/1c_catalog/import_files/00-00009993b.jpg" TargetMode="External"/><Relationship Id="rId1242" Type="http://schemas.openxmlformats.org/officeDocument/2006/relationships/hyperlink" Target="https://www.sfera-book.ru/upload/1c_catalog/import_files/00-00013142b.jpg" TargetMode="External"/><Relationship Id="rId1243" Type="http://schemas.openxmlformats.org/officeDocument/2006/relationships/hyperlink" Target="https://www.sfera-book.ru/upload/1c_catalog/import_files/00-00013414b.jpg" TargetMode="External"/><Relationship Id="rId1244" Type="http://schemas.openxmlformats.org/officeDocument/2006/relationships/hyperlink" Target="https://www.sfera-book.ru/upload/1c_catalog/import_files/00-00015152b.jpg" TargetMode="External"/><Relationship Id="rId1245" Type="http://schemas.openxmlformats.org/officeDocument/2006/relationships/hyperlink" Target="https://www.sfera-book.ru/upload/1c_catalog/import_files/00-00015153b.jpg" TargetMode="External"/><Relationship Id="rId1246" Type="http://schemas.openxmlformats.org/officeDocument/2006/relationships/hyperlink" Target="https://www.sfera-book.ru/upload/1c_catalog/import_files/00-00015154b.jpg" TargetMode="External"/><Relationship Id="rId1247" Type="http://schemas.openxmlformats.org/officeDocument/2006/relationships/hyperlink" Target="https://www.sfera-book.ru/upload/1c_catalog/import_files/00-00015141b.jpg" TargetMode="External"/><Relationship Id="rId1248" Type="http://schemas.openxmlformats.org/officeDocument/2006/relationships/hyperlink" Target="https://www.sfera-book.ru/upload/1c_catalog/import_files/00-00015142b.jpg" TargetMode="External"/><Relationship Id="rId1249" Type="http://schemas.openxmlformats.org/officeDocument/2006/relationships/hyperlink" Target="https://www.sfera-book.ru/upload/1c_catalog/import_files/00-00015143b.jpg" TargetMode="External"/><Relationship Id="rId1250" Type="http://schemas.openxmlformats.org/officeDocument/2006/relationships/hyperlink" Target="https://www.sfera-book.ru/upload/1c_catalog/import_files/00-00015144b.jpg" TargetMode="External"/><Relationship Id="rId1251" Type="http://schemas.openxmlformats.org/officeDocument/2006/relationships/hyperlink" Target="https://www.sfera-book.ru/upload/1c_catalog/import_files/00-00015145b.jpg" TargetMode="External"/><Relationship Id="rId1252" Type="http://schemas.openxmlformats.org/officeDocument/2006/relationships/hyperlink" Target="https://www.sfera-book.ru/upload/1c_catalog/import_files/00-00015146b.jpg" TargetMode="External"/><Relationship Id="rId1253" Type="http://schemas.openxmlformats.org/officeDocument/2006/relationships/hyperlink" Target="https://www.sfera-book.ru/upload/1c_catalog/import_files/00-00015147b.jpg" TargetMode="External"/><Relationship Id="rId1254" Type="http://schemas.openxmlformats.org/officeDocument/2006/relationships/hyperlink" Target="https://www.sfera-book.ru/upload/1c_catalog/import_files/00-00015148b.jpg" TargetMode="External"/><Relationship Id="rId1255" Type="http://schemas.openxmlformats.org/officeDocument/2006/relationships/hyperlink" Target="https://www.sfera-book.ru/upload/1c_catalog/import_files/00-00015151b.jpg" TargetMode="External"/><Relationship Id="rId1256" Type="http://schemas.openxmlformats.org/officeDocument/2006/relationships/hyperlink" Target="https://www.sfera-book.ru/upload/1c_catalog/import_files/00-00001672b.jpg" TargetMode="External"/><Relationship Id="rId1257" Type="http://schemas.openxmlformats.org/officeDocument/2006/relationships/hyperlink" Target="https://www.sfera-book.ru/upload/1c_catalog/import_files/00-00002842b.jpg" TargetMode="External"/><Relationship Id="rId1258" Type="http://schemas.openxmlformats.org/officeDocument/2006/relationships/hyperlink" Target="https://www.sfera-book.ru/upload/1c_catalog/import_files/00-00002823b.jpg" TargetMode="External"/><Relationship Id="rId1259" Type="http://schemas.openxmlformats.org/officeDocument/2006/relationships/hyperlink" Target="https://www.sfera-book.ru/upload/1c_catalog/import_files/00-00003378b.jpg" TargetMode="External"/><Relationship Id="rId1260" Type="http://schemas.openxmlformats.org/officeDocument/2006/relationships/hyperlink" Target="https://www.sfera-book.ru/upload/1c_catalog/import_files/00-00003382b.jpg" TargetMode="External"/><Relationship Id="rId1261" Type="http://schemas.openxmlformats.org/officeDocument/2006/relationships/hyperlink" Target="https://www.sfera-book.ru/upload/1c_catalog/import_files/00-00005156b.jpg" TargetMode="External"/><Relationship Id="rId1262" Type="http://schemas.openxmlformats.org/officeDocument/2006/relationships/hyperlink" Target="https://www.sfera-book.ru/upload/1c_catalog/import_files/00-00005157b.jpg" TargetMode="External"/><Relationship Id="rId1263" Type="http://schemas.openxmlformats.org/officeDocument/2006/relationships/hyperlink" Target="https://www.sfera-book.ru/upload/1c_catalog/import_files/00-00005158b.jpg" TargetMode="External"/><Relationship Id="rId1264" Type="http://schemas.openxmlformats.org/officeDocument/2006/relationships/hyperlink" Target="https://www.sfera-book.ru/upload/1c_catalog/import_files/00-00005159b.jpg" TargetMode="External"/><Relationship Id="rId1265" Type="http://schemas.openxmlformats.org/officeDocument/2006/relationships/hyperlink" Target="https://www.sfera-book.ru/upload/1c_catalog/import_files/00-00005160b.jpg" TargetMode="External"/><Relationship Id="rId1266" Type="http://schemas.openxmlformats.org/officeDocument/2006/relationships/hyperlink" Target="https://www.sfera-book.ru/upload/1c_catalog/import_files/00-00005161b.jpg" TargetMode="External"/><Relationship Id="rId1267" Type="http://schemas.openxmlformats.org/officeDocument/2006/relationships/hyperlink" Target="https://www.sfera-book.ru/upload/1c_catalog/import_files/00-00005162b.jpg" TargetMode="External"/><Relationship Id="rId1268" Type="http://schemas.openxmlformats.org/officeDocument/2006/relationships/hyperlink" Target="https://www.sfera-book.ru/upload/1c_catalog/import_files/00-00005163b.jpg" TargetMode="External"/><Relationship Id="rId1269" Type="http://schemas.openxmlformats.org/officeDocument/2006/relationships/hyperlink" Target="https://www.sfera-book.ru/upload/1c_catalog/import_files/00-00005400b.jpg" TargetMode="External"/><Relationship Id="rId1270" Type="http://schemas.openxmlformats.org/officeDocument/2006/relationships/hyperlink" Target="https://www.sfera-book.ru/upload/1c_catalog/import_files/00-00005664b.jpg" TargetMode="External"/><Relationship Id="rId1271" Type="http://schemas.openxmlformats.org/officeDocument/2006/relationships/hyperlink" Target="https://www.sfera-book.ru/upload/1c_catalog/import_files/00-00005665b.jpg" TargetMode="External"/><Relationship Id="rId1272" Type="http://schemas.openxmlformats.org/officeDocument/2006/relationships/hyperlink" Target="https://www.sfera-book.ru/upload/1c_catalog/import_files/00-00005666b.jpg" TargetMode="External"/><Relationship Id="rId1273" Type="http://schemas.openxmlformats.org/officeDocument/2006/relationships/hyperlink" Target="https://www.sfera-book.ru/upload/1c_catalog/import_files/00-00017074b.jpg" TargetMode="External"/><Relationship Id="rId1274" Type="http://schemas.openxmlformats.org/officeDocument/2006/relationships/hyperlink" Target="https://www.sfera-book.ru/upload/1c_catalog/import_files/00-00017075b.jpg" TargetMode="External"/><Relationship Id="rId1275" Type="http://schemas.openxmlformats.org/officeDocument/2006/relationships/hyperlink" Target="https://www.sfera-book.ru/upload/1c_catalog/import_files/00-00007712b.jpg" TargetMode="External"/><Relationship Id="rId1276" Type="http://schemas.openxmlformats.org/officeDocument/2006/relationships/hyperlink" Target="https://www.sfera-book.ru/upload/1c_catalog/import_files/00-00009148b.jpg" TargetMode="External"/><Relationship Id="rId1277" Type="http://schemas.openxmlformats.org/officeDocument/2006/relationships/hyperlink" Target="https://www.sfera-book.ru/upload/1c_catalog/import_files/00-00010913b.jpg" TargetMode="External"/><Relationship Id="rId1278" Type="http://schemas.openxmlformats.org/officeDocument/2006/relationships/hyperlink" Target="https://www.sfera-book.ru/upload/1c_catalog/import_files/00-00015957b.jpg" TargetMode="External"/><Relationship Id="rId1279" Type="http://schemas.openxmlformats.org/officeDocument/2006/relationships/hyperlink" Target="https://www.sfera-book.ru/upload/1c_catalog/import_files/00-00015954b.jpg" TargetMode="External"/><Relationship Id="rId1280" Type="http://schemas.openxmlformats.org/officeDocument/2006/relationships/hyperlink" Target="https://www.sfera-book.ru/upload/1c_catalog/import_files/00-00005323b.jpg" TargetMode="External"/><Relationship Id="rId1281" Type="http://schemas.openxmlformats.org/officeDocument/2006/relationships/hyperlink" Target="https://www.sfera-book.ru/upload/1c_catalog/import_files/00-00005324b.jpg" TargetMode="External"/><Relationship Id="rId1282" Type="http://schemas.openxmlformats.org/officeDocument/2006/relationships/hyperlink" Target="https://www.sfera-book.ru/upload/1c_catalog/import_files/00-00005728b.jpg" TargetMode="External"/><Relationship Id="rId1283" Type="http://schemas.openxmlformats.org/officeDocument/2006/relationships/hyperlink" Target="https://www.sfera-book.ru/upload/1c_catalog/import_files/00-00007306b.jpg" TargetMode="External"/><Relationship Id="rId1284" Type="http://schemas.openxmlformats.org/officeDocument/2006/relationships/hyperlink" Target="https://www.sfera-book.ru/upload/1c_catalog/import_files/00-00007307b.jpg" TargetMode="External"/><Relationship Id="rId1285" Type="http://schemas.openxmlformats.org/officeDocument/2006/relationships/hyperlink" Target="https://www.sfera-book.ru/upload/1c_catalog/import_files/00-00007309b.jpg" TargetMode="External"/><Relationship Id="rId1286" Type="http://schemas.openxmlformats.org/officeDocument/2006/relationships/hyperlink" Target="https://www.sfera-book.ru/upload/1c_catalog/import_files/00-00016394b.jpg" TargetMode="External"/><Relationship Id="rId1287" Type="http://schemas.openxmlformats.org/officeDocument/2006/relationships/hyperlink" Target="https://www.sfera-book.ru/upload/1c_catalog/import_files/00-00017072b.jpg" TargetMode="External"/><Relationship Id="rId1288" Type="http://schemas.openxmlformats.org/officeDocument/2006/relationships/hyperlink" Target="https://www.sfera-book.ru/upload/1c_catalog/import_files/00-00017076b.jpg" TargetMode="External"/><Relationship Id="rId1289" Type="http://schemas.openxmlformats.org/officeDocument/2006/relationships/hyperlink" Target="https://www.sfera-book.ru/upload/1c_catalog/import_files/00-00011443b.jpg" TargetMode="External"/><Relationship Id="rId1290" Type="http://schemas.openxmlformats.org/officeDocument/2006/relationships/hyperlink" Target="https://www.sfera-book.ru/upload/1c_catalog/import_files/00-00011445b.jpg" TargetMode="External"/><Relationship Id="rId1291" Type="http://schemas.openxmlformats.org/officeDocument/2006/relationships/hyperlink" Target="https://www.sfera-book.ru/upload/1c_catalog/import_files/00-00011520b.jpg" TargetMode="External"/><Relationship Id="rId1292" Type="http://schemas.openxmlformats.org/officeDocument/2006/relationships/hyperlink" Target="https://www.sfera-book.ru/upload/1c_catalog/import_files/00-00011334b.jpg" TargetMode="External"/><Relationship Id="rId1293" Type="http://schemas.openxmlformats.org/officeDocument/2006/relationships/hyperlink" Target="https://www.sfera-book.ru/upload/1c_catalog/import_files/00-00011337b.jpg" TargetMode="External"/><Relationship Id="rId1294" Type="http://schemas.openxmlformats.org/officeDocument/2006/relationships/hyperlink" Target="https://www.sfera-book.ru/upload/1c_catalog/import_files/00-00011338b.jpg" TargetMode="External"/><Relationship Id="rId1295" Type="http://schemas.openxmlformats.org/officeDocument/2006/relationships/hyperlink" Target="https://www.sfera-book.ru/upload/1c_catalog/import_files/00-00011339b.jpg" TargetMode="External"/><Relationship Id="rId1296" Type="http://schemas.openxmlformats.org/officeDocument/2006/relationships/hyperlink" Target="https://www.sfera-book.ru/upload/1c_catalog/import_files/00-00011340b.jpg" TargetMode="External"/><Relationship Id="rId1297" Type="http://schemas.openxmlformats.org/officeDocument/2006/relationships/hyperlink" Target="https://www.sfera-book.ru/upload/1c_catalog/import_files/00-00011342b.jpg" TargetMode="External"/><Relationship Id="rId1298" Type="http://schemas.openxmlformats.org/officeDocument/2006/relationships/hyperlink" Target="https://www.sfera-book.ru/upload/1c_catalog/import_files/00-00011343b.jpg" TargetMode="External"/><Relationship Id="rId1299" Type="http://schemas.openxmlformats.org/officeDocument/2006/relationships/hyperlink" Target="https://www.sfera-book.ru/upload/1c_catalog/import_files/00-00011344b.jpg" TargetMode="External"/><Relationship Id="rId1300" Type="http://schemas.openxmlformats.org/officeDocument/2006/relationships/hyperlink" Target="https://www.sfera-book.ru/upload/1c_catalog/import_files/00-00011345b.jpg" TargetMode="External"/><Relationship Id="rId1301" Type="http://schemas.openxmlformats.org/officeDocument/2006/relationships/hyperlink" Target="https://www.sfera-book.ru/upload/1c_catalog/import_files/00-00011346b.jpg" TargetMode="External"/><Relationship Id="rId1302" Type="http://schemas.openxmlformats.org/officeDocument/2006/relationships/hyperlink" Target="https://www.sfera-book.ru/upload/1c_catalog/import_files/00-00011347b.jpg" TargetMode="External"/><Relationship Id="rId1303" Type="http://schemas.openxmlformats.org/officeDocument/2006/relationships/hyperlink" Target="https://www.sfera-book.ru/upload/1c_catalog/import_files/00-00011348b.jpg" TargetMode="External"/><Relationship Id="rId1304" Type="http://schemas.openxmlformats.org/officeDocument/2006/relationships/hyperlink" Target="https://www.sfera-book.ru/upload/1c_catalog/import_files/00-00001645b.jpg" TargetMode="External"/><Relationship Id="rId1305" Type="http://schemas.openxmlformats.org/officeDocument/2006/relationships/hyperlink" Target="https://www.sfera-book.ru/upload/1c_catalog/import_files/00-00018547b.jpg" TargetMode="External"/><Relationship Id="rId1306" Type="http://schemas.openxmlformats.org/officeDocument/2006/relationships/hyperlink" Target="https://www.sfera-book.ru/upload/1c_catalog/import_files/00-00013120b.jpg" TargetMode="External"/><Relationship Id="rId1307" Type="http://schemas.openxmlformats.org/officeDocument/2006/relationships/hyperlink" Target="https://www.sfera-book.ru/upload/1c_catalog/import_files/00-00011308b.jpg" TargetMode="External"/><Relationship Id="rId1308" Type="http://schemas.openxmlformats.org/officeDocument/2006/relationships/hyperlink" Target="https://www.sfera-book.ru/upload/1c_catalog/import_files/00-00005786b.jpg" TargetMode="External"/><Relationship Id="rId1309" Type="http://schemas.openxmlformats.org/officeDocument/2006/relationships/hyperlink" Target="https://www.sfera-book.ru/upload/1c_catalog/import_files/00-00006128b.jpg" TargetMode="External"/><Relationship Id="rId1310" Type="http://schemas.openxmlformats.org/officeDocument/2006/relationships/hyperlink" Target="https://www.sfera-book.ru/upload/1c_catalog/import_files/00-00003044b.jpg" TargetMode="External"/><Relationship Id="rId1311" Type="http://schemas.openxmlformats.org/officeDocument/2006/relationships/hyperlink" Target="https://www.sfera-book.ru/upload/1c_catalog/import_files/00-00003045b.jpg" TargetMode="External"/><Relationship Id="rId1312" Type="http://schemas.openxmlformats.org/officeDocument/2006/relationships/hyperlink" Target="https://www.sfera-book.ru/upload/1c_catalog/import_files/00-00015004b.jpg" TargetMode="External"/><Relationship Id="rId1313" Type="http://schemas.openxmlformats.org/officeDocument/2006/relationships/hyperlink" Target="https://www.sfera-book.ru/upload/1c_catalog/import_files/00-00015005b.jpg" TargetMode="External"/><Relationship Id="rId1314" Type="http://schemas.openxmlformats.org/officeDocument/2006/relationships/hyperlink" Target="https://www.sfera-book.ru/upload/1c_catalog/import_files/00-00015006b.jpg" TargetMode="External"/><Relationship Id="rId1315" Type="http://schemas.openxmlformats.org/officeDocument/2006/relationships/hyperlink" Target="https://www.sfera-book.ru/upload/1c_catalog/import_files/00-00015007b.jpg" TargetMode="External"/><Relationship Id="rId1316" Type="http://schemas.openxmlformats.org/officeDocument/2006/relationships/hyperlink" Target="https://www.sfera-book.ru/upload/1c_catalog/import_files/00-00015008b.jpg" TargetMode="External"/><Relationship Id="rId1317" Type="http://schemas.openxmlformats.org/officeDocument/2006/relationships/hyperlink" Target="https://www.sfera-book.ru/upload/1c_catalog/import_files/00-00015055b.jpg" TargetMode="External"/><Relationship Id="rId1318" Type="http://schemas.openxmlformats.org/officeDocument/2006/relationships/hyperlink" Target="https://www.sfera-book.ru/upload/1c_catalog/import_files/00-00015056b.jpg" TargetMode="External"/><Relationship Id="rId1319" Type="http://schemas.openxmlformats.org/officeDocument/2006/relationships/hyperlink" Target="https://www.sfera-book.ru/upload/1c_catalog/import_files/00-00015057b.jpg" TargetMode="External"/><Relationship Id="rId1320" Type="http://schemas.openxmlformats.org/officeDocument/2006/relationships/hyperlink" Target="https://www.sfera-book.ru/upload/1c_catalog/import_files/00-00015058b.jpg" TargetMode="External"/><Relationship Id="rId1321" Type="http://schemas.openxmlformats.org/officeDocument/2006/relationships/hyperlink" Target="https://www.sfera-book.ru/upload/1c_catalog/import_files/00-00015059b.jpg" TargetMode="External"/><Relationship Id="rId1322" Type="http://schemas.openxmlformats.org/officeDocument/2006/relationships/hyperlink" Target="https://www.sfera-book.ru/upload/1c_catalog/import_files/00-00015086b.jpg" TargetMode="External"/><Relationship Id="rId1323" Type="http://schemas.openxmlformats.org/officeDocument/2006/relationships/hyperlink" Target="https://www.sfera-book.ru/upload/1c_catalog/import_files/00-00015087b.jpg" TargetMode="External"/><Relationship Id="rId1324" Type="http://schemas.openxmlformats.org/officeDocument/2006/relationships/hyperlink" Target="https://www.sfera-book.ru/upload/1c_catalog/import_files/00-00015088b.jpg" TargetMode="External"/><Relationship Id="rId1325" Type="http://schemas.openxmlformats.org/officeDocument/2006/relationships/hyperlink" Target="https://www.sfera-book.ru/upload/1c_catalog/import_files/00-00015089b.jpg" TargetMode="External"/><Relationship Id="rId1326" Type="http://schemas.openxmlformats.org/officeDocument/2006/relationships/hyperlink" Target="https://www.sfera-book.ru/upload/1c_catalog/import_files/00-00015090b.jpg" TargetMode="External"/><Relationship Id="rId1327" Type="http://schemas.openxmlformats.org/officeDocument/2006/relationships/hyperlink" Target="https://www.sfera-book.ru/upload/1c_catalog/import_files/00-00015550b.jpg" TargetMode="External"/><Relationship Id="rId1328" Type="http://schemas.openxmlformats.org/officeDocument/2006/relationships/hyperlink" Target="https://www.sfera-book.ru/upload/1c_catalog/import_files/00-00015551b.jpg" TargetMode="External"/><Relationship Id="rId1329" Type="http://schemas.openxmlformats.org/officeDocument/2006/relationships/hyperlink" Target="https://www.sfera-book.ru/upload/1c_catalog/import_files/00-00015552b.jpg" TargetMode="External"/><Relationship Id="rId1330" Type="http://schemas.openxmlformats.org/officeDocument/2006/relationships/hyperlink" Target="https://www.sfera-book.ru/upload/1c_catalog/import_files/00-00015553b.jpg" TargetMode="External"/><Relationship Id="rId1331" Type="http://schemas.openxmlformats.org/officeDocument/2006/relationships/hyperlink" Target="https://www.sfera-book.ru/upload/1c_catalog/import_files/00-00015554b.jpg" TargetMode="External"/><Relationship Id="rId1332" Type="http://schemas.openxmlformats.org/officeDocument/2006/relationships/hyperlink" Target="https://www.sfera-book.ru/upload/1c_catalog/import_files/00-00015325b.jpg" TargetMode="External"/><Relationship Id="rId1333" Type="http://schemas.openxmlformats.org/officeDocument/2006/relationships/hyperlink" Target="https://www.sfera-book.ru/upload/1c_catalog/import_files/00-00015326b.jpg" TargetMode="External"/><Relationship Id="rId1334" Type="http://schemas.openxmlformats.org/officeDocument/2006/relationships/hyperlink" Target="https://www.sfera-book.ru/upload/1c_catalog/import_files/00-00005714b.jpg" TargetMode="External"/><Relationship Id="rId1335" Type="http://schemas.openxmlformats.org/officeDocument/2006/relationships/hyperlink" Target="https://www.sfera-book.ru/upload/1c_catalog/import_files/00-00007516b.jpg" TargetMode="External"/><Relationship Id="rId1336" Type="http://schemas.openxmlformats.org/officeDocument/2006/relationships/hyperlink" Target="https://www.sfera-book.ru/upload/1c_catalog/import_files/00-00009601b.jpg" TargetMode="External"/><Relationship Id="rId1337" Type="http://schemas.openxmlformats.org/officeDocument/2006/relationships/hyperlink" Target="https://www.sfera-book.ru/upload/1c_catalog/import_files/00-00009604b.jpg" TargetMode="External"/><Relationship Id="rId1338" Type="http://schemas.openxmlformats.org/officeDocument/2006/relationships/hyperlink" Target="https://www.sfera-book.ru/upload/1c_catalog/import_files/00-00010304b.jpg" TargetMode="External"/><Relationship Id="rId1339" Type="http://schemas.openxmlformats.org/officeDocument/2006/relationships/hyperlink" Target="https://www.sfera-book.ru/upload/1c_catalog/import_files/00-00014580b.jpg" TargetMode="External"/><Relationship Id="rId1340" Type="http://schemas.openxmlformats.org/officeDocument/2006/relationships/hyperlink" Target="https://www.sfera-book.ru/upload/1c_catalog/import_files/00-00013519b.jpg" TargetMode="External"/><Relationship Id="rId1341" Type="http://schemas.openxmlformats.org/officeDocument/2006/relationships/hyperlink" Target="https://www.sfera-book.ru/upload/1c_catalog/import_files/00-00014577b.jpg" TargetMode="External"/><Relationship Id="rId1342" Type="http://schemas.openxmlformats.org/officeDocument/2006/relationships/hyperlink" Target="https://www.sfera-book.ru/upload/1c_catalog/import_files/00-00014579b.jpg" TargetMode="External"/><Relationship Id="rId1343" Type="http://schemas.openxmlformats.org/officeDocument/2006/relationships/hyperlink" Target="https://www.sfera-book.ru/upload/1c_catalog/import_files/00-00014576b.jpg" TargetMode="External"/><Relationship Id="rId1344" Type="http://schemas.openxmlformats.org/officeDocument/2006/relationships/hyperlink" Target="https://www.sfera-book.ru/upload/1c_catalog/import_files/00-00008652b.jpg" TargetMode="External"/><Relationship Id="rId1345" Type="http://schemas.openxmlformats.org/officeDocument/2006/relationships/hyperlink" Target="https://www.sfera-book.ru/upload/1c_catalog/import_files/00-00008653b.jpg" TargetMode="External"/><Relationship Id="rId1346" Type="http://schemas.openxmlformats.org/officeDocument/2006/relationships/hyperlink" Target="https://www.sfera-book.ru/upload/1c_catalog/import_files/00-00008655b.jpg" TargetMode="External"/><Relationship Id="rId1347" Type="http://schemas.openxmlformats.org/officeDocument/2006/relationships/hyperlink" Target="https://www.sfera-book.ru/upload/1c_catalog/import_files/00-00009178b.jpg" TargetMode="External"/><Relationship Id="rId1348" Type="http://schemas.openxmlformats.org/officeDocument/2006/relationships/hyperlink" Target="https://www.sfera-book.ru/upload/1c_catalog/import_files/00-00009179b.jpg" TargetMode="External"/><Relationship Id="rId1349" Type="http://schemas.openxmlformats.org/officeDocument/2006/relationships/hyperlink" Target="https://www.sfera-book.ru/upload/1c_catalog/import_files/00-00011146b.jpg" TargetMode="External"/><Relationship Id="rId1350" Type="http://schemas.openxmlformats.org/officeDocument/2006/relationships/hyperlink" Target="https://www.sfera-book.ru/upload/1c_catalog/import_files/00-00011147b.jpg" TargetMode="External"/><Relationship Id="rId1351" Type="http://schemas.openxmlformats.org/officeDocument/2006/relationships/hyperlink" Target="https://www.sfera-book.ru/upload/1c_catalog/import_files/00-00011148b.jpg" TargetMode="External"/><Relationship Id="rId1352" Type="http://schemas.openxmlformats.org/officeDocument/2006/relationships/hyperlink" Target="https://www.sfera-book.ru/upload/1c_catalog/import_files/00-00011149b.jpg" TargetMode="External"/><Relationship Id="rId1353" Type="http://schemas.openxmlformats.org/officeDocument/2006/relationships/hyperlink" Target="https://www.sfera-book.ru/upload/1c_catalog/import_files/00-00011156b.jpg" TargetMode="External"/><Relationship Id="rId1354" Type="http://schemas.openxmlformats.org/officeDocument/2006/relationships/hyperlink" Target="https://www.sfera-book.ru/upload/1c_catalog/import_files/00-00011157b.jpg" TargetMode="External"/><Relationship Id="rId1355" Type="http://schemas.openxmlformats.org/officeDocument/2006/relationships/hyperlink" Target="https://www.sfera-book.ru/upload/1c_catalog/import_files/00-00011160b.jpg" TargetMode="External"/><Relationship Id="rId1356" Type="http://schemas.openxmlformats.org/officeDocument/2006/relationships/hyperlink" Target="https://www.sfera-book.ru/upload/1c_catalog/import_files/00-00011161b.jpg" TargetMode="External"/><Relationship Id="rId1357" Type="http://schemas.openxmlformats.org/officeDocument/2006/relationships/hyperlink" Target="https://www.sfera-book.ru/upload/1c_catalog/import_files/00-00014707b.jpg" TargetMode="External"/><Relationship Id="rId1358" Type="http://schemas.openxmlformats.org/officeDocument/2006/relationships/hyperlink" Target="https://www.sfera-book.ru/upload/1c_catalog/import_files/00-00014708b.jpg" TargetMode="External"/><Relationship Id="rId1359" Type="http://schemas.openxmlformats.org/officeDocument/2006/relationships/hyperlink" Target="https://www.sfera-book.ru/upload/1c_catalog/import_files/00-00014709b.jpg" TargetMode="External"/><Relationship Id="rId1360" Type="http://schemas.openxmlformats.org/officeDocument/2006/relationships/hyperlink" Target="https://www.sfera-book.ru/upload/1c_catalog/import_files/00-00014710b.jpg" TargetMode="External"/><Relationship Id="rId1361" Type="http://schemas.openxmlformats.org/officeDocument/2006/relationships/hyperlink" Target="https://www.sfera-book.ru/upload/1c_catalog/import_files/00-00014711b.jpg" TargetMode="External"/><Relationship Id="rId1362" Type="http://schemas.openxmlformats.org/officeDocument/2006/relationships/hyperlink" Target="https://www.sfera-book.ru/upload/1c_catalog/import_files/00-00014712b.jpg" TargetMode="External"/><Relationship Id="rId1363" Type="http://schemas.openxmlformats.org/officeDocument/2006/relationships/hyperlink" Target="https://www.sfera-book.ru/upload/1c_catalog/import_files/00-00014713b.jpg" TargetMode="External"/><Relationship Id="rId1364" Type="http://schemas.openxmlformats.org/officeDocument/2006/relationships/hyperlink" Target="https://www.sfera-book.ru/upload/1c_catalog/import_files/00-00014717b.jpg" TargetMode="External"/><Relationship Id="rId1365" Type="http://schemas.openxmlformats.org/officeDocument/2006/relationships/hyperlink" Target="https://www.sfera-book.ru/upload/1c_catalog/import_files/00-00014718b.jpg" TargetMode="External"/><Relationship Id="rId1366" Type="http://schemas.openxmlformats.org/officeDocument/2006/relationships/hyperlink" Target="https://www.sfera-book.ru/upload/1c_catalog/import_files/00-00014720b.jpg" TargetMode="External"/><Relationship Id="rId1367" Type="http://schemas.openxmlformats.org/officeDocument/2006/relationships/hyperlink" Target="https://www.sfera-book.ru/upload/1c_catalog/import_files/00-00001774b.jpg" TargetMode="External"/><Relationship Id="rId1368" Type="http://schemas.openxmlformats.org/officeDocument/2006/relationships/hyperlink" Target="https://www.sfera-book.ru/upload/1c_catalog/import_files/00-00001775b.jpg" TargetMode="External"/><Relationship Id="rId1369" Type="http://schemas.openxmlformats.org/officeDocument/2006/relationships/hyperlink" Target="https://www.sfera-book.ru/upload/1c_catalog/import_files/00-00001777b.jpg" TargetMode="External"/><Relationship Id="rId1370" Type="http://schemas.openxmlformats.org/officeDocument/2006/relationships/hyperlink" Target="https://www.sfera-book.ru/upload/1c_catalog/import_files/00-00001778b.jpg" TargetMode="External"/><Relationship Id="rId1371" Type="http://schemas.openxmlformats.org/officeDocument/2006/relationships/hyperlink" Target="https://www.sfera-book.ru/upload/1c_catalog/import_files/00-00001780b.jpg" TargetMode="External"/><Relationship Id="rId1372" Type="http://schemas.openxmlformats.org/officeDocument/2006/relationships/hyperlink" Target="https://www.sfera-book.ru/upload/1c_catalog/import_files/00-00001781b.jpg" TargetMode="External"/><Relationship Id="rId1373" Type="http://schemas.openxmlformats.org/officeDocument/2006/relationships/hyperlink" Target="https://www.sfera-book.ru/upload/1c_catalog/import_files/00-00001782b.jpg" TargetMode="External"/><Relationship Id="rId1374" Type="http://schemas.openxmlformats.org/officeDocument/2006/relationships/hyperlink" Target="https://www.sfera-book.ru/upload/1c_catalog/import_files/00-00006058b.jpg" TargetMode="External"/><Relationship Id="rId1375" Type="http://schemas.openxmlformats.org/officeDocument/2006/relationships/hyperlink" Target="https://www.sfera-book.ru/upload/1c_catalog/import_files/00-00006063b.jpg" TargetMode="External"/><Relationship Id="rId1376" Type="http://schemas.openxmlformats.org/officeDocument/2006/relationships/hyperlink" Target="https://www.sfera-book.ru/upload/1c_catalog/import_files/00-00006069b.jpg" TargetMode="External"/><Relationship Id="rId1377" Type="http://schemas.openxmlformats.org/officeDocument/2006/relationships/hyperlink" Target="https://www.sfera-book.ru/upload/1c_catalog/import_files/00-00006064b.jpg" TargetMode="External"/><Relationship Id="rId1378" Type="http://schemas.openxmlformats.org/officeDocument/2006/relationships/hyperlink" Target="https://www.sfera-book.ru/upload/1c_catalog/import_files/00-00006070b.jpg" TargetMode="External"/><Relationship Id="rId1379" Type="http://schemas.openxmlformats.org/officeDocument/2006/relationships/hyperlink" Target="https://www.sfera-book.ru/upload/1c_catalog/import_files/00-00006065b.jpg" TargetMode="External"/><Relationship Id="rId1380" Type="http://schemas.openxmlformats.org/officeDocument/2006/relationships/hyperlink" Target="https://www.sfera-book.ru/upload/1c_catalog/import_files/00-00006071b.jpg" TargetMode="External"/><Relationship Id="rId1381" Type="http://schemas.openxmlformats.org/officeDocument/2006/relationships/hyperlink" Target="https://www.sfera-book.ru/upload/1c_catalog/import_files/00-00008497b.jpg" TargetMode="External"/><Relationship Id="rId1382" Type="http://schemas.openxmlformats.org/officeDocument/2006/relationships/hyperlink" Target="https://www.sfera-book.ru/upload/1c_catalog/import_files/00-00009184b.jpg" TargetMode="External"/><Relationship Id="rId1383" Type="http://schemas.openxmlformats.org/officeDocument/2006/relationships/hyperlink" Target="https://www.sfera-book.ru/upload/1c_catalog/import_files/00-00009185b.jpg" TargetMode="External"/><Relationship Id="rId1384" Type="http://schemas.openxmlformats.org/officeDocument/2006/relationships/hyperlink" Target="https://www.sfera-book.ru/upload/1c_catalog/import_files/00-00009186b.jpg" TargetMode="External"/><Relationship Id="rId1385" Type="http://schemas.openxmlformats.org/officeDocument/2006/relationships/hyperlink" Target="https://www.sfera-book.ru/upload/1c_catalog/import_files/00-00009187b.jpg" TargetMode="External"/><Relationship Id="rId1386" Type="http://schemas.openxmlformats.org/officeDocument/2006/relationships/hyperlink" Target="https://www.sfera-book.ru/upload/1c_catalog/import_files/00-00009188b.jpg" TargetMode="External"/><Relationship Id="rId1387" Type="http://schemas.openxmlformats.org/officeDocument/2006/relationships/hyperlink" Target="https://www.sfera-book.ru/upload/1c_catalog/import_files/00-00009189b.jpg" TargetMode="External"/><Relationship Id="rId1388" Type="http://schemas.openxmlformats.org/officeDocument/2006/relationships/hyperlink" Target="https://www.sfera-book.ru/upload/1c_catalog/import_files/00-00014714b.jpg" TargetMode="External"/><Relationship Id="rId1389" Type="http://schemas.openxmlformats.org/officeDocument/2006/relationships/hyperlink" Target="https://www.sfera-book.ru/upload/1c_catalog/import_files/00-00014715b.jpg" TargetMode="External"/><Relationship Id="rId1390" Type="http://schemas.openxmlformats.org/officeDocument/2006/relationships/hyperlink" Target="https://www.sfera-book.ru/upload/1c_catalog/import_files/00-00014753b.jpg" TargetMode="External"/><Relationship Id="rId1391" Type="http://schemas.openxmlformats.org/officeDocument/2006/relationships/hyperlink" Target="https://www.sfera-book.ru/upload/1c_catalog/import_files/00-00014754b.jpg" TargetMode="External"/><Relationship Id="rId1392" Type="http://schemas.openxmlformats.org/officeDocument/2006/relationships/hyperlink" Target="https://www.sfera-book.ru/upload/1c_catalog/import_files/00-00014755b.jpg" TargetMode="External"/><Relationship Id="rId1393" Type="http://schemas.openxmlformats.org/officeDocument/2006/relationships/hyperlink" Target="https://www.sfera-book.ru/upload/1c_catalog/import_files/00-00014756b.jpg" TargetMode="External"/><Relationship Id="rId1394" Type="http://schemas.openxmlformats.org/officeDocument/2006/relationships/hyperlink" Target="https://www.sfera-book.ru/upload/1c_catalog/import_files/00-00014757b.jpg" TargetMode="External"/><Relationship Id="rId1395" Type="http://schemas.openxmlformats.org/officeDocument/2006/relationships/hyperlink" Target="https://www.sfera-book.ru/upload/1c_catalog/import_files/00-00014761b.jpg" TargetMode="External"/><Relationship Id="rId1396" Type="http://schemas.openxmlformats.org/officeDocument/2006/relationships/hyperlink" Target="https://www.sfera-book.ru/upload/1c_catalog/import_files/00-00014762b.jpg" TargetMode="External"/><Relationship Id="rId1397" Type="http://schemas.openxmlformats.org/officeDocument/2006/relationships/hyperlink" Target="https://www.sfera-book.ru/upload/1c_catalog/import_files/00-00014763b.jpg" TargetMode="External"/><Relationship Id="rId1398" Type="http://schemas.openxmlformats.org/officeDocument/2006/relationships/hyperlink" Target="https://www.sfera-book.ru/upload/1c_catalog/import_files/00-00014764b.jpg" TargetMode="External"/><Relationship Id="rId1399" Type="http://schemas.openxmlformats.org/officeDocument/2006/relationships/hyperlink" Target="https://www.sfera-book.ru/upload/1c_catalog/import_files/00-00008498b.jpg" TargetMode="External"/><Relationship Id="rId1400" Type="http://schemas.openxmlformats.org/officeDocument/2006/relationships/hyperlink" Target="https://www.sfera-book.ru/upload/1c_catalog/import_files/00-00008499b.jpg" TargetMode="External"/><Relationship Id="rId1401" Type="http://schemas.openxmlformats.org/officeDocument/2006/relationships/hyperlink" Target="https://www.sfera-book.ru/upload/1c_catalog/import_files/00-00014716b.jpg" TargetMode="External"/><Relationship Id="rId1402" Type="http://schemas.openxmlformats.org/officeDocument/2006/relationships/hyperlink" Target="https://www.sfera-book.ru/upload/1c_catalog/import_files/00-00000516b.jpg" TargetMode="External"/><Relationship Id="rId1403" Type="http://schemas.openxmlformats.org/officeDocument/2006/relationships/hyperlink" Target="https://www.sfera-book.ru/upload/1c_catalog/import_files/00-00004519b.jpg" TargetMode="External"/><Relationship Id="rId1404" Type="http://schemas.openxmlformats.org/officeDocument/2006/relationships/hyperlink" Target="https://www.sfera-book.ru/upload/1c_catalog/import_files/00-00004520b.jpg" TargetMode="External"/><Relationship Id="rId1405" Type="http://schemas.openxmlformats.org/officeDocument/2006/relationships/hyperlink" Target="https://www.sfera-book.ru/upload/1c_catalog/import_files/00-00004755b.jpg" TargetMode="External"/><Relationship Id="rId1406" Type="http://schemas.openxmlformats.org/officeDocument/2006/relationships/hyperlink" Target="https://www.sfera-book.ru/upload/1c_catalog/import_files/00-00005882b.jpg" TargetMode="External"/><Relationship Id="rId1407" Type="http://schemas.openxmlformats.org/officeDocument/2006/relationships/hyperlink" Target="https://www.sfera-book.ru/upload/1c_catalog/import_files/00-00005888b.jpg" TargetMode="External"/><Relationship Id="rId1408" Type="http://schemas.openxmlformats.org/officeDocument/2006/relationships/hyperlink" Target="https://www.sfera-book.ru/upload/1c_catalog/import_files/00-00005949b.jpg" TargetMode="External"/><Relationship Id="rId1409" Type="http://schemas.openxmlformats.org/officeDocument/2006/relationships/hyperlink" Target="https://www.sfera-book.ru/upload/1c_catalog/import_files/00-00005950b.jpg" TargetMode="External"/><Relationship Id="rId1410" Type="http://schemas.openxmlformats.org/officeDocument/2006/relationships/hyperlink" Target="https://www.sfera-book.ru/upload/1c_catalog/import_files/00-00010009b.jpg" TargetMode="External"/><Relationship Id="rId1411" Type="http://schemas.openxmlformats.org/officeDocument/2006/relationships/hyperlink" Target="https://www.sfera-book.ru/upload/1c_catalog/import_files/00-00012774b.jpg" TargetMode="External"/><Relationship Id="rId1412" Type="http://schemas.openxmlformats.org/officeDocument/2006/relationships/hyperlink" Target="https://www.sfera-book.ru/upload/1c_catalog/import_files/00-00014759b.jpg" TargetMode="External"/><Relationship Id="rId1413" Type="http://schemas.openxmlformats.org/officeDocument/2006/relationships/hyperlink" Target="https://www.sfera-book.ru/upload/1c_catalog/import_files/00-00005266b.jpg" TargetMode="External"/><Relationship Id="rId1414" Type="http://schemas.openxmlformats.org/officeDocument/2006/relationships/hyperlink" Target="https://www.sfera-book.ru/upload/1c_catalog/import_files/00-00005510b.jpg" TargetMode="External"/><Relationship Id="rId1415" Type="http://schemas.openxmlformats.org/officeDocument/2006/relationships/hyperlink" Target="https://www.sfera-book.ru/upload/1c_catalog/import_files/00-00005938b.jpg" TargetMode="External"/><Relationship Id="rId1416" Type="http://schemas.openxmlformats.org/officeDocument/2006/relationships/hyperlink" Target="https://www.sfera-book.ru/upload/1c_catalog/import_files/00-00014758b.jpg" TargetMode="External"/><Relationship Id="rId1417" Type="http://schemas.openxmlformats.org/officeDocument/2006/relationships/hyperlink" Target="https://www.sfera-book.ru/upload/1c_catalog/import_files/00-00014765b.jpg" TargetMode="External"/><Relationship Id="rId1418" Type="http://schemas.openxmlformats.org/officeDocument/2006/relationships/hyperlink" Target="https://www.sfera-book.ru/upload/1c_catalog/import_files/00-00014766b.jpg" TargetMode="External"/><Relationship Id="rId1419" Type="http://schemas.openxmlformats.org/officeDocument/2006/relationships/hyperlink" Target="https://www.sfera-book.ru/upload/1c_catalog/import_files/00-00005889b.jpg" TargetMode="External"/><Relationship Id="rId1420" Type="http://schemas.openxmlformats.org/officeDocument/2006/relationships/hyperlink" Target="https://www.sfera-book.ru/upload/1c_catalog/import_files/00000023844b.jpg" TargetMode="External"/><Relationship Id="rId1421" Type="http://schemas.openxmlformats.org/officeDocument/2006/relationships/hyperlink" Target="https://www.sfera-book.ru/upload/1c_catalog/import_files/00-00015899b.jpg" TargetMode="External"/><Relationship Id="rId1422" Type="http://schemas.openxmlformats.org/officeDocument/2006/relationships/hyperlink" Target="https://www.sfera-book.ru/upload/1c_catalog/import_files/00-00019451b.jpg" TargetMode="External"/><Relationship Id="rId1423" Type="http://schemas.openxmlformats.org/officeDocument/2006/relationships/hyperlink" Target="https://www.sfera-book.ru/upload/1c_catalog/import_files/00-00019452b.jpg" TargetMode="External"/><Relationship Id="rId1424" Type="http://schemas.openxmlformats.org/officeDocument/2006/relationships/hyperlink" Target="https://www.sfera-book.ru/upload/1c_catalog/import_files/00-00020434b.jpg" TargetMode="External"/><Relationship Id="rId1425" Type="http://schemas.openxmlformats.org/officeDocument/2006/relationships/hyperlink" Target="https://www.sfera-book.ru/upload/1c_catalog/import_files/00000023840b.jpg" TargetMode="External"/><Relationship Id="rId1426" Type="http://schemas.openxmlformats.org/officeDocument/2006/relationships/hyperlink" Target="https://www.sfera-book.ru/upload/1c_catalog/import_files/00-00005787b.jpg" TargetMode="External"/><Relationship Id="rId1427" Type="http://schemas.openxmlformats.org/officeDocument/2006/relationships/hyperlink" Target="https://www.sfera-book.ru/upload/1c_catalog/import_files/00-00006129b.jpg" TargetMode="External"/><Relationship Id="rId1428" Type="http://schemas.openxmlformats.org/officeDocument/2006/relationships/hyperlink" Target="https://www.sfera-book.ru/upload/1c_catalog/import_files/00-00006552b.jpg" TargetMode="External"/><Relationship Id="rId1429" Type="http://schemas.openxmlformats.org/officeDocument/2006/relationships/hyperlink" Target="https://www.sfera-book.ru/upload/1c_catalog/import_files/00-00006888b.jpg" TargetMode="External"/><Relationship Id="rId1430" Type="http://schemas.openxmlformats.org/officeDocument/2006/relationships/hyperlink" Target="https://www.sfera-book.ru/upload/1c_catalog/import_files/00-00007346b.jpg" TargetMode="External"/><Relationship Id="rId1431" Type="http://schemas.openxmlformats.org/officeDocument/2006/relationships/hyperlink" Target="https://www.sfera-book.ru/upload/1c_catalog/import_files/00000023098b.jpg" TargetMode="External"/><Relationship Id="rId1432" Type="http://schemas.openxmlformats.org/officeDocument/2006/relationships/hyperlink" Target="https://www.sfera-book.ru/upload/1c_catalog/import_files/00-00003317b.jpg" TargetMode="External"/><Relationship Id="rId1433" Type="http://schemas.openxmlformats.org/officeDocument/2006/relationships/hyperlink" Target="https://www.sfera-book.ru/upload/1c_catalog/import_files/00-00015283b.jpg" TargetMode="External"/><Relationship Id="rId1434" Type="http://schemas.openxmlformats.org/officeDocument/2006/relationships/hyperlink" Target="https://www.sfera-book.ru/upload/1c_catalog/import_files/00-00015284b.jpg" TargetMode="External"/><Relationship Id="rId1435" Type="http://schemas.openxmlformats.org/officeDocument/2006/relationships/hyperlink" Target="https://www.sfera-book.ru/upload/1c_catalog/import_files/00-00015285b.jpg" TargetMode="External"/><Relationship Id="rId1436" Type="http://schemas.openxmlformats.org/officeDocument/2006/relationships/hyperlink" Target="https://www.sfera-book.ru/upload/1c_catalog/import_files/00-00015288b.jpg" TargetMode="External"/><Relationship Id="rId1437" Type="http://schemas.openxmlformats.org/officeDocument/2006/relationships/hyperlink" Target="https://www.sfera-book.ru/upload/1c_catalog/import_files/00-00015289b.jpg" TargetMode="External"/><Relationship Id="rId1438" Type="http://schemas.openxmlformats.org/officeDocument/2006/relationships/hyperlink" Target="https://www.sfera-book.ru/upload/1c_catalog/import_files/00-00015290b.jpg" TargetMode="External"/><Relationship Id="rId1439" Type="http://schemas.openxmlformats.org/officeDocument/2006/relationships/hyperlink" Target="https://www.sfera-book.ru/upload/1c_catalog/import_files/00-00016184b.jpg" TargetMode="External"/><Relationship Id="rId1440" Type="http://schemas.openxmlformats.org/officeDocument/2006/relationships/hyperlink" Target="https://www.sfera-book.ru/upload/1c_catalog/import_files/00-00016185b.jpg" TargetMode="External"/><Relationship Id="rId1441" Type="http://schemas.openxmlformats.org/officeDocument/2006/relationships/hyperlink" Target="https://www.sfera-book.ru/upload/1c_catalog/import_files/00-00016186b.jpg" TargetMode="External"/><Relationship Id="rId1442" Type="http://schemas.openxmlformats.org/officeDocument/2006/relationships/hyperlink" Target="https://www.sfera-book.ru/upload/1c_catalog/import_files/00-00016349b.jpg" TargetMode="External"/><Relationship Id="rId1443" Type="http://schemas.openxmlformats.org/officeDocument/2006/relationships/hyperlink" Target="https://www.sfera-book.ru/upload/1c_catalog/import_files/00-00016449b.jpg" TargetMode="External"/><Relationship Id="rId1444" Type="http://schemas.openxmlformats.org/officeDocument/2006/relationships/hyperlink" Target="https://www.sfera-book.ru/upload/1c_catalog/import_files/00-00008692b.jpg" TargetMode="External"/><Relationship Id="rId1445" Type="http://schemas.openxmlformats.org/officeDocument/2006/relationships/hyperlink" Target="https://www.sfera-book.ru/upload/1c_catalog/import_files/00-00010436b.jpg" TargetMode="External"/><Relationship Id="rId1446" Type="http://schemas.openxmlformats.org/officeDocument/2006/relationships/hyperlink" Target="https://www.sfera-book.ru/upload/1c_catalog/import_files/00-00011583b.jpg" TargetMode="External"/><Relationship Id="rId1447" Type="http://schemas.openxmlformats.org/officeDocument/2006/relationships/hyperlink" Target="https://www.sfera-book.ru/upload/1c_catalog/import_files/00-00010352b.jpg" TargetMode="External"/><Relationship Id="rId1448" Type="http://schemas.openxmlformats.org/officeDocument/2006/relationships/hyperlink" Target="https://www.sfera-book.ru/upload/1c_catalog/import_files/00-00010336b.jpg" TargetMode="External"/><Relationship Id="rId1449" Type="http://schemas.openxmlformats.org/officeDocument/2006/relationships/hyperlink" Target="https://www.sfera-book.ru/upload/1c_catalog/import_files/00-00010538b.jpg" TargetMode="External"/><Relationship Id="rId1450" Type="http://schemas.openxmlformats.org/officeDocument/2006/relationships/hyperlink" Target="https://www.sfera-book.ru/upload/1c_catalog/import_files/00-00010539b.jpg" TargetMode="External"/><Relationship Id="rId1451" Type="http://schemas.openxmlformats.org/officeDocument/2006/relationships/hyperlink" Target="https://www.sfera-book.ru/upload/1c_catalog/import_files/00-00010545b.jpg" TargetMode="External"/><Relationship Id="rId1452" Type="http://schemas.openxmlformats.org/officeDocument/2006/relationships/hyperlink" Target="https://www.sfera-book.ru/upload/1c_catalog/import_files/00-00010546b.jpg" TargetMode="External"/><Relationship Id="rId1453" Type="http://schemas.openxmlformats.org/officeDocument/2006/relationships/hyperlink" Target="https://www.sfera-book.ru/upload/1c_catalog/import_files/00-00010547b.jpg" TargetMode="External"/><Relationship Id="rId1454" Type="http://schemas.openxmlformats.org/officeDocument/2006/relationships/hyperlink" Target="https://www.sfera-book.ru/upload/1c_catalog/import_files/00-00015932b.jpg" TargetMode="External"/><Relationship Id="rId1455" Type="http://schemas.openxmlformats.org/officeDocument/2006/relationships/hyperlink" Target="https://www.sfera-book.ru/upload/1c_catalog/import_files/00-00016093b.jpg" TargetMode="External"/><Relationship Id="rId1456" Type="http://schemas.openxmlformats.org/officeDocument/2006/relationships/hyperlink" Target="https://www.sfera-book.ru/upload/1c_catalog/import_files/00-00016373b.jpg" TargetMode="External"/><Relationship Id="rId1457" Type="http://schemas.openxmlformats.org/officeDocument/2006/relationships/hyperlink" Target="https://www.sfera-book.ru/upload/1c_catalog/import_files/00-00016626b.jpg" TargetMode="External"/><Relationship Id="rId1458" Type="http://schemas.openxmlformats.org/officeDocument/2006/relationships/hyperlink" Target="https://www.sfera-book.ru/upload/1c_catalog/import_files/00-00018430b.jpg" TargetMode="External"/><Relationship Id="rId1459" Type="http://schemas.openxmlformats.org/officeDocument/2006/relationships/hyperlink" Target="https://www.sfera-book.ru/upload/1c_catalog/import_files/00-00010983b.jpg" TargetMode="External"/><Relationship Id="rId1460" Type="http://schemas.openxmlformats.org/officeDocument/2006/relationships/hyperlink" Target="https://www.sfera-book.ru/upload/1c_catalog/import_files/00-00011323b.jpg" TargetMode="External"/><Relationship Id="rId1461" Type="http://schemas.openxmlformats.org/officeDocument/2006/relationships/hyperlink" Target="https://www.sfera-book.ru/upload/1c_catalog/import_files/00-00014138b.jpg" TargetMode="External"/><Relationship Id="rId1462" Type="http://schemas.openxmlformats.org/officeDocument/2006/relationships/hyperlink" Target="https://www.sfera-book.ru/upload/1c_catalog/import_files/00-00016919b.jpg" TargetMode="External"/><Relationship Id="rId1463" Type="http://schemas.openxmlformats.org/officeDocument/2006/relationships/hyperlink" Target="https://www.sfera-book.ru/upload/1c_catalog/import_files/00-00016922b.jpg" TargetMode="External"/><Relationship Id="rId1464" Type="http://schemas.openxmlformats.org/officeDocument/2006/relationships/hyperlink" Target="https://www.sfera-book.ru/upload/1c_catalog/import_files/00-00018337b.jpg" TargetMode="External"/><Relationship Id="rId1465" Type="http://schemas.openxmlformats.org/officeDocument/2006/relationships/hyperlink" Target="https://www.sfera-book.ru/upload/1c_catalog/import_files/00-00018505b.jpg" TargetMode="External"/><Relationship Id="rId1466" Type="http://schemas.openxmlformats.org/officeDocument/2006/relationships/hyperlink" Target="https://www.sfera-book.ru/upload/1c_catalog/import_files/00-00018506b.jpg" TargetMode="External"/><Relationship Id="rId1467" Type="http://schemas.openxmlformats.org/officeDocument/2006/relationships/hyperlink" Target="https://www.sfera-book.ru/upload/1c_catalog/import_files/00-00018507b.jpg" TargetMode="External"/><Relationship Id="rId1468" Type="http://schemas.openxmlformats.org/officeDocument/2006/relationships/hyperlink" Target="https://www.sfera-book.ru/upload/1c_catalog/import_files/00-00018508b.jpg" TargetMode="External"/><Relationship Id="rId1469" Type="http://schemas.openxmlformats.org/officeDocument/2006/relationships/hyperlink" Target="https://www.sfera-book.ru/upload/1c_catalog/import_files/00-00018510b.jpg" TargetMode="External"/><Relationship Id="rId1470" Type="http://schemas.openxmlformats.org/officeDocument/2006/relationships/hyperlink" Target="https://www.sfera-book.ru/upload/1c_catalog/import_files/00-00018511b.jpg" TargetMode="External"/><Relationship Id="rId1471" Type="http://schemas.openxmlformats.org/officeDocument/2006/relationships/hyperlink" Target="https://www.sfera-book.ru/upload/1c_catalog/import_files/00-00007190b.jpg" TargetMode="External"/><Relationship Id="rId1472" Type="http://schemas.openxmlformats.org/officeDocument/2006/relationships/hyperlink" Target="https://www.sfera-book.ru/upload/1c_catalog/import_files/00-00007202b.jpg" TargetMode="External"/><Relationship Id="rId1473" Type="http://schemas.openxmlformats.org/officeDocument/2006/relationships/hyperlink" Target="https://www.sfera-book.ru/upload/1c_catalog/import_files/00-00005838b.jpg" TargetMode="External"/><Relationship Id="rId1474" Type="http://schemas.openxmlformats.org/officeDocument/2006/relationships/hyperlink" Target="https://www.sfera-book.ru/upload/1c_catalog/import_files/00-00005923b.jpg" TargetMode="External"/><Relationship Id="rId1475" Type="http://schemas.openxmlformats.org/officeDocument/2006/relationships/hyperlink" Target="https://www.sfera-book.ru/upload/1c_catalog/import_files/00-00006106b.jpg" TargetMode="External"/><Relationship Id="rId1476" Type="http://schemas.openxmlformats.org/officeDocument/2006/relationships/hyperlink" Target="https://www.sfera-book.ru/upload/1c_catalog/import_files/00-00015930b.jpg" TargetMode="External"/><Relationship Id="rId1477" Type="http://schemas.openxmlformats.org/officeDocument/2006/relationships/hyperlink" Target="https://www.sfera-book.ru/upload/1c_catalog/import_files/00-00006223b.jpg" TargetMode="External"/><Relationship Id="rId1478" Type="http://schemas.openxmlformats.org/officeDocument/2006/relationships/hyperlink" Target="https://www.sfera-book.ru/upload/1c_catalog/import_files/00-00018860b.jpg" TargetMode="External"/><Relationship Id="rId1479" Type="http://schemas.openxmlformats.org/officeDocument/2006/relationships/hyperlink" Target="https://www.sfera-book.ru/upload/1c_catalog/import_files/00-00019770b.jpg" TargetMode="External"/><Relationship Id="rId1480" Type="http://schemas.openxmlformats.org/officeDocument/2006/relationships/hyperlink" Target="https://www.sfera-book.ru/upload/1c_catalog/import_files/00-00019771b.jpg" TargetMode="External"/><Relationship Id="rId1481" Type="http://schemas.openxmlformats.org/officeDocument/2006/relationships/hyperlink" Target="https://www.sfera-book.ru/upload/1c_catalog/import_files/00-00019772b.jpg" TargetMode="External"/><Relationship Id="rId1482" Type="http://schemas.openxmlformats.org/officeDocument/2006/relationships/hyperlink" Target="https://www.sfera-book.ru/upload/1c_catalog/import_files/00-00019773b.jpg" TargetMode="External"/><Relationship Id="rId1483" Type="http://schemas.openxmlformats.org/officeDocument/2006/relationships/hyperlink" Target="https://www.sfera-book.ru/upload/1c_catalog/import_files/00-00019774b.jpg" TargetMode="External"/><Relationship Id="rId1484" Type="http://schemas.openxmlformats.org/officeDocument/2006/relationships/hyperlink" Target="https://www.sfera-book.ru/upload/1c_catalog/import_files/00-00019775b.jpg" TargetMode="External"/><Relationship Id="rId1485" Type="http://schemas.openxmlformats.org/officeDocument/2006/relationships/hyperlink" Target="https://www.sfera-book.ru/upload/1c_catalog/import_files/00-00019777b.jpg" TargetMode="External"/><Relationship Id="rId1486" Type="http://schemas.openxmlformats.org/officeDocument/2006/relationships/hyperlink" Target="https://www.sfera-book.ru/upload/1c_catalog/import_files/00-00019778b.jpg" TargetMode="External"/><Relationship Id="rId1487" Type="http://schemas.openxmlformats.org/officeDocument/2006/relationships/hyperlink" Target="https://www.sfera-book.ru/upload/1c_catalog/import_files/00-00019779b.jpg" TargetMode="External"/><Relationship Id="rId1488" Type="http://schemas.openxmlformats.org/officeDocument/2006/relationships/hyperlink" Target="https://www.sfera-book.ru/upload/1c_catalog/import_files/00-00019780b.jpg" TargetMode="External"/><Relationship Id="rId1489" Type="http://schemas.openxmlformats.org/officeDocument/2006/relationships/hyperlink" Target="https://www.sfera-book.ru/upload/1c_catalog/import_files/00-00019781b.jpg" TargetMode="External"/><Relationship Id="rId1490" Type="http://schemas.openxmlformats.org/officeDocument/2006/relationships/hyperlink" Target="https://www.sfera-book.ru/upload/1c_catalog/import_files/00-00019782b.jpg" TargetMode="External"/><Relationship Id="rId1491" Type="http://schemas.openxmlformats.org/officeDocument/2006/relationships/hyperlink" Target="https://www.sfera-book.ru/upload/1c_catalog/import_files/00-00019783b.jpg" TargetMode="External"/><Relationship Id="rId1492" Type="http://schemas.openxmlformats.org/officeDocument/2006/relationships/hyperlink" Target="https://www.sfera-book.ru/upload/1c_catalog/import_files/00-00019784b.jpg" TargetMode="External"/><Relationship Id="rId1493" Type="http://schemas.openxmlformats.org/officeDocument/2006/relationships/hyperlink" Target="https://www.sfera-book.ru/upload/1c_catalog/import_files/00-00020657b.jpg" TargetMode="External"/><Relationship Id="rId1494" Type="http://schemas.openxmlformats.org/officeDocument/2006/relationships/hyperlink" Target="https://www.sfera-book.ru/upload/1c_catalog/import_files/00-00020713b.jpg" TargetMode="External"/><Relationship Id="rId1495" Type="http://schemas.openxmlformats.org/officeDocument/2006/relationships/hyperlink" Target="https://www.sfera-book.ru/upload/1c_catalog/import_files/00-00020714b.jpg" TargetMode="External"/><Relationship Id="rId1496" Type="http://schemas.openxmlformats.org/officeDocument/2006/relationships/hyperlink" Target="https://www.sfera-book.ru/upload/1c_catalog/import_files/00-00020716b.jpg" TargetMode="External"/><Relationship Id="rId1497" Type="http://schemas.openxmlformats.org/officeDocument/2006/relationships/hyperlink" Target="https://www.sfera-book.ru/upload/1c_catalog/import_files/00-00021006b.jpg" TargetMode="External"/><Relationship Id="rId1498" Type="http://schemas.openxmlformats.org/officeDocument/2006/relationships/hyperlink" Target="https://www.sfera-book.ru/upload/1c_catalog/import_files/00-00021008b.jpg" TargetMode="External"/><Relationship Id="rId1499" Type="http://schemas.openxmlformats.org/officeDocument/2006/relationships/hyperlink" Target="https://www.sfera-book.ru/upload/1c_catalog/import_files/00-00021010b.jpg" TargetMode="External"/><Relationship Id="rId1500" Type="http://schemas.openxmlformats.org/officeDocument/2006/relationships/hyperlink" Target="https://www.sfera-book.ru/upload/1c_catalog/import_files/00-00021225b.jpg" TargetMode="External"/><Relationship Id="rId1501" Type="http://schemas.openxmlformats.org/officeDocument/2006/relationships/hyperlink" Target="https://www.sfera-book.ru/upload/1c_catalog/import_files/00-00021226b.jpg" TargetMode="External"/><Relationship Id="rId1502" Type="http://schemas.openxmlformats.org/officeDocument/2006/relationships/hyperlink" Target="https://www.sfera-book.ru/upload/1c_catalog/import_files/00-00021227b.jpg" TargetMode="External"/><Relationship Id="rId1503" Type="http://schemas.openxmlformats.org/officeDocument/2006/relationships/hyperlink" Target="https://www.sfera-book.ru/upload/1c_catalog/import_files/00-00021251b.jpg" TargetMode="External"/><Relationship Id="rId1504" Type="http://schemas.openxmlformats.org/officeDocument/2006/relationships/hyperlink" Target="https://www.sfera-book.ru/upload/1c_catalog/import_files/00-00021252b.jpg" TargetMode="External"/><Relationship Id="rId1505" Type="http://schemas.openxmlformats.org/officeDocument/2006/relationships/hyperlink" Target="https://www.sfera-book.ru/upload/1c_catalog/import_files/00-00021253b.jpg" TargetMode="External"/><Relationship Id="rId1506" Type="http://schemas.openxmlformats.org/officeDocument/2006/relationships/hyperlink" Target="https://www.sfera-book.ru/upload/1c_catalog/import_files/00-00021254b.jpg" TargetMode="External"/><Relationship Id="rId1507" Type="http://schemas.openxmlformats.org/officeDocument/2006/relationships/hyperlink" Target="https://www.sfera-book.ru/upload/1c_catalog/import_files/00-00021255b.jpg" TargetMode="External"/><Relationship Id="rId1508" Type="http://schemas.openxmlformats.org/officeDocument/2006/relationships/hyperlink" Target="https://www.sfera-book.ru/upload/1c_catalog/import_files/00-00021256b.jpg" TargetMode="External"/><Relationship Id="rId1509" Type="http://schemas.openxmlformats.org/officeDocument/2006/relationships/hyperlink" Target="https://www.sfera-book.ru/upload/1c_catalog/import_files/00-00021257b.jpg" TargetMode="External"/><Relationship Id="rId1510" Type="http://schemas.openxmlformats.org/officeDocument/2006/relationships/hyperlink" Target="https://www.sfera-book.ru/upload/1c_catalog/import_files/00-00021258b.jpg" TargetMode="External"/><Relationship Id="rId1511" Type="http://schemas.openxmlformats.org/officeDocument/2006/relationships/hyperlink" Target="https://www.sfera-book.ru/upload/1c_catalog/import_files/00-00021260b.jpg" TargetMode="External"/><Relationship Id="rId1512" Type="http://schemas.openxmlformats.org/officeDocument/2006/relationships/hyperlink" Target="https://www.sfera-book.ru/upload/1c_catalog/import_files/00-00021261b.jpg" TargetMode="External"/><Relationship Id="rId1513" Type="http://schemas.openxmlformats.org/officeDocument/2006/relationships/hyperlink" Target="https://www.sfera-book.ru/upload/1c_catalog/import_files/00-00021262b.jpg" TargetMode="External"/><Relationship Id="rId1514" Type="http://schemas.openxmlformats.org/officeDocument/2006/relationships/hyperlink" Target="https://www.sfera-book.ru/upload/1c_catalog/import_files/00-00019339b.jpg" TargetMode="External"/><Relationship Id="rId1515" Type="http://schemas.openxmlformats.org/officeDocument/2006/relationships/hyperlink" Target="https://www.sfera-book.ru/upload/1c_catalog/import_files/00-00019341b.jpg" TargetMode="External"/><Relationship Id="rId1516" Type="http://schemas.openxmlformats.org/officeDocument/2006/relationships/hyperlink" Target="https://www.sfera-book.ru/upload/1c_catalog/import_files/00-00019342b.jpg" TargetMode="External"/><Relationship Id="rId1517" Type="http://schemas.openxmlformats.org/officeDocument/2006/relationships/hyperlink" Target="https://www.sfera-book.ru/upload/1c_catalog/import_files/00-00019343b.jpg" TargetMode="External"/><Relationship Id="rId1518" Type="http://schemas.openxmlformats.org/officeDocument/2006/relationships/hyperlink" Target="https://www.sfera-book.ru/upload/1c_catalog/import_files/00-00019344b.jpg" TargetMode="External"/><Relationship Id="rId1519" Type="http://schemas.openxmlformats.org/officeDocument/2006/relationships/hyperlink" Target="https://www.sfera-book.ru/upload/1c_catalog/import_files/00-00019370b.jpg" TargetMode="External"/><Relationship Id="rId1520" Type="http://schemas.openxmlformats.org/officeDocument/2006/relationships/hyperlink" Target="https://www.sfera-book.ru/upload/1c_catalog/import_files/00-00019372b.jpg" TargetMode="External"/><Relationship Id="rId1521" Type="http://schemas.openxmlformats.org/officeDocument/2006/relationships/hyperlink" Target="https://www.sfera-book.ru/upload/1c_catalog/import_files/00-00019373b.jpg" TargetMode="External"/><Relationship Id="rId1522" Type="http://schemas.openxmlformats.org/officeDocument/2006/relationships/hyperlink" Target="https://www.sfera-book.ru/upload/1c_catalog/import_files/00-00019374b.jpg" TargetMode="External"/><Relationship Id="rId1523" Type="http://schemas.openxmlformats.org/officeDocument/2006/relationships/hyperlink" Target="https://www.sfera-book.ru/upload/1c_catalog/import_files/00-00019375b.jpg" TargetMode="External"/><Relationship Id="rId1524" Type="http://schemas.openxmlformats.org/officeDocument/2006/relationships/hyperlink" Target="https://www.sfera-book.ru/upload/1c_catalog/import_files/00-00019739b.jpg" TargetMode="External"/><Relationship Id="rId1525" Type="http://schemas.openxmlformats.org/officeDocument/2006/relationships/hyperlink" Target="https://www.sfera-book.ru/upload/1c_catalog/import_files/00-00019740b.jpg" TargetMode="External"/><Relationship Id="rId1526" Type="http://schemas.openxmlformats.org/officeDocument/2006/relationships/hyperlink" Target="https://www.sfera-book.ru/upload/1c_catalog/import_files/00-00019741b.jpg" TargetMode="External"/><Relationship Id="rId1527" Type="http://schemas.openxmlformats.org/officeDocument/2006/relationships/hyperlink" Target="https://www.sfera-book.ru/upload/1c_catalog/import_files/00-00019742b.jpg" TargetMode="External"/><Relationship Id="rId1528" Type="http://schemas.openxmlformats.org/officeDocument/2006/relationships/hyperlink" Target="https://www.sfera-book.ru/upload/1c_catalog/import_files/00-00019743b.jpg" TargetMode="External"/><Relationship Id="rId1529" Type="http://schemas.openxmlformats.org/officeDocument/2006/relationships/hyperlink" Target="https://www.sfera-book.ru/upload/1c_catalog/import_files/00-00019744b.jpg" TargetMode="External"/><Relationship Id="rId1530" Type="http://schemas.openxmlformats.org/officeDocument/2006/relationships/hyperlink" Target="https://www.sfera-book.ru/upload/1c_catalog/import_files/00-00019745b.jpg" TargetMode="External"/><Relationship Id="rId1531" Type="http://schemas.openxmlformats.org/officeDocument/2006/relationships/hyperlink" Target="https://www.sfera-book.ru/upload/1c_catalog/import_files/00-00019746b.jpg" TargetMode="External"/><Relationship Id="rId1532" Type="http://schemas.openxmlformats.org/officeDocument/2006/relationships/hyperlink" Target="https://www.sfera-book.ru/upload/1c_catalog/import_files/00-00019747b.jpg" TargetMode="External"/><Relationship Id="rId1533" Type="http://schemas.openxmlformats.org/officeDocument/2006/relationships/hyperlink" Target="https://www.sfera-book.ru/upload/1c_catalog/import_files/00-00019748b.jpg" TargetMode="External"/><Relationship Id="rId1534" Type="http://schemas.openxmlformats.org/officeDocument/2006/relationships/hyperlink" Target="https://www.sfera-book.ru/upload/1c_catalog/import_files/00-00019749b.jpg" TargetMode="External"/><Relationship Id="rId1535" Type="http://schemas.openxmlformats.org/officeDocument/2006/relationships/hyperlink" Target="https://www.sfera-book.ru/upload/1c_catalog/import_files/00-00019752b.jpg" TargetMode="External"/><Relationship Id="rId1536" Type="http://schemas.openxmlformats.org/officeDocument/2006/relationships/hyperlink" Target="https://www.sfera-book.ru/upload/1c_catalog/import_files/00-00019753b.jpg" TargetMode="External"/><Relationship Id="rId1537" Type="http://schemas.openxmlformats.org/officeDocument/2006/relationships/hyperlink" Target="https://www.sfera-book.ru/upload/1c_catalog/import_files/00-00020937b.jpg" TargetMode="External"/><Relationship Id="rId1538" Type="http://schemas.openxmlformats.org/officeDocument/2006/relationships/hyperlink" Target="https://www.sfera-book.ru/upload/1c_catalog/import_files/00-00020938b.jpg" TargetMode="External"/><Relationship Id="rId1539" Type="http://schemas.openxmlformats.org/officeDocument/2006/relationships/hyperlink" Target="https://www.sfera-book.ru/upload/1c_catalog/import_files/00-00020939b.jpg" TargetMode="External"/><Relationship Id="rId1540" Type="http://schemas.openxmlformats.org/officeDocument/2006/relationships/hyperlink" Target="https://www.sfera-book.ru/upload/1c_catalog/import_files/00-00020940b.jpg" TargetMode="External"/><Relationship Id="rId1541" Type="http://schemas.openxmlformats.org/officeDocument/2006/relationships/hyperlink" Target="https://www.sfera-book.ru/upload/1c_catalog/import_files/00-00020942b.jpg" TargetMode="External"/><Relationship Id="rId1542" Type="http://schemas.openxmlformats.org/officeDocument/2006/relationships/hyperlink" Target="https://www.sfera-book.ru/upload/1c_catalog/import_files/00-00020943b.jpg" TargetMode="External"/><Relationship Id="rId1543" Type="http://schemas.openxmlformats.org/officeDocument/2006/relationships/hyperlink" Target="https://www.sfera-book.ru/upload/1c_catalog/import_files/00-00020944b.jpg" TargetMode="External"/><Relationship Id="rId1544" Type="http://schemas.openxmlformats.org/officeDocument/2006/relationships/hyperlink" Target="https://www.sfera-book.ru/upload/1c_catalog/import_files/00-00020945b.jpg" TargetMode="External"/><Relationship Id="rId1545" Type="http://schemas.openxmlformats.org/officeDocument/2006/relationships/hyperlink" Target="https://www.sfera-book.ru/upload/1c_catalog/import_files/00-00020947b.jpg" TargetMode="External"/><Relationship Id="rId1546" Type="http://schemas.openxmlformats.org/officeDocument/2006/relationships/hyperlink" Target="https://www.sfera-book.ru/upload/1c_catalog/import_files/00-00020949b.jpg" TargetMode="External"/><Relationship Id="rId1547" Type="http://schemas.openxmlformats.org/officeDocument/2006/relationships/hyperlink" Target="https://www.sfera-book.ru/upload/1c_catalog/import_files/00-00021401b.jpg" TargetMode="External"/><Relationship Id="rId1548" Type="http://schemas.openxmlformats.org/officeDocument/2006/relationships/hyperlink" Target="https://www.sfera-book.ru/upload/1c_catalog/import_files/00-00021402b.jpg" TargetMode="External"/><Relationship Id="rId1549" Type="http://schemas.openxmlformats.org/officeDocument/2006/relationships/hyperlink" Target="https://www.sfera-book.ru/upload/1c_catalog/import_files/00-00021403b.jpg" TargetMode="External"/><Relationship Id="rId1550" Type="http://schemas.openxmlformats.org/officeDocument/2006/relationships/hyperlink" Target="https://www.sfera-book.ru/upload/1c_catalog/import_files/00-00021324b.jpg" TargetMode="External"/><Relationship Id="rId1551" Type="http://schemas.openxmlformats.org/officeDocument/2006/relationships/hyperlink" Target="https://www.sfera-book.ru/upload/1c_catalog/import_files/00-00021322b.jpg" TargetMode="External"/><Relationship Id="rId1552" Type="http://schemas.openxmlformats.org/officeDocument/2006/relationships/hyperlink" Target="https://www.sfera-book.ru/upload/1c_catalog/import_files/00-00021323b.jpg" TargetMode="External"/><Relationship Id="rId1553" Type="http://schemas.openxmlformats.org/officeDocument/2006/relationships/hyperlink" Target="https://www.sfera-book.ru/upload/1c_catalog/import_files/00-00021325b.jpg" TargetMode="External"/><Relationship Id="rId1554" Type="http://schemas.openxmlformats.org/officeDocument/2006/relationships/hyperlink" Target="https://www.sfera-book.ru/upload/1c_catalog/import_files/00-00021326b.jpg" TargetMode="External"/><Relationship Id="rId1555" Type="http://schemas.openxmlformats.org/officeDocument/2006/relationships/hyperlink" Target="https://www.sfera-book.ru/upload/1c_catalog/import_files/00-00021327b.jpg" TargetMode="External"/><Relationship Id="rId1556" Type="http://schemas.openxmlformats.org/officeDocument/2006/relationships/hyperlink" Target="https://www.sfera-book.ru/upload/1c_catalog/import_files/00-00021332b.jpg" TargetMode="External"/><Relationship Id="rId1557" Type="http://schemas.openxmlformats.org/officeDocument/2006/relationships/hyperlink" Target="https://www.sfera-book.ru/upload/1c_catalog/import_files/00-00021333b.jpg" TargetMode="External"/><Relationship Id="rId1558" Type="http://schemas.openxmlformats.org/officeDocument/2006/relationships/hyperlink" Target="https://www.sfera-book.ru/upload/1c_catalog/import_files/00-00021334b.jpg" TargetMode="External"/><Relationship Id="rId1559" Type="http://schemas.openxmlformats.org/officeDocument/2006/relationships/hyperlink" Target="https://www.sfera-book.ru/upload/1c_catalog/import_files/00-00021335b.jpg" TargetMode="External"/><Relationship Id="rId1560" Type="http://schemas.openxmlformats.org/officeDocument/2006/relationships/hyperlink" Target="https://www.sfera-book.ru/upload/1c_catalog/import_files/00-00021336b.jpg" TargetMode="External"/><Relationship Id="rId1561" Type="http://schemas.openxmlformats.org/officeDocument/2006/relationships/hyperlink" Target="https://www.sfera-book.ru/upload/1c_catalog/import_files/00-00021404b.jpg" TargetMode="External"/><Relationship Id="rId1562" Type="http://schemas.openxmlformats.org/officeDocument/2006/relationships/hyperlink" Target="https://www.sfera-book.ru/upload/1c_catalog/import_files/00-00021405b.jpg" TargetMode="External"/><Relationship Id="rId1563" Type="http://schemas.openxmlformats.org/officeDocument/2006/relationships/hyperlink" Target="https://www.sfera-book.ru/upload/1c_catalog/import_files/00-00021406b.jpg" TargetMode="External"/><Relationship Id="rId1564" Type="http://schemas.openxmlformats.org/officeDocument/2006/relationships/hyperlink" Target="https://www.sfera-book.ru/upload/1c_catalog/import_files/00-00021407b.jpg" TargetMode="External"/><Relationship Id="rId1565" Type="http://schemas.openxmlformats.org/officeDocument/2006/relationships/hyperlink" Target="https://www.sfera-book.ru/upload/1c_catalog/import_files/00-00021410b.jpg" TargetMode="External"/><Relationship Id="rId1566" Type="http://schemas.openxmlformats.org/officeDocument/2006/relationships/hyperlink" Target="https://www.sfera-book.ru/upload/1c_catalog/import_files/00-00021414b.jpg" TargetMode="External"/><Relationship Id="rId1567" Type="http://schemas.openxmlformats.org/officeDocument/2006/relationships/hyperlink" Target="https://www.sfera-book.ru/upload/1c_catalog/import_files/00-00021415b.jpg" TargetMode="External"/><Relationship Id="rId1568" Type="http://schemas.openxmlformats.org/officeDocument/2006/relationships/hyperlink" Target="https://www.sfera-book.ru/upload/1c_catalog/import_files/00-00018891b.jpg" TargetMode="External"/><Relationship Id="rId1569" Type="http://schemas.openxmlformats.org/officeDocument/2006/relationships/hyperlink" Target="https://www.sfera-book.ru/upload/1c_catalog/import_files/00-00018914b.jpg" TargetMode="External"/><Relationship Id="rId1570" Type="http://schemas.openxmlformats.org/officeDocument/2006/relationships/hyperlink" Target="https://www.sfera-book.ru/upload/1c_catalog/import_files/00-00018916b.jpg" TargetMode="External"/><Relationship Id="rId1571" Type="http://schemas.openxmlformats.org/officeDocument/2006/relationships/hyperlink" Target="https://www.sfera-book.ru/upload/1c_catalog/import_files/00-00018918b.jpg" TargetMode="External"/><Relationship Id="rId1572" Type="http://schemas.openxmlformats.org/officeDocument/2006/relationships/hyperlink" Target="https://www.sfera-book.ru/upload/1c_catalog/import_files/00-00018920b.jpg" TargetMode="External"/><Relationship Id="rId1573" Type="http://schemas.openxmlformats.org/officeDocument/2006/relationships/hyperlink" Target="https://www.sfera-book.ru/upload/1c_catalog/import_files/00-00016396b.jpg" TargetMode="External"/><Relationship Id="rId1574" Type="http://schemas.openxmlformats.org/officeDocument/2006/relationships/hyperlink" Target="https://www.sfera-book.ru/upload/1c_catalog/import_files/00-00016393b.jpg" TargetMode="External"/><Relationship Id="rId1575" Type="http://schemas.openxmlformats.org/officeDocument/2006/relationships/hyperlink" Target="https://www.sfera-book.ru/upload/1c_catalog/import_files/00000027919b.jpg" TargetMode="External"/><Relationship Id="rId1576" Type="http://schemas.openxmlformats.org/officeDocument/2006/relationships/hyperlink" Target="https://www.sfera-book.ru/upload/1c_catalog/import_files/00-00001012b.jpg" TargetMode="External"/><Relationship Id="rId1577" Type="http://schemas.openxmlformats.org/officeDocument/2006/relationships/hyperlink" Target="https://www.sfera-book.ru/upload/1c_catalog/import_files/00-00001014b.jpg" TargetMode="External"/><Relationship Id="rId1578" Type="http://schemas.openxmlformats.org/officeDocument/2006/relationships/hyperlink" Target="https://www.sfera-book.ru/upload/1c_catalog/import_files/00-00003356b.jpg" TargetMode="External"/><Relationship Id="rId1579" Type="http://schemas.openxmlformats.org/officeDocument/2006/relationships/hyperlink" Target="https://www.sfera-book.ru/upload/1c_catalog/import_files/00-00003357b.jpg" TargetMode="External"/><Relationship Id="rId1580" Type="http://schemas.openxmlformats.org/officeDocument/2006/relationships/hyperlink" Target="https://www.sfera-book.ru/upload/1c_catalog/import_files/00-00008194b.jpg" TargetMode="External"/><Relationship Id="rId1581" Type="http://schemas.openxmlformats.org/officeDocument/2006/relationships/hyperlink" Target="https://www.sfera-book.ru/upload/1c_catalog/import_files/00-00008195b.jpg" TargetMode="External"/><Relationship Id="rId1582" Type="http://schemas.openxmlformats.org/officeDocument/2006/relationships/hyperlink" Target="https://www.sfera-book.ru/upload/1c_catalog/import_files/00-00011051b.jpg" TargetMode="External"/><Relationship Id="rId1583" Type="http://schemas.openxmlformats.org/officeDocument/2006/relationships/hyperlink" Target="https://www.sfera-book.ru/upload/1c_catalog/import_files/00000029225b.jpg" TargetMode="External"/><Relationship Id="rId1584" Type="http://schemas.openxmlformats.org/officeDocument/2006/relationships/hyperlink" Target="https://www.sfera-book.ru/upload/1c_catalog/import_files/00-00011079b.jpg" TargetMode="External"/><Relationship Id="rId1585" Type="http://schemas.openxmlformats.org/officeDocument/2006/relationships/hyperlink" Target="https://www.sfera-book.ru/upload/1c_catalog/import_files/00-00011080b.jpg" TargetMode="External"/><Relationship Id="rId1586" Type="http://schemas.openxmlformats.org/officeDocument/2006/relationships/hyperlink" Target="https://www.sfera-book.ru/upload/1c_catalog/import_files/00-00011083b.jpg" TargetMode="External"/><Relationship Id="rId1587" Type="http://schemas.openxmlformats.org/officeDocument/2006/relationships/hyperlink" Target="https://www.sfera-book.ru/upload/1c_catalog/import_files/00-00011085b.jpg" TargetMode="External"/><Relationship Id="rId1588" Type="http://schemas.openxmlformats.org/officeDocument/2006/relationships/hyperlink" Target="https://www.sfera-book.ru/upload/1c_catalog/import_files/00-00011086b.jpg" TargetMode="External"/><Relationship Id="rId1589" Type="http://schemas.openxmlformats.org/officeDocument/2006/relationships/hyperlink" Target="https://www.sfera-book.ru/upload/1c_catalog/import_files/00-00011088b.jpg" TargetMode="External"/><Relationship Id="rId1590" Type="http://schemas.openxmlformats.org/officeDocument/2006/relationships/hyperlink" Target="https://www.sfera-book.ru/upload/1c_catalog/import_files/00-00002930b.jpg" TargetMode="External"/><Relationship Id="rId1591" Type="http://schemas.openxmlformats.org/officeDocument/2006/relationships/hyperlink" Target="https://www.sfera-book.ru/upload/1c_catalog/import_files/00-00003363b.jpg" TargetMode="External"/><Relationship Id="rId1592" Type="http://schemas.openxmlformats.org/officeDocument/2006/relationships/hyperlink" Target="https://www.sfera-book.ru/upload/1c_catalog/import_files/00-00003364b.jpg" TargetMode="External"/><Relationship Id="rId1593" Type="http://schemas.openxmlformats.org/officeDocument/2006/relationships/hyperlink" Target="https://www.sfera-book.ru/upload/1c_catalog/import_files/00-00003365b.jpg" TargetMode="External"/><Relationship Id="rId1594" Type="http://schemas.openxmlformats.org/officeDocument/2006/relationships/hyperlink" Target="https://www.sfera-book.ru/upload/1c_catalog/import_files/00-00003367b.jpg" TargetMode="External"/><Relationship Id="rId1595" Type="http://schemas.openxmlformats.org/officeDocument/2006/relationships/hyperlink" Target="https://www.sfera-book.ru/upload/1c_catalog/import_files/00-00007964b.jpg" TargetMode="External"/><Relationship Id="rId1596" Type="http://schemas.openxmlformats.org/officeDocument/2006/relationships/hyperlink" Target="https://www.sfera-book.ru/upload/1c_catalog/import_files/00-00012246b.jpg" TargetMode="External"/><Relationship Id="rId1597" Type="http://schemas.openxmlformats.org/officeDocument/2006/relationships/hyperlink" Target="https://www.sfera-book.ru/upload/1c_catalog/import_files/00-00012247b.jpg" TargetMode="External"/><Relationship Id="rId1598" Type="http://schemas.openxmlformats.org/officeDocument/2006/relationships/hyperlink" Target="https://www.sfera-book.ru/upload/1c_catalog/import_files/00-00013139b.jpg" TargetMode="External"/><Relationship Id="rId1599" Type="http://schemas.openxmlformats.org/officeDocument/2006/relationships/hyperlink" Target="https://www.sfera-book.ru/upload/1c_catalog/import_files/00-00013403b.jpg" TargetMode="External"/><Relationship Id="rId1600" Type="http://schemas.openxmlformats.org/officeDocument/2006/relationships/hyperlink" Target="https://www.sfera-book.ru/upload/1c_catalog/import_files/00-00013583b.jpg" TargetMode="External"/><Relationship Id="rId1601" Type="http://schemas.openxmlformats.org/officeDocument/2006/relationships/hyperlink" Target="https://www.sfera-book.ru/upload/1c_catalog/import_files/00-00014489b.jpg" TargetMode="External"/><Relationship Id="rId1602" Type="http://schemas.openxmlformats.org/officeDocument/2006/relationships/hyperlink" Target="https://www.sfera-book.ru/upload/1c_catalog/import_files/00-00014490b.jpg" TargetMode="External"/><Relationship Id="rId1603" Type="http://schemas.openxmlformats.org/officeDocument/2006/relationships/hyperlink" Target="https://www.sfera-book.ru/upload/1c_catalog/import_files/00-00014492b.jpg" TargetMode="External"/><Relationship Id="rId1604" Type="http://schemas.openxmlformats.org/officeDocument/2006/relationships/hyperlink" Target="https://www.sfera-book.ru/upload/1c_catalog/import_files/00-00015789b.jpg" TargetMode="External"/><Relationship Id="rId1605" Type="http://schemas.openxmlformats.org/officeDocument/2006/relationships/hyperlink" Target="https://www.sfera-book.ru/upload/1c_catalog/import_files/00-00016870b.jpg" TargetMode="External"/><Relationship Id="rId1606" Type="http://schemas.openxmlformats.org/officeDocument/2006/relationships/hyperlink" Target="https://www.sfera-book.ru/upload/1c_catalog/import_files/00-00016869b.jpg" TargetMode="External"/><Relationship Id="rId1607" Type="http://schemas.openxmlformats.org/officeDocument/2006/relationships/hyperlink" Target="https://www.sfera-book.ru/upload/1c_catalog/import_files/00-00001749b.jpg" TargetMode="External"/><Relationship Id="rId1608" Type="http://schemas.openxmlformats.org/officeDocument/2006/relationships/hyperlink" Target="https://www.sfera-book.ru/upload/1c_catalog/import_files/00-00004155b.jpg" TargetMode="External"/><Relationship Id="rId1609" Type="http://schemas.openxmlformats.org/officeDocument/2006/relationships/hyperlink" Target="https://www.sfera-book.ru/upload/1c_catalog/import_files/00-00015979b.jpg" TargetMode="External"/><Relationship Id="rId1610" Type="http://schemas.openxmlformats.org/officeDocument/2006/relationships/hyperlink" Target="https://www.sfera-book.ru/upload/1c_catalog/import_files/00-00020578b.jpg" TargetMode="External"/><Relationship Id="rId1611" Type="http://schemas.openxmlformats.org/officeDocument/2006/relationships/hyperlink" Target="https://www.sfera-book.ru/upload/1c_catalog/import_files/00-00008212b.jpg" TargetMode="External"/><Relationship Id="rId1612" Type="http://schemas.openxmlformats.org/officeDocument/2006/relationships/hyperlink" Target="https://www.sfera-book.ru/upload/1c_catalog/import_files/00-00009922b.jpg" TargetMode="External"/><Relationship Id="rId1613" Type="http://schemas.openxmlformats.org/officeDocument/2006/relationships/hyperlink" Target="https://www.sfera-book.ru/upload/1c_catalog/import_files/00-00003013b.jpg" TargetMode="External"/><Relationship Id="rId1614" Type="http://schemas.openxmlformats.org/officeDocument/2006/relationships/hyperlink" Target="https://www.sfera-book.ru/upload/1c_catalog/import_files/00-00012395b.jpg" TargetMode="External"/><Relationship Id="rId1615" Type="http://schemas.openxmlformats.org/officeDocument/2006/relationships/hyperlink" Target="https://www.sfera-book.ru/upload/1c_catalog/import_files/00-00012397b.jpg" TargetMode="External"/><Relationship Id="rId1616" Type="http://schemas.openxmlformats.org/officeDocument/2006/relationships/hyperlink" Target="https://www.sfera-book.ru/upload/1c_catalog/import_files/00-00012802b.jpg" TargetMode="External"/><Relationship Id="rId1617" Type="http://schemas.openxmlformats.org/officeDocument/2006/relationships/hyperlink" Target="https://www.sfera-book.ru/upload/1c_catalog/import_files/00-00013405b.jpg" TargetMode="External"/><Relationship Id="rId1618" Type="http://schemas.openxmlformats.org/officeDocument/2006/relationships/hyperlink" Target="https://www.sfera-book.ru/upload/1c_catalog/import_files/00-00013571b.jpg" TargetMode="External"/><Relationship Id="rId1619" Type="http://schemas.openxmlformats.org/officeDocument/2006/relationships/hyperlink" Target="https://www.sfera-book.ru/upload/1c_catalog/import_files/00-00013573b.jpg" TargetMode="External"/><Relationship Id="rId1620" Type="http://schemas.openxmlformats.org/officeDocument/2006/relationships/hyperlink" Target="https://www.sfera-book.ru/upload/1c_catalog/import_files/00-00016305b.jpg" TargetMode="External"/><Relationship Id="rId1621" Type="http://schemas.openxmlformats.org/officeDocument/2006/relationships/hyperlink" Target="https://www.sfera-book.ru/upload/1c_catalog/import_files/00-00019530b.jpg" TargetMode="External"/><Relationship Id="rId1622" Type="http://schemas.openxmlformats.org/officeDocument/2006/relationships/hyperlink" Target="https://www.sfera-book.ru/upload/1c_catalog/import_files/00-00008276b.jpg" TargetMode="External"/><Relationship Id="rId1623" Type="http://schemas.openxmlformats.org/officeDocument/2006/relationships/hyperlink" Target="https://www.sfera-book.ru/upload/1c_catalog/import_files/00-00008278b.jpg" TargetMode="External"/><Relationship Id="rId1624" Type="http://schemas.openxmlformats.org/officeDocument/2006/relationships/hyperlink" Target="https://www.sfera-book.ru/upload/1c_catalog/import_files/00-00008279b.jpg" TargetMode="External"/><Relationship Id="rId1625" Type="http://schemas.openxmlformats.org/officeDocument/2006/relationships/hyperlink" Target="https://www.sfera-book.ru/upload/1c_catalog/import_files/00-00008286b.jpg" TargetMode="External"/><Relationship Id="rId1626" Type="http://schemas.openxmlformats.org/officeDocument/2006/relationships/hyperlink" Target="https://www.sfera-book.ru/upload/1c_catalog/import_files/00-00008392b.jpg" TargetMode="External"/><Relationship Id="rId1627" Type="http://schemas.openxmlformats.org/officeDocument/2006/relationships/hyperlink" Target="https://www.sfera-book.ru/upload/1c_catalog/import_files/00-00008396b.jpg" TargetMode="External"/><Relationship Id="rId1628" Type="http://schemas.openxmlformats.org/officeDocument/2006/relationships/hyperlink" Target="https://www.sfera-book.ru/upload/1c_catalog/import_files/00-00008742b.jpg" TargetMode="External"/><Relationship Id="rId1629" Type="http://schemas.openxmlformats.org/officeDocument/2006/relationships/hyperlink" Target="https://www.sfera-book.ru/upload/1c_catalog/import_files/00-00008744b.jpg" TargetMode="External"/><Relationship Id="rId1630" Type="http://schemas.openxmlformats.org/officeDocument/2006/relationships/hyperlink" Target="https://www.sfera-book.ru/upload/1c_catalog/import_files/00-00008745b.jpg" TargetMode="External"/><Relationship Id="rId1631" Type="http://schemas.openxmlformats.org/officeDocument/2006/relationships/hyperlink" Target="https://www.sfera-book.ru/upload/1c_catalog/import_files/00-00008746b.jpg" TargetMode="External"/><Relationship Id="rId1632" Type="http://schemas.openxmlformats.org/officeDocument/2006/relationships/hyperlink" Target="https://www.sfera-book.ru/upload/1c_catalog/import_files/00-00008748b.jpg" TargetMode="External"/><Relationship Id="rId1633" Type="http://schemas.openxmlformats.org/officeDocument/2006/relationships/hyperlink" Target="https://www.sfera-book.ru/upload/1c_catalog/import_files/00-00008805b.jpg" TargetMode="External"/><Relationship Id="rId1634" Type="http://schemas.openxmlformats.org/officeDocument/2006/relationships/hyperlink" Target="https://www.sfera-book.ru/upload/1c_catalog/import_files/00-00008806b.jpg" TargetMode="External"/><Relationship Id="rId1635" Type="http://schemas.openxmlformats.org/officeDocument/2006/relationships/hyperlink" Target="https://www.sfera-book.ru/upload/1c_catalog/import_files/00-00009076b.jpg" TargetMode="External"/><Relationship Id="rId1636" Type="http://schemas.openxmlformats.org/officeDocument/2006/relationships/hyperlink" Target="https://www.sfera-book.ru/upload/1c_catalog/import_files/00-00009157b.jpg" TargetMode="External"/><Relationship Id="rId1637" Type="http://schemas.openxmlformats.org/officeDocument/2006/relationships/hyperlink" Target="https://www.sfera-book.ru/upload/1c_catalog/import_files/00-00009159b.jpg" TargetMode="External"/><Relationship Id="rId1638" Type="http://schemas.openxmlformats.org/officeDocument/2006/relationships/hyperlink" Target="https://www.sfera-book.ru/upload/1c_catalog/import_files/00-00009161b.jpg" TargetMode="External"/><Relationship Id="rId1639" Type="http://schemas.openxmlformats.org/officeDocument/2006/relationships/hyperlink" Target="https://www.sfera-book.ru/upload/1c_catalog/import_files/00-00009163b.jpg" TargetMode="External"/><Relationship Id="rId1640" Type="http://schemas.openxmlformats.org/officeDocument/2006/relationships/hyperlink" Target="https://www.sfera-book.ru/upload/1c_catalog/import_files/00-00009166b.jpg" TargetMode="External"/><Relationship Id="rId1641" Type="http://schemas.openxmlformats.org/officeDocument/2006/relationships/hyperlink" Target="https://www.sfera-book.ru/upload/1c_catalog/import_files/00-00009168b.jpg" TargetMode="External"/><Relationship Id="rId1642" Type="http://schemas.openxmlformats.org/officeDocument/2006/relationships/hyperlink" Target="https://www.sfera-book.ru/upload/1c_catalog/import_files/00-00009169b.jpg" TargetMode="External"/><Relationship Id="rId1643" Type="http://schemas.openxmlformats.org/officeDocument/2006/relationships/hyperlink" Target="https://www.sfera-book.ru/upload/1c_catalog/import_files/00-00009172b.jpg" TargetMode="External"/><Relationship Id="rId1644" Type="http://schemas.openxmlformats.org/officeDocument/2006/relationships/hyperlink" Target="https://www.sfera-book.ru/upload/1c_catalog/import_files/00-00009231b.jpg" TargetMode="External"/><Relationship Id="rId1645" Type="http://schemas.openxmlformats.org/officeDocument/2006/relationships/hyperlink" Target="https://www.sfera-book.ru/upload/1c_catalog/import_files/00-00009232b.jpg" TargetMode="External"/><Relationship Id="rId1646" Type="http://schemas.openxmlformats.org/officeDocument/2006/relationships/hyperlink" Target="https://www.sfera-book.ru/upload/1c_catalog/import_files/00-00009233b.jpg" TargetMode="External"/><Relationship Id="rId1647" Type="http://schemas.openxmlformats.org/officeDocument/2006/relationships/hyperlink" Target="https://www.sfera-book.ru/upload/1c_catalog/import_files/00-00009235b.jpg" TargetMode="External"/><Relationship Id="rId1648" Type="http://schemas.openxmlformats.org/officeDocument/2006/relationships/hyperlink" Target="https://www.sfera-book.ru/upload/1c_catalog/import_files/00-00009236b.jpg" TargetMode="External"/><Relationship Id="rId1649" Type="http://schemas.openxmlformats.org/officeDocument/2006/relationships/hyperlink" Target="https://www.sfera-book.ru/upload/1c_catalog/import_files/00-00009238b.jpg" TargetMode="External"/><Relationship Id="rId1650" Type="http://schemas.openxmlformats.org/officeDocument/2006/relationships/hyperlink" Target="https://www.sfera-book.ru/upload/1c_catalog/import_files/00-00009239b.jpg" TargetMode="External"/><Relationship Id="rId1651" Type="http://schemas.openxmlformats.org/officeDocument/2006/relationships/hyperlink" Target="https://www.sfera-book.ru/upload/1c_catalog/import_files/00-00010292b.jpg" TargetMode="External"/><Relationship Id="rId1652" Type="http://schemas.openxmlformats.org/officeDocument/2006/relationships/hyperlink" Target="https://www.sfera-book.ru/upload/1c_catalog/import_files/00-00010293b.jpg" TargetMode="External"/><Relationship Id="rId1653" Type="http://schemas.openxmlformats.org/officeDocument/2006/relationships/hyperlink" Target="https://www.sfera-book.ru/upload/1c_catalog/import_files/00-00010295b.jpg" TargetMode="External"/><Relationship Id="rId1654" Type="http://schemas.openxmlformats.org/officeDocument/2006/relationships/hyperlink" Target="https://www.sfera-book.ru/upload/1c_catalog/import_files/00-00014727b.jpg" TargetMode="External"/><Relationship Id="rId1655" Type="http://schemas.openxmlformats.org/officeDocument/2006/relationships/hyperlink" Target="https://www.sfera-book.ru/upload/1c_catalog/import_files/00-00014729b.jpg" TargetMode="External"/><Relationship Id="rId1656" Type="http://schemas.openxmlformats.org/officeDocument/2006/relationships/hyperlink" Target="https://www.sfera-book.ru/upload/1c_catalog/import_files/00-00014730b.jpg" TargetMode="External"/><Relationship Id="rId1657" Type="http://schemas.openxmlformats.org/officeDocument/2006/relationships/hyperlink" Target="https://www.sfera-book.ru/upload/1c_catalog/import_files/00-00014731b.jpg" TargetMode="External"/><Relationship Id="rId1658" Type="http://schemas.openxmlformats.org/officeDocument/2006/relationships/hyperlink" Target="https://www.sfera-book.ru/upload/1c_catalog/import_files/00-00014732b.jpg" TargetMode="External"/><Relationship Id="rId1659" Type="http://schemas.openxmlformats.org/officeDocument/2006/relationships/hyperlink" Target="https://www.sfera-book.ru/upload/1c_catalog/import_files/00-00014733b.jpg" TargetMode="External"/><Relationship Id="rId1660" Type="http://schemas.openxmlformats.org/officeDocument/2006/relationships/hyperlink" Target="https://www.sfera-book.ru/upload/1c_catalog/import_files/00-00010936b.jpg" TargetMode="External"/><Relationship Id="rId1661" Type="http://schemas.openxmlformats.org/officeDocument/2006/relationships/hyperlink" Target="https://www.sfera-book.ru/upload/1c_catalog/import_files/00-00010938b.jpg" TargetMode="External"/><Relationship Id="rId1662" Type="http://schemas.openxmlformats.org/officeDocument/2006/relationships/hyperlink" Target="https://www.sfera-book.ru/upload/1c_catalog/import_files/00-00014702b.jpg" TargetMode="External"/><Relationship Id="rId1663" Type="http://schemas.openxmlformats.org/officeDocument/2006/relationships/hyperlink" Target="https://www.sfera-book.ru/upload/1c_catalog/import_files/00-00014703b.jpg" TargetMode="External"/><Relationship Id="rId1664" Type="http://schemas.openxmlformats.org/officeDocument/2006/relationships/hyperlink" Target="https://www.sfera-book.ru/upload/1c_catalog/import_files/00-00016995b.jpg" TargetMode="External"/><Relationship Id="rId1665" Type="http://schemas.openxmlformats.org/officeDocument/2006/relationships/hyperlink" Target="https://www.sfera-book.ru/upload/1c_catalog/import_files/00-00018052b.jpg" TargetMode="External"/><Relationship Id="rId1666" Type="http://schemas.openxmlformats.org/officeDocument/2006/relationships/hyperlink" Target="https://www.sfera-book.ru/upload/1c_catalog/import_files/00-00018053b.jpg" TargetMode="External"/><Relationship Id="rId1667" Type="http://schemas.openxmlformats.org/officeDocument/2006/relationships/hyperlink" Target="https://www.sfera-book.ru/upload/1c_catalog/import_files/00-00018054b.jpg" TargetMode="External"/><Relationship Id="rId1668" Type="http://schemas.openxmlformats.org/officeDocument/2006/relationships/hyperlink" Target="https://www.sfera-book.ru/upload/1c_catalog/import_files/00-00018328b.jpg" TargetMode="External"/><Relationship Id="rId1669" Type="http://schemas.openxmlformats.org/officeDocument/2006/relationships/hyperlink" Target="https://www.sfera-book.ru/upload/1c_catalog/import_files/00-00018444b.jpg" TargetMode="External"/><Relationship Id="rId1670" Type="http://schemas.openxmlformats.org/officeDocument/2006/relationships/hyperlink" Target="https://www.sfera-book.ru/upload/1c_catalog/import_files/00-00019800b.jpg" TargetMode="External"/><Relationship Id="rId1671" Type="http://schemas.openxmlformats.org/officeDocument/2006/relationships/hyperlink" Target="https://www.sfera-book.ru/upload/1c_catalog/import_files/00-00020156b.jpg" TargetMode="External"/><Relationship Id="rId1672" Type="http://schemas.openxmlformats.org/officeDocument/2006/relationships/hyperlink" Target="https://www.sfera-book.ru/upload/1c_catalog/import_files/00-00020123b.jpg" TargetMode="External"/><Relationship Id="rId1673" Type="http://schemas.openxmlformats.org/officeDocument/2006/relationships/hyperlink" Target="https://www.sfera-book.ru/upload/1c_catalog/import_files/00-00020966b.jpg" TargetMode="External"/><Relationship Id="rId1674" Type="http://schemas.openxmlformats.org/officeDocument/2006/relationships/hyperlink" Target="https://www.sfera-book.ru/upload/1c_catalog/import_files/00-00020741b.jpg" TargetMode="External"/><Relationship Id="rId1675" Type="http://schemas.openxmlformats.org/officeDocument/2006/relationships/hyperlink" Target="https://www.sfera-book.ru/upload/1c_catalog/import_files/00-00021016b.jpg" TargetMode="External"/><Relationship Id="rId1676" Type="http://schemas.openxmlformats.org/officeDocument/2006/relationships/hyperlink" Target="https://www.sfera-book.ru/upload/1c_catalog/import_files/00-00021039b.jpg" TargetMode="External"/><Relationship Id="rId1677" Type="http://schemas.openxmlformats.org/officeDocument/2006/relationships/hyperlink" Target="https://www.sfera-book.ru/upload/1c_catalog/import_files/00-00021265b.jpg" TargetMode="External"/><Relationship Id="rId1678" Type="http://schemas.openxmlformats.org/officeDocument/2006/relationships/hyperlink" Target="https://www.sfera-book.ru/upload/1c_catalog/import_files/00-00021339b.jpg" TargetMode="External"/><Relationship Id="rId1679" Type="http://schemas.openxmlformats.org/officeDocument/2006/relationships/hyperlink" Target="https://www.sfera-book.ru/upload/1c_catalog/import_files/00-00021418b.jpg" TargetMode="External"/><Relationship Id="rId1680" Type="http://schemas.openxmlformats.org/officeDocument/2006/relationships/hyperlink" Target="https://www.sfera-book.ru/upload/1c_catalog/import_files/00000023068b.jpg" TargetMode="External"/><Relationship Id="rId1681" Type="http://schemas.openxmlformats.org/officeDocument/2006/relationships/hyperlink" Target="https://www.sfera-book.ru/upload/1c_catalog/import_files/00000023072b.jpg" TargetMode="External"/><Relationship Id="rId1682" Type="http://schemas.openxmlformats.org/officeDocument/2006/relationships/hyperlink" Target="https://www.sfera-book.ru/upload/1c_catalog/import_files/00000026225b.jpg" TargetMode="External"/><Relationship Id="rId1683" Type="http://schemas.openxmlformats.org/officeDocument/2006/relationships/hyperlink" Target="https://www.sfera-book.ru/upload/1c_catalog/import_files/00000027463b.jpg" TargetMode="External"/><Relationship Id="rId1684" Type="http://schemas.openxmlformats.org/officeDocument/2006/relationships/hyperlink" Target="https://www.sfera-book.ru/upload/1c_catalog/import_files/00000027465b.jpg" TargetMode="External"/><Relationship Id="rId1685" Type="http://schemas.openxmlformats.org/officeDocument/2006/relationships/hyperlink" Target="https://www.sfera-book.ru/upload/1c_catalog/import_files/00000027469b.jpg" TargetMode="External"/><Relationship Id="rId1686" Type="http://schemas.openxmlformats.org/officeDocument/2006/relationships/hyperlink" Target="https://www.sfera-book.ru/upload/1c_catalog/import_files/00-00002581b.jpg" TargetMode="External"/><Relationship Id="rId1687" Type="http://schemas.openxmlformats.org/officeDocument/2006/relationships/hyperlink" Target="https://www.sfera-book.ru/upload/1c_catalog/import_files/00-00002583b.jpg" TargetMode="External"/><Relationship Id="rId1688" Type="http://schemas.openxmlformats.org/officeDocument/2006/relationships/hyperlink" Target="https://www.sfera-book.ru/upload/1c_catalog/import_files/00-00002584b.jpg" TargetMode="External"/><Relationship Id="rId1689" Type="http://schemas.openxmlformats.org/officeDocument/2006/relationships/hyperlink" Target="https://www.sfera-book.ru/upload/1c_catalog/import_files/00-00002588b.jpg" TargetMode="External"/><Relationship Id="rId1690" Type="http://schemas.openxmlformats.org/officeDocument/2006/relationships/hyperlink" Target="https://www.sfera-book.ru/upload/1c_catalog/import_files/00-00003318b.jpg" TargetMode="External"/><Relationship Id="rId1691" Type="http://schemas.openxmlformats.org/officeDocument/2006/relationships/hyperlink" Target="https://www.sfera-book.ru/upload/1c_catalog/import_files/00-00003325b.jpg" TargetMode="External"/><Relationship Id="rId1692" Type="http://schemas.openxmlformats.org/officeDocument/2006/relationships/hyperlink" Target="https://www.sfera-book.ru/upload/1c_catalog/import_files/00-00003328b.jpg" TargetMode="External"/><Relationship Id="rId1693" Type="http://schemas.openxmlformats.org/officeDocument/2006/relationships/hyperlink" Target="https://www.sfera-book.ru/upload/1c_catalog/import_files/00-00003330b.jpg" TargetMode="External"/><Relationship Id="rId1694" Type="http://schemas.openxmlformats.org/officeDocument/2006/relationships/hyperlink" Target="https://www.sfera-book.ru/upload/1c_catalog/import_files/00-00003331b.jpg" TargetMode="External"/><Relationship Id="rId1695" Type="http://schemas.openxmlformats.org/officeDocument/2006/relationships/hyperlink" Target="https://www.sfera-book.ru/upload/1c_catalog/import_files/00-00003334b.jpg" TargetMode="External"/><Relationship Id="rId1696" Type="http://schemas.openxmlformats.org/officeDocument/2006/relationships/hyperlink" Target="https://www.sfera-book.ru/upload/1c_catalog/import_files/00-00003339b.jpg" TargetMode="External"/><Relationship Id="rId1697" Type="http://schemas.openxmlformats.org/officeDocument/2006/relationships/hyperlink" Target="https://www.sfera-book.ru/upload/1c_catalog/import_files/00-00003340b.jpg" TargetMode="External"/><Relationship Id="rId1698" Type="http://schemas.openxmlformats.org/officeDocument/2006/relationships/hyperlink" Target="https://www.sfera-book.ru/upload/1c_catalog/import_files/00-00003343b.jpg" TargetMode="External"/><Relationship Id="rId1699" Type="http://schemas.openxmlformats.org/officeDocument/2006/relationships/hyperlink" Target="https://www.sfera-book.ru/upload/1c_catalog/import_files/00-00003345b.jpg" TargetMode="External"/><Relationship Id="rId1700" Type="http://schemas.openxmlformats.org/officeDocument/2006/relationships/hyperlink" Target="https://www.sfera-book.ru/upload/1c_catalog/import_files/00-00003346b.jpg" TargetMode="External"/><Relationship Id="rId1701" Type="http://schemas.openxmlformats.org/officeDocument/2006/relationships/hyperlink" Target="https://www.sfera-book.ru/upload/1c_catalog/import_files/00-00005328b.jpg" TargetMode="External"/><Relationship Id="rId1702" Type="http://schemas.openxmlformats.org/officeDocument/2006/relationships/hyperlink" Target="https://www.sfera-book.ru/upload/1c_catalog/import_files/00-00005330b.jpg" TargetMode="External"/><Relationship Id="rId1703" Type="http://schemas.openxmlformats.org/officeDocument/2006/relationships/hyperlink" Target="https://www.sfera-book.ru/upload/1c_catalog/import_files/00-00005331b.jpg" TargetMode="External"/><Relationship Id="rId1704" Type="http://schemas.openxmlformats.org/officeDocument/2006/relationships/hyperlink" Target="https://www.sfera-book.ru/upload/1c_catalog/import_files/00-00005332b.jpg" TargetMode="External"/><Relationship Id="rId1705" Type="http://schemas.openxmlformats.org/officeDocument/2006/relationships/hyperlink" Target="https://www.sfera-book.ru/upload/1c_catalog/import_files/00-00005333b.jpg" TargetMode="External"/><Relationship Id="rId1706" Type="http://schemas.openxmlformats.org/officeDocument/2006/relationships/hyperlink" Target="https://www.sfera-book.ru/upload/1c_catalog/import_files/00-00005334b.jpg" TargetMode="External"/><Relationship Id="rId1707" Type="http://schemas.openxmlformats.org/officeDocument/2006/relationships/hyperlink" Target="https://www.sfera-book.ru/upload/1c_catalog/import_files/00-00012040b.jpg" TargetMode="External"/><Relationship Id="rId1708" Type="http://schemas.openxmlformats.org/officeDocument/2006/relationships/hyperlink" Target="https://www.sfera-book.ru/upload/1c_catalog/import_files/00-00012041b.jpg" TargetMode="External"/><Relationship Id="rId1709" Type="http://schemas.openxmlformats.org/officeDocument/2006/relationships/hyperlink" Target="https://www.sfera-book.ru/upload/1c_catalog/import_files/00-00012042b.jpg" TargetMode="External"/><Relationship Id="rId1710" Type="http://schemas.openxmlformats.org/officeDocument/2006/relationships/hyperlink" Target="https://www.sfera-book.ru/upload/1c_catalog/import_files/00-00012043b.jpg" TargetMode="External"/><Relationship Id="rId1711" Type="http://schemas.openxmlformats.org/officeDocument/2006/relationships/hyperlink" Target="https://www.sfera-book.ru/upload/1c_catalog/import_files/00-00012045b.jpg" TargetMode="External"/><Relationship Id="rId1712" Type="http://schemas.openxmlformats.org/officeDocument/2006/relationships/hyperlink" Target="https://www.sfera-book.ru/upload/1c_catalog/import_files/00-00012046b.jpg" TargetMode="External"/><Relationship Id="rId1713" Type="http://schemas.openxmlformats.org/officeDocument/2006/relationships/hyperlink" Target="https://www.sfera-book.ru/upload/1c_catalog/import_files/00-00012047b.jpg" TargetMode="External"/><Relationship Id="rId1714" Type="http://schemas.openxmlformats.org/officeDocument/2006/relationships/hyperlink" Target="https://www.sfera-book.ru/upload/1c_catalog/import_files/00-00012048b.jpg" TargetMode="External"/><Relationship Id="rId1715" Type="http://schemas.openxmlformats.org/officeDocument/2006/relationships/hyperlink" Target="https://www.sfera-book.ru/upload/1c_catalog/import_files/00-00012049b.jpg" TargetMode="External"/><Relationship Id="rId1716" Type="http://schemas.openxmlformats.org/officeDocument/2006/relationships/hyperlink" Target="https://www.sfera-book.ru/upload/1c_catalog/import_files/00-00014636b.jpg" TargetMode="External"/><Relationship Id="rId1717" Type="http://schemas.openxmlformats.org/officeDocument/2006/relationships/hyperlink" Target="https://www.sfera-book.ru/upload/1c_catalog/import_files/00-00014637b.jpg" TargetMode="External"/><Relationship Id="rId1718" Type="http://schemas.openxmlformats.org/officeDocument/2006/relationships/hyperlink" Target="https://www.sfera-book.ru/upload/1c_catalog/import_files/00-00014773b.jpg" TargetMode="External"/><Relationship Id="rId1719" Type="http://schemas.openxmlformats.org/officeDocument/2006/relationships/hyperlink" Target="https://www.sfera-book.ru/upload/1c_catalog/import_files/00-00014922b.jpg" TargetMode="External"/><Relationship Id="rId1720" Type="http://schemas.openxmlformats.org/officeDocument/2006/relationships/hyperlink" Target="https://www.sfera-book.ru/upload/1c_catalog/import_files/00-00014874b.jpg" TargetMode="External"/><Relationship Id="rId1721" Type="http://schemas.openxmlformats.org/officeDocument/2006/relationships/hyperlink" Target="https://www.sfera-book.ru/upload/1c_catalog/import_files/00-00014875b.jpg" TargetMode="External"/><Relationship Id="rId1722" Type="http://schemas.openxmlformats.org/officeDocument/2006/relationships/hyperlink" Target="https://www.sfera-book.ru/upload/1c_catalog/import_files/00-00014876b.jpg" TargetMode="External"/><Relationship Id="rId1723" Type="http://schemas.openxmlformats.org/officeDocument/2006/relationships/hyperlink" Target="https://www.sfera-book.ru/upload/1c_catalog/import_files/00-00015666b.jpg" TargetMode="External"/><Relationship Id="rId1724" Type="http://schemas.openxmlformats.org/officeDocument/2006/relationships/hyperlink" Target="https://www.sfera-book.ru/upload/1c_catalog/import_files/00-00015667b.jpg" TargetMode="External"/><Relationship Id="rId1725" Type="http://schemas.openxmlformats.org/officeDocument/2006/relationships/hyperlink" Target="https://www.sfera-book.ru/upload/1c_catalog/import_files/00-00015668b.jpg" TargetMode="External"/><Relationship Id="rId1726" Type="http://schemas.openxmlformats.org/officeDocument/2006/relationships/hyperlink" Target="https://www.sfera-book.ru/upload/1c_catalog/import_files/00-00015941b.jpg" TargetMode="External"/><Relationship Id="rId1727" Type="http://schemas.openxmlformats.org/officeDocument/2006/relationships/hyperlink" Target="https://www.sfera-book.ru/upload/1c_catalog/import_files/00-00016213b.jpg" TargetMode="External"/><Relationship Id="rId1728" Type="http://schemas.openxmlformats.org/officeDocument/2006/relationships/hyperlink" Target="https://www.sfera-book.ru/upload/1c_catalog/import_files/00-00016214b.jpg" TargetMode="External"/><Relationship Id="rId1729" Type="http://schemas.openxmlformats.org/officeDocument/2006/relationships/hyperlink" Target="https://www.sfera-book.ru/upload/1c_catalog/import_files/00-00014345b.jpg" TargetMode="External"/><Relationship Id="rId1730" Type="http://schemas.openxmlformats.org/officeDocument/2006/relationships/hyperlink" Target="https://www.sfera-book.ru/upload/1c_catalog/import_files/00-00013574b.jpg" TargetMode="External"/><Relationship Id="rId1731" Type="http://schemas.openxmlformats.org/officeDocument/2006/relationships/hyperlink" Target="https://www.sfera-book.ru/upload/1c_catalog/import_files/00-00019900b.jpg" TargetMode="External"/><Relationship Id="rId1732" Type="http://schemas.openxmlformats.org/officeDocument/2006/relationships/hyperlink" Target="https://www.sfera-book.ru/upload/1c_catalog/import_files/00-00019903b.jpg" TargetMode="External"/><Relationship Id="rId1733" Type="http://schemas.openxmlformats.org/officeDocument/2006/relationships/hyperlink" Target="https://www.sfera-book.ru/upload/1c_catalog/import_files/00-00019906b.jpg" TargetMode="External"/><Relationship Id="rId1734" Type="http://schemas.openxmlformats.org/officeDocument/2006/relationships/hyperlink" Target="https://www.sfera-book.ru/upload/1c_catalog/import_files/00-00019907b.jpg" TargetMode="External"/><Relationship Id="rId1735" Type="http://schemas.openxmlformats.org/officeDocument/2006/relationships/hyperlink" Target="https://www.sfera-book.ru/upload/1c_catalog/import_files/00-00019911b.jpg" TargetMode="External"/><Relationship Id="rId1736" Type="http://schemas.openxmlformats.org/officeDocument/2006/relationships/hyperlink" Target="https://www.sfera-book.ru/upload/1c_catalog/import_files/00-00019913b.jpg" TargetMode="External"/><Relationship Id="rId1737" Type="http://schemas.openxmlformats.org/officeDocument/2006/relationships/hyperlink" Target="https://www.sfera-book.ru/upload/1c_catalog/import_files/00-00019917b.jpg" TargetMode="External"/><Relationship Id="rId1738" Type="http://schemas.openxmlformats.org/officeDocument/2006/relationships/hyperlink" Target="https://www.sfera-book.ru/upload/1c_catalog/import_files/00-00020232b.jpg" TargetMode="External"/><Relationship Id="rId1739" Type="http://schemas.openxmlformats.org/officeDocument/2006/relationships/hyperlink" Target="https://www.sfera-book.ru/upload/1c_catalog/import_files/00-00018061b.jpg" TargetMode="External"/><Relationship Id="rId1740" Type="http://schemas.openxmlformats.org/officeDocument/2006/relationships/hyperlink" Target="https://www.sfera-book.ru/upload/1c_catalog/import_files/00-00018062b.jpg" TargetMode="External"/><Relationship Id="rId1741" Type="http://schemas.openxmlformats.org/officeDocument/2006/relationships/hyperlink" Target="https://www.sfera-book.ru/upload/1c_catalog/import_files/00-00018331b.jpg" TargetMode="External"/><Relationship Id="rId1742" Type="http://schemas.openxmlformats.org/officeDocument/2006/relationships/hyperlink" Target="https://www.sfera-book.ru/upload/1c_catalog/import_files/00-00018333b.jpg" TargetMode="External"/><Relationship Id="rId1743" Type="http://schemas.openxmlformats.org/officeDocument/2006/relationships/hyperlink" Target="https://www.sfera-book.ru/upload/1c_catalog/import_files/00-00018334b.jpg" TargetMode="External"/><Relationship Id="rId1744" Type="http://schemas.openxmlformats.org/officeDocument/2006/relationships/hyperlink" Target="https://www.sfera-book.ru/upload/1c_catalog/import_files/00-00018923b.jpg" TargetMode="External"/><Relationship Id="rId1745" Type="http://schemas.openxmlformats.org/officeDocument/2006/relationships/hyperlink" Target="https://www.sfera-book.ru/upload/1c_catalog/import_files/00-00018924b.jpg" TargetMode="External"/><Relationship Id="rId1746" Type="http://schemas.openxmlformats.org/officeDocument/2006/relationships/hyperlink" Target="https://www.sfera-book.ru/upload/1c_catalog/import_files/00-00018925b.jpg" TargetMode="External"/><Relationship Id="rId1747" Type="http://schemas.openxmlformats.org/officeDocument/2006/relationships/hyperlink" Target="https://www.sfera-book.ru/upload/1c_catalog/import_files/00-00018936b.jpg" TargetMode="External"/><Relationship Id="rId1748" Type="http://schemas.openxmlformats.org/officeDocument/2006/relationships/hyperlink" Target="https://www.sfera-book.ru/upload/1c_catalog/import_files/00-00018975b.jpg" TargetMode="External"/><Relationship Id="rId1749" Type="http://schemas.openxmlformats.org/officeDocument/2006/relationships/hyperlink" Target="https://www.sfera-book.ru/upload/1c_catalog/import_files/00-00018861b.jpg" TargetMode="External"/><Relationship Id="rId1750" Type="http://schemas.openxmlformats.org/officeDocument/2006/relationships/hyperlink" Target="https://www.sfera-book.ru/upload/1c_catalog/import_files/00-00018862b.jpg" TargetMode="External"/><Relationship Id="rId1751" Type="http://schemas.openxmlformats.org/officeDocument/2006/relationships/hyperlink" Target="https://www.sfera-book.ru/upload/1c_catalog/import_files/00-00018863b.jpg" TargetMode="External"/><Relationship Id="rId1752" Type="http://schemas.openxmlformats.org/officeDocument/2006/relationships/hyperlink" Target="https://www.sfera-book.ru/upload/1c_catalog/import_files/00-00019109b.jpg" TargetMode="External"/><Relationship Id="rId1753" Type="http://schemas.openxmlformats.org/officeDocument/2006/relationships/hyperlink" Target="https://www.sfera-book.ru/upload/1c_catalog/import_files/00-00019110b.jpg" TargetMode="External"/><Relationship Id="rId1754" Type="http://schemas.openxmlformats.org/officeDocument/2006/relationships/hyperlink" Target="https://www.sfera-book.ru/upload/1c_catalog/import_files/00-00019112b.jpg" TargetMode="External"/><Relationship Id="rId1755" Type="http://schemas.openxmlformats.org/officeDocument/2006/relationships/hyperlink" Target="https://www.sfera-book.ru/upload/1c_catalog/import_files/00-00019785b.jpg" TargetMode="External"/><Relationship Id="rId1756" Type="http://schemas.openxmlformats.org/officeDocument/2006/relationships/hyperlink" Target="https://www.sfera-book.ru/upload/1c_catalog/import_files/00-00019786b.jpg" TargetMode="External"/><Relationship Id="rId1757" Type="http://schemas.openxmlformats.org/officeDocument/2006/relationships/hyperlink" Target="https://www.sfera-book.ru/upload/1c_catalog/import_files/00-00019787b.jpg" TargetMode="External"/><Relationship Id="rId1758" Type="http://schemas.openxmlformats.org/officeDocument/2006/relationships/hyperlink" Target="https://www.sfera-book.ru/upload/1c_catalog/import_files/00-00019788b.jpg" TargetMode="External"/><Relationship Id="rId1759" Type="http://schemas.openxmlformats.org/officeDocument/2006/relationships/hyperlink" Target="https://www.sfera-book.ru/upload/1c_catalog/import_files/00-00019789b.jpg" TargetMode="External"/><Relationship Id="rId1760" Type="http://schemas.openxmlformats.org/officeDocument/2006/relationships/hyperlink" Target="https://www.sfera-book.ru/upload/1c_catalog/import_files/00-00019790b.jpg" TargetMode="External"/><Relationship Id="rId1761" Type="http://schemas.openxmlformats.org/officeDocument/2006/relationships/hyperlink" Target="https://www.sfera-book.ru/upload/1c_catalog/import_files/00-00019754b.jpg" TargetMode="External"/><Relationship Id="rId1762" Type="http://schemas.openxmlformats.org/officeDocument/2006/relationships/hyperlink" Target="https://www.sfera-book.ru/upload/1c_catalog/import_files/00-00019755b.jpg" TargetMode="External"/><Relationship Id="rId1763" Type="http://schemas.openxmlformats.org/officeDocument/2006/relationships/hyperlink" Target="https://www.sfera-book.ru/upload/1c_catalog/import_files/00-00019756b.jpg" TargetMode="External"/><Relationship Id="rId1764" Type="http://schemas.openxmlformats.org/officeDocument/2006/relationships/hyperlink" Target="https://www.sfera-book.ru/upload/1c_catalog/import_files/00-00019757b.jpg" TargetMode="External"/><Relationship Id="rId1765" Type="http://schemas.openxmlformats.org/officeDocument/2006/relationships/hyperlink" Target="https://www.sfera-book.ru/upload/1c_catalog/import_files/00-00019758b.jpg" TargetMode="External"/><Relationship Id="rId1766" Type="http://schemas.openxmlformats.org/officeDocument/2006/relationships/hyperlink" Target="https://www.sfera-book.ru/upload/1c_catalog/import_files/00-00019759b.jpg" TargetMode="External"/><Relationship Id="rId1767" Type="http://schemas.openxmlformats.org/officeDocument/2006/relationships/hyperlink" Target="https://www.sfera-book.ru/upload/1c_catalog/import_files/00-00020141b.jpg" TargetMode="External"/><Relationship Id="rId1768" Type="http://schemas.openxmlformats.org/officeDocument/2006/relationships/hyperlink" Target="https://www.sfera-book.ru/upload/1c_catalog/import_files/00-00020142b.jpg" TargetMode="External"/><Relationship Id="rId1769" Type="http://schemas.openxmlformats.org/officeDocument/2006/relationships/hyperlink" Target="https://www.sfera-book.ru/upload/1c_catalog/import_files/00-00020143b.jpg" TargetMode="External"/><Relationship Id="rId1770" Type="http://schemas.openxmlformats.org/officeDocument/2006/relationships/hyperlink" Target="https://www.sfera-book.ru/upload/1c_catalog/import_files/00-00020144b.jpg" TargetMode="External"/><Relationship Id="rId1771" Type="http://schemas.openxmlformats.org/officeDocument/2006/relationships/hyperlink" Target="https://www.sfera-book.ru/upload/1c_catalog/import_files/00-00020145b.jpg" TargetMode="External"/><Relationship Id="rId1772" Type="http://schemas.openxmlformats.org/officeDocument/2006/relationships/hyperlink" Target="https://www.sfera-book.ru/upload/1c_catalog/import_files/00-00020146b.jpg" TargetMode="External"/><Relationship Id="rId1773" Type="http://schemas.openxmlformats.org/officeDocument/2006/relationships/hyperlink" Target="https://www.sfera-book.ru/upload/1c_catalog/import_files/00-00020108b.jpg" TargetMode="External"/><Relationship Id="rId1774" Type="http://schemas.openxmlformats.org/officeDocument/2006/relationships/hyperlink" Target="https://www.sfera-book.ru/upload/1c_catalog/import_files/00-00020109b.jpg" TargetMode="External"/><Relationship Id="rId1775" Type="http://schemas.openxmlformats.org/officeDocument/2006/relationships/hyperlink" Target="https://www.sfera-book.ru/upload/1c_catalog/import_files/00-00020110b.jpg" TargetMode="External"/><Relationship Id="rId1776" Type="http://schemas.openxmlformats.org/officeDocument/2006/relationships/hyperlink" Target="https://www.sfera-book.ru/upload/1c_catalog/import_files/00-00020111b.jpg" TargetMode="External"/><Relationship Id="rId1777" Type="http://schemas.openxmlformats.org/officeDocument/2006/relationships/hyperlink" Target="https://www.sfera-book.ru/upload/1c_catalog/import_files/00-00020112b.jpg" TargetMode="External"/><Relationship Id="rId1778" Type="http://schemas.openxmlformats.org/officeDocument/2006/relationships/hyperlink" Target="https://www.sfera-book.ru/upload/1c_catalog/import_files/00-00020113b.jpg" TargetMode="External"/><Relationship Id="rId1779" Type="http://schemas.openxmlformats.org/officeDocument/2006/relationships/hyperlink" Target="https://www.sfera-book.ru/upload/1c_catalog/import_files/00-00020951b.jpg" TargetMode="External"/><Relationship Id="rId1780" Type="http://schemas.openxmlformats.org/officeDocument/2006/relationships/hyperlink" Target="https://www.sfera-book.ru/upload/1c_catalog/import_files/00-00020952b.jpg" TargetMode="External"/><Relationship Id="rId1781" Type="http://schemas.openxmlformats.org/officeDocument/2006/relationships/hyperlink" Target="https://www.sfera-book.ru/upload/1c_catalog/import_files/00-00020953b.jpg" TargetMode="External"/><Relationship Id="rId1782" Type="http://schemas.openxmlformats.org/officeDocument/2006/relationships/hyperlink" Target="https://www.sfera-book.ru/upload/1c_catalog/import_files/00-00020954b.jpg" TargetMode="External"/><Relationship Id="rId1783" Type="http://schemas.openxmlformats.org/officeDocument/2006/relationships/hyperlink" Target="https://www.sfera-book.ru/upload/1c_catalog/import_files/00-00020955b.jpg" TargetMode="External"/><Relationship Id="rId1784" Type="http://schemas.openxmlformats.org/officeDocument/2006/relationships/hyperlink" Target="https://www.sfera-book.ru/upload/1c_catalog/import_files/00-00020956b.jpg" TargetMode="External"/><Relationship Id="rId1785" Type="http://schemas.openxmlformats.org/officeDocument/2006/relationships/hyperlink" Target="https://www.sfera-book.ru/upload/1c_catalog/import_files/00-00020664b.jpg" TargetMode="External"/><Relationship Id="rId1786" Type="http://schemas.openxmlformats.org/officeDocument/2006/relationships/hyperlink" Target="https://www.sfera-book.ru/upload/1c_catalog/import_files/00-00020665b.jpg" TargetMode="External"/><Relationship Id="rId1787" Type="http://schemas.openxmlformats.org/officeDocument/2006/relationships/hyperlink" Target="https://www.sfera-book.ru/upload/1c_catalog/import_files/00-00020666b.jpg" TargetMode="External"/><Relationship Id="rId1788" Type="http://schemas.openxmlformats.org/officeDocument/2006/relationships/hyperlink" Target="https://www.sfera-book.ru/upload/1c_catalog/import_files/00-00020667b.jpg" TargetMode="External"/><Relationship Id="rId1789" Type="http://schemas.openxmlformats.org/officeDocument/2006/relationships/hyperlink" Target="https://www.sfera-book.ru/upload/1c_catalog/import_files/00-00020668b.jpg" TargetMode="External"/><Relationship Id="rId1790" Type="http://schemas.openxmlformats.org/officeDocument/2006/relationships/hyperlink" Target="https://www.sfera-book.ru/upload/1c_catalog/import_files/00-00020669b.jpg" TargetMode="External"/><Relationship Id="rId1791" Type="http://schemas.openxmlformats.org/officeDocument/2006/relationships/hyperlink" Target="https://www.sfera-book.ru/upload/1c_catalog/import_files/00-00020726b.jpg" TargetMode="External"/><Relationship Id="rId1792" Type="http://schemas.openxmlformats.org/officeDocument/2006/relationships/hyperlink" Target="https://www.sfera-book.ru/upload/1c_catalog/import_files/00-00020727b.jpg" TargetMode="External"/><Relationship Id="rId1793" Type="http://schemas.openxmlformats.org/officeDocument/2006/relationships/hyperlink" Target="https://www.sfera-book.ru/upload/1c_catalog/import_files/00-00020728b.jpg" TargetMode="External"/><Relationship Id="rId1794" Type="http://schemas.openxmlformats.org/officeDocument/2006/relationships/hyperlink" Target="https://www.sfera-book.ru/upload/1c_catalog/import_files/00-00020729b.jpg" TargetMode="External"/><Relationship Id="rId1795" Type="http://schemas.openxmlformats.org/officeDocument/2006/relationships/hyperlink" Target="https://www.sfera-book.ru/upload/1c_catalog/import_files/00-00020730b.jpg" TargetMode="External"/><Relationship Id="rId1796" Type="http://schemas.openxmlformats.org/officeDocument/2006/relationships/hyperlink" Target="https://www.sfera-book.ru/upload/1c_catalog/import_files/00-00020731b.jpg" TargetMode="External"/><Relationship Id="rId1797" Type="http://schemas.openxmlformats.org/officeDocument/2006/relationships/hyperlink" Target="https://www.sfera-book.ru/upload/1c_catalog/import_files/00-00018057b.jpg" TargetMode="External"/><Relationship Id="rId1798" Type="http://schemas.openxmlformats.org/officeDocument/2006/relationships/hyperlink" Target="https://www.sfera-book.ru/upload/1c_catalog/import_files/00-00019013b.jpg" TargetMode="External"/><Relationship Id="rId1799" Type="http://schemas.openxmlformats.org/officeDocument/2006/relationships/hyperlink" Target="https://www.sfera-book.ru/upload/1c_catalog/import_files/00-00019014b.jpg" TargetMode="External"/><Relationship Id="rId1800" Type="http://schemas.openxmlformats.org/officeDocument/2006/relationships/hyperlink" Target="https://www.sfera-book.ru/upload/1c_catalog/import_files/00-00019015b.jpg" TargetMode="External"/><Relationship Id="rId1801" Type="http://schemas.openxmlformats.org/officeDocument/2006/relationships/hyperlink" Target="https://www.sfera-book.ru/upload/1c_catalog/import_files/00-00019155b.jpg" TargetMode="External"/><Relationship Id="rId1802" Type="http://schemas.openxmlformats.org/officeDocument/2006/relationships/hyperlink" Target="https://www.sfera-book.ru/upload/1c_catalog/import_files/00-00020157b.jpg" TargetMode="External"/><Relationship Id="rId1803" Type="http://schemas.openxmlformats.org/officeDocument/2006/relationships/hyperlink" Target="https://www.sfera-book.ru/upload/1c_catalog/import_files/00-00020124b.jpg" TargetMode="External"/><Relationship Id="rId1804" Type="http://schemas.openxmlformats.org/officeDocument/2006/relationships/hyperlink" Target="https://www.sfera-book.ru/upload/1c_catalog/import_files/00-00020648b.jpg" TargetMode="External"/><Relationship Id="rId1805" Type="http://schemas.openxmlformats.org/officeDocument/2006/relationships/hyperlink" Target="https://www.sfera-book.ru/upload/1c_catalog/import_files/00-00020967b.jpg" TargetMode="External"/><Relationship Id="rId1806" Type="http://schemas.openxmlformats.org/officeDocument/2006/relationships/hyperlink" Target="https://www.sfera-book.ru/upload/1c_catalog/import_files/00-00020680b.jpg" TargetMode="External"/><Relationship Id="rId1807" Type="http://schemas.openxmlformats.org/officeDocument/2006/relationships/hyperlink" Target="https://www.sfera-book.ru/upload/1c_catalog/import_files/00-00020681b.jpg" TargetMode="External"/><Relationship Id="rId1808" Type="http://schemas.openxmlformats.org/officeDocument/2006/relationships/hyperlink" Target="https://www.sfera-book.ru/upload/1c_catalog/import_files/00-00020742b.jpg" TargetMode="External"/><Relationship Id="rId1809" Type="http://schemas.openxmlformats.org/officeDocument/2006/relationships/hyperlink" Target="https://www.sfera-book.ru/upload/1c_catalog/import_files/00-00018949b.jpg" TargetMode="External"/><Relationship Id="rId1810" Type="http://schemas.openxmlformats.org/officeDocument/2006/relationships/hyperlink" Target="https://www.sfera-book.ru/upload/1c_catalog/import_files/00-00018951b.jpg" TargetMode="External"/><Relationship Id="rId1811" Type="http://schemas.openxmlformats.org/officeDocument/2006/relationships/hyperlink" Target="https://www.sfera-book.ru/upload/1c_catalog/import_files/00-00018952b.jpg" TargetMode="External"/><Relationship Id="rId1812" Type="http://schemas.openxmlformats.org/officeDocument/2006/relationships/hyperlink" Target="https://www.sfera-book.ru/upload/1c_catalog/import_files/00-00018953b.jpg" TargetMode="External"/><Relationship Id="rId1813" Type="http://schemas.openxmlformats.org/officeDocument/2006/relationships/hyperlink" Target="https://www.sfera-book.ru/upload/1c_catalog/import_files/00-00018958b.jpg" TargetMode="External"/><Relationship Id="rId1814" Type="http://schemas.openxmlformats.org/officeDocument/2006/relationships/hyperlink" Target="https://www.sfera-book.ru/upload/1c_catalog/import_files/00-00019798b.jpg" TargetMode="External"/><Relationship Id="rId1815" Type="http://schemas.openxmlformats.org/officeDocument/2006/relationships/hyperlink" Target="https://www.sfera-book.ru/upload/1c_catalog/import_files/00-00019799b.jpg" TargetMode="External"/><Relationship Id="rId1816" Type="http://schemas.openxmlformats.org/officeDocument/2006/relationships/hyperlink" Target="https://www.sfera-book.ru/upload/1c_catalog/import_files/00-00019767b.jpg" TargetMode="External"/><Relationship Id="rId1817" Type="http://schemas.openxmlformats.org/officeDocument/2006/relationships/hyperlink" Target="https://www.sfera-book.ru/upload/1c_catalog/import_files/00-00019768b.jpg" TargetMode="External"/><Relationship Id="rId1818" Type="http://schemas.openxmlformats.org/officeDocument/2006/relationships/hyperlink" Target="https://www.sfera-book.ru/upload/1c_catalog/import_files/00-00020121b.jpg" TargetMode="External"/><Relationship Id="rId1819" Type="http://schemas.openxmlformats.org/officeDocument/2006/relationships/hyperlink" Target="https://www.sfera-book.ru/upload/1c_catalog/import_files/00-00020122b.jpg" TargetMode="External"/><Relationship Id="rId1820" Type="http://schemas.openxmlformats.org/officeDocument/2006/relationships/hyperlink" Target="https://www.sfera-book.ru/upload/1c_catalog/import_files/00-00020451b.jpg" TargetMode="External"/><Relationship Id="rId1821" Type="http://schemas.openxmlformats.org/officeDocument/2006/relationships/hyperlink" Target="https://www.sfera-book.ru/upload/1c_catalog/import_files/00-00020452b.jpg" TargetMode="External"/><Relationship Id="rId1822" Type="http://schemas.openxmlformats.org/officeDocument/2006/relationships/hyperlink" Target="https://www.sfera-book.ru/upload/1c_catalog/import_files/00-00020644b.jpg" TargetMode="External"/><Relationship Id="rId1823" Type="http://schemas.openxmlformats.org/officeDocument/2006/relationships/hyperlink" Target="https://www.sfera-book.ru/upload/1c_catalog/import_files/00-00020645b.jpg" TargetMode="External"/><Relationship Id="rId1824" Type="http://schemas.openxmlformats.org/officeDocument/2006/relationships/hyperlink" Target="https://www.sfera-book.ru/upload/1c_catalog/import_files/00-00020964b.jpg" TargetMode="External"/><Relationship Id="rId1825" Type="http://schemas.openxmlformats.org/officeDocument/2006/relationships/hyperlink" Target="https://www.sfera-book.ru/upload/1c_catalog/import_files/00-00020965b.jpg" TargetMode="External"/><Relationship Id="rId1826" Type="http://schemas.openxmlformats.org/officeDocument/2006/relationships/hyperlink" Target="https://www.sfera-book.ru/upload/1c_catalog/import_files/00-00020677b.jpg" TargetMode="External"/><Relationship Id="rId1827" Type="http://schemas.openxmlformats.org/officeDocument/2006/relationships/hyperlink" Target="https://www.sfera-book.ru/upload/1c_catalog/import_files/00-00020678b.jpg" TargetMode="External"/><Relationship Id="rId1828" Type="http://schemas.openxmlformats.org/officeDocument/2006/relationships/hyperlink" Target="https://www.sfera-book.ru/upload/1c_catalog/import_files/00-00020740b.jpg" TargetMode="External"/><Relationship Id="rId1829" Type="http://schemas.openxmlformats.org/officeDocument/2006/relationships/hyperlink" Target="https://www.sfera-book.ru/upload/1c_catalog/import_files/00-00021014b.jpg" TargetMode="External"/><Relationship Id="rId1830" Type="http://schemas.openxmlformats.org/officeDocument/2006/relationships/hyperlink" Target="https://www.sfera-book.ru/upload/1c_catalog/import_files/00-00021015b.jpg" TargetMode="External"/><Relationship Id="rId1831" Type="http://schemas.openxmlformats.org/officeDocument/2006/relationships/hyperlink" Target="https://www.sfera-book.ru/upload/1c_catalog/import_files/00-00021038b.jpg" TargetMode="External"/><Relationship Id="rId1832" Type="http://schemas.openxmlformats.org/officeDocument/2006/relationships/hyperlink" Target="https://www.sfera-book.ru/upload/1c_catalog/import_files/00-00021263b.jpg" TargetMode="External"/><Relationship Id="rId1833" Type="http://schemas.openxmlformats.org/officeDocument/2006/relationships/hyperlink" Target="https://www.sfera-book.ru/upload/1c_catalog/import_files/00-00021264b.jpg" TargetMode="External"/><Relationship Id="rId1834" Type="http://schemas.openxmlformats.org/officeDocument/2006/relationships/hyperlink" Target="https://www.sfera-book.ru/upload/1c_catalog/import_files/00-00021338b.jpg" TargetMode="External"/><Relationship Id="rId1835" Type="http://schemas.openxmlformats.org/officeDocument/2006/relationships/hyperlink" Target="https://www.sfera-book.ru/upload/1c_catalog/import_files/00-00021416b.jpg" TargetMode="External"/><Relationship Id="rId1836" Type="http://schemas.openxmlformats.org/officeDocument/2006/relationships/hyperlink" Target="https://www.sfera-book.ru/upload/1c_catalog/import_files/00-00021417b.jpg" TargetMode="External"/><Relationship Id="rId1837" Type="http://schemas.openxmlformats.org/officeDocument/2006/relationships/hyperlink" Target="https://www.sfera-book.ru/upload/1c_catalog/import_files/00-00018933b.jpg" TargetMode="External"/><Relationship Id="rId1838" Type="http://schemas.openxmlformats.org/officeDocument/2006/relationships/hyperlink" Target="https://www.sfera-book.ru/upload/1c_catalog/import_files/00-00018935b.jpg" TargetMode="External"/><Relationship Id="rId1839" Type="http://schemas.openxmlformats.org/officeDocument/2006/relationships/hyperlink" Target="https://www.sfera-book.ru/upload/1c_catalog/import_files/00-00018937b.jpg" TargetMode="External"/><Relationship Id="rId1840" Type="http://schemas.openxmlformats.org/officeDocument/2006/relationships/hyperlink" Target="https://www.sfera-book.ru/upload/1c_catalog/import_files/00-00018938b.jpg" TargetMode="External"/><Relationship Id="rId1841" Type="http://schemas.openxmlformats.org/officeDocument/2006/relationships/hyperlink" Target="https://www.sfera-book.ru/upload/1c_catalog/import_files/00-00018940b.jpg" TargetMode="External"/><Relationship Id="rId1842" Type="http://schemas.openxmlformats.org/officeDocument/2006/relationships/hyperlink" Target="https://www.sfera-book.ru/upload/1c_catalog/import_files/00-00018946b.jpg" TargetMode="External"/><Relationship Id="rId1843" Type="http://schemas.openxmlformats.org/officeDocument/2006/relationships/hyperlink" Target="https://www.sfera-book.ru/upload/1c_catalog/import_files/00-00018865b.jpg" TargetMode="External"/><Relationship Id="rId1844" Type="http://schemas.openxmlformats.org/officeDocument/2006/relationships/hyperlink" Target="https://www.sfera-book.ru/upload/1c_catalog/import_files/00-00019158b.jpg" TargetMode="External"/><Relationship Id="rId1845" Type="http://schemas.openxmlformats.org/officeDocument/2006/relationships/hyperlink" Target="https://www.sfera-book.ru/upload/1c_catalog/import_files/00-00019161b.jpg" TargetMode="External"/><Relationship Id="rId1846" Type="http://schemas.openxmlformats.org/officeDocument/2006/relationships/hyperlink" Target="https://www.sfera-book.ru/upload/1c_catalog/import_files/00-00019162b.jpg" TargetMode="External"/><Relationship Id="rId1847" Type="http://schemas.openxmlformats.org/officeDocument/2006/relationships/hyperlink" Target="https://www.sfera-book.ru/upload/1c_catalog/import_files/00-00019154b.jpg" TargetMode="External"/><Relationship Id="rId1848" Type="http://schemas.openxmlformats.org/officeDocument/2006/relationships/hyperlink" Target="https://www.sfera-book.ru/upload/1c_catalog/import_files/00-00019138b.jpg" TargetMode="External"/><Relationship Id="rId1849" Type="http://schemas.openxmlformats.org/officeDocument/2006/relationships/hyperlink" Target="https://www.sfera-book.ru/upload/1c_catalog/import_files/00-00019115b.jpg" TargetMode="External"/><Relationship Id="rId1850" Type="http://schemas.openxmlformats.org/officeDocument/2006/relationships/hyperlink" Target="https://www.sfera-book.ru/upload/1c_catalog/import_files/00-00019795b.jpg" TargetMode="External"/><Relationship Id="rId1851" Type="http://schemas.openxmlformats.org/officeDocument/2006/relationships/hyperlink" Target="https://www.sfera-book.ru/upload/1c_catalog/import_files/00-00019796b.jpg" TargetMode="External"/><Relationship Id="rId1852" Type="http://schemas.openxmlformats.org/officeDocument/2006/relationships/hyperlink" Target="https://www.sfera-book.ru/upload/1c_catalog/import_files/00-00019797b.jpg" TargetMode="External"/><Relationship Id="rId1853" Type="http://schemas.openxmlformats.org/officeDocument/2006/relationships/hyperlink" Target="https://www.sfera-book.ru/upload/1c_catalog/import_files/00-00019760b.jpg" TargetMode="External"/><Relationship Id="rId1854" Type="http://schemas.openxmlformats.org/officeDocument/2006/relationships/hyperlink" Target="https://www.sfera-book.ru/upload/1c_catalog/import_files/00-00019761b.jpg" TargetMode="External"/><Relationship Id="rId1855" Type="http://schemas.openxmlformats.org/officeDocument/2006/relationships/hyperlink" Target="https://www.sfera-book.ru/upload/1c_catalog/import_files/00-00019762b.jpg" TargetMode="External"/><Relationship Id="rId1856" Type="http://schemas.openxmlformats.org/officeDocument/2006/relationships/hyperlink" Target="https://www.sfera-book.ru/upload/1c_catalog/import_files/00-00020151b.jpg" TargetMode="External"/><Relationship Id="rId1857" Type="http://schemas.openxmlformats.org/officeDocument/2006/relationships/hyperlink" Target="https://www.sfera-book.ru/upload/1c_catalog/import_files/00-00020152b.jpg" TargetMode="External"/><Relationship Id="rId1858" Type="http://schemas.openxmlformats.org/officeDocument/2006/relationships/hyperlink" Target="https://www.sfera-book.ru/upload/1c_catalog/import_files/00-00020153b.jpg" TargetMode="External"/><Relationship Id="rId1859" Type="http://schemas.openxmlformats.org/officeDocument/2006/relationships/hyperlink" Target="https://www.sfera-book.ru/upload/1c_catalog/import_files/00-00020118b.jpg" TargetMode="External"/><Relationship Id="rId1860" Type="http://schemas.openxmlformats.org/officeDocument/2006/relationships/hyperlink" Target="https://www.sfera-book.ru/upload/1c_catalog/import_files/00-00020119b.jpg" TargetMode="External"/><Relationship Id="rId1861" Type="http://schemas.openxmlformats.org/officeDocument/2006/relationships/hyperlink" Target="https://www.sfera-book.ru/upload/1c_catalog/import_files/00-00020120b.jpg" TargetMode="External"/><Relationship Id="rId1862" Type="http://schemas.openxmlformats.org/officeDocument/2006/relationships/hyperlink" Target="https://www.sfera-book.ru/upload/1c_catalog/import_files/00-00020641b.jpg" TargetMode="External"/><Relationship Id="rId1863" Type="http://schemas.openxmlformats.org/officeDocument/2006/relationships/hyperlink" Target="https://www.sfera-book.ru/upload/1c_catalog/import_files/00-00020642b.jpg" TargetMode="External"/><Relationship Id="rId1864" Type="http://schemas.openxmlformats.org/officeDocument/2006/relationships/hyperlink" Target="https://www.sfera-book.ru/upload/1c_catalog/import_files/00-00020643b.jpg" TargetMode="External"/><Relationship Id="rId1865" Type="http://schemas.openxmlformats.org/officeDocument/2006/relationships/hyperlink" Target="https://www.sfera-book.ru/upload/1c_catalog/import_files/00-00020961b.jpg" TargetMode="External"/><Relationship Id="rId1866" Type="http://schemas.openxmlformats.org/officeDocument/2006/relationships/hyperlink" Target="https://www.sfera-book.ru/upload/1c_catalog/import_files/00-00020962b.jpg" TargetMode="External"/><Relationship Id="rId1867" Type="http://schemas.openxmlformats.org/officeDocument/2006/relationships/hyperlink" Target="https://www.sfera-book.ru/upload/1c_catalog/import_files/00-00020963b.jpg" TargetMode="External"/><Relationship Id="rId1868" Type="http://schemas.openxmlformats.org/officeDocument/2006/relationships/hyperlink" Target="https://www.sfera-book.ru/upload/1c_catalog/import_files/00-00020674b.jpg" TargetMode="External"/><Relationship Id="rId1869" Type="http://schemas.openxmlformats.org/officeDocument/2006/relationships/hyperlink" Target="https://www.sfera-book.ru/upload/1c_catalog/import_files/00-00020675b.jpg" TargetMode="External"/><Relationship Id="rId1870" Type="http://schemas.openxmlformats.org/officeDocument/2006/relationships/hyperlink" Target="https://www.sfera-book.ru/upload/1c_catalog/import_files/00-00020676b.jpg" TargetMode="External"/><Relationship Id="rId1871" Type="http://schemas.openxmlformats.org/officeDocument/2006/relationships/hyperlink" Target="https://www.sfera-book.ru/upload/1c_catalog/import_files/00-00020736b.jpg" TargetMode="External"/><Relationship Id="rId1872" Type="http://schemas.openxmlformats.org/officeDocument/2006/relationships/hyperlink" Target="https://www.sfera-book.ru/upload/1c_catalog/import_files/00-00018945b.jpg" TargetMode="External"/><Relationship Id="rId1873" Type="http://schemas.openxmlformats.org/officeDocument/2006/relationships/hyperlink" Target="https://www.sfera-book.ru/upload/1c_catalog/import_files/00-00018950b.jpg" TargetMode="External"/><Relationship Id="rId1874" Type="http://schemas.openxmlformats.org/officeDocument/2006/relationships/hyperlink" Target="https://www.sfera-book.ru/upload/1c_catalog/import_files/00-00018956b.jpg" TargetMode="External"/><Relationship Id="rId1875" Type="http://schemas.openxmlformats.org/officeDocument/2006/relationships/hyperlink" Target="https://www.sfera-book.ru/upload/1c_catalog/import_files/00-00018871b.jpg" TargetMode="External"/><Relationship Id="rId1876" Type="http://schemas.openxmlformats.org/officeDocument/2006/relationships/hyperlink" Target="https://www.sfera-book.ru/upload/1c_catalog/import_files/00-00019791b.jpg" TargetMode="External"/><Relationship Id="rId1877" Type="http://schemas.openxmlformats.org/officeDocument/2006/relationships/hyperlink" Target="https://www.sfera-book.ru/upload/1c_catalog/import_files/00-00019792b.jpg" TargetMode="External"/><Relationship Id="rId1878" Type="http://schemas.openxmlformats.org/officeDocument/2006/relationships/hyperlink" Target="https://www.sfera-book.ru/upload/1c_catalog/import_files/00-00019793b.jpg" TargetMode="External"/><Relationship Id="rId1879" Type="http://schemas.openxmlformats.org/officeDocument/2006/relationships/hyperlink" Target="https://www.sfera-book.ru/upload/1c_catalog/import_files/00-00019794b.jpg" TargetMode="External"/><Relationship Id="rId1880" Type="http://schemas.openxmlformats.org/officeDocument/2006/relationships/hyperlink" Target="https://www.sfera-book.ru/upload/1c_catalog/import_files/00-00019763b.jpg" TargetMode="External"/><Relationship Id="rId1881" Type="http://schemas.openxmlformats.org/officeDocument/2006/relationships/hyperlink" Target="https://www.sfera-book.ru/upload/1c_catalog/import_files/00-00019764b.jpg" TargetMode="External"/><Relationship Id="rId1882" Type="http://schemas.openxmlformats.org/officeDocument/2006/relationships/hyperlink" Target="https://www.sfera-book.ru/upload/1c_catalog/import_files/00-00019765b.jpg" TargetMode="External"/><Relationship Id="rId1883" Type="http://schemas.openxmlformats.org/officeDocument/2006/relationships/hyperlink" Target="https://www.sfera-book.ru/upload/1c_catalog/import_files/00-00019766b.jpg" TargetMode="External"/><Relationship Id="rId1884" Type="http://schemas.openxmlformats.org/officeDocument/2006/relationships/hyperlink" Target="https://www.sfera-book.ru/upload/1c_catalog/import_files/00-00020147b.jpg" TargetMode="External"/><Relationship Id="rId1885" Type="http://schemas.openxmlformats.org/officeDocument/2006/relationships/hyperlink" Target="https://www.sfera-book.ru/upload/1c_catalog/import_files/00-00020148b.jpg" TargetMode="External"/><Relationship Id="rId1886" Type="http://schemas.openxmlformats.org/officeDocument/2006/relationships/hyperlink" Target="https://www.sfera-book.ru/upload/1c_catalog/import_files/00-00020114b.jpg" TargetMode="External"/><Relationship Id="rId1887" Type="http://schemas.openxmlformats.org/officeDocument/2006/relationships/hyperlink" Target="https://www.sfera-book.ru/upload/1c_catalog/import_files/00-00020115b.jpg" TargetMode="External"/><Relationship Id="rId1888" Type="http://schemas.openxmlformats.org/officeDocument/2006/relationships/hyperlink" Target="https://www.sfera-book.ru/upload/1c_catalog/import_files/00-00020116b.jpg" TargetMode="External"/><Relationship Id="rId1889" Type="http://schemas.openxmlformats.org/officeDocument/2006/relationships/hyperlink" Target="https://www.sfera-book.ru/upload/1c_catalog/import_files/00-00020637b.jpg" TargetMode="External"/><Relationship Id="rId1890" Type="http://schemas.openxmlformats.org/officeDocument/2006/relationships/hyperlink" Target="https://www.sfera-book.ru/upload/1c_catalog/import_files/00-00020638b.jpg" TargetMode="External"/><Relationship Id="rId1891" Type="http://schemas.openxmlformats.org/officeDocument/2006/relationships/hyperlink" Target="https://www.sfera-book.ru/upload/1c_catalog/import_files/00-00020639b.jpg" TargetMode="External"/><Relationship Id="rId1892" Type="http://schemas.openxmlformats.org/officeDocument/2006/relationships/hyperlink" Target="https://www.sfera-book.ru/upload/1c_catalog/import_files/00-00020640b.jpg" TargetMode="External"/><Relationship Id="rId1893" Type="http://schemas.openxmlformats.org/officeDocument/2006/relationships/hyperlink" Target="https://www.sfera-book.ru/upload/1c_catalog/import_files/00-00020960b.jpg" TargetMode="External"/><Relationship Id="rId1894" Type="http://schemas.openxmlformats.org/officeDocument/2006/relationships/hyperlink" Target="https://www.sfera-book.ru/upload/1c_catalog/import_files/00-00020670b.jpg" TargetMode="External"/><Relationship Id="rId1895" Type="http://schemas.openxmlformats.org/officeDocument/2006/relationships/hyperlink" Target="https://www.sfera-book.ru/upload/1c_catalog/import_files/00-00020671b.jpg" TargetMode="External"/><Relationship Id="rId1896" Type="http://schemas.openxmlformats.org/officeDocument/2006/relationships/hyperlink" Target="https://www.sfera-book.ru/upload/1c_catalog/import_files/00-00020672b.jpg" TargetMode="External"/><Relationship Id="rId1897" Type="http://schemas.openxmlformats.org/officeDocument/2006/relationships/hyperlink" Target="https://www.sfera-book.ru/upload/1c_catalog/import_files/00-00020673b.jpg" TargetMode="External"/><Relationship Id="rId1898" Type="http://schemas.openxmlformats.org/officeDocument/2006/relationships/hyperlink" Target="https://www.sfera-book.ru/upload/1c_catalog/import_files/00-00016471b.jpg" TargetMode="External"/><Relationship Id="rId1899" Type="http://schemas.openxmlformats.org/officeDocument/2006/relationships/hyperlink" Target="https://www.sfera-book.ru/upload/1c_catalog/import_files/00-00016472b.jpg" TargetMode="External"/><Relationship Id="rId1900" Type="http://schemas.openxmlformats.org/officeDocument/2006/relationships/hyperlink" Target="https://www.sfera-book.ru/upload/1c_catalog/import_files/00-00016437b.jpg" TargetMode="External"/><Relationship Id="rId1901" Type="http://schemas.openxmlformats.org/officeDocument/2006/relationships/hyperlink" Target="https://www.sfera-book.ru/upload/1c_catalog/import_files/00-00016438b.jpg" TargetMode="External"/><Relationship Id="rId1902" Type="http://schemas.openxmlformats.org/officeDocument/2006/relationships/hyperlink" Target="https://www.sfera-book.ru/upload/1c_catalog/import_files/00-00005508b.jpg" TargetMode="External"/><Relationship Id="rId1903" Type="http://schemas.openxmlformats.org/officeDocument/2006/relationships/hyperlink" Target="https://www.sfera-book.ru/upload/1c_catalog/import_files/00-00005778b.jpg" TargetMode="External"/><Relationship Id="rId1904" Type="http://schemas.openxmlformats.org/officeDocument/2006/relationships/hyperlink" Target="https://www.sfera-book.ru/upload/1c_catalog/import_files/00-00005779b.jpg" TargetMode="External"/><Relationship Id="rId1905" Type="http://schemas.openxmlformats.org/officeDocument/2006/relationships/hyperlink" Target="https://www.sfera-book.ru/upload/1c_catalog/import_files/00-00016771b.jpg" TargetMode="External"/><Relationship Id="rId1906" Type="http://schemas.openxmlformats.org/officeDocument/2006/relationships/hyperlink" Target="https://www.sfera-book.ru/upload/1c_catalog/import_files/00-00008420b.jpg" TargetMode="External"/><Relationship Id="rId1907" Type="http://schemas.openxmlformats.org/officeDocument/2006/relationships/hyperlink" Target="https://www.sfera-book.ru/upload/1c_catalog/import_files/00-00008526b.jpg" TargetMode="External"/><Relationship Id="rId1908" Type="http://schemas.openxmlformats.org/officeDocument/2006/relationships/hyperlink" Target="https://www.sfera-book.ru/upload/1c_catalog/import_files/00-00008804b.jpg" TargetMode="External"/><Relationship Id="rId1909" Type="http://schemas.openxmlformats.org/officeDocument/2006/relationships/hyperlink" Target="https://www.sfera-book.ru/upload/1c_catalog/import_files/00-00008923b.jpg" TargetMode="External"/><Relationship Id="rId1910" Type="http://schemas.openxmlformats.org/officeDocument/2006/relationships/hyperlink" Target="https://www.sfera-book.ru/upload/1c_catalog/import_files/00-00008925b.jpg" TargetMode="External"/><Relationship Id="rId1911" Type="http://schemas.openxmlformats.org/officeDocument/2006/relationships/hyperlink" Target="https://www.sfera-book.ru/upload/1c_catalog/import_files/00-00011697b.jpg" TargetMode="External"/><Relationship Id="rId1912" Type="http://schemas.openxmlformats.org/officeDocument/2006/relationships/hyperlink" Target="https://www.sfera-book.ru/upload/1c_catalog/import_files/00-00010551b.jpg" TargetMode="External"/><Relationship Id="rId1913" Type="http://schemas.openxmlformats.org/officeDocument/2006/relationships/hyperlink" Target="https://www.sfera-book.ru/upload/1c_catalog/import_files/00-00010552b.jpg" TargetMode="External"/><Relationship Id="rId1914" Type="http://schemas.openxmlformats.org/officeDocument/2006/relationships/hyperlink" Target="https://www.sfera-book.ru/upload/1c_catalog/import_files/00-00010554b.jpg" TargetMode="External"/><Relationship Id="rId1915" Type="http://schemas.openxmlformats.org/officeDocument/2006/relationships/hyperlink" Target="https://www.sfera-book.ru/upload/1c_catalog/import_files/00-00010988b.jpg" TargetMode="External"/><Relationship Id="rId1916" Type="http://schemas.openxmlformats.org/officeDocument/2006/relationships/hyperlink" Target="https://www.sfera-book.ru/upload/1c_catalog/import_files/00-00010989b.jpg" TargetMode="External"/><Relationship Id="rId1917" Type="http://schemas.openxmlformats.org/officeDocument/2006/relationships/hyperlink" Target="https://www.sfera-book.ru/upload/1c_catalog/import_files/00-00011466b.jpg" TargetMode="External"/><Relationship Id="rId1918" Type="http://schemas.openxmlformats.org/officeDocument/2006/relationships/hyperlink" Target="https://www.sfera-book.ru/upload/1c_catalog/import_files/00-00011473b.jpg" TargetMode="External"/><Relationship Id="rId1919" Type="http://schemas.openxmlformats.org/officeDocument/2006/relationships/hyperlink" Target="https://www.sfera-book.ru/upload/1c_catalog/import_files/00-00011549b.jpg" TargetMode="External"/><Relationship Id="rId1920" Type="http://schemas.openxmlformats.org/officeDocument/2006/relationships/hyperlink" Target="https://www.sfera-book.ru/upload/1c_catalog/import_files/00-00011893b.jpg" TargetMode="External"/><Relationship Id="rId1921" Type="http://schemas.openxmlformats.org/officeDocument/2006/relationships/hyperlink" Target="https://www.sfera-book.ru/upload/1c_catalog/import_files/00-00011894b.jpg" TargetMode="External"/><Relationship Id="rId1922" Type="http://schemas.openxmlformats.org/officeDocument/2006/relationships/hyperlink" Target="https://www.sfera-book.ru/upload/1c_catalog/import_files/00-00012315b.jpg" TargetMode="External"/><Relationship Id="rId1923" Type="http://schemas.openxmlformats.org/officeDocument/2006/relationships/hyperlink" Target="https://www.sfera-book.ru/upload/1c_catalog/import_files/00-00013710b.jpg" TargetMode="External"/><Relationship Id="rId1924" Type="http://schemas.openxmlformats.org/officeDocument/2006/relationships/hyperlink" Target="https://www.sfera-book.ru/upload/1c_catalog/import_files/00-00013711b.jpg" TargetMode="External"/><Relationship Id="rId1925" Type="http://schemas.openxmlformats.org/officeDocument/2006/relationships/hyperlink" Target="https://www.sfera-book.ru/upload/1c_catalog/import_files/00-00014662b.jpg" TargetMode="External"/><Relationship Id="rId1926" Type="http://schemas.openxmlformats.org/officeDocument/2006/relationships/hyperlink" Target="https://www.sfera-book.ru/upload/1c_catalog/import_files/00-00014663b.jpg" TargetMode="External"/><Relationship Id="rId1927" Type="http://schemas.openxmlformats.org/officeDocument/2006/relationships/hyperlink" Target="https://www.sfera-book.ru/upload/1c_catalog/import_files/00-00014664b.jpg" TargetMode="External"/><Relationship Id="rId1928" Type="http://schemas.openxmlformats.org/officeDocument/2006/relationships/hyperlink" Target="https://www.sfera-book.ru/upload/1c_catalog/import_files/00000027715b.jpg" TargetMode="External"/><Relationship Id="rId1929" Type="http://schemas.openxmlformats.org/officeDocument/2006/relationships/hyperlink" Target="https://www.sfera-book.ru/upload/1c_catalog/import_files/00-00000125b.jpg" TargetMode="External"/><Relationship Id="rId1930" Type="http://schemas.openxmlformats.org/officeDocument/2006/relationships/hyperlink" Target="https://www.sfera-book.ru/upload/1c_catalog/import_files/00-00000126b.jpg" TargetMode="External"/><Relationship Id="rId1931" Type="http://schemas.openxmlformats.org/officeDocument/2006/relationships/hyperlink" Target="https://www.sfera-book.ru/upload/1c_catalog/import_files/00-00002316b.jpg" TargetMode="External"/><Relationship Id="rId1932" Type="http://schemas.openxmlformats.org/officeDocument/2006/relationships/hyperlink" Target="https://www.sfera-book.ru/upload/1c_catalog/import_files/00-00002317b.jpg" TargetMode="External"/><Relationship Id="rId1933" Type="http://schemas.openxmlformats.org/officeDocument/2006/relationships/hyperlink" Target="https://www.sfera-book.ru/upload/1c_catalog/import_files/00-00002380b.jpg" TargetMode="External"/><Relationship Id="rId1934" Type="http://schemas.openxmlformats.org/officeDocument/2006/relationships/hyperlink" Target="https://www.sfera-book.ru/upload/1c_catalog/import_files/00-00002381b.jpg" TargetMode="External"/><Relationship Id="rId1935" Type="http://schemas.openxmlformats.org/officeDocument/2006/relationships/hyperlink" Target="https://www.sfera-book.ru/upload/1c_catalog/import_files/00-00003071b.jpg" TargetMode="External"/><Relationship Id="rId1936" Type="http://schemas.openxmlformats.org/officeDocument/2006/relationships/hyperlink" Target="https://www.sfera-book.ru/upload/1c_catalog/import_files/00-00003278b.jpg" TargetMode="External"/><Relationship Id="rId1937" Type="http://schemas.openxmlformats.org/officeDocument/2006/relationships/hyperlink" Target="https://www.sfera-book.ru/upload/1c_catalog/import_files/00-00003591b.jpg" TargetMode="External"/><Relationship Id="rId1938" Type="http://schemas.openxmlformats.org/officeDocument/2006/relationships/hyperlink" Target="https://www.sfera-book.ru/upload/1c_catalog/import_files/00-00003592b.jpg" TargetMode="External"/><Relationship Id="rId1939" Type="http://schemas.openxmlformats.org/officeDocument/2006/relationships/hyperlink" Target="https://www.sfera-book.ru/upload/1c_catalog/import_files/00-00004955b.jpg" TargetMode="External"/><Relationship Id="rId1940" Type="http://schemas.openxmlformats.org/officeDocument/2006/relationships/hyperlink" Target="https://www.sfera-book.ru/upload/1c_catalog/import_files/00-00005435b.jpg" TargetMode="External"/><Relationship Id="rId1941" Type="http://schemas.openxmlformats.org/officeDocument/2006/relationships/hyperlink" Target="https://www.sfera-book.ru/upload/1c_catalog/import_files/00-00006055b.jpg" TargetMode="External"/><Relationship Id="rId1942" Type="http://schemas.openxmlformats.org/officeDocument/2006/relationships/hyperlink" Target="https://www.sfera-book.ru/upload/1c_catalog/import_files/00-00006056b.jpg" TargetMode="External"/><Relationship Id="rId1943" Type="http://schemas.openxmlformats.org/officeDocument/2006/relationships/hyperlink" Target="https://www.sfera-book.ru/upload/1c_catalog/import_files/00-00006057b.jpg" TargetMode="External"/><Relationship Id="rId1944" Type="http://schemas.openxmlformats.org/officeDocument/2006/relationships/hyperlink" Target="https://www.sfera-book.ru/upload/1c_catalog/import_files/00-00006048b.jpg" TargetMode="External"/><Relationship Id="rId1945" Type="http://schemas.openxmlformats.org/officeDocument/2006/relationships/hyperlink" Target="https://www.sfera-book.ru/upload/1c_catalog/import_files/00-00006049b.jpg" TargetMode="External"/><Relationship Id="rId1946" Type="http://schemas.openxmlformats.org/officeDocument/2006/relationships/hyperlink" Target="https://www.sfera-book.ru/upload/1c_catalog/import_files/00-00006050b.jpg" TargetMode="External"/><Relationship Id="rId1947" Type="http://schemas.openxmlformats.org/officeDocument/2006/relationships/hyperlink" Target="https://www.sfera-book.ru/upload/1c_catalog/import_files/00-00006224b.jpg" TargetMode="External"/><Relationship Id="rId1948" Type="http://schemas.openxmlformats.org/officeDocument/2006/relationships/hyperlink" Target="https://www.sfera-book.ru/upload/1c_catalog/import_files/00-00006879b.jpg" TargetMode="External"/><Relationship Id="rId1949" Type="http://schemas.openxmlformats.org/officeDocument/2006/relationships/hyperlink" Target="https://www.sfera-book.ru/upload/1c_catalog/import_files/00-00007026b.jpg" TargetMode="External"/><Relationship Id="rId1950" Type="http://schemas.openxmlformats.org/officeDocument/2006/relationships/hyperlink" Target="https://www.sfera-book.ru/upload/1c_catalog/import_files/00-00010066b.jpg" TargetMode="External"/><Relationship Id="rId1951" Type="http://schemas.openxmlformats.org/officeDocument/2006/relationships/hyperlink" Target="https://www.sfera-book.ru/upload/1c_catalog/import_files/00-00012609b.jpg" TargetMode="External"/><Relationship Id="rId1952" Type="http://schemas.openxmlformats.org/officeDocument/2006/relationships/hyperlink" Target="https://www.sfera-book.ru/upload/1c_catalog/import_files/00-00013570b.jpg" TargetMode="External"/><Relationship Id="rId1953" Type="http://schemas.openxmlformats.org/officeDocument/2006/relationships/hyperlink" Target="https://www.sfera-book.ru/upload/1c_catalog/import_files/00-00012147b.jpg" TargetMode="External"/><Relationship Id="rId1954" Type="http://schemas.openxmlformats.org/officeDocument/2006/relationships/hyperlink" Target="https://www.sfera-book.ru/upload/1c_catalog/import_files/00-00012145b.jpg" TargetMode="External"/><Relationship Id="rId1955" Type="http://schemas.openxmlformats.org/officeDocument/2006/relationships/hyperlink" Target="https://www.sfera-book.ru/upload/1c_catalog/import_files/00-00013151b.jpg" TargetMode="External"/><Relationship Id="rId1956" Type="http://schemas.openxmlformats.org/officeDocument/2006/relationships/hyperlink" Target="https://www.sfera-book.ru/upload/1c_catalog/import_files/00-00013149b.jpg" TargetMode="External"/><Relationship Id="rId1957" Type="http://schemas.openxmlformats.org/officeDocument/2006/relationships/hyperlink" Target="https://www.sfera-book.ru/upload/1c_catalog/import_files/00-00013150b.jpg" TargetMode="External"/><Relationship Id="rId1958" Type="http://schemas.openxmlformats.org/officeDocument/2006/relationships/hyperlink" Target="https://www.sfera-book.ru/upload/1c_catalog/import_files/00-00010787b.jpg" TargetMode="External"/><Relationship Id="rId1959" Type="http://schemas.openxmlformats.org/officeDocument/2006/relationships/hyperlink" Target="https://www.sfera-book.ru/upload/1c_catalog/import_files/00-00011248b.jpg" TargetMode="External"/><Relationship Id="rId1960" Type="http://schemas.openxmlformats.org/officeDocument/2006/relationships/hyperlink" Target="https://www.sfera-book.ru/upload/1c_catalog/import_files/00-00011250b.jpg" TargetMode="External"/><Relationship Id="rId1961" Type="http://schemas.openxmlformats.org/officeDocument/2006/relationships/hyperlink" Target="https://www.sfera-book.ru/upload/1c_catalog/import_files/00-00011252b.jpg" TargetMode="External"/><Relationship Id="rId1962" Type="http://schemas.openxmlformats.org/officeDocument/2006/relationships/hyperlink" Target="https://www.sfera-book.ru/upload/1c_catalog/import_files/00-00011480b.jpg" TargetMode="External"/><Relationship Id="rId1963" Type="http://schemas.openxmlformats.org/officeDocument/2006/relationships/hyperlink" Target="https://www.sfera-book.ru/upload/1c_catalog/import_files/00-00011482b.jpg" TargetMode="External"/><Relationship Id="rId1964" Type="http://schemas.openxmlformats.org/officeDocument/2006/relationships/hyperlink" Target="https://www.sfera-book.ru/upload/1c_catalog/import_files/00-00011483b.jpg" TargetMode="External"/><Relationship Id="rId1965" Type="http://schemas.openxmlformats.org/officeDocument/2006/relationships/hyperlink" Target="https://www.sfera-book.ru/upload/1c_catalog/import_files/00-00011484b.jpg" TargetMode="External"/><Relationship Id="rId1966" Type="http://schemas.openxmlformats.org/officeDocument/2006/relationships/hyperlink" Target="https://www.sfera-book.ru/upload/1c_catalog/import_files/00-00011488b.jpg" TargetMode="External"/><Relationship Id="rId1967" Type="http://schemas.openxmlformats.org/officeDocument/2006/relationships/hyperlink" Target="https://www.sfera-book.ru/upload/1c_catalog/import_files/00-00011489b.jpg" TargetMode="External"/><Relationship Id="rId1968" Type="http://schemas.openxmlformats.org/officeDocument/2006/relationships/hyperlink" Target="https://www.sfera-book.ru/upload/1c_catalog/import_files/00-00011534b.jpg" TargetMode="External"/><Relationship Id="rId1969" Type="http://schemas.openxmlformats.org/officeDocument/2006/relationships/hyperlink" Target="https://www.sfera-book.ru/upload/1c_catalog/import_files/00-00011535b.jpg" TargetMode="External"/><Relationship Id="rId1970" Type="http://schemas.openxmlformats.org/officeDocument/2006/relationships/hyperlink" Target="https://www.sfera-book.ru/upload/1c_catalog/import_files/00-00011536b.jpg" TargetMode="External"/><Relationship Id="rId1971" Type="http://schemas.openxmlformats.org/officeDocument/2006/relationships/hyperlink" Target="https://www.sfera-book.ru/upload/1c_catalog/import_files/00-00011539b.jpg" TargetMode="External"/><Relationship Id="rId1972" Type="http://schemas.openxmlformats.org/officeDocument/2006/relationships/hyperlink" Target="https://www.sfera-book.ru/upload/1c_catalog/import_files/00-00011540b.jpg" TargetMode="External"/><Relationship Id="rId1973" Type="http://schemas.openxmlformats.org/officeDocument/2006/relationships/hyperlink" Target="https://www.sfera-book.ru/upload/1c_catalog/import_files/00-00011541b.jpg" TargetMode="External"/><Relationship Id="rId1974" Type="http://schemas.openxmlformats.org/officeDocument/2006/relationships/hyperlink" Target="https://www.sfera-book.ru/upload/1c_catalog/import_files/00-00011548b.jpg" TargetMode="External"/><Relationship Id="rId1975" Type="http://schemas.openxmlformats.org/officeDocument/2006/relationships/hyperlink" Target="https://www.sfera-book.ru/upload/1c_catalog/import_files/00-00012300b.jpg" TargetMode="External"/><Relationship Id="rId1976" Type="http://schemas.openxmlformats.org/officeDocument/2006/relationships/hyperlink" Target="https://www.sfera-book.ru/upload/1c_catalog/import_files/00-00012307b.jpg" TargetMode="External"/><Relationship Id="rId1977" Type="http://schemas.openxmlformats.org/officeDocument/2006/relationships/hyperlink" Target="https://www.sfera-book.ru/upload/1c_catalog/import_files/00-00012308b.jpg" TargetMode="External"/><Relationship Id="rId1978" Type="http://schemas.openxmlformats.org/officeDocument/2006/relationships/hyperlink" Target="https://www.sfera-book.ru/upload/1c_catalog/import_files/00-00012311b.jpg" TargetMode="External"/><Relationship Id="rId1979" Type="http://schemas.openxmlformats.org/officeDocument/2006/relationships/hyperlink" Target="https://www.sfera-book.ru/upload/1c_catalog/import_files/00-00014735b.jpg" TargetMode="External"/><Relationship Id="rId1980" Type="http://schemas.openxmlformats.org/officeDocument/2006/relationships/hyperlink" Target="https://www.sfera-book.ru/upload/1c_catalog/import_files/00-00011462b.jpg" TargetMode="External"/><Relationship Id="rId1981" Type="http://schemas.openxmlformats.org/officeDocument/2006/relationships/hyperlink" Target="https://www.sfera-book.ru/upload/1c_catalog/import_files/00-00004370b.jpg" TargetMode="External"/><Relationship Id="rId1982" Type="http://schemas.openxmlformats.org/officeDocument/2006/relationships/hyperlink" Target="https://www.sfera-book.ru/upload/1c_catalog/import_files/00-00004371b.jpg" TargetMode="External"/><Relationship Id="rId1983" Type="http://schemas.openxmlformats.org/officeDocument/2006/relationships/hyperlink" Target="https://www.sfera-book.ru/upload/1c_catalog/import_files/00-00004377b.jpg" TargetMode="External"/><Relationship Id="rId1984" Type="http://schemas.openxmlformats.org/officeDocument/2006/relationships/hyperlink" Target="https://www.sfera-book.ru/upload/1c_catalog/import_files/00-00011634b.jpg" TargetMode="External"/><Relationship Id="rId1985" Type="http://schemas.openxmlformats.org/officeDocument/2006/relationships/hyperlink" Target="https://www.sfera-book.ru/upload/1c_catalog/import_files/00-00008129b.jpg" TargetMode="External"/><Relationship Id="rId1986" Type="http://schemas.openxmlformats.org/officeDocument/2006/relationships/hyperlink" Target="https://www.sfera-book.ru/upload/1c_catalog/import_files/00-00011635b.jpg" TargetMode="External"/><Relationship Id="rId1987" Type="http://schemas.openxmlformats.org/officeDocument/2006/relationships/hyperlink" Target="https://www.sfera-book.ru/upload/1c_catalog/import_files/00-00011633b.jpg" TargetMode="External"/><Relationship Id="rId1988" Type="http://schemas.openxmlformats.org/officeDocument/2006/relationships/hyperlink" Target="https://www.sfera-book.ru/upload/1c_catalog/import_files/00-00003595b.jpg" TargetMode="External"/><Relationship Id="rId1989" Type="http://schemas.openxmlformats.org/officeDocument/2006/relationships/hyperlink" Target="https://www.sfera-book.ru/upload/1c_catalog/import_files/00-00004864b.jpg" TargetMode="External"/><Relationship Id="rId1990" Type="http://schemas.openxmlformats.org/officeDocument/2006/relationships/hyperlink" Target="https://www.sfera-book.ru/upload/1c_catalog/import_files/00-00005246b.jpg" TargetMode="External"/><Relationship Id="rId1991" Type="http://schemas.openxmlformats.org/officeDocument/2006/relationships/hyperlink" Target="https://www.sfera-book.ru/upload/1c_catalog/import_files/00-00013669b.jpg" TargetMode="External"/><Relationship Id="rId1992" Type="http://schemas.openxmlformats.org/officeDocument/2006/relationships/hyperlink" Target="https://www.sfera-book.ru/upload/1c_catalog/import_files/00-00004119b.jpg" TargetMode="External"/><Relationship Id="rId1993" Type="http://schemas.openxmlformats.org/officeDocument/2006/relationships/hyperlink" Target="https://www.sfera-book.ru/upload/1c_catalog/import_files/00-00020233b.jpg" TargetMode="External"/><Relationship Id="rId1994" Type="http://schemas.openxmlformats.org/officeDocument/2006/relationships/hyperlink" Target="https://www.sfera-book.ru/upload/1c_catalog/import_files/00-00014885b.jpg" TargetMode="External"/><Relationship Id="rId1995" Type="http://schemas.openxmlformats.org/officeDocument/2006/relationships/hyperlink" Target="https://www.sfera-book.ru/upload/1c_catalog/import_files/00-00008762b.jpg" TargetMode="External"/><Relationship Id="rId1996" Type="http://schemas.openxmlformats.org/officeDocument/2006/relationships/hyperlink" Target="https://www.sfera-book.ru/upload/1c_catalog/import_files/00-00019526b.jpg" TargetMode="External"/><Relationship Id="rId1997" Type="http://schemas.openxmlformats.org/officeDocument/2006/relationships/hyperlink" Target="https://www.sfera-book.ru/upload/1c_catalog/import_files/00-00019835b.jpg" TargetMode="External"/><Relationship Id="rId1998" Type="http://schemas.openxmlformats.org/officeDocument/2006/relationships/hyperlink" Target="https://www.sfera-book.ru/upload/1c_catalog/import_files/00-00006044b.jpg" TargetMode="External"/><Relationship Id="rId1999" Type="http://schemas.openxmlformats.org/officeDocument/2006/relationships/hyperlink" Target="https://www.sfera-book.ru/upload/1c_catalog/import_files/00-00016052b.jpg" TargetMode="External"/><Relationship Id="rId2000" Type="http://schemas.openxmlformats.org/officeDocument/2006/relationships/hyperlink" Target="https://www.sfera-book.ru/upload/1c_catalog/import_files/00-00006446b.jpg" TargetMode="External"/><Relationship Id="rId2001" Type="http://schemas.openxmlformats.org/officeDocument/2006/relationships/hyperlink" Target="https://www.sfera-book.ru/upload/1c_catalog/import_files/00-00006447b.jpg" TargetMode="External"/><Relationship Id="rId2002" Type="http://schemas.openxmlformats.org/officeDocument/2006/relationships/hyperlink" Target="https://www.sfera-book.ru/upload/1c_catalog/import_files/00-00006449b.jpg" TargetMode="External"/><Relationship Id="rId2003" Type="http://schemas.openxmlformats.org/officeDocument/2006/relationships/hyperlink" Target="https://www.sfera-book.ru/upload/1c_catalog/import_files/00-00014556b.jpg" TargetMode="External"/><Relationship Id="rId2004" Type="http://schemas.openxmlformats.org/officeDocument/2006/relationships/hyperlink" Target="https://www.sfera-book.ru/upload/1c_catalog/import_files/00-00021049b.jpg" TargetMode="External"/><Relationship Id="rId2005" Type="http://schemas.openxmlformats.org/officeDocument/2006/relationships/hyperlink" Target="https://www.sfera-book.ru/upload/1c_catalog/import_files/00-00016129b.jpg" TargetMode="External"/><Relationship Id="rId2006" Type="http://schemas.openxmlformats.org/officeDocument/2006/relationships/hyperlink" Target="https://www.sfera-book.ru/upload/1c_catalog/import_files/00-00005995b.jpg" TargetMode="External"/><Relationship Id="rId2007" Type="http://schemas.openxmlformats.org/officeDocument/2006/relationships/hyperlink" Target="https://www.sfera-book.ru/upload/1c_catalog/import_files/00-00005996b.jpg" TargetMode="External"/><Relationship Id="rId2008" Type="http://schemas.openxmlformats.org/officeDocument/2006/relationships/hyperlink" Target="https://www.sfera-book.ru/upload/1c_catalog/import_files/00-00006246b.jpg" TargetMode="External"/><Relationship Id="rId2009" Type="http://schemas.openxmlformats.org/officeDocument/2006/relationships/hyperlink" Target="https://www.sfera-book.ru/upload/1c_catalog/import_files/00-00018498b.jpg" TargetMode="External"/><Relationship Id="rId2010" Type="http://schemas.openxmlformats.org/officeDocument/2006/relationships/hyperlink" Target="https://www.sfera-book.ru/upload/1c_catalog/import_files/00-00009067b.jpg" TargetMode="External"/><Relationship Id="rId2011" Type="http://schemas.openxmlformats.org/officeDocument/2006/relationships/hyperlink" Target="https://www.sfera-book.ru/upload/1c_catalog/import_files/00-00019587b.jpg" TargetMode="External"/><Relationship Id="rId2012" Type="http://schemas.openxmlformats.org/officeDocument/2006/relationships/hyperlink" Target="https://www.sfera-book.ru/upload/1c_catalog/import_files/00-00008632b.jpg" TargetMode="External"/><Relationship Id="rId2013" Type="http://schemas.openxmlformats.org/officeDocument/2006/relationships/hyperlink" Target="https://www.sfera-book.ru/upload/1c_catalog/import_files/00-00008634b.jpg" TargetMode="External"/><Relationship Id="rId2014" Type="http://schemas.openxmlformats.org/officeDocument/2006/relationships/hyperlink" Target="https://www.sfera-book.ru/upload/1c_catalog/import_files/00-00008775b.jpg" TargetMode="External"/><Relationship Id="rId2015" Type="http://schemas.openxmlformats.org/officeDocument/2006/relationships/hyperlink" Target="https://www.sfera-book.ru/upload/1c_catalog/import_files/00-00012449b.jpg" TargetMode="External"/><Relationship Id="rId2016" Type="http://schemas.openxmlformats.org/officeDocument/2006/relationships/hyperlink" Target="https://www.sfera-book.ru/upload/1c_catalog/import_files/00-00008827b.jpg" TargetMode="External"/><Relationship Id="rId2017" Type="http://schemas.openxmlformats.org/officeDocument/2006/relationships/hyperlink" Target="https://www.sfera-book.ru/upload/1c_catalog/import_files/00-00013347b.jpg" TargetMode="External"/><Relationship Id="rId2018" Type="http://schemas.openxmlformats.org/officeDocument/2006/relationships/hyperlink" Target="https://www.sfera-book.ru/upload/1c_catalog/import_files/00-00016431b.jpg" TargetMode="External"/><Relationship Id="rId2019" Type="http://schemas.openxmlformats.org/officeDocument/2006/relationships/hyperlink" Target="https://www.sfera-book.ru/upload/1c_catalog/import_files/00-00016760b.jpg" TargetMode="External"/><Relationship Id="rId2020" Type="http://schemas.openxmlformats.org/officeDocument/2006/relationships/hyperlink" Target="https://www.sfera-book.ru/upload/1c_catalog/import_files/00-00016906b.jpg" TargetMode="External"/><Relationship Id="rId2021" Type="http://schemas.openxmlformats.org/officeDocument/2006/relationships/hyperlink" Target="https://www.sfera-book.ru/upload/1c_catalog/import_files/00-00017205b.jpg" TargetMode="External"/><Relationship Id="rId2022" Type="http://schemas.openxmlformats.org/officeDocument/2006/relationships/hyperlink" Target="https://www.sfera-book.ru/upload/1c_catalog/import_files/00-00017124b.jpg" TargetMode="External"/><Relationship Id="rId2023" Type="http://schemas.openxmlformats.org/officeDocument/2006/relationships/hyperlink" Target="https://www.sfera-book.ru/upload/1c_catalog/import_files/00-00018277b.jpg" TargetMode="External"/><Relationship Id="rId2024" Type="http://schemas.openxmlformats.org/officeDocument/2006/relationships/hyperlink" Target="https://www.sfera-book.ru/upload/1c_catalog/import_files/00-00018279b.jpg" TargetMode="External"/><Relationship Id="rId2025" Type="http://schemas.openxmlformats.org/officeDocument/2006/relationships/hyperlink" Target="https://www.sfera-book.ru/upload/1c_catalog/import_files/00-00018280b.jpg" TargetMode="External"/><Relationship Id="rId2026" Type="http://schemas.openxmlformats.org/officeDocument/2006/relationships/hyperlink" Target="https://www.sfera-book.ru/upload/1c_catalog/import_files/00-00018281b.jpg" TargetMode="External"/><Relationship Id="rId2027" Type="http://schemas.openxmlformats.org/officeDocument/2006/relationships/hyperlink" Target="https://www.sfera-book.ru/upload/1c_catalog/import_files/00-00018282b.jpg" TargetMode="External"/><Relationship Id="rId2028" Type="http://schemas.openxmlformats.org/officeDocument/2006/relationships/hyperlink" Target="https://www.sfera-book.ru/upload/1c_catalog/import_files/00-00018471b.jpg" TargetMode="External"/><Relationship Id="rId2029" Type="http://schemas.openxmlformats.org/officeDocument/2006/relationships/hyperlink" Target="https://www.sfera-book.ru/upload/1c_catalog/import_files/00-00018473b.jpg" TargetMode="External"/><Relationship Id="rId2030" Type="http://schemas.openxmlformats.org/officeDocument/2006/relationships/hyperlink" Target="https://www.sfera-book.ru/upload/1c_catalog/import_files/00-00018532b.jpg" TargetMode="External"/><Relationship Id="rId2031" Type="http://schemas.openxmlformats.org/officeDocument/2006/relationships/hyperlink" Target="https://www.sfera-book.ru/upload/1c_catalog/import_files/00-00018533b.jpg" TargetMode="External"/><Relationship Id="rId2032" Type="http://schemas.openxmlformats.org/officeDocument/2006/relationships/hyperlink" Target="https://www.sfera-book.ru/upload/1c_catalog/import_files/00-00018534b.jpg" TargetMode="External"/><Relationship Id="rId2033" Type="http://schemas.openxmlformats.org/officeDocument/2006/relationships/hyperlink" Target="https://www.sfera-book.ru/upload/1c_catalog/import_files/00-00018535b.jpg" TargetMode="External"/><Relationship Id="rId2034" Type="http://schemas.openxmlformats.org/officeDocument/2006/relationships/hyperlink" Target="https://www.sfera-book.ru/upload/1c_catalog/import_files/00-00018538b.jpg" TargetMode="External"/><Relationship Id="rId2035" Type="http://schemas.openxmlformats.org/officeDocument/2006/relationships/hyperlink" Target="https://www.sfera-book.ru/upload/1c_catalog/import_files/00-00018776b.jpg" TargetMode="External"/><Relationship Id="rId2036" Type="http://schemas.openxmlformats.org/officeDocument/2006/relationships/hyperlink" Target="https://www.sfera-book.ru/upload/1c_catalog/import_files/00-00018777b.jpg" TargetMode="External"/><Relationship Id="rId2037" Type="http://schemas.openxmlformats.org/officeDocument/2006/relationships/hyperlink" Target="https://www.sfera-book.ru/upload/1c_catalog/import_files/00-00018779b.jpg" TargetMode="External"/><Relationship Id="rId2038" Type="http://schemas.openxmlformats.org/officeDocument/2006/relationships/hyperlink" Target="https://www.sfera-book.ru/upload/1c_catalog/import_files/00-00018780b.jpg" TargetMode="External"/><Relationship Id="rId2039" Type="http://schemas.openxmlformats.org/officeDocument/2006/relationships/hyperlink" Target="https://www.sfera-book.ru/upload/1c_catalog/import_files/00-00018964b.jpg" TargetMode="External"/><Relationship Id="rId2040" Type="http://schemas.openxmlformats.org/officeDocument/2006/relationships/hyperlink" Target="https://www.sfera-book.ru/upload/1c_catalog/import_files/00-00018965b.jpg" TargetMode="External"/><Relationship Id="rId2041" Type="http://schemas.openxmlformats.org/officeDocument/2006/relationships/hyperlink" Target="https://www.sfera-book.ru/upload/1c_catalog/import_files/00-00018967b.jpg" TargetMode="External"/><Relationship Id="rId2042" Type="http://schemas.openxmlformats.org/officeDocument/2006/relationships/hyperlink" Target="https://www.sfera-book.ru/upload/1c_catalog/import_files/00-00019290b.jpg" TargetMode="External"/><Relationship Id="rId2043" Type="http://schemas.openxmlformats.org/officeDocument/2006/relationships/hyperlink" Target="https://www.sfera-book.ru/upload/1c_catalog/import_files/00-00019456b.jpg" TargetMode="External"/><Relationship Id="rId2044" Type="http://schemas.openxmlformats.org/officeDocument/2006/relationships/hyperlink" Target="https://www.sfera-book.ru/upload/1c_catalog/import_files/00-00019457b.jpg" TargetMode="External"/><Relationship Id="rId2045" Type="http://schemas.openxmlformats.org/officeDocument/2006/relationships/hyperlink" Target="https://www.sfera-book.ru/upload/1c_catalog/import_files/00-00019458b.jpg" TargetMode="External"/><Relationship Id="rId2046" Type="http://schemas.openxmlformats.org/officeDocument/2006/relationships/hyperlink" Target="https://www.sfera-book.ru/upload/1c_catalog/import_files/00-00019659b.jpg" TargetMode="External"/><Relationship Id="rId2047" Type="http://schemas.openxmlformats.org/officeDocument/2006/relationships/hyperlink" Target="https://www.sfera-book.ru/upload/1c_catalog/import_files/00-00020218b.jpg" TargetMode="External"/><Relationship Id="rId2048" Type="http://schemas.openxmlformats.org/officeDocument/2006/relationships/hyperlink" Target="https://www.sfera-book.ru/upload/1c_catalog/import_files/00-00020219b.jpg" TargetMode="External"/><Relationship Id="rId2049" Type="http://schemas.openxmlformats.org/officeDocument/2006/relationships/hyperlink" Target="https://www.sfera-book.ru/upload/1c_catalog/import_files/00-00020221b.jpg" TargetMode="External"/><Relationship Id="rId2050" Type="http://schemas.openxmlformats.org/officeDocument/2006/relationships/hyperlink" Target="https://www.sfera-book.ru/upload/1c_catalog/import_files/00-00020224b.jpg" TargetMode="External"/><Relationship Id="rId2051" Type="http://schemas.openxmlformats.org/officeDocument/2006/relationships/hyperlink" Target="https://www.sfera-book.ru/upload/1c_catalog/import_files/00-00020227b.jpg" TargetMode="External"/><Relationship Id="rId2052" Type="http://schemas.openxmlformats.org/officeDocument/2006/relationships/hyperlink" Target="https://www.sfera-book.ru/upload/1c_catalog/import_files/00-00020228b.jpg" TargetMode="External"/><Relationship Id="rId2053" Type="http://schemas.openxmlformats.org/officeDocument/2006/relationships/hyperlink" Target="https://www.sfera-book.ru/upload/1c_catalog/import_files/00-00020548b.jpg" TargetMode="External"/><Relationship Id="rId2054" Type="http://schemas.openxmlformats.org/officeDocument/2006/relationships/hyperlink" Target="https://www.sfera-book.ru/upload/1c_catalog/import_files/00-00020886b.jpg" TargetMode="External"/><Relationship Id="rId2055" Type="http://schemas.openxmlformats.org/officeDocument/2006/relationships/hyperlink" Target="https://www.sfera-book.ru/upload/1c_catalog/import_files/00-00020987b.jpg" TargetMode="External"/><Relationship Id="rId2056" Type="http://schemas.openxmlformats.org/officeDocument/2006/relationships/hyperlink" Target="https://www.sfera-book.ru/upload/1c_catalog/import_files/00-00020988b.jpg" TargetMode="External"/><Relationship Id="rId2057" Type="http://schemas.openxmlformats.org/officeDocument/2006/relationships/hyperlink" Target="https://www.sfera-book.ru/upload/1c_catalog/import_files/00-00020989b.jpg" TargetMode="External"/><Relationship Id="rId2058" Type="http://schemas.openxmlformats.org/officeDocument/2006/relationships/hyperlink" Target="https://www.sfera-book.ru/upload/1c_catalog/import_files/00-00021321b.jpg" TargetMode="External"/><Relationship Id="rId2059" Type="http://schemas.openxmlformats.org/officeDocument/2006/relationships/hyperlink" Target="https://www.sfera-book.ru/upload/1c_catalog/import_files/00-00001317b.jpg" TargetMode="External"/><Relationship Id="rId2060" Type="http://schemas.openxmlformats.org/officeDocument/2006/relationships/hyperlink" Target="https://www.sfera-book.ru/upload/1c_catalog/import_files/00-00001370b.jpg" TargetMode="External"/><Relationship Id="rId2061" Type="http://schemas.openxmlformats.org/officeDocument/2006/relationships/hyperlink" Target="https://www.sfera-book.ru/upload/1c_catalog/import_files/00-00013680b.jpg" TargetMode="External"/><Relationship Id="rId2062" Type="http://schemas.openxmlformats.org/officeDocument/2006/relationships/hyperlink" Target="https://www.sfera-book.ru/upload/1c_catalog/import_files/00-00011745b.jpg" TargetMode="External"/><Relationship Id="rId2063" Type="http://schemas.openxmlformats.org/officeDocument/2006/relationships/hyperlink" Target="https://www.sfera-book.ru/upload/1c_catalog/import_files/00-00003082b.jpg" TargetMode="External"/><Relationship Id="rId2064" Type="http://schemas.openxmlformats.org/officeDocument/2006/relationships/hyperlink" Target="https://www.sfera-book.ru/upload/1c_catalog/import_files/00-00011747b.jpg" TargetMode="External"/><Relationship Id="rId2065" Type="http://schemas.openxmlformats.org/officeDocument/2006/relationships/hyperlink" Target="https://www.sfera-book.ru/upload/1c_catalog/import_files/00-00010037b.jpg" TargetMode="External"/><Relationship Id="rId2066" Type="http://schemas.openxmlformats.org/officeDocument/2006/relationships/hyperlink" Target="https://www.sfera-book.ru/upload/1c_catalog/import_files/00-00011752b.jpg" TargetMode="External"/><Relationship Id="rId2067" Type="http://schemas.openxmlformats.org/officeDocument/2006/relationships/hyperlink" Target="https://www.sfera-book.ru/upload/1c_catalog/import_files/00-00006427b.jpg" TargetMode="External"/><Relationship Id="rId2068" Type="http://schemas.openxmlformats.org/officeDocument/2006/relationships/hyperlink" Target="https://www.sfera-book.ru/upload/1c_catalog/import_files/00-00011782b.jpg" TargetMode="External"/><Relationship Id="rId2069" Type="http://schemas.openxmlformats.org/officeDocument/2006/relationships/hyperlink" Target="https://www.sfera-book.ru/upload/1c_catalog/import_files/00-00008635b.jpg" TargetMode="External"/><Relationship Id="rId2070" Type="http://schemas.openxmlformats.org/officeDocument/2006/relationships/hyperlink" Target="https://www.sfera-book.ru/upload/1c_catalog/import_files/00-00019510b.jpg" TargetMode="External"/><Relationship Id="rId2071" Type="http://schemas.openxmlformats.org/officeDocument/2006/relationships/hyperlink" Target="https://www.sfera-book.ru/upload/1c_catalog/import_files/00-00019511b.jpg" TargetMode="External"/><Relationship Id="rId2072" Type="http://schemas.openxmlformats.org/officeDocument/2006/relationships/hyperlink" Target="https://www.sfera-book.ru/upload/1c_catalog/import_files/00-00019512b.jpg" TargetMode="External"/><Relationship Id="rId2073" Type="http://schemas.openxmlformats.org/officeDocument/2006/relationships/hyperlink" Target="https://www.sfera-book.ru/upload/1c_catalog/import_files/00-00019656b.jpg" TargetMode="External"/><Relationship Id="rId2074" Type="http://schemas.openxmlformats.org/officeDocument/2006/relationships/hyperlink" Target="https://www.sfera-book.ru/upload/1c_catalog/import_files/00-00019657b.jpg" TargetMode="External"/><Relationship Id="rId2075" Type="http://schemas.openxmlformats.org/officeDocument/2006/relationships/hyperlink" Target="https://www.sfera-book.ru/upload/1c_catalog/import_files/00-00020214b.jpg" TargetMode="External"/><Relationship Id="rId2076" Type="http://schemas.openxmlformats.org/officeDocument/2006/relationships/hyperlink" Target="https://www.sfera-book.ru/upload/1c_catalog/import_files/00-00020226b.jpg" TargetMode="External"/><Relationship Id="rId2077" Type="http://schemas.openxmlformats.org/officeDocument/2006/relationships/hyperlink" Target="https://www.sfera-book.ru/upload/1c_catalog/import_files/00-00020889b.jpg" TargetMode="External"/><Relationship Id="rId2078" Type="http://schemas.openxmlformats.org/officeDocument/2006/relationships/hyperlink" Target="https://www.sfera-book.ru/upload/1c_catalog/import_files/00000028977b.jpg" TargetMode="External"/><Relationship Id="rId2079" Type="http://schemas.openxmlformats.org/officeDocument/2006/relationships/hyperlink" Target="https://www.sfera-book.ru/upload/1c_catalog/import_files/00-00011744b.jpg" TargetMode="External"/><Relationship Id="rId2080" Type="http://schemas.openxmlformats.org/officeDocument/2006/relationships/hyperlink" Target="https://www.sfera-book.ru/upload/1c_catalog/import_files/00-00011781b.jpg" TargetMode="External"/><Relationship Id="rId2081" Type="http://schemas.openxmlformats.org/officeDocument/2006/relationships/hyperlink" Target="https://www.sfera-book.ru/upload/1c_catalog/import_files/00-00011783b.jpg" TargetMode="External"/><Relationship Id="rId2082" Type="http://schemas.openxmlformats.org/officeDocument/2006/relationships/hyperlink" Target="https://www.sfera-book.ru/upload/1c_catalog/import_files/00-00019288b.jpg" TargetMode="External"/><Relationship Id="rId2083" Type="http://schemas.openxmlformats.org/officeDocument/2006/relationships/hyperlink" Target="https://www.sfera-book.ru/upload/1c_catalog/import_files/00-00019289b.jpg" TargetMode="External"/><Relationship Id="rId2084" Type="http://schemas.openxmlformats.org/officeDocument/2006/relationships/hyperlink" Target="https://www.sfera-book.ru/upload/1c_catalog/import_files/00-00019455b.jpg" TargetMode="External"/><Relationship Id="rId2085" Type="http://schemas.openxmlformats.org/officeDocument/2006/relationships/hyperlink" Target="https://www.sfera-book.ru/upload/1c_catalog/import_files/00-00019660b.jpg" TargetMode="External"/><Relationship Id="rId2086" Type="http://schemas.openxmlformats.org/officeDocument/2006/relationships/hyperlink" Target="https://www.sfera-book.ru/upload/1c_catalog/import_files/00-00020222b.jpg" TargetMode="External"/><Relationship Id="rId2087" Type="http://schemas.openxmlformats.org/officeDocument/2006/relationships/hyperlink" Target="https://www.sfera-book.ru/upload/1c_catalog/import_files/00-00020225b.jpg" TargetMode="External"/><Relationship Id="rId2088" Type="http://schemas.openxmlformats.org/officeDocument/2006/relationships/hyperlink" Target="https://www.sfera-book.ru/upload/1c_catalog/import_files/00-00020547b.jpg" TargetMode="External"/><Relationship Id="rId2089" Type="http://schemas.openxmlformats.org/officeDocument/2006/relationships/hyperlink" Target="https://www.sfera-book.ru/upload/1c_catalog/import_files/00000028971b.jpg" TargetMode="External"/><Relationship Id="rId2090" Type="http://schemas.openxmlformats.org/officeDocument/2006/relationships/hyperlink" Target="https://www.sfera-book.ru/upload/1c_catalog/import_files/00-00011779b.jpg" TargetMode="External"/><Relationship Id="rId2091" Type="http://schemas.openxmlformats.org/officeDocument/2006/relationships/hyperlink" Target="https://www.sfera-book.ru/upload/1c_catalog/import_files/00-00001482b.jpg" TargetMode="External"/><Relationship Id="rId2092" Type="http://schemas.openxmlformats.org/officeDocument/2006/relationships/hyperlink" Target="https://www.sfera-book.ru/upload/1c_catalog/import_files/00-00021698b.jpg" TargetMode="External"/><Relationship Id="rId2093" Type="http://schemas.openxmlformats.org/officeDocument/2006/relationships/hyperlink" Target="https://www.sfera-book.ru/upload/1c_catalog/import_files/00-00021699b.jpg" TargetMode="External"/><Relationship Id="rId2094" Type="http://schemas.openxmlformats.org/officeDocument/2006/relationships/hyperlink" Target="https://www.sfera-book.ru/upload/1c_catalog/import_files/00-00021701b.jpg" TargetMode="External"/><Relationship Id="rId2095" Type="http://schemas.openxmlformats.org/officeDocument/2006/relationships/hyperlink" Target="https://www.sfera-book.ru/upload/1c_catalog/import_files/00-00018283b.jpg" TargetMode="External"/><Relationship Id="rId2096" Type="http://schemas.openxmlformats.org/officeDocument/2006/relationships/hyperlink" Target="https://www.sfera-book.ru/upload/1c_catalog/import_files/00-00021631b.jpg" TargetMode="External"/><Relationship Id="rId2097" Type="http://schemas.openxmlformats.org/officeDocument/2006/relationships/hyperlink" Target="https://www.sfera-book.ru/upload/1c_catalog/import_files/00-00021632b.jpg" TargetMode="External"/><Relationship Id="rId2098" Type="http://schemas.openxmlformats.org/officeDocument/2006/relationships/hyperlink" Target="https://www.sfera-book.ru/upload/1c_catalog/import_files/00-00021634b.jpg" TargetMode="External"/><Relationship Id="rId2099" Type="http://schemas.openxmlformats.org/officeDocument/2006/relationships/hyperlink" Target="https://www.sfera-book.ru/upload/1c_catalog/import_files/00000028976b.jpg" TargetMode="External"/><Relationship Id="rId2100" Type="http://schemas.openxmlformats.org/officeDocument/2006/relationships/hyperlink" Target="https://www.sfera-book.ru/upload/1c_catalog/import_files/00-00001297b.jpg" TargetMode="External"/><Relationship Id="rId2101" Type="http://schemas.openxmlformats.org/officeDocument/2006/relationships/hyperlink" Target="https://www.sfera-book.ru/upload/1c_catalog/import_files/00-00021696b.jpg" TargetMode="External"/><Relationship Id="rId2102" Type="http://schemas.openxmlformats.org/officeDocument/2006/relationships/hyperlink" Target="https://www.sfera-book.ru/upload/1c_catalog/import_files/00-00008636b.jpg" TargetMode="External"/><Relationship Id="rId2103" Type="http://schemas.openxmlformats.org/officeDocument/2006/relationships/hyperlink" Target="https://www.sfera-book.ru/upload/1c_catalog/import_files/00-00010097b.jpg" TargetMode="External"/><Relationship Id="rId2104" Type="http://schemas.openxmlformats.org/officeDocument/2006/relationships/hyperlink" Target="https://www.sfera-book.ru/upload/1c_catalog/import_files/00-00010098b.jpg" TargetMode="External"/><Relationship Id="rId2105" Type="http://schemas.openxmlformats.org/officeDocument/2006/relationships/hyperlink" Target="https://www.sfera-book.ru/upload/1c_catalog/import_files/00-00010099b.jpg" TargetMode="External"/><Relationship Id="rId2106" Type="http://schemas.openxmlformats.org/officeDocument/2006/relationships/hyperlink" Target="https://www.sfera-book.ru/upload/1c_catalog/import_files/00-00010101b.jpg" TargetMode="External"/><Relationship Id="rId2107" Type="http://schemas.openxmlformats.org/officeDocument/2006/relationships/hyperlink" Target="https://www.sfera-book.ru/upload/1c_catalog/import_files/00-00010184b.jpg" TargetMode="External"/><Relationship Id="rId2108" Type="http://schemas.openxmlformats.org/officeDocument/2006/relationships/hyperlink" Target="https://www.sfera-book.ru/upload/1c_catalog/import_files/00-00016003b.jpg" TargetMode="External"/><Relationship Id="rId2109" Type="http://schemas.openxmlformats.org/officeDocument/2006/relationships/hyperlink" Target="https://www.sfera-book.ru/upload/1c_catalog/import_files/00-00010187b.jpg" TargetMode="External"/><Relationship Id="rId2110" Type="http://schemas.openxmlformats.org/officeDocument/2006/relationships/hyperlink" Target="https://www.sfera-book.ru/upload/1c_catalog/import_files/00-00010188b.jpg" TargetMode="External"/><Relationship Id="rId2111" Type="http://schemas.openxmlformats.org/officeDocument/2006/relationships/hyperlink" Target="https://www.sfera-book.ru/upload/1c_catalog/import_files/00-00011863b.jpg" TargetMode="External"/><Relationship Id="rId2112" Type="http://schemas.openxmlformats.org/officeDocument/2006/relationships/hyperlink" Target="https://www.sfera-book.ru/upload/1c_catalog/import_files/00-00011785b.jpg" TargetMode="External"/><Relationship Id="rId2113" Type="http://schemas.openxmlformats.org/officeDocument/2006/relationships/hyperlink" Target="https://www.sfera-book.ru/upload/1c_catalog/import_files/00-00014607b.jpg" TargetMode="External"/><Relationship Id="rId2114" Type="http://schemas.openxmlformats.org/officeDocument/2006/relationships/hyperlink" Target="https://www.sfera-book.ru/upload/1c_catalog/import_files/00-00014611b.jpg" TargetMode="External"/><Relationship Id="rId2115" Type="http://schemas.openxmlformats.org/officeDocument/2006/relationships/hyperlink" Target="https://www.sfera-book.ru/upload/1c_catalog/import_files/00-00017208b.jpg" TargetMode="External"/><Relationship Id="rId2116" Type="http://schemas.openxmlformats.org/officeDocument/2006/relationships/hyperlink" Target="https://www.sfera-book.ru/upload/1c_catalog/import_files/00-00018284b.jpg" TargetMode="External"/><Relationship Id="rId2117" Type="http://schemas.openxmlformats.org/officeDocument/2006/relationships/hyperlink" Target="https://www.sfera-book.ru/upload/1c_catalog/import_files/00-00018472b.jpg" TargetMode="External"/><Relationship Id="rId2118" Type="http://schemas.openxmlformats.org/officeDocument/2006/relationships/hyperlink" Target="https://www.sfera-book.ru/upload/1c_catalog/import_files/00-00018474b.jpg" TargetMode="External"/><Relationship Id="rId2119" Type="http://schemas.openxmlformats.org/officeDocument/2006/relationships/hyperlink" Target="https://www.sfera-book.ru/upload/1c_catalog/import_files/00-00018536b.jpg" TargetMode="External"/><Relationship Id="rId2120" Type="http://schemas.openxmlformats.org/officeDocument/2006/relationships/hyperlink" Target="https://www.sfera-book.ru/upload/1c_catalog/import_files/00-00018537b.jpg" TargetMode="External"/><Relationship Id="rId2121" Type="http://schemas.openxmlformats.org/officeDocument/2006/relationships/hyperlink" Target="https://www.sfera-book.ru/upload/1c_catalog/import_files/00-00018960b.jpg" TargetMode="External"/><Relationship Id="rId2122" Type="http://schemas.openxmlformats.org/officeDocument/2006/relationships/hyperlink" Target="https://www.sfera-book.ru/upload/1c_catalog/import_files/00-00018961b.jpg" TargetMode="External"/><Relationship Id="rId2123" Type="http://schemas.openxmlformats.org/officeDocument/2006/relationships/hyperlink" Target="https://www.sfera-book.ru/upload/1c_catalog/import_files/00-00019287b.jpg" TargetMode="External"/><Relationship Id="rId2124" Type="http://schemas.openxmlformats.org/officeDocument/2006/relationships/hyperlink" Target="https://www.sfera-book.ru/upload/1c_catalog/import_files/00-00019291b.jpg" TargetMode="External"/><Relationship Id="rId2125" Type="http://schemas.openxmlformats.org/officeDocument/2006/relationships/hyperlink" Target="https://www.sfera-book.ru/upload/1c_catalog/import_files/00-00019460b.jpg" TargetMode="External"/><Relationship Id="rId2126" Type="http://schemas.openxmlformats.org/officeDocument/2006/relationships/hyperlink" Target="https://www.sfera-book.ru/upload/1c_catalog/import_files/00-00019450b.jpg" TargetMode="External"/><Relationship Id="rId2127" Type="http://schemas.openxmlformats.org/officeDocument/2006/relationships/hyperlink" Target="https://www.sfera-book.ru/upload/1c_catalog/import_files/00-00019658b.jpg" TargetMode="External"/><Relationship Id="rId2128" Type="http://schemas.openxmlformats.org/officeDocument/2006/relationships/hyperlink" Target="https://www.sfera-book.ru/upload/1c_catalog/import_files/00-00020213b.jpg" TargetMode="External"/><Relationship Id="rId2129" Type="http://schemas.openxmlformats.org/officeDocument/2006/relationships/hyperlink" Target="https://www.sfera-book.ru/upload/1c_catalog/import_files/00-00020215b.jpg" TargetMode="External"/><Relationship Id="rId2130" Type="http://schemas.openxmlformats.org/officeDocument/2006/relationships/hyperlink" Target="https://www.sfera-book.ru/upload/1c_catalog/import_files/00-00020694b.jpg" TargetMode="External"/><Relationship Id="rId2131" Type="http://schemas.openxmlformats.org/officeDocument/2006/relationships/hyperlink" Target="https://www.sfera-book.ru/upload/1c_catalog/import_files/00-00020887b.jpg" TargetMode="External"/><Relationship Id="rId2132" Type="http://schemas.openxmlformats.org/officeDocument/2006/relationships/hyperlink" Target="https://www.sfera-book.ru/upload/1c_catalog/import_files/00-00020888b.jpg" TargetMode="External"/><Relationship Id="rId2133" Type="http://schemas.openxmlformats.org/officeDocument/2006/relationships/hyperlink" Target="https://www.sfera-book.ru/upload/1c_catalog/import_files/00-00020990b.jpg" TargetMode="External"/><Relationship Id="rId2134" Type="http://schemas.openxmlformats.org/officeDocument/2006/relationships/hyperlink" Target="https://www.sfera-book.ru/upload/1c_catalog/import_files/00-00021320b.jpg" TargetMode="External"/><Relationship Id="rId2135" Type="http://schemas.openxmlformats.org/officeDocument/2006/relationships/hyperlink" Target="https://www.sfera-book.ru/upload/1c_catalog/import_files/00-00021681b.jpg" TargetMode="External"/><Relationship Id="rId2136" Type="http://schemas.openxmlformats.org/officeDocument/2006/relationships/hyperlink" Target="https://www.sfera-book.ru/upload/1c_catalog/import_files/00-00021682b.jpg" TargetMode="External"/><Relationship Id="rId2137" Type="http://schemas.openxmlformats.org/officeDocument/2006/relationships/hyperlink" Target="https://www.sfera-book.ru/upload/1c_catalog/import_files/00000023685b.jpg" TargetMode="External"/><Relationship Id="rId2138" Type="http://schemas.openxmlformats.org/officeDocument/2006/relationships/hyperlink" Target="https://www.sfera-book.ru/upload/1c_catalog/import_files/00000028493b.jpg" TargetMode="External"/><Relationship Id="rId2139" Type="http://schemas.openxmlformats.org/officeDocument/2006/relationships/hyperlink" Target="https://www.sfera-book.ru/upload/1c_catalog/import_files/00-00013292b.jpg" TargetMode="External"/><Relationship Id="rId2140" Type="http://schemas.openxmlformats.org/officeDocument/2006/relationships/hyperlink" Target="https://www.sfera-book.ru/upload/1c_catalog/import_files/00-00013483b.jpg" TargetMode="External"/><Relationship Id="rId2141" Type="http://schemas.openxmlformats.org/officeDocument/2006/relationships/hyperlink" Target="https://www.sfera-book.ru/upload/1c_catalog/import_files/00000028991b.jpg" TargetMode="External"/><Relationship Id="rId2142" Type="http://schemas.openxmlformats.org/officeDocument/2006/relationships/hyperlink" Target="https://www.sfera-book.ru/upload/1c_catalog/import_files/00000028992b.jpg" TargetMode="External"/><Relationship Id="rId2143" Type="http://schemas.openxmlformats.org/officeDocument/2006/relationships/hyperlink" Target="https://www.sfera-book.ru/upload/1c_catalog/import_files/00-00001325b.jpg" TargetMode="External"/><Relationship Id="rId2144" Type="http://schemas.openxmlformats.org/officeDocument/2006/relationships/hyperlink" Target="https://www.sfera-book.ru/upload/1c_catalog/import_files/00-00001418b.jpg" TargetMode="External"/><Relationship Id="rId2145" Type="http://schemas.openxmlformats.org/officeDocument/2006/relationships/hyperlink" Target="https://www.sfera-book.ru/upload/1c_catalog/import_files/00-00001422b.jpg" TargetMode="External"/><Relationship Id="rId2146" Type="http://schemas.openxmlformats.org/officeDocument/2006/relationships/hyperlink" Target="https://www.sfera-book.ru/upload/1c_catalog/import_files/00-00011855b.jpg" TargetMode="External"/><Relationship Id="rId2147" Type="http://schemas.openxmlformats.org/officeDocument/2006/relationships/hyperlink" Target="https://www.sfera-book.ru/upload/1c_catalog/import_files/00-00001425b.jpg" TargetMode="External"/><Relationship Id="rId2148" Type="http://schemas.openxmlformats.org/officeDocument/2006/relationships/hyperlink" Target="https://www.sfera-book.ru/upload/1c_catalog/import_files/00-00001428b.jpg" TargetMode="External"/><Relationship Id="rId2149" Type="http://schemas.openxmlformats.org/officeDocument/2006/relationships/hyperlink" Target="https://www.sfera-book.ru/upload/1c_catalog/import_files/00-00001429b.jpg" TargetMode="External"/><Relationship Id="rId2150" Type="http://schemas.openxmlformats.org/officeDocument/2006/relationships/hyperlink" Target="https://www.sfera-book.ru/upload/1c_catalog/import_files/00-00001430b.jpg" TargetMode="External"/><Relationship Id="rId2151" Type="http://schemas.openxmlformats.org/officeDocument/2006/relationships/hyperlink" Target="https://www.sfera-book.ru/upload/1c_catalog/import_files/00-00001431b.jpg" TargetMode="External"/><Relationship Id="rId2152" Type="http://schemas.openxmlformats.org/officeDocument/2006/relationships/hyperlink" Target="https://www.sfera-book.ru/upload/1c_catalog/import_files/00-00011858b.jpg" TargetMode="External"/><Relationship Id="rId2153" Type="http://schemas.openxmlformats.org/officeDocument/2006/relationships/hyperlink" Target="https://www.sfera-book.ru/upload/1c_catalog/import_files/00-00001433b.jpg" TargetMode="External"/><Relationship Id="rId2154" Type="http://schemas.openxmlformats.org/officeDocument/2006/relationships/hyperlink" Target="https://www.sfera-book.ru/upload/1c_catalog/import_files/00-00001434b.jpg" TargetMode="External"/><Relationship Id="rId2155" Type="http://schemas.openxmlformats.org/officeDocument/2006/relationships/hyperlink" Target="https://www.sfera-book.ru/upload/1c_catalog/import_files/00-00011861b.jpg" TargetMode="External"/><Relationship Id="rId2156" Type="http://schemas.openxmlformats.org/officeDocument/2006/relationships/hyperlink" Target="https://www.sfera-book.ru/upload/1c_catalog/import_files/00-00001481b.jpg" TargetMode="External"/><Relationship Id="rId2157" Type="http://schemas.openxmlformats.org/officeDocument/2006/relationships/hyperlink" Target="https://www.sfera-book.ru/upload/1c_catalog/import_files/00-00011746b.jpg" TargetMode="External"/><Relationship Id="rId2158" Type="http://schemas.openxmlformats.org/officeDocument/2006/relationships/hyperlink" Target="https://www.sfera-book.ru/upload/1c_catalog/import_files/00-00012102b.jpg" TargetMode="External"/><Relationship Id="rId2159" Type="http://schemas.openxmlformats.org/officeDocument/2006/relationships/hyperlink" Target="https://www.sfera-book.ru/upload/1c_catalog/import_files/00-00012440b.jpg" TargetMode="External"/><Relationship Id="rId2160" Type="http://schemas.openxmlformats.org/officeDocument/2006/relationships/hyperlink" Target="https://www.sfera-book.ru/upload/1c_catalog/import_files/00-00013485b.jpg" TargetMode="External"/><Relationship Id="rId2161" Type="http://schemas.openxmlformats.org/officeDocument/2006/relationships/hyperlink" Target="https://www.sfera-book.ru/upload/1c_catalog/import_files/00-00006517b.jpg" TargetMode="External"/><Relationship Id="rId2162" Type="http://schemas.openxmlformats.org/officeDocument/2006/relationships/hyperlink" Target="https://www.sfera-book.ru/upload/1c_catalog/import_files/00-00006522b.jpg" TargetMode="External"/><Relationship Id="rId2163" Type="http://schemas.openxmlformats.org/officeDocument/2006/relationships/hyperlink" Target="https://www.sfera-book.ru/upload/1c_catalog/import_files/00-00017230b.jpg" TargetMode="External"/><Relationship Id="rId2164" Type="http://schemas.openxmlformats.org/officeDocument/2006/relationships/hyperlink" Target="https://www.sfera-book.ru/upload/1c_catalog/import_files/00-00016352b.jpg" TargetMode="External"/><Relationship Id="rId2165" Type="http://schemas.openxmlformats.org/officeDocument/2006/relationships/hyperlink" Target="https://www.sfera-book.ru/upload/1c_catalog/import_files/00-00016354b.jpg" TargetMode="External"/><Relationship Id="rId2166" Type="http://schemas.openxmlformats.org/officeDocument/2006/relationships/hyperlink" Target="https://www.sfera-book.ru/upload/1c_catalog/import_files/00-00016355b.jpg" TargetMode="External"/><Relationship Id="rId2167" Type="http://schemas.openxmlformats.org/officeDocument/2006/relationships/hyperlink" Target="https://www.sfera-book.ru/upload/1c_catalog/import_files/00-00016356b.jpg" TargetMode="External"/><Relationship Id="rId2168" Type="http://schemas.openxmlformats.org/officeDocument/2006/relationships/hyperlink" Target="https://www.sfera-book.ru/upload/1c_catalog/import_files/00-00016359b.jpg" TargetMode="External"/><Relationship Id="rId2169" Type="http://schemas.openxmlformats.org/officeDocument/2006/relationships/hyperlink" Target="https://www.sfera-book.ru/upload/1c_catalog/import_files/00-00016363b.jpg" TargetMode="External"/><Relationship Id="rId2170" Type="http://schemas.openxmlformats.org/officeDocument/2006/relationships/hyperlink" Target="https://www.sfera-book.ru/upload/1c_catalog/import_files/00-00016367b.jpg" TargetMode="External"/><Relationship Id="rId2171" Type="http://schemas.openxmlformats.org/officeDocument/2006/relationships/hyperlink" Target="https://www.sfera-book.ru/upload/1c_catalog/import_files/00-00021700b.jpg" TargetMode="External"/><Relationship Id="rId2172" Type="http://schemas.openxmlformats.org/officeDocument/2006/relationships/hyperlink" Target="https://www.sfera-book.ru/upload/1c_catalog/import_files/00-00017248b.jpg" TargetMode="External"/><Relationship Id="rId2173" Type="http://schemas.openxmlformats.org/officeDocument/2006/relationships/hyperlink" Target="https://www.sfera-book.ru/upload/1c_catalog/import_files/00-00014396b.jpg" TargetMode="External"/><Relationship Id="rId2174" Type="http://schemas.openxmlformats.org/officeDocument/2006/relationships/hyperlink" Target="https://www.sfera-book.ru/upload/1c_catalog/import_files/00-00008839b.jpg" TargetMode="External"/><Relationship Id="rId2175" Type="http://schemas.openxmlformats.org/officeDocument/2006/relationships/hyperlink" Target="https://www.sfera-book.ru/upload/1c_catalog/import_files/00-00012179b.jpg" TargetMode="External"/><Relationship Id="rId2176" Type="http://schemas.openxmlformats.org/officeDocument/2006/relationships/hyperlink" Target="https://www.sfera-book.ru/upload/1c_catalog/import_files/00-00010773b.jpg" TargetMode="External"/><Relationship Id="rId2177" Type="http://schemas.openxmlformats.org/officeDocument/2006/relationships/hyperlink" Target="https://www.sfera-book.ru/upload/1c_catalog/import_files/00-00019513b.jpg" TargetMode="External"/><Relationship Id="rId2178" Type="http://schemas.openxmlformats.org/officeDocument/2006/relationships/hyperlink" Target="https://www.sfera-book.ru/upload/1c_catalog/import_files/00-00019514b.jpg" TargetMode="External"/><Relationship Id="rId2179" Type="http://schemas.openxmlformats.org/officeDocument/2006/relationships/hyperlink" Target="https://www.sfera-book.ru/upload/1c_catalog/import_files/00-00019515b.jpg" TargetMode="External"/><Relationship Id="rId2180" Type="http://schemas.openxmlformats.org/officeDocument/2006/relationships/hyperlink" Target="https://www.sfera-book.ru/upload/1c_catalog/import_files/00-00019516b.jpg" TargetMode="External"/><Relationship Id="rId2181" Type="http://schemas.openxmlformats.org/officeDocument/2006/relationships/hyperlink" Target="https://www.sfera-book.ru/upload/1c_catalog/import_files/00-00021633b.jpg" TargetMode="External"/><Relationship Id="rId2182" Type="http://schemas.openxmlformats.org/officeDocument/2006/relationships/hyperlink" Target="https://www.sfera-book.ru/upload/1c_catalog/import_files/00-00011182b.jpg" TargetMode="External"/><Relationship Id="rId2183" Type="http://schemas.openxmlformats.org/officeDocument/2006/relationships/hyperlink" Target="https://www.sfera-book.ru/upload/1c_catalog/import_files/00-00011183b.jpg" TargetMode="External"/><Relationship Id="rId2184" Type="http://schemas.openxmlformats.org/officeDocument/2006/relationships/hyperlink" Target="https://www.sfera-book.ru/upload/1c_catalog/import_files/00-00011184b.jpg" TargetMode="External"/><Relationship Id="rId2185" Type="http://schemas.openxmlformats.org/officeDocument/2006/relationships/hyperlink" Target="https://www.sfera-book.ru/upload/1c_catalog/import_files/00-00011185b.jpg" TargetMode="External"/><Relationship Id="rId2186" Type="http://schemas.openxmlformats.org/officeDocument/2006/relationships/hyperlink" Target="https://www.sfera-book.ru/upload/1c_catalog/import_files/00-00011186b.jpg" TargetMode="External"/><Relationship Id="rId2187" Type="http://schemas.openxmlformats.org/officeDocument/2006/relationships/hyperlink" Target="https://www.sfera-book.ru/upload/1c_catalog/import_files/00-00011187b.jpg" TargetMode="External"/><Relationship Id="rId2188" Type="http://schemas.openxmlformats.org/officeDocument/2006/relationships/hyperlink" Target="https://www.sfera-book.ru/upload/1c_catalog/import_files/00-00011191b.jpg" TargetMode="External"/><Relationship Id="rId2189" Type="http://schemas.openxmlformats.org/officeDocument/2006/relationships/hyperlink" Target="https://www.sfera-book.ru/upload/1c_catalog/import_files/00-00011276b.jpg" TargetMode="External"/><Relationship Id="rId2190" Type="http://schemas.openxmlformats.org/officeDocument/2006/relationships/hyperlink" Target="https://www.sfera-book.ru/upload/1c_catalog/import_files/00-00011277b.jpg" TargetMode="External"/><Relationship Id="rId2191" Type="http://schemas.openxmlformats.org/officeDocument/2006/relationships/hyperlink" Target="https://www.sfera-book.ru/upload/1c_catalog/import_files/00-00011278b.jpg" TargetMode="External"/><Relationship Id="rId2192" Type="http://schemas.openxmlformats.org/officeDocument/2006/relationships/hyperlink" Target="https://www.sfera-book.ru/upload/1c_catalog/import_files/00-00011279b.jpg" TargetMode="External"/><Relationship Id="rId2193" Type="http://schemas.openxmlformats.org/officeDocument/2006/relationships/hyperlink" Target="https://www.sfera-book.ru/upload/1c_catalog/import_files/00-00011280b.jpg" TargetMode="External"/><Relationship Id="rId2194" Type="http://schemas.openxmlformats.org/officeDocument/2006/relationships/hyperlink" Target="https://www.sfera-book.ru/upload/1c_catalog/import_files/00-00011281b.jpg" TargetMode="External"/><Relationship Id="rId2195" Type="http://schemas.openxmlformats.org/officeDocument/2006/relationships/hyperlink" Target="https://www.sfera-book.ru/upload/1c_catalog/import_files/00-00011282b.jpg" TargetMode="External"/><Relationship Id="rId2196" Type="http://schemas.openxmlformats.org/officeDocument/2006/relationships/hyperlink" Target="https://www.sfera-book.ru/upload/1c_catalog/import_files/00-00011283b.jpg" TargetMode="External"/><Relationship Id="rId2197" Type="http://schemas.openxmlformats.org/officeDocument/2006/relationships/hyperlink" Target="https://www.sfera-book.ru/upload/1c_catalog/import_files/00-00011284b.jpg" TargetMode="External"/><Relationship Id="rId2198" Type="http://schemas.openxmlformats.org/officeDocument/2006/relationships/hyperlink" Target="https://www.sfera-book.ru/upload/1c_catalog/import_files/00-00011285b.jpg" TargetMode="External"/><Relationship Id="rId2199" Type="http://schemas.openxmlformats.org/officeDocument/2006/relationships/hyperlink" Target="https://www.sfera-book.ru/upload/1c_catalog/import_files/00-00013282b.jpg" TargetMode="External"/><Relationship Id="rId2200" Type="http://schemas.openxmlformats.org/officeDocument/2006/relationships/hyperlink" Target="https://www.sfera-book.ru/upload/1c_catalog/import_files/00-00013284b.jpg" TargetMode="External"/><Relationship Id="rId2201" Type="http://schemas.openxmlformats.org/officeDocument/2006/relationships/hyperlink" Target="https://www.sfera-book.ru/upload/1c_catalog/import_files/00-00013258b.jpg" TargetMode="External"/><Relationship Id="rId2202" Type="http://schemas.openxmlformats.org/officeDocument/2006/relationships/hyperlink" Target="https://www.sfera-book.ru/upload/1c_catalog/import_files/00-00013308b.jpg" TargetMode="External"/><Relationship Id="rId2203" Type="http://schemas.openxmlformats.org/officeDocument/2006/relationships/hyperlink" Target="https://www.sfera-book.ru/upload/1c_catalog/import_files/00-00013309b.jpg" TargetMode="External"/><Relationship Id="rId2204" Type="http://schemas.openxmlformats.org/officeDocument/2006/relationships/hyperlink" Target="https://www.sfera-book.ru/upload/1c_catalog/import_files/00-00013310b.jpg" TargetMode="External"/><Relationship Id="rId2205" Type="http://schemas.openxmlformats.org/officeDocument/2006/relationships/hyperlink" Target="https://www.sfera-book.ru/upload/1c_catalog/import_files/00000028591b.jpg" TargetMode="External"/><Relationship Id="rId2206" Type="http://schemas.openxmlformats.org/officeDocument/2006/relationships/hyperlink" Target="https://www.sfera-book.ru/upload/1c_catalog/import_files/00-00001298b.jpg" TargetMode="External"/><Relationship Id="rId2207" Type="http://schemas.openxmlformats.org/officeDocument/2006/relationships/hyperlink" Target="https://www.sfera-book.ru/upload/1c_catalog/import_files/00-00002874b.jpg" TargetMode="External"/><Relationship Id="rId2208" Type="http://schemas.openxmlformats.org/officeDocument/2006/relationships/hyperlink" Target="https://www.sfera-book.ru/upload/1c_catalog/import_files/00-00002876b.jpg" TargetMode="External"/><Relationship Id="rId2209" Type="http://schemas.openxmlformats.org/officeDocument/2006/relationships/hyperlink" Target="https://www.sfera-book.ru/upload/1c_catalog/import_files/00-00003185b.jpg" TargetMode="External"/><Relationship Id="rId2210" Type="http://schemas.openxmlformats.org/officeDocument/2006/relationships/hyperlink" Target="https://www.sfera-book.ru/upload/1c_catalog/import_files/00-00003187b.jpg" TargetMode="External"/><Relationship Id="rId2211" Type="http://schemas.openxmlformats.org/officeDocument/2006/relationships/hyperlink" Target="https://www.sfera-book.ru/upload/1c_catalog/import_files/00-00003188b.jpg" TargetMode="External"/><Relationship Id="rId2212" Type="http://schemas.openxmlformats.org/officeDocument/2006/relationships/hyperlink" Target="https://www.sfera-book.ru/upload/1c_catalog/import_files/00-00012780b.jpg" TargetMode="External"/><Relationship Id="rId2213" Type="http://schemas.openxmlformats.org/officeDocument/2006/relationships/hyperlink" Target="https://www.sfera-book.ru/upload/1c_catalog/import_files/00-00012105b.jpg" TargetMode="External"/><Relationship Id="rId2214" Type="http://schemas.openxmlformats.org/officeDocument/2006/relationships/hyperlink" Target="https://www.sfera-book.ru/upload/1c_catalog/import_files/00-00006545b.jpg" TargetMode="External"/><Relationship Id="rId2215" Type="http://schemas.openxmlformats.org/officeDocument/2006/relationships/hyperlink" Target="https://www.sfera-book.ru/upload/1c_catalog/import_files/00-00006546b.jpg" TargetMode="External"/><Relationship Id="rId2216" Type="http://schemas.openxmlformats.org/officeDocument/2006/relationships/hyperlink" Target="https://www.sfera-book.ru/upload/1c_catalog/import_files/00-00006547b.jpg" TargetMode="External"/><Relationship Id="rId2217" Type="http://schemas.openxmlformats.org/officeDocument/2006/relationships/hyperlink" Target="https://www.sfera-book.ru/upload/1c_catalog/import_files/00-00006548b.jpg" TargetMode="External"/><Relationship Id="rId2218" Type="http://schemas.openxmlformats.org/officeDocument/2006/relationships/hyperlink" Target="https://www.sfera-book.ru/upload/1c_catalog/import_files/00000025159b.jpg" TargetMode="External"/><Relationship Id="rId2219" Type="http://schemas.openxmlformats.org/officeDocument/2006/relationships/hyperlink" Target="https://www.sfera-book.ru/upload/1c_catalog/import_files/00-00001329b.jpg" TargetMode="External"/><Relationship Id="rId2220" Type="http://schemas.openxmlformats.org/officeDocument/2006/relationships/hyperlink" Target="https://www.sfera-book.ru/upload/1c_catalog/import_files/00-00001362b.jpg" TargetMode="External"/><Relationship Id="rId2221" Type="http://schemas.openxmlformats.org/officeDocument/2006/relationships/hyperlink" Target="https://www.sfera-book.ru/upload/1c_catalog/import_files/00-00001387b.jpg" TargetMode="External"/><Relationship Id="rId2222" Type="http://schemas.openxmlformats.org/officeDocument/2006/relationships/hyperlink" Target="https://www.sfera-book.ru/upload/1c_catalog/import_files/00-00001388b.jpg" TargetMode="External"/><Relationship Id="rId2223" Type="http://schemas.openxmlformats.org/officeDocument/2006/relationships/hyperlink" Target="https://www.sfera-book.ru/upload/1c_catalog/import_files/00-00010775b.jpg" TargetMode="External"/><Relationship Id="rId2224" Type="http://schemas.openxmlformats.org/officeDocument/2006/relationships/hyperlink" Target="https://www.sfera-book.ru/upload/1c_catalog/import_files/00-00017212b.jpg" TargetMode="External"/><Relationship Id="rId2225" Type="http://schemas.openxmlformats.org/officeDocument/2006/relationships/hyperlink" Target="https://www.sfera-book.ru/upload/1c_catalog/import_files/00-00020216b.jpg" TargetMode="External"/><Relationship Id="rId2226" Type="http://schemas.openxmlformats.org/officeDocument/2006/relationships/hyperlink" Target="https://www.sfera-book.ru/upload/1c_catalog/import_files/00-00020217b.jpg" TargetMode="External"/><Relationship Id="rId2227" Type="http://schemas.openxmlformats.org/officeDocument/2006/relationships/hyperlink" Target="https://www.sfera-book.ru/upload/1c_catalog/import_files/00-00020220b.jpg" TargetMode="External"/><Relationship Id="rId2228" Type="http://schemas.openxmlformats.org/officeDocument/2006/relationships/hyperlink" Target="https://www.sfera-book.ru/upload/1c_catalog/import_files/00-00020223b.jpg" TargetMode="External"/><Relationship Id="rId2229" Type="http://schemas.openxmlformats.org/officeDocument/2006/relationships/hyperlink" Target="https://www.sfera-book.ru/upload/1c_catalog/import_files/00-00020890b.jpg" TargetMode="External"/><Relationship Id="rId2230" Type="http://schemas.openxmlformats.org/officeDocument/2006/relationships/hyperlink" Target="https://www.sfera-book.ru/upload/1c_catalog/import_files/00-00003499b.jpg" TargetMode="External"/><Relationship Id="rId2231" Type="http://schemas.openxmlformats.org/officeDocument/2006/relationships/hyperlink" Target="https://www.sfera-book.ru/upload/1c_catalog/import_files/00-00005448b.jpg" TargetMode="External"/><Relationship Id="rId2232" Type="http://schemas.openxmlformats.org/officeDocument/2006/relationships/hyperlink" Target="https://www.sfera-book.ru/upload/1c_catalog/import_files/00-00017491b.jpg" TargetMode="External"/><Relationship Id="rId2233" Type="http://schemas.openxmlformats.org/officeDocument/2006/relationships/hyperlink" Target="https://www.sfera-book.ru/upload/1c_catalog/import_files/00-00017492b.jpg" TargetMode="External"/><Relationship Id="rId2234" Type="http://schemas.openxmlformats.org/officeDocument/2006/relationships/hyperlink" Target="https://www.sfera-book.ru/upload/1c_catalog/import_files/00000023692b.jpg" TargetMode="External"/><Relationship Id="rId2235" Type="http://schemas.openxmlformats.org/officeDocument/2006/relationships/hyperlink" Target="https://www.sfera-book.ru/upload/1c_catalog/import_files/00-00001302b.jpg" TargetMode="External"/><Relationship Id="rId2236" Type="http://schemas.openxmlformats.org/officeDocument/2006/relationships/hyperlink" Target="https://www.sfera-book.ru/upload/1c_catalog/import_files/00-00001303b.jpg" TargetMode="External"/><Relationship Id="rId2237" Type="http://schemas.openxmlformats.org/officeDocument/2006/relationships/hyperlink" Target="https://www.sfera-book.ru/upload/1c_catalog/import_files/00-00017978b.jpg" TargetMode="External"/><Relationship Id="rId2238" Type="http://schemas.openxmlformats.org/officeDocument/2006/relationships/hyperlink" Target="https://www.sfera-book.ru/upload/1c_catalog/import_files/00-00008798b.jpg" TargetMode="External"/><Relationship Id="rId2239" Type="http://schemas.openxmlformats.org/officeDocument/2006/relationships/hyperlink" Target="https://www.sfera-book.ru/upload/1c_catalog/import_files/00-00008799b.jpg" TargetMode="External"/><Relationship Id="rId2240" Type="http://schemas.openxmlformats.org/officeDocument/2006/relationships/hyperlink" Target="https://www.sfera-book.ru/upload/1c_catalog/import_files/00-00008800b.jpg" TargetMode="External"/><Relationship Id="rId2241" Type="http://schemas.openxmlformats.org/officeDocument/2006/relationships/hyperlink" Target="https://www.sfera-book.ru/upload/1c_catalog/import_files/00-00010684b.jpg" TargetMode="External"/><Relationship Id="rId2242" Type="http://schemas.openxmlformats.org/officeDocument/2006/relationships/hyperlink" Target="https://www.sfera-book.ru/upload/1c_catalog/import_files/00-00016297b.jpg" TargetMode="External"/><Relationship Id="rId2243" Type="http://schemas.openxmlformats.org/officeDocument/2006/relationships/hyperlink" Target="https://www.sfera-book.ru/upload/1c_catalog/import_files/00-00016300b.jpg" TargetMode="External"/><Relationship Id="rId2244" Type="http://schemas.openxmlformats.org/officeDocument/2006/relationships/hyperlink" Target="https://www.sfera-book.ru/upload/1c_catalog/import_files/00-00016301b.jpg" TargetMode="External"/><Relationship Id="rId2245" Type="http://schemas.openxmlformats.org/officeDocument/2006/relationships/hyperlink" Target="https://www.sfera-book.ru/upload/1c_catalog/import_files/00-00019574b.jpg" TargetMode="External"/><Relationship Id="rId2246" Type="http://schemas.openxmlformats.org/officeDocument/2006/relationships/hyperlink" Target="https://www.sfera-book.ru/upload/1c_catalog/import_files/00-00005680b.jpg" TargetMode="External"/><Relationship Id="rId2247" Type="http://schemas.openxmlformats.org/officeDocument/2006/relationships/hyperlink" Target="https://www.sfera-book.ru/upload/1c_catalog/import_files/00-00005841b.jpg" TargetMode="External"/><Relationship Id="rId2248" Type="http://schemas.openxmlformats.org/officeDocument/2006/relationships/hyperlink" Target="https://www.sfera-book.ru/upload/1c_catalog/import_files/00-00021177b.jpg" TargetMode="External"/><Relationship Id="rId2249" Type="http://schemas.openxmlformats.org/officeDocument/2006/relationships/hyperlink" Target="https://www.sfera-book.ru/upload/1c_catalog/import_files/00-00012742b.jpg" TargetMode="External"/><Relationship Id="rId2250" Type="http://schemas.openxmlformats.org/officeDocument/2006/relationships/hyperlink" Target="https://www.sfera-book.ru/upload/1c_catalog/import_files/00-00011908b.jpg" TargetMode="External"/><Relationship Id="rId2251" Type="http://schemas.openxmlformats.org/officeDocument/2006/relationships/hyperlink" Target="https://www.sfera-book.ru/upload/1c_catalog/import_files/00-00009720b.jpg" TargetMode="External"/><Relationship Id="rId2252" Type="http://schemas.openxmlformats.org/officeDocument/2006/relationships/hyperlink" Target="https://www.sfera-book.ru/upload/1c_catalog/import_files/00-00009721b.jpg" TargetMode="External"/><Relationship Id="rId2253" Type="http://schemas.openxmlformats.org/officeDocument/2006/relationships/hyperlink" Target="https://www.sfera-book.ru/upload/1c_catalog/import_files/00-00011909b.jpg" TargetMode="External"/><Relationship Id="rId2254" Type="http://schemas.openxmlformats.org/officeDocument/2006/relationships/hyperlink" Target="https://www.sfera-book.ru/upload/1c_catalog/import_files/00-00011910b.jpg" TargetMode="External"/><Relationship Id="rId2255" Type="http://schemas.openxmlformats.org/officeDocument/2006/relationships/hyperlink" Target="https://www.sfera-book.ru/upload/1c_catalog/import_files/00-00011911b.jpg" TargetMode="External"/><Relationship Id="rId2256" Type="http://schemas.openxmlformats.org/officeDocument/2006/relationships/hyperlink" Target="https://www.sfera-book.ru/upload/1c_catalog/import_files/00-00012571b.jpg" TargetMode="External"/><Relationship Id="rId2257" Type="http://schemas.openxmlformats.org/officeDocument/2006/relationships/hyperlink" Target="https://www.sfera-book.ru/upload/1c_catalog/import_files/00-00011912b.jpg" TargetMode="External"/><Relationship Id="rId2258" Type="http://schemas.openxmlformats.org/officeDocument/2006/relationships/hyperlink" Target="https://www.sfera-book.ru/upload/1c_catalog/import_files/00-00003731b.jpg" TargetMode="External"/><Relationship Id="rId2259" Type="http://schemas.openxmlformats.org/officeDocument/2006/relationships/hyperlink" Target="https://www.sfera-book.ru/upload/1c_catalog/import_files/00-00003735b.jpg" TargetMode="External"/><Relationship Id="rId2260" Type="http://schemas.openxmlformats.org/officeDocument/2006/relationships/hyperlink" Target="https://www.sfera-book.ru/upload/1c_catalog/import_files/00-00012567b.jpg" TargetMode="External"/><Relationship Id="rId2261" Type="http://schemas.openxmlformats.org/officeDocument/2006/relationships/hyperlink" Target="https://www.sfera-book.ru/upload/1c_catalog/import_files/00-00013338b.jpg" TargetMode="External"/><Relationship Id="rId2262" Type="http://schemas.openxmlformats.org/officeDocument/2006/relationships/hyperlink" Target="https://www.sfera-book.ru/upload/1c_catalog/import_files/00-00013125b.jpg" TargetMode="External"/><Relationship Id="rId2263" Type="http://schemas.openxmlformats.org/officeDocument/2006/relationships/hyperlink" Target="https://www.sfera-book.ru/upload/1c_catalog/import_files/00-00013256b.jpg" TargetMode="External"/><Relationship Id="rId2264" Type="http://schemas.openxmlformats.org/officeDocument/2006/relationships/hyperlink" Target="https://www.sfera-book.ru/upload/1c_catalog/import_files/00-00014671b.jpg" TargetMode="External"/><Relationship Id="rId2265" Type="http://schemas.openxmlformats.org/officeDocument/2006/relationships/hyperlink" Target="https://www.sfera-book.ru/upload/1c_catalog/import_files/00-00014672b.jpg" TargetMode="External"/><Relationship Id="rId2266" Type="http://schemas.openxmlformats.org/officeDocument/2006/relationships/hyperlink" Target="https://www.sfera-book.ru/upload/1c_catalog/import_files/00-00015240b.jpg" TargetMode="External"/><Relationship Id="rId2267" Type="http://schemas.openxmlformats.org/officeDocument/2006/relationships/hyperlink" Target="https://www.sfera-book.ru/upload/1c_catalog/import_files/00-00016780b.jpg" TargetMode="External"/><Relationship Id="rId2268" Type="http://schemas.openxmlformats.org/officeDocument/2006/relationships/hyperlink" Target="https://www.sfera-book.ru/upload/1c_catalog/import_files/00-00016781b.jpg" TargetMode="External"/><Relationship Id="rId2269" Type="http://schemas.openxmlformats.org/officeDocument/2006/relationships/hyperlink" Target="https://www.sfera-book.ru/upload/1c_catalog/import_files/00-00018799b.jpg" TargetMode="External"/><Relationship Id="rId2270" Type="http://schemas.openxmlformats.org/officeDocument/2006/relationships/hyperlink" Target="https://www.sfera-book.ru/upload/1c_catalog/import_files/00-00018800b.jpg" TargetMode="External"/><Relationship Id="rId2271" Type="http://schemas.openxmlformats.org/officeDocument/2006/relationships/hyperlink" Target="https://www.sfera-book.ru/upload/1c_catalog/import_files/00-00003738b.jpg" TargetMode="External"/><Relationship Id="rId2272" Type="http://schemas.openxmlformats.org/officeDocument/2006/relationships/hyperlink" Target="https://www.sfera-book.ru/upload/1c_catalog/import_files/00-00003739b.jpg" TargetMode="External"/><Relationship Id="rId2273" Type="http://schemas.openxmlformats.org/officeDocument/2006/relationships/hyperlink" Target="https://www.sfera-book.ru/upload/1c_catalog/import_files/00-00003742b.jpg" TargetMode="External"/><Relationship Id="rId2274" Type="http://schemas.openxmlformats.org/officeDocument/2006/relationships/hyperlink" Target="https://www.sfera-book.ru/upload/1c_catalog/import_files/00-00012619b.jpg" TargetMode="External"/><Relationship Id="rId2275" Type="http://schemas.openxmlformats.org/officeDocument/2006/relationships/hyperlink" Target="https://www.sfera-book.ru/upload/1c_catalog/import_files/00-00013336b.jpg" TargetMode="External"/><Relationship Id="rId2276" Type="http://schemas.openxmlformats.org/officeDocument/2006/relationships/hyperlink" Target="https://www.sfera-book.ru/upload/1c_catalog/import_files/00-00011902b.jpg" TargetMode="External"/><Relationship Id="rId2277" Type="http://schemas.openxmlformats.org/officeDocument/2006/relationships/hyperlink" Target="https://www.sfera-book.ru/upload/1c_catalog/import_files/00-00003748b.jpg" TargetMode="External"/><Relationship Id="rId2278" Type="http://schemas.openxmlformats.org/officeDocument/2006/relationships/hyperlink" Target="https://www.sfera-book.ru/upload/1c_catalog/import_files/00-00012578b.jpg" TargetMode="External"/><Relationship Id="rId2279" Type="http://schemas.openxmlformats.org/officeDocument/2006/relationships/hyperlink" Target="https://www.sfera-book.ru/upload/1c_catalog/import_files/00-00014673b.jpg" TargetMode="External"/><Relationship Id="rId2280" Type="http://schemas.openxmlformats.org/officeDocument/2006/relationships/hyperlink" Target="https://www.sfera-book.ru/upload/1c_catalog/import_files/00-00003752b.jpg" TargetMode="External"/><Relationship Id="rId2281" Type="http://schemas.openxmlformats.org/officeDocument/2006/relationships/hyperlink" Target="https://www.sfera-book.ru/upload/1c_catalog/import_files/00-00012621b.jpg" TargetMode="External"/><Relationship Id="rId2282" Type="http://schemas.openxmlformats.org/officeDocument/2006/relationships/hyperlink" Target="https://www.sfera-book.ru/upload/1c_catalog/import_files/00-00014684b.jpg" TargetMode="External"/><Relationship Id="rId2283" Type="http://schemas.openxmlformats.org/officeDocument/2006/relationships/hyperlink" Target="https://www.sfera-book.ru/upload/1c_catalog/import_files/00-00004207b.jpg" TargetMode="External"/><Relationship Id="rId2284" Type="http://schemas.openxmlformats.org/officeDocument/2006/relationships/hyperlink" Target="https://www.sfera-book.ru/upload/1c_catalog/import_files/00-00013337b.jpg" TargetMode="External"/><Relationship Id="rId2285" Type="http://schemas.openxmlformats.org/officeDocument/2006/relationships/hyperlink" Target="https://www.sfera-book.ru/upload/1c_catalog/import_files/00-00004227b.jpg" TargetMode="External"/><Relationship Id="rId2286" Type="http://schemas.openxmlformats.org/officeDocument/2006/relationships/hyperlink" Target="https://www.sfera-book.ru/upload/1c_catalog/import_files/00-00004228b.jpg" TargetMode="External"/><Relationship Id="rId2287" Type="http://schemas.openxmlformats.org/officeDocument/2006/relationships/hyperlink" Target="https://www.sfera-book.ru/upload/1c_catalog/import_files/00-00004229b.jpg" TargetMode="External"/><Relationship Id="rId2288" Type="http://schemas.openxmlformats.org/officeDocument/2006/relationships/hyperlink" Target="https://www.sfera-book.ru/upload/1c_catalog/import_files/00-00004230b.jpg" TargetMode="External"/><Relationship Id="rId2289" Type="http://schemas.openxmlformats.org/officeDocument/2006/relationships/hyperlink" Target="https://www.sfera-book.ru/upload/1c_catalog/import_files/00-00004232b.jpg" TargetMode="External"/><Relationship Id="rId2290" Type="http://schemas.openxmlformats.org/officeDocument/2006/relationships/hyperlink" Target="https://www.sfera-book.ru/upload/1c_catalog/import_files/00-00004233b.jpg" TargetMode="External"/><Relationship Id="rId2291" Type="http://schemas.openxmlformats.org/officeDocument/2006/relationships/hyperlink" Target="https://www.sfera-book.ru/upload/1c_catalog/import_files/00-00011903b.jpg" TargetMode="External"/><Relationship Id="rId2292" Type="http://schemas.openxmlformats.org/officeDocument/2006/relationships/hyperlink" Target="https://www.sfera-book.ru/upload/1c_catalog/import_files/00-00004239b.jpg" TargetMode="External"/><Relationship Id="rId2293" Type="http://schemas.openxmlformats.org/officeDocument/2006/relationships/hyperlink" Target="https://www.sfera-book.ru/upload/1c_catalog/import_files/00-00004240b.jpg" TargetMode="External"/><Relationship Id="rId2294" Type="http://schemas.openxmlformats.org/officeDocument/2006/relationships/hyperlink" Target="https://www.sfera-book.ru/upload/1c_catalog/import_files/00-00011904b.jpg" TargetMode="External"/><Relationship Id="rId2295" Type="http://schemas.openxmlformats.org/officeDocument/2006/relationships/hyperlink" Target="https://www.sfera-book.ru/upload/1c_catalog/import_files/00-00011905b.jpg" TargetMode="External"/><Relationship Id="rId2296" Type="http://schemas.openxmlformats.org/officeDocument/2006/relationships/hyperlink" Target="https://www.sfera-book.ru/upload/1c_catalog/import_files/00-00011906b.jpg" TargetMode="External"/><Relationship Id="rId2297" Type="http://schemas.openxmlformats.org/officeDocument/2006/relationships/hyperlink" Target="https://www.sfera-book.ru/upload/1c_catalog/import_files/00-00017397b.jpg" TargetMode="External"/><Relationship Id="rId2298" Type="http://schemas.openxmlformats.org/officeDocument/2006/relationships/hyperlink" Target="https://www.sfera-book.ru/upload/1c_catalog/import_files/00-00004245b.jpg" TargetMode="External"/><Relationship Id="rId2299" Type="http://schemas.openxmlformats.org/officeDocument/2006/relationships/hyperlink" Target="https://www.sfera-book.ru/upload/1c_catalog/import_files/00-00004550b.jpg" TargetMode="External"/><Relationship Id="rId2300" Type="http://schemas.openxmlformats.org/officeDocument/2006/relationships/hyperlink" Target="https://www.sfera-book.ru/upload/1c_catalog/import_files/00-00004552b.jpg" TargetMode="External"/><Relationship Id="rId2301" Type="http://schemas.openxmlformats.org/officeDocument/2006/relationships/hyperlink" Target="https://www.sfera-book.ru/upload/1c_catalog/import_files/00-00004580b.jpg" TargetMode="External"/><Relationship Id="rId2302" Type="http://schemas.openxmlformats.org/officeDocument/2006/relationships/hyperlink" Target="https://www.sfera-book.ru/upload/1c_catalog/import_files/00-00011907b.jpg" TargetMode="External"/><Relationship Id="rId2303" Type="http://schemas.openxmlformats.org/officeDocument/2006/relationships/hyperlink" Target="https://www.sfera-book.ru/upload/1c_catalog/import_files/00-00020901b.jpg" TargetMode="External"/><Relationship Id="rId2304" Type="http://schemas.openxmlformats.org/officeDocument/2006/relationships/hyperlink" Target="https://www.sfera-book.ru/upload/1c_catalog/import_files/00-00020902b.jpg" TargetMode="External"/><Relationship Id="rId2305" Type="http://schemas.openxmlformats.org/officeDocument/2006/relationships/hyperlink" Target="https://www.sfera-book.ru/upload/1c_catalog/import_files/00-00020903b.jpg" TargetMode="External"/><Relationship Id="rId2306" Type="http://schemas.openxmlformats.org/officeDocument/2006/relationships/hyperlink" Target="https://www.sfera-book.ru/upload/1c_catalog/import_files/00-00020904b.jpg" TargetMode="External"/><Relationship Id="rId2307" Type="http://schemas.openxmlformats.org/officeDocument/2006/relationships/hyperlink" Target="https://www.sfera-book.ru/upload/1c_catalog/import_files/00-00020905b.jpg" TargetMode="External"/><Relationship Id="rId2308" Type="http://schemas.openxmlformats.org/officeDocument/2006/relationships/hyperlink" Target="https://www.sfera-book.ru/upload/1c_catalog/import_files/00-00020906b.jpg" TargetMode="External"/><Relationship Id="rId2309" Type="http://schemas.openxmlformats.org/officeDocument/2006/relationships/hyperlink" Target="https://www.sfera-book.ru/upload/1c_catalog/import_files/00-00020908b.jpg" TargetMode="External"/><Relationship Id="rId2310" Type="http://schemas.openxmlformats.org/officeDocument/2006/relationships/hyperlink" Target="https://www.sfera-book.ru/upload/1c_catalog/import_files/00-00020909b.jpg" TargetMode="External"/><Relationship Id="rId2311" Type="http://schemas.openxmlformats.org/officeDocument/2006/relationships/hyperlink" Target="https://www.sfera-book.ru/upload/1c_catalog/import_files/00-00016294b.jpg" TargetMode="External"/><Relationship Id="rId2312" Type="http://schemas.openxmlformats.org/officeDocument/2006/relationships/hyperlink" Target="https://www.sfera-book.ru/upload/1c_catalog/import_files/00-00003800b.jpg" TargetMode="External"/><Relationship Id="rId2313" Type="http://schemas.openxmlformats.org/officeDocument/2006/relationships/hyperlink" Target="https://www.sfera-book.ru/upload/1c_catalog/import_files/00-00009836b.jpg" TargetMode="External"/><Relationship Id="rId2314" Type="http://schemas.openxmlformats.org/officeDocument/2006/relationships/hyperlink" Target="https://www.sfera-book.ru/upload/1c_catalog/import_files/00-00009837b.jpg" TargetMode="External"/><Relationship Id="rId2315" Type="http://schemas.openxmlformats.org/officeDocument/2006/relationships/hyperlink" Target="https://www.sfera-book.ru/upload/1c_catalog/import_files/00-00009839b.jpg" TargetMode="External"/><Relationship Id="rId2316" Type="http://schemas.openxmlformats.org/officeDocument/2006/relationships/hyperlink" Target="https://www.sfera-book.ru/upload/1c_catalog/import_files/00-00010691b.jpg" TargetMode="External"/><Relationship Id="rId2317" Type="http://schemas.openxmlformats.org/officeDocument/2006/relationships/hyperlink" Target="https://www.sfera-book.ru/upload/1c_catalog/import_files/00-00010692b.jpg" TargetMode="External"/><Relationship Id="rId2318" Type="http://schemas.openxmlformats.org/officeDocument/2006/relationships/hyperlink" Target="https://www.sfera-book.ru/upload/1c_catalog/import_files/00-00012376b.jpg" TargetMode="External"/><Relationship Id="rId2319" Type="http://schemas.openxmlformats.org/officeDocument/2006/relationships/hyperlink" Target="https://www.sfera-book.ru/upload/1c_catalog/import_files/00-00012568b.jpg" TargetMode="External"/><Relationship Id="rId2320" Type="http://schemas.openxmlformats.org/officeDocument/2006/relationships/hyperlink" Target="https://www.sfera-book.ru/upload/1c_catalog/import_files/00-00015832b.jpg" TargetMode="External"/><Relationship Id="rId2321" Type="http://schemas.openxmlformats.org/officeDocument/2006/relationships/hyperlink" Target="https://www.sfera-book.ru/upload/1c_catalog/import_files/00-00016638b.jpg" TargetMode="External"/><Relationship Id="rId2322" Type="http://schemas.openxmlformats.org/officeDocument/2006/relationships/hyperlink" Target="https://www.sfera-book.ru/upload/1c_catalog/import_files/00-00016639b.jpg" TargetMode="External"/><Relationship Id="rId2323" Type="http://schemas.openxmlformats.org/officeDocument/2006/relationships/hyperlink" Target="https://www.sfera-book.ru/upload/1c_catalog/import_files/00-00016640b.jpg" TargetMode="External"/><Relationship Id="rId2324" Type="http://schemas.openxmlformats.org/officeDocument/2006/relationships/hyperlink" Target="https://www.sfera-book.ru/upload/1c_catalog/import_files/00-00016641b.jpg" TargetMode="External"/><Relationship Id="rId2325" Type="http://schemas.openxmlformats.org/officeDocument/2006/relationships/hyperlink" Target="https://www.sfera-book.ru/upload/1c_catalog/import_files/00-00016642b.jpg" TargetMode="External"/><Relationship Id="rId2326" Type="http://schemas.openxmlformats.org/officeDocument/2006/relationships/hyperlink" Target="https://www.sfera-book.ru/upload/1c_catalog/import_files/00-00016643b.jpg" TargetMode="External"/><Relationship Id="rId2327" Type="http://schemas.openxmlformats.org/officeDocument/2006/relationships/hyperlink" Target="https://www.sfera-book.ru/upload/1c_catalog/import_files/00-00016644b.jpg" TargetMode="External"/><Relationship Id="rId2328" Type="http://schemas.openxmlformats.org/officeDocument/2006/relationships/hyperlink" Target="https://www.sfera-book.ru/upload/1c_catalog/import_files/00-00016645b.jpg" TargetMode="External"/><Relationship Id="rId2329" Type="http://schemas.openxmlformats.org/officeDocument/2006/relationships/hyperlink" Target="https://www.sfera-book.ru/upload/1c_catalog/import_files/00-00016646b.jpg" TargetMode="External"/><Relationship Id="rId2330" Type="http://schemas.openxmlformats.org/officeDocument/2006/relationships/hyperlink" Target="https://www.sfera-book.ru/upload/1c_catalog/import_files/00-00016647b.jpg" TargetMode="External"/><Relationship Id="rId2331" Type="http://schemas.openxmlformats.org/officeDocument/2006/relationships/hyperlink" Target="https://www.sfera-book.ru/upload/1c_catalog/import_files/00-00016939b.jpg" TargetMode="External"/><Relationship Id="rId2332" Type="http://schemas.openxmlformats.org/officeDocument/2006/relationships/hyperlink" Target="https://www.sfera-book.ru/upload/1c_catalog/import_files/00-00016940b.jpg" TargetMode="External"/><Relationship Id="rId2333" Type="http://schemas.openxmlformats.org/officeDocument/2006/relationships/hyperlink" Target="https://www.sfera-book.ru/upload/1c_catalog/import_files/00-00016941b.jpg" TargetMode="External"/><Relationship Id="rId2334" Type="http://schemas.openxmlformats.org/officeDocument/2006/relationships/hyperlink" Target="https://www.sfera-book.ru/upload/1c_catalog/import_files/00-00016942b.jpg" TargetMode="External"/><Relationship Id="rId2335" Type="http://schemas.openxmlformats.org/officeDocument/2006/relationships/hyperlink" Target="https://www.sfera-book.ru/upload/1c_catalog/import_files/00-00016943b.jpg" TargetMode="External"/><Relationship Id="rId2336" Type="http://schemas.openxmlformats.org/officeDocument/2006/relationships/hyperlink" Target="https://www.sfera-book.ru/upload/1c_catalog/import_files/00-00018801b.jpg" TargetMode="External"/><Relationship Id="rId2337" Type="http://schemas.openxmlformats.org/officeDocument/2006/relationships/hyperlink" Target="https://www.sfera-book.ru/upload/1c_catalog/import_files/00-00018802b.jpg" TargetMode="External"/><Relationship Id="rId2338" Type="http://schemas.openxmlformats.org/officeDocument/2006/relationships/hyperlink" Target="https://www.sfera-book.ru/upload/1c_catalog/import_files/00-00020897b.jpg" TargetMode="External"/><Relationship Id="rId2339" Type="http://schemas.openxmlformats.org/officeDocument/2006/relationships/hyperlink" Target="https://www.sfera-book.ru/upload/1c_catalog/import_files/00-00020898b.jpg" TargetMode="External"/><Relationship Id="rId2340" Type="http://schemas.openxmlformats.org/officeDocument/2006/relationships/hyperlink" Target="https://www.sfera-book.ru/upload/1c_catalog/import_files/00-00020899b.jpg" TargetMode="External"/><Relationship Id="rId2341" Type="http://schemas.openxmlformats.org/officeDocument/2006/relationships/hyperlink" Target="https://www.sfera-book.ru/upload/1c_catalog/import_files/00-00020900b.jpg" TargetMode="External"/><Relationship Id="rId2342" Type="http://schemas.openxmlformats.org/officeDocument/2006/relationships/hyperlink" Target="https://www.sfera-book.ru/upload/1c_catalog/import_files/00-00004250b.jpg" TargetMode="External"/><Relationship Id="rId2343" Type="http://schemas.openxmlformats.org/officeDocument/2006/relationships/hyperlink" Target="https://www.sfera-book.ru/upload/1c_catalog/import_files/00-00018009b.jpg" TargetMode="External"/><Relationship Id="rId2344" Type="http://schemas.openxmlformats.org/officeDocument/2006/relationships/hyperlink" Target="https://www.sfera-book.ru/upload/1c_catalog/import_files/00-00004253b.jpg" TargetMode="External"/><Relationship Id="rId2345" Type="http://schemas.openxmlformats.org/officeDocument/2006/relationships/hyperlink" Target="https://www.sfera-book.ru/upload/1c_catalog/import_files/00-00004258b.jpg" TargetMode="External"/><Relationship Id="rId2346" Type="http://schemas.openxmlformats.org/officeDocument/2006/relationships/hyperlink" Target="https://www.sfera-book.ru/upload/1c_catalog/import_files/00-00012572b.jpg" TargetMode="External"/><Relationship Id="rId2347" Type="http://schemas.openxmlformats.org/officeDocument/2006/relationships/hyperlink" Target="https://www.sfera-book.ru/upload/1c_catalog/import_files/00-00016279b.jpg" TargetMode="External"/><Relationship Id="rId2348" Type="http://schemas.openxmlformats.org/officeDocument/2006/relationships/hyperlink" Target="https://www.sfera-book.ru/upload/1c_catalog/import_files/00-00020997b.jpg" TargetMode="External"/><Relationship Id="rId2349" Type="http://schemas.openxmlformats.org/officeDocument/2006/relationships/hyperlink" Target="https://www.sfera-book.ru/upload/1c_catalog/import_files/00-00014666b.jpg" TargetMode="External"/><Relationship Id="rId2350" Type="http://schemas.openxmlformats.org/officeDocument/2006/relationships/hyperlink" Target="https://www.sfera-book.ru/upload/1c_catalog/import_files/00-00015510b.jpg" TargetMode="External"/><Relationship Id="rId2351" Type="http://schemas.openxmlformats.org/officeDocument/2006/relationships/hyperlink" Target="https://www.sfera-book.ru/upload/1c_catalog/import_files/00-00014398b.jpg" TargetMode="External"/><Relationship Id="rId2352" Type="http://schemas.openxmlformats.org/officeDocument/2006/relationships/hyperlink" Target="https://www.sfera-book.ru/upload/1c_catalog/import_files/00-00014395b.jpg" TargetMode="External"/><Relationship Id="rId2353" Type="http://schemas.openxmlformats.org/officeDocument/2006/relationships/hyperlink" Target="https://www.sfera-book.ru/upload/1c_catalog/import_files/00-00014575b.jpg" TargetMode="External"/><Relationship Id="rId2354" Type="http://schemas.openxmlformats.org/officeDocument/2006/relationships/hyperlink" Target="https://www.sfera-book.ru/upload/1c_catalog/import_files/00-00014617b.jpg" TargetMode="External"/><Relationship Id="rId2355" Type="http://schemas.openxmlformats.org/officeDocument/2006/relationships/hyperlink" Target="https://www.sfera-book.ru/upload/1c_catalog/import_files/00-00015608b.jpg" TargetMode="External"/><Relationship Id="rId2356" Type="http://schemas.openxmlformats.org/officeDocument/2006/relationships/hyperlink" Target="https://www.sfera-book.ru/upload/1c_catalog/import_files/00-00009268b.jpg" TargetMode="External"/><Relationship Id="rId2357" Type="http://schemas.openxmlformats.org/officeDocument/2006/relationships/hyperlink" Target="https://www.sfera-book.ru/upload/1c_catalog/import_files/00-00012452b.jpg" TargetMode="External"/><Relationship Id="rId2358" Type="http://schemas.openxmlformats.org/officeDocument/2006/relationships/hyperlink" Target="https://www.sfera-book.ru/upload/1c_catalog/import_files/00-00012454b.jpg" TargetMode="External"/><Relationship Id="rId2359" Type="http://schemas.openxmlformats.org/officeDocument/2006/relationships/hyperlink" Target="https://www.sfera-book.ru/upload/1c_catalog/import_files/00-00012455b.jpg" TargetMode="External"/><Relationship Id="rId2360" Type="http://schemas.openxmlformats.org/officeDocument/2006/relationships/hyperlink" Target="https://www.sfera-book.ru/upload/1c_catalog/import_files/00-00012453b.jpg" TargetMode="External"/><Relationship Id="rId2361" Type="http://schemas.openxmlformats.org/officeDocument/2006/relationships/hyperlink" Target="https://www.sfera-book.ru/upload/1c_catalog/import_files/00-00012634b.jpg" TargetMode="External"/><Relationship Id="rId2362" Type="http://schemas.openxmlformats.org/officeDocument/2006/relationships/hyperlink" Target="https://www.sfera-book.ru/upload/1c_catalog/import_files/00-00012635b.jpg" TargetMode="External"/><Relationship Id="rId2363" Type="http://schemas.openxmlformats.org/officeDocument/2006/relationships/hyperlink" Target="https://www.sfera-book.ru/upload/1c_catalog/import_files/00-00012636b.jpg" TargetMode="External"/><Relationship Id="rId2364" Type="http://schemas.openxmlformats.org/officeDocument/2006/relationships/hyperlink" Target="https://www.sfera-book.ru/upload/1c_catalog/import_files/00-00013190b.jpg" TargetMode="External"/><Relationship Id="rId2365" Type="http://schemas.openxmlformats.org/officeDocument/2006/relationships/hyperlink" Target="https://www.sfera-book.ru/upload/1c_catalog/import_files/00-00013481b.jpg" TargetMode="External"/><Relationship Id="rId2366" Type="http://schemas.openxmlformats.org/officeDocument/2006/relationships/hyperlink" Target="https://www.sfera-book.ru/upload/1c_catalog/import_files/00-00013482b.jpg" TargetMode="External"/><Relationship Id="rId2367" Type="http://schemas.openxmlformats.org/officeDocument/2006/relationships/hyperlink" Target="https://www.sfera-book.ru/upload/1c_catalog/import_files/00-00013692b.jpg" TargetMode="External"/><Relationship Id="rId2368" Type="http://schemas.openxmlformats.org/officeDocument/2006/relationships/hyperlink" Target="https://www.sfera-book.ru/upload/1c_catalog/import_files/00-00014745b.jpg" TargetMode="External"/><Relationship Id="rId2369" Type="http://schemas.openxmlformats.org/officeDocument/2006/relationships/hyperlink" Target="https://www.sfera-book.ru/upload/1c_catalog/import_files/00-00016848b.jpg" TargetMode="External"/><Relationship Id="rId2370" Type="http://schemas.openxmlformats.org/officeDocument/2006/relationships/hyperlink" Target="https://www.sfera-book.ru/upload/1c_catalog/import_files/00-00016843b.jpg" TargetMode="External"/><Relationship Id="rId2371" Type="http://schemas.openxmlformats.org/officeDocument/2006/relationships/hyperlink" Target="https://www.sfera-book.ru/upload/1c_catalog/import_files/00-00016841b.jpg" TargetMode="External"/><Relationship Id="rId2372" Type="http://schemas.openxmlformats.org/officeDocument/2006/relationships/hyperlink" Target="https://www.sfera-book.ru/upload/1c_catalog/import_files/00-00016844b.jpg" TargetMode="External"/><Relationship Id="rId2373" Type="http://schemas.openxmlformats.org/officeDocument/2006/relationships/hyperlink" Target="https://www.sfera-book.ru/upload/1c_catalog/import_files/00-00016842b.jpg" TargetMode="External"/><Relationship Id="rId2374" Type="http://schemas.openxmlformats.org/officeDocument/2006/relationships/hyperlink" Target="https://www.sfera-book.ru/upload/1c_catalog/import_files/00-00016970b.jpg" TargetMode="External"/><Relationship Id="rId2375" Type="http://schemas.openxmlformats.org/officeDocument/2006/relationships/hyperlink" Target="https://www.sfera-book.ru/upload/1c_catalog/import_files/00-00016973b.jpg" TargetMode="External"/><Relationship Id="rId2376" Type="http://schemas.openxmlformats.org/officeDocument/2006/relationships/hyperlink" Target="https://www.sfera-book.ru/upload/1c_catalog/import_files/00-00017202b.jpg" TargetMode="External"/><Relationship Id="rId2377" Type="http://schemas.openxmlformats.org/officeDocument/2006/relationships/hyperlink" Target="https://www.sfera-book.ru/upload/1c_catalog/import_files/00-00017225b.jpg" TargetMode="External"/><Relationship Id="rId2378" Type="http://schemas.openxmlformats.org/officeDocument/2006/relationships/hyperlink" Target="https://www.sfera-book.ru/upload/1c_catalog/import_files/00-00017226b.jpg" TargetMode="External"/><Relationship Id="rId2379" Type="http://schemas.openxmlformats.org/officeDocument/2006/relationships/hyperlink" Target="https://www.sfera-book.ru/upload/1c_catalog/import_files/00-00017227b.jpg" TargetMode="External"/><Relationship Id="rId2380" Type="http://schemas.openxmlformats.org/officeDocument/2006/relationships/hyperlink" Target="https://www.sfera-book.ru/upload/1c_catalog/import_files/00-00017610b.jpg" TargetMode="External"/><Relationship Id="rId2381" Type="http://schemas.openxmlformats.org/officeDocument/2006/relationships/hyperlink" Target="https://www.sfera-book.ru/upload/1c_catalog/import_files/00-00017611b.jpg" TargetMode="External"/><Relationship Id="rId2382" Type="http://schemas.openxmlformats.org/officeDocument/2006/relationships/hyperlink" Target="https://www.sfera-book.ru/upload/1c_catalog/import_files/00-00017612b.jpg" TargetMode="External"/><Relationship Id="rId2383" Type="http://schemas.openxmlformats.org/officeDocument/2006/relationships/hyperlink" Target="https://www.sfera-book.ru/upload/1c_catalog/import_files/00-00017613b.jpg" TargetMode="External"/><Relationship Id="rId2384" Type="http://schemas.openxmlformats.org/officeDocument/2006/relationships/hyperlink" Target="https://www.sfera-book.ru/upload/1c_catalog/import_files/00-00017614b.jpg" TargetMode="External"/><Relationship Id="rId2385" Type="http://schemas.openxmlformats.org/officeDocument/2006/relationships/hyperlink" Target="https://www.sfera-book.ru/upload/1c_catalog/import_files/00-00017661b.jpg" TargetMode="External"/><Relationship Id="rId2386" Type="http://schemas.openxmlformats.org/officeDocument/2006/relationships/hyperlink" Target="https://www.sfera-book.ru/upload/1c_catalog/import_files/00-00017662b.jpg" TargetMode="External"/><Relationship Id="rId2387" Type="http://schemas.openxmlformats.org/officeDocument/2006/relationships/hyperlink" Target="https://www.sfera-book.ru/upload/1c_catalog/import_files/00-00017663b.jpg" TargetMode="External"/><Relationship Id="rId2388" Type="http://schemas.openxmlformats.org/officeDocument/2006/relationships/hyperlink" Target="https://www.sfera-book.ru/upload/1c_catalog/import_files/00-00017664b.jpg" TargetMode="External"/><Relationship Id="rId2389" Type="http://schemas.openxmlformats.org/officeDocument/2006/relationships/hyperlink" Target="https://www.sfera-book.ru/upload/1c_catalog/import_files/00-00017665b.jpg" TargetMode="External"/><Relationship Id="rId2390" Type="http://schemas.openxmlformats.org/officeDocument/2006/relationships/hyperlink" Target="https://www.sfera-book.ru/upload/1c_catalog/import_files/00-00018191b.jpg" TargetMode="External"/><Relationship Id="rId2391" Type="http://schemas.openxmlformats.org/officeDocument/2006/relationships/hyperlink" Target="https://www.sfera-book.ru/upload/1c_catalog/import_files/00-00018477b.jpg" TargetMode="External"/><Relationship Id="rId2392" Type="http://schemas.openxmlformats.org/officeDocument/2006/relationships/hyperlink" Target="https://www.sfera-book.ru/upload/1c_catalog/import_files/00-00018478b.jpg" TargetMode="External"/><Relationship Id="rId2393" Type="http://schemas.openxmlformats.org/officeDocument/2006/relationships/hyperlink" Target="https://www.sfera-book.ru/upload/1c_catalog/import_files/00-00018479b.jpg" TargetMode="External"/><Relationship Id="rId2394" Type="http://schemas.openxmlformats.org/officeDocument/2006/relationships/hyperlink" Target="https://www.sfera-book.ru/upload/1c_catalog/import_files/00-00018480b.jpg" TargetMode="External"/><Relationship Id="rId2395" Type="http://schemas.openxmlformats.org/officeDocument/2006/relationships/hyperlink" Target="https://www.sfera-book.ru/upload/1c_catalog/import_files/00-00011756b.jpg" TargetMode="External"/><Relationship Id="rId2396" Type="http://schemas.openxmlformats.org/officeDocument/2006/relationships/hyperlink" Target="https://www.sfera-book.ru/upload/1c_catalog/import_files/00-00016552b.jpg" TargetMode="External"/><Relationship Id="rId2397" Type="http://schemas.openxmlformats.org/officeDocument/2006/relationships/hyperlink" Target="https://www.sfera-book.ru/upload/1c_catalog/import_files/00000025532b.jpg" TargetMode="External"/><Relationship Id="rId2398" Type="http://schemas.openxmlformats.org/officeDocument/2006/relationships/hyperlink" Target="https://www.sfera-book.ru/upload/1c_catalog/import_files/00-00001026b.jpg" TargetMode="External"/><Relationship Id="rId2399" Type="http://schemas.openxmlformats.org/officeDocument/2006/relationships/hyperlink" Target="https://www.sfera-book.ru/upload/1c_catalog/import_files/00-00014317b.jpg" TargetMode="External"/><Relationship Id="rId2400" Type="http://schemas.openxmlformats.org/officeDocument/2006/relationships/hyperlink" Target="https://www.sfera-book.ru/upload/1c_catalog/import_files/00-00001037b.jpg" TargetMode="External"/><Relationship Id="rId2401" Type="http://schemas.openxmlformats.org/officeDocument/2006/relationships/hyperlink" Target="https://www.sfera-book.ru/upload/1c_catalog/import_files/00-00016547b.jpg" TargetMode="External"/><Relationship Id="rId2402" Type="http://schemas.openxmlformats.org/officeDocument/2006/relationships/hyperlink" Target="https://www.sfera-book.ru/upload/1c_catalog/import_files/00-00001440b.jpg" TargetMode="External"/><Relationship Id="rId2403" Type="http://schemas.openxmlformats.org/officeDocument/2006/relationships/hyperlink" Target="https://www.sfera-book.ru/upload/1c_catalog/import_files/00-00016548b.jpg" TargetMode="External"/><Relationship Id="rId2404" Type="http://schemas.openxmlformats.org/officeDocument/2006/relationships/hyperlink" Target="https://www.sfera-book.ru/upload/1c_catalog/import_files/00-00003572b.jpg" TargetMode="External"/><Relationship Id="rId2405" Type="http://schemas.openxmlformats.org/officeDocument/2006/relationships/hyperlink" Target="https://www.sfera-book.ru/upload/1c_catalog/import_files/00-00011758b.jpg" TargetMode="External"/><Relationship Id="rId2406" Type="http://schemas.openxmlformats.org/officeDocument/2006/relationships/hyperlink" Target="https://www.sfera-book.ru/upload/1c_catalog/import_files/00-00003927b.jpg" TargetMode="External"/><Relationship Id="rId2407" Type="http://schemas.openxmlformats.org/officeDocument/2006/relationships/hyperlink" Target="https://www.sfera-book.ru/upload/1c_catalog/import_files/00-00016198b.jpg" TargetMode="External"/><Relationship Id="rId2408" Type="http://schemas.openxmlformats.org/officeDocument/2006/relationships/hyperlink" Target="https://www.sfera-book.ru/upload/1c_catalog/import_files/00-00003929b.jpg" TargetMode="External"/><Relationship Id="rId2409" Type="http://schemas.openxmlformats.org/officeDocument/2006/relationships/hyperlink" Target="https://www.sfera-book.ru/upload/1c_catalog/import_files/00-00003930b.jpg" TargetMode="External"/><Relationship Id="rId2410" Type="http://schemas.openxmlformats.org/officeDocument/2006/relationships/hyperlink" Target="https://www.sfera-book.ru/upload/1c_catalog/import_files/00-00004123b.jpg" TargetMode="External"/><Relationship Id="rId2411" Type="http://schemas.openxmlformats.org/officeDocument/2006/relationships/hyperlink" Target="https://www.sfera-book.ru/upload/1c_catalog/import_files/00-00004124b.jpg" TargetMode="External"/><Relationship Id="rId2412" Type="http://schemas.openxmlformats.org/officeDocument/2006/relationships/hyperlink" Target="https://www.sfera-book.ru/upload/1c_catalog/import_files/00-00004125b.jpg" TargetMode="External"/><Relationship Id="rId2413" Type="http://schemas.openxmlformats.org/officeDocument/2006/relationships/hyperlink" Target="https://www.sfera-book.ru/upload/1c_catalog/import_files/00-00014746b.jpg" TargetMode="External"/><Relationship Id="rId2414" Type="http://schemas.openxmlformats.org/officeDocument/2006/relationships/hyperlink" Target="https://www.sfera-book.ru/upload/1c_catalog/import_files/00-00005143b.jpg" TargetMode="External"/><Relationship Id="rId2415" Type="http://schemas.openxmlformats.org/officeDocument/2006/relationships/hyperlink" Target="https://www.sfera-book.ru/upload/1c_catalog/import_files/00-00005144b.jpg" TargetMode="External"/><Relationship Id="rId2416" Type="http://schemas.openxmlformats.org/officeDocument/2006/relationships/hyperlink" Target="https://www.sfera-book.ru/upload/1c_catalog/import_files/00-00005145b.jpg" TargetMode="External"/><Relationship Id="rId2417" Type="http://schemas.openxmlformats.org/officeDocument/2006/relationships/hyperlink" Target="https://www.sfera-book.ru/upload/1c_catalog/import_files/00-00016197b.jpg" TargetMode="External"/><Relationship Id="rId2418" Type="http://schemas.openxmlformats.org/officeDocument/2006/relationships/hyperlink" Target="https://www.sfera-book.ru/upload/1c_catalog/import_files/00-00005974b.jpg" TargetMode="External"/><Relationship Id="rId2419" Type="http://schemas.openxmlformats.org/officeDocument/2006/relationships/hyperlink" Target="https://www.sfera-book.ru/upload/1c_catalog/import_files/00-00005975b.jpg" TargetMode="External"/><Relationship Id="rId2420" Type="http://schemas.openxmlformats.org/officeDocument/2006/relationships/hyperlink" Target="https://www.sfera-book.ru/upload/1c_catalog/import_files/00-00005976b.jpg" TargetMode="External"/><Relationship Id="rId2421" Type="http://schemas.openxmlformats.org/officeDocument/2006/relationships/hyperlink" Target="https://www.sfera-book.ru/upload/1c_catalog/import_files/00-00000737b.jpg" TargetMode="External"/><Relationship Id="rId2422" Type="http://schemas.openxmlformats.org/officeDocument/2006/relationships/hyperlink" Target="https://www.sfera-book.ru/upload/1c_catalog/import_files/00-00000748b.jpg" TargetMode="External"/><Relationship Id="rId2423" Type="http://schemas.openxmlformats.org/officeDocument/2006/relationships/hyperlink" Target="https://www.sfera-book.ru/upload/1c_catalog/import_files/00-00000749b.jpg" TargetMode="External"/><Relationship Id="rId2424" Type="http://schemas.openxmlformats.org/officeDocument/2006/relationships/hyperlink" Target="https://www.sfera-book.ru/upload/1c_catalog/import_files/00-00000752b.jpg" TargetMode="External"/><Relationship Id="rId2425" Type="http://schemas.openxmlformats.org/officeDocument/2006/relationships/hyperlink" Target="https://www.sfera-book.ru/upload/1c_catalog/import_files/00-00000753b.jpg" TargetMode="External"/><Relationship Id="rId2426" Type="http://schemas.openxmlformats.org/officeDocument/2006/relationships/hyperlink" Target="https://www.sfera-book.ru/upload/1c_catalog/import_files/00-00000754b.jpg" TargetMode="External"/><Relationship Id="rId2427" Type="http://schemas.openxmlformats.org/officeDocument/2006/relationships/hyperlink" Target="https://www.sfera-book.ru/upload/1c_catalog/import_files/00-00000755b.jpg" TargetMode="External"/><Relationship Id="rId2428" Type="http://schemas.openxmlformats.org/officeDocument/2006/relationships/hyperlink" Target="https://www.sfera-book.ru/upload/1c_catalog/import_files/00-00000757b.jpg" TargetMode="External"/><Relationship Id="rId2429" Type="http://schemas.openxmlformats.org/officeDocument/2006/relationships/hyperlink" Target="https://www.sfera-book.ru/upload/1c_catalog/import_files/00-00000758b.jpg" TargetMode="External"/><Relationship Id="rId2430" Type="http://schemas.openxmlformats.org/officeDocument/2006/relationships/hyperlink" Target="https://www.sfera-book.ru/upload/1c_catalog/import_files/00-00000825b.jpg" TargetMode="External"/><Relationship Id="rId2431" Type="http://schemas.openxmlformats.org/officeDocument/2006/relationships/hyperlink" Target="https://www.sfera-book.ru/upload/1c_catalog/import_files/00-00003220b.jpg" TargetMode="External"/><Relationship Id="rId2432" Type="http://schemas.openxmlformats.org/officeDocument/2006/relationships/hyperlink" Target="https://www.sfera-book.ru/upload/1c_catalog/import_files/00-00021697b.jpg" TargetMode="External"/><Relationship Id="rId2433" Type="http://schemas.openxmlformats.org/officeDocument/2006/relationships/hyperlink" Target="https://www.sfera-book.ru/upload/1c_catalog/import_files/00-00010475b.jpg" TargetMode="External"/><Relationship Id="rId2434" Type="http://schemas.openxmlformats.org/officeDocument/2006/relationships/hyperlink" Target="https://www.sfera-book.ru/upload/1c_catalog/import_files/00-00011956b.jpg" TargetMode="External"/><Relationship Id="rId2435" Type="http://schemas.openxmlformats.org/officeDocument/2006/relationships/hyperlink" Target="https://www.sfera-book.ru/upload/1c_catalog/import_files/00-00014785b.jpg" TargetMode="External"/><Relationship Id="rId2436" Type="http://schemas.openxmlformats.org/officeDocument/2006/relationships/hyperlink" Target="https://www.sfera-book.ru/upload/1c_catalog/import_files/00-00014827b.jpg" TargetMode="External"/><Relationship Id="rId2437" Type="http://schemas.openxmlformats.org/officeDocument/2006/relationships/hyperlink" Target="https://www.sfera-book.ru/upload/1c_catalog/import_files/00000022652b.jpg" TargetMode="External"/><Relationship Id="rId2438" Type="http://schemas.openxmlformats.org/officeDocument/2006/relationships/hyperlink" Target="https://www.sfera-book.ru/upload/1c_catalog/import_files/00-00001720b.jpg" TargetMode="External"/><Relationship Id="rId2439" Type="http://schemas.openxmlformats.org/officeDocument/2006/relationships/hyperlink" Target="https://www.sfera-book.ru/upload/1c_catalog/import_files/00-00010776b.jpg" TargetMode="External"/><Relationship Id="rId2440" Type="http://schemas.openxmlformats.org/officeDocument/2006/relationships/hyperlink" Target="https://www.sfera-book.ru/upload/1c_catalog/import_files/00-00010777b.jpg" TargetMode="External"/><Relationship Id="rId2441" Type="http://schemas.openxmlformats.org/officeDocument/2006/relationships/hyperlink" Target="https://www.sfera-book.ru/upload/1c_catalog/import_files/00-00016550b.jpg" TargetMode="External"/><Relationship Id="rId2442" Type="http://schemas.openxmlformats.org/officeDocument/2006/relationships/hyperlink" Target="https://www.sfera-book.ru/upload/1c_catalog/import_files/00-00001438b.jpg" TargetMode="External"/><Relationship Id="rId2443" Type="http://schemas.openxmlformats.org/officeDocument/2006/relationships/hyperlink" Target="https://www.sfera-book.ru/upload/1c_catalog/import_files/00-00001439b.jpg" TargetMode="External"/><Relationship Id="rId2444" Type="http://schemas.openxmlformats.org/officeDocument/2006/relationships/hyperlink" Target="https://www.sfera-book.ru/upload/1c_catalog/import_files/00-00014355b.jpg" TargetMode="External"/><Relationship Id="rId2445" Type="http://schemas.openxmlformats.org/officeDocument/2006/relationships/hyperlink" Target="https://www.sfera-book.ru/upload/1c_catalog/import_files/00-00001454b.jpg" TargetMode="External"/><Relationship Id="rId2446" Type="http://schemas.openxmlformats.org/officeDocument/2006/relationships/hyperlink" Target="https://www.sfera-book.ru/upload/1c_catalog/import_files/00-00001455b.jpg" TargetMode="External"/><Relationship Id="rId2447" Type="http://schemas.openxmlformats.org/officeDocument/2006/relationships/hyperlink" Target="https://www.sfera-book.ru/upload/1c_catalog/import_files/00-00002879b.jpg" TargetMode="External"/><Relationship Id="rId2448" Type="http://schemas.openxmlformats.org/officeDocument/2006/relationships/hyperlink" Target="https://www.sfera-book.ru/upload/1c_catalog/import_files/00-00002880b.jpg" TargetMode="External"/><Relationship Id="rId2449" Type="http://schemas.openxmlformats.org/officeDocument/2006/relationships/hyperlink" Target="https://www.sfera-book.ru/upload/1c_catalog/import_files/00-00002900b.jpg" TargetMode="External"/><Relationship Id="rId2450" Type="http://schemas.openxmlformats.org/officeDocument/2006/relationships/hyperlink" Target="https://www.sfera-book.ru/upload/1c_catalog/import_files/00-00003034b.jpg" TargetMode="External"/><Relationship Id="rId2451" Type="http://schemas.openxmlformats.org/officeDocument/2006/relationships/hyperlink" Target="https://www.sfera-book.ru/upload/1c_catalog/import_files/00-00002993b.jpg" TargetMode="External"/><Relationship Id="rId2452" Type="http://schemas.openxmlformats.org/officeDocument/2006/relationships/hyperlink" Target="https://www.sfera-book.ru/upload/1c_catalog/import_files/00-00002994b.jpg" TargetMode="External"/><Relationship Id="rId2453" Type="http://schemas.openxmlformats.org/officeDocument/2006/relationships/hyperlink" Target="https://www.sfera-book.ru/upload/1c_catalog/import_files/00-00003098b.jpg" TargetMode="External"/><Relationship Id="rId2454" Type="http://schemas.openxmlformats.org/officeDocument/2006/relationships/hyperlink" Target="https://www.sfera-book.ru/upload/1c_catalog/import_files/00-00003132b.jpg" TargetMode="External"/><Relationship Id="rId2455" Type="http://schemas.openxmlformats.org/officeDocument/2006/relationships/hyperlink" Target="https://www.sfera-book.ru/upload/1c_catalog/import_files/00-00003133b.jpg" TargetMode="External"/><Relationship Id="rId2456" Type="http://schemas.openxmlformats.org/officeDocument/2006/relationships/hyperlink" Target="https://www.sfera-book.ru/upload/1c_catalog/import_files/00-00011754b.jpg" TargetMode="External"/><Relationship Id="rId2457" Type="http://schemas.openxmlformats.org/officeDocument/2006/relationships/hyperlink" Target="https://www.sfera-book.ru/upload/1c_catalog/import_files/00-00003290b.jpg" TargetMode="External"/><Relationship Id="rId2458" Type="http://schemas.openxmlformats.org/officeDocument/2006/relationships/hyperlink" Target="https://www.sfera-book.ru/upload/1c_catalog/import_files/00-00003505b.jpg" TargetMode="External"/><Relationship Id="rId2459" Type="http://schemas.openxmlformats.org/officeDocument/2006/relationships/hyperlink" Target="https://www.sfera-book.ru/upload/1c_catalog/import_files/00-00005765b.jpg" TargetMode="External"/><Relationship Id="rId2460" Type="http://schemas.openxmlformats.org/officeDocument/2006/relationships/hyperlink" Target="https://www.sfera-book.ru/upload/1c_catalog/import_files/00-00006428b.jpg" TargetMode="External"/><Relationship Id="rId2461" Type="http://schemas.openxmlformats.org/officeDocument/2006/relationships/hyperlink" Target="https://www.sfera-book.ru/upload/1c_catalog/import_files/00-00006459b.jpg" TargetMode="External"/><Relationship Id="rId2462" Type="http://schemas.openxmlformats.org/officeDocument/2006/relationships/hyperlink" Target="https://www.sfera-book.ru/upload/1c_catalog/import_files/00-00006498b.jpg" TargetMode="External"/><Relationship Id="rId2463" Type="http://schemas.openxmlformats.org/officeDocument/2006/relationships/hyperlink" Target="https://www.sfera-book.ru/upload/1c_catalog/import_files/00-00006499b.jpg" TargetMode="External"/><Relationship Id="rId2464" Type="http://schemas.openxmlformats.org/officeDocument/2006/relationships/hyperlink" Target="https://www.sfera-book.ru/upload/1c_catalog/import_files/00-00006526b.jpg" TargetMode="External"/><Relationship Id="rId2465" Type="http://schemas.openxmlformats.org/officeDocument/2006/relationships/hyperlink" Target="https://www.sfera-book.ru/upload/1c_catalog/import_files/00-00006527b.jpg" TargetMode="External"/><Relationship Id="rId2466" Type="http://schemas.openxmlformats.org/officeDocument/2006/relationships/hyperlink" Target="https://www.sfera-book.ru/upload/1c_catalog/import_files/00-00006524b.jpg" TargetMode="External"/><Relationship Id="rId2467" Type="http://schemas.openxmlformats.org/officeDocument/2006/relationships/hyperlink" Target="https://www.sfera-book.ru/upload/1c_catalog/import_files/00-00006525b.jpg" TargetMode="External"/><Relationship Id="rId2468" Type="http://schemas.openxmlformats.org/officeDocument/2006/relationships/hyperlink" Target="https://www.sfera-book.ru/upload/1c_catalog/import_files/00-00016288b.jpg" TargetMode="External"/><Relationship Id="rId2469" Type="http://schemas.openxmlformats.org/officeDocument/2006/relationships/hyperlink" Target="https://www.sfera-book.ru/upload/1c_catalog/import_files/00-00009064b.jpg" TargetMode="External"/><Relationship Id="rId2470" Type="http://schemas.openxmlformats.org/officeDocument/2006/relationships/hyperlink" Target="https://www.sfera-book.ru/upload/1c_catalog/import_files/00-00009834b.jpg" TargetMode="External"/><Relationship Id="rId2471" Type="http://schemas.openxmlformats.org/officeDocument/2006/relationships/hyperlink" Target="https://www.sfera-book.ru/upload/1c_catalog/import_files/00-00009835b.jpg" TargetMode="External"/><Relationship Id="rId2472" Type="http://schemas.openxmlformats.org/officeDocument/2006/relationships/hyperlink" Target="https://www.sfera-book.ru/upload/1c_catalog/import_files/00-00010083b.jpg" TargetMode="External"/><Relationship Id="rId2473" Type="http://schemas.openxmlformats.org/officeDocument/2006/relationships/hyperlink" Target="https://www.sfera-book.ru/upload/1c_catalog/import_files/00-00010146b.jpg" TargetMode="External"/><Relationship Id="rId2474" Type="http://schemas.openxmlformats.org/officeDocument/2006/relationships/hyperlink" Target="https://www.sfera-book.ru/upload/1c_catalog/import_files/00-00010147b.jpg" TargetMode="External"/><Relationship Id="rId2475" Type="http://schemas.openxmlformats.org/officeDocument/2006/relationships/hyperlink" Target="https://www.sfera-book.ru/upload/1c_catalog/import_files/00-00010148b.jpg" TargetMode="External"/><Relationship Id="rId2476" Type="http://schemas.openxmlformats.org/officeDocument/2006/relationships/hyperlink" Target="https://www.sfera-book.ru/upload/1c_catalog/import_files/00-00010483b.jpg" TargetMode="External"/><Relationship Id="rId2477" Type="http://schemas.openxmlformats.org/officeDocument/2006/relationships/hyperlink" Target="https://www.sfera-book.ru/upload/1c_catalog/import_files/00-00010482b.jpg" TargetMode="External"/><Relationship Id="rId2478" Type="http://schemas.openxmlformats.org/officeDocument/2006/relationships/hyperlink" Target="https://www.sfera-book.ru/upload/1c_catalog/import_files/00-00010484b.jpg" TargetMode="External"/><Relationship Id="rId2479" Type="http://schemas.openxmlformats.org/officeDocument/2006/relationships/hyperlink" Target="https://www.sfera-book.ru/upload/1c_catalog/import_files/00-00010837b.jpg" TargetMode="External"/><Relationship Id="rId2480" Type="http://schemas.openxmlformats.org/officeDocument/2006/relationships/hyperlink" Target="https://www.sfera-book.ru/upload/1c_catalog/import_files/00-00010838b.jpg" TargetMode="External"/><Relationship Id="rId2481" Type="http://schemas.openxmlformats.org/officeDocument/2006/relationships/hyperlink" Target="https://www.sfera-book.ru/upload/1c_catalog/import_files/00-00013966b.jpg" TargetMode="External"/><Relationship Id="rId2482" Type="http://schemas.openxmlformats.org/officeDocument/2006/relationships/hyperlink" Target="https://www.sfera-book.ru/upload/1c_catalog/import_files/00-00013967b.jpg" TargetMode="External"/><Relationship Id="rId2483" Type="http://schemas.openxmlformats.org/officeDocument/2006/relationships/hyperlink" Target="https://www.sfera-book.ru/upload/1c_catalog/import_files/00-00014326b.jpg" TargetMode="External"/><Relationship Id="rId2484" Type="http://schemas.openxmlformats.org/officeDocument/2006/relationships/hyperlink" Target="https://www.sfera-book.ru/upload/1c_catalog/import_files/00-00014327b.jpg" TargetMode="External"/><Relationship Id="rId2485" Type="http://schemas.openxmlformats.org/officeDocument/2006/relationships/hyperlink" Target="https://www.sfera-book.ru/upload/1c_catalog/import_files/00-00014328b.jpg" TargetMode="External"/><Relationship Id="rId2486" Type="http://schemas.openxmlformats.org/officeDocument/2006/relationships/hyperlink" Target="https://www.sfera-book.ru/upload/1c_catalog/import_files/00-00015829b.jpg" TargetMode="External"/><Relationship Id="rId2487" Type="http://schemas.openxmlformats.org/officeDocument/2006/relationships/hyperlink" Target="https://www.sfera-book.ru/upload/1c_catalog/import_files/00-00015830b.jpg" TargetMode="External"/><Relationship Id="rId2488" Type="http://schemas.openxmlformats.org/officeDocument/2006/relationships/hyperlink" Target="https://www.sfera-book.ru/upload/1c_catalog/import_files/00-00015831b.jpg" TargetMode="External"/><Relationship Id="rId2489" Type="http://schemas.openxmlformats.org/officeDocument/2006/relationships/hyperlink" Target="https://www.sfera-book.ru/upload/1c_catalog/import_files/00-00016439b.jpg" TargetMode="External"/><Relationship Id="rId2490" Type="http://schemas.openxmlformats.org/officeDocument/2006/relationships/hyperlink" Target="https://www.sfera-book.ru/upload/1c_catalog/import_files/00-00016440b.jpg" TargetMode="External"/><Relationship Id="rId2491" Type="http://schemas.openxmlformats.org/officeDocument/2006/relationships/hyperlink" Target="https://www.sfera-book.ru/upload/1c_catalog/import_files/00-00005507b.jpg" TargetMode="External"/><Relationship Id="rId2492" Type="http://schemas.openxmlformats.org/officeDocument/2006/relationships/hyperlink" Target="https://www.sfera-book.ru/upload/1c_catalog/import_files/00-00014325b.jpg" TargetMode="External"/><Relationship Id="rId2493" Type="http://schemas.openxmlformats.org/officeDocument/2006/relationships/hyperlink" Target="https://www.sfera-book.ru/upload/1c_catalog/import_files/00-00012575b.jpg" TargetMode="External"/><Relationship Id="rId2494" Type="http://schemas.openxmlformats.org/officeDocument/2006/relationships/hyperlink" Target="https://www.sfera-book.ru/upload/1c_catalog/import_files/00-00005777b.jpg" TargetMode="External"/><Relationship Id="rId2495" Type="http://schemas.openxmlformats.org/officeDocument/2006/relationships/hyperlink" Target="https://www.sfera-book.ru/upload/1c_catalog/import_files/00-00007124b.jpg" TargetMode="External"/><Relationship Id="rId2496" Type="http://schemas.openxmlformats.org/officeDocument/2006/relationships/hyperlink" Target="https://www.sfera-book.ru/upload/1c_catalog/import_files/00-00007125b.jpg" TargetMode="External"/><Relationship Id="rId2497" Type="http://schemas.openxmlformats.org/officeDocument/2006/relationships/hyperlink" Target="https://www.sfera-book.ru/upload/1c_catalog/import_files/00-00002422b.jpg" TargetMode="External"/><Relationship Id="rId2498" Type="http://schemas.openxmlformats.org/officeDocument/2006/relationships/hyperlink" Target="https://www.sfera-book.ru/upload/1c_catalog/import_files/00-00010602b.jpg" TargetMode="External"/><Relationship Id="rId2499" Type="http://schemas.openxmlformats.org/officeDocument/2006/relationships/hyperlink" Target="https://www.sfera-book.ru/upload/1c_catalog/import_files/00-00013088b.jpg" TargetMode="External"/><Relationship Id="rId2500" Type="http://schemas.openxmlformats.org/officeDocument/2006/relationships/hyperlink" Target="https://www.sfera-book.ru/upload/1c_catalog/import_files/00-00011260b.jpg" TargetMode="External"/><Relationship Id="rId2501" Type="http://schemas.openxmlformats.org/officeDocument/2006/relationships/hyperlink" Target="https://www.sfera-book.ru/upload/1c_catalog/import_files/00-00004012b.jpg" TargetMode="External"/><Relationship Id="rId2502" Type="http://schemas.openxmlformats.org/officeDocument/2006/relationships/hyperlink" Target="https://www.sfera-book.ru/upload/1c_catalog/import_files/00-00013887b.jpg" TargetMode="External"/><Relationship Id="rId2503" Type="http://schemas.openxmlformats.org/officeDocument/2006/relationships/hyperlink" Target="https://www.sfera-book.ru/upload/1c_catalog/import_files/00-00013888b.jpg" TargetMode="External"/><Relationship Id="rId2504" Type="http://schemas.openxmlformats.org/officeDocument/2006/relationships/hyperlink" Target="https://www.sfera-book.ru/upload/1c_catalog/import_files/00-00013889b.jpg" TargetMode="External"/><Relationship Id="rId2505" Type="http://schemas.openxmlformats.org/officeDocument/2006/relationships/hyperlink" Target="https://www.sfera-book.ru/upload/1c_catalog/import_files/00-00008429b.jpg" TargetMode="External"/><Relationship Id="rId2506" Type="http://schemas.openxmlformats.org/officeDocument/2006/relationships/hyperlink" Target="https://www.sfera-book.ru/upload/1c_catalog/import_files/00-00008430b.jpg" TargetMode="External"/><Relationship Id="rId2507" Type="http://schemas.openxmlformats.org/officeDocument/2006/relationships/hyperlink" Target="https://www.sfera-book.ru/upload/1c_catalog/import_files/00-00008431b.jpg" TargetMode="External"/><Relationship Id="rId2508" Type="http://schemas.openxmlformats.org/officeDocument/2006/relationships/hyperlink" Target="https://www.sfera-book.ru/upload/1c_catalog/import_files/00-00008432b.jpg" TargetMode="External"/><Relationship Id="rId2509" Type="http://schemas.openxmlformats.org/officeDocument/2006/relationships/hyperlink" Target="https://www.sfera-book.ru/upload/1c_catalog/import_files/00-00008902b.jpg" TargetMode="External"/><Relationship Id="rId2510" Type="http://schemas.openxmlformats.org/officeDocument/2006/relationships/hyperlink" Target="https://www.sfera-book.ru/upload/1c_catalog/import_files/00-00008903b.jpg" TargetMode="External"/><Relationship Id="rId2511" Type="http://schemas.openxmlformats.org/officeDocument/2006/relationships/hyperlink" Target="https://www.sfera-book.ru/upload/1c_catalog/import_files/00-00011921b.jpg" TargetMode="External"/><Relationship Id="rId2512" Type="http://schemas.openxmlformats.org/officeDocument/2006/relationships/hyperlink" Target="https://www.sfera-book.ru/upload/1c_catalog/import_files/00-00013495b.jpg" TargetMode="External"/><Relationship Id="rId2513" Type="http://schemas.openxmlformats.org/officeDocument/2006/relationships/hyperlink" Target="https://www.sfera-book.ru/upload/1c_catalog/import_files/00-00013497b.jpg" TargetMode="External"/><Relationship Id="rId2514" Type="http://schemas.openxmlformats.org/officeDocument/2006/relationships/hyperlink" Target="https://www.sfera-book.ru/upload/1c_catalog/import_files/00-00016048b.jpg" TargetMode="External"/><Relationship Id="rId2515" Type="http://schemas.openxmlformats.org/officeDocument/2006/relationships/hyperlink" Target="https://www.sfera-book.ru/upload/1c_catalog/import_files/00-00016049b.jpg" TargetMode="External"/><Relationship Id="rId2516" Type="http://schemas.openxmlformats.org/officeDocument/2006/relationships/hyperlink" Target="https://www.sfera-book.ru/upload/1c_catalog/import_files/00-00016053b.jpg" TargetMode="External"/><Relationship Id="rId2517" Type="http://schemas.openxmlformats.org/officeDocument/2006/relationships/hyperlink" Target="https://www.sfera-book.ru/upload/1c_catalog/import_files/00-00016054b.jpg" TargetMode="External"/><Relationship Id="rId2518" Type="http://schemas.openxmlformats.org/officeDocument/2006/relationships/hyperlink" Target="https://www.sfera-book.ru/upload/1c_catalog/import_files/00-00013543b.jpg" TargetMode="External"/><Relationship Id="rId2519" Type="http://schemas.openxmlformats.org/officeDocument/2006/relationships/hyperlink" Target="https://www.sfera-book.ru/upload/1c_catalog/import_files/00-00014514b.jpg" TargetMode="External"/><Relationship Id="rId2520" Type="http://schemas.openxmlformats.org/officeDocument/2006/relationships/hyperlink" Target="https://www.sfera-book.ru/upload/1c_catalog/import_files/00-00014562b.jpg" TargetMode="External"/><Relationship Id="rId2521" Type="http://schemas.openxmlformats.org/officeDocument/2006/relationships/hyperlink" Target="https://www.sfera-book.ru/upload/1c_catalog/import_files/00-00014545b.jpg" TargetMode="External"/><Relationship Id="rId2522" Type="http://schemas.openxmlformats.org/officeDocument/2006/relationships/hyperlink" Target="https://www.sfera-book.ru/upload/1c_catalog/import_files/00-00016078b.jpg" TargetMode="External"/><Relationship Id="rId2523" Type="http://schemas.openxmlformats.org/officeDocument/2006/relationships/hyperlink" Target="https://www.sfera-book.ru/upload/1c_catalog/import_files/00-00011676b.jpg" TargetMode="External"/><Relationship Id="rId2524" Type="http://schemas.openxmlformats.org/officeDocument/2006/relationships/hyperlink" Target="https://www.sfera-book.ru/upload/1c_catalog/import_files/00-00017221b.jpg" TargetMode="External"/><Relationship Id="rId2525" Type="http://schemas.openxmlformats.org/officeDocument/2006/relationships/hyperlink" Target="https://www.sfera-book.ru/upload/1c_catalog/import_files/00-00017287b.jpg" TargetMode="External"/><Relationship Id="rId2526" Type="http://schemas.openxmlformats.org/officeDocument/2006/relationships/hyperlink" Target="https://www.sfera-book.ru/upload/1c_catalog/import_files/00-00017962b.jpg" TargetMode="External"/><Relationship Id="rId2527" Type="http://schemas.openxmlformats.org/officeDocument/2006/relationships/hyperlink" Target="https://www.sfera-book.ru/upload/1c_catalog/import_files/00-00018017b.jpg" TargetMode="External"/><Relationship Id="rId2528" Type="http://schemas.openxmlformats.org/officeDocument/2006/relationships/hyperlink" Target="https://www.sfera-book.ru/upload/1c_catalog/import_files/00-00018882b.jpg" TargetMode="External"/><Relationship Id="rId2529" Type="http://schemas.openxmlformats.org/officeDocument/2006/relationships/hyperlink" Target="https://www.sfera-book.ru/upload/1c_catalog/import_files/00-00018970b.jpg" TargetMode="External"/><Relationship Id="rId2530" Type="http://schemas.openxmlformats.org/officeDocument/2006/relationships/hyperlink" Target="https://www.sfera-book.ru/upload/1c_catalog/import_files/00-00018971b.jpg" TargetMode="External"/><Relationship Id="rId2531" Type="http://schemas.openxmlformats.org/officeDocument/2006/relationships/hyperlink" Target="https://www.sfera-book.ru/upload/1c_catalog/import_files/00-00018972b.jpg" TargetMode="External"/><Relationship Id="rId2532" Type="http://schemas.openxmlformats.org/officeDocument/2006/relationships/hyperlink" Target="https://www.sfera-book.ru/upload/1c_catalog/import_files/00-00003790b.jpg" TargetMode="External"/><Relationship Id="rId2533" Type="http://schemas.openxmlformats.org/officeDocument/2006/relationships/hyperlink" Target="https://www.sfera-book.ru/upload/1c_catalog/import_files/00-00012080b.jpg" TargetMode="External"/><Relationship Id="rId2534" Type="http://schemas.openxmlformats.org/officeDocument/2006/relationships/hyperlink" Target="https://www.sfera-book.ru/upload/1c_catalog/import_files/00-00008141b.jpg" TargetMode="External"/><Relationship Id="rId2535" Type="http://schemas.openxmlformats.org/officeDocument/2006/relationships/hyperlink" Target="https://www.sfera-book.ru/upload/1c_catalog/import_files/00-00008142b.jpg" TargetMode="External"/><Relationship Id="rId2536" Type="http://schemas.openxmlformats.org/officeDocument/2006/relationships/hyperlink" Target="https://www.sfera-book.ru/upload/1c_catalog/import_files/00-00007882b.jpg" TargetMode="External"/><Relationship Id="rId2537" Type="http://schemas.openxmlformats.org/officeDocument/2006/relationships/hyperlink" Target="https://www.sfera-book.ru/upload/1c_catalog/import_files/00-00008126b.jpg" TargetMode="External"/><Relationship Id="rId2538" Type="http://schemas.openxmlformats.org/officeDocument/2006/relationships/hyperlink" Target="https://www.sfera-book.ru/upload/1c_catalog/import_files/00-00008127b.jpg" TargetMode="External"/><Relationship Id="rId2539" Type="http://schemas.openxmlformats.org/officeDocument/2006/relationships/hyperlink" Target="https://www.sfera-book.ru/upload/1c_catalog/import_files/00-00008125b.jpg" TargetMode="External"/><Relationship Id="rId2540" Type="http://schemas.openxmlformats.org/officeDocument/2006/relationships/hyperlink" Target="https://www.sfera-book.ru/upload/1c_catalog/import_files/00-00012115b.jpg" TargetMode="External"/><Relationship Id="rId2541" Type="http://schemas.openxmlformats.org/officeDocument/2006/relationships/hyperlink" Target="https://www.sfera-book.ru/upload/1c_catalog/import_files/00-00015676b.jpg" TargetMode="External"/><Relationship Id="rId2542" Type="http://schemas.openxmlformats.org/officeDocument/2006/relationships/hyperlink" Target="https://www.sfera-book.ru/upload/1c_catalog/import_files/00-00013545b.jpg" TargetMode="External"/><Relationship Id="rId2543" Type="http://schemas.openxmlformats.org/officeDocument/2006/relationships/hyperlink" Target="https://www.sfera-book.ru/upload/1c_catalog/import_files/00-00018349b.jpg" TargetMode="External"/><Relationship Id="rId2544" Type="http://schemas.openxmlformats.org/officeDocument/2006/relationships/hyperlink" Target="https://www.sfera-book.ru/upload/1c_catalog/import_files/00-00018890b.jpg" TargetMode="External"/><Relationship Id="rId2545" Type="http://schemas.openxmlformats.org/officeDocument/2006/relationships/hyperlink" Target="https://www.sfera-book.ru/upload/1c_catalog/import_files/00-00018892b.jpg" TargetMode="External"/><Relationship Id="rId2546" Type="http://schemas.openxmlformats.org/officeDocument/2006/relationships/hyperlink" Target="https://www.sfera-book.ru/upload/1c_catalog/import_files/00-00021059b.jpg" TargetMode="External"/><Relationship Id="rId2547" Type="http://schemas.openxmlformats.org/officeDocument/2006/relationships/hyperlink" Target="https://www.sfera-book.ru/upload/1c_catalog/import_files/00-00015675b.jpg" TargetMode="External"/><Relationship Id="rId2548" Type="http://schemas.openxmlformats.org/officeDocument/2006/relationships/hyperlink" Target="https://www.sfera-book.ru/upload/1c_catalog/import_files/00-00006559b.jpg" TargetMode="External"/><Relationship Id="rId2549" Type="http://schemas.openxmlformats.org/officeDocument/2006/relationships/hyperlink" Target="https://www.sfera-book.ru/upload/1c_catalog/import_files/00-00014691b.jpg" TargetMode="External"/><Relationship Id="rId2550" Type="http://schemas.openxmlformats.org/officeDocument/2006/relationships/hyperlink" Target="https://www.sfera-book.ru/upload/1c_catalog/import_files/00-00021061b.jpg" TargetMode="External"/><Relationship Id="rId2551" Type="http://schemas.openxmlformats.org/officeDocument/2006/relationships/hyperlink" Target="https://www.sfera-book.ru/upload/1c_catalog/import_files/00-00021062b.jpg" TargetMode="External"/><Relationship Id="rId2552" Type="http://schemas.openxmlformats.org/officeDocument/2006/relationships/hyperlink" Target="https://www.sfera-book.ru/upload/1c_catalog/import_files/00-00021063b.jpg" TargetMode="External"/><Relationship Id="rId2553" Type="http://schemas.openxmlformats.org/officeDocument/2006/relationships/hyperlink" Target="https://www.sfera-book.ru/upload/1c_catalog/import_files/00-00021064b.jpg" TargetMode="External"/><Relationship Id="rId2554" Type="http://schemas.openxmlformats.org/officeDocument/2006/relationships/hyperlink" Target="https://www.sfera-book.ru/upload/1c_catalog/import_files/00-00021065b.jpg" TargetMode="External"/><Relationship Id="rId2555" Type="http://schemas.openxmlformats.org/officeDocument/2006/relationships/hyperlink" Target="https://www.sfera-book.ru/upload/1c_catalog/import_files/00-00021066b.jpg" TargetMode="External"/><Relationship Id="rId2556" Type="http://schemas.openxmlformats.org/officeDocument/2006/relationships/hyperlink" Target="https://www.sfera-book.ru/upload/1c_catalog/import_files/00-00021067b.jpg" TargetMode="External"/><Relationship Id="rId2557" Type="http://schemas.openxmlformats.org/officeDocument/2006/relationships/hyperlink" Target="https://www.sfera-book.ru/upload/1c_catalog/import_files/00-00021068b.jpg" TargetMode="External"/><Relationship Id="rId2558" Type="http://schemas.openxmlformats.org/officeDocument/2006/relationships/hyperlink" Target="https://www.sfera-book.ru/upload/1c_catalog/import_files/00-00021069b.jpg" TargetMode="External"/><Relationship Id="rId2559" Type="http://schemas.openxmlformats.org/officeDocument/2006/relationships/hyperlink" Target="https://www.sfera-book.ru/upload/1c_catalog/import_files/00-00021070b.jpg" TargetMode="External"/><Relationship Id="rId2560" Type="http://schemas.openxmlformats.org/officeDocument/2006/relationships/hyperlink" Target="https://www.sfera-book.ru/upload/1c_catalog/import_files/00000026760b.jpg" TargetMode="External"/><Relationship Id="rId2561" Type="http://schemas.openxmlformats.org/officeDocument/2006/relationships/hyperlink" Target="https://www.sfera-book.ru/upload/1c_catalog/import_files/00-00021702b.jpg" TargetMode="External"/><Relationship Id="rId2562" Type="http://schemas.openxmlformats.org/officeDocument/2006/relationships/hyperlink" Target="https://www.sfera-book.ru/upload/1c_catalog/import_files/00-00021704b.jpg" TargetMode="External"/><Relationship Id="rId2563" Type="http://schemas.openxmlformats.org/officeDocument/2006/relationships/hyperlink" Target="https://www.sfera-book.ru/upload/1c_catalog/import_files/00-00021706b.jpg" TargetMode="External"/><Relationship Id="rId2564" Type="http://schemas.openxmlformats.org/officeDocument/2006/relationships/hyperlink" Target="https://www.sfera-book.ru/upload/1c_catalog/import_files/00-00021708b.jpg" TargetMode="External"/><Relationship Id="rId2565" Type="http://schemas.openxmlformats.org/officeDocument/2006/relationships/hyperlink" Target="https://www.sfera-book.ru/upload/1c_catalog/import_files/00-00021710b.jpg" TargetMode="External"/><Relationship Id="rId2566" Type="http://schemas.openxmlformats.org/officeDocument/2006/relationships/hyperlink" Target="https://www.sfera-book.ru/upload/1c_catalog/import_files/00-00021712b.jpg" TargetMode="External"/><Relationship Id="rId2567" Type="http://schemas.openxmlformats.org/officeDocument/2006/relationships/hyperlink" Target="https://www.sfera-book.ru/upload/1c_catalog/import_files/00-00021832b.jpg" TargetMode="External"/><Relationship Id="rId2568" Type="http://schemas.openxmlformats.org/officeDocument/2006/relationships/hyperlink" Target="https://www.sfera-book.ru/upload/1c_catalog/import_files/00-00017064b.jpg" TargetMode="External"/><Relationship Id="rId2569" Type="http://schemas.openxmlformats.org/officeDocument/2006/relationships/hyperlink" Target="https://www.sfera-book.ru/upload/1c_catalog/import_files/00-00011675b.jpg" TargetMode="External"/><Relationship Id="rId2570" Type="http://schemas.openxmlformats.org/officeDocument/2006/relationships/hyperlink" Target="https://www.sfera-book.ru/upload/1c_catalog/import_files/00-00006243b.jpg" TargetMode="External"/><Relationship Id="rId2571" Type="http://schemas.openxmlformats.org/officeDocument/2006/relationships/hyperlink" Target="https://www.sfera-book.ru/upload/1c_catalog/import_files/00-00014903b.jpg" TargetMode="External"/><Relationship Id="rId2572" Type="http://schemas.openxmlformats.org/officeDocument/2006/relationships/hyperlink" Target="https://www.sfera-book.ru/upload/1c_catalog/import_files/00-00009000b.jpg" TargetMode="External"/><Relationship Id="rId2573" Type="http://schemas.openxmlformats.org/officeDocument/2006/relationships/hyperlink" Target="https://www.sfera-book.ru/upload/1c_catalog/import_files/00-00009933b.jpg" TargetMode="External"/><Relationship Id="rId2574" Type="http://schemas.openxmlformats.org/officeDocument/2006/relationships/hyperlink" Target="https://www.sfera-book.ru/upload/1c_catalog/import_files/00-00018497b.jpg" TargetMode="External"/><Relationship Id="rId2575" Type="http://schemas.openxmlformats.org/officeDocument/2006/relationships/hyperlink" Target="https://www.sfera-book.ru/upload/1c_catalog/import_files/00-00019414b.jpg" TargetMode="External"/><Relationship Id="rId2576" Type="http://schemas.openxmlformats.org/officeDocument/2006/relationships/hyperlink" Target="https://www.sfera-book.ru/upload/1c_catalog/import_files/00-00007136b.jpg" TargetMode="External"/><Relationship Id="rId2577" Type="http://schemas.openxmlformats.org/officeDocument/2006/relationships/hyperlink" Target="https://www.sfera-book.ru/upload/1c_catalog/import_files/00-00021691b.jpg" TargetMode="External"/><Relationship Id="rId2578" Type="http://schemas.openxmlformats.org/officeDocument/2006/relationships/hyperlink" Target="https://www.sfera-book.ru/upload/1c_catalog/import_files/00-00011192b.jpg" TargetMode="External"/><Relationship Id="rId2579" Type="http://schemas.openxmlformats.org/officeDocument/2006/relationships/hyperlink" Target="https://www.sfera-book.ru/upload/1c_catalog/import_files/00-00011193b.jpg" TargetMode="External"/><Relationship Id="rId2580" Type="http://schemas.openxmlformats.org/officeDocument/2006/relationships/hyperlink" Target="https://www.sfera-book.ru/upload/1c_catalog/import_files/00-00011286b.jpg" TargetMode="External"/><Relationship Id="rId2581" Type="http://schemas.openxmlformats.org/officeDocument/2006/relationships/hyperlink" Target="https://www.sfera-book.ru/upload/1c_catalog/import_files/00-00011287b.jpg" TargetMode="External"/><Relationship Id="rId2582" Type="http://schemas.openxmlformats.org/officeDocument/2006/relationships/hyperlink" Target="https://www.sfera-book.ru/upload/1c_catalog/import_files/00-00011925b.jpg" TargetMode="External"/><Relationship Id="rId2583" Type="http://schemas.openxmlformats.org/officeDocument/2006/relationships/hyperlink" Target="https://www.sfera-book.ru/upload/1c_catalog/import_files/00-00011926b.jpg" TargetMode="External"/><Relationship Id="rId2584" Type="http://schemas.openxmlformats.org/officeDocument/2006/relationships/hyperlink" Target="https://www.sfera-book.ru/upload/1c_catalog/import_files/00-00011927b.jpg" TargetMode="External"/><Relationship Id="rId2585" Type="http://schemas.openxmlformats.org/officeDocument/2006/relationships/hyperlink" Target="https://www.sfera-book.ru/upload/1c_catalog/import_files/00-00011928b.jpg" TargetMode="External"/><Relationship Id="rId2586" Type="http://schemas.openxmlformats.org/officeDocument/2006/relationships/hyperlink" Target="https://www.sfera-book.ru/upload/1c_catalog/import_files/00-00013295b.jpg" TargetMode="External"/><Relationship Id="rId2587" Type="http://schemas.openxmlformats.org/officeDocument/2006/relationships/hyperlink" Target="https://www.sfera-book.ru/upload/1c_catalog/import_files/00-00013299b.jpg" TargetMode="External"/><Relationship Id="rId2588" Type="http://schemas.openxmlformats.org/officeDocument/2006/relationships/hyperlink" Target="https://www.sfera-book.ru/upload/1c_catalog/import_files/00-00013493b.jpg" TargetMode="External"/><Relationship Id="rId2589" Type="http://schemas.openxmlformats.org/officeDocument/2006/relationships/hyperlink" Target="https://www.sfera-book.ru/upload/1c_catalog/import_files/00-00011302b.jpg" TargetMode="External"/><Relationship Id="rId2590" Type="http://schemas.openxmlformats.org/officeDocument/2006/relationships/hyperlink" Target="https://www.sfera-book.ru/upload/1c_catalog/import_files/00-00011303b.jpg" TargetMode="External"/><Relationship Id="rId2591" Type="http://schemas.openxmlformats.org/officeDocument/2006/relationships/hyperlink" Target="https://www.sfera-book.ru/upload/1c_catalog/import_files/00-00011171b.jpg" TargetMode="External"/><Relationship Id="rId2592" Type="http://schemas.openxmlformats.org/officeDocument/2006/relationships/hyperlink" Target="https://www.sfera-book.ru/upload/1c_catalog/import_files/00-00011172b.jpg" TargetMode="External"/><Relationship Id="rId2593" Type="http://schemas.openxmlformats.org/officeDocument/2006/relationships/hyperlink" Target="https://www.sfera-book.ru/upload/1c_catalog/import_files/00-00011174b.jpg" TargetMode="External"/><Relationship Id="rId2594" Type="http://schemas.openxmlformats.org/officeDocument/2006/relationships/hyperlink" Target="https://www.sfera-book.ru/upload/1c_catalog/import_files/00-00011176b.jpg" TargetMode="External"/><Relationship Id="rId2595" Type="http://schemas.openxmlformats.org/officeDocument/2006/relationships/hyperlink" Target="https://www.sfera-book.ru/upload/1c_catalog/import_files/00-00011177b.jpg" TargetMode="External"/><Relationship Id="rId2596" Type="http://schemas.openxmlformats.org/officeDocument/2006/relationships/hyperlink" Target="https://www.sfera-book.ru/upload/1c_catalog/import_files/00-00011178b.jpg" TargetMode="External"/><Relationship Id="rId2597" Type="http://schemas.openxmlformats.org/officeDocument/2006/relationships/hyperlink" Target="https://www.sfera-book.ru/upload/1c_catalog/import_files/00-00011296b.jpg" TargetMode="External"/><Relationship Id="rId2598" Type="http://schemas.openxmlformats.org/officeDocument/2006/relationships/hyperlink" Target="https://www.sfera-book.ru/upload/1c_catalog/import_files/00-00011298b.jpg" TargetMode="External"/><Relationship Id="rId2599" Type="http://schemas.openxmlformats.org/officeDocument/2006/relationships/hyperlink" Target="https://www.sfera-book.ru/upload/1c_catalog/import_files/00-00011897b.jpg" TargetMode="External"/><Relationship Id="rId2600" Type="http://schemas.openxmlformats.org/officeDocument/2006/relationships/hyperlink" Target="https://www.sfera-book.ru/upload/1c_catalog/import_files/00-00011900b.jpg" TargetMode="External"/><Relationship Id="rId2601" Type="http://schemas.openxmlformats.org/officeDocument/2006/relationships/hyperlink" Target="https://www.sfera-book.ru/upload/1c_catalog/import_files/00-00011901b.jpg" TargetMode="External"/><Relationship Id="rId2602" Type="http://schemas.openxmlformats.org/officeDocument/2006/relationships/hyperlink" Target="https://www.sfera-book.ru/upload/1c_catalog/import_files/00-00012373b.jpg" TargetMode="External"/><Relationship Id="rId2603" Type="http://schemas.openxmlformats.org/officeDocument/2006/relationships/hyperlink" Target="https://www.sfera-book.ru/upload/1c_catalog/import_files/00-00012176b.jpg" TargetMode="External"/><Relationship Id="rId2604" Type="http://schemas.openxmlformats.org/officeDocument/2006/relationships/hyperlink" Target="https://www.sfera-book.ru/upload/1c_catalog/import_files/00-00013170b.jpg" TargetMode="External"/><Relationship Id="rId2605" Type="http://schemas.openxmlformats.org/officeDocument/2006/relationships/hyperlink" Target="https://www.sfera-book.ru/upload/1c_catalog/import_files/00-00016603b.jpg" TargetMode="External"/><Relationship Id="rId2606" Type="http://schemas.openxmlformats.org/officeDocument/2006/relationships/hyperlink" Target="https://www.sfera-book.ru/upload/1c_catalog/import_files/00-00017269b.jpg" TargetMode="External"/><Relationship Id="rId2607" Type="http://schemas.openxmlformats.org/officeDocument/2006/relationships/hyperlink" Target="https://www.sfera-book.ru/upload/1c_catalog/import_files/00-00020023b.jpg" TargetMode="External"/><Relationship Id="rId2608" Type="http://schemas.openxmlformats.org/officeDocument/2006/relationships/hyperlink" Target="https://www.sfera-book.ru/upload/1c_catalog/import_files/00-00020063b.jpg" TargetMode="External"/><Relationship Id="rId2609" Type="http://schemas.openxmlformats.org/officeDocument/2006/relationships/hyperlink" Target="https://www.sfera-book.ru/upload/1c_catalog/import_files/00-00020746b.jpg" TargetMode="External"/><Relationship Id="rId2610" Type="http://schemas.openxmlformats.org/officeDocument/2006/relationships/hyperlink" Target="https://www.sfera-book.ru/upload/1c_catalog/import_files/00-00021130b.jpg" TargetMode="External"/><Relationship Id="rId2611" Type="http://schemas.openxmlformats.org/officeDocument/2006/relationships/hyperlink" Target="https://www.sfera-book.ru/upload/1c_catalog/import_files/00-00021131b.jpg" TargetMode="External"/><Relationship Id="rId2612" Type="http://schemas.openxmlformats.org/officeDocument/2006/relationships/hyperlink" Target="https://www.sfera-book.ru/upload/1c_catalog/import_files/00-00007734b.jpg" TargetMode="External"/><Relationship Id="rId2613" Type="http://schemas.openxmlformats.org/officeDocument/2006/relationships/hyperlink" Target="https://www.sfera-book.ru/upload/1c_catalog/import_files/00-00013917b.jpg" TargetMode="External"/><Relationship Id="rId2614" Type="http://schemas.openxmlformats.org/officeDocument/2006/relationships/hyperlink" Target="https://www.sfera-book.ru/upload/1c_catalog/import_files/00-00014860b.jpg" TargetMode="External"/><Relationship Id="rId2615" Type="http://schemas.openxmlformats.org/officeDocument/2006/relationships/hyperlink" Target="https://www.sfera-book.ru/upload/1c_catalog/import_files/00-00013918b.jpg" TargetMode="External"/><Relationship Id="rId2616" Type="http://schemas.openxmlformats.org/officeDocument/2006/relationships/hyperlink" Target="https://www.sfera-book.ru/upload/1c_catalog/import_files/00-00008809b.jpg" TargetMode="External"/><Relationship Id="rId2617" Type="http://schemas.openxmlformats.org/officeDocument/2006/relationships/hyperlink" Target="https://www.sfera-book.ru/upload/1c_catalog/import_files/00-00014901b.jpg" TargetMode="External"/><Relationship Id="rId2618" Type="http://schemas.openxmlformats.org/officeDocument/2006/relationships/hyperlink" Target="https://www.sfera-book.ru/upload/1c_catalog/import_files/00-00009016b.jpg" TargetMode="External"/><Relationship Id="rId2619" Type="http://schemas.openxmlformats.org/officeDocument/2006/relationships/hyperlink" Target="https://www.sfera-book.ru/upload/1c_catalog/import_files/00-00014748b.jpg" TargetMode="External"/><Relationship Id="rId2620" Type="http://schemas.openxmlformats.org/officeDocument/2006/relationships/hyperlink" Target="https://www.sfera-book.ru/upload/1c_catalog/import_files/00-00009012b.jpg" TargetMode="External"/><Relationship Id="rId2621" Type="http://schemas.openxmlformats.org/officeDocument/2006/relationships/hyperlink" Target="https://www.sfera-book.ru/upload/1c_catalog/import_files/00-00009011b.jpg" TargetMode="External"/><Relationship Id="rId2622" Type="http://schemas.openxmlformats.org/officeDocument/2006/relationships/hyperlink" Target="https://www.sfera-book.ru/upload/1c_catalog/import_files/00-00009119b.jpg" TargetMode="External"/><Relationship Id="rId2623" Type="http://schemas.openxmlformats.org/officeDocument/2006/relationships/hyperlink" Target="https://www.sfera-book.ru/upload/1c_catalog/import_files/00-00009120b.jpg" TargetMode="External"/><Relationship Id="rId2624" Type="http://schemas.openxmlformats.org/officeDocument/2006/relationships/hyperlink" Target="https://www.sfera-book.ru/upload/1c_catalog/import_files/00-00009117b.jpg" TargetMode="External"/><Relationship Id="rId2625" Type="http://schemas.openxmlformats.org/officeDocument/2006/relationships/hyperlink" Target="https://www.sfera-book.ru/upload/1c_catalog/import_files/00-00009121b.jpg" TargetMode="External"/><Relationship Id="rId2626" Type="http://schemas.openxmlformats.org/officeDocument/2006/relationships/hyperlink" Target="https://www.sfera-book.ru/upload/1c_catalog/import_files/00-00014902b.jpg" TargetMode="External"/><Relationship Id="rId2627" Type="http://schemas.openxmlformats.org/officeDocument/2006/relationships/hyperlink" Target="https://www.sfera-book.ru/upload/1c_catalog/import_files/00-00013420b.jpg" TargetMode="External"/><Relationship Id="rId2628" Type="http://schemas.openxmlformats.org/officeDocument/2006/relationships/hyperlink" Target="https://www.sfera-book.ru/upload/1c_catalog/import_files/00-00013421b.jpg" TargetMode="External"/><Relationship Id="rId2629" Type="http://schemas.openxmlformats.org/officeDocument/2006/relationships/hyperlink" Target="https://www.sfera-book.ru/upload/1c_catalog/import_files/00-00017341b.jpg" TargetMode="External"/><Relationship Id="rId2630" Type="http://schemas.openxmlformats.org/officeDocument/2006/relationships/hyperlink" Target="https://www.sfera-book.ru/upload/1c_catalog/import_files/00-00009258b.jpg" TargetMode="External"/><Relationship Id="rId2631" Type="http://schemas.openxmlformats.org/officeDocument/2006/relationships/hyperlink" Target="https://www.sfera-book.ru/upload/1c_catalog/import_files/00-00009260b.jpg" TargetMode="External"/><Relationship Id="rId2632" Type="http://schemas.openxmlformats.org/officeDocument/2006/relationships/hyperlink" Target="https://www.sfera-book.ru/upload/1c_catalog/import_files/00-00009261b.jpg" TargetMode="External"/><Relationship Id="rId2633" Type="http://schemas.openxmlformats.org/officeDocument/2006/relationships/hyperlink" Target="https://www.sfera-book.ru/upload/1c_catalog/import_files/00-00012791b.jpg" TargetMode="External"/><Relationship Id="rId2634" Type="http://schemas.openxmlformats.org/officeDocument/2006/relationships/hyperlink" Target="https://www.sfera-book.ru/upload/1c_catalog/import_files/00-00010686b.jpg" TargetMode="External"/><Relationship Id="rId2635" Type="http://schemas.openxmlformats.org/officeDocument/2006/relationships/hyperlink" Target="https://www.sfera-book.ru/upload/1c_catalog/import_files/00-00010900b.jpg" TargetMode="External"/><Relationship Id="rId2636" Type="http://schemas.openxmlformats.org/officeDocument/2006/relationships/hyperlink" Target="https://www.sfera-book.ru/upload/1c_catalog/import_files/00-00014856b.jpg" TargetMode="External"/><Relationship Id="rId2637" Type="http://schemas.openxmlformats.org/officeDocument/2006/relationships/hyperlink" Target="https://www.sfera-book.ru/upload/1c_catalog/import_files/00-00010899b.jpg" TargetMode="External"/><Relationship Id="rId2638" Type="http://schemas.openxmlformats.org/officeDocument/2006/relationships/hyperlink" Target="https://www.sfera-book.ru/upload/1c_catalog/import_files/00-00014900b.jpg" TargetMode="External"/><Relationship Id="rId2639" Type="http://schemas.openxmlformats.org/officeDocument/2006/relationships/hyperlink" Target="https://www.sfera-book.ru/upload/1c_catalog/import_files/00-00010904b.jpg" TargetMode="External"/><Relationship Id="rId2640" Type="http://schemas.openxmlformats.org/officeDocument/2006/relationships/hyperlink" Target="https://www.sfera-book.ru/upload/1c_catalog/import_files/00-00018082b.jpg" TargetMode="External"/><Relationship Id="rId2641" Type="http://schemas.openxmlformats.org/officeDocument/2006/relationships/hyperlink" Target="https://www.sfera-book.ru/upload/1c_catalog/import_files/00-00014857b.jpg" TargetMode="External"/><Relationship Id="rId2642" Type="http://schemas.openxmlformats.org/officeDocument/2006/relationships/hyperlink" Target="https://www.sfera-book.ru/upload/1c_catalog/import_files/00-00014858b.jpg" TargetMode="External"/><Relationship Id="rId2643" Type="http://schemas.openxmlformats.org/officeDocument/2006/relationships/hyperlink" Target="https://www.sfera-book.ru/upload/1c_catalog/import_files/00-00014859b.jpg" TargetMode="External"/><Relationship Id="rId2644" Type="http://schemas.openxmlformats.org/officeDocument/2006/relationships/hyperlink" Target="https://www.sfera-book.ru/upload/1c_catalog/import_files/00-00011314b.jpg" TargetMode="External"/><Relationship Id="rId2645" Type="http://schemas.openxmlformats.org/officeDocument/2006/relationships/hyperlink" Target="https://www.sfera-book.ru/upload/1c_catalog/import_files/00-00011498b.jpg" TargetMode="External"/><Relationship Id="rId2646" Type="http://schemas.openxmlformats.org/officeDocument/2006/relationships/hyperlink" Target="https://www.sfera-book.ru/upload/1c_catalog/import_files/00-00011499b.jpg" TargetMode="External"/><Relationship Id="rId2647" Type="http://schemas.openxmlformats.org/officeDocument/2006/relationships/hyperlink" Target="https://www.sfera-book.ru/upload/1c_catalog/import_files/00-00011500b.jpg" TargetMode="External"/><Relationship Id="rId2648" Type="http://schemas.openxmlformats.org/officeDocument/2006/relationships/hyperlink" Target="https://www.sfera-book.ru/upload/1c_catalog/import_files/00-00011501b.jpg" TargetMode="External"/><Relationship Id="rId2649" Type="http://schemas.openxmlformats.org/officeDocument/2006/relationships/hyperlink" Target="https://www.sfera-book.ru/upload/1c_catalog/import_files/00-00011502b.jpg" TargetMode="External"/><Relationship Id="rId2650" Type="http://schemas.openxmlformats.org/officeDocument/2006/relationships/hyperlink" Target="https://www.sfera-book.ru/upload/1c_catalog/import_files/00-00011503b.jpg" TargetMode="External"/><Relationship Id="rId2651" Type="http://schemas.openxmlformats.org/officeDocument/2006/relationships/hyperlink" Target="https://www.sfera-book.ru/upload/1c_catalog/import_files/00-00011505b.jpg" TargetMode="External"/><Relationship Id="rId2652" Type="http://schemas.openxmlformats.org/officeDocument/2006/relationships/hyperlink" Target="https://www.sfera-book.ru/upload/1c_catalog/import_files/00-00011511b.jpg" TargetMode="External"/><Relationship Id="rId2653" Type="http://schemas.openxmlformats.org/officeDocument/2006/relationships/hyperlink" Target="https://www.sfera-book.ru/upload/1c_catalog/import_files/00-00011513b.jpg" TargetMode="External"/><Relationship Id="rId2654" Type="http://schemas.openxmlformats.org/officeDocument/2006/relationships/hyperlink" Target="https://www.sfera-book.ru/upload/1c_catalog/import_files/00-00011982b.jpg" TargetMode="External"/><Relationship Id="rId2655" Type="http://schemas.openxmlformats.org/officeDocument/2006/relationships/hyperlink" Target="https://www.sfera-book.ru/upload/1c_catalog/import_files/00-00011983b.jpg" TargetMode="External"/><Relationship Id="rId2656" Type="http://schemas.openxmlformats.org/officeDocument/2006/relationships/hyperlink" Target="https://www.sfera-book.ru/upload/1c_catalog/import_files/00-00014853b.jpg" TargetMode="External"/><Relationship Id="rId2657" Type="http://schemas.openxmlformats.org/officeDocument/2006/relationships/hyperlink" Target="https://www.sfera-book.ru/upload/1c_catalog/import_files/00-00014854b.jpg" TargetMode="External"/><Relationship Id="rId2658" Type="http://schemas.openxmlformats.org/officeDocument/2006/relationships/hyperlink" Target="https://www.sfera-book.ru/upload/1c_catalog/import_files/00-00014855b.jpg" TargetMode="External"/><Relationship Id="rId2659" Type="http://schemas.openxmlformats.org/officeDocument/2006/relationships/hyperlink" Target="https://www.sfera-book.ru/upload/1c_catalog/import_files/00-00015444b.jpg" TargetMode="External"/><Relationship Id="rId2660" Type="http://schemas.openxmlformats.org/officeDocument/2006/relationships/hyperlink" Target="https://www.sfera-book.ru/upload/1c_catalog/import_files/00-00016966b.jpg" TargetMode="External"/><Relationship Id="rId2661" Type="http://schemas.openxmlformats.org/officeDocument/2006/relationships/hyperlink" Target="https://www.sfera-book.ru/upload/1c_catalog/import_files/00-00016967b.jpg" TargetMode="External"/><Relationship Id="rId2662" Type="http://schemas.openxmlformats.org/officeDocument/2006/relationships/hyperlink" Target="https://www.sfera-book.ru/upload/1c_catalog/import_files/00-00016968b.jpg" TargetMode="External"/><Relationship Id="rId2663" Type="http://schemas.openxmlformats.org/officeDocument/2006/relationships/hyperlink" Target="https://www.sfera-book.ru/upload/1c_catalog/import_files/00-00016969b.jpg" TargetMode="External"/><Relationship Id="rId2664" Type="http://schemas.openxmlformats.org/officeDocument/2006/relationships/hyperlink" Target="https://www.sfera-book.ru/upload/1c_catalog/import_files/00-00017292b.jpg" TargetMode="External"/><Relationship Id="rId2665" Type="http://schemas.openxmlformats.org/officeDocument/2006/relationships/hyperlink" Target="https://www.sfera-book.ru/upload/1c_catalog/import_files/00-00018171b.jpg" TargetMode="External"/><Relationship Id="rId2666" Type="http://schemas.openxmlformats.org/officeDocument/2006/relationships/hyperlink" Target="https://www.sfera-book.ru/upload/1c_catalog/import_files/00-00020398b.jpg" TargetMode="External"/><Relationship Id="rId2667" Type="http://schemas.openxmlformats.org/officeDocument/2006/relationships/hyperlink" Target="https://www.sfera-book.ru/upload/1c_catalog/import_files/00-00003956b.jpg" TargetMode="External"/><Relationship Id="rId2668" Type="http://schemas.openxmlformats.org/officeDocument/2006/relationships/hyperlink" Target="https://www.sfera-book.ru/upload/1c_catalog/import_files/00-00014114b.jpg" TargetMode="External"/><Relationship Id="rId2669" Type="http://schemas.openxmlformats.org/officeDocument/2006/relationships/hyperlink" Target="https://www.sfera-book.ru/upload/1c_catalog/import_files/00-00012328b.jpg" TargetMode="External"/><Relationship Id="rId2670" Type="http://schemas.openxmlformats.org/officeDocument/2006/relationships/hyperlink" Target="https://www.sfera-book.ru/upload/1c_catalog/import_files/00-00012790b.jpg" TargetMode="External"/><Relationship Id="rId2671" Type="http://schemas.openxmlformats.org/officeDocument/2006/relationships/hyperlink" Target="https://www.sfera-book.ru/upload/1c_catalog/import_files/00-00011703b.jpg" TargetMode="External"/><Relationship Id="rId2672" Type="http://schemas.openxmlformats.org/officeDocument/2006/relationships/hyperlink" Target="https://www.sfera-book.ru/upload/1c_catalog/import_files/00-00011704b.jpg" TargetMode="External"/><Relationship Id="rId2673" Type="http://schemas.openxmlformats.org/officeDocument/2006/relationships/hyperlink" Target="https://www.sfera-book.ru/upload/1c_catalog/import_files/00-00013249b.jpg" TargetMode="External"/><Relationship Id="rId2674" Type="http://schemas.openxmlformats.org/officeDocument/2006/relationships/hyperlink" Target="https://www.sfera-book.ru/upload/1c_catalog/import_files/00-00011870b.jpg" TargetMode="External"/><Relationship Id="rId2675" Type="http://schemas.openxmlformats.org/officeDocument/2006/relationships/hyperlink" Target="https://www.sfera-book.ru/upload/1c_catalog/import_files/00-00011705b.jpg" TargetMode="External"/><Relationship Id="rId2676" Type="http://schemas.openxmlformats.org/officeDocument/2006/relationships/hyperlink" Target="https://www.sfera-book.ru/upload/1c_catalog/import_files/00-00012541b.jpg" TargetMode="External"/><Relationship Id="rId2677" Type="http://schemas.openxmlformats.org/officeDocument/2006/relationships/hyperlink" Target="https://www.sfera-book.ru/upload/1c_catalog/import_files/00-00006401b.jpg" TargetMode="External"/><Relationship Id="rId2678" Type="http://schemas.openxmlformats.org/officeDocument/2006/relationships/hyperlink" Target="https://www.sfera-book.ru/upload/1c_catalog/import_files/00-00014650b.jpg" TargetMode="External"/><Relationship Id="rId2679" Type="http://schemas.openxmlformats.org/officeDocument/2006/relationships/hyperlink" Target="https://www.sfera-book.ru/upload/1c_catalog/import_files/00-00006788b.jpg" TargetMode="External"/><Relationship Id="rId2680" Type="http://schemas.openxmlformats.org/officeDocument/2006/relationships/hyperlink" Target="https://www.sfera-book.ru/upload/1c_catalog/import_files/00-00006790b.jpg" TargetMode="External"/><Relationship Id="rId2681" Type="http://schemas.openxmlformats.org/officeDocument/2006/relationships/hyperlink" Target="https://www.sfera-book.ru/upload/1c_catalog/import_files/00-00006791b.jpg" TargetMode="External"/><Relationship Id="rId2682" Type="http://schemas.openxmlformats.org/officeDocument/2006/relationships/hyperlink" Target="https://www.sfera-book.ru/upload/1c_catalog/import_files/00-00014115b.jpg" TargetMode="External"/><Relationship Id="rId2683" Type="http://schemas.openxmlformats.org/officeDocument/2006/relationships/hyperlink" Target="https://www.sfera-book.ru/upload/1c_catalog/import_files/00-00006793b.jpg" TargetMode="External"/><Relationship Id="rId2684" Type="http://schemas.openxmlformats.org/officeDocument/2006/relationships/hyperlink" Target="https://www.sfera-book.ru/upload/1c_catalog/import_files/00-00006952b.jpg" TargetMode="External"/><Relationship Id="rId2685" Type="http://schemas.openxmlformats.org/officeDocument/2006/relationships/hyperlink" Target="https://www.sfera-book.ru/upload/1c_catalog/import_files/00-00006955b.jpg" TargetMode="External"/><Relationship Id="rId2686" Type="http://schemas.openxmlformats.org/officeDocument/2006/relationships/hyperlink" Target="https://www.sfera-book.ru/upload/1c_catalog/import_files/00-00006956b.jpg" TargetMode="External"/><Relationship Id="rId2687" Type="http://schemas.openxmlformats.org/officeDocument/2006/relationships/hyperlink" Target="https://www.sfera-book.ru/upload/1c_catalog/import_files/00-00007213b.jpg" TargetMode="External"/><Relationship Id="rId2688" Type="http://schemas.openxmlformats.org/officeDocument/2006/relationships/hyperlink" Target="https://www.sfera-book.ru/upload/1c_catalog/import_files/00-00013250b.jpg" TargetMode="External"/><Relationship Id="rId2689" Type="http://schemas.openxmlformats.org/officeDocument/2006/relationships/hyperlink" Target="https://www.sfera-book.ru/upload/1c_catalog/import_files/00-00019117b.jpg" TargetMode="External"/><Relationship Id="rId2690" Type="http://schemas.openxmlformats.org/officeDocument/2006/relationships/hyperlink" Target="https://www.sfera-book.ru/upload/1c_catalog/import_files/00-00020496b.jpg" TargetMode="External"/><Relationship Id="rId2691" Type="http://schemas.openxmlformats.org/officeDocument/2006/relationships/hyperlink" Target="https://www.sfera-book.ru/upload/1c_catalog/import_files/00-00021042b.jpg" TargetMode="External"/><Relationship Id="rId2692" Type="http://schemas.openxmlformats.org/officeDocument/2006/relationships/hyperlink" Target="https://www.sfera-book.ru/upload/1c_catalog/import_files/00-00021204b.jpg" TargetMode="External"/><Relationship Id="rId2693" Type="http://schemas.openxmlformats.org/officeDocument/2006/relationships/hyperlink" Target="https://www.sfera-book.ru/upload/1c_catalog/import_files/00-00017669b.jpg" TargetMode="External"/><Relationship Id="rId2694" Type="http://schemas.openxmlformats.org/officeDocument/2006/relationships/hyperlink" Target="https://www.sfera-book.ru/upload/1c_catalog/import_files/00-00020393b.jpg" TargetMode="External"/><Relationship Id="rId2695" Type="http://schemas.openxmlformats.org/officeDocument/2006/relationships/hyperlink" Target="https://www.sfera-book.ru/upload/1c_catalog/import_files/00-00020912b.jpg" TargetMode="External"/><Relationship Id="rId2696" Type="http://schemas.openxmlformats.org/officeDocument/2006/relationships/hyperlink" Target="https://www.sfera-book.ru/upload/1c_catalog/import_files/00-00020922b.jpg" TargetMode="External"/><Relationship Id="rId2697" Type="http://schemas.openxmlformats.org/officeDocument/2006/relationships/hyperlink" Target="https://www.sfera-book.ru/upload/1c_catalog/import_files/00-00018216b.jpg" TargetMode="External"/><Relationship Id="rId2698" Type="http://schemas.openxmlformats.org/officeDocument/2006/relationships/hyperlink" Target="https://www.sfera-book.ru/upload/1c_catalog/import_files/00-00010742b.jpg" TargetMode="External"/><Relationship Id="rId2699" Type="http://schemas.openxmlformats.org/officeDocument/2006/relationships/hyperlink" Target="https://www.sfera-book.ru/upload/1c_catalog/import_files/00-00015092b.jpg" TargetMode="External"/><Relationship Id="rId2700" Type="http://schemas.openxmlformats.org/officeDocument/2006/relationships/hyperlink" Target="https://www.sfera-book.ru/upload/1c_catalog/import_files/00-00017830b.jpg" TargetMode="External"/><Relationship Id="rId2701" Type="http://schemas.openxmlformats.org/officeDocument/2006/relationships/hyperlink" Target="https://www.sfera-book.ru/upload/1c_catalog/import_files/00-00020432b.jpg" TargetMode="External"/><Relationship Id="rId2702" Type="http://schemas.openxmlformats.org/officeDocument/2006/relationships/hyperlink" Target="https://www.sfera-book.ru/upload/1c_catalog/import_files/00-00014837b.jpg" TargetMode="External"/><Relationship Id="rId2703" Type="http://schemas.openxmlformats.org/officeDocument/2006/relationships/hyperlink" Target="https://www.sfera-book.ru/upload/1c_catalog/import_files/00-00014838b.jpg" TargetMode="External"/><Relationship Id="rId2704" Type="http://schemas.openxmlformats.org/officeDocument/2006/relationships/hyperlink" Target="https://www.sfera-book.ru/upload/1c_catalog/import_files/00-00015091b.jpg" TargetMode="External"/><Relationship Id="rId2705" Type="http://schemas.openxmlformats.org/officeDocument/2006/relationships/hyperlink" Target="https://www.sfera-book.ru/upload/1c_catalog/import_files/00-00003981b.jpg" TargetMode="External"/><Relationship Id="rId2706" Type="http://schemas.openxmlformats.org/officeDocument/2006/relationships/hyperlink" Target="https://www.sfera-book.ru/upload/1c_catalog/import_files/00-00009324b.jpg" TargetMode="External"/><Relationship Id="rId2707" Type="http://schemas.openxmlformats.org/officeDocument/2006/relationships/hyperlink" Target="https://www.sfera-book.ru/upload/1c_catalog/import_files/00-00016697b.jpg" TargetMode="External"/><Relationship Id="rId2708" Type="http://schemas.openxmlformats.org/officeDocument/2006/relationships/hyperlink" Target="https://www.sfera-book.ru/upload/1c_catalog/import_files/00-00012871b.jpg" TargetMode="External"/><Relationship Id="rId2709" Type="http://schemas.openxmlformats.org/officeDocument/2006/relationships/hyperlink" Target="https://www.sfera-book.ru/upload/1c_catalog/import_files/00-00012708b.jpg" TargetMode="External"/><Relationship Id="rId2710" Type="http://schemas.openxmlformats.org/officeDocument/2006/relationships/hyperlink" Target="https://www.sfera-book.ru/upload/1c_catalog/import_files/00-00012709b.jpg" TargetMode="External"/><Relationship Id="rId2711" Type="http://schemas.openxmlformats.org/officeDocument/2006/relationships/hyperlink" Target="https://www.sfera-book.ru/upload/1c_catalog/import_files/00-00016614b.jpg" TargetMode="External"/><Relationship Id="rId2712" Type="http://schemas.openxmlformats.org/officeDocument/2006/relationships/hyperlink" Target="https://www.sfera-book.ru/upload/1c_catalog/import_files/00-00017689b.jpg" TargetMode="External"/><Relationship Id="rId2713" Type="http://schemas.openxmlformats.org/officeDocument/2006/relationships/hyperlink" Target="https://www.sfera-book.ru/upload/1c_catalog/import_files/00-00017963b.jpg" TargetMode="External"/><Relationship Id="rId2714" Type="http://schemas.openxmlformats.org/officeDocument/2006/relationships/hyperlink" Target="https://www.sfera-book.ru/upload/1c_catalog/import_files/00-00018016b.jpg" TargetMode="External"/><Relationship Id="rId2715" Type="http://schemas.openxmlformats.org/officeDocument/2006/relationships/hyperlink" Target="https://www.sfera-book.ru/upload/1c_catalog/import_files/00-00020323b.jpg" TargetMode="External"/><Relationship Id="rId2716" Type="http://schemas.openxmlformats.org/officeDocument/2006/relationships/hyperlink" Target="https://www.sfera-book.ru/upload/1c_catalog/import_files/00-00020313b.jpg" TargetMode="External"/><Relationship Id="rId2717" Type="http://schemas.openxmlformats.org/officeDocument/2006/relationships/hyperlink" Target="https://www.sfera-book.ru/upload/1c_catalog/import_files/00-00020344b.jpg" TargetMode="External"/><Relationship Id="rId2718" Type="http://schemas.openxmlformats.org/officeDocument/2006/relationships/hyperlink" Target="https://www.sfera-book.ru/upload/1c_catalog/import_files/00-00009399b.jpg" TargetMode="External"/><Relationship Id="rId2719" Type="http://schemas.openxmlformats.org/officeDocument/2006/relationships/hyperlink" Target="https://www.sfera-book.ru/upload/1c_catalog/import_files/00-00009444b.jpg" TargetMode="External"/><Relationship Id="rId2720" Type="http://schemas.openxmlformats.org/officeDocument/2006/relationships/hyperlink" Target="https://www.sfera-book.ru/upload/1c_catalog/import_files/00-00009499b.jpg" TargetMode="External"/><Relationship Id="rId2721" Type="http://schemas.openxmlformats.org/officeDocument/2006/relationships/hyperlink" Target="https://www.sfera-book.ru/upload/1c_catalog/import_files/00-00009512b.jpg" TargetMode="External"/><Relationship Id="rId2722" Type="http://schemas.openxmlformats.org/officeDocument/2006/relationships/hyperlink" Target="https://www.sfera-book.ru/upload/1c_catalog/import_files/00-00014994b.jpg" TargetMode="External"/><Relationship Id="rId2723" Type="http://schemas.openxmlformats.org/officeDocument/2006/relationships/hyperlink" Target="https://www.sfera-book.ru/upload/1c_catalog/import_files/00-00014995b.jpg" TargetMode="External"/><Relationship Id="rId2724" Type="http://schemas.openxmlformats.org/officeDocument/2006/relationships/hyperlink" Target="https://www.sfera-book.ru/upload/1c_catalog/import_files/00-00011207b.jpg" TargetMode="External"/><Relationship Id="rId2725" Type="http://schemas.openxmlformats.org/officeDocument/2006/relationships/hyperlink" Target="https://www.sfera-book.ru/upload/1c_catalog/import_files/00-00006036b.jpg" TargetMode="External"/><Relationship Id="rId2726" Type="http://schemas.openxmlformats.org/officeDocument/2006/relationships/hyperlink" Target="https://www.sfera-book.ru/upload/1c_catalog/import_files/00-00007613b.jpg" TargetMode="External"/><Relationship Id="rId2727" Type="http://schemas.openxmlformats.org/officeDocument/2006/relationships/hyperlink" Target="https://www.sfera-book.ru/upload/1c_catalog/import_files/00-00009395b.jpg" TargetMode="External"/><Relationship Id="rId2728" Type="http://schemas.openxmlformats.org/officeDocument/2006/relationships/hyperlink" Target="https://www.sfera-book.ru/upload/1c_catalog/import_files/00-00009437b.jpg" TargetMode="External"/><Relationship Id="rId2729" Type="http://schemas.openxmlformats.org/officeDocument/2006/relationships/hyperlink" Target="https://www.sfera-book.ru/upload/1c_catalog/import_files/00-00009498b.jpg" TargetMode="External"/><Relationship Id="rId2730" Type="http://schemas.openxmlformats.org/officeDocument/2006/relationships/hyperlink" Target="https://www.sfera-book.ru/upload/1c_catalog/import_files/00-00009511b.jpg" TargetMode="External"/><Relationship Id="rId2731" Type="http://schemas.openxmlformats.org/officeDocument/2006/relationships/hyperlink" Target="https://www.sfera-book.ru/upload/1c_catalog/import_files/00-00009832b.jpg" TargetMode="External"/><Relationship Id="rId2732" Type="http://schemas.openxmlformats.org/officeDocument/2006/relationships/hyperlink" Target="https://www.sfera-book.ru/upload/1c_catalog/import_files/00-00010792b.jpg" TargetMode="External"/><Relationship Id="rId2733" Type="http://schemas.openxmlformats.org/officeDocument/2006/relationships/hyperlink" Target="https://www.sfera-book.ru/upload/1c_catalog/import_files/00-00012625b.jpg" TargetMode="External"/><Relationship Id="rId2734" Type="http://schemas.openxmlformats.org/officeDocument/2006/relationships/hyperlink" Target="https://www.sfera-book.ru/upload/1c_catalog/import_files/00-00013109b.jpg" TargetMode="External"/><Relationship Id="rId2735" Type="http://schemas.openxmlformats.org/officeDocument/2006/relationships/hyperlink" Target="https://www.sfera-book.ru/upload/1c_catalog/import_files/00-00013972b.jpg" TargetMode="External"/><Relationship Id="rId2736" Type="http://schemas.openxmlformats.org/officeDocument/2006/relationships/hyperlink" Target="https://www.sfera-book.ru/upload/1c_catalog/import_files/00-00014988b.jpg" TargetMode="External"/><Relationship Id="rId2737" Type="http://schemas.openxmlformats.org/officeDocument/2006/relationships/hyperlink" Target="https://www.sfera-book.ru/upload/1c_catalog/import_files/00-00014992b.jpg" TargetMode="External"/><Relationship Id="rId2738" Type="http://schemas.openxmlformats.org/officeDocument/2006/relationships/hyperlink" Target="https://www.sfera-book.ru/upload/1c_catalog/import_files/00-00015096b.jpg" TargetMode="External"/><Relationship Id="rId2739" Type="http://schemas.openxmlformats.org/officeDocument/2006/relationships/hyperlink" Target="https://www.sfera-book.ru/upload/1c_catalog/import_files/00-00015568b.jpg" TargetMode="External"/><Relationship Id="rId2740" Type="http://schemas.openxmlformats.org/officeDocument/2006/relationships/hyperlink" Target="https://www.sfera-book.ru/upload/1c_catalog/import_files/00-00016231b.jpg" TargetMode="External"/><Relationship Id="rId2741" Type="http://schemas.openxmlformats.org/officeDocument/2006/relationships/hyperlink" Target="https://www.sfera-book.ru/upload/1c_catalog/import_files/00-00016232b.jpg" TargetMode="External"/><Relationship Id="rId2742" Type="http://schemas.openxmlformats.org/officeDocument/2006/relationships/hyperlink" Target="https://www.sfera-book.ru/upload/1c_catalog/import_files/00-00016536b.jpg" TargetMode="External"/><Relationship Id="rId2743" Type="http://schemas.openxmlformats.org/officeDocument/2006/relationships/hyperlink" Target="https://www.sfera-book.ru/upload/1c_catalog/import_files/00-00016698b.jpg" TargetMode="External"/><Relationship Id="rId2744" Type="http://schemas.openxmlformats.org/officeDocument/2006/relationships/hyperlink" Target="https://www.sfera-book.ru/upload/1c_catalog/import_files/00-00017677b.jpg" TargetMode="External"/><Relationship Id="rId2745" Type="http://schemas.openxmlformats.org/officeDocument/2006/relationships/hyperlink" Target="https://www.sfera-book.ru/upload/1c_catalog/import_files/00-00017678b.jpg" TargetMode="External"/><Relationship Id="rId2746" Type="http://schemas.openxmlformats.org/officeDocument/2006/relationships/hyperlink" Target="https://www.sfera-book.ru/upload/1c_catalog/import_files/00-00017679b.jpg" TargetMode="External"/><Relationship Id="rId2747" Type="http://schemas.openxmlformats.org/officeDocument/2006/relationships/hyperlink" Target="https://www.sfera-book.ru/upload/1c_catalog/import_files/00-00017699b.jpg" TargetMode="External"/><Relationship Id="rId2748" Type="http://schemas.openxmlformats.org/officeDocument/2006/relationships/hyperlink" Target="https://www.sfera-book.ru/upload/1c_catalog/import_files/00-00017700b.jpg" TargetMode="External"/><Relationship Id="rId2749" Type="http://schemas.openxmlformats.org/officeDocument/2006/relationships/hyperlink" Target="https://www.sfera-book.ru/upload/1c_catalog/import_files/00-00017717b.jpg" TargetMode="External"/><Relationship Id="rId2750" Type="http://schemas.openxmlformats.org/officeDocument/2006/relationships/hyperlink" Target="https://www.sfera-book.ru/upload/1c_catalog/import_files/00-00017725b.jpg" TargetMode="External"/><Relationship Id="rId2751" Type="http://schemas.openxmlformats.org/officeDocument/2006/relationships/hyperlink" Target="https://www.sfera-book.ru/upload/1c_catalog/import_files/00-00018456b.jpg" TargetMode="External"/><Relationship Id="rId2752" Type="http://schemas.openxmlformats.org/officeDocument/2006/relationships/hyperlink" Target="https://www.sfera-book.ru/upload/1c_catalog/import_files/00-00018884b.jpg" TargetMode="External"/><Relationship Id="rId2753" Type="http://schemas.openxmlformats.org/officeDocument/2006/relationships/hyperlink" Target="https://www.sfera-book.ru/upload/1c_catalog/import_files/00-00018885b.jpg" TargetMode="External"/><Relationship Id="rId2754" Type="http://schemas.openxmlformats.org/officeDocument/2006/relationships/hyperlink" Target="https://www.sfera-book.ru/upload/1c_catalog/import_files/00-00018969b.jpg" TargetMode="External"/><Relationship Id="rId2755" Type="http://schemas.openxmlformats.org/officeDocument/2006/relationships/hyperlink" Target="https://www.sfera-book.ru/upload/1c_catalog/import_files/00-00020325b.jpg" TargetMode="External"/><Relationship Id="rId2756" Type="http://schemas.openxmlformats.org/officeDocument/2006/relationships/hyperlink" Target="https://www.sfera-book.ru/upload/1c_catalog/import_files/00-00020326b.jpg" TargetMode="External"/><Relationship Id="rId2757" Type="http://schemas.openxmlformats.org/officeDocument/2006/relationships/hyperlink" Target="https://www.sfera-book.ru/upload/1c_catalog/import_files/00-00020315b.jpg" TargetMode="External"/><Relationship Id="rId2758" Type="http://schemas.openxmlformats.org/officeDocument/2006/relationships/hyperlink" Target="https://www.sfera-book.ru/upload/1c_catalog/import_files/00-00020316b.jpg" TargetMode="External"/><Relationship Id="rId2759" Type="http://schemas.openxmlformats.org/officeDocument/2006/relationships/hyperlink" Target="https://www.sfera-book.ru/upload/1c_catalog/import_files/00-00020346b.jpg" TargetMode="External"/><Relationship Id="rId2760" Type="http://schemas.openxmlformats.org/officeDocument/2006/relationships/hyperlink" Target="https://www.sfera-book.ru/upload/1c_catalog/import_files/00-00020295b.jpg" TargetMode="External"/><Relationship Id="rId2761" Type="http://schemas.openxmlformats.org/officeDocument/2006/relationships/hyperlink" Target="https://www.sfera-book.ru/upload/1c_catalog/import_files/00-00020296b.jpg" TargetMode="External"/><Relationship Id="rId2762" Type="http://schemas.openxmlformats.org/officeDocument/2006/relationships/hyperlink" Target="https://www.sfera-book.ru/upload/1c_catalog/import_files/00-00020297b.jpg" TargetMode="External"/><Relationship Id="rId2763" Type="http://schemas.openxmlformats.org/officeDocument/2006/relationships/hyperlink" Target="https://www.sfera-book.ru/upload/1c_catalog/import_files/00-00020366b.jpg" TargetMode="External"/><Relationship Id="rId2764" Type="http://schemas.openxmlformats.org/officeDocument/2006/relationships/hyperlink" Target="https://www.sfera-book.ru/upload/1c_catalog/import_files/00-00020367b.jpg" TargetMode="External"/><Relationship Id="rId2765" Type="http://schemas.openxmlformats.org/officeDocument/2006/relationships/hyperlink" Target="https://www.sfera-book.ru/upload/1c_catalog/import_files/00-00020281b.jpg" TargetMode="External"/><Relationship Id="rId2766" Type="http://schemas.openxmlformats.org/officeDocument/2006/relationships/hyperlink" Target="https://www.sfera-book.ru/upload/1c_catalog/import_files/00-00011125b.jpg" TargetMode="External"/><Relationship Id="rId2767" Type="http://schemas.openxmlformats.org/officeDocument/2006/relationships/hyperlink" Target="https://www.sfera-book.ru/upload/1c_catalog/import_files/00-00011126b.jpg" TargetMode="External"/><Relationship Id="rId2768" Type="http://schemas.openxmlformats.org/officeDocument/2006/relationships/hyperlink" Target="https://www.sfera-book.ru/upload/1c_catalog/import_files/00-00011127b.jpg" TargetMode="External"/><Relationship Id="rId2769" Type="http://schemas.openxmlformats.org/officeDocument/2006/relationships/hyperlink" Target="https://www.sfera-book.ru/upload/1c_catalog/import_files/00-00011123b.jpg" TargetMode="External"/><Relationship Id="rId2770" Type="http://schemas.openxmlformats.org/officeDocument/2006/relationships/hyperlink" Target="https://www.sfera-book.ru/upload/1c_catalog/import_files/00-00011385b.jpg" TargetMode="External"/><Relationship Id="rId2771" Type="http://schemas.openxmlformats.org/officeDocument/2006/relationships/hyperlink" Target="https://www.sfera-book.ru/upload/1c_catalog/import_files/00000028680b.jpg" TargetMode="External"/><Relationship Id="rId2772" Type="http://schemas.openxmlformats.org/officeDocument/2006/relationships/hyperlink" Target="https://www.sfera-book.ru/upload/1c_catalog/import_files/00-00002227b.jpg" TargetMode="External"/><Relationship Id="rId2773" Type="http://schemas.openxmlformats.org/officeDocument/2006/relationships/hyperlink" Target="https://www.sfera-book.ru/upload/1c_catalog/import_files/00-00002228b.jpg" TargetMode="External"/><Relationship Id="rId2774" Type="http://schemas.openxmlformats.org/officeDocument/2006/relationships/hyperlink" Target="https://www.sfera-book.ru/upload/1c_catalog/import_files/00-00002253b.jpg" TargetMode="External"/><Relationship Id="rId2775" Type="http://schemas.openxmlformats.org/officeDocument/2006/relationships/hyperlink" Target="https://www.sfera-book.ru/upload/1c_catalog/import_files/00-00003764b.jpg" TargetMode="External"/><Relationship Id="rId2776" Type="http://schemas.openxmlformats.org/officeDocument/2006/relationships/hyperlink" Target="https://www.sfera-book.ru/upload/1c_catalog/import_files/00-00005499b.jpg" TargetMode="External"/><Relationship Id="rId2777" Type="http://schemas.openxmlformats.org/officeDocument/2006/relationships/hyperlink" Target="https://www.sfera-book.ru/upload/1c_catalog/import_files/00-00005629b.jpg" TargetMode="External"/><Relationship Id="rId2778" Type="http://schemas.openxmlformats.org/officeDocument/2006/relationships/hyperlink" Target="https://www.sfera-book.ru/upload/1c_catalog/import_files/00-00005869b.jpg" TargetMode="External"/><Relationship Id="rId2779" Type="http://schemas.openxmlformats.org/officeDocument/2006/relationships/hyperlink" Target="https://www.sfera-book.ru/upload/1c_catalog/import_files/00-00011674b.jpg" TargetMode="External"/><Relationship Id="rId2780" Type="http://schemas.openxmlformats.org/officeDocument/2006/relationships/hyperlink" Target="https://www.sfera-book.ru/upload/1c_catalog/import_files/00-00011701b.jpg" TargetMode="External"/><Relationship Id="rId2781" Type="http://schemas.openxmlformats.org/officeDocument/2006/relationships/hyperlink" Target="https://www.sfera-book.ru/upload/1c_catalog/import_files/00-00013055b.jpg" TargetMode="External"/><Relationship Id="rId2782" Type="http://schemas.openxmlformats.org/officeDocument/2006/relationships/hyperlink" Target="https://www.sfera-book.ru/upload/1c_catalog/import_files/00-00007355b.jpg" TargetMode="External"/><Relationship Id="rId2783" Type="http://schemas.openxmlformats.org/officeDocument/2006/relationships/hyperlink" Target="https://www.sfera-book.ru/upload/1c_catalog/import_files/00-00009505b.jpg" TargetMode="External"/><Relationship Id="rId2784" Type="http://schemas.openxmlformats.org/officeDocument/2006/relationships/hyperlink" Target="https://www.sfera-book.ru/upload/1c_catalog/import_files/00-00009517b.jpg" TargetMode="External"/><Relationship Id="rId2785" Type="http://schemas.openxmlformats.org/officeDocument/2006/relationships/hyperlink" Target="https://www.sfera-book.ru/upload/1c_catalog/import_files/00-00012721b.jpg" TargetMode="External"/><Relationship Id="rId2786" Type="http://schemas.openxmlformats.org/officeDocument/2006/relationships/hyperlink" Target="https://www.sfera-book.ru/upload/1c_catalog/import_files/00-00011290b.jpg" TargetMode="External"/><Relationship Id="rId2787" Type="http://schemas.openxmlformats.org/officeDocument/2006/relationships/hyperlink" Target="https://www.sfera-book.ru/upload/1c_catalog/import_files/00-00014949b.jpg" TargetMode="External"/><Relationship Id="rId2788" Type="http://schemas.openxmlformats.org/officeDocument/2006/relationships/hyperlink" Target="https://www.sfera-book.ru/upload/1c_catalog/import_files/00-00015083b.jpg" TargetMode="External"/><Relationship Id="rId2789" Type="http://schemas.openxmlformats.org/officeDocument/2006/relationships/hyperlink" Target="https://www.sfera-book.ru/upload/1c_catalog/import_files/00-00015894b.jpg" TargetMode="External"/><Relationship Id="rId2790" Type="http://schemas.openxmlformats.org/officeDocument/2006/relationships/hyperlink" Target="https://www.sfera-book.ru/upload/1c_catalog/import_files/00-00016266b.jpg" TargetMode="External"/><Relationship Id="rId2791" Type="http://schemas.openxmlformats.org/officeDocument/2006/relationships/hyperlink" Target="https://www.sfera-book.ru/upload/1c_catalog/import_files/00-00016272b.jpg" TargetMode="External"/><Relationship Id="rId2792" Type="http://schemas.openxmlformats.org/officeDocument/2006/relationships/hyperlink" Target="https://www.sfera-book.ru/upload/1c_catalog/import_files/00-00016274b.jpg" TargetMode="External"/><Relationship Id="rId2793" Type="http://schemas.openxmlformats.org/officeDocument/2006/relationships/hyperlink" Target="https://www.sfera-book.ru/upload/1c_catalog/import_files/00-00016275b.jpg" TargetMode="External"/><Relationship Id="rId2794" Type="http://schemas.openxmlformats.org/officeDocument/2006/relationships/hyperlink" Target="https://www.sfera-book.ru/upload/1c_catalog/import_files/00-00016277b.jpg" TargetMode="External"/><Relationship Id="rId2795" Type="http://schemas.openxmlformats.org/officeDocument/2006/relationships/hyperlink" Target="https://www.sfera-book.ru/upload/1c_catalog/import_files/00-00011214b.jpg" TargetMode="External"/><Relationship Id="rId2796" Type="http://schemas.openxmlformats.org/officeDocument/2006/relationships/hyperlink" Target="https://www.sfera-book.ru/upload/1c_catalog/import_files/00-00008365b.jpg" TargetMode="External"/><Relationship Id="rId2797" Type="http://schemas.openxmlformats.org/officeDocument/2006/relationships/hyperlink" Target="https://www.sfera-book.ru/upload/1c_catalog/import_files/00-00015347b.jpg" TargetMode="External"/><Relationship Id="rId2798" Type="http://schemas.openxmlformats.org/officeDocument/2006/relationships/hyperlink" Target="https://www.sfera-book.ru/upload/1c_catalog/import_files/00-00007784b.jpg" TargetMode="External"/><Relationship Id="rId2799" Type="http://schemas.openxmlformats.org/officeDocument/2006/relationships/hyperlink" Target="https://www.sfera-book.ru/upload/1c_catalog/import_files/00-00009405b.jpg" TargetMode="External"/><Relationship Id="rId2800" Type="http://schemas.openxmlformats.org/officeDocument/2006/relationships/hyperlink" Target="https://www.sfera-book.ru/upload/1c_catalog/import_files/00-00009396b.jpg" TargetMode="External"/><Relationship Id="rId2801" Type="http://schemas.openxmlformats.org/officeDocument/2006/relationships/hyperlink" Target="https://www.sfera-book.ru/upload/1c_catalog/import_files/00-00009500b.jpg" TargetMode="External"/><Relationship Id="rId2802" Type="http://schemas.openxmlformats.org/officeDocument/2006/relationships/hyperlink" Target="https://www.sfera-book.ru/upload/1c_catalog/import_files/00-00009504b.jpg" TargetMode="External"/><Relationship Id="rId2803" Type="http://schemas.openxmlformats.org/officeDocument/2006/relationships/hyperlink" Target="https://www.sfera-book.ru/upload/1c_catalog/import_files/00-00009516b.jpg" TargetMode="External"/><Relationship Id="rId2804" Type="http://schemas.openxmlformats.org/officeDocument/2006/relationships/hyperlink" Target="https://www.sfera-book.ru/upload/1c_catalog/import_files/00-00009518b.jpg" TargetMode="External"/><Relationship Id="rId2805" Type="http://schemas.openxmlformats.org/officeDocument/2006/relationships/hyperlink" Target="https://www.sfera-book.ru/upload/1c_catalog/import_files/00-00009566b.jpg" TargetMode="External"/><Relationship Id="rId2806" Type="http://schemas.openxmlformats.org/officeDocument/2006/relationships/hyperlink" Target="https://www.sfera-book.ru/upload/1c_catalog/import_files/00-00012703b.jpg" TargetMode="External"/><Relationship Id="rId2807" Type="http://schemas.openxmlformats.org/officeDocument/2006/relationships/hyperlink" Target="https://www.sfera-book.ru/upload/1c_catalog/import_files/00-00012704b.jpg" TargetMode="External"/><Relationship Id="rId2808" Type="http://schemas.openxmlformats.org/officeDocument/2006/relationships/hyperlink" Target="https://www.sfera-book.ru/upload/1c_catalog/import_files/00-00012705b.jpg" TargetMode="External"/><Relationship Id="rId2809" Type="http://schemas.openxmlformats.org/officeDocument/2006/relationships/hyperlink" Target="https://www.sfera-book.ru/upload/1c_catalog/import_files/00-00012706b.jpg" TargetMode="External"/><Relationship Id="rId2810" Type="http://schemas.openxmlformats.org/officeDocument/2006/relationships/hyperlink" Target="https://www.sfera-book.ru/upload/1c_catalog/import_files/00-00012707b.jpg" TargetMode="External"/><Relationship Id="rId2811" Type="http://schemas.openxmlformats.org/officeDocument/2006/relationships/hyperlink" Target="https://www.sfera-book.ru/upload/1c_catalog/import_files/00-00017680b.jpg" TargetMode="External"/><Relationship Id="rId2812" Type="http://schemas.openxmlformats.org/officeDocument/2006/relationships/hyperlink" Target="https://www.sfera-book.ru/upload/1c_catalog/import_files/00-00017681b.jpg" TargetMode="External"/><Relationship Id="rId2813" Type="http://schemas.openxmlformats.org/officeDocument/2006/relationships/hyperlink" Target="https://www.sfera-book.ru/upload/1c_catalog/import_files/00-00017705b.jpg" TargetMode="External"/><Relationship Id="rId2814" Type="http://schemas.openxmlformats.org/officeDocument/2006/relationships/hyperlink" Target="https://www.sfera-book.ru/upload/1c_catalog/import_files/00-00017710b.jpg" TargetMode="External"/><Relationship Id="rId2815" Type="http://schemas.openxmlformats.org/officeDocument/2006/relationships/hyperlink" Target="https://www.sfera-book.ru/upload/1c_catalog/import_files/00-00017728b.jpg" TargetMode="External"/><Relationship Id="rId2816" Type="http://schemas.openxmlformats.org/officeDocument/2006/relationships/hyperlink" Target="https://www.sfera-book.ru/upload/1c_catalog/import_files/00-00017692b.jpg" TargetMode="External"/><Relationship Id="rId2817" Type="http://schemas.openxmlformats.org/officeDocument/2006/relationships/hyperlink" Target="https://www.sfera-book.ru/upload/1c_catalog/import_files/00-00017726b.jpg" TargetMode="External"/><Relationship Id="rId2818" Type="http://schemas.openxmlformats.org/officeDocument/2006/relationships/hyperlink" Target="https://www.sfera-book.ru/upload/1c_catalog/import_files/00-00017727b.jpg" TargetMode="External"/><Relationship Id="rId2819" Type="http://schemas.openxmlformats.org/officeDocument/2006/relationships/hyperlink" Target="https://www.sfera-book.ru/upload/1c_catalog/import_files/00-00017719b.jpg" TargetMode="External"/><Relationship Id="rId2820" Type="http://schemas.openxmlformats.org/officeDocument/2006/relationships/hyperlink" Target="https://www.sfera-book.ru/upload/1c_catalog/import_files/00-00017720b.jpg" TargetMode="External"/><Relationship Id="rId2821" Type="http://schemas.openxmlformats.org/officeDocument/2006/relationships/hyperlink" Target="https://www.sfera-book.ru/upload/1c_catalog/import_files/00-00018401b.jpg" TargetMode="External"/><Relationship Id="rId2822" Type="http://schemas.openxmlformats.org/officeDocument/2006/relationships/hyperlink" Target="https://www.sfera-book.ru/upload/1c_catalog/import_files/00-00020319b.jpg" TargetMode="External"/><Relationship Id="rId2823" Type="http://schemas.openxmlformats.org/officeDocument/2006/relationships/hyperlink" Target="https://www.sfera-book.ru/upload/1c_catalog/import_files/00-00020356b.jpg" TargetMode="External"/><Relationship Id="rId2824" Type="http://schemas.openxmlformats.org/officeDocument/2006/relationships/hyperlink" Target="https://www.sfera-book.ru/upload/1c_catalog/import_files/00-00020357b.jpg" TargetMode="External"/><Relationship Id="rId2825" Type="http://schemas.openxmlformats.org/officeDocument/2006/relationships/hyperlink" Target="https://www.sfera-book.ru/upload/1c_catalog/import_files/00-00020358b.jpg" TargetMode="External"/><Relationship Id="rId2826" Type="http://schemas.openxmlformats.org/officeDocument/2006/relationships/hyperlink" Target="https://www.sfera-book.ru/upload/1c_catalog/import_files/00-00020359b.jpg" TargetMode="External"/><Relationship Id="rId2827" Type="http://schemas.openxmlformats.org/officeDocument/2006/relationships/hyperlink" Target="https://www.sfera-book.ru/upload/1c_catalog/import_files/00-00020301b.jpg" TargetMode="External"/><Relationship Id="rId2828" Type="http://schemas.openxmlformats.org/officeDocument/2006/relationships/hyperlink" Target="https://www.sfera-book.ru/upload/1c_catalog/import_files/00-00020370b.jpg" TargetMode="External"/><Relationship Id="rId2829" Type="http://schemas.openxmlformats.org/officeDocument/2006/relationships/hyperlink" Target="https://www.sfera-book.ru/upload/1c_catalog/import_files/00-00020371b.jpg" TargetMode="External"/><Relationship Id="rId2830" Type="http://schemas.openxmlformats.org/officeDocument/2006/relationships/hyperlink" Target="https://www.sfera-book.ru/upload/1c_catalog/import_files/00-00020372b.jpg" TargetMode="External"/><Relationship Id="rId2831" Type="http://schemas.openxmlformats.org/officeDocument/2006/relationships/hyperlink" Target="https://www.sfera-book.ru/upload/1c_catalog/import_files/00-00020373b.jpg" TargetMode="External"/><Relationship Id="rId2832" Type="http://schemas.openxmlformats.org/officeDocument/2006/relationships/hyperlink" Target="https://www.sfera-book.ru/upload/1c_catalog/import_files/00-00020285b.jpg" TargetMode="External"/><Relationship Id="rId2833" Type="http://schemas.openxmlformats.org/officeDocument/2006/relationships/hyperlink" Target="https://www.sfera-book.ru/upload/1c_catalog/import_files/00-00020286b.jpg" TargetMode="External"/><Relationship Id="rId2834" Type="http://schemas.openxmlformats.org/officeDocument/2006/relationships/hyperlink" Target="https://www.sfera-book.ru/upload/1c_catalog/import_files/00-00020396b.jpg" TargetMode="External"/><Relationship Id="rId2835" Type="http://schemas.openxmlformats.org/officeDocument/2006/relationships/hyperlink" Target="https://www.sfera-book.ru/upload/1c_catalog/import_files/00-00011289b.jpg" TargetMode="External"/><Relationship Id="rId2836" Type="http://schemas.openxmlformats.org/officeDocument/2006/relationships/hyperlink" Target="https://www.sfera-book.ru/upload/1c_catalog/import_files/00-00012658b.jpg" TargetMode="External"/><Relationship Id="rId2837" Type="http://schemas.openxmlformats.org/officeDocument/2006/relationships/hyperlink" Target="https://www.sfera-book.ru/upload/1c_catalog/import_files/00-00012660b.jpg" TargetMode="External"/><Relationship Id="rId2838" Type="http://schemas.openxmlformats.org/officeDocument/2006/relationships/hyperlink" Target="https://www.sfera-book.ru/upload/1c_catalog/import_files/00-00013978b.jpg" TargetMode="External"/><Relationship Id="rId2839" Type="http://schemas.openxmlformats.org/officeDocument/2006/relationships/hyperlink" Target="https://www.sfera-book.ru/upload/1c_catalog/import_files/00-00013980b.jpg" TargetMode="External"/><Relationship Id="rId2840" Type="http://schemas.openxmlformats.org/officeDocument/2006/relationships/hyperlink" Target="https://www.sfera-book.ru/upload/1c_catalog/import_files/00-00014100b.jpg" TargetMode="External"/><Relationship Id="rId2841" Type="http://schemas.openxmlformats.org/officeDocument/2006/relationships/hyperlink" Target="https://www.sfera-book.ru/upload/1c_catalog/import_files/00-00014096b.jpg" TargetMode="External"/><Relationship Id="rId2842" Type="http://schemas.openxmlformats.org/officeDocument/2006/relationships/hyperlink" Target="https://www.sfera-book.ru/upload/1c_catalog/import_files/00-00014098b.jpg" TargetMode="External"/><Relationship Id="rId2843" Type="http://schemas.openxmlformats.org/officeDocument/2006/relationships/hyperlink" Target="https://www.sfera-book.ru/upload/1c_catalog/import_files/00-00014829b.jpg" TargetMode="External"/><Relationship Id="rId2844" Type="http://schemas.openxmlformats.org/officeDocument/2006/relationships/hyperlink" Target="https://www.sfera-book.ru/upload/1c_catalog/import_files/00-00014830b.jpg" TargetMode="External"/><Relationship Id="rId2845" Type="http://schemas.openxmlformats.org/officeDocument/2006/relationships/hyperlink" Target="https://www.sfera-book.ru/upload/1c_catalog/import_files/00-00014831b.jpg" TargetMode="External"/><Relationship Id="rId2846" Type="http://schemas.openxmlformats.org/officeDocument/2006/relationships/hyperlink" Target="https://www.sfera-book.ru/upload/1c_catalog/import_files/00-00014832b.jpg" TargetMode="External"/><Relationship Id="rId2847" Type="http://schemas.openxmlformats.org/officeDocument/2006/relationships/hyperlink" Target="https://www.sfera-book.ru/upload/1c_catalog/import_files/00-00014835b.jpg" TargetMode="External"/><Relationship Id="rId2848" Type="http://schemas.openxmlformats.org/officeDocument/2006/relationships/hyperlink" Target="https://www.sfera-book.ru/upload/1c_catalog/import_files/00-00015029b.jpg" TargetMode="External"/><Relationship Id="rId2849" Type="http://schemas.openxmlformats.org/officeDocument/2006/relationships/hyperlink" Target="https://www.sfera-book.ru/upload/1c_catalog/import_files/00-00015030b.jpg" TargetMode="External"/><Relationship Id="rId2850" Type="http://schemas.openxmlformats.org/officeDocument/2006/relationships/hyperlink" Target="https://www.sfera-book.ru/upload/1c_catalog/import_files/00-00015020b.jpg" TargetMode="External"/><Relationship Id="rId2851" Type="http://schemas.openxmlformats.org/officeDocument/2006/relationships/hyperlink" Target="https://www.sfera-book.ru/upload/1c_catalog/import_files/00-00015021b.jpg" TargetMode="External"/><Relationship Id="rId2852" Type="http://schemas.openxmlformats.org/officeDocument/2006/relationships/hyperlink" Target="https://www.sfera-book.ru/upload/1c_catalog/import_files/00-00015022b.jpg" TargetMode="External"/><Relationship Id="rId2853" Type="http://schemas.openxmlformats.org/officeDocument/2006/relationships/hyperlink" Target="https://www.sfera-book.ru/upload/1c_catalog/import_files/00-00015098b.jpg" TargetMode="External"/><Relationship Id="rId2854" Type="http://schemas.openxmlformats.org/officeDocument/2006/relationships/hyperlink" Target="https://www.sfera-book.ru/upload/1c_catalog/import_files/00-00015205b.jpg" TargetMode="External"/><Relationship Id="rId2855" Type="http://schemas.openxmlformats.org/officeDocument/2006/relationships/hyperlink" Target="https://www.sfera-book.ru/upload/1c_catalog/import_files/00-00015204b.jpg" TargetMode="External"/><Relationship Id="rId2856" Type="http://schemas.openxmlformats.org/officeDocument/2006/relationships/hyperlink" Target="https://www.sfera-book.ru/upload/1c_catalog/import_files/00-00015211b.jpg" TargetMode="External"/><Relationship Id="rId2857" Type="http://schemas.openxmlformats.org/officeDocument/2006/relationships/hyperlink" Target="https://www.sfera-book.ru/upload/1c_catalog/import_files/00-00016199b.jpg" TargetMode="External"/><Relationship Id="rId2858" Type="http://schemas.openxmlformats.org/officeDocument/2006/relationships/hyperlink" Target="https://www.sfera-book.ru/upload/1c_catalog/import_files/00-00016201b.jpg" TargetMode="External"/><Relationship Id="rId2859" Type="http://schemas.openxmlformats.org/officeDocument/2006/relationships/hyperlink" Target="https://www.sfera-book.ru/upload/1c_catalog/import_files/00-00016202b.jpg" TargetMode="External"/><Relationship Id="rId2860" Type="http://schemas.openxmlformats.org/officeDocument/2006/relationships/hyperlink" Target="https://www.sfera-book.ru/upload/1c_catalog/import_files/00-00016203b.jpg" TargetMode="External"/><Relationship Id="rId2861" Type="http://schemas.openxmlformats.org/officeDocument/2006/relationships/hyperlink" Target="https://www.sfera-book.ru/upload/1c_catalog/import_files/00-00016204b.jpg" TargetMode="External"/><Relationship Id="rId2862" Type="http://schemas.openxmlformats.org/officeDocument/2006/relationships/hyperlink" Target="https://www.sfera-book.ru/upload/1c_catalog/import_files/00-00016205b.jpg" TargetMode="External"/><Relationship Id="rId2863" Type="http://schemas.openxmlformats.org/officeDocument/2006/relationships/hyperlink" Target="https://www.sfera-book.ru/upload/1c_catalog/import_files/00-00016206b.jpg" TargetMode="External"/><Relationship Id="rId2864" Type="http://schemas.openxmlformats.org/officeDocument/2006/relationships/hyperlink" Target="https://www.sfera-book.ru/upload/1c_catalog/import_files/00-00016207b.jpg" TargetMode="External"/><Relationship Id="rId2865" Type="http://schemas.openxmlformats.org/officeDocument/2006/relationships/hyperlink" Target="https://www.sfera-book.ru/upload/1c_catalog/import_files/00-00016208b.jpg" TargetMode="External"/><Relationship Id="rId2866" Type="http://schemas.openxmlformats.org/officeDocument/2006/relationships/hyperlink" Target="https://www.sfera-book.ru/upload/1c_catalog/import_files/00-00016209b.jpg" TargetMode="External"/><Relationship Id="rId2867" Type="http://schemas.openxmlformats.org/officeDocument/2006/relationships/hyperlink" Target="https://www.sfera-book.ru/upload/1c_catalog/import_files/00-00016233b.jpg" TargetMode="External"/><Relationship Id="rId2868" Type="http://schemas.openxmlformats.org/officeDocument/2006/relationships/hyperlink" Target="https://www.sfera-book.ru/upload/1c_catalog/import_files/00-00011132b.jpg" TargetMode="External"/><Relationship Id="rId2869" Type="http://schemas.openxmlformats.org/officeDocument/2006/relationships/hyperlink" Target="https://www.sfera-book.ru/upload/1c_catalog/import_files/00-00011133b.jpg" TargetMode="External"/><Relationship Id="rId2870" Type="http://schemas.openxmlformats.org/officeDocument/2006/relationships/hyperlink" Target="https://www.sfera-book.ru/upload/1c_catalog/import_files/00-00011128b.jpg" TargetMode="External"/><Relationship Id="rId2871" Type="http://schemas.openxmlformats.org/officeDocument/2006/relationships/hyperlink" Target="https://www.sfera-book.ru/upload/1c_catalog/import_files/00-00011129b.jpg" TargetMode="External"/><Relationship Id="rId2872" Type="http://schemas.openxmlformats.org/officeDocument/2006/relationships/hyperlink" Target="https://www.sfera-book.ru/upload/1c_catalog/import_files/00-00005820b.jpg" TargetMode="External"/><Relationship Id="rId2873" Type="http://schemas.openxmlformats.org/officeDocument/2006/relationships/hyperlink" Target="https://www.sfera-book.ru/upload/1c_catalog/import_files/00-00015345b.jpg" TargetMode="External"/><Relationship Id="rId2874" Type="http://schemas.openxmlformats.org/officeDocument/2006/relationships/hyperlink" Target="https://www.sfera-book.ru/upload/1c_catalog/import_files/00-00005929b.jpg" TargetMode="External"/><Relationship Id="rId2875" Type="http://schemas.openxmlformats.org/officeDocument/2006/relationships/hyperlink" Target="https://www.sfera-book.ru/upload/1c_catalog/import_files/00-00007361b.jpg" TargetMode="External"/><Relationship Id="rId2876" Type="http://schemas.openxmlformats.org/officeDocument/2006/relationships/hyperlink" Target="https://www.sfera-book.ru/upload/1c_catalog/import_files/00-00014208b.jpg" TargetMode="External"/><Relationship Id="rId2877" Type="http://schemas.openxmlformats.org/officeDocument/2006/relationships/hyperlink" Target="https://www.sfera-book.ru/upload/1c_catalog/import_files/00-00014210b.jpg" TargetMode="External"/><Relationship Id="rId2878" Type="http://schemas.openxmlformats.org/officeDocument/2006/relationships/hyperlink" Target="https://www.sfera-book.ru/upload/1c_catalog/import_files/00-00012630b.jpg" TargetMode="External"/><Relationship Id="rId2879" Type="http://schemas.openxmlformats.org/officeDocument/2006/relationships/hyperlink" Target="https://www.sfera-book.ru/upload/1c_catalog/import_files/00-00009506b.jpg" TargetMode="External"/><Relationship Id="rId2880" Type="http://schemas.openxmlformats.org/officeDocument/2006/relationships/hyperlink" Target="https://www.sfera-book.ru/upload/1c_catalog/import_files/00-00012925b.jpg" TargetMode="External"/><Relationship Id="rId2881" Type="http://schemas.openxmlformats.org/officeDocument/2006/relationships/hyperlink" Target="https://www.sfera-book.ru/upload/1c_catalog/import_files/00-00012851b.jpg" TargetMode="External"/><Relationship Id="rId2882" Type="http://schemas.openxmlformats.org/officeDocument/2006/relationships/hyperlink" Target="https://www.sfera-book.ru/upload/1c_catalog/import_files/00-00012853b.jpg" TargetMode="External"/><Relationship Id="rId2883" Type="http://schemas.openxmlformats.org/officeDocument/2006/relationships/hyperlink" Target="https://www.sfera-book.ru/upload/1c_catalog/import_files/00-00012855b.jpg" TargetMode="External"/><Relationship Id="rId2884" Type="http://schemas.openxmlformats.org/officeDocument/2006/relationships/hyperlink" Target="https://www.sfera-book.ru/upload/1c_catalog/import_files/00-00012856b.jpg" TargetMode="External"/><Relationship Id="rId2885" Type="http://schemas.openxmlformats.org/officeDocument/2006/relationships/hyperlink" Target="https://www.sfera-book.ru/upload/1c_catalog/import_files/00-00012859b.jpg" TargetMode="External"/><Relationship Id="rId2886" Type="http://schemas.openxmlformats.org/officeDocument/2006/relationships/hyperlink" Target="https://www.sfera-book.ru/upload/1c_catalog/import_files/00-00012861b.jpg" TargetMode="External"/><Relationship Id="rId2887" Type="http://schemas.openxmlformats.org/officeDocument/2006/relationships/hyperlink" Target="https://www.sfera-book.ru/upload/1c_catalog/import_files/00-00012860b.jpg" TargetMode="External"/><Relationship Id="rId2888" Type="http://schemas.openxmlformats.org/officeDocument/2006/relationships/hyperlink" Target="https://www.sfera-book.ru/upload/1c_catalog/import_files/00-00012866b.jpg" TargetMode="External"/><Relationship Id="rId2889" Type="http://schemas.openxmlformats.org/officeDocument/2006/relationships/hyperlink" Target="https://www.sfera-book.ru/upload/1c_catalog/import_files/00-00013983b.jpg" TargetMode="External"/><Relationship Id="rId2890" Type="http://schemas.openxmlformats.org/officeDocument/2006/relationships/hyperlink" Target="https://www.sfera-book.ru/upload/1c_catalog/import_files/00-00015023b.jpg" TargetMode="External"/><Relationship Id="rId2891" Type="http://schemas.openxmlformats.org/officeDocument/2006/relationships/hyperlink" Target="https://www.sfera-book.ru/upload/1c_catalog/import_files/00-00015024b.jpg" TargetMode="External"/><Relationship Id="rId2892" Type="http://schemas.openxmlformats.org/officeDocument/2006/relationships/hyperlink" Target="https://www.sfera-book.ru/upload/1c_catalog/import_files/00-00015101b.jpg" TargetMode="External"/><Relationship Id="rId2893" Type="http://schemas.openxmlformats.org/officeDocument/2006/relationships/hyperlink" Target="https://www.sfera-book.ru/upload/1c_catalog/import_files/00-00016218b.jpg" TargetMode="External"/><Relationship Id="rId2894" Type="http://schemas.openxmlformats.org/officeDocument/2006/relationships/hyperlink" Target="https://www.sfera-book.ru/upload/1c_catalog/import_files/00-00016220b.jpg" TargetMode="External"/><Relationship Id="rId2895" Type="http://schemas.openxmlformats.org/officeDocument/2006/relationships/hyperlink" Target="https://www.sfera-book.ru/upload/1c_catalog/import_files/00-00016221b.jpg" TargetMode="External"/><Relationship Id="rId2896" Type="http://schemas.openxmlformats.org/officeDocument/2006/relationships/hyperlink" Target="https://www.sfera-book.ru/upload/1c_catalog/import_files/00-00016222b.jpg" TargetMode="External"/><Relationship Id="rId2897" Type="http://schemas.openxmlformats.org/officeDocument/2006/relationships/hyperlink" Target="https://www.sfera-book.ru/upload/1c_catalog/import_files/00-00016223b.jpg" TargetMode="External"/><Relationship Id="rId2898" Type="http://schemas.openxmlformats.org/officeDocument/2006/relationships/hyperlink" Target="https://www.sfera-book.ru/upload/1c_catalog/import_files/00-00016225b.jpg" TargetMode="External"/><Relationship Id="rId2899" Type="http://schemas.openxmlformats.org/officeDocument/2006/relationships/hyperlink" Target="https://www.sfera-book.ru/upload/1c_catalog/import_files/00-00016226b.jpg" TargetMode="External"/><Relationship Id="rId2900" Type="http://schemas.openxmlformats.org/officeDocument/2006/relationships/hyperlink" Target="https://www.sfera-book.ru/upload/1c_catalog/import_files/00-00016227b.jpg" TargetMode="External"/><Relationship Id="rId2901" Type="http://schemas.openxmlformats.org/officeDocument/2006/relationships/hyperlink" Target="https://www.sfera-book.ru/upload/1c_catalog/import_files/00-00016229b.jpg" TargetMode="External"/><Relationship Id="rId2902" Type="http://schemas.openxmlformats.org/officeDocument/2006/relationships/hyperlink" Target="https://www.sfera-book.ru/upload/1c_catalog/import_files/00-00017773b.jpg" TargetMode="External"/><Relationship Id="rId2903" Type="http://schemas.openxmlformats.org/officeDocument/2006/relationships/hyperlink" Target="https://www.sfera-book.ru/upload/1c_catalog/import_files/00-00017616b.jpg" TargetMode="External"/><Relationship Id="rId2904" Type="http://schemas.openxmlformats.org/officeDocument/2006/relationships/hyperlink" Target="https://www.sfera-book.ru/upload/1c_catalog/import_files/00-00017617b.jpg" TargetMode="External"/><Relationship Id="rId2905" Type="http://schemas.openxmlformats.org/officeDocument/2006/relationships/hyperlink" Target="https://www.sfera-book.ru/upload/1c_catalog/import_files/00-00017618b.jpg" TargetMode="External"/><Relationship Id="rId2906" Type="http://schemas.openxmlformats.org/officeDocument/2006/relationships/hyperlink" Target="https://www.sfera-book.ru/upload/1c_catalog/import_files/00-00017683b.jpg" TargetMode="External"/><Relationship Id="rId2907" Type="http://schemas.openxmlformats.org/officeDocument/2006/relationships/hyperlink" Target="https://www.sfera-book.ru/upload/1c_catalog/import_files/00-00017685b.jpg" TargetMode="External"/><Relationship Id="rId2908" Type="http://schemas.openxmlformats.org/officeDocument/2006/relationships/hyperlink" Target="https://www.sfera-book.ru/upload/1c_catalog/import_files/00-00017686b.jpg" TargetMode="External"/><Relationship Id="rId2909" Type="http://schemas.openxmlformats.org/officeDocument/2006/relationships/hyperlink" Target="https://www.sfera-book.ru/upload/1c_catalog/import_files/00-00017688b.jpg" TargetMode="External"/><Relationship Id="rId2910" Type="http://schemas.openxmlformats.org/officeDocument/2006/relationships/hyperlink" Target="https://www.sfera-book.ru/upload/1c_catalog/import_files/00-00017713b.jpg" TargetMode="External"/><Relationship Id="rId2911" Type="http://schemas.openxmlformats.org/officeDocument/2006/relationships/hyperlink" Target="https://www.sfera-book.ru/upload/1c_catalog/import_files/00-00017715b.jpg" TargetMode="External"/><Relationship Id="rId2912" Type="http://schemas.openxmlformats.org/officeDocument/2006/relationships/hyperlink" Target="https://www.sfera-book.ru/upload/1c_catalog/import_files/00-00017716b.jpg" TargetMode="External"/><Relationship Id="rId2913" Type="http://schemas.openxmlformats.org/officeDocument/2006/relationships/hyperlink" Target="https://www.sfera-book.ru/upload/1c_catalog/import_files/00-00017834b.jpg" TargetMode="External"/><Relationship Id="rId2914" Type="http://schemas.openxmlformats.org/officeDocument/2006/relationships/hyperlink" Target="https://www.sfera-book.ru/upload/1c_catalog/import_files/00-00018463b.jpg" TargetMode="External"/><Relationship Id="rId2915" Type="http://schemas.openxmlformats.org/officeDocument/2006/relationships/hyperlink" Target="https://www.sfera-book.ru/upload/1c_catalog/import_files/00-00020330b.jpg" TargetMode="External"/><Relationship Id="rId2916" Type="http://schemas.openxmlformats.org/officeDocument/2006/relationships/hyperlink" Target="https://www.sfera-book.ru/upload/1c_catalog/import_files/00-00020331b.jpg" TargetMode="External"/><Relationship Id="rId2917" Type="http://schemas.openxmlformats.org/officeDocument/2006/relationships/hyperlink" Target="https://www.sfera-book.ru/upload/1c_catalog/import_files/00-00020332b.jpg" TargetMode="External"/><Relationship Id="rId2918" Type="http://schemas.openxmlformats.org/officeDocument/2006/relationships/hyperlink" Target="https://www.sfera-book.ru/upload/1c_catalog/import_files/00-00020333b.jpg" TargetMode="External"/><Relationship Id="rId2919" Type="http://schemas.openxmlformats.org/officeDocument/2006/relationships/hyperlink" Target="https://www.sfera-book.ru/upload/1c_catalog/import_files/00-00020348b.jpg" TargetMode="External"/><Relationship Id="rId2920" Type="http://schemas.openxmlformats.org/officeDocument/2006/relationships/hyperlink" Target="https://www.sfera-book.ru/upload/1c_catalog/import_files/00-00020349b.jpg" TargetMode="External"/><Relationship Id="rId2921" Type="http://schemas.openxmlformats.org/officeDocument/2006/relationships/hyperlink" Target="https://www.sfera-book.ru/upload/1c_catalog/import_files/00-00020350b.jpg" TargetMode="External"/><Relationship Id="rId2922" Type="http://schemas.openxmlformats.org/officeDocument/2006/relationships/hyperlink" Target="https://www.sfera-book.ru/upload/1c_catalog/import_files/00-00020351b.jpg" TargetMode="External"/><Relationship Id="rId2923" Type="http://schemas.openxmlformats.org/officeDocument/2006/relationships/hyperlink" Target="https://www.sfera-book.ru/upload/1c_catalog/import_files/00-00020353b.jpg" TargetMode="External"/><Relationship Id="rId2924" Type="http://schemas.openxmlformats.org/officeDocument/2006/relationships/hyperlink" Target="https://www.sfera-book.ru/upload/1c_catalog/import_files/00-00020303b.jpg" TargetMode="External"/><Relationship Id="rId2925" Type="http://schemas.openxmlformats.org/officeDocument/2006/relationships/hyperlink" Target="https://www.sfera-book.ru/upload/1c_catalog/import_files/00-00020304b.jpg" TargetMode="External"/><Relationship Id="rId2926" Type="http://schemas.openxmlformats.org/officeDocument/2006/relationships/hyperlink" Target="https://www.sfera-book.ru/upload/1c_catalog/import_files/00-00020305b.jpg" TargetMode="External"/><Relationship Id="rId2927" Type="http://schemas.openxmlformats.org/officeDocument/2006/relationships/hyperlink" Target="https://www.sfera-book.ru/upload/1c_catalog/import_files/00-00020306b.jpg" TargetMode="External"/><Relationship Id="rId2928" Type="http://schemas.openxmlformats.org/officeDocument/2006/relationships/hyperlink" Target="https://www.sfera-book.ru/upload/1c_catalog/import_files/00-00020307b.jpg" TargetMode="External"/><Relationship Id="rId2929" Type="http://schemas.openxmlformats.org/officeDocument/2006/relationships/hyperlink" Target="https://www.sfera-book.ru/upload/1c_catalog/import_files/00-00020308b.jpg" TargetMode="External"/><Relationship Id="rId2930" Type="http://schemas.openxmlformats.org/officeDocument/2006/relationships/hyperlink" Target="https://www.sfera-book.ru/upload/1c_catalog/import_files/00-00020309b.jpg" TargetMode="External"/><Relationship Id="rId2931" Type="http://schemas.openxmlformats.org/officeDocument/2006/relationships/hyperlink" Target="https://www.sfera-book.ru/upload/1c_catalog/import_files/00-00020310b.jpg" TargetMode="External"/><Relationship Id="rId2932" Type="http://schemas.openxmlformats.org/officeDocument/2006/relationships/hyperlink" Target="https://www.sfera-book.ru/upload/1c_catalog/import_files/00-00020378b.jpg" TargetMode="External"/><Relationship Id="rId2933" Type="http://schemas.openxmlformats.org/officeDocument/2006/relationships/hyperlink" Target="https://www.sfera-book.ru/upload/1c_catalog/import_files/00-00020379b.jpg" TargetMode="External"/><Relationship Id="rId2934" Type="http://schemas.openxmlformats.org/officeDocument/2006/relationships/hyperlink" Target="https://www.sfera-book.ru/upload/1c_catalog/import_files/00-00020380b.jpg" TargetMode="External"/><Relationship Id="rId2935" Type="http://schemas.openxmlformats.org/officeDocument/2006/relationships/hyperlink" Target="https://www.sfera-book.ru/upload/1c_catalog/import_files/00-00020381b.jpg" TargetMode="External"/><Relationship Id="rId2936" Type="http://schemas.openxmlformats.org/officeDocument/2006/relationships/hyperlink" Target="https://www.sfera-book.ru/upload/1c_catalog/import_files/00-00020382b.jpg" TargetMode="External"/><Relationship Id="rId2937" Type="http://schemas.openxmlformats.org/officeDocument/2006/relationships/hyperlink" Target="https://www.sfera-book.ru/upload/1c_catalog/import_files/00-00020383b.jpg" TargetMode="External"/><Relationship Id="rId2938" Type="http://schemas.openxmlformats.org/officeDocument/2006/relationships/hyperlink" Target="https://www.sfera-book.ru/upload/1c_catalog/import_files/00-00020384b.jpg" TargetMode="External"/><Relationship Id="rId2939" Type="http://schemas.openxmlformats.org/officeDocument/2006/relationships/hyperlink" Target="https://www.sfera-book.ru/upload/1c_catalog/import_files/00-00020386b.jpg" TargetMode="External"/><Relationship Id="rId2940" Type="http://schemas.openxmlformats.org/officeDocument/2006/relationships/hyperlink" Target="https://www.sfera-book.ru/upload/1c_catalog/import_files/00-00020387b.jpg" TargetMode="External"/><Relationship Id="rId2941" Type="http://schemas.openxmlformats.org/officeDocument/2006/relationships/hyperlink" Target="https://www.sfera-book.ru/upload/1c_catalog/import_files/00-00020354b.jpg" TargetMode="External"/><Relationship Id="rId2942" Type="http://schemas.openxmlformats.org/officeDocument/2006/relationships/hyperlink" Target="https://www.sfera-book.ru/upload/1c_catalog/import_files/00-00020292b.jpg" TargetMode="External"/><Relationship Id="rId2943" Type="http://schemas.openxmlformats.org/officeDocument/2006/relationships/hyperlink" Target="https://www.sfera-book.ru/upload/1c_catalog/import_files/00-00020336b.jpg" TargetMode="External"/><Relationship Id="rId2944" Type="http://schemas.openxmlformats.org/officeDocument/2006/relationships/hyperlink" Target="https://www.sfera-book.ru/upload/1c_catalog/import_files/00-00021046b.jpg" TargetMode="External"/><Relationship Id="rId2945" Type="http://schemas.openxmlformats.org/officeDocument/2006/relationships/hyperlink" Target="https://www.sfera-book.ru/upload/1c_catalog/import_files/00-00021047b.jpg" TargetMode="External"/><Relationship Id="rId2946" Type="http://schemas.openxmlformats.org/officeDocument/2006/relationships/hyperlink" Target="https://www.sfera-book.ru/upload/1c_catalog/import_files/00-00021239b.jpg" TargetMode="External"/><Relationship Id="rId2947" Type="http://schemas.openxmlformats.org/officeDocument/2006/relationships/hyperlink" Target="https://www.sfera-book.ru/upload/1c_catalog/import_files/00-00002233b.jpg" TargetMode="External"/><Relationship Id="rId2948" Type="http://schemas.openxmlformats.org/officeDocument/2006/relationships/hyperlink" Target="https://www.sfera-book.ru/upload/1c_catalog/import_files/00-00020774b.jpg" TargetMode="External"/><Relationship Id="rId2949" Type="http://schemas.openxmlformats.org/officeDocument/2006/relationships/hyperlink" Target="https://www.sfera-book.ru/upload/1c_catalog/import_files/00-00020776b.jpg" TargetMode="External"/><Relationship Id="rId2950" Type="http://schemas.openxmlformats.org/officeDocument/2006/relationships/hyperlink" Target="https://www.sfera-book.ru/upload/1c_catalog/import_files/00-00020777b.jpg" TargetMode="External"/><Relationship Id="rId2951" Type="http://schemas.openxmlformats.org/officeDocument/2006/relationships/hyperlink" Target="https://www.sfera-book.ru/upload/1c_catalog/import_files/00-00020778b.jpg" TargetMode="External"/><Relationship Id="rId2952" Type="http://schemas.openxmlformats.org/officeDocument/2006/relationships/hyperlink" Target="https://www.sfera-book.ru/upload/1c_catalog/import_files/00-00020780b.jpg" TargetMode="External"/><Relationship Id="rId2953" Type="http://schemas.openxmlformats.org/officeDocument/2006/relationships/hyperlink" Target="https://www.sfera-book.ru/upload/1c_catalog/import_files/00-00020781b.jpg" TargetMode="External"/><Relationship Id="rId2954" Type="http://schemas.openxmlformats.org/officeDocument/2006/relationships/hyperlink" Target="https://www.sfera-book.ru/upload/1c_catalog/import_files/00-00020782b.jpg" TargetMode="External"/><Relationship Id="rId2955" Type="http://schemas.openxmlformats.org/officeDocument/2006/relationships/hyperlink" Target="https://www.sfera-book.ru/upload/1c_catalog/import_files/00-00020783b.jpg" TargetMode="External"/><Relationship Id="rId2956" Type="http://schemas.openxmlformats.org/officeDocument/2006/relationships/hyperlink" Target="https://www.sfera-book.ru/upload/1c_catalog/import_files/00-00020788b.jpg" TargetMode="External"/><Relationship Id="rId2957" Type="http://schemas.openxmlformats.org/officeDocument/2006/relationships/hyperlink" Target="https://www.sfera-book.ru/upload/1c_catalog/import_files/00-00020792b.jpg" TargetMode="External"/><Relationship Id="rId2958" Type="http://schemas.openxmlformats.org/officeDocument/2006/relationships/hyperlink" Target="https://www.sfera-book.ru/upload/1c_catalog/import_files/00-00020793b.jpg" TargetMode="External"/><Relationship Id="rId2959" Type="http://schemas.openxmlformats.org/officeDocument/2006/relationships/hyperlink" Target="https://www.sfera-book.ru/upload/1c_catalog/import_files/00-00020794b.jpg" TargetMode="External"/><Relationship Id="rId2960" Type="http://schemas.openxmlformats.org/officeDocument/2006/relationships/hyperlink" Target="https://www.sfera-book.ru/upload/1c_catalog/import_files/00-00020795b.jpg" TargetMode="External"/><Relationship Id="rId2961" Type="http://schemas.openxmlformats.org/officeDocument/2006/relationships/hyperlink" Target="https://www.sfera-book.ru/upload/1c_catalog/import_files/00-00020796b.jpg" TargetMode="External"/><Relationship Id="rId2962" Type="http://schemas.openxmlformats.org/officeDocument/2006/relationships/hyperlink" Target="https://www.sfera-book.ru/upload/1c_catalog/import_files/00-00020797b.jpg" TargetMode="External"/><Relationship Id="rId2963" Type="http://schemas.openxmlformats.org/officeDocument/2006/relationships/hyperlink" Target="https://www.sfera-book.ru/upload/1c_catalog/import_files/00-00016619b.jpg" TargetMode="External"/><Relationship Id="rId2964" Type="http://schemas.openxmlformats.org/officeDocument/2006/relationships/hyperlink" Target="https://www.sfera-book.ru/upload/1c_catalog/import_files/00-00019454b.jpg" TargetMode="External"/><Relationship Id="rId2965" Type="http://schemas.openxmlformats.org/officeDocument/2006/relationships/hyperlink" Target="https://www.sfera-book.ru/upload/1c_catalog/import_files/00-00020435b.jpg" TargetMode="External"/><Relationship Id="rId2966" Type="http://schemas.openxmlformats.org/officeDocument/2006/relationships/hyperlink" Target="https://www.sfera-book.ru/upload/1c_catalog/import_files/00-00009436b.jpg" TargetMode="External"/><Relationship Id="rId2967" Type="http://schemas.openxmlformats.org/officeDocument/2006/relationships/hyperlink" Target="https://www.sfera-book.ru/upload/1c_catalog/import_files/00-00013129b.jpg" TargetMode="External"/><Relationship Id="rId2968" Type="http://schemas.openxmlformats.org/officeDocument/2006/relationships/hyperlink" Target="https://www.sfera-book.ru/upload/1c_catalog/import_files/00-00014181b.jpg" TargetMode="External"/><Relationship Id="rId2969" Type="http://schemas.openxmlformats.org/officeDocument/2006/relationships/hyperlink" Target="https://www.sfera-book.ru/upload/1c_catalog/import_files/00-00014185b.jpg" TargetMode="External"/><Relationship Id="rId2970" Type="http://schemas.openxmlformats.org/officeDocument/2006/relationships/hyperlink" Target="https://www.sfera-book.ru/upload/1c_catalog/import_files/00-00016793b.jpg" TargetMode="External"/><Relationship Id="rId2971" Type="http://schemas.openxmlformats.org/officeDocument/2006/relationships/hyperlink" Target="https://www.sfera-book.ru/upload/1c_catalog/import_files/00-00018120b.jpg" TargetMode="External"/><Relationship Id="rId2972" Type="http://schemas.openxmlformats.org/officeDocument/2006/relationships/hyperlink" Target="https://www.sfera-book.ru/upload/1c_catalog/import_files/00-00018122b.jpg" TargetMode="External"/><Relationship Id="rId2973" Type="http://schemas.openxmlformats.org/officeDocument/2006/relationships/hyperlink" Target="https://www.sfera-book.ru/upload/1c_catalog/import_files/00-00018125b.jpg" TargetMode="External"/><Relationship Id="rId2974" Type="http://schemas.openxmlformats.org/officeDocument/2006/relationships/hyperlink" Target="https://www.sfera-book.ru/upload/1c_catalog/import_files/00-00018347b.jpg" TargetMode="External"/><Relationship Id="rId2975" Type="http://schemas.openxmlformats.org/officeDocument/2006/relationships/hyperlink" Target="https://www.sfera-book.ru/upload/1c_catalog/import_files/00-00018368b.jpg" TargetMode="External"/><Relationship Id="rId2976" Type="http://schemas.openxmlformats.org/officeDocument/2006/relationships/hyperlink" Target="https://www.sfera-book.ru/upload/1c_catalog/import_files/00-00018416b.jpg" TargetMode="External"/><Relationship Id="rId2977" Type="http://schemas.openxmlformats.org/officeDocument/2006/relationships/hyperlink" Target="https://www.sfera-book.ru/upload/1c_catalog/import_files/00-00019640b.jpg" TargetMode="External"/><Relationship Id="rId2978" Type="http://schemas.openxmlformats.org/officeDocument/2006/relationships/hyperlink" Target="https://www.sfera-book.ru/upload/1c_catalog/import_files/00-00020502b.jpg" TargetMode="External"/><Relationship Id="rId2979" Type="http://schemas.openxmlformats.org/officeDocument/2006/relationships/hyperlink" Target="https://www.sfera-book.ru/upload/1c_catalog/import_files/00-00020503b.jpg" TargetMode="External"/><Relationship Id="rId2980" Type="http://schemas.openxmlformats.org/officeDocument/2006/relationships/hyperlink" Target="https://www.sfera-book.ru/upload/1c_catalog/import_files/00-00020748b.jpg" TargetMode="External"/><Relationship Id="rId2981" Type="http://schemas.openxmlformats.org/officeDocument/2006/relationships/hyperlink" Target="https://www.sfera-book.ru/upload/1c_catalog/import_files/00-00020749b.jpg" TargetMode="External"/><Relationship Id="rId2982" Type="http://schemas.openxmlformats.org/officeDocument/2006/relationships/hyperlink" Target="https://www.sfera-book.ru/upload/1c_catalog/import_files/00-00020750b.jpg" TargetMode="External"/><Relationship Id="rId2983" Type="http://schemas.openxmlformats.org/officeDocument/2006/relationships/hyperlink" Target="https://www.sfera-book.ru/upload/1c_catalog/import_files/00-00020752b.jpg" TargetMode="External"/><Relationship Id="rId2984" Type="http://schemas.openxmlformats.org/officeDocument/2006/relationships/hyperlink" Target="https://www.sfera-book.ru/upload/1c_catalog/import_files/00-00020754b.jpg" TargetMode="External"/><Relationship Id="rId2985" Type="http://schemas.openxmlformats.org/officeDocument/2006/relationships/hyperlink" Target="https://www.sfera-book.ru/upload/1c_catalog/import_files/00-00020996b.jpg" TargetMode="External"/><Relationship Id="rId2986" Type="http://schemas.openxmlformats.org/officeDocument/2006/relationships/hyperlink" Target="https://www.sfera-book.ru/upload/1c_catalog/import_files/00-00021043b.jpg" TargetMode="External"/><Relationship Id="rId2987" Type="http://schemas.openxmlformats.org/officeDocument/2006/relationships/hyperlink" Target="https://www.sfera-book.ru/upload/1c_catalog/import_files/00-00021125b.jpg" TargetMode="External"/><Relationship Id="rId2988" Type="http://schemas.openxmlformats.org/officeDocument/2006/relationships/hyperlink" Target="https://www.sfera-book.ru/upload/1c_catalog/import_files/00-00021128b.jpg" TargetMode="External"/><Relationship Id="rId2989" Type="http://schemas.openxmlformats.org/officeDocument/2006/relationships/hyperlink" Target="https://www.sfera-book.ru/upload/1c_catalog/import_files/00-00021129b.jpg" TargetMode="External"/><Relationship Id="rId2990" Type="http://schemas.openxmlformats.org/officeDocument/2006/relationships/hyperlink" Target="https://www.sfera-book.ru/upload/1c_catalog/import_files/00-00021151b.jpg" TargetMode="External"/><Relationship Id="rId2991" Type="http://schemas.openxmlformats.org/officeDocument/2006/relationships/hyperlink" Target="https://www.sfera-book.ru/upload/1c_catalog/import_files/00-00021152b.jpg" TargetMode="External"/><Relationship Id="rId2992" Type="http://schemas.openxmlformats.org/officeDocument/2006/relationships/hyperlink" Target="https://www.sfera-book.ru/upload/1c_catalog/import_files/00-00021155b.jpg" TargetMode="External"/><Relationship Id="rId2993" Type="http://schemas.openxmlformats.org/officeDocument/2006/relationships/hyperlink" Target="https://www.sfera-book.ru/upload/1c_catalog/import_files/00-00021163b.jpg" TargetMode="External"/><Relationship Id="rId2994" Type="http://schemas.openxmlformats.org/officeDocument/2006/relationships/hyperlink" Target="https://www.sfera-book.ru/upload/1c_catalog/import_files/00-00021182b.jpg" TargetMode="External"/><Relationship Id="rId2995" Type="http://schemas.openxmlformats.org/officeDocument/2006/relationships/hyperlink" Target="https://www.sfera-book.ru/upload/1c_catalog/import_files/00-00021185b.jpg" TargetMode="External"/><Relationship Id="rId2996" Type="http://schemas.openxmlformats.org/officeDocument/2006/relationships/hyperlink" Target="https://www.sfera-book.ru/upload/1c_catalog/import_files/00-00021214b.jpg" TargetMode="External"/><Relationship Id="rId2997" Type="http://schemas.openxmlformats.org/officeDocument/2006/relationships/hyperlink" Target="https://www.sfera-book.ru/upload/1c_catalog/import_files/00-00010809b.jpg" TargetMode="External"/><Relationship Id="rId2998" Type="http://schemas.openxmlformats.org/officeDocument/2006/relationships/hyperlink" Target="https://www.sfera-book.ru/upload/1c_catalog/import_files/00-00017829b.jpg" TargetMode="External"/><Relationship Id="rId2999" Type="http://schemas.openxmlformats.org/officeDocument/2006/relationships/hyperlink" Target="https://www.sfera-book.ru/upload/1c_catalog/import_files/00-00002230b.jpg" TargetMode="External"/><Relationship Id="rId3000" Type="http://schemas.openxmlformats.org/officeDocument/2006/relationships/hyperlink" Target="https://www.sfera-book.ru/upload/1c_catalog/import_files/00-00014898b.jpg" TargetMode="External"/><Relationship Id="rId3001" Type="http://schemas.openxmlformats.org/officeDocument/2006/relationships/hyperlink" Target="https://www.sfera-book.ru/upload/1c_catalog/import_files/00-00014899b.jpg" TargetMode="External"/><Relationship Id="rId3002" Type="http://schemas.openxmlformats.org/officeDocument/2006/relationships/hyperlink" Target="https://www.sfera-book.ru/upload/1c_catalog/import_files/00-00010946b.jpg" TargetMode="External"/><Relationship Id="rId3003" Type="http://schemas.openxmlformats.org/officeDocument/2006/relationships/hyperlink" Target="https://www.sfera-book.ru/upload/1c_catalog/import_files/00-00000210b.jpg" TargetMode="External"/><Relationship Id="rId3004" Type="http://schemas.openxmlformats.org/officeDocument/2006/relationships/hyperlink" Target="https://www.sfera-book.ru/upload/1c_catalog/import_files/00-00004315b.jpg" TargetMode="External"/><Relationship Id="rId3005" Type="http://schemas.openxmlformats.org/officeDocument/2006/relationships/hyperlink" Target="https://www.sfera-book.ru/upload/1c_catalog/import_files/00-00015614b.jpg" TargetMode="External"/><Relationship Id="rId3006" Type="http://schemas.openxmlformats.org/officeDocument/2006/relationships/hyperlink" Target="https://www.sfera-book.ru/upload/1c_catalog/import_files/00-00015615b.jpg" TargetMode="External"/><Relationship Id="rId3007" Type="http://schemas.openxmlformats.org/officeDocument/2006/relationships/hyperlink" Target="https://www.sfera-book.ru/upload/1c_catalog/import_files/00-00015616b.jpg" TargetMode="External"/><Relationship Id="rId3008" Type="http://schemas.openxmlformats.org/officeDocument/2006/relationships/hyperlink" Target="https://www.sfera-book.ru/upload/1c_catalog/import_files/00-00015617b.jpg" TargetMode="External"/><Relationship Id="rId3009" Type="http://schemas.openxmlformats.org/officeDocument/2006/relationships/hyperlink" Target="https://www.sfera-book.ru/upload/1c_catalog/import_files/00-00010889b.jpg" TargetMode="External"/><Relationship Id="rId3010" Type="http://schemas.openxmlformats.org/officeDocument/2006/relationships/hyperlink" Target="https://www.sfera-book.ru/upload/1c_catalog/import_files/00-00017905b.jpg" TargetMode="External"/><Relationship Id="rId3011" Type="http://schemas.openxmlformats.org/officeDocument/2006/relationships/hyperlink" Target="https://www.sfera-book.ru/upload/1c_catalog/import_files/00-00017907b.jpg" TargetMode="External"/><Relationship Id="rId3012" Type="http://schemas.openxmlformats.org/officeDocument/2006/relationships/hyperlink" Target="https://www.sfera-book.ru/upload/1c_catalog/import_files/00-00017908b.jpg" TargetMode="External"/><Relationship Id="rId3013" Type="http://schemas.openxmlformats.org/officeDocument/2006/relationships/hyperlink" Target="https://www.sfera-book.ru/upload/1c_catalog/import_files/00-00017909b.jpg" TargetMode="External"/><Relationship Id="rId3014" Type="http://schemas.openxmlformats.org/officeDocument/2006/relationships/hyperlink" Target="https://www.sfera-book.ru/upload/1c_catalog/import_files/00-00017910b.jpg" TargetMode="External"/><Relationship Id="rId3015" Type="http://schemas.openxmlformats.org/officeDocument/2006/relationships/hyperlink" Target="https://www.sfera-book.ru/upload/1c_catalog/import_files/00-00017911b.jpg" TargetMode="External"/><Relationship Id="rId3016" Type="http://schemas.openxmlformats.org/officeDocument/2006/relationships/hyperlink" Target="https://www.sfera-book.ru/upload/1c_catalog/import_files/00-00017912b.jpg" TargetMode="External"/><Relationship Id="rId3017" Type="http://schemas.openxmlformats.org/officeDocument/2006/relationships/hyperlink" Target="https://www.sfera-book.ru/upload/1c_catalog/import_files/00-00017913b.jpg" TargetMode="External"/><Relationship Id="rId3018" Type="http://schemas.openxmlformats.org/officeDocument/2006/relationships/hyperlink" Target="https://www.sfera-book.ru/upload/1c_catalog/import_files/00-00020242b.jpg" TargetMode="External"/><Relationship Id="rId3019" Type="http://schemas.openxmlformats.org/officeDocument/2006/relationships/hyperlink" Target="https://www.sfera-book.ru/upload/1c_catalog/import_files/00-00020243b.jpg" TargetMode="External"/><Relationship Id="rId3020" Type="http://schemas.openxmlformats.org/officeDocument/2006/relationships/hyperlink" Target="https://www.sfera-book.ru/upload/1c_catalog/import_files/00-00020244b.jpg" TargetMode="External"/><Relationship Id="rId3021" Type="http://schemas.openxmlformats.org/officeDocument/2006/relationships/hyperlink" Target="https://www.sfera-book.ru/upload/1c_catalog/import_files/00-00020252b.jpg" TargetMode="External"/><Relationship Id="rId3022" Type="http://schemas.openxmlformats.org/officeDocument/2006/relationships/hyperlink" Target="https://www.sfera-book.ru/upload/1c_catalog/import_files/00-00020253b.jpg" TargetMode="External"/><Relationship Id="rId3023" Type="http://schemas.openxmlformats.org/officeDocument/2006/relationships/hyperlink" Target="https://www.sfera-book.ru/upload/1c_catalog/import_files/00-00020254b.jpg" TargetMode="External"/><Relationship Id="rId3024" Type="http://schemas.openxmlformats.org/officeDocument/2006/relationships/hyperlink" Target="https://www.sfera-book.ru/upload/1c_catalog/import_files/00-00020255b.jpg" TargetMode="External"/><Relationship Id="rId3025" Type="http://schemas.openxmlformats.org/officeDocument/2006/relationships/hyperlink" Target="https://www.sfera-book.ru/upload/1c_catalog/import_files/00-00020234b.jpg" TargetMode="External"/><Relationship Id="rId3026" Type="http://schemas.openxmlformats.org/officeDocument/2006/relationships/hyperlink" Target="https://www.sfera-book.ru/upload/1c_catalog/import_files/00-00020235b.jpg" TargetMode="External"/><Relationship Id="rId3027" Type="http://schemas.openxmlformats.org/officeDocument/2006/relationships/hyperlink" Target="https://www.sfera-book.ru/upload/1c_catalog/import_files/00-00020236b.jpg" TargetMode="External"/><Relationship Id="rId3028" Type="http://schemas.openxmlformats.org/officeDocument/2006/relationships/hyperlink" Target="https://www.sfera-book.ru/upload/1c_catalog/import_files/00-00020237b.jpg" TargetMode="External"/><Relationship Id="rId3029" Type="http://schemas.openxmlformats.org/officeDocument/2006/relationships/hyperlink" Target="https://www.sfera-book.ru/upload/1c_catalog/import_files/00-00003914b.jpg" TargetMode="External"/><Relationship Id="rId3030" Type="http://schemas.openxmlformats.org/officeDocument/2006/relationships/hyperlink" Target="https://www.sfera-book.ru/upload/1c_catalog/import_files/00-00009733b.jpg" TargetMode="External"/><Relationship Id="rId3031" Type="http://schemas.openxmlformats.org/officeDocument/2006/relationships/hyperlink" Target="https://www.sfera-book.ru/upload/1c_catalog/import_files/00-00015418b.jpg" TargetMode="External"/><Relationship Id="rId3032" Type="http://schemas.openxmlformats.org/officeDocument/2006/relationships/hyperlink" Target="https://www.sfera-book.ru/upload/1c_catalog/import_files/00-00016047b.jpg" TargetMode="External"/><Relationship Id="rId3033" Type="http://schemas.openxmlformats.org/officeDocument/2006/relationships/hyperlink" Target="https://www.sfera-book.ru/upload/1c_catalog/import_files/00-00017886b.jpg" TargetMode="External"/><Relationship Id="rId3034" Type="http://schemas.openxmlformats.org/officeDocument/2006/relationships/hyperlink" Target="https://www.sfera-book.ru/upload/1c_catalog/import_files/00-00017899b.jpg" TargetMode="External"/><Relationship Id="rId3035" Type="http://schemas.openxmlformats.org/officeDocument/2006/relationships/hyperlink" Target="https://www.sfera-book.ru/upload/1c_catalog/import_files/00-00017903b.jpg" TargetMode="External"/><Relationship Id="rId3036" Type="http://schemas.openxmlformats.org/officeDocument/2006/relationships/hyperlink" Target="https://www.sfera-book.ru/upload/1c_catalog/import_files/00-00017904b.jpg" TargetMode="External"/><Relationship Id="rId3037" Type="http://schemas.openxmlformats.org/officeDocument/2006/relationships/hyperlink" Target="https://www.sfera-book.ru/upload/1c_catalog/import_files/00-00020258b.jpg" TargetMode="External"/><Relationship Id="rId3038" Type="http://schemas.openxmlformats.org/officeDocument/2006/relationships/hyperlink" Target="https://www.sfera-book.ru/upload/1c_catalog/import_files/00-00020259b.jpg" TargetMode="External"/><Relationship Id="rId3039" Type="http://schemas.openxmlformats.org/officeDocument/2006/relationships/hyperlink" Target="https://www.sfera-book.ru/upload/1c_catalog/import_files/00-00020260b.jpg" TargetMode="External"/><Relationship Id="rId3040" Type="http://schemas.openxmlformats.org/officeDocument/2006/relationships/hyperlink" Target="https://www.sfera-book.ru/upload/1c_catalog/import_files/00-00020261b.jpg" TargetMode="External"/><Relationship Id="rId3041" Type="http://schemas.openxmlformats.org/officeDocument/2006/relationships/hyperlink" Target="https://www.sfera-book.ru/upload/1c_catalog/import_files/00-00020262b.jpg" TargetMode="External"/><Relationship Id="rId3042" Type="http://schemas.openxmlformats.org/officeDocument/2006/relationships/hyperlink" Target="https://www.sfera-book.ru/upload/1c_catalog/import_files/00-00020263b.jpg" TargetMode="External"/><Relationship Id="rId3043" Type="http://schemas.openxmlformats.org/officeDocument/2006/relationships/hyperlink" Target="https://www.sfera-book.ru/upload/1c_catalog/import_files/00-00016541b.jpg" TargetMode="External"/><Relationship Id="rId3044" Type="http://schemas.openxmlformats.org/officeDocument/2006/relationships/hyperlink" Target="https://www.sfera-book.ru/upload/1c_catalog/import_files/00-00016542b.jpg" TargetMode="External"/><Relationship Id="rId3045" Type="http://schemas.openxmlformats.org/officeDocument/2006/relationships/hyperlink" Target="https://www.sfera-book.ru/upload/1c_catalog/import_files/00-00016544b.jpg" TargetMode="External"/><Relationship Id="rId3046" Type="http://schemas.openxmlformats.org/officeDocument/2006/relationships/hyperlink" Target="https://www.sfera-book.ru/upload/1c_catalog/import_files/00-00017889b.jpg" TargetMode="External"/><Relationship Id="rId3047" Type="http://schemas.openxmlformats.org/officeDocument/2006/relationships/hyperlink" Target="https://www.sfera-book.ru/upload/1c_catalog/import_files/00-00017890b.jpg" TargetMode="External"/><Relationship Id="rId3048" Type="http://schemas.openxmlformats.org/officeDocument/2006/relationships/hyperlink" Target="https://www.sfera-book.ru/upload/1c_catalog/import_files/00-00017891b.jpg" TargetMode="External"/><Relationship Id="rId3049" Type="http://schemas.openxmlformats.org/officeDocument/2006/relationships/hyperlink" Target="https://www.sfera-book.ru/upload/1c_catalog/import_files/00-00017892b.jpg" TargetMode="External"/><Relationship Id="rId3050" Type="http://schemas.openxmlformats.org/officeDocument/2006/relationships/hyperlink" Target="https://www.sfera-book.ru/upload/1c_catalog/import_files/00-00017893b.jpg" TargetMode="External"/><Relationship Id="rId3051" Type="http://schemas.openxmlformats.org/officeDocument/2006/relationships/hyperlink" Target="https://www.sfera-book.ru/upload/1c_catalog/import_files/00-00017894b.jpg" TargetMode="External"/><Relationship Id="rId3052" Type="http://schemas.openxmlformats.org/officeDocument/2006/relationships/hyperlink" Target="https://www.sfera-book.ru/upload/1c_catalog/import_files/00-00017895b.jpg" TargetMode="External"/><Relationship Id="rId3053" Type="http://schemas.openxmlformats.org/officeDocument/2006/relationships/hyperlink" Target="https://www.sfera-book.ru/upload/1c_catalog/import_files/00-00017896b.jpg" TargetMode="External"/><Relationship Id="rId3054" Type="http://schemas.openxmlformats.org/officeDocument/2006/relationships/hyperlink" Target="https://www.sfera-book.ru/upload/1c_catalog/import_files/00-00014266b.jpg" TargetMode="External"/><Relationship Id="rId3055" Type="http://schemas.openxmlformats.org/officeDocument/2006/relationships/hyperlink" Target="https://www.sfera-book.ru/upload/1c_catalog/import_files/00-00014268b.jpg" TargetMode="External"/><Relationship Id="rId3056" Type="http://schemas.openxmlformats.org/officeDocument/2006/relationships/hyperlink" Target="https://www.sfera-book.ru/upload/1c_catalog/import_files/00-00014270b.jpg" TargetMode="External"/><Relationship Id="rId3057" Type="http://schemas.openxmlformats.org/officeDocument/2006/relationships/hyperlink" Target="https://www.sfera-book.ru/upload/1c_catalog/import_files/00-00014272b.jpg" TargetMode="External"/><Relationship Id="rId3058" Type="http://schemas.openxmlformats.org/officeDocument/2006/relationships/hyperlink" Target="https://www.sfera-book.ru/upload/1c_catalog/import_files/00-00018373b.jpg" TargetMode="External"/><Relationship Id="rId3059" Type="http://schemas.openxmlformats.org/officeDocument/2006/relationships/hyperlink" Target="https://www.sfera-book.ru/upload/1c_catalog/import_files/00-00020804b.jpg" TargetMode="External"/><Relationship Id="rId3060" Type="http://schemas.openxmlformats.org/officeDocument/2006/relationships/hyperlink" Target="https://www.sfera-book.ru/upload/1c_catalog/import_files/00-00020806b.jpg" TargetMode="External"/><Relationship Id="rId3061" Type="http://schemas.openxmlformats.org/officeDocument/2006/relationships/hyperlink" Target="https://www.sfera-book.ru/upload/1c_catalog/import_files/00-00020810b.jpg" TargetMode="External"/><Relationship Id="rId3062" Type="http://schemas.openxmlformats.org/officeDocument/2006/relationships/hyperlink" Target="https://www.sfera-book.ru/upload/1c_catalog/import_files/00-00020812b.jpg" TargetMode="External"/><Relationship Id="rId3063" Type="http://schemas.openxmlformats.org/officeDocument/2006/relationships/hyperlink" Target="https://www.sfera-book.ru/upload/1c_catalog/import_files/00-00020816b.jpg" TargetMode="External"/><Relationship Id="rId3064" Type="http://schemas.openxmlformats.org/officeDocument/2006/relationships/hyperlink" Target="https://www.sfera-book.ru/upload/1c_catalog/import_files/00-00018193b.jpg" TargetMode="External"/><Relationship Id="rId3065" Type="http://schemas.openxmlformats.org/officeDocument/2006/relationships/hyperlink" Target="https://www.sfera-book.ru/upload/1c_catalog/import_files/00-00021347b.jpg" TargetMode="External"/><Relationship Id="rId3066" Type="http://schemas.openxmlformats.org/officeDocument/2006/relationships/hyperlink" Target="https://www.sfera-book.ru/upload/1c_catalog/import_files/00-00021348b.jpg" TargetMode="External"/><Relationship Id="rId3067" Type="http://schemas.openxmlformats.org/officeDocument/2006/relationships/hyperlink" Target="https://www.sfera-book.ru/upload/1c_catalog/import_files/00-00021349b.jpg" TargetMode="External"/><Relationship Id="rId3068" Type="http://schemas.openxmlformats.org/officeDocument/2006/relationships/hyperlink" Target="https://www.sfera-book.ru/upload/1c_catalog/import_files/00-00021350b.jpg" TargetMode="External"/><Relationship Id="rId3069" Type="http://schemas.openxmlformats.org/officeDocument/2006/relationships/hyperlink" Target="https://www.sfera-book.ru/upload/1c_catalog/import_files/00-00021351b.jpg" TargetMode="External"/><Relationship Id="rId3070" Type="http://schemas.openxmlformats.org/officeDocument/2006/relationships/hyperlink" Target="https://www.sfera-book.ru/upload/1c_catalog/import_files/00-00021356b.jpg" TargetMode="External"/><Relationship Id="rId3071" Type="http://schemas.openxmlformats.org/officeDocument/2006/relationships/hyperlink" Target="https://www.sfera-book.ru/upload/1c_catalog/import_files/00-00021357b.jpg" TargetMode="External"/><Relationship Id="rId3072" Type="http://schemas.openxmlformats.org/officeDocument/2006/relationships/hyperlink" Target="https://www.sfera-book.ru/upload/1c_catalog/import_files/00-00021358b.jpg" TargetMode="External"/><Relationship Id="rId3073" Type="http://schemas.openxmlformats.org/officeDocument/2006/relationships/hyperlink" Target="https://www.sfera-book.ru/upload/1c_catalog/import_files/00-00021359b.jpg" TargetMode="External"/><Relationship Id="rId3074" Type="http://schemas.openxmlformats.org/officeDocument/2006/relationships/hyperlink" Target="https://www.sfera-book.ru/upload/1c_catalog/import_files/00-00021360b.jpg" TargetMode="External"/><Relationship Id="rId3075" Type="http://schemas.openxmlformats.org/officeDocument/2006/relationships/hyperlink" Target="https://www.sfera-book.ru/upload/1c_catalog/import_files/00-00021361b.jpg" TargetMode="External"/><Relationship Id="rId3076" Type="http://schemas.openxmlformats.org/officeDocument/2006/relationships/hyperlink" Target="https://www.sfera-book.ru/upload/1c_catalog/import_files/00-00021362b.jpg" TargetMode="External"/><Relationship Id="rId3077" Type="http://schemas.openxmlformats.org/officeDocument/2006/relationships/hyperlink" Target="https://www.sfera-book.ru/upload/1c_catalog/import_files/00-00021363b.jpg" TargetMode="External"/><Relationship Id="rId3078" Type="http://schemas.openxmlformats.org/officeDocument/2006/relationships/hyperlink" Target="https://www.sfera-book.ru/upload/1c_catalog/import_files/00-00021364b.jpg" TargetMode="External"/><Relationship Id="rId3079" Type="http://schemas.openxmlformats.org/officeDocument/2006/relationships/hyperlink" Target="https://www.sfera-book.ru/upload/1c_catalog/import_files/00-00021365b.jpg" TargetMode="External"/><Relationship Id="rId3080" Type="http://schemas.openxmlformats.org/officeDocument/2006/relationships/hyperlink" Target="https://www.sfera-book.ru/upload/1c_catalog/import_files/00-00021366b.jpg" TargetMode="External"/><Relationship Id="rId3081" Type="http://schemas.openxmlformats.org/officeDocument/2006/relationships/hyperlink" Target="https://www.sfera-book.ru/upload/1c_catalog/import_files/00-00021368b.jpg" TargetMode="External"/><Relationship Id="rId3082" Type="http://schemas.openxmlformats.org/officeDocument/2006/relationships/hyperlink" Target="https://www.sfera-book.ru/upload/1c_catalog/import_files/00-00021371b.jpg" TargetMode="External"/><Relationship Id="rId3083" Type="http://schemas.openxmlformats.org/officeDocument/2006/relationships/hyperlink" Target="https://www.sfera-book.ru/upload/1c_catalog/import_files/00-00021369b.jpg" TargetMode="External"/><Relationship Id="rId3084" Type="http://schemas.openxmlformats.org/officeDocument/2006/relationships/hyperlink" Target="https://www.sfera-book.ru/upload/1c_catalog/import_files/00-00011008b.jpg" TargetMode="External"/><Relationship Id="rId3085" Type="http://schemas.openxmlformats.org/officeDocument/2006/relationships/hyperlink" Target="https://www.sfera-book.ru/upload/1c_catalog/import_files/00-00015195b.jpg" TargetMode="External"/><Relationship Id="rId3086" Type="http://schemas.openxmlformats.org/officeDocument/2006/relationships/hyperlink" Target="https://www.sfera-book.ru/upload/1c_catalog/import_files/00-00015200b.jpg" TargetMode="External"/><Relationship Id="rId3087" Type="http://schemas.openxmlformats.org/officeDocument/2006/relationships/hyperlink" Target="https://www.sfera-book.ru/upload/1c_catalog/import_files/00-00015420b.jpg" TargetMode="External"/><Relationship Id="rId3088" Type="http://schemas.openxmlformats.org/officeDocument/2006/relationships/hyperlink" Target="https://www.sfera-book.ru/upload/1c_catalog/import_files/00-00015424b.jpg" TargetMode="External"/><Relationship Id="rId3089" Type="http://schemas.openxmlformats.org/officeDocument/2006/relationships/hyperlink" Target="https://www.sfera-book.ru/upload/1c_catalog/import_files/00-00011553b.jpg" TargetMode="External"/><Relationship Id="rId3090" Type="http://schemas.openxmlformats.org/officeDocument/2006/relationships/hyperlink" Target="https://www.sfera-book.ru/upload/1c_catalog/import_files/00-00011554b.jpg" TargetMode="External"/><Relationship Id="rId3091" Type="http://schemas.openxmlformats.org/officeDocument/2006/relationships/hyperlink" Target="https://www.sfera-book.ru/upload/1c_catalog/import_files/00-00011007b.jpg" TargetMode="External"/><Relationship Id="rId3092" Type="http://schemas.openxmlformats.org/officeDocument/2006/relationships/hyperlink" Target="https://www.sfera-book.ru/upload/1c_catalog/import_files/00-00015564b.jpg" TargetMode="External"/><Relationship Id="rId3093" Type="http://schemas.openxmlformats.org/officeDocument/2006/relationships/hyperlink" Target="https://www.sfera-book.ru/upload/1c_catalog/import_files/00-00015565b.jpg" TargetMode="External"/><Relationship Id="rId3094" Type="http://schemas.openxmlformats.org/officeDocument/2006/relationships/hyperlink" Target="https://www.sfera-book.ru/upload/1c_catalog/import_files/00-00010716b.jpg" TargetMode="External"/><Relationship Id="rId3095" Type="http://schemas.openxmlformats.org/officeDocument/2006/relationships/hyperlink" Target="https://www.sfera-book.ru/upload/1c_catalog/import_files/00-00010719b.jpg" TargetMode="External"/><Relationship Id="rId3096" Type="http://schemas.openxmlformats.org/officeDocument/2006/relationships/hyperlink" Target="https://www.sfera-book.ru/upload/1c_catalog/import_files/00-00010720b.jpg" TargetMode="External"/><Relationship Id="rId3097" Type="http://schemas.openxmlformats.org/officeDocument/2006/relationships/hyperlink" Target="https://www.sfera-book.ru/upload/1c_catalog/import_files/00-00010724b.jpg" TargetMode="External"/><Relationship Id="rId3098" Type="http://schemas.openxmlformats.org/officeDocument/2006/relationships/hyperlink" Target="https://www.sfera-book.ru/upload/1c_catalog/import_files/00-00012769b.jpg" TargetMode="External"/><Relationship Id="rId3099" Type="http://schemas.openxmlformats.org/officeDocument/2006/relationships/hyperlink" Target="https://www.sfera-book.ru/upload/1c_catalog/import_files/00-00012770b.jpg" TargetMode="External"/><Relationship Id="rId3100" Type="http://schemas.openxmlformats.org/officeDocument/2006/relationships/hyperlink" Target="https://www.sfera-book.ru/upload/1c_catalog/import_files/00-00015192b.jpg" TargetMode="External"/><Relationship Id="rId3101" Type="http://schemas.openxmlformats.org/officeDocument/2006/relationships/hyperlink" Target="https://www.sfera-book.ru/upload/1c_catalog/import_files/00-00015197b.jpg" TargetMode="External"/><Relationship Id="rId3102" Type="http://schemas.openxmlformats.org/officeDocument/2006/relationships/hyperlink" Target="https://www.sfera-book.ru/upload/1c_catalog/import_files/00-00010756b.jpg" TargetMode="External"/><Relationship Id="rId3103" Type="http://schemas.openxmlformats.org/officeDocument/2006/relationships/hyperlink" Target="https://www.sfera-book.ru/upload/1c_catalog/import_files/00-00010760b.jpg" TargetMode="External"/><Relationship Id="rId3104" Type="http://schemas.openxmlformats.org/officeDocument/2006/relationships/hyperlink" Target="https://www.sfera-book.ru/upload/1c_catalog/import_files/00-00010762b.jpg" TargetMode="External"/><Relationship Id="rId3105" Type="http://schemas.openxmlformats.org/officeDocument/2006/relationships/hyperlink" Target="https://www.sfera-book.ru/upload/1c_catalog/import_files/00-00010763b.jpg" TargetMode="External"/><Relationship Id="rId3106" Type="http://schemas.openxmlformats.org/officeDocument/2006/relationships/hyperlink" Target="https://www.sfera-book.ru/upload/1c_catalog/import_files/00-00010765b.jpg" TargetMode="External"/><Relationship Id="rId3107" Type="http://schemas.openxmlformats.org/officeDocument/2006/relationships/hyperlink" Target="https://www.sfera-book.ru/upload/1c_catalog/import_files/00-00010767b.jpg" TargetMode="External"/><Relationship Id="rId3108" Type="http://schemas.openxmlformats.org/officeDocument/2006/relationships/hyperlink" Target="https://www.sfera-book.ru/upload/1c_catalog/import_files/00-00010768b.jpg" TargetMode="External"/><Relationship Id="rId3109" Type="http://schemas.openxmlformats.org/officeDocument/2006/relationships/hyperlink" Target="https://www.sfera-book.ru/upload/1c_catalog/import_files/00-00017666b.jpg" TargetMode="External"/><Relationship Id="rId3110" Type="http://schemas.openxmlformats.org/officeDocument/2006/relationships/hyperlink" Target="https://www.sfera-book.ru/upload/1c_catalog/import_files/00-00009365b.jpg" TargetMode="External"/><Relationship Id="rId3111" Type="http://schemas.openxmlformats.org/officeDocument/2006/relationships/hyperlink" Target="https://www.sfera-book.ru/upload/1c_catalog/import_files/00-00010702b.jpg" TargetMode="External"/><Relationship Id="rId3112" Type="http://schemas.openxmlformats.org/officeDocument/2006/relationships/hyperlink" Target="https://www.sfera-book.ru/upload/1c_catalog/import_files/00-00010703b.jpg" TargetMode="External"/><Relationship Id="rId3113" Type="http://schemas.openxmlformats.org/officeDocument/2006/relationships/hyperlink" Target="https://www.sfera-book.ru/upload/1c_catalog/import_files/00-00010817b.jpg" TargetMode="External"/><Relationship Id="rId3114" Type="http://schemas.openxmlformats.org/officeDocument/2006/relationships/hyperlink" Target="https://www.sfera-book.ru/upload/1c_catalog/import_files/00-00010822b.jpg" TargetMode="External"/><Relationship Id="rId3115" Type="http://schemas.openxmlformats.org/officeDocument/2006/relationships/hyperlink" Target="https://www.sfera-book.ru/upload/1c_catalog/import_files/00-00012798b.jpg" TargetMode="External"/><Relationship Id="rId3116" Type="http://schemas.openxmlformats.org/officeDocument/2006/relationships/hyperlink" Target="https://www.sfera-book.ru/upload/1c_catalog/import_files/00-00012799b.jpg" TargetMode="External"/><Relationship Id="rId3117" Type="http://schemas.openxmlformats.org/officeDocument/2006/relationships/hyperlink" Target="https://www.sfera-book.ru/upload/1c_catalog/import_files/00-00012800b.jpg" TargetMode="External"/><Relationship Id="rId3118" Type="http://schemas.openxmlformats.org/officeDocument/2006/relationships/hyperlink" Target="https://www.sfera-book.ru/upload/1c_catalog/import_files/00-00012801b.jpg" TargetMode="External"/><Relationship Id="rId3119" Type="http://schemas.openxmlformats.org/officeDocument/2006/relationships/hyperlink" Target="https://www.sfera-book.ru/upload/1c_catalog/import_files/00-00015230b.jpg" TargetMode="External"/><Relationship Id="rId3120" Type="http://schemas.openxmlformats.org/officeDocument/2006/relationships/hyperlink" Target="https://www.sfera-book.ru/upload/1c_catalog/import_files/00-00015331b.jpg" TargetMode="External"/><Relationship Id="rId3121" Type="http://schemas.openxmlformats.org/officeDocument/2006/relationships/hyperlink" Target="https://www.sfera-book.ru/upload/1c_catalog/import_files/00-00015332b.jpg" TargetMode="External"/><Relationship Id="rId3122" Type="http://schemas.openxmlformats.org/officeDocument/2006/relationships/hyperlink" Target="https://www.sfera-book.ru/upload/1c_catalog/import_files/00-00015333b.jpg" TargetMode="External"/><Relationship Id="rId3123" Type="http://schemas.openxmlformats.org/officeDocument/2006/relationships/hyperlink" Target="https://www.sfera-book.ru/upload/1c_catalog/import_files/00-00015334b.jpg" TargetMode="External"/><Relationship Id="rId3124" Type="http://schemas.openxmlformats.org/officeDocument/2006/relationships/hyperlink" Target="https://www.sfera-book.ru/upload/1c_catalog/import_files/00-00015335b.jpg" TargetMode="External"/><Relationship Id="rId3125" Type="http://schemas.openxmlformats.org/officeDocument/2006/relationships/hyperlink" Target="https://www.sfera-book.ru/upload/1c_catalog/import_files/00-00015336b.jpg" TargetMode="External"/><Relationship Id="rId3126" Type="http://schemas.openxmlformats.org/officeDocument/2006/relationships/hyperlink" Target="https://www.sfera-book.ru/upload/1c_catalog/import_files/00-00015337b.jpg" TargetMode="External"/><Relationship Id="rId3127" Type="http://schemas.openxmlformats.org/officeDocument/2006/relationships/hyperlink" Target="https://www.sfera-book.ru/upload/1c_catalog/import_files/00-00015314b.jpg" TargetMode="External"/><Relationship Id="rId3128" Type="http://schemas.openxmlformats.org/officeDocument/2006/relationships/hyperlink" Target="https://www.sfera-book.ru/upload/1c_catalog/import_files/00-00016705b.jpg" TargetMode="External"/><Relationship Id="rId3129" Type="http://schemas.openxmlformats.org/officeDocument/2006/relationships/hyperlink" Target="https://www.sfera-book.ru/upload/1c_catalog/import_files/00-00019971b.jpg" TargetMode="External"/><Relationship Id="rId3130" Type="http://schemas.openxmlformats.org/officeDocument/2006/relationships/hyperlink" Target="https://www.sfera-book.ru/upload/1c_catalog/import_files/00-00019972b.jpg" TargetMode="External"/><Relationship Id="rId3131" Type="http://schemas.openxmlformats.org/officeDocument/2006/relationships/hyperlink" Target="https://www.sfera-book.ru/upload/1c_catalog/import_files/00-00019973b.jpg" TargetMode="External"/><Relationship Id="rId3132" Type="http://schemas.openxmlformats.org/officeDocument/2006/relationships/hyperlink" Target="https://www.sfera-book.ru/upload/1c_catalog/import_files/00-00019974b.jpg" TargetMode="External"/><Relationship Id="rId3133" Type="http://schemas.openxmlformats.org/officeDocument/2006/relationships/hyperlink" Target="https://www.sfera-book.ru/upload/1c_catalog/import_files/00-00019975b.jpg" TargetMode="External"/><Relationship Id="rId3134" Type="http://schemas.openxmlformats.org/officeDocument/2006/relationships/hyperlink" Target="https://www.sfera-book.ru/upload/1c_catalog/import_files/00-00019976b.jpg" TargetMode="External"/><Relationship Id="rId3135" Type="http://schemas.openxmlformats.org/officeDocument/2006/relationships/hyperlink" Target="https://www.sfera-book.ru/upload/1c_catalog/import_files/00-00019977b.jpg" TargetMode="External"/><Relationship Id="rId3136" Type="http://schemas.openxmlformats.org/officeDocument/2006/relationships/hyperlink" Target="https://www.sfera-book.ru/upload/1c_catalog/import_files/00-00019978b.jpg" TargetMode="External"/><Relationship Id="rId3137" Type="http://schemas.openxmlformats.org/officeDocument/2006/relationships/hyperlink" Target="https://www.sfera-book.ru/upload/1c_catalog/import_files/00-00019979b.jpg" TargetMode="External"/><Relationship Id="rId3138" Type="http://schemas.openxmlformats.org/officeDocument/2006/relationships/hyperlink" Target="https://www.sfera-book.ru/upload/1c_catalog/import_files/00-00019980b.jpg" TargetMode="External"/><Relationship Id="rId3139" Type="http://schemas.openxmlformats.org/officeDocument/2006/relationships/hyperlink" Target="https://www.sfera-book.ru/upload/1c_catalog/import_files/00-00002181b.jpg" TargetMode="External"/><Relationship Id="rId3140" Type="http://schemas.openxmlformats.org/officeDocument/2006/relationships/hyperlink" Target="https://www.sfera-book.ru/upload/1c_catalog/import_files/00-00007338b.jpg" TargetMode="External"/><Relationship Id="rId3141" Type="http://schemas.openxmlformats.org/officeDocument/2006/relationships/hyperlink" Target="https://www.sfera-book.ru/upload/1c_catalog/import_files/00-00009478b.jpg" TargetMode="External"/><Relationship Id="rId3142" Type="http://schemas.openxmlformats.org/officeDocument/2006/relationships/hyperlink" Target="https://www.sfera-book.ru/upload/1c_catalog/import_files/00-00009479b.jpg" TargetMode="External"/><Relationship Id="rId3143" Type="http://schemas.openxmlformats.org/officeDocument/2006/relationships/hyperlink" Target="https://www.sfera-book.ru/upload/1c_catalog/import_files/00-00009481b.jpg" TargetMode="External"/><Relationship Id="rId3144" Type="http://schemas.openxmlformats.org/officeDocument/2006/relationships/hyperlink" Target="https://www.sfera-book.ru/upload/1c_catalog/import_files/00-00009482b.jpg" TargetMode="External"/><Relationship Id="rId3145" Type="http://schemas.openxmlformats.org/officeDocument/2006/relationships/hyperlink" Target="https://www.sfera-book.ru/upload/1c_catalog/import_files/00-00010709b.jpg" TargetMode="External"/><Relationship Id="rId3146" Type="http://schemas.openxmlformats.org/officeDocument/2006/relationships/hyperlink" Target="https://www.sfera-book.ru/upload/1c_catalog/import_files/00-00012557b.jpg" TargetMode="External"/><Relationship Id="rId3147" Type="http://schemas.openxmlformats.org/officeDocument/2006/relationships/hyperlink" Target="https://www.sfera-book.ru/upload/1c_catalog/import_files/00-00012558b.jpg" TargetMode="External"/><Relationship Id="rId3148" Type="http://schemas.openxmlformats.org/officeDocument/2006/relationships/hyperlink" Target="https://www.sfera-book.ru/upload/1c_catalog/import_files/00-00012559b.jpg" TargetMode="External"/><Relationship Id="rId3149" Type="http://schemas.openxmlformats.org/officeDocument/2006/relationships/hyperlink" Target="https://www.sfera-book.ru/upload/1c_catalog/import_files/00-00012613b.jpg" TargetMode="External"/><Relationship Id="rId3150" Type="http://schemas.openxmlformats.org/officeDocument/2006/relationships/hyperlink" Target="https://www.sfera-book.ru/upload/1c_catalog/import_files/00-00012807b.jpg" TargetMode="External"/><Relationship Id="rId3151" Type="http://schemas.openxmlformats.org/officeDocument/2006/relationships/hyperlink" Target="https://www.sfera-book.ru/upload/1c_catalog/import_files/00-00012808b.jpg" TargetMode="External"/><Relationship Id="rId3152" Type="http://schemas.openxmlformats.org/officeDocument/2006/relationships/hyperlink" Target="https://www.sfera-book.ru/upload/1c_catalog/import_files/00-00015228b.jpg" TargetMode="External"/><Relationship Id="rId3153" Type="http://schemas.openxmlformats.org/officeDocument/2006/relationships/hyperlink" Target="https://www.sfera-book.ru/upload/1c_catalog/import_files/00-00015229b.jpg" TargetMode="External"/><Relationship Id="rId3154" Type="http://schemas.openxmlformats.org/officeDocument/2006/relationships/hyperlink" Target="https://www.sfera-book.ru/upload/1c_catalog/import_files/00-00015231b.jpg" TargetMode="External"/><Relationship Id="rId3155" Type="http://schemas.openxmlformats.org/officeDocument/2006/relationships/hyperlink" Target="https://www.sfera-book.ru/upload/1c_catalog/import_files/00-00015340b.jpg" TargetMode="External"/><Relationship Id="rId3156" Type="http://schemas.openxmlformats.org/officeDocument/2006/relationships/hyperlink" Target="https://www.sfera-book.ru/upload/1c_catalog/import_files/00-00015341b.jpg" TargetMode="External"/><Relationship Id="rId3157" Type="http://schemas.openxmlformats.org/officeDocument/2006/relationships/hyperlink" Target="https://www.sfera-book.ru/upload/1c_catalog/import_files/00-00015316b.jpg" TargetMode="External"/><Relationship Id="rId3158" Type="http://schemas.openxmlformats.org/officeDocument/2006/relationships/hyperlink" Target="https://www.sfera-book.ru/upload/1c_catalog/import_files/00-00015426b.jpg" TargetMode="External"/><Relationship Id="rId3159" Type="http://schemas.openxmlformats.org/officeDocument/2006/relationships/hyperlink" Target="https://www.sfera-book.ru/upload/1c_catalog/import_files/00-00015428b.jpg" TargetMode="External"/><Relationship Id="rId3160" Type="http://schemas.openxmlformats.org/officeDocument/2006/relationships/hyperlink" Target="https://www.sfera-book.ru/upload/1c_catalog/import_files/00-00016708b.jpg" TargetMode="External"/><Relationship Id="rId3161" Type="http://schemas.openxmlformats.org/officeDocument/2006/relationships/hyperlink" Target="https://www.sfera-book.ru/upload/1c_catalog/import_files/00-00019981b.jpg" TargetMode="External"/><Relationship Id="rId3162" Type="http://schemas.openxmlformats.org/officeDocument/2006/relationships/hyperlink" Target="https://www.sfera-book.ru/upload/1c_catalog/import_files/00-00019982b.jpg" TargetMode="External"/><Relationship Id="rId3163" Type="http://schemas.openxmlformats.org/officeDocument/2006/relationships/hyperlink" Target="https://www.sfera-book.ru/upload/1c_catalog/import_files/00-00019983b.jpg" TargetMode="External"/><Relationship Id="rId3164" Type="http://schemas.openxmlformats.org/officeDocument/2006/relationships/hyperlink" Target="https://www.sfera-book.ru/upload/1c_catalog/import_files/00-00019984b.jpg" TargetMode="External"/><Relationship Id="rId3165" Type="http://schemas.openxmlformats.org/officeDocument/2006/relationships/hyperlink" Target="https://www.sfera-book.ru/upload/1c_catalog/import_files/00-00019985b.jpg" TargetMode="External"/><Relationship Id="rId3166" Type="http://schemas.openxmlformats.org/officeDocument/2006/relationships/hyperlink" Target="https://www.sfera-book.ru/upload/1c_catalog/import_files/00000026085b.jpg" TargetMode="External"/><Relationship Id="rId3167" Type="http://schemas.openxmlformats.org/officeDocument/2006/relationships/hyperlink" Target="https://www.sfera-book.ru/upload/1c_catalog/import_files/00-00000151b.jpg" TargetMode="External"/><Relationship Id="rId3168" Type="http://schemas.openxmlformats.org/officeDocument/2006/relationships/hyperlink" Target="https://www.sfera-book.ru/upload/1c_catalog/import_files/00-00000152b.jpg" TargetMode="External"/><Relationship Id="rId3169" Type="http://schemas.openxmlformats.org/officeDocument/2006/relationships/hyperlink" Target="https://www.sfera-book.ru/upload/1c_catalog/import_files/00-00000314b.jpg" TargetMode="External"/><Relationship Id="rId3170" Type="http://schemas.openxmlformats.org/officeDocument/2006/relationships/hyperlink" Target="https://www.sfera-book.ru/upload/1c_catalog/import_files/00-00003842b.jpg" TargetMode="External"/><Relationship Id="rId3171" Type="http://schemas.openxmlformats.org/officeDocument/2006/relationships/hyperlink" Target="https://www.sfera-book.ru/upload/1c_catalog/import_files/00-00003847b.jpg" TargetMode="External"/><Relationship Id="rId3172" Type="http://schemas.openxmlformats.org/officeDocument/2006/relationships/hyperlink" Target="https://www.sfera-book.ru/upload/1c_catalog/import_files/00-00005569b.jpg" TargetMode="External"/><Relationship Id="rId3173" Type="http://schemas.openxmlformats.org/officeDocument/2006/relationships/hyperlink" Target="https://www.sfera-book.ru/upload/1c_catalog/import_files/00-00005571b.jpg" TargetMode="External"/><Relationship Id="rId3174" Type="http://schemas.openxmlformats.org/officeDocument/2006/relationships/hyperlink" Target="https://www.sfera-book.ru/upload/1c_catalog/import_files/00-00005658b.jpg" TargetMode="External"/><Relationship Id="rId3175" Type="http://schemas.openxmlformats.org/officeDocument/2006/relationships/hyperlink" Target="https://www.sfera-book.ru/upload/1c_catalog/import_files/00-00005661b.jpg" TargetMode="External"/><Relationship Id="rId3176" Type="http://schemas.openxmlformats.org/officeDocument/2006/relationships/hyperlink" Target="https://www.sfera-book.ru/upload/1c_catalog/import_files/00-00007295b.jpg" TargetMode="External"/><Relationship Id="rId3177" Type="http://schemas.openxmlformats.org/officeDocument/2006/relationships/hyperlink" Target="https://www.sfera-book.ru/upload/1c_catalog/import_files/00-00007296b.jpg" TargetMode="External"/><Relationship Id="rId3178" Type="http://schemas.openxmlformats.org/officeDocument/2006/relationships/hyperlink" Target="https://www.sfera-book.ru/upload/1c_catalog/import_files/00-00007460b.jpg" TargetMode="External"/><Relationship Id="rId3179" Type="http://schemas.openxmlformats.org/officeDocument/2006/relationships/hyperlink" Target="https://www.sfera-book.ru/upload/1c_catalog/import_files/00-00007462b.jpg" TargetMode="External"/><Relationship Id="rId3180" Type="http://schemas.openxmlformats.org/officeDocument/2006/relationships/hyperlink" Target="https://www.sfera-book.ru/upload/1c_catalog/import_files/00-00007430b.jpg" TargetMode="External"/><Relationship Id="rId3181" Type="http://schemas.openxmlformats.org/officeDocument/2006/relationships/hyperlink" Target="https://www.sfera-book.ru/upload/1c_catalog/import_files/00-00007431b.jpg" TargetMode="External"/><Relationship Id="rId3182" Type="http://schemas.openxmlformats.org/officeDocument/2006/relationships/hyperlink" Target="https://www.sfera-book.ru/upload/1c_catalog/import_files/00-00020036b.jpg" TargetMode="External"/><Relationship Id="rId3183" Type="http://schemas.openxmlformats.org/officeDocument/2006/relationships/hyperlink" Target="https://www.sfera-book.ru/upload/1c_catalog/import_files/00-00020037b.jpg" TargetMode="External"/><Relationship Id="rId3184" Type="http://schemas.openxmlformats.org/officeDocument/2006/relationships/hyperlink" Target="https://www.sfera-book.ru/upload/1c_catalog/import_files/00-00020038b.jpg" TargetMode="External"/><Relationship Id="rId3185" Type="http://schemas.openxmlformats.org/officeDocument/2006/relationships/hyperlink" Target="https://www.sfera-book.ru/upload/1c_catalog/import_files/00-00020039b.jpg" TargetMode="External"/><Relationship Id="rId3186" Type="http://schemas.openxmlformats.org/officeDocument/2006/relationships/hyperlink" Target="https://www.sfera-book.ru/upload/1c_catalog/import_files/00-00020040b.jpg" TargetMode="External"/><Relationship Id="rId3187" Type="http://schemas.openxmlformats.org/officeDocument/2006/relationships/hyperlink" Target="https://www.sfera-book.ru/upload/1c_catalog/import_files/00-00020041b.jpg" TargetMode="External"/><Relationship Id="rId3188" Type="http://schemas.openxmlformats.org/officeDocument/2006/relationships/hyperlink" Target="https://www.sfera-book.ru/upload/1c_catalog/import_files/00-00020042b.jpg" TargetMode="External"/><Relationship Id="rId3189" Type="http://schemas.openxmlformats.org/officeDocument/2006/relationships/hyperlink" Target="https://www.sfera-book.ru/upload/1c_catalog/import_files/00-00020043b.jpg" TargetMode="External"/><Relationship Id="rId3190" Type="http://schemas.openxmlformats.org/officeDocument/2006/relationships/hyperlink" Target="https://www.sfera-book.ru/upload/1c_catalog/import_files/00-00020044b.jpg" TargetMode="External"/><Relationship Id="rId3191" Type="http://schemas.openxmlformats.org/officeDocument/2006/relationships/hyperlink" Target="https://www.sfera-book.ru/upload/1c_catalog/import_files/00-00020045b.jpg" TargetMode="External"/><Relationship Id="rId3192" Type="http://schemas.openxmlformats.org/officeDocument/2006/relationships/hyperlink" Target="https://www.sfera-book.ru/upload/1c_catalog/import_files/00-00020046b.jpg" TargetMode="External"/><Relationship Id="rId3193" Type="http://schemas.openxmlformats.org/officeDocument/2006/relationships/hyperlink" Target="https://www.sfera-book.ru/upload/1c_catalog/import_files/00-00020047b.jpg" TargetMode="External"/><Relationship Id="rId3194" Type="http://schemas.openxmlformats.org/officeDocument/2006/relationships/hyperlink" Target="https://www.sfera-book.ru/upload/1c_catalog/import_files/00-00020048b.jpg" TargetMode="External"/><Relationship Id="rId3195" Type="http://schemas.openxmlformats.org/officeDocument/2006/relationships/hyperlink" Target="https://www.sfera-book.ru/upload/1c_catalog/import_files/00-00020049b.jpg" TargetMode="External"/><Relationship Id="rId3196" Type="http://schemas.openxmlformats.org/officeDocument/2006/relationships/hyperlink" Target="https://www.sfera-book.ru/upload/1c_catalog/import_files/00-00018643b.jpg" TargetMode="External"/><Relationship Id="rId3197" Type="http://schemas.openxmlformats.org/officeDocument/2006/relationships/hyperlink" Target="https://www.sfera-book.ru/upload/1c_catalog/import_files/00-00010926b.jpg" TargetMode="External"/><Relationship Id="rId3198" Type="http://schemas.openxmlformats.org/officeDocument/2006/relationships/hyperlink" Target="https://www.sfera-book.ru/upload/1c_catalog/import_files/00-00015224b.jpg" TargetMode="External"/><Relationship Id="rId3199" Type="http://schemas.openxmlformats.org/officeDocument/2006/relationships/hyperlink" Target="https://www.sfera-book.ru/upload/1c_catalog/import_files/00-00017821b.jpg" TargetMode="External"/><Relationship Id="rId3200" Type="http://schemas.openxmlformats.org/officeDocument/2006/relationships/hyperlink" Target="https://www.sfera-book.ru/upload/1c_catalog/import_files/00-00017851b.jpg" TargetMode="External"/><Relationship Id="rId3201" Type="http://schemas.openxmlformats.org/officeDocument/2006/relationships/hyperlink" Target="https://www.sfera-book.ru/upload/1c_catalog/import_files/00-00017852b.jpg" TargetMode="External"/><Relationship Id="rId3202" Type="http://schemas.openxmlformats.org/officeDocument/2006/relationships/hyperlink" Target="https://www.sfera-book.ru/upload/1c_catalog/import_files/00-00019362b.jpg" TargetMode="External"/><Relationship Id="rId3203" Type="http://schemas.openxmlformats.org/officeDocument/2006/relationships/hyperlink" Target="https://www.sfera-book.ru/upload/1c_catalog/import_files/00-00019394b.jpg" TargetMode="External"/><Relationship Id="rId3204" Type="http://schemas.openxmlformats.org/officeDocument/2006/relationships/hyperlink" Target="https://www.sfera-book.ru/upload/1c_catalog/import_files/00-00020453b.jpg" TargetMode="External"/><Relationship Id="rId3205" Type="http://schemas.openxmlformats.org/officeDocument/2006/relationships/hyperlink" Target="https://www.sfera-book.ru/upload/1c_catalog/import_files/00-00020485b.jpg" TargetMode="External"/><Relationship Id="rId3206" Type="http://schemas.openxmlformats.org/officeDocument/2006/relationships/hyperlink" Target="https://www.sfera-book.ru/upload/1c_catalog/import_files/00000023316b.jpg" TargetMode="External"/><Relationship Id="rId3207" Type="http://schemas.openxmlformats.org/officeDocument/2006/relationships/hyperlink" Target="https://www.sfera-book.ru/upload/1c_catalog/import_files/00000025660b.jpg" TargetMode="External"/><Relationship Id="rId3208" Type="http://schemas.openxmlformats.org/officeDocument/2006/relationships/hyperlink" Target="https://www.sfera-book.ru/upload/1c_catalog/import_files/00-00002167b.jpg" TargetMode="External"/><Relationship Id="rId3209" Type="http://schemas.openxmlformats.org/officeDocument/2006/relationships/hyperlink" Target="https://www.sfera-book.ru/upload/1c_catalog/import_files/00-00002589b.jpg" TargetMode="External"/><Relationship Id="rId3210" Type="http://schemas.openxmlformats.org/officeDocument/2006/relationships/hyperlink" Target="https://www.sfera-book.ru/upload/1c_catalog/import_files/00-00005722b.jpg" TargetMode="External"/><Relationship Id="rId3211" Type="http://schemas.openxmlformats.org/officeDocument/2006/relationships/hyperlink" Target="https://www.sfera-book.ru/upload/1c_catalog/import_files/00-00015111b.jpg" TargetMode="External"/><Relationship Id="rId3212" Type="http://schemas.openxmlformats.org/officeDocument/2006/relationships/hyperlink" Target="https://www.sfera-book.ru/upload/1c_catalog/import_files/00-00015112b.jpg" TargetMode="External"/><Relationship Id="rId3213" Type="http://schemas.openxmlformats.org/officeDocument/2006/relationships/hyperlink" Target="https://www.sfera-book.ru/upload/1c_catalog/import_files/00-00015113b.jpg" TargetMode="External"/><Relationship Id="rId3214" Type="http://schemas.openxmlformats.org/officeDocument/2006/relationships/hyperlink" Target="https://www.sfera-book.ru/upload/1c_catalog/import_files/00-00015322b.jpg" TargetMode="External"/><Relationship Id="rId3215" Type="http://schemas.openxmlformats.org/officeDocument/2006/relationships/hyperlink" Target="https://www.sfera-book.ru/upload/1c_catalog/import_files/00-00016513b.jpg" TargetMode="External"/><Relationship Id="rId3216" Type="http://schemas.openxmlformats.org/officeDocument/2006/relationships/hyperlink" Target="https://www.sfera-book.ru/upload/1c_catalog/import_files/00-00016514b.jpg" TargetMode="External"/><Relationship Id="rId3217" Type="http://schemas.openxmlformats.org/officeDocument/2006/relationships/hyperlink" Target="https://www.sfera-book.ru/upload/1c_catalog/import_files/00-00016515b.jpg" TargetMode="External"/><Relationship Id="rId3218" Type="http://schemas.openxmlformats.org/officeDocument/2006/relationships/hyperlink" Target="https://www.sfera-book.ru/upload/1c_catalog/import_files/00-00016628b.jpg" TargetMode="External"/><Relationship Id="rId3219" Type="http://schemas.openxmlformats.org/officeDocument/2006/relationships/hyperlink" Target="https://www.sfera-book.ru/upload/1c_catalog/import_files/00-00016629b.jpg" TargetMode="External"/><Relationship Id="rId3220" Type="http://schemas.openxmlformats.org/officeDocument/2006/relationships/hyperlink" Target="https://www.sfera-book.ru/upload/1c_catalog/import_files/00-00016630b.jpg" TargetMode="External"/><Relationship Id="rId3221" Type="http://schemas.openxmlformats.org/officeDocument/2006/relationships/hyperlink" Target="https://www.sfera-book.ru/upload/1c_catalog/import_files/00-00018315b.jpg" TargetMode="External"/><Relationship Id="rId3222" Type="http://schemas.openxmlformats.org/officeDocument/2006/relationships/hyperlink" Target="https://www.sfera-book.ru/upload/1c_catalog/import_files/00-00018316b.jpg" TargetMode="External"/><Relationship Id="rId3223" Type="http://schemas.openxmlformats.org/officeDocument/2006/relationships/hyperlink" Target="https://www.sfera-book.ru/upload/1c_catalog/import_files/00-00018317b.jpg" TargetMode="External"/><Relationship Id="rId3224" Type="http://schemas.openxmlformats.org/officeDocument/2006/relationships/hyperlink" Target="https://www.sfera-book.ru/upload/1c_catalog/import_files/00-00018338b.jpg" TargetMode="External"/><Relationship Id="rId3225" Type="http://schemas.openxmlformats.org/officeDocument/2006/relationships/hyperlink" Target="https://www.sfera-book.ru/upload/1c_catalog/import_files/00-00018339b.jpg" TargetMode="External"/><Relationship Id="rId3226" Type="http://schemas.openxmlformats.org/officeDocument/2006/relationships/hyperlink" Target="https://www.sfera-book.ru/upload/1c_catalog/import_files/00-00018340b.jpg" TargetMode="External"/><Relationship Id="rId3227" Type="http://schemas.openxmlformats.org/officeDocument/2006/relationships/hyperlink" Target="https://www.sfera-book.ru/upload/1c_catalog/import_files/00-00002221b.jpg" TargetMode="External"/><Relationship Id="rId3228" Type="http://schemas.openxmlformats.org/officeDocument/2006/relationships/hyperlink" Target="https://www.sfera-book.ru/upload/1c_catalog/import_files/00-00002223b.jpg" TargetMode="External"/><Relationship Id="rId3229" Type="http://schemas.openxmlformats.org/officeDocument/2006/relationships/hyperlink" Target="https://www.sfera-book.ru/upload/1c_catalog/import_files/00-00002224b.jpg" TargetMode="External"/><Relationship Id="rId3230" Type="http://schemas.openxmlformats.org/officeDocument/2006/relationships/hyperlink" Target="https://www.sfera-book.ru/upload/1c_catalog/import_files/00-00003783b.jpg" TargetMode="External"/><Relationship Id="rId3231" Type="http://schemas.openxmlformats.org/officeDocument/2006/relationships/hyperlink" Target="https://www.sfera-book.ru/upload/1c_catalog/import_files/00-00003785b.jpg" TargetMode="External"/><Relationship Id="rId3232" Type="http://schemas.openxmlformats.org/officeDocument/2006/relationships/hyperlink" Target="https://www.sfera-book.ru/upload/1c_catalog/import_files/00-00003786b.jpg" TargetMode="External"/><Relationship Id="rId3233" Type="http://schemas.openxmlformats.org/officeDocument/2006/relationships/hyperlink" Target="https://www.sfera-book.ru/upload/1c_catalog/import_files/00-00021112b.jpg" TargetMode="External"/><Relationship Id="rId3234" Type="http://schemas.openxmlformats.org/officeDocument/2006/relationships/hyperlink" Target="https://www.sfera-book.ru/upload/1c_catalog/import_files/00-00021113b.jpg" TargetMode="External"/><Relationship Id="rId3235" Type="http://schemas.openxmlformats.org/officeDocument/2006/relationships/hyperlink" Target="https://www.sfera-book.ru/upload/1c_catalog/import_files/00-00021117b.jpg" TargetMode="External"/><Relationship Id="rId3236" Type="http://schemas.openxmlformats.org/officeDocument/2006/relationships/hyperlink" Target="https://www.sfera-book.ru/upload/1c_catalog/import_files/00-00019347b.jpg" TargetMode="External"/><Relationship Id="rId3237" Type="http://schemas.openxmlformats.org/officeDocument/2006/relationships/hyperlink" Target="https://www.sfera-book.ru/upload/1c_catalog/import_files/00-00019348b.jpg" TargetMode="External"/><Relationship Id="rId3238" Type="http://schemas.openxmlformats.org/officeDocument/2006/relationships/hyperlink" Target="https://www.sfera-book.ru/upload/1c_catalog/import_files/00-00019349b.jpg" TargetMode="External"/><Relationship Id="rId3239" Type="http://schemas.openxmlformats.org/officeDocument/2006/relationships/hyperlink" Target="https://www.sfera-book.ru/upload/1c_catalog/import_files/00-00019350b.jpg" TargetMode="External"/><Relationship Id="rId3240" Type="http://schemas.openxmlformats.org/officeDocument/2006/relationships/hyperlink" Target="https://www.sfera-book.ru/upload/1c_catalog/import_files/00-00019351b.jpg" TargetMode="External"/><Relationship Id="rId3241" Type="http://schemas.openxmlformats.org/officeDocument/2006/relationships/hyperlink" Target="https://www.sfera-book.ru/upload/1c_catalog/import_files/00-00019352b.jpg" TargetMode="External"/><Relationship Id="rId3242" Type="http://schemas.openxmlformats.org/officeDocument/2006/relationships/hyperlink" Target="https://www.sfera-book.ru/upload/1c_catalog/import_files/00-00019378b.jpg" TargetMode="External"/><Relationship Id="rId3243" Type="http://schemas.openxmlformats.org/officeDocument/2006/relationships/hyperlink" Target="https://www.sfera-book.ru/upload/1c_catalog/import_files/00-00019379b.jpg" TargetMode="External"/><Relationship Id="rId3244" Type="http://schemas.openxmlformats.org/officeDocument/2006/relationships/hyperlink" Target="https://www.sfera-book.ru/upload/1c_catalog/import_files/00-00019380b.jpg" TargetMode="External"/><Relationship Id="rId3245" Type="http://schemas.openxmlformats.org/officeDocument/2006/relationships/hyperlink" Target="https://www.sfera-book.ru/upload/1c_catalog/import_files/00-00019381b.jpg" TargetMode="External"/><Relationship Id="rId3246" Type="http://schemas.openxmlformats.org/officeDocument/2006/relationships/hyperlink" Target="https://www.sfera-book.ru/upload/1c_catalog/import_files/00-00019382b.jpg" TargetMode="External"/><Relationship Id="rId3247" Type="http://schemas.openxmlformats.org/officeDocument/2006/relationships/hyperlink" Target="https://www.sfera-book.ru/upload/1c_catalog/import_files/00-00019383b.jpg" TargetMode="External"/><Relationship Id="rId3248" Type="http://schemas.openxmlformats.org/officeDocument/2006/relationships/hyperlink" Target="https://www.sfera-book.ru/upload/1c_catalog/import_files/00-00020470b.jpg" TargetMode="External"/><Relationship Id="rId3249" Type="http://schemas.openxmlformats.org/officeDocument/2006/relationships/hyperlink" Target="https://www.sfera-book.ru/upload/1c_catalog/import_files/00-00020471b.jpg" TargetMode="External"/><Relationship Id="rId3250" Type="http://schemas.openxmlformats.org/officeDocument/2006/relationships/hyperlink" Target="https://www.sfera-book.ru/upload/1c_catalog/import_files/00-00020472b.jpg" TargetMode="External"/><Relationship Id="rId3251" Type="http://schemas.openxmlformats.org/officeDocument/2006/relationships/hyperlink" Target="https://www.sfera-book.ru/upload/1c_catalog/import_files/00-00020473b.jpg" TargetMode="External"/><Relationship Id="rId3252" Type="http://schemas.openxmlformats.org/officeDocument/2006/relationships/hyperlink" Target="https://www.sfera-book.ru/upload/1c_catalog/import_files/00-00020474b.jpg" TargetMode="External"/><Relationship Id="rId3253" Type="http://schemas.openxmlformats.org/officeDocument/2006/relationships/hyperlink" Target="https://www.sfera-book.ru/upload/1c_catalog/import_files/00-00020475b.jpg" TargetMode="External"/><Relationship Id="rId3254" Type="http://schemas.openxmlformats.org/officeDocument/2006/relationships/hyperlink" Target="https://www.sfera-book.ru/upload/1c_catalog/import_files/00-00020158b.jpg" TargetMode="External"/><Relationship Id="rId3255" Type="http://schemas.openxmlformats.org/officeDocument/2006/relationships/hyperlink" Target="https://www.sfera-book.ru/upload/1c_catalog/import_files/00-00020486b.jpg" TargetMode="External"/><Relationship Id="rId3256" Type="http://schemas.openxmlformats.org/officeDocument/2006/relationships/hyperlink" Target="https://www.sfera-book.ru/upload/1c_catalog/import_files/00-00020487b.jpg" TargetMode="External"/><Relationship Id="rId3257" Type="http://schemas.openxmlformats.org/officeDocument/2006/relationships/hyperlink" Target="https://www.sfera-book.ru/upload/1c_catalog/import_files/00-00019360b.jpg" TargetMode="External"/><Relationship Id="rId3258" Type="http://schemas.openxmlformats.org/officeDocument/2006/relationships/hyperlink" Target="https://www.sfera-book.ru/upload/1c_catalog/import_files/00-00019361b.jpg" TargetMode="External"/><Relationship Id="rId3259" Type="http://schemas.openxmlformats.org/officeDocument/2006/relationships/hyperlink" Target="https://www.sfera-book.ru/upload/1c_catalog/import_files/00-00019392b.jpg" TargetMode="External"/><Relationship Id="rId3260" Type="http://schemas.openxmlformats.org/officeDocument/2006/relationships/hyperlink" Target="https://www.sfera-book.ru/upload/1c_catalog/import_files/00-00019393b.jpg" TargetMode="External"/><Relationship Id="rId3261" Type="http://schemas.openxmlformats.org/officeDocument/2006/relationships/hyperlink" Target="https://www.sfera-book.ru/upload/1c_catalog/import_files/00-00020154b.jpg" TargetMode="External"/><Relationship Id="rId3262" Type="http://schemas.openxmlformats.org/officeDocument/2006/relationships/hyperlink" Target="https://www.sfera-book.ru/upload/1c_catalog/import_files/00-00020155b.jpg" TargetMode="External"/><Relationship Id="rId3263" Type="http://schemas.openxmlformats.org/officeDocument/2006/relationships/hyperlink" Target="https://www.sfera-book.ru/upload/1c_catalog/import_files/00-00020483b.jpg" TargetMode="External"/><Relationship Id="rId3264" Type="http://schemas.openxmlformats.org/officeDocument/2006/relationships/hyperlink" Target="https://www.sfera-book.ru/upload/1c_catalog/import_files/00-00020484b.jpg" TargetMode="External"/><Relationship Id="rId3265" Type="http://schemas.openxmlformats.org/officeDocument/2006/relationships/hyperlink" Target="https://www.sfera-book.ru/upload/1c_catalog/import_files/00-00019353b.jpg" TargetMode="External"/><Relationship Id="rId3266" Type="http://schemas.openxmlformats.org/officeDocument/2006/relationships/hyperlink" Target="https://www.sfera-book.ru/upload/1c_catalog/import_files/00-00019354b.jpg" TargetMode="External"/><Relationship Id="rId3267" Type="http://schemas.openxmlformats.org/officeDocument/2006/relationships/hyperlink" Target="https://www.sfera-book.ru/upload/1c_catalog/import_files/00-00019355b.jpg" TargetMode="External"/><Relationship Id="rId3268" Type="http://schemas.openxmlformats.org/officeDocument/2006/relationships/hyperlink" Target="https://www.sfera-book.ru/upload/1c_catalog/import_files/00-00019385b.jpg" TargetMode="External"/><Relationship Id="rId3269" Type="http://schemas.openxmlformats.org/officeDocument/2006/relationships/hyperlink" Target="https://www.sfera-book.ru/upload/1c_catalog/import_files/00-00019386b.jpg" TargetMode="External"/><Relationship Id="rId3270" Type="http://schemas.openxmlformats.org/officeDocument/2006/relationships/hyperlink" Target="https://www.sfera-book.ru/upload/1c_catalog/import_files/00-00019387b.jpg" TargetMode="External"/><Relationship Id="rId3271" Type="http://schemas.openxmlformats.org/officeDocument/2006/relationships/hyperlink" Target="https://www.sfera-book.ru/upload/1c_catalog/import_files/00-00019422b.jpg" TargetMode="External"/><Relationship Id="rId3272" Type="http://schemas.openxmlformats.org/officeDocument/2006/relationships/hyperlink" Target="https://www.sfera-book.ru/upload/1c_catalog/import_files/00-00020480b.jpg" TargetMode="External"/><Relationship Id="rId3273" Type="http://schemas.openxmlformats.org/officeDocument/2006/relationships/hyperlink" Target="https://www.sfera-book.ru/upload/1c_catalog/import_files/00-00020481b.jpg" TargetMode="External"/><Relationship Id="rId3274" Type="http://schemas.openxmlformats.org/officeDocument/2006/relationships/hyperlink" Target="https://www.sfera-book.ru/upload/1c_catalog/import_files/00-00020482b.jpg" TargetMode="External"/><Relationship Id="rId3275" Type="http://schemas.openxmlformats.org/officeDocument/2006/relationships/hyperlink" Target="https://www.sfera-book.ru/upload/1c_catalog/import_files/00-00019356b.jpg" TargetMode="External"/><Relationship Id="rId3276" Type="http://schemas.openxmlformats.org/officeDocument/2006/relationships/hyperlink" Target="https://www.sfera-book.ru/upload/1c_catalog/import_files/00-00019357b.jpg" TargetMode="External"/><Relationship Id="rId3277" Type="http://schemas.openxmlformats.org/officeDocument/2006/relationships/hyperlink" Target="https://www.sfera-book.ru/upload/1c_catalog/import_files/00-00019358b.jpg" TargetMode="External"/><Relationship Id="rId3278" Type="http://schemas.openxmlformats.org/officeDocument/2006/relationships/hyperlink" Target="https://www.sfera-book.ru/upload/1c_catalog/import_files/00-00019359b.jpg" TargetMode="External"/><Relationship Id="rId3279" Type="http://schemas.openxmlformats.org/officeDocument/2006/relationships/hyperlink" Target="https://www.sfera-book.ru/upload/1c_catalog/import_files/00-00019388b.jpg" TargetMode="External"/><Relationship Id="rId3280" Type="http://schemas.openxmlformats.org/officeDocument/2006/relationships/hyperlink" Target="https://www.sfera-book.ru/upload/1c_catalog/import_files/00-00019389b.jpg" TargetMode="External"/><Relationship Id="rId3281" Type="http://schemas.openxmlformats.org/officeDocument/2006/relationships/hyperlink" Target="https://www.sfera-book.ru/upload/1c_catalog/import_files/00-00019390b.jpg" TargetMode="External"/><Relationship Id="rId3282" Type="http://schemas.openxmlformats.org/officeDocument/2006/relationships/hyperlink" Target="https://www.sfera-book.ru/upload/1c_catalog/import_files/00-00019391b.jpg" TargetMode="External"/><Relationship Id="rId3283" Type="http://schemas.openxmlformats.org/officeDocument/2006/relationships/hyperlink" Target="https://www.sfera-book.ru/upload/1c_catalog/import_files/00-00019423b.jpg" TargetMode="External"/><Relationship Id="rId3284" Type="http://schemas.openxmlformats.org/officeDocument/2006/relationships/hyperlink" Target="https://www.sfera-book.ru/upload/1c_catalog/import_files/00-00020149b.jpg" TargetMode="External"/><Relationship Id="rId3285" Type="http://schemas.openxmlformats.org/officeDocument/2006/relationships/hyperlink" Target="https://www.sfera-book.ru/upload/1c_catalog/import_files/00-00020150b.jpg" TargetMode="External"/><Relationship Id="rId3286" Type="http://schemas.openxmlformats.org/officeDocument/2006/relationships/hyperlink" Target="https://www.sfera-book.ru/upload/1c_catalog/import_files/00-00020476b.jpg" TargetMode="External"/><Relationship Id="rId3287" Type="http://schemas.openxmlformats.org/officeDocument/2006/relationships/hyperlink" Target="https://www.sfera-book.ru/upload/1c_catalog/import_files/00-00020477b.jpg" TargetMode="External"/><Relationship Id="rId3288" Type="http://schemas.openxmlformats.org/officeDocument/2006/relationships/hyperlink" Target="https://www.sfera-book.ru/upload/1c_catalog/import_files/00-00020478b.jpg" TargetMode="External"/><Relationship Id="rId3289" Type="http://schemas.openxmlformats.org/officeDocument/2006/relationships/hyperlink" Target="https://www.sfera-book.ru/upload/1c_catalog/import_files/00-00020479b.jpg" TargetMode="External"/><Relationship Id="rId3290" Type="http://schemas.openxmlformats.org/officeDocument/2006/relationships/hyperlink" Target="https://www.sfera-book.ru/upload/1c_catalog/import_files/00-00016498b.jpg" TargetMode="External"/><Relationship Id="rId3291" Type="http://schemas.openxmlformats.org/officeDocument/2006/relationships/hyperlink" Target="https://www.sfera-book.ru/upload/1c_catalog/import_files/00-00016502b.jpg" TargetMode="External"/><Relationship Id="rId3292" Type="http://schemas.openxmlformats.org/officeDocument/2006/relationships/hyperlink" Target="https://www.sfera-book.ru/upload/1c_catalog/import_files/00-00016504b.jpg" TargetMode="External"/><Relationship Id="rId3293" Type="http://schemas.openxmlformats.org/officeDocument/2006/relationships/hyperlink" Target="https://www.sfera-book.ru/upload/1c_catalog/import_files/00-00016505b.jpg" TargetMode="External"/><Relationship Id="rId3294" Type="http://schemas.openxmlformats.org/officeDocument/2006/relationships/hyperlink" Target="https://www.sfera-book.ru/upload/1c_catalog/import_files/00-00016506b.jpg" TargetMode="External"/><Relationship Id="rId3295" Type="http://schemas.openxmlformats.org/officeDocument/2006/relationships/hyperlink" Target="https://www.sfera-book.ru/upload/1c_catalog/import_files/00-00016507b.jpg" TargetMode="External"/><Relationship Id="rId3296" Type="http://schemas.openxmlformats.org/officeDocument/2006/relationships/hyperlink" Target="https://www.sfera-book.ru/upload/1c_catalog/import_files/00-00020436b.jpg" TargetMode="External"/><Relationship Id="rId3297" Type="http://schemas.openxmlformats.org/officeDocument/2006/relationships/hyperlink" Target="https://www.sfera-book.ru/upload/1c_catalog/import_files/00-00020437b.jpg" TargetMode="External"/><Relationship Id="rId3298" Type="http://schemas.openxmlformats.org/officeDocument/2006/relationships/hyperlink" Target="https://www.sfera-book.ru/upload/1c_catalog/import_files/00-00020438b.jpg" TargetMode="External"/><Relationship Id="rId3299" Type="http://schemas.openxmlformats.org/officeDocument/2006/relationships/hyperlink" Target="https://www.sfera-book.ru/upload/1c_catalog/import_files/00-00020439b.jpg" TargetMode="External"/><Relationship Id="rId3300" Type="http://schemas.openxmlformats.org/officeDocument/2006/relationships/hyperlink" Target="https://www.sfera-book.ru/upload/1c_catalog/import_files/00-00020440b.jpg" TargetMode="External"/><Relationship Id="rId3301" Type="http://schemas.openxmlformats.org/officeDocument/2006/relationships/hyperlink" Target="https://www.sfera-book.ru/upload/1c_catalog/import_files/00-00020441b.jpg" TargetMode="External"/><Relationship Id="rId3302" Type="http://schemas.openxmlformats.org/officeDocument/2006/relationships/hyperlink" Target="https://www.sfera-book.ru/upload/1c_catalog/import_files/00-00020442b.jpg" TargetMode="External"/><Relationship Id="rId3303" Type="http://schemas.openxmlformats.org/officeDocument/2006/relationships/hyperlink" Target="https://www.sfera-book.ru/upload/1c_catalog/import_files/00-00020443b.jpg" TargetMode="External"/><Relationship Id="rId3304" Type="http://schemas.openxmlformats.org/officeDocument/2006/relationships/hyperlink" Target="https://www.sfera-book.ru/upload/1c_catalog/import_files/00-00020444b.jpg" TargetMode="External"/><Relationship Id="rId3305" Type="http://schemas.openxmlformats.org/officeDocument/2006/relationships/hyperlink" Target="https://www.sfera-book.ru/upload/1c_catalog/import_files/00-00020445b.jpg" TargetMode="External"/><Relationship Id="rId3306" Type="http://schemas.openxmlformats.org/officeDocument/2006/relationships/hyperlink" Target="https://www.sfera-book.ru/upload/1c_catalog/import_files/00-00020446b.jpg" TargetMode="External"/><Relationship Id="rId3307" Type="http://schemas.openxmlformats.org/officeDocument/2006/relationships/hyperlink" Target="https://www.sfera-book.ru/upload/1c_catalog/import_files/00-00020448b.jpg" TargetMode="External"/><Relationship Id="rId3308" Type="http://schemas.openxmlformats.org/officeDocument/2006/relationships/hyperlink" Target="https://www.sfera-book.ru/upload/1c_catalog/import_files/00-00020449b.jpg" TargetMode="External"/><Relationship Id="rId3309" Type="http://schemas.openxmlformats.org/officeDocument/2006/relationships/hyperlink" Target="https://www.sfera-book.ru/upload/1c_catalog/import_files/00-00020450b.jpg" TargetMode="External"/><Relationship Id="rId3310" Type="http://schemas.openxmlformats.org/officeDocument/2006/relationships/hyperlink" Target="https://www.sfera-book.ru/upload/1c_catalog/import_files/00-00015109b.jpg" TargetMode="External"/><Relationship Id="rId3311" Type="http://schemas.openxmlformats.org/officeDocument/2006/relationships/hyperlink" Target="https://www.sfera-book.ru/upload/1c_catalog/import_files/00-00017806b.jpg" TargetMode="External"/><Relationship Id="rId3312" Type="http://schemas.openxmlformats.org/officeDocument/2006/relationships/hyperlink" Target="https://www.sfera-book.ru/upload/1c_catalog/import_files/00-00017837b.jpg" TargetMode="External"/><Relationship Id="rId3313" Type="http://schemas.openxmlformats.org/officeDocument/2006/relationships/hyperlink" Target="https://www.sfera-book.ru/upload/1c_catalog/import_files/00-00017839b.jpg" TargetMode="External"/><Relationship Id="rId3314" Type="http://schemas.openxmlformats.org/officeDocument/2006/relationships/hyperlink" Target="https://www.sfera-book.ru/upload/1c_catalog/import_files/00-00017840b.jpg" TargetMode="External"/><Relationship Id="rId3315" Type="http://schemas.openxmlformats.org/officeDocument/2006/relationships/hyperlink" Target="https://www.sfera-book.ru/upload/1c_catalog/import_files/00-00017841b.jpg" TargetMode="External"/><Relationship Id="rId3316" Type="http://schemas.openxmlformats.org/officeDocument/2006/relationships/hyperlink" Target="https://www.sfera-book.ru/upload/1c_catalog/import_files/00-00017842b.jpg" TargetMode="External"/><Relationship Id="rId3317" Type="http://schemas.openxmlformats.org/officeDocument/2006/relationships/hyperlink" Target="https://www.sfera-book.ru/upload/1c_catalog/import_files/00-00017843b.jpg" TargetMode="External"/><Relationship Id="rId3318" Type="http://schemas.openxmlformats.org/officeDocument/2006/relationships/hyperlink" Target="https://www.sfera-book.ru/upload/1c_catalog/import_files/00-00017847b.jpg" TargetMode="External"/><Relationship Id="rId3319" Type="http://schemas.openxmlformats.org/officeDocument/2006/relationships/hyperlink" Target="https://www.sfera-book.ru/upload/1c_catalog/import_files/00-00020455b.jpg" TargetMode="External"/><Relationship Id="rId3320" Type="http://schemas.openxmlformats.org/officeDocument/2006/relationships/hyperlink" Target="https://www.sfera-book.ru/upload/1c_catalog/import_files/00-00020456b.jpg" TargetMode="External"/><Relationship Id="rId3321" Type="http://schemas.openxmlformats.org/officeDocument/2006/relationships/hyperlink" Target="https://www.sfera-book.ru/upload/1c_catalog/import_files/00-00020457b.jpg" TargetMode="External"/><Relationship Id="rId3322" Type="http://schemas.openxmlformats.org/officeDocument/2006/relationships/hyperlink" Target="https://www.sfera-book.ru/upload/1c_catalog/import_files/00-00020458b.jpg" TargetMode="External"/><Relationship Id="rId3323" Type="http://schemas.openxmlformats.org/officeDocument/2006/relationships/hyperlink" Target="https://www.sfera-book.ru/upload/1c_catalog/import_files/00-00020459b.jpg" TargetMode="External"/><Relationship Id="rId3324" Type="http://schemas.openxmlformats.org/officeDocument/2006/relationships/hyperlink" Target="https://www.sfera-book.ru/upload/1c_catalog/import_files/00-00020460b.jpg" TargetMode="External"/><Relationship Id="rId3325" Type="http://schemas.openxmlformats.org/officeDocument/2006/relationships/hyperlink" Target="https://www.sfera-book.ru/upload/1c_catalog/import_files/00-00020461b.jpg" TargetMode="External"/><Relationship Id="rId3326" Type="http://schemas.openxmlformats.org/officeDocument/2006/relationships/hyperlink" Target="https://www.sfera-book.ru/upload/1c_catalog/import_files/00-00020462b.jpg" TargetMode="External"/><Relationship Id="rId3327" Type="http://schemas.openxmlformats.org/officeDocument/2006/relationships/hyperlink" Target="https://www.sfera-book.ru/upload/1c_catalog/import_files/00-00020463b.jpg" TargetMode="External"/><Relationship Id="rId3328" Type="http://schemas.openxmlformats.org/officeDocument/2006/relationships/hyperlink" Target="https://www.sfera-book.ru/upload/1c_catalog/import_files/00-00020464b.jpg" TargetMode="External"/><Relationship Id="rId3329" Type="http://schemas.openxmlformats.org/officeDocument/2006/relationships/hyperlink" Target="https://www.sfera-book.ru/upload/1c_catalog/import_files/00-00020465b.jpg" TargetMode="External"/><Relationship Id="rId3330" Type="http://schemas.openxmlformats.org/officeDocument/2006/relationships/hyperlink" Target="https://www.sfera-book.ru/upload/1c_catalog/import_files/00-00020466b.jpg" TargetMode="External"/><Relationship Id="rId3331" Type="http://schemas.openxmlformats.org/officeDocument/2006/relationships/hyperlink" Target="https://www.sfera-book.ru/upload/1c_catalog/import_files/00-00020467b.jpg" TargetMode="External"/><Relationship Id="rId3332" Type="http://schemas.openxmlformats.org/officeDocument/2006/relationships/hyperlink" Target="https://www.sfera-book.ru/upload/1c_catalog/import_files/00-00020468b.jpg" TargetMode="External"/><Relationship Id="rId3333" Type="http://schemas.openxmlformats.org/officeDocument/2006/relationships/hyperlink" Target="https://www.sfera-book.ru/upload/1c_catalog/import_files/00-00020469b.jpg" TargetMode="External"/><Relationship Id="rId3334" Type="http://schemas.openxmlformats.org/officeDocument/2006/relationships/hyperlink" Target="https://www.sfera-book.ru/upload/1c_catalog/import_files/00-00021188b.jpg" TargetMode="External"/><Relationship Id="rId3335" Type="http://schemas.openxmlformats.org/officeDocument/2006/relationships/hyperlink" Target="https://www.sfera-book.ru/upload/1c_catalog/import_files/00-00021190b.jpg" TargetMode="External"/><Relationship Id="rId3336" Type="http://schemas.openxmlformats.org/officeDocument/2006/relationships/hyperlink" Target="https://www.sfera-book.ru/upload/1c_catalog/import_files/00-00021191b.jpg" TargetMode="External"/><Relationship Id="rId3337" Type="http://schemas.openxmlformats.org/officeDocument/2006/relationships/hyperlink" Target="https://www.sfera-book.ru/upload/1c_catalog/import_files/00-00021192b.jpg" TargetMode="External"/><Relationship Id="rId3338" Type="http://schemas.openxmlformats.org/officeDocument/2006/relationships/hyperlink" Target="https://www.sfera-book.ru/upload/1c_catalog/import_files/00-00021193b.jpg" TargetMode="External"/><Relationship Id="rId3339" Type="http://schemas.openxmlformats.org/officeDocument/2006/relationships/hyperlink" Target="https://www.sfera-book.ru/upload/1c_catalog/import_files/00-00021194b.jpg" TargetMode="External"/><Relationship Id="rId3340" Type="http://schemas.openxmlformats.org/officeDocument/2006/relationships/hyperlink" Target="https://www.sfera-book.ru/upload/1c_catalog/import_files/00-00021195b.jpg" TargetMode="External"/><Relationship Id="rId3341" Type="http://schemas.openxmlformats.org/officeDocument/2006/relationships/hyperlink" Target="https://www.sfera-book.ru/upload/1c_catalog/import_files/00-00021197b.jpg" TargetMode="External"/><Relationship Id="rId3342" Type="http://schemas.openxmlformats.org/officeDocument/2006/relationships/hyperlink" Target="https://www.sfera-book.ru/upload/1c_catalog/import_files/00-00011267b.jpg" TargetMode="External"/><Relationship Id="rId3343" Type="http://schemas.openxmlformats.org/officeDocument/2006/relationships/hyperlink" Target="https://www.sfera-book.ru/upload/1c_catalog/import_files/00-00021045b.jpg" TargetMode="External"/><Relationship Id="rId3344" Type="http://schemas.openxmlformats.org/officeDocument/2006/relationships/hyperlink" Target="https://www.sfera-book.ru/upload/1c_catalog/import_files/00-00007620b.jpg" TargetMode="External"/><Relationship Id="rId3345" Type="http://schemas.openxmlformats.org/officeDocument/2006/relationships/hyperlink" Target="https://www.sfera-book.ru/upload/1c_catalog/import_files/00-00009318b.jpg" TargetMode="External"/><Relationship Id="rId3346" Type="http://schemas.openxmlformats.org/officeDocument/2006/relationships/hyperlink" Target="https://www.sfera-book.ru/upload/1c_catalog/import_files/00-00010643b.jpg" TargetMode="External"/><Relationship Id="rId3347" Type="http://schemas.openxmlformats.org/officeDocument/2006/relationships/hyperlink" Target="https://www.sfera-book.ru/upload/1c_catalog/import_files/00-00010645b.jpg" TargetMode="External"/><Relationship Id="rId3348" Type="http://schemas.openxmlformats.org/officeDocument/2006/relationships/hyperlink" Target="https://www.sfera-book.ru/upload/1c_catalog/import_files/00-00010648b.jpg" TargetMode="External"/><Relationship Id="rId3349" Type="http://schemas.openxmlformats.org/officeDocument/2006/relationships/hyperlink" Target="https://www.sfera-book.ru/upload/1c_catalog/import_files/00-00018070b.jpg" TargetMode="External"/><Relationship Id="rId3350" Type="http://schemas.openxmlformats.org/officeDocument/2006/relationships/hyperlink" Target="https://www.sfera-book.ru/upload/1c_catalog/import_files/00-00018071b.jpg" TargetMode="External"/><Relationship Id="rId3351" Type="http://schemas.openxmlformats.org/officeDocument/2006/relationships/hyperlink" Target="https://www.sfera-book.ru/upload/1c_catalog/import_files/00-00018072b.jpg" TargetMode="External"/><Relationship Id="rId3352" Type="http://schemas.openxmlformats.org/officeDocument/2006/relationships/hyperlink" Target="https://www.sfera-book.ru/upload/1c_catalog/import_files/00-00005753b.jpg" TargetMode="External"/><Relationship Id="rId3353" Type="http://schemas.openxmlformats.org/officeDocument/2006/relationships/hyperlink" Target="https://www.sfera-book.ru/upload/1c_catalog/import_files/00-00005754b.jpg" TargetMode="External"/><Relationship Id="rId3354" Type="http://schemas.openxmlformats.org/officeDocument/2006/relationships/hyperlink" Target="https://www.sfera-book.ru/upload/1c_catalog/import_files/00-00005755b.jpg" TargetMode="External"/><Relationship Id="rId3355" Type="http://schemas.openxmlformats.org/officeDocument/2006/relationships/hyperlink" Target="https://www.sfera-book.ru/upload/1c_catalog/import_files/00-00005756b.jpg" TargetMode="External"/><Relationship Id="rId3356" Type="http://schemas.openxmlformats.org/officeDocument/2006/relationships/hyperlink" Target="https://www.sfera-book.ru/upload/1c_catalog/import_files/00-00005776b.jpg" TargetMode="External"/><Relationship Id="rId3357" Type="http://schemas.openxmlformats.org/officeDocument/2006/relationships/hyperlink" Target="https://www.sfera-book.ru/upload/1c_catalog/import_files/00-00012623b.jpg" TargetMode="External"/><Relationship Id="rId3358" Type="http://schemas.openxmlformats.org/officeDocument/2006/relationships/hyperlink" Target="https://www.sfera-book.ru/upload/1c_catalog/import_files/00-00012622b.jpg" TargetMode="External"/><Relationship Id="rId3359" Type="http://schemas.openxmlformats.org/officeDocument/2006/relationships/hyperlink" Target="https://www.sfera-book.ru/upload/1c_catalog/import_files/00-00015215b.jpg" TargetMode="External"/><Relationship Id="rId3360" Type="http://schemas.openxmlformats.org/officeDocument/2006/relationships/hyperlink" Target="https://www.sfera-book.ru/upload/1c_catalog/import_files/00-00015216b.jpg" TargetMode="External"/><Relationship Id="rId3361" Type="http://schemas.openxmlformats.org/officeDocument/2006/relationships/hyperlink" Target="https://www.sfera-book.ru/upload/1c_catalog/import_files/00-00015802b.jpg" TargetMode="External"/><Relationship Id="rId3362" Type="http://schemas.openxmlformats.org/officeDocument/2006/relationships/hyperlink" Target="https://www.sfera-book.ru/upload/1c_catalog/import_files/00-00015800b.jpg" TargetMode="External"/><Relationship Id="rId3363" Type="http://schemas.openxmlformats.org/officeDocument/2006/relationships/hyperlink" Target="https://www.sfera-book.ru/upload/1c_catalog/import_files/00-00015799b.jpg" TargetMode="External"/><Relationship Id="rId3364" Type="http://schemas.openxmlformats.org/officeDocument/2006/relationships/hyperlink" Target="https://www.sfera-book.ru/upload/1c_catalog/import_files/00-00007254b.jpg" TargetMode="External"/><Relationship Id="rId3365" Type="http://schemas.openxmlformats.org/officeDocument/2006/relationships/hyperlink" Target="https://www.sfera-book.ru/upload/1c_catalog/import_files/00-00015801b.jpg" TargetMode="External"/><Relationship Id="rId3366" Type="http://schemas.openxmlformats.org/officeDocument/2006/relationships/hyperlink" Target="https://www.sfera-book.ru/upload/1c_catalog/import_files/00-00007251b.jpg" TargetMode="External"/><Relationship Id="rId3367" Type="http://schemas.openxmlformats.org/officeDocument/2006/relationships/hyperlink" Target="https://www.sfera-book.ru/upload/1c_catalog/import_files/00-00020454b.jpg" TargetMode="External"/><Relationship Id="rId3368" Type="http://schemas.openxmlformats.org/officeDocument/2006/relationships/hyperlink" Target="https://www.sfera-book.ru/upload/1c_catalog/import_files/00-00015898b.jpg" TargetMode="External"/><Relationship Id="rId3369" Type="http://schemas.openxmlformats.org/officeDocument/2006/relationships/hyperlink" Target="https://www.sfera-book.ru/upload/1c_catalog/import_files/00-00018502b.jpg" TargetMode="External"/><Relationship Id="rId3370" Type="http://schemas.openxmlformats.org/officeDocument/2006/relationships/hyperlink" Target="https://www.sfera-book.ru/upload/1c_catalog/import_files/00-00011310b.jpg" TargetMode="External"/><Relationship Id="rId3371" Type="http://schemas.openxmlformats.org/officeDocument/2006/relationships/hyperlink" Target="https://www.sfera-book.ru/upload/1c_catalog/import_files/00-00020846b.jpg" TargetMode="External"/><Relationship Id="rId3372" Type="http://schemas.openxmlformats.org/officeDocument/2006/relationships/hyperlink" Target="https://www.sfera-book.ru/upload/1c_catalog/import_files/00-00020848b.jpg" TargetMode="External"/><Relationship Id="rId3373" Type="http://schemas.openxmlformats.org/officeDocument/2006/relationships/hyperlink" Target="https://www.sfera-book.ru/upload/1c_catalog/import_files/00-00016726b.jpg" TargetMode="External"/><Relationship Id="rId3374" Type="http://schemas.openxmlformats.org/officeDocument/2006/relationships/hyperlink" Target="https://www.sfera-book.ru/upload/1c_catalog/import_files/00-00018461b.jpg" TargetMode="External"/><Relationship Id="rId3375" Type="http://schemas.openxmlformats.org/officeDocument/2006/relationships/hyperlink" Target="https://www.sfera-book.ru/upload/1c_catalog/import_files/00-00018462b.jpg" TargetMode="External"/><Relationship Id="rId3376" Type="http://schemas.openxmlformats.org/officeDocument/2006/relationships/hyperlink" Target="https://www.sfera-book.ru/upload/1c_catalog/import_files/00-00018306b.jpg" TargetMode="External"/><Relationship Id="rId3377" Type="http://schemas.openxmlformats.org/officeDocument/2006/relationships/hyperlink" Target="https://www.sfera-book.ru/upload/1c_catalog/import_files/00-00016877b.jpg" TargetMode="External"/><Relationship Id="rId3378" Type="http://schemas.openxmlformats.org/officeDocument/2006/relationships/hyperlink" Target="https://www.sfera-book.ru/upload/1c_catalog/import_files/00-00021616b.jpg" TargetMode="External"/><Relationship Id="rId3379" Type="http://schemas.openxmlformats.org/officeDocument/2006/relationships/hyperlink" Target="https://www.sfera-book.ru/upload/1c_catalog/import_files/00-00014480b.jpg" TargetMode="External"/><Relationship Id="rId3380" Type="http://schemas.openxmlformats.org/officeDocument/2006/relationships/hyperlink" Target="https://www.sfera-book.ru/upload/1c_catalog/import_files/00-00018788b.jpg" TargetMode="External"/><Relationship Id="rId3381" Type="http://schemas.openxmlformats.org/officeDocument/2006/relationships/hyperlink" Target="https://www.sfera-book.ru/upload/1c_catalog/import_files/00-00018790b.jpg" TargetMode="External"/><Relationship Id="rId3382" Type="http://schemas.openxmlformats.org/officeDocument/2006/relationships/hyperlink" Target="https://www.sfera-book.ru/upload/1c_catalog/import_files/00-00018839b.jpg" TargetMode="External"/><Relationship Id="rId3383" Type="http://schemas.openxmlformats.org/officeDocument/2006/relationships/hyperlink" Target="https://www.sfera-book.ru/upload/1c_catalog/import_files/00-00018840b.jpg" TargetMode="External"/><Relationship Id="rId3384" Type="http://schemas.openxmlformats.org/officeDocument/2006/relationships/hyperlink" Target="https://www.sfera-book.ru/upload/1c_catalog/import_files/00-00021399b.jpg" TargetMode="External"/><Relationship Id="rId3385" Type="http://schemas.openxmlformats.org/officeDocument/2006/relationships/hyperlink" Target="https://www.sfera-book.ru/upload/1c_catalog/import_files/00-00021425b.jpg" TargetMode="External"/><Relationship Id="rId3386" Type="http://schemas.openxmlformats.org/officeDocument/2006/relationships/hyperlink" Target="https://www.sfera-book.ru/upload/1c_catalog/import_files/00-00021436b.jpg" TargetMode="External"/><Relationship Id="rId3387" Type="http://schemas.openxmlformats.org/officeDocument/2006/relationships/hyperlink" Target="https://www.sfera-book.ru/upload/1c_catalog/import_files/00-00021472b.jpg" TargetMode="External"/><Relationship Id="rId3388" Type="http://schemas.openxmlformats.org/officeDocument/2006/relationships/hyperlink" Target="https://www.sfera-book.ru/upload/1c_catalog/import_files/00-00021476b.jpg" TargetMode="External"/><Relationship Id="rId3389" Type="http://schemas.openxmlformats.org/officeDocument/2006/relationships/hyperlink" Target="https://www.sfera-book.ru/upload/1c_catalog/import_files/00-00021478b.jpg" TargetMode="External"/><Relationship Id="rId3390" Type="http://schemas.openxmlformats.org/officeDocument/2006/relationships/hyperlink" Target="https://www.sfera-book.ru/upload/1c_catalog/import_files/00-00021507b.jpg" TargetMode="External"/><Relationship Id="rId3391" Type="http://schemas.openxmlformats.org/officeDocument/2006/relationships/hyperlink" Target="https://www.sfera-book.ru/upload/1c_catalog/import_files/00-00013371b.jpg" TargetMode="External"/><Relationship Id="rId3392" Type="http://schemas.openxmlformats.org/officeDocument/2006/relationships/hyperlink" Target="https://www.sfera-book.ru/upload/1c_catalog/import_files/00-00021175b.jpg" TargetMode="External"/><Relationship Id="rId3393" Type="http://schemas.openxmlformats.org/officeDocument/2006/relationships/hyperlink" Target="https://www.sfera-book.ru/upload/1c_catalog/import_files/00-00015821b.jpg" TargetMode="External"/><Relationship Id="rId3394" Type="http://schemas.openxmlformats.org/officeDocument/2006/relationships/hyperlink" Target="https://www.sfera-book.ru/upload/1c_catalog/import_files/00-00016086b.jpg" TargetMode="External"/><Relationship Id="rId3395" Type="http://schemas.openxmlformats.org/officeDocument/2006/relationships/hyperlink" Target="https://www.sfera-book.ru/upload/1c_catalog/import_files/00-00021439b.jpg" TargetMode="External"/><Relationship Id="rId3396" Type="http://schemas.openxmlformats.org/officeDocument/2006/relationships/hyperlink" Target="https://www.sfera-book.ru/upload/1c_catalog/import_files/00-00017065b.jpg" TargetMode="External"/><Relationship Id="rId3397" Type="http://schemas.openxmlformats.org/officeDocument/2006/relationships/hyperlink" Target="https://www.sfera-book.ru/upload/1c_catalog/import_files/00-00021164b.jpg" TargetMode="External"/><Relationship Id="rId3398" Type="http://schemas.openxmlformats.org/officeDocument/2006/relationships/hyperlink" Target="https://www.sfera-book.ru/upload/1c_catalog/import_files/00-00021165b.jpg" TargetMode="External"/><Relationship Id="rId3399" Type="http://schemas.openxmlformats.org/officeDocument/2006/relationships/hyperlink" Target="https://www.sfera-book.ru/upload/1c_catalog/import_files/00-00021167b.jpg" TargetMode="External"/><Relationship Id="rId3400" Type="http://schemas.openxmlformats.org/officeDocument/2006/relationships/hyperlink" Target="https://www.sfera-book.ru/upload/1c_catalog/import_files/00-00021168b.jpg" TargetMode="External"/><Relationship Id="rId3401" Type="http://schemas.openxmlformats.org/officeDocument/2006/relationships/hyperlink" Target="https://www.sfera-book.ru/upload/1c_catalog/import_files/00-00021169b.jpg" TargetMode="External"/><Relationship Id="rId3402" Type="http://schemas.openxmlformats.org/officeDocument/2006/relationships/hyperlink" Target="https://www.sfera-book.ru/upload/1c_catalog/import_files/00-00011598b.jpg" TargetMode="External"/><Relationship Id="rId3403" Type="http://schemas.openxmlformats.org/officeDocument/2006/relationships/hyperlink" Target="https://www.sfera-book.ru/upload/1c_catalog/import_files/00-00013352b.jpg" TargetMode="External"/><Relationship Id="rId3404" Type="http://schemas.openxmlformats.org/officeDocument/2006/relationships/hyperlink" Target="https://www.sfera-book.ru/upload/1c_catalog/import_files/00-00013353b.jpg" TargetMode="External"/><Relationship Id="rId3405" Type="http://schemas.openxmlformats.org/officeDocument/2006/relationships/hyperlink" Target="https://www.sfera-book.ru/upload/1c_catalog/import_files/00-00013357b.jpg" TargetMode="External"/><Relationship Id="rId3406" Type="http://schemas.openxmlformats.org/officeDocument/2006/relationships/hyperlink" Target="https://www.sfera-book.ru/upload/1c_catalog/import_files/00-00014407b.jpg" TargetMode="External"/><Relationship Id="rId3407" Type="http://schemas.openxmlformats.org/officeDocument/2006/relationships/hyperlink" Target="https://www.sfera-book.ru/upload/1c_catalog/import_files/00-00015967b.jpg" TargetMode="External"/><Relationship Id="rId3408" Type="http://schemas.openxmlformats.org/officeDocument/2006/relationships/hyperlink" Target="https://www.sfera-book.ru/upload/1c_catalog/import_files/00-00015968b.jpg" TargetMode="External"/><Relationship Id="rId3409" Type="http://schemas.openxmlformats.org/officeDocument/2006/relationships/hyperlink" Target="https://www.sfera-book.ru/upload/1c_catalog/import_files/00-00014405b.jpg" TargetMode="External"/><Relationship Id="rId3410" Type="http://schemas.openxmlformats.org/officeDocument/2006/relationships/hyperlink" Target="https://www.sfera-book.ru/upload/1c_catalog/import_files/00-00014406b.jpg" TargetMode="External"/><Relationship Id="rId3411" Type="http://schemas.openxmlformats.org/officeDocument/2006/relationships/hyperlink" Target="https://www.sfera-book.ru/upload/1c_catalog/import_files/00-00014408b.jpg" TargetMode="External"/><Relationship Id="rId3412" Type="http://schemas.openxmlformats.org/officeDocument/2006/relationships/hyperlink" Target="https://www.sfera-book.ru/upload/1c_catalog/import_files/00-00014409b.jpg" TargetMode="External"/><Relationship Id="rId3413" Type="http://schemas.openxmlformats.org/officeDocument/2006/relationships/hyperlink" Target="https://www.sfera-book.ru/upload/1c_catalog/import_files/00-00021440b.jpg" TargetMode="External"/><Relationship Id="rId3414" Type="http://schemas.openxmlformats.org/officeDocument/2006/relationships/hyperlink" Target="https://www.sfera-book.ru/upload/1c_catalog/import_files/00-00017066b.jpg" TargetMode="External"/><Relationship Id="rId3415" Type="http://schemas.openxmlformats.org/officeDocument/2006/relationships/hyperlink" Target="https://www.sfera-book.ru/upload/1c_catalog/import_files/00-00008259b.jpg" TargetMode="External"/><Relationship Id="rId3416" Type="http://schemas.openxmlformats.org/officeDocument/2006/relationships/hyperlink" Target="https://www.sfera-book.ru/upload/1c_catalog/import_files/00-00014192b.jpg" TargetMode="External"/><Relationship Id="rId3417" Type="http://schemas.openxmlformats.org/officeDocument/2006/relationships/hyperlink" Target="https://www.sfera-book.ru/upload/1c_catalog/import_files/00-00013361b.jpg" TargetMode="External"/><Relationship Id="rId3418" Type="http://schemas.openxmlformats.org/officeDocument/2006/relationships/hyperlink" Target="https://www.sfera-book.ru/upload/1c_catalog/import_files/00-00013362b.jpg" TargetMode="External"/><Relationship Id="rId3419" Type="http://schemas.openxmlformats.org/officeDocument/2006/relationships/hyperlink" Target="https://www.sfera-book.ru/upload/1c_catalog/import_files/00-00015969b.jpg" TargetMode="External"/><Relationship Id="rId3420" Type="http://schemas.openxmlformats.org/officeDocument/2006/relationships/hyperlink" Target="https://www.sfera-book.ru/upload/1c_catalog/import_files/00-00021170b.jpg" TargetMode="External"/><Relationship Id="rId3421" Type="http://schemas.openxmlformats.org/officeDocument/2006/relationships/hyperlink" Target="https://www.sfera-book.ru/upload/1c_catalog/import_files/00-00015946b.jpg" TargetMode="External"/><Relationship Id="rId3422" Type="http://schemas.openxmlformats.org/officeDocument/2006/relationships/hyperlink" Target="https://www.sfera-book.ru/upload/1c_catalog/import_files/00-00018445b.jpg" TargetMode="External"/><Relationship Id="rId3423" Type="http://schemas.openxmlformats.org/officeDocument/2006/relationships/hyperlink" Target="https://www.sfera-book.ru/upload/1c_catalog/import_files/00-00018446b.jpg" TargetMode="External"/><Relationship Id="rId3424" Type="http://schemas.openxmlformats.org/officeDocument/2006/relationships/hyperlink" Target="https://www.sfera-book.ru/upload/1c_catalog/import_files/00-00018450b.jpg" TargetMode="External"/><Relationship Id="rId3425" Type="http://schemas.openxmlformats.org/officeDocument/2006/relationships/hyperlink" Target="https://www.sfera-book.ru/upload/1c_catalog/import_files/00-00018451b.jpg" TargetMode="External"/><Relationship Id="rId3426" Type="http://schemas.openxmlformats.org/officeDocument/2006/relationships/hyperlink" Target="https://www.sfera-book.ru/upload/1c_catalog/import_files/00-00021444b.jpg" TargetMode="External"/><Relationship Id="rId3427" Type="http://schemas.openxmlformats.org/officeDocument/2006/relationships/hyperlink" Target="https://www.sfera-book.ru/upload/1c_catalog/import_files/00-00021445b.jpg" TargetMode="External"/><Relationship Id="rId3428" Type="http://schemas.openxmlformats.org/officeDocument/2006/relationships/hyperlink" Target="https://www.sfera-book.ru/upload/1c_catalog/import_files/00-00020999b.jpg" TargetMode="External"/><Relationship Id="rId3429" Type="http://schemas.openxmlformats.org/officeDocument/2006/relationships/hyperlink" Target="https://www.sfera-book.ru/upload/1c_catalog/import_files/00-00021000b.jpg" TargetMode="External"/><Relationship Id="rId3430" Type="http://schemas.openxmlformats.org/officeDocument/2006/relationships/hyperlink" Target="https://www.sfera-book.ru/upload/1c_catalog/import_files/00-00021001b.jpg" TargetMode="External"/><Relationship Id="rId3431" Type="http://schemas.openxmlformats.org/officeDocument/2006/relationships/hyperlink" Target="https://www.sfera-book.ru/upload/1c_catalog/import_files/00-00021002b.jpg" TargetMode="External"/><Relationship Id="rId3432" Type="http://schemas.openxmlformats.org/officeDocument/2006/relationships/hyperlink" Target="https://www.sfera-book.ru/upload/1c_catalog/import_files/00-00021003b.jpg" TargetMode="External"/><Relationship Id="rId3433" Type="http://schemas.openxmlformats.org/officeDocument/2006/relationships/hyperlink" Target="https://www.sfera-book.ru/upload/1c_catalog/import_files/00-00021004b.jpg" TargetMode="External"/><Relationship Id="rId3434" Type="http://schemas.openxmlformats.org/officeDocument/2006/relationships/hyperlink" Target="https://www.sfera-book.ru/upload/1c_catalog/import_files/00-00021005b.jpg" TargetMode="External"/><Relationship Id="rId3435" Type="http://schemas.openxmlformats.org/officeDocument/2006/relationships/hyperlink" Target="https://www.sfera-book.ru/upload/1c_catalog/import_files/00-00021007b.jpg" TargetMode="External"/><Relationship Id="rId3436" Type="http://schemas.openxmlformats.org/officeDocument/2006/relationships/hyperlink" Target="https://www.sfera-book.ru/upload/1c_catalog/import_files/00-00021009b.jpg" TargetMode="External"/><Relationship Id="rId3437" Type="http://schemas.openxmlformats.org/officeDocument/2006/relationships/hyperlink" Target="https://www.sfera-book.ru/upload/1c_catalog/import_files/00-00021011b.jpg" TargetMode="External"/><Relationship Id="rId3438" Type="http://schemas.openxmlformats.org/officeDocument/2006/relationships/hyperlink" Target="https://www.sfera-book.ru/upload/1c_catalog/import_files/00-00021012b.jpg" TargetMode="External"/><Relationship Id="rId3439" Type="http://schemas.openxmlformats.org/officeDocument/2006/relationships/hyperlink" Target="https://www.sfera-book.ru/upload/1c_catalog/import_files/00-00021013b.jpg" TargetMode="External"/><Relationship Id="rId3440" Type="http://schemas.openxmlformats.org/officeDocument/2006/relationships/hyperlink" Target="https://www.sfera-book.ru/upload/1c_catalog/import_files/00-00018427b.jpg" TargetMode="External"/><Relationship Id="rId3441" Type="http://schemas.openxmlformats.org/officeDocument/2006/relationships/hyperlink" Target="https://www.sfera-book.ru/upload/1c_catalog/import_files/00-00018428b.jpg" TargetMode="External"/><Relationship Id="rId3442" Type="http://schemas.openxmlformats.org/officeDocument/2006/relationships/hyperlink" Target="https://www.sfera-book.ru/upload/1c_catalog/import_files/00-00018429b.jpg" TargetMode="External"/><Relationship Id="rId3443" Type="http://schemas.openxmlformats.org/officeDocument/2006/relationships/hyperlink" Target="https://www.sfera-book.ru/upload/1c_catalog/import_files/00-00018432b.jpg" TargetMode="External"/><Relationship Id="rId3444" Type="http://schemas.openxmlformats.org/officeDocument/2006/relationships/hyperlink" Target="https://www.sfera-book.ru/upload/1c_catalog/import_files/00-00013159b.jpg" TargetMode="External"/><Relationship Id="rId3445" Type="http://schemas.openxmlformats.org/officeDocument/2006/relationships/hyperlink" Target="https://www.sfera-book.ru/upload/1c_catalog/import_files/00-00011312b.jpg" TargetMode="External"/><Relationship Id="rId3446" Type="http://schemas.openxmlformats.org/officeDocument/2006/relationships/hyperlink" Target="https://www.sfera-book.ru/upload/1c_catalog/import_files/00-00014423b.jpg" TargetMode="External"/><Relationship Id="rId3447" Type="http://schemas.openxmlformats.org/officeDocument/2006/relationships/hyperlink" Target="https://www.sfera-book.ru/upload/1c_catalog/import_files/00-00006155b.jpg" TargetMode="External"/><Relationship Id="rId3448" Type="http://schemas.openxmlformats.org/officeDocument/2006/relationships/hyperlink" Target="https://www.sfera-book.ru/upload/1c_catalog/import_files/00-00006156b.jpg" TargetMode="External"/><Relationship Id="rId3449" Type="http://schemas.openxmlformats.org/officeDocument/2006/relationships/hyperlink" Target="https://www.sfera-book.ru/upload/1c_catalog/import_files/00-00006157b.jpg" TargetMode="External"/><Relationship Id="rId3450" Type="http://schemas.openxmlformats.org/officeDocument/2006/relationships/hyperlink" Target="https://www.sfera-book.ru/upload/1c_catalog/import_files/00-00006158b.jpg" TargetMode="External"/><Relationship Id="rId3451" Type="http://schemas.openxmlformats.org/officeDocument/2006/relationships/hyperlink" Target="https://www.sfera-book.ru/upload/1c_catalog/import_files/00-00014426b.jpg" TargetMode="External"/><Relationship Id="rId3452" Type="http://schemas.openxmlformats.org/officeDocument/2006/relationships/hyperlink" Target="https://www.sfera-book.ru/upload/1c_catalog/import_files/00-00014428b.jpg" TargetMode="External"/><Relationship Id="rId3453" Type="http://schemas.openxmlformats.org/officeDocument/2006/relationships/hyperlink" Target="https://www.sfera-book.ru/upload/1c_catalog/import_files/00-00014430b.jpg" TargetMode="External"/><Relationship Id="rId3454" Type="http://schemas.openxmlformats.org/officeDocument/2006/relationships/hyperlink" Target="https://www.sfera-book.ru/upload/1c_catalog/import_files/00-00014419b.jpg" TargetMode="External"/><Relationship Id="rId3455" Type="http://schemas.openxmlformats.org/officeDocument/2006/relationships/hyperlink" Target="https://www.sfera-book.ru/upload/1c_catalog/import_files/00-00014420b.jpg" TargetMode="External"/><Relationship Id="rId3456" Type="http://schemas.openxmlformats.org/officeDocument/2006/relationships/hyperlink" Target="https://www.sfera-book.ru/upload/1c_catalog/import_files/00-00014421b.jpg" TargetMode="External"/><Relationship Id="rId3457" Type="http://schemas.openxmlformats.org/officeDocument/2006/relationships/hyperlink" Target="https://www.sfera-book.ru/upload/1c_catalog/import_files/00-00014436b.jpg" TargetMode="External"/><Relationship Id="rId3458" Type="http://schemas.openxmlformats.org/officeDocument/2006/relationships/hyperlink" Target="https://www.sfera-book.ru/upload/1c_catalog/import_files/00-00014437b.jpg" TargetMode="External"/><Relationship Id="rId3459" Type="http://schemas.openxmlformats.org/officeDocument/2006/relationships/hyperlink" Target="https://www.sfera-book.ru/upload/1c_catalog/import_files/00-00014438b.jpg" TargetMode="External"/><Relationship Id="rId3460" Type="http://schemas.openxmlformats.org/officeDocument/2006/relationships/hyperlink" Target="https://www.sfera-book.ru/upload/1c_catalog/import_files/00-00014439b.jpg" TargetMode="External"/><Relationship Id="rId3461" Type="http://schemas.openxmlformats.org/officeDocument/2006/relationships/hyperlink" Target="https://www.sfera-book.ru/upload/1c_catalog/import_files/00-00014441b.jpg" TargetMode="External"/><Relationship Id="rId3462" Type="http://schemas.openxmlformats.org/officeDocument/2006/relationships/hyperlink" Target="https://www.sfera-book.ru/upload/1c_catalog/import_files/00-00017955b.jpg" TargetMode="External"/><Relationship Id="rId3463" Type="http://schemas.openxmlformats.org/officeDocument/2006/relationships/hyperlink" Target="https://www.sfera-book.ru/upload/1c_catalog/import_files/00-00017960b.jpg" TargetMode="External"/><Relationship Id="rId3464" Type="http://schemas.openxmlformats.org/officeDocument/2006/relationships/hyperlink" Target="https://www.sfera-book.ru/upload/1c_catalog/import_files/00-00018689b.jpg" TargetMode="External"/><Relationship Id="rId3465" Type="http://schemas.openxmlformats.org/officeDocument/2006/relationships/hyperlink" Target="https://www.sfera-book.ru/upload/1c_catalog/import_files/00-00008124b.jpg" TargetMode="External"/><Relationship Id="rId3466" Type="http://schemas.openxmlformats.org/officeDocument/2006/relationships/hyperlink" Target="https://www.sfera-book.ru/upload/1c_catalog/import_files/00-00006000b.jpg" TargetMode="External"/><Relationship Id="rId3467" Type="http://schemas.openxmlformats.org/officeDocument/2006/relationships/hyperlink" Target="https://www.sfera-book.ru/upload/1c_catalog/import_files/00-00014503b.jpg" TargetMode="External"/><Relationship Id="rId3468" Type="http://schemas.openxmlformats.org/officeDocument/2006/relationships/hyperlink" Target="https://www.sfera-book.ru/upload/1c_catalog/import_files/00-00017215b.jpg" TargetMode="External"/><Relationship Id="rId3469" Type="http://schemas.openxmlformats.org/officeDocument/2006/relationships/hyperlink" Target="https://www.sfera-book.ru/upload/1c_catalog/import_files/00-00019517b.jpg" TargetMode="External"/><Relationship Id="rId3470" Type="http://schemas.openxmlformats.org/officeDocument/2006/relationships/hyperlink" Target="https://www.sfera-book.ru/upload/1c_catalog/import_files/00-00020928b.jpg" TargetMode="External"/><Relationship Id="rId3471" Type="http://schemas.openxmlformats.org/officeDocument/2006/relationships/hyperlink" Target="https://www.sfera-book.ru/upload/1c_catalog/import_files/00-00021667b.jpg" TargetMode="External"/><Relationship Id="rId3472" Type="http://schemas.openxmlformats.org/officeDocument/2006/relationships/hyperlink" Target="https://www.sfera-book.ru/upload/1c_catalog/import_files/00-00004692b.jpg" TargetMode="External"/><Relationship Id="rId3473" Type="http://schemas.openxmlformats.org/officeDocument/2006/relationships/hyperlink" Target="https://www.sfera-book.ru/upload/1c_catalog/import_files/00-00010046b.jpg" TargetMode="External"/><Relationship Id="rId3474" Type="http://schemas.openxmlformats.org/officeDocument/2006/relationships/hyperlink" Target="https://www.sfera-book.ru/upload/1c_catalog/import_files/00-00015819b.jpg" TargetMode="External"/><Relationship Id="rId3475" Type="http://schemas.openxmlformats.org/officeDocument/2006/relationships/hyperlink" Target="https://www.sfera-book.ru/upload/1c_catalog/import_files/00-00015820b.jpg" TargetMode="External"/><Relationship Id="rId3476" Type="http://schemas.openxmlformats.org/officeDocument/2006/relationships/hyperlink" Target="https://www.sfera-book.ru/upload/1c_catalog/import_files/00000023082b.jpg" TargetMode="External"/><Relationship Id="rId3477" Type="http://schemas.openxmlformats.org/officeDocument/2006/relationships/hyperlink" Target="https://www.sfera-book.ru/upload/1c_catalog/import_files/00-00021447b.jpg" TargetMode="External"/><Relationship Id="rId3478" Type="http://schemas.openxmlformats.org/officeDocument/2006/relationships/hyperlink" Target="https://www.sfera-book.ru/upload/1c_catalog/import_files/00-00021158b.jpg" TargetMode="External"/><Relationship Id="rId3479" Type="http://schemas.openxmlformats.org/officeDocument/2006/relationships/hyperlink" Target="https://www.sfera-book.ru/upload/1c_catalog/import_files/00-00021159b.jpg" TargetMode="External"/><Relationship Id="rId3480" Type="http://schemas.openxmlformats.org/officeDocument/2006/relationships/hyperlink" Target="https://www.sfera-book.ru/upload/1c_catalog/import_files/00-00021160b.jpg" TargetMode="External"/><Relationship Id="rId3481" Type="http://schemas.openxmlformats.org/officeDocument/2006/relationships/hyperlink" Target="https://www.sfera-book.ru/upload/1c_catalog/import_files/00-00021161b.jpg" TargetMode="External"/><Relationship Id="rId3482" Type="http://schemas.openxmlformats.org/officeDocument/2006/relationships/hyperlink" Target="https://www.sfera-book.ru/upload/1c_catalog/import_files/00-00021162b.jpg" TargetMode="External"/><Relationship Id="rId3483" Type="http://schemas.openxmlformats.org/officeDocument/2006/relationships/hyperlink" Target="https://www.sfera-book.ru/upload/1c_catalog/import_files/00-00013408b.jpg" TargetMode="External"/><Relationship Id="rId3484" Type="http://schemas.openxmlformats.org/officeDocument/2006/relationships/hyperlink" Target="https://www.sfera-book.ru/upload/1c_catalog/import_files/00-00013409b.jpg" TargetMode="External"/><Relationship Id="rId3485" Type="http://schemas.openxmlformats.org/officeDocument/2006/relationships/hyperlink" Target="https://www.sfera-book.ru/upload/1c_catalog/import_files/00-00013410b.jpg" TargetMode="External"/><Relationship Id="rId3486" Type="http://schemas.openxmlformats.org/officeDocument/2006/relationships/hyperlink" Target="https://www.sfera-book.ru/upload/1c_catalog/import_files/00-00013412b.jpg" TargetMode="External"/><Relationship Id="rId3487" Type="http://schemas.openxmlformats.org/officeDocument/2006/relationships/hyperlink" Target="https://www.sfera-book.ru/upload/1c_catalog/import_files/00-00014400b.jpg" TargetMode="External"/><Relationship Id="rId3488" Type="http://schemas.openxmlformats.org/officeDocument/2006/relationships/hyperlink" Target="https://www.sfera-book.ru/upload/1c_catalog/import_files/00-00014401b.jpg" TargetMode="External"/><Relationship Id="rId3489" Type="http://schemas.openxmlformats.org/officeDocument/2006/relationships/hyperlink" Target="https://www.sfera-book.ru/upload/1c_catalog/import_files/00-00014402b.jpg" TargetMode="External"/><Relationship Id="rId3490" Type="http://schemas.openxmlformats.org/officeDocument/2006/relationships/hyperlink" Target="https://www.sfera-book.ru/upload/1c_catalog/import_files/00-00014403b.jpg" TargetMode="External"/><Relationship Id="rId3491" Type="http://schemas.openxmlformats.org/officeDocument/2006/relationships/hyperlink" Target="https://www.sfera-book.ru/upload/1c_catalog/import_files/00-00014404b.jpg" TargetMode="External"/><Relationship Id="rId3492" Type="http://schemas.openxmlformats.org/officeDocument/2006/relationships/hyperlink" Target="https://www.sfera-book.ru/upload/1c_catalog/import_files/00-00015971b.jpg" TargetMode="External"/><Relationship Id="rId3493" Type="http://schemas.openxmlformats.org/officeDocument/2006/relationships/hyperlink" Target="https://www.sfera-book.ru/upload/1c_catalog/import_files/00-00015972b.jpg" TargetMode="External"/><Relationship Id="rId3494" Type="http://schemas.openxmlformats.org/officeDocument/2006/relationships/hyperlink" Target="https://www.sfera-book.ru/upload/1c_catalog/import_files/00-00015973b.jpg" TargetMode="External"/><Relationship Id="rId3495" Type="http://schemas.openxmlformats.org/officeDocument/2006/relationships/hyperlink" Target="https://www.sfera-book.ru/upload/1c_catalog/import_files/00-00015974b.jpg" TargetMode="External"/><Relationship Id="rId3496" Type="http://schemas.openxmlformats.org/officeDocument/2006/relationships/hyperlink" Target="https://www.sfera-book.ru/upload/1c_catalog/import_files/00-00015975b.jpg" TargetMode="External"/><Relationship Id="rId3497" Type="http://schemas.openxmlformats.org/officeDocument/2006/relationships/hyperlink" Target="https://www.sfera-book.ru/upload/1c_catalog/import_files/00-00015976b.jpg" TargetMode="External"/><Relationship Id="rId3498" Type="http://schemas.openxmlformats.org/officeDocument/2006/relationships/hyperlink" Target="https://www.sfera-book.ru/upload/1c_catalog/import_files/00-00015977b.jpg" TargetMode="External"/><Relationship Id="rId3499" Type="http://schemas.openxmlformats.org/officeDocument/2006/relationships/hyperlink" Target="https://www.sfera-book.ru/upload/1c_catalog/import_files/00-00015978b.jpg" TargetMode="External"/><Relationship Id="rId3500" Type="http://schemas.openxmlformats.org/officeDocument/2006/relationships/hyperlink" Target="https://www.sfera-book.ru/upload/1c_catalog/import_files/00-00016084b.jpg" TargetMode="External"/><Relationship Id="rId3501" Type="http://schemas.openxmlformats.org/officeDocument/2006/relationships/hyperlink" Target="https://www.sfera-book.ru/upload/1c_catalog/import_files/00-00021172b.jpg" TargetMode="External"/><Relationship Id="rId3502" Type="http://schemas.openxmlformats.org/officeDocument/2006/relationships/hyperlink" Target="https://www.sfera-book.ru/upload/1c_catalog/import_files/00-00021173b.jpg" TargetMode="External"/><Relationship Id="rId3503" Type="http://schemas.openxmlformats.org/officeDocument/2006/relationships/hyperlink" Target="https://www.sfera-book.ru/upload/1c_catalog/import_files/00-00021174b.jpg" TargetMode="External"/><Relationship Id="rId3504" Type="http://schemas.openxmlformats.org/officeDocument/2006/relationships/hyperlink" Target="https://www.sfera-book.ru/upload/1c_catalog/import_files/00-00008613b.jpg" TargetMode="External"/><Relationship Id="rId3505" Type="http://schemas.openxmlformats.org/officeDocument/2006/relationships/hyperlink" Target="https://www.sfera-book.ru/upload/1c_catalog/import_files/00-00009921b.jpg" TargetMode="External"/><Relationship Id="rId3506" Type="http://schemas.openxmlformats.org/officeDocument/2006/relationships/hyperlink" Target="https://www.sfera-book.ru/upload/1c_catalog/import_files/00-00013360b.jpg" TargetMode="External"/><Relationship Id="rId3507" Type="http://schemas.openxmlformats.org/officeDocument/2006/relationships/hyperlink" Target="https://www.sfera-book.ru/upload/1c_catalog/import_files/00-00013365b.jpg" TargetMode="External"/><Relationship Id="rId3508" Type="http://schemas.openxmlformats.org/officeDocument/2006/relationships/hyperlink" Target="https://www.sfera-book.ru/upload/1c_catalog/import_files/00-00014410b.jpg" TargetMode="External"/><Relationship Id="rId3509" Type="http://schemas.openxmlformats.org/officeDocument/2006/relationships/hyperlink" Target="https://www.sfera-book.ru/upload/1c_catalog/import_files/00-00014411b.jpg" TargetMode="External"/><Relationship Id="rId3510" Type="http://schemas.openxmlformats.org/officeDocument/2006/relationships/hyperlink" Target="https://www.sfera-book.ru/upload/1c_catalog/import_files/00-00014412b.jpg" TargetMode="External"/><Relationship Id="rId3511" Type="http://schemas.openxmlformats.org/officeDocument/2006/relationships/hyperlink" Target="https://www.sfera-book.ru/upload/1c_catalog/import_files/00-00015980b.jpg" TargetMode="External"/><Relationship Id="rId3512" Type="http://schemas.openxmlformats.org/officeDocument/2006/relationships/hyperlink" Target="https://www.sfera-book.ru/upload/1c_catalog/import_files/00-00015981b.jpg" TargetMode="External"/><Relationship Id="rId3513" Type="http://schemas.openxmlformats.org/officeDocument/2006/relationships/hyperlink" Target="https://www.sfera-book.ru/upload/1c_catalog/import_files/00-00015951b.jpg" TargetMode="External"/><Relationship Id="rId3514" Type="http://schemas.openxmlformats.org/officeDocument/2006/relationships/hyperlink" Target="https://www.sfera-book.ru/upload/1c_catalog/import_files/00-00015952b.jpg" TargetMode="External"/><Relationship Id="rId3515" Type="http://schemas.openxmlformats.org/officeDocument/2006/relationships/hyperlink" Target="https://www.sfera-book.ru/upload/1c_catalog/import_files/00-00018442b.jpg" TargetMode="External"/><Relationship Id="rId3516" Type="http://schemas.openxmlformats.org/officeDocument/2006/relationships/hyperlink" Target="https://www.sfera-book.ru/upload/1c_catalog/import_files/00-00018443b.jpg" TargetMode="External"/><Relationship Id="rId3517" Type="http://schemas.openxmlformats.org/officeDocument/2006/relationships/hyperlink" Target="https://www.sfera-book.ru/upload/1c_catalog/import_files/00-00011528b.jpg" TargetMode="External"/><Relationship Id="rId3518" Type="http://schemas.openxmlformats.org/officeDocument/2006/relationships/hyperlink" Target="https://www.sfera-book.ru/upload/1c_catalog/import_files/00-00016899b.jpg" TargetMode="External"/><Relationship Id="rId3519" Type="http://schemas.openxmlformats.org/officeDocument/2006/relationships/hyperlink" Target="https://www.sfera-book.ru/upload/1c_catalog/import_files/00-00016900b.jpg" TargetMode="External"/><Relationship Id="rId3520" Type="http://schemas.openxmlformats.org/officeDocument/2006/relationships/hyperlink" Target="https://www.sfera-book.ru/upload/1c_catalog/import_files/00-00014346b.jpg" TargetMode="External"/><Relationship Id="rId3521" Type="http://schemas.openxmlformats.org/officeDocument/2006/relationships/hyperlink" Target="https://www.sfera-book.ru/upload/1c_catalog/import_files/00-00014347b.jpg" TargetMode="External"/><Relationship Id="rId3522" Type="http://schemas.openxmlformats.org/officeDocument/2006/relationships/hyperlink" Target="https://www.sfera-book.ru/upload/1c_catalog/import_files/00-00018447b.jpg" TargetMode="External"/><Relationship Id="rId3523" Type="http://schemas.openxmlformats.org/officeDocument/2006/relationships/hyperlink" Target="https://www.sfera-book.ru/upload/1c_catalog/import_files/00-00018448b.jpg" TargetMode="External"/><Relationship Id="rId3524" Type="http://schemas.openxmlformats.org/officeDocument/2006/relationships/hyperlink" Target="https://www.sfera-book.ru/upload/1c_catalog/import_files/00-00018930b.jpg" TargetMode="External"/><Relationship Id="rId3525" Type="http://schemas.openxmlformats.org/officeDocument/2006/relationships/hyperlink" Target="https://www.sfera-book.ru/upload/1c_catalog/import_files/00-00021022b.jpg" TargetMode="External"/><Relationship Id="rId3526" Type="http://schemas.openxmlformats.org/officeDocument/2006/relationships/hyperlink" Target="https://www.sfera-book.ru/upload/1c_catalog/import_files/00-00021023b.jpg" TargetMode="External"/><Relationship Id="rId3527" Type="http://schemas.openxmlformats.org/officeDocument/2006/relationships/hyperlink" Target="https://www.sfera-book.ru/upload/1c_catalog/import_files/00-00021024b.jpg" TargetMode="External"/><Relationship Id="rId3528" Type="http://schemas.openxmlformats.org/officeDocument/2006/relationships/hyperlink" Target="https://www.sfera-book.ru/upload/1c_catalog/import_files/00-00021025b.jpg" TargetMode="External"/><Relationship Id="rId3529" Type="http://schemas.openxmlformats.org/officeDocument/2006/relationships/hyperlink" Target="https://www.sfera-book.ru/upload/1c_catalog/import_files/00-00021026b.jpg" TargetMode="External"/><Relationship Id="rId3530" Type="http://schemas.openxmlformats.org/officeDocument/2006/relationships/hyperlink" Target="https://www.sfera-book.ru/upload/1c_catalog/import_files/00-00021027b.jpg" TargetMode="External"/><Relationship Id="rId3531" Type="http://schemas.openxmlformats.org/officeDocument/2006/relationships/hyperlink" Target="https://www.sfera-book.ru/upload/1c_catalog/import_files/00-00021028b.jpg" TargetMode="External"/><Relationship Id="rId3532" Type="http://schemas.openxmlformats.org/officeDocument/2006/relationships/hyperlink" Target="https://www.sfera-book.ru/upload/1c_catalog/import_files/00-00021029b.jpg" TargetMode="External"/><Relationship Id="rId3533" Type="http://schemas.openxmlformats.org/officeDocument/2006/relationships/hyperlink" Target="https://www.sfera-book.ru/upload/1c_catalog/import_files/00-00021030b.jpg" TargetMode="External"/><Relationship Id="rId3534" Type="http://schemas.openxmlformats.org/officeDocument/2006/relationships/hyperlink" Target="https://www.sfera-book.ru/upload/1c_catalog/import_files/00-00021031b.jpg" TargetMode="External"/><Relationship Id="rId3535" Type="http://schemas.openxmlformats.org/officeDocument/2006/relationships/hyperlink" Target="https://www.sfera-book.ru/upload/1c_catalog/import_files/00-00021032b.jpg" TargetMode="External"/><Relationship Id="rId3536" Type="http://schemas.openxmlformats.org/officeDocument/2006/relationships/hyperlink" Target="https://www.sfera-book.ru/upload/1c_catalog/import_files/00-00021033b.jpg" TargetMode="External"/><Relationship Id="rId3537" Type="http://schemas.openxmlformats.org/officeDocument/2006/relationships/hyperlink" Target="https://www.sfera-book.ru/upload/1c_catalog/import_files/00-00021034b.jpg" TargetMode="External"/><Relationship Id="rId3538" Type="http://schemas.openxmlformats.org/officeDocument/2006/relationships/hyperlink" Target="https://www.sfera-book.ru/upload/1c_catalog/import_files/00-00021035b.jpg" TargetMode="External"/><Relationship Id="rId3539" Type="http://schemas.openxmlformats.org/officeDocument/2006/relationships/hyperlink" Target="https://www.sfera-book.ru/upload/1c_catalog/import_files/00-00021036b.jpg" TargetMode="External"/><Relationship Id="rId3540" Type="http://schemas.openxmlformats.org/officeDocument/2006/relationships/hyperlink" Target="https://www.sfera-book.ru/upload/1c_catalog/import_files/00-00018434b.jpg" TargetMode="External"/><Relationship Id="rId3541" Type="http://schemas.openxmlformats.org/officeDocument/2006/relationships/hyperlink" Target="https://www.sfera-book.ru/upload/1c_catalog/import_files/00-00018435b.jpg" TargetMode="External"/><Relationship Id="rId3542" Type="http://schemas.openxmlformats.org/officeDocument/2006/relationships/hyperlink" Target="https://www.sfera-book.ru/upload/1c_catalog/import_files/00-00018437b.jpg" TargetMode="External"/><Relationship Id="rId3543" Type="http://schemas.openxmlformats.org/officeDocument/2006/relationships/hyperlink" Target="https://www.sfera-book.ru/upload/1c_catalog/import_files/00-00018438b.jpg" TargetMode="External"/><Relationship Id="rId3544" Type="http://schemas.openxmlformats.org/officeDocument/2006/relationships/hyperlink" Target="https://www.sfera-book.ru/upload/1c_catalog/import_files/00-00018440b.jpg" TargetMode="External"/><Relationship Id="rId3545" Type="http://schemas.openxmlformats.org/officeDocument/2006/relationships/hyperlink" Target="https://www.sfera-book.ru/upload/1c_catalog/import_files/00-00008411b.jpg" TargetMode="External"/><Relationship Id="rId3546" Type="http://schemas.openxmlformats.org/officeDocument/2006/relationships/hyperlink" Target="https://www.sfera-book.ru/upload/1c_catalog/import_files/00-00021485b.jpg" TargetMode="External"/><Relationship Id="rId3547" Type="http://schemas.openxmlformats.org/officeDocument/2006/relationships/hyperlink" Target="https://www.sfera-book.ru/upload/1c_catalog/import_files/00-00015900b.jpg" TargetMode="External"/><Relationship Id="rId3548" Type="http://schemas.openxmlformats.org/officeDocument/2006/relationships/hyperlink" Target="https://www.sfera-book.ru/upload/1c_catalog/import_files/00-00013398b.jpg" TargetMode="External"/><Relationship Id="rId3549" Type="http://schemas.openxmlformats.org/officeDocument/2006/relationships/hyperlink" Target="https://www.sfera-book.ru/upload/1c_catalog/import_files/00-00010309b.jpg" TargetMode="External"/><Relationship Id="rId3550" Type="http://schemas.openxmlformats.org/officeDocument/2006/relationships/hyperlink" Target="https://www.sfera-book.ru/upload/1c_catalog/import_files/00-00010312b.jpg" TargetMode="External"/><Relationship Id="rId3551" Type="http://schemas.openxmlformats.org/officeDocument/2006/relationships/hyperlink" Target="https://www.sfera-book.ru/upload/1c_catalog/import_files/00-00014561b.jpg" TargetMode="External"/><Relationship Id="rId3552" Type="http://schemas.openxmlformats.org/officeDocument/2006/relationships/hyperlink" Target="https://www.sfera-book.ru/upload/1c_catalog/import_files/00-00013526b.jpg" TargetMode="External"/><Relationship Id="rId3553" Type="http://schemas.openxmlformats.org/officeDocument/2006/relationships/hyperlink" Target="https://www.sfera-book.ru/upload/1c_catalog/import_files/00-00013528b.jpg" TargetMode="External"/><Relationship Id="rId3554" Type="http://schemas.openxmlformats.org/officeDocument/2006/relationships/hyperlink" Target="https://www.sfera-book.ru/upload/1c_catalog/import_files/00-00015674b.jpg" TargetMode="External"/><Relationship Id="rId3555" Type="http://schemas.openxmlformats.org/officeDocument/2006/relationships/hyperlink" Target="https://www.sfera-book.ru/upload/1c_catalog/import_files/00-00020850b.jpg" TargetMode="External"/><Relationship Id="rId3556" Type="http://schemas.openxmlformats.org/officeDocument/2006/relationships/hyperlink" Target="https://www.sfera-book.ru/upload/1c_catalog/import_files/00-00021050b.jpg" TargetMode="External"/><Relationship Id="rId3557" Type="http://schemas.openxmlformats.org/officeDocument/2006/relationships/hyperlink" Target="https://www.sfera-book.ru/upload/1c_catalog/import_files/00-00021048b.jpg" TargetMode="External"/><Relationship Id="rId3558" Type="http://schemas.openxmlformats.org/officeDocument/2006/relationships/hyperlink" Target="https://www.sfera-book.ru/upload/1c_catalog/import_files/00-00021136b.jpg" TargetMode="External"/><Relationship Id="rId3559" Type="http://schemas.openxmlformats.org/officeDocument/2006/relationships/hyperlink" Target="https://www.sfera-book.ru/upload/1c_catalog/import_files/00-00021142b.jpg" TargetMode="External"/><Relationship Id="rId3560" Type="http://schemas.openxmlformats.org/officeDocument/2006/relationships/hyperlink" Target="https://www.sfera-book.ru/upload/1c_catalog/import_files/00-00013626b.jpg" TargetMode="External"/><Relationship Id="rId3561" Type="http://schemas.openxmlformats.org/officeDocument/2006/relationships/hyperlink" Target="https://www.sfera-book.ru/upload/1c_catalog/import_files/00-00013559b.jpg" TargetMode="External"/><Relationship Id="rId3562" Type="http://schemas.openxmlformats.org/officeDocument/2006/relationships/hyperlink" Target="https://www.sfera-book.ru/upload/1c_catalog/import_files/00-00013560b.jpg" TargetMode="External"/><Relationship Id="rId3563" Type="http://schemas.openxmlformats.org/officeDocument/2006/relationships/hyperlink" Target="https://www.sfera-book.ru/upload/1c_catalog/import_files/00-00013561b.jpg" TargetMode="External"/><Relationship Id="rId3564" Type="http://schemas.openxmlformats.org/officeDocument/2006/relationships/hyperlink" Target="https://www.sfera-book.ru/upload/1c_catalog/import_files/00-00016131b.jpg" TargetMode="External"/><Relationship Id="rId3565" Type="http://schemas.openxmlformats.org/officeDocument/2006/relationships/hyperlink" Target="https://www.sfera-book.ru/upload/1c_catalog/import_files/00-00013575b.jpg" TargetMode="External"/><Relationship Id="rId3566" Type="http://schemas.openxmlformats.org/officeDocument/2006/relationships/hyperlink" Target="https://www.sfera-book.ru/upload/1c_catalog/import_files/00-00013576b.jpg" TargetMode="External"/><Relationship Id="rId3567" Type="http://schemas.openxmlformats.org/officeDocument/2006/relationships/hyperlink" Target="https://www.sfera-book.ru/upload/1c_catalog/import_files/00-00018528b.jpg" TargetMode="External"/><Relationship Id="rId3568" Type="http://schemas.openxmlformats.org/officeDocument/2006/relationships/hyperlink" Target="https://www.sfera-book.ru/upload/1c_catalog/import_files/00-00018526b.jpg" TargetMode="External"/><Relationship Id="rId3569" Type="http://schemas.openxmlformats.org/officeDocument/2006/relationships/hyperlink" Target="https://www.sfera-book.ru/upload/1c_catalog/import_files/00-00018525b.jpg" TargetMode="External"/><Relationship Id="rId3570" Type="http://schemas.openxmlformats.org/officeDocument/2006/relationships/hyperlink" Target="https://www.sfera-book.ru/upload/1c_catalog/import_files/00-00018527b.jpg" TargetMode="External"/><Relationship Id="rId3571" Type="http://schemas.openxmlformats.org/officeDocument/2006/relationships/hyperlink" Target="https://www.sfera-book.ru/upload/1c_catalog/import_files/00-00018529b.jpg" TargetMode="External"/><Relationship Id="rId3572" Type="http://schemas.openxmlformats.org/officeDocument/2006/relationships/hyperlink" Target="https://www.sfera-book.ru/upload/1c_catalog/import_files/00-00018530b.jpg" TargetMode="External"/><Relationship Id="rId3573" Type="http://schemas.openxmlformats.org/officeDocument/2006/relationships/hyperlink" Target="https://www.sfera-book.ru/upload/1c_catalog/import_files/00-00021337b.jpg" TargetMode="External"/><Relationship Id="rId3574" Type="http://schemas.openxmlformats.org/officeDocument/2006/relationships/hyperlink" Target="https://www.sfera-book.ru/upload/1c_catalog/import_files/00-00018792b.jpg" TargetMode="External"/><Relationship Id="rId3575" Type="http://schemas.openxmlformats.org/officeDocument/2006/relationships/hyperlink" Target="https://www.sfera-book.ru/upload/1c_catalog/import_files/00-00008751b.jpg" TargetMode="External"/><Relationship Id="rId3576" Type="http://schemas.openxmlformats.org/officeDocument/2006/relationships/hyperlink" Target="https://www.sfera-book.ru/upload/1c_catalog/import_files/00-00009234b.jpg" TargetMode="External"/><Relationship Id="rId3577" Type="http://schemas.openxmlformats.org/officeDocument/2006/relationships/hyperlink" Target="https://www.sfera-book.ru/upload/1c_catalog/import_files/00-00010937b.jpg" TargetMode="External"/><Relationship Id="rId3578" Type="http://schemas.openxmlformats.org/officeDocument/2006/relationships/hyperlink" Target="https://www.sfera-book.ru/upload/1c_catalog/import_files/00-00014697b.jpg" TargetMode="External"/><Relationship Id="rId3579" Type="http://schemas.openxmlformats.org/officeDocument/2006/relationships/hyperlink" Target="https://www.sfera-book.ru/upload/1c_catalog/import_files/00-00018520b.jpg" TargetMode="External"/><Relationship Id="rId3580" Type="http://schemas.openxmlformats.org/officeDocument/2006/relationships/hyperlink" Target="https://www.sfera-book.ru/upload/1c_catalog/import_files/00-00018521b.jpg" TargetMode="External"/><Relationship Id="rId3581" Type="http://schemas.openxmlformats.org/officeDocument/2006/relationships/hyperlink" Target="https://www.sfera-book.ru/upload/1c_catalog/import_files/00-00018522b.jpg" TargetMode="External"/><Relationship Id="rId3582" Type="http://schemas.openxmlformats.org/officeDocument/2006/relationships/hyperlink" Target="https://www.sfera-book.ru/upload/1c_catalog/import_files/00-00018523b.jpg" TargetMode="External"/><Relationship Id="rId3583" Type="http://schemas.openxmlformats.org/officeDocument/2006/relationships/hyperlink" Target="https://www.sfera-book.ru/upload/1c_catalog/import_files/00-00018524b.jpg" TargetMode="External"/><Relationship Id="rId3584" Type="http://schemas.openxmlformats.org/officeDocument/2006/relationships/hyperlink" Target="https://www.sfera-book.ru/upload/1c_catalog/import_files/00-00003329b.jpg" TargetMode="External"/><Relationship Id="rId3585" Type="http://schemas.openxmlformats.org/officeDocument/2006/relationships/hyperlink" Target="https://www.sfera-book.ru/upload/1c_catalog/import_files/00-00003332b.jpg" TargetMode="External"/><Relationship Id="rId3586" Type="http://schemas.openxmlformats.org/officeDocument/2006/relationships/hyperlink" Target="https://www.sfera-book.ru/upload/1c_catalog/import_files/00-00003333b.jpg" TargetMode="External"/><Relationship Id="rId3587" Type="http://schemas.openxmlformats.org/officeDocument/2006/relationships/hyperlink" Target="https://www.sfera-book.ru/upload/1c_catalog/import_files/00-00003335b.jpg" TargetMode="External"/><Relationship Id="rId3588" Type="http://schemas.openxmlformats.org/officeDocument/2006/relationships/hyperlink" Target="https://www.sfera-book.ru/upload/1c_catalog/import_files/00-00003336b.jpg" TargetMode="External"/><Relationship Id="rId3589" Type="http://schemas.openxmlformats.org/officeDocument/2006/relationships/hyperlink" Target="https://www.sfera-book.ru/upload/1c_catalog/import_files/00-00003337b.jpg" TargetMode="External"/><Relationship Id="rId3590" Type="http://schemas.openxmlformats.org/officeDocument/2006/relationships/hyperlink" Target="https://www.sfera-book.ru/upload/1c_catalog/import_files/00-00003338b.jpg" TargetMode="External"/><Relationship Id="rId3591" Type="http://schemas.openxmlformats.org/officeDocument/2006/relationships/hyperlink" Target="https://www.sfera-book.ru/upload/1c_catalog/import_files/00-00005197b.jpg" TargetMode="External"/><Relationship Id="rId3592" Type="http://schemas.openxmlformats.org/officeDocument/2006/relationships/hyperlink" Target="https://www.sfera-book.ru/upload/1c_catalog/import_files/00-00005198b.jpg" TargetMode="External"/><Relationship Id="rId3593" Type="http://schemas.openxmlformats.org/officeDocument/2006/relationships/hyperlink" Target="https://www.sfera-book.ru/upload/1c_catalog/import_files/00-00005199b.jpg" TargetMode="External"/><Relationship Id="rId3594" Type="http://schemas.openxmlformats.org/officeDocument/2006/relationships/hyperlink" Target="https://www.sfera-book.ru/upload/1c_catalog/import_files/00-00005335b.jpg" TargetMode="External"/><Relationship Id="rId3595" Type="http://schemas.openxmlformats.org/officeDocument/2006/relationships/hyperlink" Target="https://www.sfera-book.ru/upload/1c_catalog/import_files/00-00007923b.jpg" TargetMode="External"/><Relationship Id="rId3596" Type="http://schemas.openxmlformats.org/officeDocument/2006/relationships/hyperlink" Target="https://www.sfera-book.ru/upload/1c_catalog/import_files/00-00007925b.jpg" TargetMode="External"/><Relationship Id="rId3597" Type="http://schemas.openxmlformats.org/officeDocument/2006/relationships/hyperlink" Target="https://www.sfera-book.ru/upload/1c_catalog/import_files/00-00007926b.jpg" TargetMode="External"/><Relationship Id="rId3598" Type="http://schemas.openxmlformats.org/officeDocument/2006/relationships/hyperlink" Target="https://www.sfera-book.ru/upload/1c_catalog/import_files/00-00007928b.jpg" TargetMode="External"/><Relationship Id="rId3599" Type="http://schemas.openxmlformats.org/officeDocument/2006/relationships/hyperlink" Target="https://www.sfera-book.ru/upload/1c_catalog/import_files/00-00007929b.jpg" TargetMode="External"/><Relationship Id="rId3600" Type="http://schemas.openxmlformats.org/officeDocument/2006/relationships/hyperlink" Target="https://www.sfera-book.ru/upload/1c_catalog/import_files/00-00007931b.jpg" TargetMode="External"/><Relationship Id="rId3601" Type="http://schemas.openxmlformats.org/officeDocument/2006/relationships/hyperlink" Target="https://www.sfera-book.ru/upload/1c_catalog/import_files/00-00015833b.jpg" TargetMode="External"/><Relationship Id="rId3602" Type="http://schemas.openxmlformats.org/officeDocument/2006/relationships/hyperlink" Target="https://www.sfera-book.ru/upload/1c_catalog/import_files/00-00015834b.jpg" TargetMode="External"/><Relationship Id="rId3603" Type="http://schemas.openxmlformats.org/officeDocument/2006/relationships/hyperlink" Target="https://www.sfera-book.ru/upload/1c_catalog/import_files/00-00015835b.jpg" TargetMode="External"/><Relationship Id="rId3604" Type="http://schemas.openxmlformats.org/officeDocument/2006/relationships/hyperlink" Target="https://www.sfera-book.ru/upload/1c_catalog/import_files/00-00015836b.jpg" TargetMode="External"/><Relationship Id="rId3605" Type="http://schemas.openxmlformats.org/officeDocument/2006/relationships/hyperlink" Target="https://www.sfera-book.ru/upload/1c_catalog/import_files/00-00015837b.jpg" TargetMode="External"/><Relationship Id="rId3606" Type="http://schemas.openxmlformats.org/officeDocument/2006/relationships/hyperlink" Target="https://www.sfera-book.ru/upload/1c_catalog/import_files/00-00015838b.jpg" TargetMode="External"/><Relationship Id="rId3607" Type="http://schemas.openxmlformats.org/officeDocument/2006/relationships/hyperlink" Target="https://www.sfera-book.ru/upload/1c_catalog/import_files/00-00015839b.jpg" TargetMode="External"/><Relationship Id="rId3608" Type="http://schemas.openxmlformats.org/officeDocument/2006/relationships/hyperlink" Target="https://www.sfera-book.ru/upload/1c_catalog/import_files/00-00015840b.jpg" TargetMode="External"/><Relationship Id="rId3609" Type="http://schemas.openxmlformats.org/officeDocument/2006/relationships/hyperlink" Target="https://www.sfera-book.ru/upload/1c_catalog/import_files/00-00015841b.jpg" TargetMode="External"/><Relationship Id="rId3610" Type="http://schemas.openxmlformats.org/officeDocument/2006/relationships/hyperlink" Target="https://www.sfera-book.ru/upload/1c_catalog/import_files/00-00015842b.jpg" TargetMode="External"/><Relationship Id="rId3611" Type="http://schemas.openxmlformats.org/officeDocument/2006/relationships/hyperlink" Target="https://www.sfera-book.ru/upload/1c_catalog/import_files/00-00015843b.jpg" TargetMode="External"/><Relationship Id="rId3612" Type="http://schemas.openxmlformats.org/officeDocument/2006/relationships/hyperlink" Target="https://www.sfera-book.ru/upload/1c_catalog/import_files/00-00015844b.jpg" TargetMode="External"/><Relationship Id="rId3613" Type="http://schemas.openxmlformats.org/officeDocument/2006/relationships/hyperlink" Target="https://www.sfera-book.ru/upload/1c_catalog/import_files/00-00015845b.jpg" TargetMode="External"/><Relationship Id="rId3614" Type="http://schemas.openxmlformats.org/officeDocument/2006/relationships/hyperlink" Target="https://www.sfera-book.ru/upload/1c_catalog/import_files/00-00015846b.jpg" TargetMode="External"/><Relationship Id="rId3615" Type="http://schemas.openxmlformats.org/officeDocument/2006/relationships/hyperlink" Target="https://www.sfera-book.ru/upload/1c_catalog/import_files/00-00007628b.jpg" TargetMode="External"/><Relationship Id="rId3616" Type="http://schemas.openxmlformats.org/officeDocument/2006/relationships/hyperlink" Target="https://www.sfera-book.ru/upload/1c_catalog/import_files/00-00007627b.jpg" TargetMode="External"/><Relationship Id="rId3617" Type="http://schemas.openxmlformats.org/officeDocument/2006/relationships/hyperlink" Target="https://www.sfera-book.ru/upload/1c_catalog/import_files/00-00008422b.jpg" TargetMode="External"/><Relationship Id="rId3618" Type="http://schemas.openxmlformats.org/officeDocument/2006/relationships/hyperlink" Target="https://www.sfera-book.ru/upload/1c_catalog/import_files/00-00008423b.jpg" TargetMode="External"/><Relationship Id="rId3619" Type="http://schemas.openxmlformats.org/officeDocument/2006/relationships/hyperlink" Target="https://www.sfera-book.ru/upload/1c_catalog/import_files/00-00008998b.jpg" TargetMode="External"/><Relationship Id="rId3620" Type="http://schemas.openxmlformats.org/officeDocument/2006/relationships/hyperlink" Target="https://www.sfera-book.ru/upload/1c_catalog/import_files/00-00008999b.jpg" TargetMode="External"/><Relationship Id="rId3621" Type="http://schemas.openxmlformats.org/officeDocument/2006/relationships/hyperlink" Target="https://www.sfera-book.ru/upload/1c_catalog/import_files/00-00008927b.jpg" TargetMode="External"/><Relationship Id="rId3622" Type="http://schemas.openxmlformats.org/officeDocument/2006/relationships/hyperlink" Target="https://www.sfera-book.ru/upload/1c_catalog/import_files/00-00008926b.jpg" TargetMode="External"/><Relationship Id="rId3623" Type="http://schemas.openxmlformats.org/officeDocument/2006/relationships/hyperlink" Target="https://www.sfera-book.ru/upload/1c_catalog/import_files/00-00010441b.jpg" TargetMode="External"/><Relationship Id="rId3624" Type="http://schemas.openxmlformats.org/officeDocument/2006/relationships/hyperlink" Target="https://www.sfera-book.ru/upload/1c_catalog/import_files/00-00010442b.jpg" TargetMode="External"/><Relationship Id="rId3625" Type="http://schemas.openxmlformats.org/officeDocument/2006/relationships/hyperlink" Target="https://www.sfera-book.ru/upload/1c_catalog/import_files/00-00010555b.jpg" TargetMode="External"/><Relationship Id="rId3626" Type="http://schemas.openxmlformats.org/officeDocument/2006/relationships/hyperlink" Target="https://www.sfera-book.ru/upload/1c_catalog/import_files/00-00010878b.jpg" TargetMode="External"/><Relationship Id="rId3627" Type="http://schemas.openxmlformats.org/officeDocument/2006/relationships/hyperlink" Target="https://www.sfera-book.ru/upload/1c_catalog/import_files/00-00010985b.jpg" TargetMode="External"/><Relationship Id="rId3628" Type="http://schemas.openxmlformats.org/officeDocument/2006/relationships/hyperlink" Target="https://www.sfera-book.ru/upload/1c_catalog/import_files/00-00010986b.jpg" TargetMode="External"/><Relationship Id="rId3629" Type="http://schemas.openxmlformats.org/officeDocument/2006/relationships/hyperlink" Target="https://www.sfera-book.ru/upload/1c_catalog/import_files/00-00011257b.jpg" TargetMode="External"/><Relationship Id="rId3630" Type="http://schemas.openxmlformats.org/officeDocument/2006/relationships/hyperlink" Target="https://www.sfera-book.ru/upload/1c_catalog/import_files/00-00011467b.jpg" TargetMode="External"/><Relationship Id="rId3631" Type="http://schemas.openxmlformats.org/officeDocument/2006/relationships/hyperlink" Target="https://www.sfera-book.ru/upload/1c_catalog/import_files/00-00011468b.jpg" TargetMode="External"/><Relationship Id="rId3632" Type="http://schemas.openxmlformats.org/officeDocument/2006/relationships/hyperlink" Target="https://www.sfera-book.ru/upload/1c_catalog/import_files/00-00011469b.jpg" TargetMode="External"/><Relationship Id="rId3633" Type="http://schemas.openxmlformats.org/officeDocument/2006/relationships/hyperlink" Target="https://www.sfera-book.ru/upload/1c_catalog/import_files/00-00011470b.jpg" TargetMode="External"/><Relationship Id="rId3634" Type="http://schemas.openxmlformats.org/officeDocument/2006/relationships/hyperlink" Target="https://www.sfera-book.ru/upload/1c_catalog/import_files/00-00011474b.jpg" TargetMode="External"/><Relationship Id="rId3635" Type="http://schemas.openxmlformats.org/officeDocument/2006/relationships/hyperlink" Target="https://www.sfera-book.ru/upload/1c_catalog/import_files/00-00011589b.jpg" TargetMode="External"/><Relationship Id="rId3636" Type="http://schemas.openxmlformats.org/officeDocument/2006/relationships/hyperlink" Target="https://www.sfera-book.ru/upload/1c_catalog/import_files/00-00011590b.jpg" TargetMode="External"/><Relationship Id="rId3637" Type="http://schemas.openxmlformats.org/officeDocument/2006/relationships/hyperlink" Target="https://www.sfera-book.ru/upload/1c_catalog/import_files/00-00011533b.jpg" TargetMode="External"/><Relationship Id="rId3638" Type="http://schemas.openxmlformats.org/officeDocument/2006/relationships/hyperlink" Target="https://www.sfera-book.ru/upload/1c_catalog/import_files/00-00011699b.jpg" TargetMode="External"/><Relationship Id="rId3639" Type="http://schemas.openxmlformats.org/officeDocument/2006/relationships/hyperlink" Target="https://www.sfera-book.ru/upload/1c_catalog/import_files/00-00011700b.jpg" TargetMode="External"/><Relationship Id="rId3640" Type="http://schemas.openxmlformats.org/officeDocument/2006/relationships/hyperlink" Target="https://www.sfera-book.ru/upload/1c_catalog/import_files/00-00012357b.jpg" TargetMode="External"/><Relationship Id="rId3641" Type="http://schemas.openxmlformats.org/officeDocument/2006/relationships/hyperlink" Target="https://www.sfera-book.ru/upload/1c_catalog/import_files/00-00012358b.jpg" TargetMode="External"/><Relationship Id="rId3642" Type="http://schemas.openxmlformats.org/officeDocument/2006/relationships/hyperlink" Target="https://www.sfera-book.ru/upload/1c_catalog/import_files/00-00012487b.jpg" TargetMode="External"/><Relationship Id="rId3643" Type="http://schemas.openxmlformats.org/officeDocument/2006/relationships/hyperlink" Target="https://www.sfera-book.ru/upload/1c_catalog/import_files/00-00012488b.jpg" TargetMode="External"/><Relationship Id="rId3644" Type="http://schemas.openxmlformats.org/officeDocument/2006/relationships/hyperlink" Target="https://www.sfera-book.ru/upload/1c_catalog/import_files/00-00013215b.jpg" TargetMode="External"/><Relationship Id="rId3645" Type="http://schemas.openxmlformats.org/officeDocument/2006/relationships/hyperlink" Target="https://www.sfera-book.ru/upload/1c_catalog/import_files/00-00013216b.jpg" TargetMode="External"/><Relationship Id="rId3646" Type="http://schemas.openxmlformats.org/officeDocument/2006/relationships/hyperlink" Target="https://www.sfera-book.ru/upload/1c_catalog/import_files/00-00013664b.jpg" TargetMode="External"/><Relationship Id="rId3647" Type="http://schemas.openxmlformats.org/officeDocument/2006/relationships/hyperlink" Target="https://www.sfera-book.ru/upload/1c_catalog/import_files/00-00014153b.jpg" TargetMode="External"/><Relationship Id="rId3648" Type="http://schemas.openxmlformats.org/officeDocument/2006/relationships/hyperlink" Target="https://www.sfera-book.ru/upload/1c_catalog/import_files/00-00014154b.jpg" TargetMode="External"/><Relationship Id="rId3649" Type="http://schemas.openxmlformats.org/officeDocument/2006/relationships/hyperlink" Target="https://www.sfera-book.ru/upload/1c_catalog/import_files/00-00014348b.jpg" TargetMode="External"/><Relationship Id="rId3650" Type="http://schemas.openxmlformats.org/officeDocument/2006/relationships/hyperlink" Target="https://www.sfera-book.ru/upload/1c_catalog/import_files/00-00014349b.jpg" TargetMode="External"/><Relationship Id="rId3651" Type="http://schemas.openxmlformats.org/officeDocument/2006/relationships/hyperlink" Target="https://www.sfera-book.ru/upload/1c_catalog/import_files/00-00014552b.jpg" TargetMode="External"/><Relationship Id="rId3652" Type="http://schemas.openxmlformats.org/officeDocument/2006/relationships/hyperlink" Target="https://www.sfera-book.ru/upload/1c_catalog/import_files/00-00014665b.jpg" TargetMode="External"/><Relationship Id="rId3653" Type="http://schemas.openxmlformats.org/officeDocument/2006/relationships/hyperlink" Target="https://www.sfera-book.ru/upload/1c_catalog/import_files/00-00014776b.jpg" TargetMode="External"/><Relationship Id="rId3654" Type="http://schemas.openxmlformats.org/officeDocument/2006/relationships/hyperlink" Target="https://www.sfera-book.ru/upload/1c_catalog/import_files/00-00014777b.jpg" TargetMode="External"/><Relationship Id="rId3655" Type="http://schemas.openxmlformats.org/officeDocument/2006/relationships/hyperlink" Target="https://www.sfera-book.ru/upload/1c_catalog/import_files/00-00014877b.jpg" TargetMode="External"/><Relationship Id="rId3656" Type="http://schemas.openxmlformats.org/officeDocument/2006/relationships/hyperlink" Target="https://www.sfera-book.ru/upload/1c_catalog/import_files/00-00015114b.jpg" TargetMode="External"/><Relationship Id="rId3657" Type="http://schemas.openxmlformats.org/officeDocument/2006/relationships/hyperlink" Target="https://www.sfera-book.ru/upload/1c_catalog/import_files/00-00015115b.jpg" TargetMode="External"/><Relationship Id="rId3658" Type="http://schemas.openxmlformats.org/officeDocument/2006/relationships/hyperlink" Target="https://www.sfera-book.ru/upload/1c_catalog/import_files/00-00015523b.jpg" TargetMode="External"/><Relationship Id="rId3659" Type="http://schemas.openxmlformats.org/officeDocument/2006/relationships/hyperlink" Target="https://www.sfera-book.ru/upload/1c_catalog/import_files/00-00015524b.jpg" TargetMode="External"/><Relationship Id="rId3660" Type="http://schemas.openxmlformats.org/officeDocument/2006/relationships/hyperlink" Target="https://www.sfera-book.ru/upload/1c_catalog/import_files/00-00015664b.jpg" TargetMode="External"/><Relationship Id="rId3661" Type="http://schemas.openxmlformats.org/officeDocument/2006/relationships/hyperlink" Target="https://www.sfera-book.ru/upload/1c_catalog/import_files/00-00015665b.jpg" TargetMode="External"/><Relationship Id="rId3662" Type="http://schemas.openxmlformats.org/officeDocument/2006/relationships/hyperlink" Target="https://www.sfera-book.ru/upload/1c_catalog/import_files/00-00015942b.jpg" TargetMode="External"/><Relationship Id="rId3663" Type="http://schemas.openxmlformats.org/officeDocument/2006/relationships/hyperlink" Target="https://www.sfera-book.ru/upload/1c_catalog/import_files/00-00015943b.jpg" TargetMode="External"/><Relationship Id="rId3664" Type="http://schemas.openxmlformats.org/officeDocument/2006/relationships/hyperlink" Target="https://www.sfera-book.ru/upload/1c_catalog/import_files/00-00016517b.jpg" TargetMode="External"/><Relationship Id="rId3665" Type="http://schemas.openxmlformats.org/officeDocument/2006/relationships/hyperlink" Target="https://www.sfera-book.ru/upload/1c_catalog/import_files/00000027916b.jpg" TargetMode="External"/><Relationship Id="rId3666" Type="http://schemas.openxmlformats.org/officeDocument/2006/relationships/hyperlink" Target="https://www.sfera-book.ru/upload/1c_catalog/import_files/00000027917b.jpg" TargetMode="External"/><Relationship Id="rId3667" Type="http://schemas.openxmlformats.org/officeDocument/2006/relationships/hyperlink" Target="https://www.sfera-book.ru/upload/1c_catalog/import_files/00-00000127b.jpg" TargetMode="External"/><Relationship Id="rId3668" Type="http://schemas.openxmlformats.org/officeDocument/2006/relationships/hyperlink" Target="https://www.sfera-book.ru/upload/1c_catalog/import_files/00-00000128b.jpg" TargetMode="External"/><Relationship Id="rId3669" Type="http://schemas.openxmlformats.org/officeDocument/2006/relationships/hyperlink" Target="https://www.sfera-book.ru/upload/1c_catalog/import_files/00-00000132b.jpg" TargetMode="External"/><Relationship Id="rId3670" Type="http://schemas.openxmlformats.org/officeDocument/2006/relationships/hyperlink" Target="https://www.sfera-book.ru/upload/1c_catalog/import_files/00-00000133b.jpg" TargetMode="External"/><Relationship Id="rId3671" Type="http://schemas.openxmlformats.org/officeDocument/2006/relationships/hyperlink" Target="https://www.sfera-book.ru/upload/1c_catalog/import_files/00-00003151b.jpg" TargetMode="External"/><Relationship Id="rId3672" Type="http://schemas.openxmlformats.org/officeDocument/2006/relationships/hyperlink" Target="https://www.sfera-book.ru/upload/1c_catalog/import_files/00-00003175b.jpg" TargetMode="External"/><Relationship Id="rId3673" Type="http://schemas.openxmlformats.org/officeDocument/2006/relationships/hyperlink" Target="https://www.sfera-book.ru/upload/1c_catalog/import_files/00-00003176b.jpg" TargetMode="External"/><Relationship Id="rId3674" Type="http://schemas.openxmlformats.org/officeDocument/2006/relationships/hyperlink" Target="https://www.sfera-book.ru/upload/1c_catalog/import_files/00-00003257b.jpg" TargetMode="External"/><Relationship Id="rId3675" Type="http://schemas.openxmlformats.org/officeDocument/2006/relationships/hyperlink" Target="https://www.sfera-book.ru/upload/1c_catalog/import_files/00-00003258b.jpg" TargetMode="External"/><Relationship Id="rId3676" Type="http://schemas.openxmlformats.org/officeDocument/2006/relationships/hyperlink" Target="https://www.sfera-book.ru/upload/1c_catalog/import_files/00-00003281b.jpg" TargetMode="External"/><Relationship Id="rId3677" Type="http://schemas.openxmlformats.org/officeDocument/2006/relationships/hyperlink" Target="https://www.sfera-book.ru/upload/1c_catalog/import_files/00-00003282b.jpg" TargetMode="External"/><Relationship Id="rId3678" Type="http://schemas.openxmlformats.org/officeDocument/2006/relationships/hyperlink" Target="https://www.sfera-book.ru/upload/1c_catalog/import_files/00-00003593b.jpg" TargetMode="External"/><Relationship Id="rId3679" Type="http://schemas.openxmlformats.org/officeDocument/2006/relationships/hyperlink" Target="https://www.sfera-book.ru/upload/1c_catalog/import_files/00-00003594b.jpg" TargetMode="External"/><Relationship Id="rId3680" Type="http://schemas.openxmlformats.org/officeDocument/2006/relationships/hyperlink" Target="https://www.sfera-book.ru/upload/1c_catalog/import_files/00-00004077b.jpg" TargetMode="External"/><Relationship Id="rId3681" Type="http://schemas.openxmlformats.org/officeDocument/2006/relationships/hyperlink" Target="https://www.sfera-book.ru/upload/1c_catalog/import_files/00-00004078b.jpg" TargetMode="External"/><Relationship Id="rId3682" Type="http://schemas.openxmlformats.org/officeDocument/2006/relationships/hyperlink" Target="https://www.sfera-book.ru/upload/1c_catalog/import_files/00-00004281b.jpg" TargetMode="External"/><Relationship Id="rId3683" Type="http://schemas.openxmlformats.org/officeDocument/2006/relationships/hyperlink" Target="https://www.sfera-book.ru/upload/1c_catalog/import_files/00-00004282b.jpg" TargetMode="External"/><Relationship Id="rId3684" Type="http://schemas.openxmlformats.org/officeDocument/2006/relationships/hyperlink" Target="https://www.sfera-book.ru/upload/1c_catalog/import_files/00-00004718b.jpg" TargetMode="External"/><Relationship Id="rId3685" Type="http://schemas.openxmlformats.org/officeDocument/2006/relationships/hyperlink" Target="https://www.sfera-book.ru/upload/1c_catalog/import_files/00-00004719b.jpg" TargetMode="External"/><Relationship Id="rId3686" Type="http://schemas.openxmlformats.org/officeDocument/2006/relationships/hyperlink" Target="https://www.sfera-book.ru/upload/1c_catalog/import_files/00-00004738b.jpg" TargetMode="External"/><Relationship Id="rId3687" Type="http://schemas.openxmlformats.org/officeDocument/2006/relationships/hyperlink" Target="https://www.sfera-book.ru/upload/1c_catalog/import_files/00-00004739b.jpg" TargetMode="External"/><Relationship Id="rId3688" Type="http://schemas.openxmlformats.org/officeDocument/2006/relationships/hyperlink" Target="https://www.sfera-book.ru/upload/1c_catalog/import_files/00-00005116b.jpg" TargetMode="External"/><Relationship Id="rId3689" Type="http://schemas.openxmlformats.org/officeDocument/2006/relationships/hyperlink" Target="https://www.sfera-book.ru/upload/1c_catalog/import_files/00-00005117b.jpg" TargetMode="External"/><Relationship Id="rId3690" Type="http://schemas.openxmlformats.org/officeDocument/2006/relationships/hyperlink" Target="https://www.sfera-book.ru/upload/1c_catalog/import_files/00-00005228b.jpg" TargetMode="External"/><Relationship Id="rId3691" Type="http://schemas.openxmlformats.org/officeDocument/2006/relationships/hyperlink" Target="https://www.sfera-book.ru/upload/1c_catalog/import_files/00-00012151b.jpg" TargetMode="External"/><Relationship Id="rId3692" Type="http://schemas.openxmlformats.org/officeDocument/2006/relationships/hyperlink" Target="https://www.sfera-book.ru/upload/1c_catalog/import_files/00-00005856b.jpg" TargetMode="External"/><Relationship Id="rId3693" Type="http://schemas.openxmlformats.org/officeDocument/2006/relationships/hyperlink" Target="https://www.sfera-book.ru/upload/1c_catalog/import_files/00-00005857b.jpg" TargetMode="External"/><Relationship Id="rId3694" Type="http://schemas.openxmlformats.org/officeDocument/2006/relationships/hyperlink" Target="https://www.sfera-book.ru/upload/1c_catalog/import_files/00-00005928b.jpg" TargetMode="External"/><Relationship Id="rId3695" Type="http://schemas.openxmlformats.org/officeDocument/2006/relationships/hyperlink" Target="https://www.sfera-book.ru/upload/1c_catalog/import_files/00-00006053b.jpg" TargetMode="External"/><Relationship Id="rId3696" Type="http://schemas.openxmlformats.org/officeDocument/2006/relationships/hyperlink" Target="https://www.sfera-book.ru/upload/1c_catalog/import_files/00-00006051b.jpg" TargetMode="External"/><Relationship Id="rId3697" Type="http://schemas.openxmlformats.org/officeDocument/2006/relationships/hyperlink" Target="https://www.sfera-book.ru/upload/1c_catalog/import_files/00-00006052b.jpg" TargetMode="External"/><Relationship Id="rId3698" Type="http://schemas.openxmlformats.org/officeDocument/2006/relationships/hyperlink" Target="https://www.sfera-book.ru/upload/1c_catalog/import_files/00-00006932b.jpg" TargetMode="External"/><Relationship Id="rId3699" Type="http://schemas.openxmlformats.org/officeDocument/2006/relationships/hyperlink" Target="https://www.sfera-book.ru/upload/1c_catalog/import_files/00-00006933b.jpg" TargetMode="External"/><Relationship Id="rId3700" Type="http://schemas.openxmlformats.org/officeDocument/2006/relationships/hyperlink" Target="https://www.sfera-book.ru/upload/1c_catalog/import_files/00-00006934b.jpg" TargetMode="External"/><Relationship Id="rId3701" Type="http://schemas.openxmlformats.org/officeDocument/2006/relationships/hyperlink" Target="https://www.sfera-book.ru/upload/1c_catalog/import_files/00-00006935b.jpg" TargetMode="External"/><Relationship Id="rId3702" Type="http://schemas.openxmlformats.org/officeDocument/2006/relationships/hyperlink" Target="https://www.sfera-book.ru/upload/1c_catalog/import_files/00-00007207b.jpg" TargetMode="External"/><Relationship Id="rId3703" Type="http://schemas.openxmlformats.org/officeDocument/2006/relationships/hyperlink" Target="https://www.sfera-book.ru/upload/1c_catalog/import_files/00-00007208b.jpg" TargetMode="External"/><Relationship Id="rId3704" Type="http://schemas.openxmlformats.org/officeDocument/2006/relationships/hyperlink" Target="https://www.sfera-book.ru/upload/1c_catalog/import_files/00-00007625b.jpg" TargetMode="External"/><Relationship Id="rId3705" Type="http://schemas.openxmlformats.org/officeDocument/2006/relationships/hyperlink" Target="https://www.sfera-book.ru/upload/1c_catalog/import_files/00-00007626b.jpg" TargetMode="External"/><Relationship Id="rId3706" Type="http://schemas.openxmlformats.org/officeDocument/2006/relationships/hyperlink" Target="https://www.sfera-book.ru/upload/1c_catalog/import_files/00-00014370b.jpg" TargetMode="External"/><Relationship Id="rId3707" Type="http://schemas.openxmlformats.org/officeDocument/2006/relationships/hyperlink" Target="https://www.sfera-book.ru/upload/1c_catalog/import_files/00-00014374b.jpg" TargetMode="External"/><Relationship Id="rId3708" Type="http://schemas.openxmlformats.org/officeDocument/2006/relationships/hyperlink" Target="https://www.sfera-book.ru/upload/1c_catalog/import_files/00-00014375b.jpg" TargetMode="External"/><Relationship Id="rId3709" Type="http://schemas.openxmlformats.org/officeDocument/2006/relationships/hyperlink" Target="https://www.sfera-book.ru/upload/1c_catalog/import_files/00-00014376b.jpg" TargetMode="External"/><Relationship Id="rId3710" Type="http://schemas.openxmlformats.org/officeDocument/2006/relationships/hyperlink" Target="https://www.sfera-book.ru/upload/1c_catalog/import_files/00-00014377b.jpg" TargetMode="External"/><Relationship Id="rId3711" Type="http://schemas.openxmlformats.org/officeDocument/2006/relationships/hyperlink" Target="https://www.sfera-book.ru/upload/1c_catalog/import_files/00-00014378b.jpg" TargetMode="External"/><Relationship Id="rId3712" Type="http://schemas.openxmlformats.org/officeDocument/2006/relationships/hyperlink" Target="https://www.sfera-book.ru/upload/1c_catalog/import_files/00-00014379b.jpg" TargetMode="External"/><Relationship Id="rId3713" Type="http://schemas.openxmlformats.org/officeDocument/2006/relationships/hyperlink" Target="https://www.sfera-book.ru/upload/1c_catalog/import_files/00-00014380b.jpg" TargetMode="External"/><Relationship Id="rId3714" Type="http://schemas.openxmlformats.org/officeDocument/2006/relationships/hyperlink" Target="https://www.sfera-book.ru/upload/1c_catalog/import_files/00-00014381b.jpg" TargetMode="External"/><Relationship Id="rId3715" Type="http://schemas.openxmlformats.org/officeDocument/2006/relationships/hyperlink" Target="https://www.sfera-book.ru/upload/1c_catalog/import_files/00-00014382b.jpg" TargetMode="External"/><Relationship Id="rId3716" Type="http://schemas.openxmlformats.org/officeDocument/2006/relationships/hyperlink" Target="https://www.sfera-book.ru/upload/1c_catalog/import_files/00-00014383b.jpg" TargetMode="External"/><Relationship Id="rId3717" Type="http://schemas.openxmlformats.org/officeDocument/2006/relationships/hyperlink" Target="https://www.sfera-book.ru/upload/1c_catalog/import_files/00-00021428b.jpg" TargetMode="External"/><Relationship Id="rId3718" Type="http://schemas.openxmlformats.org/officeDocument/2006/relationships/hyperlink" Target="https://www.sfera-book.ru/upload/1c_catalog/import_files/00-00021429b.jpg" TargetMode="External"/><Relationship Id="rId3719" Type="http://schemas.openxmlformats.org/officeDocument/2006/relationships/hyperlink" Target="https://www.sfera-book.ru/upload/1c_catalog/import_files/00-00021431b.jpg" TargetMode="External"/><Relationship Id="rId3720" Type="http://schemas.openxmlformats.org/officeDocument/2006/relationships/hyperlink" Target="https://www.sfera-book.ru/upload/1c_catalog/import_files/00-00021432b.jpg" TargetMode="External"/><Relationship Id="rId3721" Type="http://schemas.openxmlformats.org/officeDocument/2006/relationships/hyperlink" Target="https://www.sfera-book.ru/upload/1c_catalog/import_files/00-00021433b.jpg" TargetMode="External"/><Relationship Id="rId3722" Type="http://schemas.openxmlformats.org/officeDocument/2006/relationships/hyperlink" Target="https://www.sfera-book.ru/upload/1c_catalog/import_files/00-00021563b.jpg" TargetMode="External"/><Relationship Id="rId3723" Type="http://schemas.openxmlformats.org/officeDocument/2006/relationships/hyperlink" Target="https://www.sfera-book.ru/upload/1c_catalog/import_files/00-00016070b.jpg" TargetMode="External"/><Relationship Id="rId3724" Type="http://schemas.openxmlformats.org/officeDocument/2006/relationships/hyperlink" Target="https://www.sfera-book.ru/upload/1c_catalog/import_files/00-00016088b.jpg" TargetMode="External"/><Relationship Id="rId3725" Type="http://schemas.openxmlformats.org/officeDocument/2006/relationships/hyperlink" Target="https://www.sfera-book.ru/upload/1c_catalog/import_files/00-00004369b.jpg" TargetMode="External"/><Relationship Id="rId3726" Type="http://schemas.openxmlformats.org/officeDocument/2006/relationships/hyperlink" Target="https://www.sfera-book.ru/upload/1c_catalog/import_files/00-00004376b.jpg" TargetMode="External"/><Relationship Id="rId3727" Type="http://schemas.openxmlformats.org/officeDocument/2006/relationships/hyperlink" Target="https://www.sfera-book.ru/upload/1c_catalog/import_files/00-00007221b.jpg" TargetMode="External"/><Relationship Id="rId3728" Type="http://schemas.openxmlformats.org/officeDocument/2006/relationships/hyperlink" Target="https://www.sfera-book.ru/upload/1c_catalog/import_files/00000027740b.jpg" TargetMode="External"/><Relationship Id="rId3729" Type="http://schemas.openxmlformats.org/officeDocument/2006/relationships/hyperlink" Target="https://www.sfera-book.ru/upload/1c_catalog/import_files/00000028926b.jpg" TargetMode="External"/><Relationship Id="rId3730" Type="http://schemas.openxmlformats.org/officeDocument/2006/relationships/hyperlink" Target="https://www.sfera-book.ru/upload/1c_catalog/import_files/00-00001656b.jpg" TargetMode="External"/><Relationship Id="rId3731" Type="http://schemas.openxmlformats.org/officeDocument/2006/relationships/hyperlink" Target="https://www.sfera-book.ru/upload/1c_catalog/import_files/00-00001657b.jpg" TargetMode="External"/><Relationship Id="rId3732" Type="http://schemas.openxmlformats.org/officeDocument/2006/relationships/hyperlink" Target="https://www.sfera-book.ru/upload/1c_catalog/import_files/00-00001658b.jpg" TargetMode="External"/><Relationship Id="rId3733" Type="http://schemas.openxmlformats.org/officeDocument/2006/relationships/hyperlink" Target="https://www.sfera-book.ru/upload/1c_catalog/import_files/00-00013404b.jpg" TargetMode="External"/><Relationship Id="rId3734" Type="http://schemas.openxmlformats.org/officeDocument/2006/relationships/hyperlink" Target="https://www.sfera-book.ru/upload/1c_catalog/import_files/00-00014485b.jpg" TargetMode="External"/><Relationship Id="rId3735" Type="http://schemas.openxmlformats.org/officeDocument/2006/relationships/hyperlink" Target="https://www.sfera-book.ru/upload/1c_catalog/import_files/00-00002831b.jpg" TargetMode="External"/><Relationship Id="rId3736" Type="http://schemas.openxmlformats.org/officeDocument/2006/relationships/hyperlink" Target="https://www.sfera-book.ru/upload/1c_catalog/import_files/00-00002838b.jpg" TargetMode="External"/><Relationship Id="rId3737" Type="http://schemas.openxmlformats.org/officeDocument/2006/relationships/hyperlink" Target="https://www.sfera-book.ru/upload/1c_catalog/import_files/00-00004510b.jpg" TargetMode="External"/><Relationship Id="rId3738" Type="http://schemas.openxmlformats.org/officeDocument/2006/relationships/hyperlink" Target="https://www.sfera-book.ru/upload/1c_catalog/import_files/00-00007968b.jpg" TargetMode="External"/><Relationship Id="rId3739" Type="http://schemas.openxmlformats.org/officeDocument/2006/relationships/hyperlink" Target="https://www.sfera-book.ru/upload/1c_catalog/import_files/00-00002732b.jpg" TargetMode="External"/><Relationship Id="rId3740" Type="http://schemas.openxmlformats.org/officeDocument/2006/relationships/hyperlink" Target="https://www.sfera-book.ru/upload/1c_catalog/import_files/00-00002733b.jpg" TargetMode="External"/><Relationship Id="rId3741" Type="http://schemas.openxmlformats.org/officeDocument/2006/relationships/hyperlink" Target="https://www.sfera-book.ru/upload/1c_catalog/import_files/00-00009762b.jpg" TargetMode="External"/><Relationship Id="rId3742" Type="http://schemas.openxmlformats.org/officeDocument/2006/relationships/hyperlink" Target="https://www.sfera-book.ru/upload/1c_catalog/import_files/00-00012940b.jpg" TargetMode="External"/><Relationship Id="rId3743" Type="http://schemas.openxmlformats.org/officeDocument/2006/relationships/hyperlink" Target="https://www.sfera-book.ru/upload/1c_catalog/import_files/00-00012942b.jpg" TargetMode="External"/><Relationship Id="rId3744" Type="http://schemas.openxmlformats.org/officeDocument/2006/relationships/hyperlink" Target="https://www.sfera-book.ru/upload/1c_catalog/import_files/00-00012943b.jpg" TargetMode="External"/><Relationship Id="rId3745" Type="http://schemas.openxmlformats.org/officeDocument/2006/relationships/hyperlink" Target="https://www.sfera-book.ru/upload/1c_catalog/import_files/00-00013035b.jpg" TargetMode="External"/><Relationship Id="rId3746" Type="http://schemas.openxmlformats.org/officeDocument/2006/relationships/hyperlink" Target="https://www.sfera-book.ru/upload/1c_catalog/import_files/00-00000541b.jpg" TargetMode="External"/><Relationship Id="rId3747" Type="http://schemas.openxmlformats.org/officeDocument/2006/relationships/hyperlink" Target="https://www.sfera-book.ru/upload/1c_catalog/import_files/00-00002053b.jpg" TargetMode="External"/><Relationship Id="rId3748" Type="http://schemas.openxmlformats.org/officeDocument/2006/relationships/hyperlink" Target="https://www.sfera-book.ru/upload/1c_catalog/import_files/00-00002629b.jpg" TargetMode="External"/><Relationship Id="rId3749" Type="http://schemas.openxmlformats.org/officeDocument/2006/relationships/hyperlink" Target="https://www.sfera-book.ru/upload/1c_catalog/import_files/00-00002631b.jpg" TargetMode="External"/><Relationship Id="rId3750" Type="http://schemas.openxmlformats.org/officeDocument/2006/relationships/hyperlink" Target="https://www.sfera-book.ru/upload/1c_catalog/import_files/00-00008617b.jpg" TargetMode="External"/><Relationship Id="rId3751" Type="http://schemas.openxmlformats.org/officeDocument/2006/relationships/hyperlink" Target="https://www.sfera-book.ru/upload/1c_catalog/import_files/00-00008616b.jpg" TargetMode="External"/><Relationship Id="rId3752" Type="http://schemas.openxmlformats.org/officeDocument/2006/relationships/hyperlink" Target="https://www.sfera-book.ru/upload/1c_catalog/import_files/00-00014704b.jpg" TargetMode="External"/><Relationship Id="rId3753" Type="http://schemas.openxmlformats.org/officeDocument/2006/relationships/hyperlink" Target="https://www.sfera-book.ru/upload/1c_catalog/import_files/00-00014927b.jpg" TargetMode="External"/><Relationship Id="rId3754" Type="http://schemas.openxmlformats.org/officeDocument/2006/relationships/hyperlink" Target="https://www.sfera-book.ru/upload/1c_catalog/import_files/00-00014928b.jpg" TargetMode="External"/><Relationship Id="rId3755" Type="http://schemas.openxmlformats.org/officeDocument/2006/relationships/hyperlink" Target="https://www.sfera-book.ru/upload/1c_catalog/import_files/00-00014929b.jpg" TargetMode="External"/><Relationship Id="rId3756" Type="http://schemas.openxmlformats.org/officeDocument/2006/relationships/hyperlink" Target="https://www.sfera-book.ru/upload/1c_catalog/import_files/00-00020007b.jpg" TargetMode="External"/><Relationship Id="rId3757" Type="http://schemas.openxmlformats.org/officeDocument/2006/relationships/hyperlink" Target="https://www.sfera-book.ru/upload/1c_catalog/import_files/00-00020009b.jpg" TargetMode="External"/><Relationship Id="rId3758" Type="http://schemas.openxmlformats.org/officeDocument/2006/relationships/hyperlink" Target="https://www.sfera-book.ru/upload/1c_catalog/import_files/00-00005166b.jpg" TargetMode="External"/><Relationship Id="rId3759" Type="http://schemas.openxmlformats.org/officeDocument/2006/relationships/hyperlink" Target="https://www.sfera-book.ru/upload/1c_catalog/import_files/00-00012535b.jpg" TargetMode="External"/><Relationship Id="rId3760" Type="http://schemas.openxmlformats.org/officeDocument/2006/relationships/hyperlink" Target="https://www.sfera-book.ru/upload/1c_catalog/import_files/00-00014543b.jpg" TargetMode="External"/><Relationship Id="rId3761" Type="http://schemas.openxmlformats.org/officeDocument/2006/relationships/hyperlink" Target="https://www.sfera-book.ru/upload/1c_catalog/import_files/00-00014904b.jpg" TargetMode="External"/><Relationship Id="rId3762" Type="http://schemas.openxmlformats.org/officeDocument/2006/relationships/hyperlink" Target="https://www.sfera-book.ru/upload/1c_catalog/import_files/00-00014970b.jpg" TargetMode="External"/><Relationship Id="rId3763" Type="http://schemas.openxmlformats.org/officeDocument/2006/relationships/hyperlink" Target="https://www.sfera-book.ru/upload/1c_catalog/import_files/00-00015128b.jpg" TargetMode="External"/><Relationship Id="rId3764" Type="http://schemas.openxmlformats.org/officeDocument/2006/relationships/hyperlink" Target="https://www.sfera-book.ru/upload/1c_catalog/import_files/00-00017493b.jpg" TargetMode="External"/><Relationship Id="rId3765" Type="http://schemas.openxmlformats.org/officeDocument/2006/relationships/hyperlink" Target="https://www.sfera-book.ru/upload/1c_catalog/import_files/00-00017603b.jpg" TargetMode="External"/><Relationship Id="rId3766" Type="http://schemas.openxmlformats.org/officeDocument/2006/relationships/hyperlink" Target="https://www.sfera-book.ru/upload/1c_catalog/import_files/00-00019663b.jpg" TargetMode="External"/><Relationship Id="rId3767" Type="http://schemas.openxmlformats.org/officeDocument/2006/relationships/hyperlink" Target="https://www.sfera-book.ru/upload/1c_catalog/import_files/00-00019803b.jpg" TargetMode="External"/><Relationship Id="rId3768" Type="http://schemas.openxmlformats.org/officeDocument/2006/relationships/hyperlink" Target="https://www.sfera-book.ru/upload/1c_catalog/import_files/00-00019886b.jpg" TargetMode="External"/><Relationship Id="rId3769" Type="http://schemas.openxmlformats.org/officeDocument/2006/relationships/hyperlink" Target="https://www.sfera-book.ru/upload/1c_catalog/import_files/00-00019868b.jpg" TargetMode="External"/><Relationship Id="rId3770" Type="http://schemas.openxmlformats.org/officeDocument/2006/relationships/hyperlink" Target="https://www.sfera-book.ru/upload/1c_catalog/import_files/00-00019858b.jpg" TargetMode="External"/><Relationship Id="rId3771" Type="http://schemas.openxmlformats.org/officeDocument/2006/relationships/hyperlink" Target="https://www.sfera-book.ru/upload/1c_catalog/import_files/00-00014886b.jpg" TargetMode="External"/><Relationship Id="rId3772" Type="http://schemas.openxmlformats.org/officeDocument/2006/relationships/hyperlink" Target="https://www.sfera-book.ru/upload/1c_catalog/import_files/00-00015532b.jpg" TargetMode="External"/><Relationship Id="rId3773" Type="http://schemas.openxmlformats.org/officeDocument/2006/relationships/hyperlink" Target="https://www.sfera-book.ru/upload/1c_catalog/import_files/00-00015569b.jpg" TargetMode="External"/><Relationship Id="rId3774" Type="http://schemas.openxmlformats.org/officeDocument/2006/relationships/hyperlink" Target="https://www.sfera-book.ru/upload/1c_catalog/import_files/00-00016079b.jpg" TargetMode="External"/><Relationship Id="rId3775" Type="http://schemas.openxmlformats.org/officeDocument/2006/relationships/hyperlink" Target="https://www.sfera-book.ru/upload/1c_catalog/import_files/00-00016616b.jpg" TargetMode="External"/><Relationship Id="rId3776" Type="http://schemas.openxmlformats.org/officeDocument/2006/relationships/hyperlink" Target="https://www.sfera-book.ru/upload/1c_catalog/import_files/00-00017494b.jpg" TargetMode="External"/><Relationship Id="rId3777" Type="http://schemas.openxmlformats.org/officeDocument/2006/relationships/hyperlink" Target="https://www.sfera-book.ru/upload/1c_catalog/import_files/00-00017495b.jpg" TargetMode="External"/><Relationship Id="rId3778" Type="http://schemas.openxmlformats.org/officeDocument/2006/relationships/hyperlink" Target="https://www.sfera-book.ru/upload/1c_catalog/import_files/00-00017588b.jpg" TargetMode="External"/><Relationship Id="rId3779" Type="http://schemas.openxmlformats.org/officeDocument/2006/relationships/hyperlink" Target="https://www.sfera-book.ru/upload/1c_catalog/import_files/00-00017589b.jpg" TargetMode="External"/><Relationship Id="rId3780" Type="http://schemas.openxmlformats.org/officeDocument/2006/relationships/hyperlink" Target="https://www.sfera-book.ru/upload/1c_catalog/import_files/00-00017590b.jpg" TargetMode="External"/><Relationship Id="rId3781" Type="http://schemas.openxmlformats.org/officeDocument/2006/relationships/hyperlink" Target="https://www.sfera-book.ru/upload/1c_catalog/import_files/00-00017621b.jpg" TargetMode="External"/><Relationship Id="rId3782" Type="http://schemas.openxmlformats.org/officeDocument/2006/relationships/hyperlink" Target="https://www.sfera-book.ru/upload/1c_catalog/import_files/00-00017622b.jpg" TargetMode="External"/><Relationship Id="rId3783" Type="http://schemas.openxmlformats.org/officeDocument/2006/relationships/hyperlink" Target="https://www.sfera-book.ru/upload/1c_catalog/import_files/00-00017605b.jpg" TargetMode="External"/><Relationship Id="rId3784" Type="http://schemas.openxmlformats.org/officeDocument/2006/relationships/hyperlink" Target="https://www.sfera-book.ru/upload/1c_catalog/import_files/00-00017606b.jpg" TargetMode="External"/><Relationship Id="rId3785" Type="http://schemas.openxmlformats.org/officeDocument/2006/relationships/hyperlink" Target="https://www.sfera-book.ru/upload/1c_catalog/import_files/00-00017623b.jpg" TargetMode="External"/><Relationship Id="rId3786" Type="http://schemas.openxmlformats.org/officeDocument/2006/relationships/hyperlink" Target="https://www.sfera-book.ru/upload/1c_catalog/import_files/00-00017631b.jpg" TargetMode="External"/><Relationship Id="rId3787" Type="http://schemas.openxmlformats.org/officeDocument/2006/relationships/hyperlink" Target="https://www.sfera-book.ru/upload/1c_catalog/import_files/00-00017624b.jpg" TargetMode="External"/><Relationship Id="rId3788" Type="http://schemas.openxmlformats.org/officeDocument/2006/relationships/hyperlink" Target="https://www.sfera-book.ru/upload/1c_catalog/import_files/00-00017771b.jpg" TargetMode="External"/><Relationship Id="rId3789" Type="http://schemas.openxmlformats.org/officeDocument/2006/relationships/hyperlink" Target="https://www.sfera-book.ru/upload/1c_catalog/import_files/00-00018419b.jpg" TargetMode="External"/><Relationship Id="rId3790" Type="http://schemas.openxmlformats.org/officeDocument/2006/relationships/hyperlink" Target="https://www.sfera-book.ru/upload/1c_catalog/import_files/00-00018402b.jpg" TargetMode="External"/><Relationship Id="rId3791" Type="http://schemas.openxmlformats.org/officeDocument/2006/relationships/hyperlink" Target="https://www.sfera-book.ru/upload/1c_catalog/import_files/00-00018403b.jpg" TargetMode="External"/><Relationship Id="rId3792" Type="http://schemas.openxmlformats.org/officeDocument/2006/relationships/hyperlink" Target="https://www.sfera-book.ru/upload/1c_catalog/import_files/00-00019142b.jpg" TargetMode="External"/><Relationship Id="rId3793" Type="http://schemas.openxmlformats.org/officeDocument/2006/relationships/hyperlink" Target="https://www.sfera-book.ru/upload/1c_catalog/import_files/00-00019144b.jpg" TargetMode="External"/><Relationship Id="rId3794" Type="http://schemas.openxmlformats.org/officeDocument/2006/relationships/hyperlink" Target="https://www.sfera-book.ru/upload/1c_catalog/import_files/00-00019205b.jpg" TargetMode="External"/><Relationship Id="rId3795" Type="http://schemas.openxmlformats.org/officeDocument/2006/relationships/hyperlink" Target="https://www.sfera-book.ru/upload/1c_catalog/import_files/00-00019320b.jpg" TargetMode="External"/><Relationship Id="rId3796" Type="http://schemas.openxmlformats.org/officeDocument/2006/relationships/hyperlink" Target="https://www.sfera-book.ru/upload/1c_catalog/import_files/00-00019322b.jpg" TargetMode="External"/><Relationship Id="rId3797" Type="http://schemas.openxmlformats.org/officeDocument/2006/relationships/hyperlink" Target="https://www.sfera-book.ru/upload/1c_catalog/import_files/00-00019324b.jpg" TargetMode="External"/><Relationship Id="rId3798" Type="http://schemas.openxmlformats.org/officeDocument/2006/relationships/hyperlink" Target="https://www.sfera-book.ru/upload/1c_catalog/import_files/00-00019326b.jpg" TargetMode="External"/><Relationship Id="rId3799" Type="http://schemas.openxmlformats.org/officeDocument/2006/relationships/hyperlink" Target="https://www.sfera-book.ru/upload/1c_catalog/import_files/00-00019613b.jpg" TargetMode="External"/><Relationship Id="rId3800" Type="http://schemas.openxmlformats.org/officeDocument/2006/relationships/hyperlink" Target="https://www.sfera-book.ru/upload/1c_catalog/import_files/00-00019665b.jpg" TargetMode="External"/><Relationship Id="rId3801" Type="http://schemas.openxmlformats.org/officeDocument/2006/relationships/hyperlink" Target="https://www.sfera-book.ru/upload/1c_catalog/import_files/00-00019667b.jpg" TargetMode="External"/><Relationship Id="rId3802" Type="http://schemas.openxmlformats.org/officeDocument/2006/relationships/hyperlink" Target="https://www.sfera-book.ru/upload/1c_catalog/import_files/00-00019669b.jpg" TargetMode="External"/><Relationship Id="rId3803" Type="http://schemas.openxmlformats.org/officeDocument/2006/relationships/hyperlink" Target="https://www.sfera-book.ru/upload/1c_catalog/import_files/00-00019805b.jpg" TargetMode="External"/><Relationship Id="rId3804" Type="http://schemas.openxmlformats.org/officeDocument/2006/relationships/hyperlink" Target="https://www.sfera-book.ru/upload/1c_catalog/import_files/00-00019806b.jpg" TargetMode="External"/><Relationship Id="rId3805" Type="http://schemas.openxmlformats.org/officeDocument/2006/relationships/hyperlink" Target="https://www.sfera-book.ru/upload/1c_catalog/import_files/00-00019888b.jpg" TargetMode="External"/><Relationship Id="rId3806" Type="http://schemas.openxmlformats.org/officeDocument/2006/relationships/hyperlink" Target="https://www.sfera-book.ru/upload/1c_catalog/import_files/00-00019890b.jpg" TargetMode="External"/><Relationship Id="rId3807" Type="http://schemas.openxmlformats.org/officeDocument/2006/relationships/hyperlink" Target="https://www.sfera-book.ru/upload/1c_catalog/import_files/00-00019860b.jpg" TargetMode="External"/><Relationship Id="rId3808" Type="http://schemas.openxmlformats.org/officeDocument/2006/relationships/hyperlink" Target="https://www.sfera-book.ru/upload/1c_catalog/import_files/00-00019862b.jpg" TargetMode="External"/><Relationship Id="rId3809" Type="http://schemas.openxmlformats.org/officeDocument/2006/relationships/hyperlink" Target="https://www.sfera-book.ru/upload/1c_catalog/import_files/00-00019844b.jpg" TargetMode="External"/><Relationship Id="rId3810" Type="http://schemas.openxmlformats.org/officeDocument/2006/relationships/hyperlink" Target="https://www.sfera-book.ru/upload/1c_catalog/import_files/00-00019846b.jpg" TargetMode="External"/><Relationship Id="rId3811" Type="http://schemas.openxmlformats.org/officeDocument/2006/relationships/hyperlink" Target="https://www.sfera-book.ru/upload/1c_catalog/import_files/00-00019848b.jpg" TargetMode="External"/><Relationship Id="rId3812" Type="http://schemas.openxmlformats.org/officeDocument/2006/relationships/hyperlink" Target="https://www.sfera-book.ru/upload/1c_catalog/import_files/00-00012114b.jpg" TargetMode="External"/><Relationship Id="rId3813" Type="http://schemas.openxmlformats.org/officeDocument/2006/relationships/hyperlink" Target="https://www.sfera-book.ru/upload/1c_catalog/import_files/00-00005311b.jpg" TargetMode="External"/><Relationship Id="rId3814" Type="http://schemas.openxmlformats.org/officeDocument/2006/relationships/hyperlink" Target="https://www.sfera-book.ru/upload/1c_catalog/import_files/00-00013919b.jpg" TargetMode="External"/><Relationship Id="rId3815" Type="http://schemas.openxmlformats.org/officeDocument/2006/relationships/hyperlink" Target="https://www.sfera-book.ru/upload/1c_catalog/import_files/00-00014779b.jpg" TargetMode="External"/><Relationship Id="rId3816" Type="http://schemas.openxmlformats.org/officeDocument/2006/relationships/hyperlink" Target="https://www.sfera-book.ru/upload/1c_catalog/import_files/00-00013742b.jpg" TargetMode="External"/><Relationship Id="rId3817" Type="http://schemas.openxmlformats.org/officeDocument/2006/relationships/hyperlink" Target="https://www.sfera-book.ru/upload/1c_catalog/import_files/00-00009029b.jpg" TargetMode="External"/><Relationship Id="rId3818" Type="http://schemas.openxmlformats.org/officeDocument/2006/relationships/hyperlink" Target="https://www.sfera-book.ru/upload/1c_catalog/import_files/00-00013743b.jpg" TargetMode="External"/><Relationship Id="rId3819" Type="http://schemas.openxmlformats.org/officeDocument/2006/relationships/hyperlink" Target="https://www.sfera-book.ru/upload/1c_catalog/import_files/00-00013740b.jpg" TargetMode="External"/><Relationship Id="rId3820" Type="http://schemas.openxmlformats.org/officeDocument/2006/relationships/hyperlink" Target="https://www.sfera-book.ru/upload/1c_catalog/import_files/00-00010120b.jpg" TargetMode="External"/><Relationship Id="rId3821" Type="http://schemas.openxmlformats.org/officeDocument/2006/relationships/hyperlink" Target="https://www.sfera-book.ru/upload/1c_catalog/import_files/00-00010121b.jpg" TargetMode="External"/><Relationship Id="rId3822" Type="http://schemas.openxmlformats.org/officeDocument/2006/relationships/hyperlink" Target="https://www.sfera-book.ru/upload/1c_catalog/import_files/00-00010122b.jpg" TargetMode="External"/><Relationship Id="rId3823" Type="http://schemas.openxmlformats.org/officeDocument/2006/relationships/hyperlink" Target="https://www.sfera-book.ru/upload/1c_catalog/import_files/00-00010133b.jpg" TargetMode="External"/><Relationship Id="rId3824" Type="http://schemas.openxmlformats.org/officeDocument/2006/relationships/hyperlink" Target="https://www.sfera-book.ru/upload/1c_catalog/import_files/00-00010135b.jpg" TargetMode="External"/><Relationship Id="rId3825" Type="http://schemas.openxmlformats.org/officeDocument/2006/relationships/hyperlink" Target="https://www.sfera-book.ru/upload/1c_catalog/import_files/00-00010137b.jpg" TargetMode="External"/><Relationship Id="rId3826" Type="http://schemas.openxmlformats.org/officeDocument/2006/relationships/hyperlink" Target="https://www.sfera-book.ru/upload/1c_catalog/import_files/00-00010139b.jpg" TargetMode="External"/><Relationship Id="rId3827" Type="http://schemas.openxmlformats.org/officeDocument/2006/relationships/hyperlink" Target="https://www.sfera-book.ru/upload/1c_catalog/import_files/00-00014783b.jpg" TargetMode="External"/><Relationship Id="rId3828" Type="http://schemas.openxmlformats.org/officeDocument/2006/relationships/hyperlink" Target="https://www.sfera-book.ru/upload/1c_catalog/import_files/00-00012531b.jpg" TargetMode="External"/><Relationship Id="rId3829" Type="http://schemas.openxmlformats.org/officeDocument/2006/relationships/hyperlink" Target="https://www.sfera-book.ru/upload/1c_catalog/import_files/00-00015131b.jpg" TargetMode="External"/><Relationship Id="rId3830" Type="http://schemas.openxmlformats.org/officeDocument/2006/relationships/hyperlink" Target="https://www.sfera-book.ru/upload/1c_catalog/import_files/00-00015133b.jpg" TargetMode="External"/><Relationship Id="rId3831" Type="http://schemas.openxmlformats.org/officeDocument/2006/relationships/hyperlink" Target="https://www.sfera-book.ru/upload/1c_catalog/import_files/00-00015134b.jpg" TargetMode="External"/><Relationship Id="rId3832" Type="http://schemas.openxmlformats.org/officeDocument/2006/relationships/hyperlink" Target="https://www.sfera-book.ru/upload/1c_catalog/import_files/00-00015269b.jpg" TargetMode="External"/><Relationship Id="rId3833" Type="http://schemas.openxmlformats.org/officeDocument/2006/relationships/hyperlink" Target="https://www.sfera-book.ru/upload/1c_catalog/import_files/00-00015273b.jpg" TargetMode="External"/><Relationship Id="rId3834" Type="http://schemas.openxmlformats.org/officeDocument/2006/relationships/hyperlink" Target="https://www.sfera-book.ru/upload/1c_catalog/import_files/00-00015274b.jpg" TargetMode="External"/><Relationship Id="rId3835" Type="http://schemas.openxmlformats.org/officeDocument/2006/relationships/hyperlink" Target="https://www.sfera-book.ru/upload/1c_catalog/import_files/00-00015360b.jpg" TargetMode="External"/><Relationship Id="rId3836" Type="http://schemas.openxmlformats.org/officeDocument/2006/relationships/hyperlink" Target="https://www.sfera-book.ru/upload/1c_catalog/import_files/00-00015526b.jpg" TargetMode="External"/><Relationship Id="rId3837" Type="http://schemas.openxmlformats.org/officeDocument/2006/relationships/hyperlink" Target="https://www.sfera-book.ru/upload/1c_catalog/import_files/00-00015530b.jpg" TargetMode="External"/><Relationship Id="rId3838" Type="http://schemas.openxmlformats.org/officeDocument/2006/relationships/hyperlink" Target="https://www.sfera-book.ru/upload/1c_catalog/import_files/00-00015706b.jpg" TargetMode="External"/><Relationship Id="rId3839" Type="http://schemas.openxmlformats.org/officeDocument/2006/relationships/hyperlink" Target="https://www.sfera-book.ru/upload/1c_catalog/import_files/00-00017566b.jpg" TargetMode="External"/><Relationship Id="rId3840" Type="http://schemas.openxmlformats.org/officeDocument/2006/relationships/hyperlink" Target="https://www.sfera-book.ru/upload/1c_catalog/import_files/00-00017498b.jpg" TargetMode="External"/><Relationship Id="rId3841" Type="http://schemas.openxmlformats.org/officeDocument/2006/relationships/hyperlink" Target="https://www.sfera-book.ru/upload/1c_catalog/import_files/00-00017607b.jpg" TargetMode="External"/><Relationship Id="rId3842" Type="http://schemas.openxmlformats.org/officeDocument/2006/relationships/hyperlink" Target="https://www.sfera-book.ru/upload/1c_catalog/import_files/00-00017608b.jpg" TargetMode="External"/><Relationship Id="rId3843" Type="http://schemas.openxmlformats.org/officeDocument/2006/relationships/hyperlink" Target="https://www.sfera-book.ru/upload/1c_catalog/import_files/00-00017609b.jpg" TargetMode="External"/><Relationship Id="rId3844" Type="http://schemas.openxmlformats.org/officeDocument/2006/relationships/hyperlink" Target="https://www.sfera-book.ru/upload/1c_catalog/import_files/00-00017625b.jpg" TargetMode="External"/><Relationship Id="rId3845" Type="http://schemas.openxmlformats.org/officeDocument/2006/relationships/hyperlink" Target="https://www.sfera-book.ru/upload/1c_catalog/import_files/00-00017626b.jpg" TargetMode="External"/><Relationship Id="rId3846" Type="http://schemas.openxmlformats.org/officeDocument/2006/relationships/hyperlink" Target="https://www.sfera-book.ru/upload/1c_catalog/import_files/00-00017627b.jpg" TargetMode="External"/><Relationship Id="rId3847" Type="http://schemas.openxmlformats.org/officeDocument/2006/relationships/hyperlink" Target="https://www.sfera-book.ru/upload/1c_catalog/import_files/00-00017722b.jpg" TargetMode="External"/><Relationship Id="rId3848" Type="http://schemas.openxmlformats.org/officeDocument/2006/relationships/hyperlink" Target="https://www.sfera-book.ru/upload/1c_catalog/import_files/00-00017952b.jpg" TargetMode="External"/><Relationship Id="rId3849" Type="http://schemas.openxmlformats.org/officeDocument/2006/relationships/hyperlink" Target="https://www.sfera-book.ru/upload/1c_catalog/import_files/00-00017953b.jpg" TargetMode="External"/><Relationship Id="rId3850" Type="http://schemas.openxmlformats.org/officeDocument/2006/relationships/hyperlink" Target="https://www.sfera-book.ru/upload/1c_catalog/import_files/00-00018499b.jpg" TargetMode="External"/><Relationship Id="rId3851" Type="http://schemas.openxmlformats.org/officeDocument/2006/relationships/hyperlink" Target="https://www.sfera-book.ru/upload/1c_catalog/import_files/00-00018458b.jpg" TargetMode="External"/><Relationship Id="rId3852" Type="http://schemas.openxmlformats.org/officeDocument/2006/relationships/hyperlink" Target="https://www.sfera-book.ru/upload/1c_catalog/import_files/00-00018303b.jpg" TargetMode="External"/><Relationship Id="rId3853" Type="http://schemas.openxmlformats.org/officeDocument/2006/relationships/hyperlink" Target="https://www.sfera-book.ru/upload/1c_catalog/import_files/00-00018304b.jpg" TargetMode="External"/><Relationship Id="rId3854" Type="http://schemas.openxmlformats.org/officeDocument/2006/relationships/hyperlink" Target="https://www.sfera-book.ru/upload/1c_catalog/import_files/00-00018305b.jpg" TargetMode="External"/><Relationship Id="rId3855" Type="http://schemas.openxmlformats.org/officeDocument/2006/relationships/hyperlink" Target="https://www.sfera-book.ru/upload/1c_catalog/import_files/00-00018294b.jpg" TargetMode="External"/><Relationship Id="rId3856" Type="http://schemas.openxmlformats.org/officeDocument/2006/relationships/hyperlink" Target="https://www.sfera-book.ru/upload/1c_catalog/import_files/00-00018295b.jpg" TargetMode="External"/><Relationship Id="rId3857" Type="http://schemas.openxmlformats.org/officeDocument/2006/relationships/hyperlink" Target="https://www.sfera-book.ru/upload/1c_catalog/import_files/00-00018611b.jpg" TargetMode="External"/><Relationship Id="rId3858" Type="http://schemas.openxmlformats.org/officeDocument/2006/relationships/hyperlink" Target="https://www.sfera-book.ru/upload/1c_catalog/import_files/00-00018612b.jpg" TargetMode="External"/><Relationship Id="rId3859" Type="http://schemas.openxmlformats.org/officeDocument/2006/relationships/hyperlink" Target="https://www.sfera-book.ru/upload/1c_catalog/import_files/00-00018691b.jpg" TargetMode="External"/><Relationship Id="rId3860" Type="http://schemas.openxmlformats.org/officeDocument/2006/relationships/hyperlink" Target="https://www.sfera-book.ru/upload/1c_catalog/import_files/00-00018692b.jpg" TargetMode="External"/><Relationship Id="rId3861" Type="http://schemas.openxmlformats.org/officeDocument/2006/relationships/hyperlink" Target="https://www.sfera-book.ru/upload/1c_catalog/import_files/00-00018671b.jpg" TargetMode="External"/><Relationship Id="rId3862" Type="http://schemas.openxmlformats.org/officeDocument/2006/relationships/hyperlink" Target="https://www.sfera-book.ru/upload/1c_catalog/import_files/00-00018888b.jpg" TargetMode="External"/><Relationship Id="rId3863" Type="http://schemas.openxmlformats.org/officeDocument/2006/relationships/hyperlink" Target="https://www.sfera-book.ru/upload/1c_catalog/import_files/00-00018889b.jpg" TargetMode="External"/><Relationship Id="rId3864" Type="http://schemas.openxmlformats.org/officeDocument/2006/relationships/hyperlink" Target="https://www.sfera-book.ru/upload/1c_catalog/import_files/00-00019328b.jpg" TargetMode="External"/><Relationship Id="rId3865" Type="http://schemas.openxmlformats.org/officeDocument/2006/relationships/hyperlink" Target="https://www.sfera-book.ru/upload/1c_catalog/import_files/00-00019330b.jpg" TargetMode="External"/><Relationship Id="rId3866" Type="http://schemas.openxmlformats.org/officeDocument/2006/relationships/hyperlink" Target="https://www.sfera-book.ru/upload/1c_catalog/import_files/00-00019417b.jpg" TargetMode="External"/><Relationship Id="rId3867" Type="http://schemas.openxmlformats.org/officeDocument/2006/relationships/hyperlink" Target="https://www.sfera-book.ru/upload/1c_catalog/import_files/00-00019615b.jpg" TargetMode="External"/><Relationship Id="rId3868" Type="http://schemas.openxmlformats.org/officeDocument/2006/relationships/hyperlink" Target="https://www.sfera-book.ru/upload/1c_catalog/import_files/00-00019617b.jpg" TargetMode="External"/><Relationship Id="rId3869" Type="http://schemas.openxmlformats.org/officeDocument/2006/relationships/hyperlink" Target="https://www.sfera-book.ru/upload/1c_catalog/import_files/00-00019671b.jpg" TargetMode="External"/><Relationship Id="rId3870" Type="http://schemas.openxmlformats.org/officeDocument/2006/relationships/hyperlink" Target="https://www.sfera-book.ru/upload/1c_catalog/import_files/00-00019673b.jpg" TargetMode="External"/><Relationship Id="rId3871" Type="http://schemas.openxmlformats.org/officeDocument/2006/relationships/hyperlink" Target="https://www.sfera-book.ru/upload/1c_catalog/import_files/00-00019809b.jpg" TargetMode="External"/><Relationship Id="rId3872" Type="http://schemas.openxmlformats.org/officeDocument/2006/relationships/hyperlink" Target="https://www.sfera-book.ru/upload/1c_catalog/import_files/00-00019892b.jpg" TargetMode="External"/><Relationship Id="rId3873" Type="http://schemas.openxmlformats.org/officeDocument/2006/relationships/hyperlink" Target="https://www.sfera-book.ru/upload/1c_catalog/import_files/00-00019874b.jpg" TargetMode="External"/><Relationship Id="rId3874" Type="http://schemas.openxmlformats.org/officeDocument/2006/relationships/hyperlink" Target="https://www.sfera-book.ru/upload/1c_catalog/import_files/00-00019876b.jpg" TargetMode="External"/><Relationship Id="rId3875" Type="http://schemas.openxmlformats.org/officeDocument/2006/relationships/hyperlink" Target="https://www.sfera-book.ru/upload/1c_catalog/import_files/00-00019864b.jpg" TargetMode="External"/><Relationship Id="rId3876" Type="http://schemas.openxmlformats.org/officeDocument/2006/relationships/hyperlink" Target="https://www.sfera-book.ru/upload/1c_catalog/import_files/00-00019852b.jpg" TargetMode="External"/><Relationship Id="rId3877" Type="http://schemas.openxmlformats.org/officeDocument/2006/relationships/hyperlink" Target="https://www.sfera-book.ru/upload/1c_catalog/import_files/00-00019854b.jpg" TargetMode="External"/><Relationship Id="rId3878" Type="http://schemas.openxmlformats.org/officeDocument/2006/relationships/hyperlink" Target="https://www.sfera-book.ru/upload/1c_catalog/import_files/00-00013737b.jpg" TargetMode="External"/><Relationship Id="rId3879" Type="http://schemas.openxmlformats.org/officeDocument/2006/relationships/hyperlink" Target="https://www.sfera-book.ru/upload/1c_catalog/import_files/00-00013830b.jpg" TargetMode="External"/><Relationship Id="rId3880" Type="http://schemas.openxmlformats.org/officeDocument/2006/relationships/hyperlink" Target="https://www.sfera-book.ru/upload/1c_catalog/import_files/00-00015027b.jpg" TargetMode="External"/><Relationship Id="rId3881" Type="http://schemas.openxmlformats.org/officeDocument/2006/relationships/hyperlink" Target="https://www.sfera-book.ru/upload/1c_catalog/import_files/00-00017055b.jpg" TargetMode="External"/><Relationship Id="rId3882" Type="http://schemas.openxmlformats.org/officeDocument/2006/relationships/hyperlink" Target="https://www.sfera-book.ru/upload/1c_catalog/import_files/00-00017591b.jpg" TargetMode="External"/><Relationship Id="rId3883" Type="http://schemas.openxmlformats.org/officeDocument/2006/relationships/hyperlink" Target="https://www.sfera-book.ru/upload/1c_catalog/import_files/00-00005758b.jpg" TargetMode="External"/><Relationship Id="rId3884" Type="http://schemas.openxmlformats.org/officeDocument/2006/relationships/hyperlink" Target="https://www.sfera-book.ru/upload/1c_catalog/import_files/00-00005759b.jpg" TargetMode="External"/><Relationship Id="rId3885" Type="http://schemas.openxmlformats.org/officeDocument/2006/relationships/hyperlink" Target="https://www.sfera-book.ru/upload/1c_catalog/import_files/00-00005930b.jpg" TargetMode="External"/><Relationship Id="rId3886" Type="http://schemas.openxmlformats.org/officeDocument/2006/relationships/hyperlink" Target="https://www.sfera-book.ru/upload/1c_catalog/import_files/00-00006813b.jpg" TargetMode="External"/><Relationship Id="rId3887" Type="http://schemas.openxmlformats.org/officeDocument/2006/relationships/hyperlink" Target="https://www.sfera-book.ru/upload/1c_catalog/import_files/00-00007060b.jpg" TargetMode="External"/><Relationship Id="rId3888" Type="http://schemas.openxmlformats.org/officeDocument/2006/relationships/hyperlink" Target="https://www.sfera-book.ru/upload/1c_catalog/import_files/00-00007061b.jpg" TargetMode="External"/><Relationship Id="rId3889" Type="http://schemas.openxmlformats.org/officeDocument/2006/relationships/hyperlink" Target="https://www.sfera-book.ru/upload/1c_catalog/import_files/00-00007062b.jpg" TargetMode="External"/><Relationship Id="rId3890" Type="http://schemas.openxmlformats.org/officeDocument/2006/relationships/hyperlink" Target="https://www.sfera-book.ru/upload/1c_catalog/import_files/00-00013920b.jpg" TargetMode="External"/><Relationship Id="rId3891" Type="http://schemas.openxmlformats.org/officeDocument/2006/relationships/hyperlink" Target="https://www.sfera-book.ru/upload/1c_catalog/import_files/00-00009125b.jpg" TargetMode="External"/><Relationship Id="rId3892" Type="http://schemas.openxmlformats.org/officeDocument/2006/relationships/hyperlink" Target="https://www.sfera-book.ru/upload/1c_catalog/import_files/00-00009126b.jpg" TargetMode="External"/><Relationship Id="rId3893" Type="http://schemas.openxmlformats.org/officeDocument/2006/relationships/hyperlink" Target="https://www.sfera-book.ru/upload/1c_catalog/import_files/00-00011875b.jpg" TargetMode="External"/><Relationship Id="rId3894" Type="http://schemas.openxmlformats.org/officeDocument/2006/relationships/hyperlink" Target="https://www.sfera-book.ru/upload/1c_catalog/import_files/00-00009130b.jpg" TargetMode="External"/><Relationship Id="rId3895" Type="http://schemas.openxmlformats.org/officeDocument/2006/relationships/hyperlink" Target="https://www.sfera-book.ru/upload/1c_catalog/import_files/00-00009129b.jpg" TargetMode="External"/><Relationship Id="rId3896" Type="http://schemas.openxmlformats.org/officeDocument/2006/relationships/hyperlink" Target="https://www.sfera-book.ru/upload/1c_catalog/import_files/00-00009435b.jpg" TargetMode="External"/><Relationship Id="rId3897" Type="http://schemas.openxmlformats.org/officeDocument/2006/relationships/hyperlink" Target="https://www.sfera-book.ru/upload/1c_catalog/import_files/00-00009626b.jpg" TargetMode="External"/><Relationship Id="rId3898" Type="http://schemas.openxmlformats.org/officeDocument/2006/relationships/hyperlink" Target="https://www.sfera-book.ru/upload/1c_catalog/import_files/00-00014897b.jpg" TargetMode="External"/><Relationship Id="rId3899" Type="http://schemas.openxmlformats.org/officeDocument/2006/relationships/hyperlink" Target="https://www.sfera-book.ru/upload/1c_catalog/import_files/00-00014861b.jpg" TargetMode="External"/><Relationship Id="rId3900" Type="http://schemas.openxmlformats.org/officeDocument/2006/relationships/hyperlink" Target="https://www.sfera-book.ru/upload/1c_catalog/import_files/00-00010578b.jpg" TargetMode="External"/><Relationship Id="rId3901" Type="http://schemas.openxmlformats.org/officeDocument/2006/relationships/hyperlink" Target="https://www.sfera-book.ru/upload/1c_catalog/import_files/00-00010579b.jpg" TargetMode="External"/><Relationship Id="rId3902" Type="http://schemas.openxmlformats.org/officeDocument/2006/relationships/hyperlink" Target="https://www.sfera-book.ru/upload/1c_catalog/import_files/00-00010690b.jpg" TargetMode="External"/><Relationship Id="rId3903" Type="http://schemas.openxmlformats.org/officeDocument/2006/relationships/hyperlink" Target="https://www.sfera-book.ru/upload/1c_catalog/import_files/00-00014614b.jpg" TargetMode="External"/><Relationship Id="rId3904" Type="http://schemas.openxmlformats.org/officeDocument/2006/relationships/hyperlink" Target="https://www.sfera-book.ru/upload/1c_catalog/import_files/00-00014690b.jpg" TargetMode="External"/><Relationship Id="rId3905" Type="http://schemas.openxmlformats.org/officeDocument/2006/relationships/hyperlink" Target="https://www.sfera-book.ru/upload/1c_catalog/import_files/00-00014689b.jpg" TargetMode="External"/><Relationship Id="rId3906" Type="http://schemas.openxmlformats.org/officeDocument/2006/relationships/hyperlink" Target="https://www.sfera-book.ru/upload/1c_catalog/import_files/00-00014688b.jpg" TargetMode="External"/><Relationship Id="rId3907" Type="http://schemas.openxmlformats.org/officeDocument/2006/relationships/hyperlink" Target="https://www.sfera-book.ru/upload/1c_catalog/import_files/00-00015138b.jpg" TargetMode="External"/><Relationship Id="rId3908" Type="http://schemas.openxmlformats.org/officeDocument/2006/relationships/hyperlink" Target="https://www.sfera-book.ru/upload/1c_catalog/import_files/00-00015139b.jpg" TargetMode="External"/><Relationship Id="rId3909" Type="http://schemas.openxmlformats.org/officeDocument/2006/relationships/hyperlink" Target="https://www.sfera-book.ru/upload/1c_catalog/import_files/00-00015140b.jpg" TargetMode="External"/><Relationship Id="rId3910" Type="http://schemas.openxmlformats.org/officeDocument/2006/relationships/hyperlink" Target="https://www.sfera-book.ru/upload/1c_catalog/import_files/00-00015276b.jpg" TargetMode="External"/><Relationship Id="rId3911" Type="http://schemas.openxmlformats.org/officeDocument/2006/relationships/hyperlink" Target="https://www.sfera-book.ru/upload/1c_catalog/import_files/00-00015373b.jpg" TargetMode="External"/><Relationship Id="rId3912" Type="http://schemas.openxmlformats.org/officeDocument/2006/relationships/hyperlink" Target="https://www.sfera-book.ru/upload/1c_catalog/import_files/00-00015448b.jpg" TargetMode="External"/><Relationship Id="rId3913" Type="http://schemas.openxmlformats.org/officeDocument/2006/relationships/hyperlink" Target="https://www.sfera-book.ru/upload/1c_catalog/import_files/00-00015450b.jpg" TargetMode="External"/><Relationship Id="rId3914" Type="http://schemas.openxmlformats.org/officeDocument/2006/relationships/hyperlink" Target="https://www.sfera-book.ru/upload/1c_catalog/import_files/00-00015451b.jpg" TargetMode="External"/><Relationship Id="rId3915" Type="http://schemas.openxmlformats.org/officeDocument/2006/relationships/hyperlink" Target="https://www.sfera-book.ru/upload/1c_catalog/import_files/00-00015452b.jpg" TargetMode="External"/><Relationship Id="rId3916" Type="http://schemas.openxmlformats.org/officeDocument/2006/relationships/hyperlink" Target="https://www.sfera-book.ru/upload/1c_catalog/import_files/00-00015919b.jpg" TargetMode="External"/><Relationship Id="rId3917" Type="http://schemas.openxmlformats.org/officeDocument/2006/relationships/hyperlink" Target="https://www.sfera-book.ru/upload/1c_catalog/import_files/00-00016212b.jpg" TargetMode="External"/><Relationship Id="rId3918" Type="http://schemas.openxmlformats.org/officeDocument/2006/relationships/hyperlink" Target="https://www.sfera-book.ru/upload/1c_catalog/import_files/00-00016313b.jpg" TargetMode="External"/><Relationship Id="rId3919" Type="http://schemas.openxmlformats.org/officeDocument/2006/relationships/hyperlink" Target="https://www.sfera-book.ru/upload/1c_catalog/import_files/00-00016314b.jpg" TargetMode="External"/><Relationship Id="rId3920" Type="http://schemas.openxmlformats.org/officeDocument/2006/relationships/hyperlink" Target="https://www.sfera-book.ru/upload/1c_catalog/import_files/00-00016315b.jpg" TargetMode="External"/><Relationship Id="rId3921" Type="http://schemas.openxmlformats.org/officeDocument/2006/relationships/hyperlink" Target="https://www.sfera-book.ru/upload/1c_catalog/import_files/00-00016316b.jpg" TargetMode="External"/><Relationship Id="rId3922" Type="http://schemas.openxmlformats.org/officeDocument/2006/relationships/hyperlink" Target="https://www.sfera-book.ru/upload/1c_catalog/import_files/00-00016255b.jpg" TargetMode="External"/><Relationship Id="rId3923" Type="http://schemas.openxmlformats.org/officeDocument/2006/relationships/hyperlink" Target="https://www.sfera-book.ru/upload/1c_catalog/import_files/00-00017549b.jpg" TargetMode="External"/><Relationship Id="rId3924" Type="http://schemas.openxmlformats.org/officeDocument/2006/relationships/hyperlink" Target="https://www.sfera-book.ru/upload/1c_catalog/import_files/00-00017556b.jpg" TargetMode="External"/><Relationship Id="rId3925" Type="http://schemas.openxmlformats.org/officeDocument/2006/relationships/hyperlink" Target="https://www.sfera-book.ru/upload/1c_catalog/import_files/00-00017557b.jpg" TargetMode="External"/><Relationship Id="rId3926" Type="http://schemas.openxmlformats.org/officeDocument/2006/relationships/hyperlink" Target="https://www.sfera-book.ru/upload/1c_catalog/import_files/00-00017558b.jpg" TargetMode="External"/><Relationship Id="rId3927" Type="http://schemas.openxmlformats.org/officeDocument/2006/relationships/hyperlink" Target="https://www.sfera-book.ru/upload/1c_catalog/import_files/00-00017500b.jpg" TargetMode="External"/><Relationship Id="rId3928" Type="http://schemas.openxmlformats.org/officeDocument/2006/relationships/hyperlink" Target="https://www.sfera-book.ru/upload/1c_catalog/import_files/00-00017501b.jpg" TargetMode="External"/><Relationship Id="rId3929" Type="http://schemas.openxmlformats.org/officeDocument/2006/relationships/hyperlink" Target="https://www.sfera-book.ru/upload/1c_catalog/import_files/00-00017596b.jpg" TargetMode="External"/><Relationship Id="rId3930" Type="http://schemas.openxmlformats.org/officeDocument/2006/relationships/hyperlink" Target="https://www.sfera-book.ru/upload/1c_catalog/import_files/00-00017615b.jpg" TargetMode="External"/><Relationship Id="rId3931" Type="http://schemas.openxmlformats.org/officeDocument/2006/relationships/hyperlink" Target="https://www.sfera-book.ru/upload/1c_catalog/import_files/00-00017956b.jpg" TargetMode="External"/><Relationship Id="rId3932" Type="http://schemas.openxmlformats.org/officeDocument/2006/relationships/hyperlink" Target="https://www.sfera-book.ru/upload/1c_catalog/import_files/00-00017959b.jpg" TargetMode="External"/><Relationship Id="rId3933" Type="http://schemas.openxmlformats.org/officeDocument/2006/relationships/hyperlink" Target="https://www.sfera-book.ru/upload/1c_catalog/import_files/00-00017961b.jpg" TargetMode="External"/><Relationship Id="rId3934" Type="http://schemas.openxmlformats.org/officeDocument/2006/relationships/hyperlink" Target="https://www.sfera-book.ru/upload/1c_catalog/import_files/00-00017979b.jpg" TargetMode="External"/><Relationship Id="rId3935" Type="http://schemas.openxmlformats.org/officeDocument/2006/relationships/hyperlink" Target="https://www.sfera-book.ru/upload/1c_catalog/import_files/00-00018544b.jpg" TargetMode="External"/><Relationship Id="rId3936" Type="http://schemas.openxmlformats.org/officeDocument/2006/relationships/hyperlink" Target="https://www.sfera-book.ru/upload/1c_catalog/import_files/00-00018903b.jpg" TargetMode="External"/><Relationship Id="rId3937" Type="http://schemas.openxmlformats.org/officeDocument/2006/relationships/hyperlink" Target="https://www.sfera-book.ru/upload/1c_catalog/import_files/00-00018919b.jpg" TargetMode="External"/><Relationship Id="rId3938" Type="http://schemas.openxmlformats.org/officeDocument/2006/relationships/hyperlink" Target="https://www.sfera-book.ru/upload/1c_catalog/import_files/00-00019420b.jpg" TargetMode="External"/><Relationship Id="rId3939" Type="http://schemas.openxmlformats.org/officeDocument/2006/relationships/hyperlink" Target="https://www.sfera-book.ru/upload/1c_catalog/import_files/00-00019421b.jpg" TargetMode="External"/><Relationship Id="rId3940" Type="http://schemas.openxmlformats.org/officeDocument/2006/relationships/hyperlink" Target="https://www.sfera-book.ru/upload/1c_catalog/import_files/00-00019675b.jpg" TargetMode="External"/><Relationship Id="rId3941" Type="http://schemas.openxmlformats.org/officeDocument/2006/relationships/hyperlink" Target="https://www.sfera-book.ru/upload/1c_catalog/import_files/00-00019676b.jpg" TargetMode="External"/><Relationship Id="rId3942" Type="http://schemas.openxmlformats.org/officeDocument/2006/relationships/hyperlink" Target="https://www.sfera-book.ru/upload/1c_catalog/import_files/00-00019646b.jpg" TargetMode="External"/><Relationship Id="rId3943" Type="http://schemas.openxmlformats.org/officeDocument/2006/relationships/hyperlink" Target="https://www.sfera-book.ru/upload/1c_catalog/import_files/00-00019811b.jpg" TargetMode="External"/><Relationship Id="rId3944" Type="http://schemas.openxmlformats.org/officeDocument/2006/relationships/hyperlink" Target="https://www.sfera-book.ru/upload/1c_catalog/import_files/00-00019812b.jpg" TargetMode="External"/><Relationship Id="rId3945" Type="http://schemas.openxmlformats.org/officeDocument/2006/relationships/hyperlink" Target="https://www.sfera-book.ru/upload/1c_catalog/import_files/00-00019813b.jpg" TargetMode="External"/><Relationship Id="rId3946" Type="http://schemas.openxmlformats.org/officeDocument/2006/relationships/hyperlink" Target="https://www.sfera-book.ru/upload/1c_catalog/import_files/00-00019814b.jpg" TargetMode="External"/><Relationship Id="rId3947" Type="http://schemas.openxmlformats.org/officeDocument/2006/relationships/hyperlink" Target="https://www.sfera-book.ru/upload/1c_catalog/import_files/00-00019894b.jpg" TargetMode="External"/><Relationship Id="rId3948" Type="http://schemas.openxmlformats.org/officeDocument/2006/relationships/hyperlink" Target="https://www.sfera-book.ru/upload/1c_catalog/import_files/00-00019895b.jpg" TargetMode="External"/><Relationship Id="rId3949" Type="http://schemas.openxmlformats.org/officeDocument/2006/relationships/hyperlink" Target="https://www.sfera-book.ru/upload/1c_catalog/import_files/00-00019878b.jpg" TargetMode="External"/><Relationship Id="rId3950" Type="http://schemas.openxmlformats.org/officeDocument/2006/relationships/hyperlink" Target="https://www.sfera-book.ru/upload/1c_catalog/import_files/00-00019879b.jpg" TargetMode="External"/><Relationship Id="rId3951" Type="http://schemas.openxmlformats.org/officeDocument/2006/relationships/hyperlink" Target="https://www.sfera-book.ru/upload/1c_catalog/import_files/00-00019883b.jpg" TargetMode="External"/><Relationship Id="rId3952" Type="http://schemas.openxmlformats.org/officeDocument/2006/relationships/hyperlink" Target="https://www.sfera-book.ru/upload/1c_catalog/import_files/00-00019884b.jpg" TargetMode="External"/><Relationship Id="rId3953" Type="http://schemas.openxmlformats.org/officeDocument/2006/relationships/hyperlink" Target="https://www.sfera-book.ru/upload/1c_catalog/import_files/00-00019866b.jpg" TargetMode="External"/><Relationship Id="rId3954" Type="http://schemas.openxmlformats.org/officeDocument/2006/relationships/hyperlink" Target="https://www.sfera-book.ru/upload/1c_catalog/import_files/00-00019867b.jpg" TargetMode="External"/><Relationship Id="rId3955" Type="http://schemas.openxmlformats.org/officeDocument/2006/relationships/hyperlink" Target="https://www.sfera-book.ru/upload/1c_catalog/import_files/00-00012348b.jpg" TargetMode="External"/><Relationship Id="rId3956" Type="http://schemas.openxmlformats.org/officeDocument/2006/relationships/hyperlink" Target="https://www.sfera-book.ru/upload/1c_catalog/import_files/00-00006279b.jpg" TargetMode="External"/><Relationship Id="rId3957" Type="http://schemas.openxmlformats.org/officeDocument/2006/relationships/hyperlink" Target="https://www.sfera-book.ru/upload/1c_catalog/import_files/00-00012715b.jpg" TargetMode="External"/><Relationship Id="rId3958" Type="http://schemas.openxmlformats.org/officeDocument/2006/relationships/hyperlink" Target="https://www.sfera-book.ru/upload/1c_catalog/import_files/00-00011061b.jpg" TargetMode="External"/><Relationship Id="rId3959" Type="http://schemas.openxmlformats.org/officeDocument/2006/relationships/hyperlink" Target="https://www.sfera-book.ru/upload/1c_catalog/import_files/00-00012663b.jpg" TargetMode="External"/><Relationship Id="rId3960" Type="http://schemas.openxmlformats.org/officeDocument/2006/relationships/hyperlink" Target="https://www.sfera-book.ru/upload/1c_catalog/import_files/00-00012514b.jpg" TargetMode="External"/><Relationship Id="rId3961" Type="http://schemas.openxmlformats.org/officeDocument/2006/relationships/hyperlink" Target="https://www.sfera-book.ru/upload/1c_catalog/import_files/00-00012516b.jpg" TargetMode="External"/><Relationship Id="rId3962" Type="http://schemas.openxmlformats.org/officeDocument/2006/relationships/hyperlink" Target="https://www.sfera-book.ru/upload/1c_catalog/import_files/00-00012753b.jpg" TargetMode="External"/><Relationship Id="rId3963" Type="http://schemas.openxmlformats.org/officeDocument/2006/relationships/hyperlink" Target="https://www.sfera-book.ru/upload/1c_catalog/import_files/00-00013986b.jpg" TargetMode="External"/><Relationship Id="rId3964" Type="http://schemas.openxmlformats.org/officeDocument/2006/relationships/hyperlink" Target="https://www.sfera-book.ru/upload/1c_catalog/import_files/00-00014967b.jpg" TargetMode="External"/><Relationship Id="rId3965" Type="http://schemas.openxmlformats.org/officeDocument/2006/relationships/hyperlink" Target="https://www.sfera-book.ru/upload/1c_catalog/import_files/00-00014968b.jpg" TargetMode="External"/><Relationship Id="rId3966" Type="http://schemas.openxmlformats.org/officeDocument/2006/relationships/hyperlink" Target="https://www.sfera-book.ru/upload/1c_catalog/import_files/00-00015436b.jpg" TargetMode="External"/><Relationship Id="rId3967" Type="http://schemas.openxmlformats.org/officeDocument/2006/relationships/hyperlink" Target="https://www.sfera-book.ru/upload/1c_catalog/import_files/00-00018074b.jpg" TargetMode="External"/><Relationship Id="rId3968" Type="http://schemas.openxmlformats.org/officeDocument/2006/relationships/hyperlink" Target="https://www.sfera-book.ru/upload/1c_catalog/import_files/00-00018075b.jpg" TargetMode="External"/><Relationship Id="rId3969" Type="http://schemas.openxmlformats.org/officeDocument/2006/relationships/hyperlink" Target="https://www.sfera-book.ru/upload/1c_catalog/import_files/00-00018076b.jpg" TargetMode="External"/><Relationship Id="rId3970" Type="http://schemas.openxmlformats.org/officeDocument/2006/relationships/hyperlink" Target="https://www.sfera-book.ru/upload/1c_catalog/import_files/00-00019470b.jpg" TargetMode="External"/><Relationship Id="rId3971" Type="http://schemas.openxmlformats.org/officeDocument/2006/relationships/hyperlink" Target="https://www.sfera-book.ru/upload/1c_catalog/import_files/00-00019925b.jpg" TargetMode="External"/><Relationship Id="rId3972" Type="http://schemas.openxmlformats.org/officeDocument/2006/relationships/hyperlink" Target="https://www.sfera-book.ru/upload/1c_catalog/import_files/00-00020025b.jpg" TargetMode="External"/><Relationship Id="rId3973" Type="http://schemas.openxmlformats.org/officeDocument/2006/relationships/hyperlink" Target="https://www.sfera-book.ru/upload/1c_catalog/import_files/00-00020050b.jpg" TargetMode="External"/><Relationship Id="rId3974" Type="http://schemas.openxmlformats.org/officeDocument/2006/relationships/hyperlink" Target="https://www.sfera-book.ru/upload/1c_catalog/import_files/00-00020051b.jpg" TargetMode="External"/><Relationship Id="rId3975" Type="http://schemas.openxmlformats.org/officeDocument/2006/relationships/hyperlink" Target="https://www.sfera-book.ru/upload/1c_catalog/import_files/00-00020052b.jpg" TargetMode="External"/><Relationship Id="rId3976" Type="http://schemas.openxmlformats.org/officeDocument/2006/relationships/hyperlink" Target="https://www.sfera-book.ru/upload/1c_catalog/import_files/00-00020053b.jpg" TargetMode="External"/><Relationship Id="rId3977" Type="http://schemas.openxmlformats.org/officeDocument/2006/relationships/hyperlink" Target="https://www.sfera-book.ru/upload/1c_catalog/import_files/00-00020054b.jpg" TargetMode="External"/><Relationship Id="rId3978" Type="http://schemas.openxmlformats.org/officeDocument/2006/relationships/hyperlink" Target="https://www.sfera-book.ru/upload/1c_catalog/import_files/00-00020056b.jpg" TargetMode="External"/><Relationship Id="rId3979" Type="http://schemas.openxmlformats.org/officeDocument/2006/relationships/hyperlink" Target="https://www.sfera-book.ru/upload/1c_catalog/import_files/00-00020057b.jpg" TargetMode="External"/><Relationship Id="rId3980" Type="http://schemas.openxmlformats.org/officeDocument/2006/relationships/hyperlink" Target="https://www.sfera-book.ru/upload/1c_catalog/import_files/00-00020079b.jpg" TargetMode="External"/><Relationship Id="rId3981" Type="http://schemas.openxmlformats.org/officeDocument/2006/relationships/hyperlink" Target="https://www.sfera-book.ru/upload/1c_catalog/import_files/00-00020193b.jpg" TargetMode="External"/><Relationship Id="rId3982" Type="http://schemas.openxmlformats.org/officeDocument/2006/relationships/hyperlink" Target="https://www.sfera-book.ru/upload/1c_catalog/import_files/00-00020508b.jpg" TargetMode="External"/><Relationship Id="rId3983" Type="http://schemas.openxmlformats.org/officeDocument/2006/relationships/hyperlink" Target="https://www.sfera-book.ru/upload/1c_catalog/import_files/00-00020509b.jpg" TargetMode="External"/><Relationship Id="rId3984" Type="http://schemas.openxmlformats.org/officeDocument/2006/relationships/hyperlink" Target="https://www.sfera-book.ru/upload/1c_catalog/import_files/00-00020510b.jpg" TargetMode="External"/><Relationship Id="rId3985" Type="http://schemas.openxmlformats.org/officeDocument/2006/relationships/hyperlink" Target="https://www.sfera-book.ru/upload/1c_catalog/import_files/00-00020511b.jpg" TargetMode="External"/><Relationship Id="rId3986" Type="http://schemas.openxmlformats.org/officeDocument/2006/relationships/hyperlink" Target="https://www.sfera-book.ru/upload/1c_catalog/import_files/00-00020513b.jpg" TargetMode="External"/><Relationship Id="rId3987" Type="http://schemas.openxmlformats.org/officeDocument/2006/relationships/hyperlink" Target="https://www.sfera-book.ru/upload/1c_catalog/import_files/00-00020514b.jpg" TargetMode="External"/><Relationship Id="rId3988" Type="http://schemas.openxmlformats.org/officeDocument/2006/relationships/hyperlink" Target="https://www.sfera-book.ru/upload/1c_catalog/import_files/00-00020558b.jpg" TargetMode="External"/><Relationship Id="rId3989" Type="http://schemas.openxmlformats.org/officeDocument/2006/relationships/hyperlink" Target="https://www.sfera-book.ru/upload/1c_catalog/import_files/00-00020560b.jpg" TargetMode="External"/><Relationship Id="rId3990" Type="http://schemas.openxmlformats.org/officeDocument/2006/relationships/hyperlink" Target="https://www.sfera-book.ru/upload/1c_catalog/import_files/00-00020892b.jpg" TargetMode="External"/><Relationship Id="rId3991" Type="http://schemas.openxmlformats.org/officeDocument/2006/relationships/hyperlink" Target="https://www.sfera-book.ru/upload/1c_catalog/import_files/00-00020910b.jpg" TargetMode="External"/><Relationship Id="rId3992" Type="http://schemas.openxmlformats.org/officeDocument/2006/relationships/hyperlink" Target="https://www.sfera-book.ru/upload/1c_catalog/import_files/00-00021126b.jpg" TargetMode="External"/><Relationship Id="rId3993" Type="http://schemas.openxmlformats.org/officeDocument/2006/relationships/hyperlink" Target="https://www.sfera-book.ru/upload/1c_catalog/import_files/00-00012331b.jpg" TargetMode="External"/><Relationship Id="rId3994" Type="http://schemas.openxmlformats.org/officeDocument/2006/relationships/hyperlink" Target="https://www.sfera-book.ru/upload/1c_catalog/import_files/00-00014974b.jpg" TargetMode="External"/><Relationship Id="rId3995" Type="http://schemas.openxmlformats.org/officeDocument/2006/relationships/hyperlink" Target="https://www.sfera-book.ru/upload/1c_catalog/import_files/00-00020526b.jpg" TargetMode="External"/><Relationship Id="rId3996" Type="http://schemas.openxmlformats.org/officeDocument/2006/relationships/hyperlink" Target="https://www.sfera-book.ru/upload/1c_catalog/import_files/00-00020529b.jpg" TargetMode="External"/><Relationship Id="rId3997" Type="http://schemas.openxmlformats.org/officeDocument/2006/relationships/hyperlink" Target="https://www.sfera-book.ru/upload/1c_catalog/import_files/00-00020530b.jpg" TargetMode="External"/><Relationship Id="rId3998" Type="http://schemas.openxmlformats.org/officeDocument/2006/relationships/hyperlink" Target="https://www.sfera-book.ru/upload/1c_catalog/import_files/00-00020532b.jpg" TargetMode="External"/><Relationship Id="rId3999" Type="http://schemas.openxmlformats.org/officeDocument/2006/relationships/hyperlink" Target="https://www.sfera-book.ru/upload/1c_catalog/import_files/00-00020535b.jpg" TargetMode="External"/><Relationship Id="rId4000" Type="http://schemas.openxmlformats.org/officeDocument/2006/relationships/hyperlink" Target="https://www.sfera-book.ru/upload/1c_catalog/import_files/00-00020538b.jpg" TargetMode="External"/><Relationship Id="rId4001" Type="http://schemas.openxmlformats.org/officeDocument/2006/relationships/hyperlink" Target="https://www.sfera-book.ru/upload/1c_catalog/import_files/00-00020539b.jpg" TargetMode="External"/><Relationship Id="rId4002" Type="http://schemas.openxmlformats.org/officeDocument/2006/relationships/hyperlink" Target="https://www.sfera-book.ru/upload/1c_catalog/import_files/00-00020540b.jpg" TargetMode="External"/><Relationship Id="rId4003" Type="http://schemas.openxmlformats.org/officeDocument/2006/relationships/hyperlink" Target="https://www.sfera-book.ru/upload/1c_catalog/import_files/00-00020542b.jpg" TargetMode="External"/><Relationship Id="rId4004" Type="http://schemas.openxmlformats.org/officeDocument/2006/relationships/hyperlink" Target="https://www.sfera-book.ru/upload/1c_catalog/import_files/00-00020543b.jpg" TargetMode="External"/><Relationship Id="rId4005" Type="http://schemas.openxmlformats.org/officeDocument/2006/relationships/hyperlink" Target="https://www.sfera-book.ru/upload/1c_catalog/import_files/00-00020544b.jpg" TargetMode="External"/><Relationship Id="rId4006" Type="http://schemas.openxmlformats.org/officeDocument/2006/relationships/hyperlink" Target="https://www.sfera-book.ru/upload/1c_catalog/import_files/00-00021076b.jpg" TargetMode="External"/><Relationship Id="rId4007" Type="http://schemas.openxmlformats.org/officeDocument/2006/relationships/hyperlink" Target="https://www.sfera-book.ru/upload/1c_catalog/import_files/00-00021077b.jpg" TargetMode="External"/><Relationship Id="rId4008" Type="http://schemas.openxmlformats.org/officeDocument/2006/relationships/hyperlink" Target="https://www.sfera-book.ru/upload/1c_catalog/import_files/00-00021078b.jpg" TargetMode="External"/><Relationship Id="rId4009" Type="http://schemas.openxmlformats.org/officeDocument/2006/relationships/hyperlink" Target="https://www.sfera-book.ru/upload/1c_catalog/import_files/00-00021079b.jpg" TargetMode="External"/><Relationship Id="rId4010" Type="http://schemas.openxmlformats.org/officeDocument/2006/relationships/hyperlink" Target="https://www.sfera-book.ru/upload/1c_catalog/import_files/00-00021080b.jpg" TargetMode="External"/><Relationship Id="rId4011" Type="http://schemas.openxmlformats.org/officeDocument/2006/relationships/hyperlink" Target="https://www.sfera-book.ru/upload/1c_catalog/import_files/00-00021083b.jpg" TargetMode="External"/><Relationship Id="rId4012" Type="http://schemas.openxmlformats.org/officeDocument/2006/relationships/hyperlink" Target="https://www.sfera-book.ru/upload/1c_catalog/import_files/00-00021084b.jpg" TargetMode="External"/><Relationship Id="rId4013" Type="http://schemas.openxmlformats.org/officeDocument/2006/relationships/hyperlink" Target="https://www.sfera-book.ru/upload/1c_catalog/import_files/00-00021085b.jpg" TargetMode="External"/><Relationship Id="rId4014" Type="http://schemas.openxmlformats.org/officeDocument/2006/relationships/hyperlink" Target="https://www.sfera-book.ru/upload/1c_catalog/import_files/00-00008473b.jpg" TargetMode="External"/><Relationship Id="rId4015" Type="http://schemas.openxmlformats.org/officeDocument/2006/relationships/hyperlink" Target="https://www.sfera-book.ru/upload/1c_catalog/import_files/00-00014685b.jpg" TargetMode="External"/><Relationship Id="rId4016" Type="http://schemas.openxmlformats.org/officeDocument/2006/relationships/hyperlink" Target="https://www.sfera-book.ru/upload/1c_catalog/import_files/00-00016156b.jpg" TargetMode="External"/><Relationship Id="rId4017" Type="http://schemas.openxmlformats.org/officeDocument/2006/relationships/hyperlink" Target="https://www.sfera-book.ru/upload/1c_catalog/import_files/00-00017592b.jpg" TargetMode="External"/><Relationship Id="rId4018" Type="http://schemas.openxmlformats.org/officeDocument/2006/relationships/hyperlink" Target="https://www.sfera-book.ru/upload/1c_catalog/import_files/00-00017694b.jpg" TargetMode="External"/><Relationship Id="rId4019" Type="http://schemas.openxmlformats.org/officeDocument/2006/relationships/hyperlink" Target="https://www.sfera-book.ru/upload/1c_catalog/import_files/00-00020010b.jpg" TargetMode="External"/><Relationship Id="rId4020" Type="http://schemas.openxmlformats.org/officeDocument/2006/relationships/hyperlink" Target="https://www.sfera-book.ru/upload/1c_catalog/import_files/00-00007144b.jpg" TargetMode="External"/><Relationship Id="rId4021" Type="http://schemas.openxmlformats.org/officeDocument/2006/relationships/hyperlink" Target="https://www.sfera-book.ru/upload/1c_catalog/import_files/00-00014618b.jpg" TargetMode="External"/><Relationship Id="rId4022" Type="http://schemas.openxmlformats.org/officeDocument/2006/relationships/hyperlink" Target="https://www.sfera-book.ru/upload/1c_catalog/import_files/00-00005247b.jpg" TargetMode="External"/><Relationship Id="rId4023" Type="http://schemas.openxmlformats.org/officeDocument/2006/relationships/hyperlink" Target="https://www.sfera-book.ru/upload/1c_catalog/import_files/00-00005248b.jpg" TargetMode="External"/><Relationship Id="rId4024" Type="http://schemas.openxmlformats.org/officeDocument/2006/relationships/hyperlink" Target="https://www.sfera-book.ru/upload/1c_catalog/import_files/00-00014738b.jpg" TargetMode="External"/><Relationship Id="rId4025" Type="http://schemas.openxmlformats.org/officeDocument/2006/relationships/hyperlink" Target="https://www.sfera-book.ru/upload/1c_catalog/import_files/00-00014740b.jpg" TargetMode="External"/><Relationship Id="rId4026" Type="http://schemas.openxmlformats.org/officeDocument/2006/relationships/hyperlink" Target="https://www.sfera-book.ru/upload/1c_catalog/import_files/00-00015822b.jpg" TargetMode="External"/><Relationship Id="rId4027" Type="http://schemas.openxmlformats.org/officeDocument/2006/relationships/hyperlink" Target="https://www.sfera-book.ru/upload/1c_catalog/import_files/00-00010908b.jpg" TargetMode="External"/><Relationship Id="rId4028" Type="http://schemas.openxmlformats.org/officeDocument/2006/relationships/hyperlink" Target="https://www.sfera-book.ru/upload/1c_catalog/import_files/00-00014578b.jpg" TargetMode="External"/><Relationship Id="rId4029" Type="http://schemas.openxmlformats.org/officeDocument/2006/relationships/hyperlink" Target="https://www.sfera-book.ru/upload/1c_catalog/import_files/00-00015327b.jpg" TargetMode="External"/><Relationship Id="rId4030" Type="http://schemas.openxmlformats.org/officeDocument/2006/relationships/hyperlink" Target="https://www.sfera-book.ru/upload/1c_catalog/import_files/00-00007301b.jpg" TargetMode="External"/><Relationship Id="rId4031" Type="http://schemas.openxmlformats.org/officeDocument/2006/relationships/hyperlink" Target="https://www.sfera-book.ru/upload/1c_catalog/import_files/00-00007302b.jpg" TargetMode="External"/><Relationship Id="rId4032" Type="http://schemas.openxmlformats.org/officeDocument/2006/relationships/hyperlink" Target="https://www.sfera-book.ru/upload/1c_catalog/import_files/00-00007303b.jpg" TargetMode="External"/><Relationship Id="rId4033" Type="http://schemas.openxmlformats.org/officeDocument/2006/relationships/hyperlink" Target="https://www.sfera-book.ru/upload/1c_catalog/import_files/00-00007305b.jpg" TargetMode="External"/><Relationship Id="rId4034" Type="http://schemas.openxmlformats.org/officeDocument/2006/relationships/hyperlink" Target="https://www.sfera-book.ru/upload/1c_catalog/import_files/00-00013579b.jpg" TargetMode="External"/><Relationship Id="rId4035" Type="http://schemas.openxmlformats.org/officeDocument/2006/relationships/hyperlink" Target="https://www.sfera-book.ru/upload/1c_catalog/import_files/00-00013580b.jpg" TargetMode="External"/><Relationship Id="rId4036" Type="http://schemas.openxmlformats.org/officeDocument/2006/relationships/hyperlink" Target="https://www.sfera-book.ru/upload/1c_catalog/import_files/00-00013582b.jpg" TargetMode="External"/><Relationship Id="rId4037" Type="http://schemas.openxmlformats.org/officeDocument/2006/relationships/hyperlink" Target="https://www.sfera-book.ru/upload/1c_catalog/import_files/00-00014493b.jpg" TargetMode="External"/><Relationship Id="rId4038" Type="http://schemas.openxmlformats.org/officeDocument/2006/relationships/hyperlink" Target="https://www.sfera-book.ru/upload/1c_catalog/import_files/00-00006599b.jpg" TargetMode="External"/><Relationship Id="rId4039" Type="http://schemas.openxmlformats.org/officeDocument/2006/relationships/hyperlink" Target="https://www.sfera-book.ru/upload/1c_catalog/import_files/00-00018928b.jpg" TargetMode="External"/><Relationship Id="rId4040" Type="http://schemas.openxmlformats.org/officeDocument/2006/relationships/hyperlink" Target="https://www.sfera-book.ru/upload/1c_catalog/import_files/00-00018866b.jpg" TargetMode="External"/><Relationship Id="rId4041" Type="http://schemas.openxmlformats.org/officeDocument/2006/relationships/hyperlink" Target="https://www.sfera-book.ru/upload/1c_catalog/import_files/00-00018868b.jpg" TargetMode="External"/><Relationship Id="rId4042" Type="http://schemas.openxmlformats.org/officeDocument/2006/relationships/hyperlink" Target="https://www.sfera-book.ru/upload/1c_catalog/import_files/00-00018869b.jpg" TargetMode="External"/><Relationship Id="rId4043" Type="http://schemas.openxmlformats.org/officeDocument/2006/relationships/hyperlink" Target="https://www.sfera-book.ru/upload/1c_catalog/import_files/00-00010185b.jpg" TargetMode="External"/><Relationship Id="rId4044" Type="http://schemas.openxmlformats.org/officeDocument/2006/relationships/hyperlink" Target="https://www.sfera-book.ru/upload/1c_catalog/import_files/00-00010186b.jpg" TargetMode="External"/><Relationship Id="rId4045" Type="http://schemas.openxmlformats.org/officeDocument/2006/relationships/hyperlink" Target="https://www.sfera-book.ru/upload/1c_catalog/import_files/00-00010533b.jpg" TargetMode="External"/><Relationship Id="rId4046" Type="http://schemas.openxmlformats.org/officeDocument/2006/relationships/hyperlink" Target="https://www.sfera-book.ru/upload/1c_catalog/import_files/00-00010534b.jpg" TargetMode="External"/><Relationship Id="rId4047" Type="http://schemas.openxmlformats.org/officeDocument/2006/relationships/hyperlink" Target="https://www.sfera-book.ru/upload/1c_catalog/import_files/00-00010535b.jpg" TargetMode="External"/><Relationship Id="rId4048" Type="http://schemas.openxmlformats.org/officeDocument/2006/relationships/hyperlink" Target="https://www.sfera-book.ru/upload/1c_catalog/import_files/00-00010536b.jpg" TargetMode="External"/><Relationship Id="rId4049" Type="http://schemas.openxmlformats.org/officeDocument/2006/relationships/hyperlink" Target="https://www.sfera-book.ru/upload/1c_catalog/import_files/00-00010774b.jpg" TargetMode="External"/><Relationship Id="rId4050" Type="http://schemas.openxmlformats.org/officeDocument/2006/relationships/hyperlink" Target="https://www.sfera-book.ru/upload/1c_catalog/import_files/00-00010830b.jpg" TargetMode="External"/><Relationship Id="rId4051" Type="http://schemas.openxmlformats.org/officeDocument/2006/relationships/hyperlink" Target="https://www.sfera-book.ru/upload/1c_catalog/import_files/00-00001419b.jpg" TargetMode="External"/><Relationship Id="rId4052" Type="http://schemas.openxmlformats.org/officeDocument/2006/relationships/hyperlink" Target="https://www.sfera-book.ru/upload/1c_catalog/import_files/00-00011856b.jpg" TargetMode="External"/><Relationship Id="rId4053" Type="http://schemas.openxmlformats.org/officeDocument/2006/relationships/hyperlink" Target="https://www.sfera-book.ru/upload/1c_catalog/import_files/00-00011857b.jpg" TargetMode="External"/><Relationship Id="rId4054" Type="http://schemas.openxmlformats.org/officeDocument/2006/relationships/hyperlink" Target="https://www.sfera-book.ru/upload/1c_catalog/import_files/00-00001432b.jpg" TargetMode="External"/><Relationship Id="rId4055" Type="http://schemas.openxmlformats.org/officeDocument/2006/relationships/hyperlink" Target="https://www.sfera-book.ru/upload/1c_catalog/import_files/00-00017206b.jpg" TargetMode="External"/><Relationship Id="rId4056" Type="http://schemas.openxmlformats.org/officeDocument/2006/relationships/hyperlink" Target="https://www.sfera-book.ru/upload/1c_catalog/import_files/00-00003500b.jpg" TargetMode="External"/><Relationship Id="rId4057" Type="http://schemas.openxmlformats.org/officeDocument/2006/relationships/hyperlink" Target="https://www.sfera-book.ru/upload/1c_catalog/import_files/00-00010399b.jpg" TargetMode="External"/><Relationship Id="rId4058" Type="http://schemas.openxmlformats.org/officeDocument/2006/relationships/hyperlink" Target="https://www.sfera-book.ru/upload/1c_catalog/import_files/00-00016361b.jpg" TargetMode="External"/><Relationship Id="rId4059" Type="http://schemas.openxmlformats.org/officeDocument/2006/relationships/hyperlink" Target="https://www.sfera-book.ru/upload/1c_catalog/import_files/00-00016364b.jpg" TargetMode="External"/><Relationship Id="rId4060" Type="http://schemas.openxmlformats.org/officeDocument/2006/relationships/hyperlink" Target="https://www.sfera-book.ru/upload/1c_catalog/import_files/00-00019957b.jpg" TargetMode="External"/><Relationship Id="rId4061" Type="http://schemas.openxmlformats.org/officeDocument/2006/relationships/hyperlink" Target="https://www.sfera-book.ru/upload/1c_catalog/import_files/00-00019958b.jpg" TargetMode="External"/><Relationship Id="rId4062" Type="http://schemas.openxmlformats.org/officeDocument/2006/relationships/hyperlink" Target="https://www.sfera-book.ru/upload/1c_catalog/import_files/00-00019961b.jpg" TargetMode="External"/><Relationship Id="rId4063" Type="http://schemas.openxmlformats.org/officeDocument/2006/relationships/hyperlink" Target="https://www.sfera-book.ru/upload/1c_catalog/import_files/00-00010856b.jpg" TargetMode="External"/><Relationship Id="rId4064" Type="http://schemas.openxmlformats.org/officeDocument/2006/relationships/hyperlink" Target="https://www.sfera-book.ru/upload/1c_catalog/import_files/00-00010857b.jpg" TargetMode="External"/><Relationship Id="rId4065" Type="http://schemas.openxmlformats.org/officeDocument/2006/relationships/hyperlink" Target="https://www.sfera-book.ru/upload/1c_catalog/import_files/00-00017656b.jpg" TargetMode="External"/><Relationship Id="rId4066" Type="http://schemas.openxmlformats.org/officeDocument/2006/relationships/hyperlink" Target="https://www.sfera-book.ru/upload/1c_catalog/import_files/00-00017285b.jpg" TargetMode="External"/><Relationship Id="rId4067" Type="http://schemas.openxmlformats.org/officeDocument/2006/relationships/hyperlink" Target="https://www.sfera-book.ru/upload/1c_catalog/import_files/00-00017620b.jpg" TargetMode="External"/><Relationship Id="rId4068" Type="http://schemas.openxmlformats.org/officeDocument/2006/relationships/hyperlink" Target="https://www.sfera-book.ru/upload/1c_catalog/import_files/00-00017587b.jpg" TargetMode="External"/><Relationship Id="rId4069" Type="http://schemas.openxmlformats.org/officeDocument/2006/relationships/hyperlink" Target="https://www.sfera-book.ru/upload/1c_catalog/import_files/00-00014784b.jpg" TargetMode="External"/><Relationship Id="rId4070" Type="http://schemas.openxmlformats.org/officeDocument/2006/relationships/hyperlink" Target="https://www.sfera-book.ru/upload/1c_catalog/import_files/00-00014826b.jpg" TargetMode="External"/><Relationship Id="rId4071" Type="http://schemas.openxmlformats.org/officeDocument/2006/relationships/hyperlink" Target="https://www.sfera-book.ru/upload/1c_catalog/import_files/00-00014828b.jpg" TargetMode="External"/><Relationship Id="rId4072" Type="http://schemas.openxmlformats.org/officeDocument/2006/relationships/hyperlink" Target="https://www.sfera-book.ru/upload/1c_catalog/import_files/00-00016481b.jpg" TargetMode="External"/><Relationship Id="rId4073" Type="http://schemas.openxmlformats.org/officeDocument/2006/relationships/hyperlink" Target="https://www.sfera-book.ru/upload/1c_catalog/import_files/00-00016465b.jpg" TargetMode="External"/><Relationship Id="rId4074" Type="http://schemas.openxmlformats.org/officeDocument/2006/relationships/hyperlink" Target="https://www.sfera-book.ru/upload/1c_catalog/import_files/00-00017593b.jpg" TargetMode="External"/><Relationship Id="rId4075" Type="http://schemas.openxmlformats.org/officeDocument/2006/relationships/hyperlink" Target="https://www.sfera-book.ru/upload/1c_catalog/import_files/00-00017594b.jpg" TargetMode="External"/><Relationship Id="rId4076" Type="http://schemas.openxmlformats.org/officeDocument/2006/relationships/hyperlink" Target="https://www.sfera-book.ru/upload/1c_catalog/import_files/00-00017595b.jpg" TargetMode="External"/><Relationship Id="rId4077" Type="http://schemas.openxmlformats.org/officeDocument/2006/relationships/hyperlink" Target="https://www.sfera-book.ru/upload/1c_catalog/import_files/00-00011416b.jpg" TargetMode="External"/><Relationship Id="rId4078" Type="http://schemas.openxmlformats.org/officeDocument/2006/relationships/hyperlink" Target="https://www.sfera-book.ru/upload/1c_catalog/import_files/00-00011423b.jpg" TargetMode="External"/><Relationship Id="rId4079" Type="http://schemas.openxmlformats.org/officeDocument/2006/relationships/hyperlink" Target="https://www.sfera-book.ru/upload/1c_catalog/import_files/00-00011424b.jpg" TargetMode="External"/><Relationship Id="rId4080" Type="http://schemas.openxmlformats.org/officeDocument/2006/relationships/hyperlink" Target="https://www.sfera-book.ru/upload/1c_catalog/import_files/00-00011425b.jpg" TargetMode="External"/><Relationship Id="rId4081" Type="http://schemas.openxmlformats.org/officeDocument/2006/relationships/hyperlink" Target="https://www.sfera-book.ru/upload/1c_catalog/import_files/00-00011609b.jpg" TargetMode="External"/><Relationship Id="rId4082" Type="http://schemas.openxmlformats.org/officeDocument/2006/relationships/hyperlink" Target="https://www.sfera-book.ru/upload/1c_catalog/import_files/00-00011610b.jpg" TargetMode="External"/><Relationship Id="rId4083" Type="http://schemas.openxmlformats.org/officeDocument/2006/relationships/hyperlink" Target="https://www.sfera-book.ru/upload/1c_catalog/import_files/00-00011612b.jpg" TargetMode="External"/><Relationship Id="rId4084" Type="http://schemas.openxmlformats.org/officeDocument/2006/relationships/hyperlink" Target="https://www.sfera-book.ru/upload/1c_catalog/import_files/00-00013328b.jpg" TargetMode="External"/><Relationship Id="rId4085" Type="http://schemas.openxmlformats.org/officeDocument/2006/relationships/hyperlink" Target="https://www.sfera-book.ru/upload/1c_catalog/import_files/00-00013329b.jpg" TargetMode="External"/><Relationship Id="rId4086" Type="http://schemas.openxmlformats.org/officeDocument/2006/relationships/hyperlink" Target="https://www.sfera-book.ru/upload/1c_catalog/import_files/00-00013389b.jpg" TargetMode="External"/><Relationship Id="rId4087" Type="http://schemas.openxmlformats.org/officeDocument/2006/relationships/hyperlink" Target="https://www.sfera-book.ru/upload/1c_catalog/import_files/00-00013392b.jpg" TargetMode="External"/><Relationship Id="rId4088" Type="http://schemas.openxmlformats.org/officeDocument/2006/relationships/hyperlink" Target="https://www.sfera-book.ru/upload/1c_catalog/import_files/00-00013393b.jpg" TargetMode="External"/><Relationship Id="rId4089" Type="http://schemas.openxmlformats.org/officeDocument/2006/relationships/hyperlink" Target="https://www.sfera-book.ru/upload/1c_catalog/import_files/00000022668b.jpg" TargetMode="External"/><Relationship Id="rId4090" Type="http://schemas.openxmlformats.org/officeDocument/2006/relationships/hyperlink" Target="https://www.sfera-book.ru/upload/1c_catalog/import_files/00-00001276b.jpg" TargetMode="External"/><Relationship Id="rId4091" Type="http://schemas.openxmlformats.org/officeDocument/2006/relationships/hyperlink" Target="https://www.sfera-book.ru/upload/1c_catalog/import_files/00-00001277b.jpg" TargetMode="External"/><Relationship Id="rId4092" Type="http://schemas.openxmlformats.org/officeDocument/2006/relationships/hyperlink" Target="https://www.sfera-book.ru/upload/1c_catalog/import_files/00-00001719b.jpg" TargetMode="External"/><Relationship Id="rId4093" Type="http://schemas.openxmlformats.org/officeDocument/2006/relationships/hyperlink" Target="https://www.sfera-book.ru/upload/1c_catalog/import_files/00-00003393b.jpg" TargetMode="External"/><Relationship Id="rId4094" Type="http://schemas.openxmlformats.org/officeDocument/2006/relationships/hyperlink" Target="https://www.sfera-book.ru/upload/1c_catalog/import_files/00-00003394b.jpg" TargetMode="External"/><Relationship Id="rId4095" Type="http://schemas.openxmlformats.org/officeDocument/2006/relationships/hyperlink" Target="https://www.sfera-book.ru/upload/1c_catalog/import_files/00-00003397b.jpg" TargetMode="External"/><Relationship Id="rId4096" Type="http://schemas.openxmlformats.org/officeDocument/2006/relationships/hyperlink" Target="https://www.sfera-book.ru/upload/1c_catalog/import_files/00-00004396b.jpg" TargetMode="External"/><Relationship Id="rId4097" Type="http://schemas.openxmlformats.org/officeDocument/2006/relationships/hyperlink" Target="https://www.sfera-book.ru/upload/1c_catalog/import_files/00-00011825b.jpg" TargetMode="External"/><Relationship Id="rId4098" Type="http://schemas.openxmlformats.org/officeDocument/2006/relationships/hyperlink" Target="https://www.sfera-book.ru/upload/1c_catalog/import_files/00-00016878b.jpg" TargetMode="External"/><Relationship Id="rId4099" Type="http://schemas.openxmlformats.org/officeDocument/2006/relationships/hyperlink" Target="https://www.sfera-book.ru/upload/1c_catalog/import_files/00-00016879b.jpg" TargetMode="External"/><Relationship Id="rId4100" Type="http://schemas.openxmlformats.org/officeDocument/2006/relationships/hyperlink" Target="https://www.sfera-book.ru/upload/1c_catalog/import_files/00-00016880b.jpg" TargetMode="External"/><Relationship Id="rId4101" Type="http://schemas.openxmlformats.org/officeDocument/2006/relationships/hyperlink" Target="https://www.sfera-book.ru/upload/1c_catalog/import_files/00-00016881b.jpg" TargetMode="External"/><Relationship Id="rId4102" Type="http://schemas.openxmlformats.org/officeDocument/2006/relationships/hyperlink" Target="https://www.sfera-book.ru/upload/1c_catalog/import_files/00-00016882b.jpg" TargetMode="External"/><Relationship Id="rId4103" Type="http://schemas.openxmlformats.org/officeDocument/2006/relationships/hyperlink" Target="https://www.sfera-book.ru/upload/1c_catalog/import_files/00-00016883b.jpg" TargetMode="External"/><Relationship Id="rId4104" Type="http://schemas.openxmlformats.org/officeDocument/2006/relationships/hyperlink" Target="https://www.sfera-book.ru/upload/1c_catalog/import_files/00-00016884b.jpg" TargetMode="External"/><Relationship Id="rId4105" Type="http://schemas.openxmlformats.org/officeDocument/2006/relationships/hyperlink" Target="https://www.sfera-book.ru/upload/1c_catalog/import_files/00-00016885b.jpg" TargetMode="External"/><Relationship Id="rId4106" Type="http://schemas.openxmlformats.org/officeDocument/2006/relationships/hyperlink" Target="https://www.sfera-book.ru/upload/1c_catalog/import_files/00-00016886b.jpg" TargetMode="External"/><Relationship Id="rId4107" Type="http://schemas.openxmlformats.org/officeDocument/2006/relationships/hyperlink" Target="https://www.sfera-book.ru/upload/1c_catalog/import_files/00-00016887b.jpg" TargetMode="External"/><Relationship Id="rId4108" Type="http://schemas.openxmlformats.org/officeDocument/2006/relationships/hyperlink" Target="https://www.sfera-book.ru/upload/1c_catalog/import_files/00-00016888b.jpg" TargetMode="External"/><Relationship Id="rId4109" Type="http://schemas.openxmlformats.org/officeDocument/2006/relationships/hyperlink" Target="https://www.sfera-book.ru/upload/1c_catalog/import_files/00-00016889b.jpg" TargetMode="External"/><Relationship Id="rId4110" Type="http://schemas.openxmlformats.org/officeDocument/2006/relationships/hyperlink" Target="https://www.sfera-book.ru/upload/1c_catalog/import_files/00-00016890b.jpg" TargetMode="External"/><Relationship Id="rId4111" Type="http://schemas.openxmlformats.org/officeDocument/2006/relationships/hyperlink" Target="https://www.sfera-book.ru/upload/1c_catalog/import_files/00-00016892b.jpg" TargetMode="External"/><Relationship Id="rId4112" Type="http://schemas.openxmlformats.org/officeDocument/2006/relationships/hyperlink" Target="https://www.sfera-book.ru/upload/1c_catalog/import_files/00-00016897b.jpg" TargetMode="External"/><Relationship Id="rId4113" Type="http://schemas.openxmlformats.org/officeDocument/2006/relationships/hyperlink" Target="https://www.sfera-book.ru/upload/1c_catalog/import_files/00-00016898b.jpg" TargetMode="External"/><Relationship Id="rId4114" Type="http://schemas.openxmlformats.org/officeDocument/2006/relationships/hyperlink" Target="https://www.sfera-book.ru/upload/1c_catalog/import_files/00-00016901b.jpg" TargetMode="External"/><Relationship Id="rId4115" Type="http://schemas.openxmlformats.org/officeDocument/2006/relationships/hyperlink" Target="https://www.sfera-book.ru/upload/1c_catalog/import_files/00-00016902b.jpg" TargetMode="External"/><Relationship Id="rId4116" Type="http://schemas.openxmlformats.org/officeDocument/2006/relationships/hyperlink" Target="https://www.sfera-book.ru/upload/1c_catalog/import_files/00-00016903b.jpg" TargetMode="External"/><Relationship Id="rId4117" Type="http://schemas.openxmlformats.org/officeDocument/2006/relationships/hyperlink" Target="https://www.sfera-book.ru/upload/1c_catalog/import_files/00-00016904b.jpg" TargetMode="External"/><Relationship Id="rId4118" Type="http://schemas.openxmlformats.org/officeDocument/2006/relationships/hyperlink" Target="https://www.sfera-book.ru/upload/1c_catalog/import_files/00-00019619b.jpg" TargetMode="External"/><Relationship Id="rId4119" Type="http://schemas.openxmlformats.org/officeDocument/2006/relationships/hyperlink" Target="https://www.sfera-book.ru/upload/1c_catalog/import_files/00-00019620b.jpg" TargetMode="External"/><Relationship Id="rId4120" Type="http://schemas.openxmlformats.org/officeDocument/2006/relationships/hyperlink" Target="https://www.sfera-book.ru/upload/1c_catalog/import_files/00000022452b.jpg" TargetMode="External"/><Relationship Id="rId4121" Type="http://schemas.openxmlformats.org/officeDocument/2006/relationships/hyperlink" Target="https://www.sfera-book.ru/upload/1c_catalog/import_files/00000023782b.jpg" TargetMode="External"/><Relationship Id="rId4122" Type="http://schemas.openxmlformats.org/officeDocument/2006/relationships/hyperlink" Target="https://www.sfera-book.ru/upload/1c_catalog/import_files/00000023781b.jpg" TargetMode="External"/><Relationship Id="rId4123" Type="http://schemas.openxmlformats.org/officeDocument/2006/relationships/hyperlink" Target="https://www.sfera-book.ru/upload/1c_catalog/import_files/00000023835b.jpg" TargetMode="External"/><Relationship Id="rId4124" Type="http://schemas.openxmlformats.org/officeDocument/2006/relationships/hyperlink" Target="https://www.sfera-book.ru/upload/1c_catalog/import_files/00000023834b.jpg" TargetMode="External"/><Relationship Id="rId4125" Type="http://schemas.openxmlformats.org/officeDocument/2006/relationships/hyperlink" Target="https://www.sfera-book.ru/upload/1c_catalog/import_files/00000023774b.jpg" TargetMode="External"/><Relationship Id="rId4126" Type="http://schemas.openxmlformats.org/officeDocument/2006/relationships/hyperlink" Target="https://www.sfera-book.ru/upload/1c_catalog/import_files/00000025115b.jpg" TargetMode="External"/><Relationship Id="rId4127" Type="http://schemas.openxmlformats.org/officeDocument/2006/relationships/hyperlink" Target="https://www.sfera-book.ru/upload/1c_catalog/import_files/00000025116b.jpg" TargetMode="External"/><Relationship Id="rId4128" Type="http://schemas.openxmlformats.org/officeDocument/2006/relationships/hyperlink" Target="https://www.sfera-book.ru/upload/1c_catalog/import_files/00000026870b.jpg" TargetMode="External"/><Relationship Id="rId4129" Type="http://schemas.openxmlformats.org/officeDocument/2006/relationships/hyperlink" Target="https://www.sfera-book.ru/upload/1c_catalog/import_files/00000026871b.jpg" TargetMode="External"/><Relationship Id="rId4130" Type="http://schemas.openxmlformats.org/officeDocument/2006/relationships/hyperlink" Target="https://www.sfera-book.ru/upload/1c_catalog/import_files/00000026872b.jpg" TargetMode="External"/><Relationship Id="rId4131" Type="http://schemas.openxmlformats.org/officeDocument/2006/relationships/hyperlink" Target="https://www.sfera-book.ru/upload/1c_catalog/import_files/00000026874b.jpg" TargetMode="External"/><Relationship Id="rId4132" Type="http://schemas.openxmlformats.org/officeDocument/2006/relationships/hyperlink" Target="https://www.sfera-book.ru/upload/1c_catalog/import_files/00000026875b.jpg" TargetMode="External"/><Relationship Id="rId4133" Type="http://schemas.openxmlformats.org/officeDocument/2006/relationships/hyperlink" Target="https://www.sfera-book.ru/upload/1c_catalog/import_files/00000026876b.jpg" TargetMode="External"/><Relationship Id="rId4134" Type="http://schemas.openxmlformats.org/officeDocument/2006/relationships/hyperlink" Target="https://www.sfera-book.ru/upload/1c_catalog/import_files/00000026877b.jpg" TargetMode="External"/><Relationship Id="rId4135" Type="http://schemas.openxmlformats.org/officeDocument/2006/relationships/hyperlink" Target="https://www.sfera-book.ru/upload/1c_catalog/import_files/00000028405b.jpg" TargetMode="External"/><Relationship Id="rId4136" Type="http://schemas.openxmlformats.org/officeDocument/2006/relationships/hyperlink" Target="https://www.sfera-book.ru/upload/1c_catalog/import_files/00000028209b.jpg" TargetMode="External"/><Relationship Id="rId4137" Type="http://schemas.openxmlformats.org/officeDocument/2006/relationships/hyperlink" Target="https://www.sfera-book.ru/upload/1c_catalog/import_files/00000028210b.jpg" TargetMode="External"/><Relationship Id="rId4138" Type="http://schemas.openxmlformats.org/officeDocument/2006/relationships/hyperlink" Target="https://www.sfera-book.ru/upload/1c_catalog/import_files/00000028211b.jpg" TargetMode="External"/><Relationship Id="rId4139" Type="http://schemas.openxmlformats.org/officeDocument/2006/relationships/hyperlink" Target="https://www.sfera-book.ru/upload/1c_catalog/import_files/00000028401b.jpg" TargetMode="External"/><Relationship Id="rId4140" Type="http://schemas.openxmlformats.org/officeDocument/2006/relationships/hyperlink" Target="https://www.sfera-book.ru/upload/1c_catalog/import_files/00000028402b.jpg" TargetMode="External"/><Relationship Id="rId4141" Type="http://schemas.openxmlformats.org/officeDocument/2006/relationships/hyperlink" Target="https://www.sfera-book.ru/upload/1c_catalog/import_files/00000028403b.jpg" TargetMode="External"/><Relationship Id="rId4142" Type="http://schemas.openxmlformats.org/officeDocument/2006/relationships/hyperlink" Target="https://www.sfera-book.ru/upload/1c_catalog/import_files/00000028498b.jpg" TargetMode="External"/><Relationship Id="rId4143" Type="http://schemas.openxmlformats.org/officeDocument/2006/relationships/hyperlink" Target="https://www.sfera-book.ru/upload/1c_catalog/import_files/00000028499b.jpg" TargetMode="External"/><Relationship Id="rId4144" Type="http://schemas.openxmlformats.org/officeDocument/2006/relationships/hyperlink" Target="https://www.sfera-book.ru/upload/1c_catalog/import_files/00000028500b.jpg" TargetMode="External"/><Relationship Id="rId4145" Type="http://schemas.openxmlformats.org/officeDocument/2006/relationships/hyperlink" Target="https://www.sfera-book.ru/upload/1c_catalog/import_files/00000028501b.jpg" TargetMode="External"/><Relationship Id="rId4146" Type="http://schemas.openxmlformats.org/officeDocument/2006/relationships/hyperlink" Target="https://www.sfera-book.ru/upload/1c_catalog/import_files/00000028602b.jpg" TargetMode="External"/><Relationship Id="rId4147" Type="http://schemas.openxmlformats.org/officeDocument/2006/relationships/hyperlink" Target="https://www.sfera-book.ru/upload/1c_catalog/import_files/00000028604b.jpg" TargetMode="External"/><Relationship Id="rId4148" Type="http://schemas.openxmlformats.org/officeDocument/2006/relationships/hyperlink" Target="https://www.sfera-book.ru/upload/1c_catalog/import_files/00000028605b.jpg" TargetMode="External"/><Relationship Id="rId4149" Type="http://schemas.openxmlformats.org/officeDocument/2006/relationships/hyperlink" Target="https://www.sfera-book.ru/upload/1c_catalog/import_files/00000028606b.jpg" TargetMode="External"/><Relationship Id="rId4150" Type="http://schemas.openxmlformats.org/officeDocument/2006/relationships/hyperlink" Target="https://www.sfera-book.ru/upload/1c_catalog/import_files/00000028607b.jpg" TargetMode="External"/><Relationship Id="rId4151" Type="http://schemas.openxmlformats.org/officeDocument/2006/relationships/hyperlink" Target="https://www.sfera-book.ru/upload/1c_catalog/import_files/00000028942b.jpg" TargetMode="External"/><Relationship Id="rId4152" Type="http://schemas.openxmlformats.org/officeDocument/2006/relationships/hyperlink" Target="https://www.sfera-book.ru/upload/1c_catalog/import_files/00000028943b.jpg" TargetMode="External"/><Relationship Id="rId4153" Type="http://schemas.openxmlformats.org/officeDocument/2006/relationships/hyperlink" Target="https://www.sfera-book.ru/upload/1c_catalog/import_files/00-00001039b.jpg" TargetMode="External"/><Relationship Id="rId4154" Type="http://schemas.openxmlformats.org/officeDocument/2006/relationships/hyperlink" Target="https://www.sfera-book.ru/upload/1c_catalog/import_files/00-00001333b.jpg" TargetMode="External"/><Relationship Id="rId4155" Type="http://schemas.openxmlformats.org/officeDocument/2006/relationships/hyperlink" Target="https://www.sfera-book.ru/upload/1c_catalog/import_files/00-00001330b.jpg" TargetMode="External"/><Relationship Id="rId4156" Type="http://schemas.openxmlformats.org/officeDocument/2006/relationships/hyperlink" Target="https://www.sfera-book.ru/upload/1c_catalog/import_files/00-00001331b.jpg" TargetMode="External"/><Relationship Id="rId4157" Type="http://schemas.openxmlformats.org/officeDocument/2006/relationships/hyperlink" Target="https://www.sfera-book.ru/upload/1c_catalog/import_files/00-00001332b.jpg" TargetMode="External"/><Relationship Id="rId4158" Type="http://schemas.openxmlformats.org/officeDocument/2006/relationships/hyperlink" Target="https://www.sfera-book.ru/upload/1c_catalog/import_files/00-00001351b.jpg" TargetMode="External"/><Relationship Id="rId4159" Type="http://schemas.openxmlformats.org/officeDocument/2006/relationships/hyperlink" Target="https://www.sfera-book.ru/upload/1c_catalog/import_files/00-00001390b.jpg" TargetMode="External"/><Relationship Id="rId4160" Type="http://schemas.openxmlformats.org/officeDocument/2006/relationships/hyperlink" Target="https://www.sfera-book.ru/upload/1c_catalog/import_files/00-00001366b.jpg" TargetMode="External"/><Relationship Id="rId4161" Type="http://schemas.openxmlformats.org/officeDocument/2006/relationships/hyperlink" Target="https://www.sfera-book.ru/upload/1c_catalog/import_files/00-00001391b.jpg" TargetMode="External"/><Relationship Id="rId4162" Type="http://schemas.openxmlformats.org/officeDocument/2006/relationships/hyperlink" Target="https://www.sfera-book.ru/upload/1c_catalog/import_files/00-00001392b.jpg" TargetMode="External"/><Relationship Id="rId4163" Type="http://schemas.openxmlformats.org/officeDocument/2006/relationships/hyperlink" Target="https://www.sfera-book.ru/upload/1c_catalog/import_files/00-00002914b.jpg" TargetMode="External"/><Relationship Id="rId4164" Type="http://schemas.openxmlformats.org/officeDocument/2006/relationships/hyperlink" Target="https://www.sfera-book.ru/upload/1c_catalog/import_files/00-00002915b.jpg" TargetMode="External"/><Relationship Id="rId4165" Type="http://schemas.openxmlformats.org/officeDocument/2006/relationships/hyperlink" Target="https://www.sfera-book.ru/upload/1c_catalog/import_files/00-00002916b.jpg" TargetMode="External"/><Relationship Id="rId4166" Type="http://schemas.openxmlformats.org/officeDocument/2006/relationships/hyperlink" Target="https://www.sfera-book.ru/upload/1c_catalog/import_files/00-00003032b.jpg" TargetMode="External"/><Relationship Id="rId4167" Type="http://schemas.openxmlformats.org/officeDocument/2006/relationships/hyperlink" Target="https://www.sfera-book.ru/upload/1c_catalog/import_files/00-00003033b.jpg" TargetMode="External"/><Relationship Id="rId4168" Type="http://schemas.openxmlformats.org/officeDocument/2006/relationships/hyperlink" Target="https://www.sfera-book.ru/upload/1c_catalog/import_files/00-00003000b.jpg" TargetMode="External"/><Relationship Id="rId4169" Type="http://schemas.openxmlformats.org/officeDocument/2006/relationships/hyperlink" Target="https://www.sfera-book.ru/upload/1c_catalog/import_files/00-00003001b.jpg" TargetMode="External"/><Relationship Id="rId4170" Type="http://schemas.openxmlformats.org/officeDocument/2006/relationships/hyperlink" Target="https://www.sfera-book.ru/upload/1c_catalog/import_files/00-00003094b.jpg" TargetMode="External"/><Relationship Id="rId4171" Type="http://schemas.openxmlformats.org/officeDocument/2006/relationships/hyperlink" Target="https://www.sfera-book.ru/upload/1c_catalog/import_files/00-00003095b.jpg" TargetMode="External"/><Relationship Id="rId4172" Type="http://schemas.openxmlformats.org/officeDocument/2006/relationships/hyperlink" Target="https://www.sfera-book.ru/upload/1c_catalog/import_files/00-00003097b.jpg" TargetMode="External"/><Relationship Id="rId4173" Type="http://schemas.openxmlformats.org/officeDocument/2006/relationships/hyperlink" Target="https://www.sfera-book.ru/upload/1c_catalog/import_files/00-00003135b.jpg" TargetMode="External"/><Relationship Id="rId4174" Type="http://schemas.openxmlformats.org/officeDocument/2006/relationships/hyperlink" Target="https://www.sfera-book.ru/upload/1c_catalog/import_files/00-00003193b.jpg" TargetMode="External"/><Relationship Id="rId4175" Type="http://schemas.openxmlformats.org/officeDocument/2006/relationships/hyperlink" Target="https://www.sfera-book.ru/upload/1c_catalog/import_files/00-00003195b.jpg" TargetMode="External"/><Relationship Id="rId4176" Type="http://schemas.openxmlformats.org/officeDocument/2006/relationships/hyperlink" Target="https://www.sfera-book.ru/upload/1c_catalog/import_files/00-00003291b.jpg" TargetMode="External"/><Relationship Id="rId4177" Type="http://schemas.openxmlformats.org/officeDocument/2006/relationships/hyperlink" Target="https://www.sfera-book.ru/upload/1c_catalog/import_files/00-00003293b.jpg" TargetMode="External"/><Relationship Id="rId4178" Type="http://schemas.openxmlformats.org/officeDocument/2006/relationships/hyperlink" Target="https://www.sfera-book.ru/upload/1c_catalog/import_files/00-00004006b.jpg" TargetMode="External"/><Relationship Id="rId4179" Type="http://schemas.openxmlformats.org/officeDocument/2006/relationships/hyperlink" Target="https://www.sfera-book.ru/upload/1c_catalog/import_files/00-00004007b.jpg" TargetMode="External"/><Relationship Id="rId4180" Type="http://schemas.openxmlformats.org/officeDocument/2006/relationships/hyperlink" Target="https://www.sfera-book.ru/upload/1c_catalog/import_files/00-00004008b.jpg" TargetMode="External"/><Relationship Id="rId4181" Type="http://schemas.openxmlformats.org/officeDocument/2006/relationships/hyperlink" Target="https://www.sfera-book.ru/upload/1c_catalog/import_files/00-00004905b.jpg" TargetMode="External"/><Relationship Id="rId4182" Type="http://schemas.openxmlformats.org/officeDocument/2006/relationships/hyperlink" Target="https://www.sfera-book.ru/upload/1c_catalog/import_files/00-00004907b.jpg" TargetMode="External"/><Relationship Id="rId4183" Type="http://schemas.openxmlformats.org/officeDocument/2006/relationships/hyperlink" Target="https://www.sfera-book.ru/upload/1c_catalog/import_files/00-00004908b.jpg" TargetMode="External"/><Relationship Id="rId4184" Type="http://schemas.openxmlformats.org/officeDocument/2006/relationships/hyperlink" Target="https://www.sfera-book.ru/upload/1c_catalog/import_files/00-00004909b.jpg" TargetMode="External"/><Relationship Id="rId4185" Type="http://schemas.openxmlformats.org/officeDocument/2006/relationships/hyperlink" Target="https://www.sfera-book.ru/upload/1c_catalog/import_files/00-00007133b.jpg" TargetMode="External"/><Relationship Id="rId4186" Type="http://schemas.openxmlformats.org/officeDocument/2006/relationships/hyperlink" Target="https://www.sfera-book.ru/upload/1c_catalog/import_files/00-00009334b.jpg" TargetMode="External"/><Relationship Id="rId4187" Type="http://schemas.openxmlformats.org/officeDocument/2006/relationships/hyperlink" Target="https://www.sfera-book.ru/upload/1c_catalog/import_files/00-00009335b.jpg" TargetMode="External"/><Relationship Id="rId4188" Type="http://schemas.openxmlformats.org/officeDocument/2006/relationships/hyperlink" Target="https://www.sfera-book.ru/upload/1c_catalog/import_files/00-00010679b.jpg" TargetMode="External"/><Relationship Id="rId4189" Type="http://schemas.openxmlformats.org/officeDocument/2006/relationships/hyperlink" Target="https://www.sfera-book.ru/upload/1c_catalog/import_files/00-00010680b.jpg" TargetMode="External"/><Relationship Id="rId4190" Type="http://schemas.openxmlformats.org/officeDocument/2006/relationships/hyperlink" Target="https://www.sfera-book.ru/upload/1c_catalog/import_files/00-00015252b.jpg" TargetMode="External"/><Relationship Id="rId4191" Type="http://schemas.openxmlformats.org/officeDocument/2006/relationships/hyperlink" Target="https://www.sfera-book.ru/upload/1c_catalog/import_files/00-00015253b.jpg" TargetMode="External"/><Relationship Id="rId4192" Type="http://schemas.openxmlformats.org/officeDocument/2006/relationships/hyperlink" Target="https://www.sfera-book.ru/upload/1c_catalog/import_files/00-00015255b.jpg" TargetMode="External"/><Relationship Id="rId4193" Type="http://schemas.openxmlformats.org/officeDocument/2006/relationships/hyperlink" Target="https://www.sfera-book.ru/upload/1c_catalog/import_files/00-00002727b.jpg" TargetMode="External"/><Relationship Id="rId4194" Type="http://schemas.openxmlformats.org/officeDocument/2006/relationships/hyperlink" Target="https://www.sfera-book.ru/upload/1c_catalog/import_files/00-00012919b.jpg" TargetMode="External"/><Relationship Id="rId4195" Type="http://schemas.openxmlformats.org/officeDocument/2006/relationships/hyperlink" Target="https://www.sfera-book.ru/upload/1c_catalog/import_files/00-00014367b.jpg" TargetMode="External"/><Relationship Id="rId419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U7" activeCellId="0" sqref="U7:AA9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12.65"/>
    <col collapsed="false" customWidth="true" hidden="false" outlineLevel="0" max="2" min="2" style="0" width="42.33"/>
    <col collapsed="false" customWidth="true" hidden="false" outlineLevel="0" max="3" min="3" style="0" width="3.5"/>
    <col collapsed="false" customWidth="true" hidden="false" outlineLevel="0" max="4" min="4" style="0" width="8.33"/>
    <col collapsed="false" customWidth="true" hidden="false" outlineLevel="0" max="5" min="5" style="0" width="21.99"/>
    <col collapsed="false" customWidth="true" hidden="false" outlineLevel="0" max="6" min="6" style="0" width="11.82"/>
    <col collapsed="false" customWidth="true" hidden="false" outlineLevel="0" max="7" min="7" style="0" width="16.15"/>
    <col collapsed="false" customWidth="true" hidden="false" outlineLevel="0" max="8" min="8" style="0" width="11.33"/>
    <col collapsed="false" customWidth="true" hidden="false" outlineLevel="0" max="9" min="9" style="0" width="5.33"/>
    <col collapsed="false" customWidth="true" hidden="false" outlineLevel="0" max="10" min="10" style="0" width="7.65"/>
    <col collapsed="false" customWidth="true" hidden="false" outlineLevel="0" max="21" min="11" style="0" width="3.5"/>
    <col collapsed="false" customWidth="true" hidden="false" outlineLevel="0" max="24" min="22" style="0" width="5.33"/>
    <col collapsed="false" customWidth="true" hidden="false" outlineLevel="0" max="25" min="25" style="0" width="6.99"/>
    <col collapsed="false" customWidth="true" hidden="false" outlineLevel="0" max="26" min="26" style="0" width="7.33"/>
    <col collapsed="false" customWidth="true" hidden="false" outlineLevel="0" max="28" min="27" style="0" width="19.15"/>
    <col collapsed="false" customWidth="true" hidden="false" outlineLevel="0" max="30" min="29" style="0" width="17.49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X8" s="7"/>
      <c r="AA8" s="7"/>
    </row>
    <row r="9" customFormat="false" ht="12.75" hidden="false" customHeight="true" outlineLevel="0" collapsed="false">
      <c r="C9" s="8" t="s">
        <v>5</v>
      </c>
      <c r="W9" s="9"/>
      <c r="X9" s="10"/>
      <c r="AA9" s="11"/>
    </row>
    <row r="10" customFormat="false" ht="66.75" hidden="false" customHeight="true" outlineLevel="0" collapsed="false">
      <c r="A10" s="12" t="s">
        <v>6</v>
      </c>
      <c r="B10" s="12" t="s">
        <v>7</v>
      </c>
      <c r="C10" s="12"/>
      <c r="D10" s="13" t="s">
        <v>8</v>
      </c>
      <c r="E10" s="12" t="s">
        <v>9</v>
      </c>
      <c r="F10" s="12" t="s">
        <v>10</v>
      </c>
      <c r="G10" s="12" t="s">
        <v>11</v>
      </c>
      <c r="H10" s="14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  <c r="M10" s="13" t="s">
        <v>17</v>
      </c>
      <c r="N10" s="13" t="s">
        <v>18</v>
      </c>
      <c r="O10" s="13" t="s">
        <v>19</v>
      </c>
      <c r="P10" s="13" t="s">
        <v>20</v>
      </c>
      <c r="Q10" s="13" t="s">
        <v>21</v>
      </c>
      <c r="R10" s="13" t="s">
        <v>22</v>
      </c>
      <c r="S10" s="13" t="s">
        <v>23</v>
      </c>
      <c r="T10" s="13" t="s">
        <v>24</v>
      </c>
      <c r="U10" s="13" t="s">
        <v>25</v>
      </c>
      <c r="V10" s="13" t="s">
        <v>26</v>
      </c>
      <c r="W10" s="13" t="s">
        <v>27</v>
      </c>
      <c r="X10" s="13" t="s">
        <v>28</v>
      </c>
      <c r="Y10" s="12" t="s">
        <v>29</v>
      </c>
      <c r="Z10" s="12" t="s">
        <v>30</v>
      </c>
      <c r="AA10" s="12" t="s">
        <v>31</v>
      </c>
      <c r="AB10" s="12" t="s">
        <v>32</v>
      </c>
      <c r="AC10" s="12" t="s">
        <v>33</v>
      </c>
      <c r="AD10" s="12" t="s">
        <v>34</v>
      </c>
    </row>
    <row r="11" customFormat="false" ht="11.25" hidden="false" customHeight="true" outlineLevel="0" collapsed="false">
      <c r="A11" s="15"/>
      <c r="B11" s="16" t="s">
        <v>3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</row>
    <row r="12" customFormat="false" ht="11.25" hidden="false" customHeight="true" outlineLevel="1" collapsed="false">
      <c r="A12" s="15"/>
      <c r="B12" s="19" t="s">
        <v>3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</row>
    <row r="13" customFormat="false" ht="11.25" hidden="false" customHeight="true" outlineLevel="2" collapsed="false">
      <c r="A13" s="15"/>
      <c r="B13" s="20" t="s">
        <v>3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</row>
    <row r="14" s="32" customFormat="true" ht="21.75" hidden="false" customHeight="true" outlineLevel="3" collapsed="false">
      <c r="A14" s="21" t="s">
        <v>38</v>
      </c>
      <c r="B14" s="22" t="s">
        <v>39</v>
      </c>
      <c r="C14" s="23"/>
      <c r="D14" s="24" t="n">
        <v>867</v>
      </c>
      <c r="E14" s="25" t="n">
        <v>4607091440560</v>
      </c>
      <c r="F14" s="26" t="s">
        <v>40</v>
      </c>
      <c r="G14" s="26" t="s">
        <v>41</v>
      </c>
      <c r="H14" s="26"/>
      <c r="I14" s="26" t="s">
        <v>42</v>
      </c>
      <c r="J14" s="27" t="n">
        <v>0.6</v>
      </c>
      <c r="K14" s="26"/>
      <c r="L14" s="26"/>
      <c r="M14" s="26"/>
      <c r="N14" s="26"/>
      <c r="O14" s="26"/>
      <c r="P14" s="26"/>
      <c r="Q14" s="26" t="s">
        <v>43</v>
      </c>
      <c r="R14" s="26" t="s">
        <v>43</v>
      </c>
      <c r="S14" s="26"/>
      <c r="T14" s="26"/>
      <c r="U14" s="26"/>
      <c r="V14" s="25" t="n">
        <v>1</v>
      </c>
      <c r="W14" s="26"/>
      <c r="X14" s="28" t="n">
        <v>20</v>
      </c>
      <c r="Y14" s="29"/>
      <c r="Z14" s="30" t="n">
        <v>102.9</v>
      </c>
      <c r="AA14" s="31" t="n">
        <f aca="false">Y14*Z14</f>
        <v>0</v>
      </c>
      <c r="AC14" s="33" t="s">
        <v>44</v>
      </c>
    </row>
    <row r="15" s="32" customFormat="true" ht="21.75" hidden="false" customHeight="true" outlineLevel="3" collapsed="false">
      <c r="A15" s="21" t="s">
        <v>45</v>
      </c>
      <c r="B15" s="22" t="s">
        <v>46</v>
      </c>
      <c r="C15" s="23"/>
      <c r="D15" s="24" t="n">
        <v>240</v>
      </c>
      <c r="E15" s="26" t="s">
        <v>47</v>
      </c>
      <c r="F15" s="26" t="s">
        <v>40</v>
      </c>
      <c r="G15" s="26" t="s">
        <v>41</v>
      </c>
      <c r="H15" s="26"/>
      <c r="I15" s="26" t="s">
        <v>42</v>
      </c>
      <c r="J15" s="34" t="n">
        <v>2.45</v>
      </c>
      <c r="K15" s="26"/>
      <c r="L15" s="26"/>
      <c r="M15" s="26"/>
      <c r="N15" s="26"/>
      <c r="O15" s="26"/>
      <c r="P15" s="26"/>
      <c r="Q15" s="26" t="s">
        <v>43</v>
      </c>
      <c r="R15" s="26" t="s">
        <v>43</v>
      </c>
      <c r="S15" s="26"/>
      <c r="T15" s="26"/>
      <c r="U15" s="26"/>
      <c r="V15" s="25" t="n">
        <v>1</v>
      </c>
      <c r="W15" s="26"/>
      <c r="X15" s="28" t="n">
        <v>20</v>
      </c>
      <c r="Y15" s="29"/>
      <c r="Z15" s="30" t="n">
        <v>167.9</v>
      </c>
      <c r="AA15" s="31" t="n">
        <f aca="false">Y15*Z15</f>
        <v>0</v>
      </c>
      <c r="AC15" s="33" t="s">
        <v>48</v>
      </c>
    </row>
    <row r="16" s="32" customFormat="true" ht="21.75" hidden="false" customHeight="true" outlineLevel="3" collapsed="false">
      <c r="A16" s="21" t="s">
        <v>49</v>
      </c>
      <c r="B16" s="22" t="s">
        <v>50</v>
      </c>
      <c r="C16" s="23"/>
      <c r="D16" s="35" t="n">
        <v>3805</v>
      </c>
      <c r="E16" s="25" t="n">
        <v>4630112022902</v>
      </c>
      <c r="F16" s="26" t="s">
        <v>40</v>
      </c>
      <c r="G16" s="26" t="s">
        <v>41</v>
      </c>
      <c r="H16" s="26"/>
      <c r="I16" s="26" t="s">
        <v>42</v>
      </c>
      <c r="J16" s="27" t="n">
        <v>1.7</v>
      </c>
      <c r="K16" s="26"/>
      <c r="L16" s="26"/>
      <c r="M16" s="26"/>
      <c r="N16" s="26" t="s">
        <v>43</v>
      </c>
      <c r="O16" s="26"/>
      <c r="P16" s="26"/>
      <c r="Q16" s="26" t="s">
        <v>43</v>
      </c>
      <c r="R16" s="26"/>
      <c r="S16" s="26"/>
      <c r="T16" s="26"/>
      <c r="U16" s="26"/>
      <c r="V16" s="25" t="n">
        <v>1</v>
      </c>
      <c r="W16" s="26"/>
      <c r="X16" s="28" t="n">
        <v>20</v>
      </c>
      <c r="Y16" s="29"/>
      <c r="Z16" s="30" t="n">
        <v>157.1</v>
      </c>
      <c r="AA16" s="31" t="n">
        <f aca="false">Y16*Z16</f>
        <v>0</v>
      </c>
      <c r="AC16" s="33" t="s">
        <v>51</v>
      </c>
    </row>
    <row r="17" s="32" customFormat="true" ht="11.25" hidden="false" customHeight="true" outlineLevel="3" collapsed="false">
      <c r="A17" s="21" t="s">
        <v>52</v>
      </c>
      <c r="B17" s="22" t="s">
        <v>53</v>
      </c>
      <c r="C17" s="23"/>
      <c r="D17" s="35" t="n">
        <v>4644</v>
      </c>
      <c r="E17" s="25" t="n">
        <v>4630112025415</v>
      </c>
      <c r="F17" s="26" t="s">
        <v>40</v>
      </c>
      <c r="G17" s="26" t="s">
        <v>41</v>
      </c>
      <c r="H17" s="26"/>
      <c r="I17" s="26" t="s">
        <v>42</v>
      </c>
      <c r="J17" s="27" t="n">
        <v>1.7</v>
      </c>
      <c r="K17" s="26"/>
      <c r="L17" s="26"/>
      <c r="M17" s="26"/>
      <c r="N17" s="26"/>
      <c r="O17" s="26"/>
      <c r="P17" s="26"/>
      <c r="Q17" s="26" t="s">
        <v>43</v>
      </c>
      <c r="R17" s="26"/>
      <c r="S17" s="26"/>
      <c r="T17" s="26"/>
      <c r="U17" s="26"/>
      <c r="V17" s="25" t="n">
        <v>1</v>
      </c>
      <c r="W17" s="26"/>
      <c r="X17" s="28" t="n">
        <v>20</v>
      </c>
      <c r="Y17" s="29"/>
      <c r="Z17" s="30" t="n">
        <v>157.1</v>
      </c>
      <c r="AA17" s="31" t="n">
        <f aca="false">Y17*Z17</f>
        <v>0</v>
      </c>
      <c r="AC17" s="33" t="s">
        <v>54</v>
      </c>
    </row>
    <row r="18" s="32" customFormat="true" ht="32.25" hidden="false" customHeight="true" outlineLevel="3" collapsed="false">
      <c r="A18" s="21" t="s">
        <v>55</v>
      </c>
      <c r="B18" s="22" t="s">
        <v>56</v>
      </c>
      <c r="C18" s="23"/>
      <c r="D18" s="35" t="n">
        <v>4530</v>
      </c>
      <c r="E18" s="25" t="n">
        <v>4630112047820</v>
      </c>
      <c r="F18" s="26" t="s">
        <v>40</v>
      </c>
      <c r="G18" s="26" t="s">
        <v>57</v>
      </c>
      <c r="H18" s="26"/>
      <c r="I18" s="26" t="s">
        <v>42</v>
      </c>
      <c r="J18" s="27" t="n">
        <v>1.7</v>
      </c>
      <c r="K18" s="26"/>
      <c r="L18" s="26"/>
      <c r="M18" s="26"/>
      <c r="N18" s="26"/>
      <c r="O18" s="26"/>
      <c r="P18" s="26"/>
      <c r="Q18" s="26" t="s">
        <v>43</v>
      </c>
      <c r="R18" s="26"/>
      <c r="S18" s="26"/>
      <c r="T18" s="26"/>
      <c r="U18" s="26"/>
      <c r="V18" s="25" t="n">
        <v>1</v>
      </c>
      <c r="W18" s="26"/>
      <c r="X18" s="28" t="n">
        <v>20</v>
      </c>
      <c r="Y18" s="29"/>
      <c r="Z18" s="30" t="n">
        <v>157.1</v>
      </c>
      <c r="AA18" s="31" t="n">
        <f aca="false">Y18*Z18</f>
        <v>0</v>
      </c>
      <c r="AC18" s="33" t="s">
        <v>58</v>
      </c>
    </row>
    <row r="19" s="32" customFormat="true" ht="21.75" hidden="false" customHeight="true" outlineLevel="3" collapsed="false">
      <c r="A19" s="21" t="s">
        <v>59</v>
      </c>
      <c r="B19" s="22" t="s">
        <v>60</v>
      </c>
      <c r="C19" s="23"/>
      <c r="D19" s="24" t="n">
        <v>538</v>
      </c>
      <c r="E19" s="26" t="s">
        <v>61</v>
      </c>
      <c r="F19" s="26" t="s">
        <v>40</v>
      </c>
      <c r="G19" s="26" t="s">
        <v>41</v>
      </c>
      <c r="H19" s="26"/>
      <c r="I19" s="26" t="s">
        <v>42</v>
      </c>
      <c r="J19" s="27" t="n">
        <v>1.1</v>
      </c>
      <c r="K19" s="26"/>
      <c r="L19" s="26"/>
      <c r="M19" s="26"/>
      <c r="N19" s="26"/>
      <c r="O19" s="26"/>
      <c r="P19" s="26"/>
      <c r="Q19" s="26" t="s">
        <v>43</v>
      </c>
      <c r="R19" s="26" t="s">
        <v>43</v>
      </c>
      <c r="S19" s="26"/>
      <c r="T19" s="26"/>
      <c r="U19" s="26"/>
      <c r="V19" s="25" t="n">
        <v>1</v>
      </c>
      <c r="W19" s="26"/>
      <c r="X19" s="28" t="n">
        <v>20</v>
      </c>
      <c r="Y19" s="29"/>
      <c r="Z19" s="30" t="n">
        <v>167.9</v>
      </c>
      <c r="AA19" s="31" t="n">
        <f aca="false">Y19*Z19</f>
        <v>0</v>
      </c>
      <c r="AC19" s="33" t="s">
        <v>62</v>
      </c>
    </row>
    <row r="20" customFormat="false" ht="11.25" hidden="false" customHeight="true" outlineLevel="2" collapsed="false">
      <c r="A20" s="15"/>
      <c r="B20" s="20" t="s">
        <v>6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36"/>
    </row>
    <row r="21" s="32" customFormat="true" ht="21.75" hidden="false" customHeight="true" outlineLevel="3" collapsed="false">
      <c r="A21" s="21" t="s">
        <v>64</v>
      </c>
      <c r="B21" s="22" t="s">
        <v>65</v>
      </c>
      <c r="C21" s="23"/>
      <c r="D21" s="35" t="n">
        <v>2765</v>
      </c>
      <c r="E21" s="26" t="s">
        <v>66</v>
      </c>
      <c r="F21" s="26" t="s">
        <v>67</v>
      </c>
      <c r="G21" s="26" t="s">
        <v>41</v>
      </c>
      <c r="H21" s="25" t="n">
        <v>4911990000</v>
      </c>
      <c r="I21" s="26" t="s">
        <v>42</v>
      </c>
      <c r="J21" s="26" t="s">
        <v>68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5" t="n">
        <v>50</v>
      </c>
      <c r="W21" s="26"/>
      <c r="X21" s="28" t="n">
        <v>20</v>
      </c>
      <c r="Y21" s="29"/>
      <c r="Z21" s="30" t="n">
        <v>13.3</v>
      </c>
      <c r="AA21" s="31" t="n">
        <f aca="false">Y21*Z21</f>
        <v>0</v>
      </c>
      <c r="AC21" s="33" t="s">
        <v>69</v>
      </c>
    </row>
    <row r="22" s="32" customFormat="true" ht="21.75" hidden="false" customHeight="true" outlineLevel="3" collapsed="false">
      <c r="A22" s="21" t="s">
        <v>70</v>
      </c>
      <c r="B22" s="22" t="s">
        <v>71</v>
      </c>
      <c r="C22" s="23"/>
      <c r="D22" s="24" t="n">
        <v>235</v>
      </c>
      <c r="E22" s="26" t="s">
        <v>72</v>
      </c>
      <c r="F22" s="26" t="s">
        <v>67</v>
      </c>
      <c r="G22" s="26" t="s">
        <v>41</v>
      </c>
      <c r="H22" s="25" t="n">
        <v>4911990000</v>
      </c>
      <c r="I22" s="26" t="s">
        <v>42</v>
      </c>
      <c r="J22" s="26" t="s">
        <v>68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5" t="n">
        <v>50</v>
      </c>
      <c r="W22" s="26"/>
      <c r="X22" s="28" t="n">
        <v>20</v>
      </c>
      <c r="Y22" s="29"/>
      <c r="Z22" s="30" t="n">
        <v>13.3</v>
      </c>
      <c r="AA22" s="31" t="n">
        <f aca="false">Y22*Z22</f>
        <v>0</v>
      </c>
      <c r="AC22" s="33" t="s">
        <v>73</v>
      </c>
    </row>
    <row r="23" customFormat="false" ht="11.25" hidden="false" customHeight="true" outlineLevel="2" collapsed="false">
      <c r="A23" s="15"/>
      <c r="B23" s="20" t="s">
        <v>7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36"/>
    </row>
    <row r="24" s="32" customFormat="true" ht="21.75" hidden="false" customHeight="true" outlineLevel="3" collapsed="false">
      <c r="A24" s="21" t="s">
        <v>75</v>
      </c>
      <c r="B24" s="22" t="s">
        <v>76</v>
      </c>
      <c r="C24" s="23"/>
      <c r="D24" s="24" t="n">
        <v>568</v>
      </c>
      <c r="E24" s="26" t="s">
        <v>77</v>
      </c>
      <c r="F24" s="26" t="s">
        <v>78</v>
      </c>
      <c r="G24" s="26" t="s">
        <v>41</v>
      </c>
      <c r="H24" s="25" t="n">
        <v>4911990000</v>
      </c>
      <c r="I24" s="26" t="s">
        <v>42</v>
      </c>
      <c r="J24" s="26" t="s">
        <v>79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5" t="n">
        <v>50</v>
      </c>
      <c r="W24" s="26"/>
      <c r="X24" s="28" t="n">
        <v>20</v>
      </c>
      <c r="Y24" s="29"/>
      <c r="Z24" s="30" t="n">
        <v>59.9</v>
      </c>
      <c r="AA24" s="31" t="n">
        <f aca="false">Y24*Z24</f>
        <v>0</v>
      </c>
      <c r="AC24" s="33" t="s">
        <v>80</v>
      </c>
    </row>
    <row r="25" s="32" customFormat="true" ht="21.75" hidden="false" customHeight="true" outlineLevel="3" collapsed="false">
      <c r="A25" s="21" t="s">
        <v>81</v>
      </c>
      <c r="B25" s="22" t="s">
        <v>82</v>
      </c>
      <c r="C25" s="23"/>
      <c r="D25" s="35" t="n">
        <v>1948</v>
      </c>
      <c r="E25" s="26" t="s">
        <v>83</v>
      </c>
      <c r="F25" s="26" t="s">
        <v>78</v>
      </c>
      <c r="G25" s="26" t="s">
        <v>41</v>
      </c>
      <c r="H25" s="25" t="n">
        <v>4911990000</v>
      </c>
      <c r="I25" s="26" t="s">
        <v>42</v>
      </c>
      <c r="J25" s="26" t="s">
        <v>84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5" t="n">
        <v>50</v>
      </c>
      <c r="W25" s="26"/>
      <c r="X25" s="28" t="n">
        <v>20</v>
      </c>
      <c r="Y25" s="29"/>
      <c r="Z25" s="30" t="n">
        <v>59.9</v>
      </c>
      <c r="AA25" s="31" t="n">
        <f aca="false">Y25*Z25</f>
        <v>0</v>
      </c>
      <c r="AC25" s="33" t="s">
        <v>85</v>
      </c>
    </row>
    <row r="26" customFormat="false" ht="11.25" hidden="false" customHeight="true" outlineLevel="2" collapsed="false">
      <c r="A26" s="15"/>
      <c r="B26" s="20" t="s">
        <v>8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36"/>
    </row>
    <row r="27" s="32" customFormat="true" ht="42.75" hidden="false" customHeight="true" outlineLevel="3" collapsed="false">
      <c r="A27" s="21" t="s">
        <v>87</v>
      </c>
      <c r="B27" s="22" t="s">
        <v>88</v>
      </c>
      <c r="C27" s="23"/>
      <c r="D27" s="24" t="n">
        <v>464</v>
      </c>
      <c r="E27" s="25" t="n">
        <v>4650118156616</v>
      </c>
      <c r="F27" s="26" t="s">
        <v>89</v>
      </c>
      <c r="G27" s="26" t="s">
        <v>41</v>
      </c>
      <c r="H27" s="26"/>
      <c r="I27" s="26" t="s">
        <v>90</v>
      </c>
      <c r="J27" s="26" t="s">
        <v>91</v>
      </c>
      <c r="K27" s="26"/>
      <c r="L27" s="26"/>
      <c r="M27" s="26"/>
      <c r="N27" s="26"/>
      <c r="O27" s="26"/>
      <c r="P27" s="26"/>
      <c r="Q27" s="26" t="s">
        <v>43</v>
      </c>
      <c r="R27" s="26" t="s">
        <v>43</v>
      </c>
      <c r="S27" s="26"/>
      <c r="T27" s="26"/>
      <c r="U27" s="26"/>
      <c r="V27" s="25" t="n">
        <v>1</v>
      </c>
      <c r="W27" s="26"/>
      <c r="X27" s="28" t="n">
        <v>20</v>
      </c>
      <c r="Y27" s="29"/>
      <c r="Z27" s="30" t="n">
        <v>56.2</v>
      </c>
      <c r="AA27" s="31" t="n">
        <f aca="false">Y27*Z27</f>
        <v>0</v>
      </c>
      <c r="AC27" s="33" t="s">
        <v>92</v>
      </c>
    </row>
    <row r="28" s="32" customFormat="true" ht="32.25" hidden="false" customHeight="true" outlineLevel="3" collapsed="false">
      <c r="A28" s="21" t="s">
        <v>93</v>
      </c>
      <c r="B28" s="22" t="s">
        <v>94</v>
      </c>
      <c r="C28" s="23"/>
      <c r="D28" s="35" t="n">
        <v>1786</v>
      </c>
      <c r="E28" s="26" t="s">
        <v>95</v>
      </c>
      <c r="F28" s="26" t="s">
        <v>89</v>
      </c>
      <c r="G28" s="26" t="s">
        <v>41</v>
      </c>
      <c r="H28" s="26"/>
      <c r="I28" s="26" t="s">
        <v>90</v>
      </c>
      <c r="J28" s="26" t="s">
        <v>96</v>
      </c>
      <c r="K28" s="26"/>
      <c r="L28" s="26"/>
      <c r="M28" s="26"/>
      <c r="N28" s="26"/>
      <c r="O28" s="26"/>
      <c r="P28" s="26"/>
      <c r="Q28" s="26" t="s">
        <v>43</v>
      </c>
      <c r="R28" s="26" t="s">
        <v>43</v>
      </c>
      <c r="S28" s="26"/>
      <c r="T28" s="26"/>
      <c r="U28" s="26"/>
      <c r="V28" s="25" t="n">
        <v>10</v>
      </c>
      <c r="W28" s="26"/>
      <c r="X28" s="28" t="n">
        <v>20</v>
      </c>
      <c r="Y28" s="29"/>
      <c r="Z28" s="30" t="n">
        <v>42.5</v>
      </c>
      <c r="AA28" s="31" t="n">
        <f aca="false">Y28*Z28</f>
        <v>0</v>
      </c>
      <c r="AC28" s="33" t="s">
        <v>97</v>
      </c>
    </row>
    <row r="29" s="32" customFormat="true" ht="32.25" hidden="false" customHeight="true" outlineLevel="3" collapsed="false">
      <c r="A29" s="21" t="s">
        <v>98</v>
      </c>
      <c r="B29" s="22" t="s">
        <v>99</v>
      </c>
      <c r="C29" s="23"/>
      <c r="D29" s="35" t="n">
        <v>3422</v>
      </c>
      <c r="E29" s="26" t="s">
        <v>100</v>
      </c>
      <c r="F29" s="26" t="s">
        <v>89</v>
      </c>
      <c r="G29" s="26" t="s">
        <v>41</v>
      </c>
      <c r="H29" s="26"/>
      <c r="I29" s="26" t="s">
        <v>42</v>
      </c>
      <c r="J29" s="26" t="s">
        <v>91</v>
      </c>
      <c r="K29" s="26"/>
      <c r="L29" s="26"/>
      <c r="M29" s="26"/>
      <c r="N29" s="26"/>
      <c r="O29" s="26"/>
      <c r="P29" s="26"/>
      <c r="Q29" s="26" t="s">
        <v>43</v>
      </c>
      <c r="R29" s="26" t="s">
        <v>43</v>
      </c>
      <c r="S29" s="26"/>
      <c r="T29" s="26"/>
      <c r="U29" s="26"/>
      <c r="V29" s="25" t="n">
        <v>10</v>
      </c>
      <c r="W29" s="26"/>
      <c r="X29" s="28" t="n">
        <v>20</v>
      </c>
      <c r="Y29" s="29"/>
      <c r="Z29" s="30" t="n">
        <v>42.5</v>
      </c>
      <c r="AA29" s="31" t="n">
        <f aca="false">Y29*Z29</f>
        <v>0</v>
      </c>
      <c r="AC29" s="33" t="s">
        <v>101</v>
      </c>
    </row>
    <row r="30" customFormat="false" ht="11.25" hidden="false" customHeight="true" outlineLevel="2" collapsed="false">
      <c r="A30" s="15"/>
      <c r="B30" s="20" t="s">
        <v>102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36"/>
    </row>
    <row r="31" s="32" customFormat="true" ht="63.75" hidden="false" customHeight="true" outlineLevel="3" collapsed="false">
      <c r="A31" s="37" t="n">
        <v>29307</v>
      </c>
      <c r="B31" s="22" t="s">
        <v>103</v>
      </c>
      <c r="C31" s="23"/>
      <c r="D31" s="35" t="n">
        <v>2704</v>
      </c>
      <c r="E31" s="25" t="n">
        <v>4607091440737</v>
      </c>
      <c r="F31" s="26" t="s">
        <v>104</v>
      </c>
      <c r="G31" s="26" t="s">
        <v>41</v>
      </c>
      <c r="H31" s="26"/>
      <c r="I31" s="26" t="s">
        <v>42</v>
      </c>
      <c r="J31" s="26" t="s">
        <v>105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5" t="n">
        <v>1</v>
      </c>
      <c r="W31" s="26"/>
      <c r="X31" s="28" t="n">
        <v>20</v>
      </c>
      <c r="Y31" s="29"/>
      <c r="Z31" s="30" t="n">
        <v>68.2</v>
      </c>
      <c r="AA31" s="31" t="n">
        <f aca="false">Y31*Z31</f>
        <v>0</v>
      </c>
      <c r="AC31" s="33" t="s">
        <v>106</v>
      </c>
    </row>
    <row r="32" s="32" customFormat="true" ht="32.25" hidden="false" customHeight="true" outlineLevel="3" collapsed="false">
      <c r="A32" s="21" t="s">
        <v>107</v>
      </c>
      <c r="B32" s="22" t="s">
        <v>108</v>
      </c>
      <c r="C32" s="23"/>
      <c r="D32" s="24" t="n">
        <v>10</v>
      </c>
      <c r="E32" s="25" t="n">
        <v>4630112016314</v>
      </c>
      <c r="F32" s="26" t="s">
        <v>109</v>
      </c>
      <c r="G32" s="26" t="s">
        <v>41</v>
      </c>
      <c r="H32" s="25" t="n">
        <v>4909000000</v>
      </c>
      <c r="I32" s="26" t="s">
        <v>110</v>
      </c>
      <c r="J32" s="26" t="s">
        <v>105</v>
      </c>
      <c r="K32" s="26"/>
      <c r="L32" s="26"/>
      <c r="M32" s="26"/>
      <c r="N32" s="26"/>
      <c r="O32" s="26"/>
      <c r="P32" s="26"/>
      <c r="Q32" s="26"/>
      <c r="R32" s="26" t="s">
        <v>43</v>
      </c>
      <c r="S32" s="26"/>
      <c r="T32" s="26"/>
      <c r="U32" s="26"/>
      <c r="V32" s="25" t="n">
        <v>10</v>
      </c>
      <c r="W32" s="26"/>
      <c r="X32" s="28" t="n">
        <v>20</v>
      </c>
      <c r="Y32" s="29"/>
      <c r="Z32" s="30" t="n">
        <v>45.1</v>
      </c>
      <c r="AA32" s="31" t="n">
        <f aca="false">Y32*Z32</f>
        <v>0</v>
      </c>
      <c r="AC32" s="33" t="s">
        <v>111</v>
      </c>
    </row>
    <row r="33" s="32" customFormat="true" ht="32.25" hidden="false" customHeight="true" outlineLevel="3" collapsed="false">
      <c r="A33" s="21" t="s">
        <v>112</v>
      </c>
      <c r="B33" s="22" t="s">
        <v>113</v>
      </c>
      <c r="C33" s="23"/>
      <c r="D33" s="24" t="n">
        <v>17</v>
      </c>
      <c r="E33" s="25" t="n">
        <v>4630112016321</v>
      </c>
      <c r="F33" s="26" t="s">
        <v>109</v>
      </c>
      <c r="G33" s="26" t="s">
        <v>41</v>
      </c>
      <c r="H33" s="25" t="n">
        <v>4909000000</v>
      </c>
      <c r="I33" s="26" t="s">
        <v>110</v>
      </c>
      <c r="J33" s="26" t="s">
        <v>105</v>
      </c>
      <c r="K33" s="26"/>
      <c r="L33" s="26"/>
      <c r="M33" s="26"/>
      <c r="N33" s="26"/>
      <c r="O33" s="26"/>
      <c r="P33" s="26"/>
      <c r="Q33" s="26"/>
      <c r="R33" s="26" t="s">
        <v>43</v>
      </c>
      <c r="S33" s="26"/>
      <c r="T33" s="26"/>
      <c r="U33" s="26"/>
      <c r="V33" s="25" t="n">
        <v>10</v>
      </c>
      <c r="W33" s="26"/>
      <c r="X33" s="28" t="n">
        <v>20</v>
      </c>
      <c r="Y33" s="29"/>
      <c r="Z33" s="30" t="n">
        <v>45.1</v>
      </c>
      <c r="AA33" s="31" t="n">
        <f aca="false">Y33*Z33</f>
        <v>0</v>
      </c>
      <c r="AC33" s="33" t="s">
        <v>114</v>
      </c>
    </row>
    <row r="34" s="32" customFormat="true" ht="21.75" hidden="false" customHeight="true" outlineLevel="3" collapsed="false">
      <c r="A34" s="21" t="s">
        <v>115</v>
      </c>
      <c r="B34" s="22" t="s">
        <v>116</v>
      </c>
      <c r="C34" s="23"/>
      <c r="D34" s="35" t="n">
        <v>3904</v>
      </c>
      <c r="E34" s="25" t="n">
        <v>4630112020106</v>
      </c>
      <c r="F34" s="26" t="s">
        <v>117</v>
      </c>
      <c r="G34" s="26" t="s">
        <v>41</v>
      </c>
      <c r="H34" s="26"/>
      <c r="I34" s="26" t="s">
        <v>110</v>
      </c>
      <c r="J34" s="26" t="s">
        <v>105</v>
      </c>
      <c r="K34" s="26"/>
      <c r="L34" s="26"/>
      <c r="M34" s="26"/>
      <c r="N34" s="26"/>
      <c r="O34" s="26"/>
      <c r="P34" s="26" t="s">
        <v>43</v>
      </c>
      <c r="Q34" s="26"/>
      <c r="R34" s="26"/>
      <c r="S34" s="26"/>
      <c r="T34" s="26"/>
      <c r="U34" s="26"/>
      <c r="V34" s="25" t="n">
        <v>10</v>
      </c>
      <c r="W34" s="26"/>
      <c r="X34" s="28" t="n">
        <v>20</v>
      </c>
      <c r="Y34" s="29"/>
      <c r="Z34" s="30" t="n">
        <v>45.1</v>
      </c>
      <c r="AA34" s="31" t="n">
        <f aca="false">Y34*Z34</f>
        <v>0</v>
      </c>
      <c r="AC34" s="33" t="s">
        <v>118</v>
      </c>
    </row>
    <row r="35" s="32" customFormat="true" ht="21.75" hidden="false" customHeight="true" outlineLevel="3" collapsed="false">
      <c r="A35" s="21" t="s">
        <v>119</v>
      </c>
      <c r="B35" s="22" t="s">
        <v>120</v>
      </c>
      <c r="C35" s="23"/>
      <c r="D35" s="35" t="n">
        <v>2650</v>
      </c>
      <c r="E35" s="25" t="n">
        <v>4630112028232</v>
      </c>
      <c r="F35" s="26" t="s">
        <v>117</v>
      </c>
      <c r="G35" s="26" t="s">
        <v>41</v>
      </c>
      <c r="H35" s="25" t="n">
        <v>4909000000</v>
      </c>
      <c r="I35" s="26" t="s">
        <v>110</v>
      </c>
      <c r="J35" s="26" t="s">
        <v>105</v>
      </c>
      <c r="K35" s="26"/>
      <c r="L35" s="26"/>
      <c r="M35" s="26"/>
      <c r="N35" s="26"/>
      <c r="O35" s="26"/>
      <c r="P35" s="26" t="s">
        <v>43</v>
      </c>
      <c r="Q35" s="26"/>
      <c r="R35" s="26"/>
      <c r="S35" s="26"/>
      <c r="T35" s="26"/>
      <c r="U35" s="26"/>
      <c r="V35" s="25" t="n">
        <v>10</v>
      </c>
      <c r="W35" s="26"/>
      <c r="X35" s="28" t="n">
        <v>20</v>
      </c>
      <c r="Y35" s="29"/>
      <c r="Z35" s="30" t="n">
        <v>45.1</v>
      </c>
      <c r="AA35" s="31" t="n">
        <f aca="false">Y35*Z35</f>
        <v>0</v>
      </c>
      <c r="AC35" s="33" t="s">
        <v>121</v>
      </c>
    </row>
    <row r="36" s="32" customFormat="true" ht="21.75" hidden="false" customHeight="true" outlineLevel="3" collapsed="false">
      <c r="A36" s="21" t="s">
        <v>122</v>
      </c>
      <c r="B36" s="22" t="s">
        <v>123</v>
      </c>
      <c r="C36" s="23"/>
      <c r="D36" s="35" t="n">
        <v>1300</v>
      </c>
      <c r="E36" s="25" t="n">
        <v>4630112028249</v>
      </c>
      <c r="F36" s="26" t="s">
        <v>117</v>
      </c>
      <c r="G36" s="26" t="s">
        <v>41</v>
      </c>
      <c r="H36" s="25" t="n">
        <v>4909000000</v>
      </c>
      <c r="I36" s="26" t="s">
        <v>110</v>
      </c>
      <c r="J36" s="26" t="s">
        <v>105</v>
      </c>
      <c r="K36" s="26"/>
      <c r="L36" s="26"/>
      <c r="M36" s="26"/>
      <c r="N36" s="26"/>
      <c r="O36" s="26"/>
      <c r="P36" s="26" t="s">
        <v>43</v>
      </c>
      <c r="Q36" s="26"/>
      <c r="R36" s="26"/>
      <c r="S36" s="26"/>
      <c r="T36" s="26"/>
      <c r="U36" s="26"/>
      <c r="V36" s="25" t="n">
        <v>10</v>
      </c>
      <c r="W36" s="26"/>
      <c r="X36" s="28" t="n">
        <v>20</v>
      </c>
      <c r="Y36" s="29"/>
      <c r="Z36" s="30" t="n">
        <v>45.1</v>
      </c>
      <c r="AA36" s="31" t="n">
        <f aca="false">Y36*Z36</f>
        <v>0</v>
      </c>
      <c r="AC36" s="33" t="s">
        <v>124</v>
      </c>
    </row>
    <row r="37" s="32" customFormat="true" ht="21.75" hidden="false" customHeight="true" outlineLevel="3" collapsed="false">
      <c r="A37" s="21" t="s">
        <v>125</v>
      </c>
      <c r="B37" s="22" t="s">
        <v>126</v>
      </c>
      <c r="C37" s="23"/>
      <c r="D37" s="35" t="n">
        <v>2070</v>
      </c>
      <c r="E37" s="25" t="n">
        <v>4630112028256</v>
      </c>
      <c r="F37" s="26" t="s">
        <v>117</v>
      </c>
      <c r="G37" s="26" t="s">
        <v>41</v>
      </c>
      <c r="H37" s="25" t="n">
        <v>4909000000</v>
      </c>
      <c r="I37" s="26" t="s">
        <v>110</v>
      </c>
      <c r="J37" s="26" t="s">
        <v>105</v>
      </c>
      <c r="K37" s="26"/>
      <c r="L37" s="26"/>
      <c r="M37" s="26"/>
      <c r="N37" s="26"/>
      <c r="O37" s="26"/>
      <c r="P37" s="26" t="s">
        <v>43</v>
      </c>
      <c r="Q37" s="26"/>
      <c r="R37" s="26"/>
      <c r="S37" s="26"/>
      <c r="T37" s="26"/>
      <c r="U37" s="26"/>
      <c r="V37" s="25" t="n">
        <v>10</v>
      </c>
      <c r="W37" s="26"/>
      <c r="X37" s="28" t="n">
        <v>20</v>
      </c>
      <c r="Y37" s="29"/>
      <c r="Z37" s="30" t="n">
        <v>45.1</v>
      </c>
      <c r="AA37" s="31" t="n">
        <f aca="false">Y37*Z37</f>
        <v>0</v>
      </c>
      <c r="AC37" s="33" t="s">
        <v>127</v>
      </c>
    </row>
    <row r="38" s="32" customFormat="true" ht="21.75" hidden="false" customHeight="true" outlineLevel="3" collapsed="false">
      <c r="A38" s="21" t="s">
        <v>128</v>
      </c>
      <c r="B38" s="22" t="s">
        <v>129</v>
      </c>
      <c r="C38" s="23"/>
      <c r="D38" s="35" t="n">
        <v>2581</v>
      </c>
      <c r="E38" s="25" t="n">
        <v>4630112028263</v>
      </c>
      <c r="F38" s="26" t="s">
        <v>117</v>
      </c>
      <c r="G38" s="26" t="s">
        <v>41</v>
      </c>
      <c r="H38" s="25" t="n">
        <v>4909000000</v>
      </c>
      <c r="I38" s="26" t="s">
        <v>110</v>
      </c>
      <c r="J38" s="26" t="s">
        <v>105</v>
      </c>
      <c r="K38" s="26"/>
      <c r="L38" s="26"/>
      <c r="M38" s="26"/>
      <c r="N38" s="26"/>
      <c r="O38" s="26"/>
      <c r="P38" s="26" t="s">
        <v>43</v>
      </c>
      <c r="Q38" s="26"/>
      <c r="R38" s="26"/>
      <c r="S38" s="26"/>
      <c r="T38" s="26"/>
      <c r="U38" s="26"/>
      <c r="V38" s="25" t="n">
        <v>10</v>
      </c>
      <c r="W38" s="26"/>
      <c r="X38" s="28" t="n">
        <v>20</v>
      </c>
      <c r="Y38" s="29"/>
      <c r="Z38" s="30" t="n">
        <v>45.1</v>
      </c>
      <c r="AA38" s="31" t="n">
        <f aca="false">Y38*Z38</f>
        <v>0</v>
      </c>
      <c r="AC38" s="33" t="s">
        <v>130</v>
      </c>
    </row>
    <row r="39" s="32" customFormat="true" ht="32.25" hidden="false" customHeight="true" outlineLevel="3" collapsed="false">
      <c r="A39" s="21" t="s">
        <v>131</v>
      </c>
      <c r="B39" s="22" t="s">
        <v>132</v>
      </c>
      <c r="C39" s="23"/>
      <c r="D39" s="35" t="n">
        <v>2616</v>
      </c>
      <c r="E39" s="25" t="n">
        <v>4630112028270</v>
      </c>
      <c r="F39" s="26" t="s">
        <v>117</v>
      </c>
      <c r="G39" s="26" t="s">
        <v>41</v>
      </c>
      <c r="H39" s="25" t="n">
        <v>4909000000</v>
      </c>
      <c r="I39" s="26" t="s">
        <v>110</v>
      </c>
      <c r="J39" s="26" t="s">
        <v>105</v>
      </c>
      <c r="K39" s="26"/>
      <c r="L39" s="26"/>
      <c r="M39" s="26"/>
      <c r="N39" s="26"/>
      <c r="O39" s="26"/>
      <c r="P39" s="26" t="s">
        <v>43</v>
      </c>
      <c r="Q39" s="26"/>
      <c r="R39" s="26"/>
      <c r="S39" s="26"/>
      <c r="T39" s="26"/>
      <c r="U39" s="26"/>
      <c r="V39" s="25" t="n">
        <v>10</v>
      </c>
      <c r="W39" s="26"/>
      <c r="X39" s="28" t="n">
        <v>20</v>
      </c>
      <c r="Y39" s="29"/>
      <c r="Z39" s="30" t="n">
        <v>45.1</v>
      </c>
      <c r="AA39" s="31" t="n">
        <f aca="false">Y39*Z39</f>
        <v>0</v>
      </c>
      <c r="AC39" s="33" t="s">
        <v>133</v>
      </c>
    </row>
    <row r="40" customFormat="false" ht="11.25" hidden="false" customHeight="true" outlineLevel="2" collapsed="true">
      <c r="A40" s="15"/>
      <c r="B40" s="20" t="s">
        <v>134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36"/>
    </row>
    <row r="41" s="32" customFormat="true" ht="42.75" hidden="false" customHeight="true" outlineLevel="3" collapsed="false">
      <c r="A41" s="21" t="s">
        <v>135</v>
      </c>
      <c r="B41" s="22" t="s">
        <v>136</v>
      </c>
      <c r="C41" s="23"/>
      <c r="D41" s="24" t="n">
        <v>27</v>
      </c>
      <c r="E41" s="25" t="n">
        <v>4630112017311</v>
      </c>
      <c r="F41" s="26" t="s">
        <v>137</v>
      </c>
      <c r="G41" s="26" t="s">
        <v>41</v>
      </c>
      <c r="H41" s="26"/>
      <c r="I41" s="26" t="s">
        <v>90</v>
      </c>
      <c r="J41" s="26" t="s">
        <v>138</v>
      </c>
      <c r="K41" s="26"/>
      <c r="L41" s="26"/>
      <c r="M41" s="26"/>
      <c r="N41" s="26"/>
      <c r="O41" s="26"/>
      <c r="P41" s="26" t="s">
        <v>43</v>
      </c>
      <c r="Q41" s="26"/>
      <c r="R41" s="26"/>
      <c r="S41" s="26" t="s">
        <v>43</v>
      </c>
      <c r="T41" s="26"/>
      <c r="U41" s="26"/>
      <c r="V41" s="25" t="n">
        <v>1</v>
      </c>
      <c r="W41" s="26"/>
      <c r="X41" s="28" t="n">
        <v>20</v>
      </c>
      <c r="Y41" s="29"/>
      <c r="Z41" s="30" t="n">
        <v>96.2</v>
      </c>
      <c r="AA41" s="31" t="n">
        <f aca="false">Y41*Z41</f>
        <v>0</v>
      </c>
      <c r="AC41" s="33" t="s">
        <v>139</v>
      </c>
    </row>
    <row r="42" s="32" customFormat="true" ht="74.25" hidden="false" customHeight="true" outlineLevel="3" collapsed="false">
      <c r="A42" s="21" t="s">
        <v>140</v>
      </c>
      <c r="B42" s="22" t="s">
        <v>141</v>
      </c>
      <c r="C42" s="23"/>
      <c r="D42" s="35" t="n">
        <v>3916</v>
      </c>
      <c r="E42" s="25" t="n">
        <v>4630112051377</v>
      </c>
      <c r="F42" s="26" t="s">
        <v>142</v>
      </c>
      <c r="G42" s="26" t="s">
        <v>41</v>
      </c>
      <c r="H42" s="25" t="n">
        <v>4909000000</v>
      </c>
      <c r="I42" s="26" t="s">
        <v>110</v>
      </c>
      <c r="J42" s="26" t="s">
        <v>143</v>
      </c>
      <c r="K42" s="26" t="s">
        <v>144</v>
      </c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5" t="n">
        <v>10</v>
      </c>
      <c r="W42" s="26"/>
      <c r="X42" s="28" t="n">
        <v>20</v>
      </c>
      <c r="Y42" s="29"/>
      <c r="Z42" s="30" t="n">
        <v>28.1</v>
      </c>
      <c r="AA42" s="31" t="n">
        <f aca="false">Y42*Z42</f>
        <v>0</v>
      </c>
      <c r="AC42" s="33" t="s">
        <v>145</v>
      </c>
    </row>
    <row r="43" s="32" customFormat="true" ht="74.25" hidden="false" customHeight="true" outlineLevel="3" collapsed="false">
      <c r="A43" s="21" t="s">
        <v>146</v>
      </c>
      <c r="B43" s="22" t="s">
        <v>147</v>
      </c>
      <c r="C43" s="23"/>
      <c r="D43" s="35" t="n">
        <v>4050</v>
      </c>
      <c r="E43" s="25" t="n">
        <v>4630112051384</v>
      </c>
      <c r="F43" s="26" t="s">
        <v>142</v>
      </c>
      <c r="G43" s="26" t="s">
        <v>41</v>
      </c>
      <c r="H43" s="25" t="n">
        <v>4909000000</v>
      </c>
      <c r="I43" s="26" t="s">
        <v>110</v>
      </c>
      <c r="J43" s="26" t="s">
        <v>143</v>
      </c>
      <c r="K43" s="26" t="s">
        <v>144</v>
      </c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5" t="n">
        <v>10</v>
      </c>
      <c r="W43" s="26"/>
      <c r="X43" s="28" t="n">
        <v>20</v>
      </c>
      <c r="Y43" s="29"/>
      <c r="Z43" s="30" t="n">
        <v>28.1</v>
      </c>
      <c r="AA43" s="31" t="n">
        <f aca="false">Y43*Z43</f>
        <v>0</v>
      </c>
      <c r="AC43" s="33" t="s">
        <v>148</v>
      </c>
    </row>
    <row r="44" s="32" customFormat="true" ht="74.25" hidden="false" customHeight="true" outlineLevel="3" collapsed="false">
      <c r="A44" s="21" t="s">
        <v>149</v>
      </c>
      <c r="B44" s="22" t="s">
        <v>150</v>
      </c>
      <c r="C44" s="23"/>
      <c r="D44" s="35" t="n">
        <v>3926</v>
      </c>
      <c r="E44" s="25" t="n">
        <v>4630112051445</v>
      </c>
      <c r="F44" s="26" t="s">
        <v>142</v>
      </c>
      <c r="G44" s="26" t="s">
        <v>41</v>
      </c>
      <c r="H44" s="25" t="n">
        <v>4909000000</v>
      </c>
      <c r="I44" s="26" t="s">
        <v>110</v>
      </c>
      <c r="J44" s="26" t="s">
        <v>143</v>
      </c>
      <c r="K44" s="26" t="s">
        <v>144</v>
      </c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5" t="n">
        <v>10</v>
      </c>
      <c r="W44" s="26"/>
      <c r="X44" s="28" t="n">
        <v>20</v>
      </c>
      <c r="Y44" s="29"/>
      <c r="Z44" s="30" t="n">
        <v>28.1</v>
      </c>
      <c r="AA44" s="31" t="n">
        <f aca="false">Y44*Z44</f>
        <v>0</v>
      </c>
      <c r="AC44" s="33" t="s">
        <v>151</v>
      </c>
    </row>
    <row r="45" s="32" customFormat="true" ht="74.25" hidden="false" customHeight="true" outlineLevel="3" collapsed="false">
      <c r="A45" s="21" t="s">
        <v>152</v>
      </c>
      <c r="B45" s="22" t="s">
        <v>153</v>
      </c>
      <c r="C45" s="23"/>
      <c r="D45" s="35" t="n">
        <v>4729</v>
      </c>
      <c r="E45" s="25" t="n">
        <v>4630112051452</v>
      </c>
      <c r="F45" s="26" t="s">
        <v>142</v>
      </c>
      <c r="G45" s="26" t="s">
        <v>41</v>
      </c>
      <c r="H45" s="25" t="n">
        <v>4909000000</v>
      </c>
      <c r="I45" s="26" t="s">
        <v>110</v>
      </c>
      <c r="J45" s="26" t="s">
        <v>143</v>
      </c>
      <c r="K45" s="26" t="s">
        <v>144</v>
      </c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5" t="n">
        <v>10</v>
      </c>
      <c r="W45" s="26"/>
      <c r="X45" s="28" t="n">
        <v>20</v>
      </c>
      <c r="Y45" s="29"/>
      <c r="Z45" s="30" t="n">
        <v>28.1</v>
      </c>
      <c r="AA45" s="31" t="n">
        <f aca="false">Y45*Z45</f>
        <v>0</v>
      </c>
      <c r="AC45" s="33" t="s">
        <v>154</v>
      </c>
    </row>
    <row r="46" s="32" customFormat="true" ht="32.25" hidden="false" customHeight="true" outlineLevel="3" collapsed="false">
      <c r="A46" s="21" t="s">
        <v>155</v>
      </c>
      <c r="B46" s="22" t="s">
        <v>156</v>
      </c>
      <c r="C46" s="23"/>
      <c r="D46" s="24" t="n">
        <v>699</v>
      </c>
      <c r="E46" s="25" t="n">
        <v>4630076997650</v>
      </c>
      <c r="F46" s="26" t="s">
        <v>142</v>
      </c>
      <c r="G46" s="26" t="s">
        <v>41</v>
      </c>
      <c r="H46" s="25" t="n">
        <v>4909000000</v>
      </c>
      <c r="I46" s="26" t="s">
        <v>110</v>
      </c>
      <c r="J46" s="26" t="s">
        <v>157</v>
      </c>
      <c r="K46" s="26"/>
      <c r="L46" s="26"/>
      <c r="M46" s="26" t="s">
        <v>43</v>
      </c>
      <c r="N46" s="26"/>
      <c r="O46" s="26"/>
      <c r="P46" s="26"/>
      <c r="Q46" s="26"/>
      <c r="R46" s="26" t="s">
        <v>43</v>
      </c>
      <c r="S46" s="26"/>
      <c r="T46" s="26"/>
      <c r="U46" s="26"/>
      <c r="V46" s="25" t="n">
        <v>10</v>
      </c>
      <c r="W46" s="26"/>
      <c r="X46" s="28" t="n">
        <v>20</v>
      </c>
      <c r="Y46" s="29"/>
      <c r="Z46" s="30" t="n">
        <v>20.9</v>
      </c>
      <c r="AA46" s="31" t="n">
        <f aca="false">Y46*Z46</f>
        <v>0</v>
      </c>
      <c r="AC46" s="33" t="s">
        <v>158</v>
      </c>
    </row>
    <row r="47" customFormat="false" ht="11.25" hidden="false" customHeight="true" outlineLevel="2" collapsed="true">
      <c r="A47" s="15"/>
      <c r="B47" s="20" t="s">
        <v>159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36"/>
    </row>
    <row r="48" s="32" customFormat="true" ht="42.75" hidden="false" customHeight="true" outlineLevel="3" collapsed="false">
      <c r="A48" s="21" t="s">
        <v>160</v>
      </c>
      <c r="B48" s="22" t="s">
        <v>161</v>
      </c>
      <c r="C48" s="23"/>
      <c r="D48" s="24" t="n">
        <v>30</v>
      </c>
      <c r="E48" s="25" t="n">
        <v>4630112031683</v>
      </c>
      <c r="F48" s="26" t="s">
        <v>137</v>
      </c>
      <c r="G48" s="26" t="s">
        <v>41</v>
      </c>
      <c r="H48" s="25" t="n">
        <v>4909000000</v>
      </c>
      <c r="I48" s="26" t="s">
        <v>110</v>
      </c>
      <c r="J48" s="26" t="s">
        <v>162</v>
      </c>
      <c r="K48" s="26"/>
      <c r="L48" s="26"/>
      <c r="M48" s="26"/>
      <c r="N48" s="26"/>
      <c r="O48" s="26"/>
      <c r="P48" s="26" t="s">
        <v>43</v>
      </c>
      <c r="Q48" s="26"/>
      <c r="R48" s="26"/>
      <c r="S48" s="26"/>
      <c r="T48" s="26"/>
      <c r="U48" s="26"/>
      <c r="V48" s="25" t="n">
        <v>1</v>
      </c>
      <c r="W48" s="26"/>
      <c r="X48" s="28" t="n">
        <v>20</v>
      </c>
      <c r="Y48" s="29"/>
      <c r="Z48" s="30" t="n">
        <v>78</v>
      </c>
      <c r="AA48" s="31" t="n">
        <f aca="false">Y48*Z48</f>
        <v>0</v>
      </c>
      <c r="AC48" s="33" t="s">
        <v>163</v>
      </c>
    </row>
    <row r="49" s="32" customFormat="true" ht="42.75" hidden="false" customHeight="true" outlineLevel="3" collapsed="false">
      <c r="A49" s="21" t="s">
        <v>164</v>
      </c>
      <c r="B49" s="22" t="s">
        <v>165</v>
      </c>
      <c r="C49" s="23"/>
      <c r="D49" s="24" t="n">
        <v>30</v>
      </c>
      <c r="E49" s="25" t="n">
        <v>4630112031690</v>
      </c>
      <c r="F49" s="26" t="s">
        <v>137</v>
      </c>
      <c r="G49" s="26" t="s">
        <v>41</v>
      </c>
      <c r="H49" s="25" t="n">
        <v>4909000000</v>
      </c>
      <c r="I49" s="26" t="s">
        <v>110</v>
      </c>
      <c r="J49" s="26" t="s">
        <v>162</v>
      </c>
      <c r="K49" s="26"/>
      <c r="L49" s="26"/>
      <c r="M49" s="26"/>
      <c r="N49" s="26"/>
      <c r="O49" s="26"/>
      <c r="P49" s="26" t="s">
        <v>43</v>
      </c>
      <c r="Q49" s="26"/>
      <c r="R49" s="26"/>
      <c r="S49" s="26"/>
      <c r="T49" s="26"/>
      <c r="U49" s="26"/>
      <c r="V49" s="25" t="n">
        <v>1</v>
      </c>
      <c r="W49" s="26"/>
      <c r="X49" s="28" t="n">
        <v>20</v>
      </c>
      <c r="Y49" s="29"/>
      <c r="Z49" s="30" t="n">
        <v>78</v>
      </c>
      <c r="AA49" s="31" t="n">
        <f aca="false">Y49*Z49</f>
        <v>0</v>
      </c>
      <c r="AC49" s="33" t="s">
        <v>166</v>
      </c>
    </row>
    <row r="50" s="32" customFormat="true" ht="42.75" hidden="false" customHeight="true" outlineLevel="3" collapsed="false">
      <c r="A50" s="21" t="s">
        <v>167</v>
      </c>
      <c r="B50" s="22" t="s">
        <v>168</v>
      </c>
      <c r="C50" s="23"/>
      <c r="D50" s="24" t="n">
        <v>37</v>
      </c>
      <c r="E50" s="25" t="n">
        <v>4630112031706</v>
      </c>
      <c r="F50" s="26" t="s">
        <v>137</v>
      </c>
      <c r="G50" s="26" t="s">
        <v>41</v>
      </c>
      <c r="H50" s="25" t="n">
        <v>4909000000</v>
      </c>
      <c r="I50" s="26" t="s">
        <v>110</v>
      </c>
      <c r="J50" s="26" t="s">
        <v>162</v>
      </c>
      <c r="K50" s="26"/>
      <c r="L50" s="26"/>
      <c r="M50" s="26"/>
      <c r="N50" s="26"/>
      <c r="O50" s="26"/>
      <c r="P50" s="26" t="s">
        <v>43</v>
      </c>
      <c r="Q50" s="26"/>
      <c r="R50" s="26"/>
      <c r="S50" s="26"/>
      <c r="T50" s="26"/>
      <c r="U50" s="26"/>
      <c r="V50" s="25" t="n">
        <v>1</v>
      </c>
      <c r="W50" s="26"/>
      <c r="X50" s="28" t="n">
        <v>20</v>
      </c>
      <c r="Y50" s="29"/>
      <c r="Z50" s="30" t="n">
        <v>78</v>
      </c>
      <c r="AA50" s="31" t="n">
        <f aca="false">Y50*Z50</f>
        <v>0</v>
      </c>
      <c r="AC50" s="33" t="s">
        <v>169</v>
      </c>
    </row>
    <row r="51" s="32" customFormat="true" ht="42.75" hidden="false" customHeight="true" outlineLevel="3" collapsed="false">
      <c r="A51" s="21" t="s">
        <v>170</v>
      </c>
      <c r="B51" s="22" t="s">
        <v>171</v>
      </c>
      <c r="C51" s="23"/>
      <c r="D51" s="24" t="n">
        <v>69</v>
      </c>
      <c r="E51" s="25" t="n">
        <v>4630112031720</v>
      </c>
      <c r="F51" s="26" t="s">
        <v>137</v>
      </c>
      <c r="G51" s="26" t="s">
        <v>41</v>
      </c>
      <c r="H51" s="25" t="n">
        <v>4909000000</v>
      </c>
      <c r="I51" s="26" t="s">
        <v>110</v>
      </c>
      <c r="J51" s="26" t="s">
        <v>162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5" t="n">
        <v>1</v>
      </c>
      <c r="W51" s="26"/>
      <c r="X51" s="28" t="n">
        <v>20</v>
      </c>
      <c r="Y51" s="29"/>
      <c r="Z51" s="30" t="n">
        <v>78</v>
      </c>
      <c r="AA51" s="31" t="n">
        <f aca="false">Y51*Z51</f>
        <v>0</v>
      </c>
      <c r="AC51" s="33" t="s">
        <v>172</v>
      </c>
    </row>
    <row r="52" s="32" customFormat="true" ht="21.75" hidden="false" customHeight="true" outlineLevel="3" collapsed="false">
      <c r="A52" s="21" t="s">
        <v>173</v>
      </c>
      <c r="B52" s="22" t="s">
        <v>174</v>
      </c>
      <c r="C52" s="23"/>
      <c r="D52" s="35" t="n">
        <v>1740</v>
      </c>
      <c r="E52" s="25" t="n">
        <v>4630112023374</v>
      </c>
      <c r="F52" s="26" t="s">
        <v>175</v>
      </c>
      <c r="G52" s="26" t="s">
        <v>41</v>
      </c>
      <c r="H52" s="25" t="n">
        <v>4909000000</v>
      </c>
      <c r="I52" s="26" t="s">
        <v>42</v>
      </c>
      <c r="J52" s="26" t="s">
        <v>176</v>
      </c>
      <c r="K52" s="26"/>
      <c r="L52" s="26"/>
      <c r="M52" s="26"/>
      <c r="N52" s="26"/>
      <c r="O52" s="26"/>
      <c r="P52" s="26" t="s">
        <v>43</v>
      </c>
      <c r="Q52" s="26" t="s">
        <v>43</v>
      </c>
      <c r="R52" s="26"/>
      <c r="S52" s="26"/>
      <c r="T52" s="26"/>
      <c r="U52" s="26"/>
      <c r="V52" s="25" t="n">
        <v>10</v>
      </c>
      <c r="W52" s="26"/>
      <c r="X52" s="28" t="n">
        <v>20</v>
      </c>
      <c r="Y52" s="29"/>
      <c r="Z52" s="30" t="n">
        <v>14.6</v>
      </c>
      <c r="AA52" s="31" t="n">
        <f aca="false">Y52*Z52</f>
        <v>0</v>
      </c>
      <c r="AC52" s="33" t="s">
        <v>177</v>
      </c>
    </row>
    <row r="53" s="32" customFormat="true" ht="21.75" hidden="false" customHeight="true" outlineLevel="3" collapsed="false">
      <c r="A53" s="21" t="s">
        <v>178</v>
      </c>
      <c r="B53" s="22" t="s">
        <v>179</v>
      </c>
      <c r="C53" s="23"/>
      <c r="D53" s="24" t="n">
        <v>483</v>
      </c>
      <c r="E53" s="25" t="n">
        <v>4630112023428</v>
      </c>
      <c r="F53" s="26" t="s">
        <v>175</v>
      </c>
      <c r="G53" s="26" t="s">
        <v>41</v>
      </c>
      <c r="H53" s="25" t="n">
        <v>4909000000</v>
      </c>
      <c r="I53" s="26" t="s">
        <v>42</v>
      </c>
      <c r="J53" s="26" t="s">
        <v>176</v>
      </c>
      <c r="K53" s="26"/>
      <c r="L53" s="26"/>
      <c r="M53" s="26"/>
      <c r="N53" s="26"/>
      <c r="O53" s="26"/>
      <c r="P53" s="26" t="s">
        <v>43</v>
      </c>
      <c r="Q53" s="26" t="s">
        <v>43</v>
      </c>
      <c r="R53" s="26"/>
      <c r="S53" s="26"/>
      <c r="T53" s="26"/>
      <c r="U53" s="26"/>
      <c r="V53" s="25" t="n">
        <v>10</v>
      </c>
      <c r="W53" s="26"/>
      <c r="X53" s="28" t="n">
        <v>20</v>
      </c>
      <c r="Y53" s="29"/>
      <c r="Z53" s="30" t="n">
        <v>14.6</v>
      </c>
      <c r="AA53" s="31" t="n">
        <f aca="false">Y53*Z53</f>
        <v>0</v>
      </c>
      <c r="AC53" s="33" t="s">
        <v>180</v>
      </c>
    </row>
    <row r="54" s="32" customFormat="true" ht="21.75" hidden="false" customHeight="true" outlineLevel="3" collapsed="false">
      <c r="A54" s="21" t="s">
        <v>181</v>
      </c>
      <c r="B54" s="22" t="s">
        <v>182</v>
      </c>
      <c r="C54" s="23"/>
      <c r="D54" s="35" t="n">
        <v>2453</v>
      </c>
      <c r="E54" s="25" t="n">
        <v>4630112025064</v>
      </c>
      <c r="F54" s="26" t="s">
        <v>175</v>
      </c>
      <c r="G54" s="26" t="s">
        <v>41</v>
      </c>
      <c r="H54" s="25" t="n">
        <v>4909000000</v>
      </c>
      <c r="I54" s="26" t="s">
        <v>42</v>
      </c>
      <c r="J54" s="26" t="s">
        <v>176</v>
      </c>
      <c r="K54" s="26"/>
      <c r="L54" s="26"/>
      <c r="M54" s="26"/>
      <c r="N54" s="26"/>
      <c r="O54" s="26"/>
      <c r="P54" s="26" t="s">
        <v>43</v>
      </c>
      <c r="Q54" s="26"/>
      <c r="R54" s="26"/>
      <c r="S54" s="26"/>
      <c r="T54" s="26"/>
      <c r="U54" s="26"/>
      <c r="V54" s="25" t="n">
        <v>10</v>
      </c>
      <c r="W54" s="26"/>
      <c r="X54" s="28" t="n">
        <v>20</v>
      </c>
      <c r="Y54" s="29"/>
      <c r="Z54" s="30" t="n">
        <v>14.6</v>
      </c>
      <c r="AA54" s="31" t="n">
        <f aca="false">Y54*Z54</f>
        <v>0</v>
      </c>
      <c r="AC54" s="33" t="s">
        <v>183</v>
      </c>
    </row>
    <row r="55" s="32" customFormat="true" ht="21.75" hidden="false" customHeight="true" outlineLevel="3" collapsed="false">
      <c r="A55" s="21" t="s">
        <v>184</v>
      </c>
      <c r="B55" s="22" t="s">
        <v>185</v>
      </c>
      <c r="C55" s="23"/>
      <c r="D55" s="24" t="n">
        <v>912</v>
      </c>
      <c r="E55" s="25" t="n">
        <v>4630112030266</v>
      </c>
      <c r="F55" s="26" t="s">
        <v>175</v>
      </c>
      <c r="G55" s="26" t="s">
        <v>41</v>
      </c>
      <c r="H55" s="25" t="n">
        <v>4909000000</v>
      </c>
      <c r="I55" s="26" t="s">
        <v>42</v>
      </c>
      <c r="J55" s="26" t="s">
        <v>176</v>
      </c>
      <c r="K55" s="26"/>
      <c r="L55" s="26"/>
      <c r="M55" s="26"/>
      <c r="N55" s="26"/>
      <c r="O55" s="26"/>
      <c r="P55" s="26" t="s">
        <v>43</v>
      </c>
      <c r="Q55" s="26"/>
      <c r="R55" s="26"/>
      <c r="S55" s="26"/>
      <c r="T55" s="26"/>
      <c r="U55" s="26"/>
      <c r="V55" s="25" t="n">
        <v>10</v>
      </c>
      <c r="W55" s="26"/>
      <c r="X55" s="28" t="n">
        <v>20</v>
      </c>
      <c r="Y55" s="29"/>
      <c r="Z55" s="30" t="n">
        <v>14.6</v>
      </c>
      <c r="AA55" s="31" t="n">
        <f aca="false">Y55*Z55</f>
        <v>0</v>
      </c>
      <c r="AC55" s="33" t="s">
        <v>186</v>
      </c>
    </row>
    <row r="56" s="32" customFormat="true" ht="74.25" hidden="false" customHeight="true" outlineLevel="3" collapsed="false">
      <c r="A56" s="21" t="s">
        <v>187</v>
      </c>
      <c r="B56" s="22" t="s">
        <v>188</v>
      </c>
      <c r="C56" s="23"/>
      <c r="D56" s="35" t="n">
        <v>3849</v>
      </c>
      <c r="E56" s="25" t="n">
        <v>4630112046878</v>
      </c>
      <c r="F56" s="26" t="s">
        <v>175</v>
      </c>
      <c r="G56" s="26" t="s">
        <v>41</v>
      </c>
      <c r="H56" s="25" t="n">
        <v>4909000000</v>
      </c>
      <c r="I56" s="26" t="s">
        <v>110</v>
      </c>
      <c r="J56" s="26" t="s">
        <v>176</v>
      </c>
      <c r="K56" s="26" t="s">
        <v>144</v>
      </c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5" t="n">
        <v>10</v>
      </c>
      <c r="W56" s="26"/>
      <c r="X56" s="28" t="n">
        <v>20</v>
      </c>
      <c r="Y56" s="29"/>
      <c r="Z56" s="30" t="n">
        <v>22.6</v>
      </c>
      <c r="AA56" s="31" t="n">
        <f aca="false">Y56*Z56</f>
        <v>0</v>
      </c>
      <c r="AC56" s="33" t="s">
        <v>189</v>
      </c>
    </row>
    <row r="57" s="32" customFormat="true" ht="74.25" hidden="false" customHeight="true" outlineLevel="3" collapsed="false">
      <c r="A57" s="21" t="s">
        <v>190</v>
      </c>
      <c r="B57" s="22" t="s">
        <v>191</v>
      </c>
      <c r="C57" s="23"/>
      <c r="D57" s="35" t="n">
        <v>4228</v>
      </c>
      <c r="E57" s="25" t="n">
        <v>4630112046939</v>
      </c>
      <c r="F57" s="26" t="s">
        <v>175</v>
      </c>
      <c r="G57" s="26" t="s">
        <v>41</v>
      </c>
      <c r="H57" s="25" t="n">
        <v>4909000000</v>
      </c>
      <c r="I57" s="26" t="s">
        <v>110</v>
      </c>
      <c r="J57" s="26" t="s">
        <v>176</v>
      </c>
      <c r="K57" s="26" t="s">
        <v>144</v>
      </c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5" t="n">
        <v>10</v>
      </c>
      <c r="W57" s="26"/>
      <c r="X57" s="28" t="n">
        <v>20</v>
      </c>
      <c r="Y57" s="29"/>
      <c r="Z57" s="30" t="n">
        <v>22.6</v>
      </c>
      <c r="AA57" s="31" t="n">
        <f aca="false">Y57*Z57</f>
        <v>0</v>
      </c>
      <c r="AC57" s="33" t="s">
        <v>192</v>
      </c>
    </row>
    <row r="58" s="32" customFormat="true" ht="74.25" hidden="false" customHeight="true" outlineLevel="3" collapsed="false">
      <c r="A58" s="21" t="s">
        <v>193</v>
      </c>
      <c r="B58" s="22" t="s">
        <v>194</v>
      </c>
      <c r="C58" s="23"/>
      <c r="D58" s="35" t="n">
        <v>4573</v>
      </c>
      <c r="E58" s="25" t="n">
        <v>4630112047189</v>
      </c>
      <c r="F58" s="26" t="s">
        <v>175</v>
      </c>
      <c r="G58" s="26" t="s">
        <v>41</v>
      </c>
      <c r="H58" s="25" t="n">
        <v>4909000000</v>
      </c>
      <c r="I58" s="26" t="s">
        <v>110</v>
      </c>
      <c r="J58" s="26" t="s">
        <v>176</v>
      </c>
      <c r="K58" s="26" t="s">
        <v>144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5" t="n">
        <v>10</v>
      </c>
      <c r="W58" s="26"/>
      <c r="X58" s="28" t="n">
        <v>20</v>
      </c>
      <c r="Y58" s="29"/>
      <c r="Z58" s="30" t="n">
        <v>22.6</v>
      </c>
      <c r="AA58" s="31" t="n">
        <f aca="false">Y58*Z58</f>
        <v>0</v>
      </c>
      <c r="AC58" s="33" t="s">
        <v>195</v>
      </c>
    </row>
    <row r="59" s="32" customFormat="true" ht="74.25" hidden="false" customHeight="true" outlineLevel="3" collapsed="false">
      <c r="A59" s="21" t="s">
        <v>196</v>
      </c>
      <c r="B59" s="22" t="s">
        <v>197</v>
      </c>
      <c r="C59" s="23"/>
      <c r="D59" s="35" t="n">
        <v>3937</v>
      </c>
      <c r="E59" s="25" t="n">
        <v>4630112047240</v>
      </c>
      <c r="F59" s="26" t="s">
        <v>175</v>
      </c>
      <c r="G59" s="26" t="s">
        <v>41</v>
      </c>
      <c r="H59" s="25" t="n">
        <v>4909000000</v>
      </c>
      <c r="I59" s="26" t="s">
        <v>110</v>
      </c>
      <c r="J59" s="26" t="s">
        <v>176</v>
      </c>
      <c r="K59" s="26" t="s">
        <v>144</v>
      </c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5" t="n">
        <v>10</v>
      </c>
      <c r="W59" s="26"/>
      <c r="X59" s="28" t="n">
        <v>20</v>
      </c>
      <c r="Y59" s="29"/>
      <c r="Z59" s="30" t="n">
        <v>22.6</v>
      </c>
      <c r="AA59" s="31" t="n">
        <f aca="false">Y59*Z59</f>
        <v>0</v>
      </c>
      <c r="AC59" s="33" t="s">
        <v>198</v>
      </c>
    </row>
    <row r="60" s="32" customFormat="true" ht="74.25" hidden="false" customHeight="true" outlineLevel="3" collapsed="false">
      <c r="A60" s="21" t="s">
        <v>199</v>
      </c>
      <c r="B60" s="22" t="s">
        <v>200</v>
      </c>
      <c r="C60" s="23"/>
      <c r="D60" s="35" t="n">
        <v>4242</v>
      </c>
      <c r="E60" s="25" t="n">
        <v>4630112048759</v>
      </c>
      <c r="F60" s="26" t="s">
        <v>175</v>
      </c>
      <c r="G60" s="26" t="s">
        <v>41</v>
      </c>
      <c r="H60" s="25" t="n">
        <v>4909000000</v>
      </c>
      <c r="I60" s="26" t="s">
        <v>110</v>
      </c>
      <c r="J60" s="26" t="s">
        <v>176</v>
      </c>
      <c r="K60" s="26" t="s">
        <v>144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5" t="n">
        <v>10</v>
      </c>
      <c r="W60" s="26"/>
      <c r="X60" s="28" t="n">
        <v>20</v>
      </c>
      <c r="Y60" s="29"/>
      <c r="Z60" s="30" t="n">
        <v>22.6</v>
      </c>
      <c r="AA60" s="31" t="n">
        <f aca="false">Y60*Z60</f>
        <v>0</v>
      </c>
      <c r="AC60" s="33" t="s">
        <v>201</v>
      </c>
    </row>
    <row r="61" s="32" customFormat="true" ht="74.25" hidden="false" customHeight="true" outlineLevel="3" collapsed="false">
      <c r="A61" s="21" t="s">
        <v>202</v>
      </c>
      <c r="B61" s="22" t="s">
        <v>203</v>
      </c>
      <c r="C61" s="23"/>
      <c r="D61" s="35" t="n">
        <v>4772</v>
      </c>
      <c r="E61" s="25" t="n">
        <v>4630112048766</v>
      </c>
      <c r="F61" s="26" t="s">
        <v>175</v>
      </c>
      <c r="G61" s="26" t="s">
        <v>41</v>
      </c>
      <c r="H61" s="25" t="n">
        <v>4909000000</v>
      </c>
      <c r="I61" s="26" t="s">
        <v>110</v>
      </c>
      <c r="J61" s="26" t="s">
        <v>176</v>
      </c>
      <c r="K61" s="26" t="s">
        <v>144</v>
      </c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5" t="n">
        <v>10</v>
      </c>
      <c r="W61" s="26"/>
      <c r="X61" s="28" t="n">
        <v>20</v>
      </c>
      <c r="Y61" s="29"/>
      <c r="Z61" s="30" t="n">
        <v>22.6</v>
      </c>
      <c r="AA61" s="31" t="n">
        <f aca="false">Y61*Z61</f>
        <v>0</v>
      </c>
      <c r="AC61" s="33" t="s">
        <v>204</v>
      </c>
    </row>
    <row r="62" s="32" customFormat="true" ht="74.25" hidden="false" customHeight="true" outlineLevel="3" collapsed="false">
      <c r="A62" s="21" t="s">
        <v>205</v>
      </c>
      <c r="B62" s="22" t="s">
        <v>206</v>
      </c>
      <c r="C62" s="23"/>
      <c r="D62" s="35" t="n">
        <v>4963</v>
      </c>
      <c r="E62" s="25" t="n">
        <v>4630112050745</v>
      </c>
      <c r="F62" s="26" t="s">
        <v>175</v>
      </c>
      <c r="G62" s="26" t="s">
        <v>41</v>
      </c>
      <c r="H62" s="25" t="n">
        <v>4909000000</v>
      </c>
      <c r="I62" s="26" t="s">
        <v>110</v>
      </c>
      <c r="J62" s="26" t="s">
        <v>176</v>
      </c>
      <c r="K62" s="26" t="s">
        <v>144</v>
      </c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5" t="n">
        <v>10</v>
      </c>
      <c r="W62" s="26"/>
      <c r="X62" s="28" t="n">
        <v>20</v>
      </c>
      <c r="Y62" s="29"/>
      <c r="Z62" s="30" t="n">
        <v>22.6</v>
      </c>
      <c r="AA62" s="31" t="n">
        <f aca="false">Y62*Z62</f>
        <v>0</v>
      </c>
      <c r="AC62" s="33" t="s">
        <v>207</v>
      </c>
    </row>
    <row r="63" s="32" customFormat="true" ht="74.25" hidden="false" customHeight="true" outlineLevel="3" collapsed="false">
      <c r="A63" s="21" t="s">
        <v>208</v>
      </c>
      <c r="B63" s="22" t="s">
        <v>209</v>
      </c>
      <c r="C63" s="23"/>
      <c r="D63" s="35" t="n">
        <v>5522</v>
      </c>
      <c r="E63" s="25" t="n">
        <v>4630112050752</v>
      </c>
      <c r="F63" s="26" t="s">
        <v>175</v>
      </c>
      <c r="G63" s="26" t="s">
        <v>41</v>
      </c>
      <c r="H63" s="25" t="n">
        <v>4909000000</v>
      </c>
      <c r="I63" s="26" t="s">
        <v>110</v>
      </c>
      <c r="J63" s="26" t="s">
        <v>210</v>
      </c>
      <c r="K63" s="26" t="s">
        <v>144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5" t="n">
        <v>10</v>
      </c>
      <c r="W63" s="26"/>
      <c r="X63" s="28" t="n">
        <v>20</v>
      </c>
      <c r="Y63" s="29"/>
      <c r="Z63" s="30" t="n">
        <v>22.6</v>
      </c>
      <c r="AA63" s="31" t="n">
        <f aca="false">Y63*Z63</f>
        <v>0</v>
      </c>
      <c r="AC63" s="33" t="s">
        <v>211</v>
      </c>
    </row>
    <row r="64" s="32" customFormat="true" ht="74.25" hidden="false" customHeight="true" outlineLevel="3" collapsed="false">
      <c r="A64" s="21" t="s">
        <v>212</v>
      </c>
      <c r="B64" s="22" t="s">
        <v>213</v>
      </c>
      <c r="C64" s="23"/>
      <c r="D64" s="35" t="n">
        <v>5295</v>
      </c>
      <c r="E64" s="25" t="n">
        <v>4630112050769</v>
      </c>
      <c r="F64" s="26" t="s">
        <v>175</v>
      </c>
      <c r="G64" s="26" t="s">
        <v>41</v>
      </c>
      <c r="H64" s="25" t="n">
        <v>4909000000</v>
      </c>
      <c r="I64" s="26" t="s">
        <v>110</v>
      </c>
      <c r="J64" s="26" t="s">
        <v>210</v>
      </c>
      <c r="K64" s="26" t="s">
        <v>144</v>
      </c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5" t="n">
        <v>10</v>
      </c>
      <c r="W64" s="26"/>
      <c r="X64" s="28" t="n">
        <v>20</v>
      </c>
      <c r="Y64" s="29"/>
      <c r="Z64" s="30" t="n">
        <v>22.6</v>
      </c>
      <c r="AA64" s="31" t="n">
        <f aca="false">Y64*Z64</f>
        <v>0</v>
      </c>
      <c r="AC64" s="33" t="s">
        <v>214</v>
      </c>
    </row>
    <row r="65" s="32" customFormat="true" ht="74.25" hidden="false" customHeight="true" outlineLevel="3" collapsed="false">
      <c r="A65" s="21" t="s">
        <v>215</v>
      </c>
      <c r="B65" s="22" t="s">
        <v>216</v>
      </c>
      <c r="C65" s="23"/>
      <c r="D65" s="35" t="n">
        <v>4742</v>
      </c>
      <c r="E65" s="25" t="n">
        <v>4630112050783</v>
      </c>
      <c r="F65" s="26" t="s">
        <v>175</v>
      </c>
      <c r="G65" s="26" t="s">
        <v>41</v>
      </c>
      <c r="H65" s="25" t="n">
        <v>4909000000</v>
      </c>
      <c r="I65" s="26" t="s">
        <v>110</v>
      </c>
      <c r="J65" s="26" t="s">
        <v>176</v>
      </c>
      <c r="K65" s="26" t="s">
        <v>144</v>
      </c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5" t="n">
        <v>10</v>
      </c>
      <c r="W65" s="26"/>
      <c r="X65" s="28" t="n">
        <v>20</v>
      </c>
      <c r="Y65" s="29"/>
      <c r="Z65" s="30" t="n">
        <v>22.6</v>
      </c>
      <c r="AA65" s="31" t="n">
        <f aca="false">Y65*Z65</f>
        <v>0</v>
      </c>
      <c r="AC65" s="33" t="s">
        <v>217</v>
      </c>
    </row>
    <row r="66" s="32" customFormat="true" ht="74.25" hidden="false" customHeight="true" outlineLevel="3" collapsed="false">
      <c r="A66" s="21" t="s">
        <v>218</v>
      </c>
      <c r="B66" s="22" t="s">
        <v>219</v>
      </c>
      <c r="C66" s="23"/>
      <c r="D66" s="35" t="n">
        <v>5596</v>
      </c>
      <c r="E66" s="25" t="n">
        <v>4630112050790</v>
      </c>
      <c r="F66" s="26" t="s">
        <v>175</v>
      </c>
      <c r="G66" s="26" t="s">
        <v>41</v>
      </c>
      <c r="H66" s="25" t="n">
        <v>4909000000</v>
      </c>
      <c r="I66" s="26" t="s">
        <v>110</v>
      </c>
      <c r="J66" s="26" t="s">
        <v>210</v>
      </c>
      <c r="K66" s="26" t="s">
        <v>144</v>
      </c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5" t="n">
        <v>10</v>
      </c>
      <c r="W66" s="26"/>
      <c r="X66" s="28" t="n">
        <v>20</v>
      </c>
      <c r="Y66" s="29"/>
      <c r="Z66" s="30" t="n">
        <v>22.6</v>
      </c>
      <c r="AA66" s="31" t="n">
        <f aca="false">Y66*Z66</f>
        <v>0</v>
      </c>
      <c r="AC66" s="33" t="s">
        <v>220</v>
      </c>
    </row>
    <row r="67" s="32" customFormat="true" ht="74.25" hidden="false" customHeight="true" outlineLevel="3" collapsed="false">
      <c r="A67" s="21" t="s">
        <v>221</v>
      </c>
      <c r="B67" s="22" t="s">
        <v>222</v>
      </c>
      <c r="C67" s="23"/>
      <c r="D67" s="35" t="n">
        <v>6076</v>
      </c>
      <c r="E67" s="25" t="n">
        <v>4630112051810</v>
      </c>
      <c r="F67" s="26" t="s">
        <v>175</v>
      </c>
      <c r="G67" s="26" t="s">
        <v>41</v>
      </c>
      <c r="H67" s="25" t="n">
        <v>4909000000</v>
      </c>
      <c r="I67" s="26" t="s">
        <v>110</v>
      </c>
      <c r="J67" s="26" t="s">
        <v>176</v>
      </c>
      <c r="K67" s="26" t="s">
        <v>144</v>
      </c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5" t="n">
        <v>10</v>
      </c>
      <c r="W67" s="26"/>
      <c r="X67" s="28" t="n">
        <v>20</v>
      </c>
      <c r="Y67" s="29"/>
      <c r="Z67" s="30" t="n">
        <v>22.6</v>
      </c>
      <c r="AA67" s="31" t="n">
        <f aca="false">Y67*Z67</f>
        <v>0</v>
      </c>
      <c r="AC67" s="33" t="s">
        <v>223</v>
      </c>
    </row>
    <row r="68" s="32" customFormat="true" ht="74.25" hidden="false" customHeight="true" outlineLevel="3" collapsed="false">
      <c r="A68" s="21" t="s">
        <v>224</v>
      </c>
      <c r="B68" s="22" t="s">
        <v>225</v>
      </c>
      <c r="C68" s="23"/>
      <c r="D68" s="35" t="n">
        <v>5644</v>
      </c>
      <c r="E68" s="25" t="n">
        <v>4630112051827</v>
      </c>
      <c r="F68" s="26" t="s">
        <v>175</v>
      </c>
      <c r="G68" s="26" t="s">
        <v>41</v>
      </c>
      <c r="H68" s="25" t="n">
        <v>4909000000</v>
      </c>
      <c r="I68" s="26" t="s">
        <v>110</v>
      </c>
      <c r="J68" s="26" t="s">
        <v>176</v>
      </c>
      <c r="K68" s="26" t="s">
        <v>144</v>
      </c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5" t="n">
        <v>10</v>
      </c>
      <c r="W68" s="26"/>
      <c r="X68" s="28" t="n">
        <v>20</v>
      </c>
      <c r="Y68" s="29"/>
      <c r="Z68" s="30" t="n">
        <v>22.6</v>
      </c>
      <c r="AA68" s="31" t="n">
        <f aca="false">Y68*Z68</f>
        <v>0</v>
      </c>
      <c r="AC68" s="33" t="s">
        <v>226</v>
      </c>
    </row>
    <row r="69" s="32" customFormat="true" ht="74.25" hidden="false" customHeight="true" outlineLevel="3" collapsed="false">
      <c r="A69" s="21" t="s">
        <v>227</v>
      </c>
      <c r="B69" s="22" t="s">
        <v>228</v>
      </c>
      <c r="C69" s="23"/>
      <c r="D69" s="35" t="n">
        <v>5724</v>
      </c>
      <c r="E69" s="25" t="n">
        <v>4630112051834</v>
      </c>
      <c r="F69" s="26" t="s">
        <v>175</v>
      </c>
      <c r="G69" s="26" t="s">
        <v>41</v>
      </c>
      <c r="H69" s="25" t="n">
        <v>4909000000</v>
      </c>
      <c r="I69" s="26" t="s">
        <v>110</v>
      </c>
      <c r="J69" s="26" t="s">
        <v>176</v>
      </c>
      <c r="K69" s="26" t="s">
        <v>144</v>
      </c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5" t="n">
        <v>10</v>
      </c>
      <c r="W69" s="26"/>
      <c r="X69" s="28" t="n">
        <v>20</v>
      </c>
      <c r="Y69" s="29"/>
      <c r="Z69" s="30" t="n">
        <v>22.6</v>
      </c>
      <c r="AA69" s="31" t="n">
        <f aca="false">Y69*Z69</f>
        <v>0</v>
      </c>
      <c r="AC69" s="33" t="s">
        <v>229</v>
      </c>
    </row>
    <row r="70" s="32" customFormat="true" ht="74.25" hidden="false" customHeight="true" outlineLevel="3" collapsed="false">
      <c r="A70" s="21" t="s">
        <v>230</v>
      </c>
      <c r="B70" s="22" t="s">
        <v>231</v>
      </c>
      <c r="C70" s="23"/>
      <c r="D70" s="35" t="n">
        <v>5498</v>
      </c>
      <c r="E70" s="25" t="n">
        <v>4630112051841</v>
      </c>
      <c r="F70" s="26" t="s">
        <v>175</v>
      </c>
      <c r="G70" s="26" t="s">
        <v>41</v>
      </c>
      <c r="H70" s="25" t="n">
        <v>4909000000</v>
      </c>
      <c r="I70" s="26" t="s">
        <v>110</v>
      </c>
      <c r="J70" s="26" t="s">
        <v>176</v>
      </c>
      <c r="K70" s="26" t="s">
        <v>144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5" t="n">
        <v>10</v>
      </c>
      <c r="W70" s="26"/>
      <c r="X70" s="28" t="n">
        <v>20</v>
      </c>
      <c r="Y70" s="29"/>
      <c r="Z70" s="30" t="n">
        <v>22.6</v>
      </c>
      <c r="AA70" s="31" t="n">
        <f aca="false">Y70*Z70</f>
        <v>0</v>
      </c>
      <c r="AC70" s="33" t="s">
        <v>232</v>
      </c>
    </row>
    <row r="71" s="32" customFormat="true" ht="74.25" hidden="false" customHeight="true" outlineLevel="3" collapsed="false">
      <c r="A71" s="21" t="s">
        <v>233</v>
      </c>
      <c r="B71" s="22" t="s">
        <v>234</v>
      </c>
      <c r="C71" s="23"/>
      <c r="D71" s="35" t="n">
        <v>5873</v>
      </c>
      <c r="E71" s="25" t="n">
        <v>4630112051858</v>
      </c>
      <c r="F71" s="26" t="s">
        <v>175</v>
      </c>
      <c r="G71" s="26" t="s">
        <v>41</v>
      </c>
      <c r="H71" s="25" t="n">
        <v>4909000000</v>
      </c>
      <c r="I71" s="26" t="s">
        <v>110</v>
      </c>
      <c r="J71" s="26" t="s">
        <v>176</v>
      </c>
      <c r="K71" s="26" t="s">
        <v>144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5" t="n">
        <v>10</v>
      </c>
      <c r="W71" s="26"/>
      <c r="X71" s="28" t="n">
        <v>20</v>
      </c>
      <c r="Y71" s="29"/>
      <c r="Z71" s="30" t="n">
        <v>22.6</v>
      </c>
      <c r="AA71" s="31" t="n">
        <f aca="false">Y71*Z71</f>
        <v>0</v>
      </c>
      <c r="AC71" s="33" t="s">
        <v>235</v>
      </c>
    </row>
    <row r="72" s="32" customFormat="true" ht="74.25" hidden="false" customHeight="true" outlineLevel="3" collapsed="false">
      <c r="A72" s="21" t="s">
        <v>236</v>
      </c>
      <c r="B72" s="22" t="s">
        <v>237</v>
      </c>
      <c r="C72" s="23"/>
      <c r="D72" s="35" t="n">
        <v>5754</v>
      </c>
      <c r="E72" s="25" t="n">
        <v>4630112051872</v>
      </c>
      <c r="F72" s="26" t="s">
        <v>175</v>
      </c>
      <c r="G72" s="26" t="s">
        <v>41</v>
      </c>
      <c r="H72" s="25" t="n">
        <v>4909000000</v>
      </c>
      <c r="I72" s="26" t="s">
        <v>110</v>
      </c>
      <c r="J72" s="26" t="s">
        <v>176</v>
      </c>
      <c r="K72" s="26" t="s">
        <v>144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5" t="n">
        <v>10</v>
      </c>
      <c r="W72" s="26"/>
      <c r="X72" s="28" t="n">
        <v>20</v>
      </c>
      <c r="Y72" s="29"/>
      <c r="Z72" s="30" t="n">
        <v>22.6</v>
      </c>
      <c r="AA72" s="31" t="n">
        <f aca="false">Y72*Z72</f>
        <v>0</v>
      </c>
      <c r="AC72" s="33" t="s">
        <v>238</v>
      </c>
    </row>
    <row r="73" s="32" customFormat="true" ht="74.25" hidden="false" customHeight="true" outlineLevel="3" collapsed="false">
      <c r="A73" s="21" t="s">
        <v>239</v>
      </c>
      <c r="B73" s="22" t="s">
        <v>240</v>
      </c>
      <c r="C73" s="23"/>
      <c r="D73" s="35" t="n">
        <v>5557</v>
      </c>
      <c r="E73" s="25" t="n">
        <v>4630112051889</v>
      </c>
      <c r="F73" s="26" t="s">
        <v>175</v>
      </c>
      <c r="G73" s="26" t="s">
        <v>41</v>
      </c>
      <c r="H73" s="25" t="n">
        <v>4909000000</v>
      </c>
      <c r="I73" s="26" t="s">
        <v>110</v>
      </c>
      <c r="J73" s="26" t="s">
        <v>176</v>
      </c>
      <c r="K73" s="26" t="s">
        <v>144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5" t="n">
        <v>10</v>
      </c>
      <c r="W73" s="26"/>
      <c r="X73" s="28" t="n">
        <v>20</v>
      </c>
      <c r="Y73" s="29"/>
      <c r="Z73" s="30" t="n">
        <v>22.6</v>
      </c>
      <c r="AA73" s="31" t="n">
        <f aca="false">Y73*Z73</f>
        <v>0</v>
      </c>
      <c r="AC73" s="33" t="s">
        <v>241</v>
      </c>
    </row>
    <row r="74" s="32" customFormat="true" ht="74.25" hidden="false" customHeight="true" outlineLevel="3" collapsed="false">
      <c r="A74" s="21" t="s">
        <v>242</v>
      </c>
      <c r="B74" s="22" t="s">
        <v>243</v>
      </c>
      <c r="C74" s="23"/>
      <c r="D74" s="35" t="n">
        <v>6061</v>
      </c>
      <c r="E74" s="25" t="n">
        <v>4630112051896</v>
      </c>
      <c r="F74" s="26" t="s">
        <v>175</v>
      </c>
      <c r="G74" s="26" t="s">
        <v>41</v>
      </c>
      <c r="H74" s="25" t="n">
        <v>4909000000</v>
      </c>
      <c r="I74" s="26" t="s">
        <v>110</v>
      </c>
      <c r="J74" s="26" t="s">
        <v>176</v>
      </c>
      <c r="K74" s="26" t="s">
        <v>144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5" t="n">
        <v>10</v>
      </c>
      <c r="W74" s="26"/>
      <c r="X74" s="28" t="n">
        <v>20</v>
      </c>
      <c r="Y74" s="29"/>
      <c r="Z74" s="30" t="n">
        <v>22.6</v>
      </c>
      <c r="AA74" s="31" t="n">
        <f aca="false">Y74*Z74</f>
        <v>0</v>
      </c>
      <c r="AC74" s="33" t="s">
        <v>244</v>
      </c>
    </row>
    <row r="75" s="32" customFormat="true" ht="74.25" hidden="false" customHeight="true" outlineLevel="3" collapsed="false">
      <c r="A75" s="21" t="s">
        <v>245</v>
      </c>
      <c r="B75" s="22" t="s">
        <v>246</v>
      </c>
      <c r="C75" s="23"/>
      <c r="D75" s="35" t="n">
        <v>6447</v>
      </c>
      <c r="E75" s="25" t="n">
        <v>4630112051902</v>
      </c>
      <c r="F75" s="26" t="s">
        <v>175</v>
      </c>
      <c r="G75" s="26" t="s">
        <v>41</v>
      </c>
      <c r="H75" s="25" t="n">
        <v>4909000000</v>
      </c>
      <c r="I75" s="26" t="s">
        <v>110</v>
      </c>
      <c r="J75" s="26" t="s">
        <v>176</v>
      </c>
      <c r="K75" s="26" t="s">
        <v>144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5" t="n">
        <v>10</v>
      </c>
      <c r="W75" s="26"/>
      <c r="X75" s="28" t="n">
        <v>20</v>
      </c>
      <c r="Y75" s="29"/>
      <c r="Z75" s="30" t="n">
        <v>22.6</v>
      </c>
      <c r="AA75" s="31" t="n">
        <f aca="false">Y75*Z75</f>
        <v>0</v>
      </c>
      <c r="AC75" s="33" t="s">
        <v>247</v>
      </c>
    </row>
    <row r="76" s="32" customFormat="true" ht="74.25" hidden="false" customHeight="true" outlineLevel="3" collapsed="false">
      <c r="A76" s="21" t="s">
        <v>248</v>
      </c>
      <c r="B76" s="22" t="s">
        <v>249</v>
      </c>
      <c r="C76" s="23"/>
      <c r="D76" s="35" t="n">
        <v>5302</v>
      </c>
      <c r="E76" s="25" t="n">
        <v>4630112051919</v>
      </c>
      <c r="F76" s="26" t="s">
        <v>175</v>
      </c>
      <c r="G76" s="26" t="s">
        <v>41</v>
      </c>
      <c r="H76" s="25" t="n">
        <v>4909000000</v>
      </c>
      <c r="I76" s="26" t="s">
        <v>110</v>
      </c>
      <c r="J76" s="26" t="s">
        <v>176</v>
      </c>
      <c r="K76" s="26" t="s">
        <v>144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5" t="n">
        <v>10</v>
      </c>
      <c r="W76" s="26"/>
      <c r="X76" s="28" t="n">
        <v>20</v>
      </c>
      <c r="Y76" s="29"/>
      <c r="Z76" s="30" t="n">
        <v>22.6</v>
      </c>
      <c r="AA76" s="31" t="n">
        <f aca="false">Y76*Z76</f>
        <v>0</v>
      </c>
      <c r="AC76" s="33" t="s">
        <v>250</v>
      </c>
    </row>
    <row r="77" s="32" customFormat="true" ht="74.25" hidden="false" customHeight="true" outlineLevel="3" collapsed="false">
      <c r="A77" s="21" t="s">
        <v>251</v>
      </c>
      <c r="B77" s="22" t="s">
        <v>252</v>
      </c>
      <c r="C77" s="23"/>
      <c r="D77" s="35" t="n">
        <v>6356</v>
      </c>
      <c r="E77" s="25" t="n">
        <v>4630112051926</v>
      </c>
      <c r="F77" s="26" t="s">
        <v>175</v>
      </c>
      <c r="G77" s="26" t="s">
        <v>41</v>
      </c>
      <c r="H77" s="25" t="n">
        <v>4909000000</v>
      </c>
      <c r="I77" s="26" t="s">
        <v>110</v>
      </c>
      <c r="J77" s="26" t="s">
        <v>176</v>
      </c>
      <c r="K77" s="26" t="s">
        <v>144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5" t="n">
        <v>10</v>
      </c>
      <c r="W77" s="26"/>
      <c r="X77" s="28" t="n">
        <v>20</v>
      </c>
      <c r="Y77" s="29"/>
      <c r="Z77" s="30" t="n">
        <v>22.6</v>
      </c>
      <c r="AA77" s="31" t="n">
        <f aca="false">Y77*Z77</f>
        <v>0</v>
      </c>
      <c r="AC77" s="33" t="s">
        <v>253</v>
      </c>
    </row>
    <row r="78" s="32" customFormat="true" ht="74.25" hidden="false" customHeight="true" outlineLevel="3" collapsed="false">
      <c r="A78" s="21" t="s">
        <v>254</v>
      </c>
      <c r="B78" s="22" t="s">
        <v>255</v>
      </c>
      <c r="C78" s="23"/>
      <c r="D78" s="35" t="n">
        <v>6146</v>
      </c>
      <c r="E78" s="25" t="n">
        <v>4630112051933</v>
      </c>
      <c r="F78" s="26" t="s">
        <v>175</v>
      </c>
      <c r="G78" s="26" t="s">
        <v>41</v>
      </c>
      <c r="H78" s="25" t="n">
        <v>4909000000</v>
      </c>
      <c r="I78" s="26" t="s">
        <v>110</v>
      </c>
      <c r="J78" s="26" t="s">
        <v>176</v>
      </c>
      <c r="K78" s="26" t="s">
        <v>144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5" t="n">
        <v>10</v>
      </c>
      <c r="W78" s="26"/>
      <c r="X78" s="28" t="n">
        <v>20</v>
      </c>
      <c r="Y78" s="29"/>
      <c r="Z78" s="30" t="n">
        <v>22.6</v>
      </c>
      <c r="AA78" s="31" t="n">
        <f aca="false">Y78*Z78</f>
        <v>0</v>
      </c>
      <c r="AC78" s="33" t="s">
        <v>256</v>
      </c>
    </row>
    <row r="79" s="32" customFormat="true" ht="74.25" hidden="false" customHeight="true" outlineLevel="3" collapsed="false">
      <c r="A79" s="21" t="s">
        <v>257</v>
      </c>
      <c r="B79" s="22" t="s">
        <v>258</v>
      </c>
      <c r="C79" s="23"/>
      <c r="D79" s="35" t="n">
        <v>5181</v>
      </c>
      <c r="E79" s="25" t="n">
        <v>4630112051940</v>
      </c>
      <c r="F79" s="26" t="s">
        <v>175</v>
      </c>
      <c r="G79" s="26" t="s">
        <v>41</v>
      </c>
      <c r="H79" s="25" t="n">
        <v>4909000000</v>
      </c>
      <c r="I79" s="26" t="s">
        <v>110</v>
      </c>
      <c r="J79" s="26" t="s">
        <v>176</v>
      </c>
      <c r="K79" s="26" t="s">
        <v>144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5" t="n">
        <v>10</v>
      </c>
      <c r="W79" s="26"/>
      <c r="X79" s="28" t="n">
        <v>20</v>
      </c>
      <c r="Y79" s="29"/>
      <c r="Z79" s="30" t="n">
        <v>22.6</v>
      </c>
      <c r="AA79" s="31" t="n">
        <f aca="false">Y79*Z79</f>
        <v>0</v>
      </c>
      <c r="AC79" s="33" t="s">
        <v>259</v>
      </c>
    </row>
    <row r="80" s="32" customFormat="true" ht="74.25" hidden="false" customHeight="true" outlineLevel="3" collapsed="false">
      <c r="A80" s="21" t="s">
        <v>260</v>
      </c>
      <c r="B80" s="22" t="s">
        <v>261</v>
      </c>
      <c r="C80" s="23"/>
      <c r="D80" s="35" t="n">
        <v>5648</v>
      </c>
      <c r="E80" s="25" t="n">
        <v>4630112051964</v>
      </c>
      <c r="F80" s="26" t="s">
        <v>175</v>
      </c>
      <c r="G80" s="26" t="s">
        <v>41</v>
      </c>
      <c r="H80" s="25" t="n">
        <v>4909000000</v>
      </c>
      <c r="I80" s="26" t="s">
        <v>110</v>
      </c>
      <c r="J80" s="26" t="s">
        <v>176</v>
      </c>
      <c r="K80" s="26" t="s">
        <v>144</v>
      </c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5" t="n">
        <v>10</v>
      </c>
      <c r="W80" s="26"/>
      <c r="X80" s="28" t="n">
        <v>20</v>
      </c>
      <c r="Y80" s="29"/>
      <c r="Z80" s="30" t="n">
        <v>22.6</v>
      </c>
      <c r="AA80" s="31" t="n">
        <f aca="false">Y80*Z80</f>
        <v>0</v>
      </c>
      <c r="AC80" s="33" t="s">
        <v>262</v>
      </c>
    </row>
    <row r="81" s="32" customFormat="true" ht="74.25" hidden="false" customHeight="true" outlineLevel="3" collapsed="false">
      <c r="A81" s="21" t="s">
        <v>263</v>
      </c>
      <c r="B81" s="22" t="s">
        <v>264</v>
      </c>
      <c r="C81" s="23"/>
      <c r="D81" s="35" t="n">
        <v>5766</v>
      </c>
      <c r="E81" s="25" t="n">
        <v>4630112051971</v>
      </c>
      <c r="F81" s="26" t="s">
        <v>175</v>
      </c>
      <c r="G81" s="26" t="s">
        <v>41</v>
      </c>
      <c r="H81" s="25" t="n">
        <v>4909000000</v>
      </c>
      <c r="I81" s="26" t="s">
        <v>110</v>
      </c>
      <c r="J81" s="26" t="s">
        <v>176</v>
      </c>
      <c r="K81" s="26" t="s">
        <v>144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5" t="n">
        <v>10</v>
      </c>
      <c r="W81" s="26"/>
      <c r="X81" s="28" t="n">
        <v>20</v>
      </c>
      <c r="Y81" s="29"/>
      <c r="Z81" s="30" t="n">
        <v>22.6</v>
      </c>
      <c r="AA81" s="31" t="n">
        <f aca="false">Y81*Z81</f>
        <v>0</v>
      </c>
      <c r="AC81" s="33" t="s">
        <v>265</v>
      </c>
    </row>
    <row r="82" s="32" customFormat="true" ht="74.25" hidden="false" customHeight="true" outlineLevel="3" collapsed="false">
      <c r="A82" s="21" t="s">
        <v>266</v>
      </c>
      <c r="B82" s="22" t="s">
        <v>267</v>
      </c>
      <c r="C82" s="23"/>
      <c r="D82" s="35" t="n">
        <v>5407</v>
      </c>
      <c r="E82" s="25" t="n">
        <v>4630112051988</v>
      </c>
      <c r="F82" s="26" t="s">
        <v>175</v>
      </c>
      <c r="G82" s="26" t="s">
        <v>41</v>
      </c>
      <c r="H82" s="25" t="n">
        <v>4909000000</v>
      </c>
      <c r="I82" s="26" t="s">
        <v>110</v>
      </c>
      <c r="J82" s="26" t="s">
        <v>176</v>
      </c>
      <c r="K82" s="26" t="s">
        <v>144</v>
      </c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5" t="n">
        <v>10</v>
      </c>
      <c r="W82" s="26"/>
      <c r="X82" s="28" t="n">
        <v>20</v>
      </c>
      <c r="Y82" s="29"/>
      <c r="Z82" s="30" t="n">
        <v>22.6</v>
      </c>
      <c r="AA82" s="31" t="n">
        <f aca="false">Y82*Z82</f>
        <v>0</v>
      </c>
      <c r="AC82" s="33" t="s">
        <v>268</v>
      </c>
    </row>
    <row r="83" s="32" customFormat="true" ht="74.25" hidden="false" customHeight="true" outlineLevel="3" collapsed="false">
      <c r="A83" s="21" t="s">
        <v>269</v>
      </c>
      <c r="B83" s="22" t="s">
        <v>270</v>
      </c>
      <c r="C83" s="23"/>
      <c r="D83" s="35" t="n">
        <v>4643</v>
      </c>
      <c r="E83" s="25" t="n">
        <v>4630112051995</v>
      </c>
      <c r="F83" s="26" t="s">
        <v>175</v>
      </c>
      <c r="G83" s="26" t="s">
        <v>41</v>
      </c>
      <c r="H83" s="25" t="n">
        <v>4909000000</v>
      </c>
      <c r="I83" s="26" t="s">
        <v>110</v>
      </c>
      <c r="J83" s="26" t="s">
        <v>176</v>
      </c>
      <c r="K83" s="26" t="s">
        <v>144</v>
      </c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5" t="n">
        <v>10</v>
      </c>
      <c r="W83" s="26"/>
      <c r="X83" s="28" t="n">
        <v>20</v>
      </c>
      <c r="Y83" s="29"/>
      <c r="Z83" s="30" t="n">
        <v>22.6</v>
      </c>
      <c r="AA83" s="31" t="n">
        <f aca="false">Y83*Z83</f>
        <v>0</v>
      </c>
      <c r="AC83" s="33" t="s">
        <v>271</v>
      </c>
    </row>
    <row r="84" s="32" customFormat="true" ht="74.25" hidden="false" customHeight="true" outlineLevel="3" collapsed="false">
      <c r="A84" s="21" t="s">
        <v>272</v>
      </c>
      <c r="B84" s="22" t="s">
        <v>273</v>
      </c>
      <c r="C84" s="23"/>
      <c r="D84" s="35" t="n">
        <v>4711</v>
      </c>
      <c r="E84" s="25" t="n">
        <v>4630112052008</v>
      </c>
      <c r="F84" s="26" t="s">
        <v>175</v>
      </c>
      <c r="G84" s="26" t="s">
        <v>41</v>
      </c>
      <c r="H84" s="25" t="n">
        <v>4909000000</v>
      </c>
      <c r="I84" s="26" t="s">
        <v>110</v>
      </c>
      <c r="J84" s="26" t="s">
        <v>176</v>
      </c>
      <c r="K84" s="26" t="s">
        <v>144</v>
      </c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5" t="n">
        <v>10</v>
      </c>
      <c r="W84" s="26"/>
      <c r="X84" s="28" t="n">
        <v>20</v>
      </c>
      <c r="Y84" s="29"/>
      <c r="Z84" s="30" t="n">
        <v>22.6</v>
      </c>
      <c r="AA84" s="31" t="n">
        <f aca="false">Y84*Z84</f>
        <v>0</v>
      </c>
      <c r="AC84" s="33" t="s">
        <v>274</v>
      </c>
    </row>
    <row r="85" s="32" customFormat="true" ht="74.25" hidden="false" customHeight="true" outlineLevel="3" collapsed="false">
      <c r="A85" s="21" t="s">
        <v>275</v>
      </c>
      <c r="B85" s="22" t="s">
        <v>276</v>
      </c>
      <c r="C85" s="23"/>
      <c r="D85" s="35" t="n">
        <v>5424</v>
      </c>
      <c r="E85" s="25" t="n">
        <v>4630112052015</v>
      </c>
      <c r="F85" s="26" t="s">
        <v>175</v>
      </c>
      <c r="G85" s="26" t="s">
        <v>41</v>
      </c>
      <c r="H85" s="25" t="n">
        <v>4909000000</v>
      </c>
      <c r="I85" s="26" t="s">
        <v>110</v>
      </c>
      <c r="J85" s="26" t="s">
        <v>176</v>
      </c>
      <c r="K85" s="26" t="s">
        <v>144</v>
      </c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5" t="n">
        <v>10</v>
      </c>
      <c r="W85" s="26"/>
      <c r="X85" s="28" t="n">
        <v>20</v>
      </c>
      <c r="Y85" s="29"/>
      <c r="Z85" s="30" t="n">
        <v>22.6</v>
      </c>
      <c r="AA85" s="31" t="n">
        <f aca="false">Y85*Z85</f>
        <v>0</v>
      </c>
      <c r="AC85" s="33" t="s">
        <v>277</v>
      </c>
    </row>
    <row r="86" s="32" customFormat="true" ht="74.25" hidden="false" customHeight="true" outlineLevel="3" collapsed="false">
      <c r="A86" s="21" t="s">
        <v>278</v>
      </c>
      <c r="B86" s="22" t="s">
        <v>279</v>
      </c>
      <c r="C86" s="23"/>
      <c r="D86" s="35" t="n">
        <v>4873</v>
      </c>
      <c r="E86" s="25" t="n">
        <v>4630112052022</v>
      </c>
      <c r="F86" s="26" t="s">
        <v>175</v>
      </c>
      <c r="G86" s="26" t="s">
        <v>41</v>
      </c>
      <c r="H86" s="25" t="n">
        <v>4909000000</v>
      </c>
      <c r="I86" s="26" t="s">
        <v>110</v>
      </c>
      <c r="J86" s="26" t="s">
        <v>176</v>
      </c>
      <c r="K86" s="26" t="s">
        <v>144</v>
      </c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5" t="n">
        <v>10</v>
      </c>
      <c r="W86" s="26"/>
      <c r="X86" s="28" t="n">
        <v>20</v>
      </c>
      <c r="Y86" s="29"/>
      <c r="Z86" s="30" t="n">
        <v>22.6</v>
      </c>
      <c r="AA86" s="31" t="n">
        <f aca="false">Y86*Z86</f>
        <v>0</v>
      </c>
      <c r="AC86" s="33" t="s">
        <v>280</v>
      </c>
    </row>
    <row r="87" s="32" customFormat="true" ht="74.25" hidden="false" customHeight="true" outlineLevel="3" collapsed="false">
      <c r="A87" s="21" t="s">
        <v>281</v>
      </c>
      <c r="B87" s="22" t="s">
        <v>282</v>
      </c>
      <c r="C87" s="23"/>
      <c r="D87" s="35" t="n">
        <v>5386</v>
      </c>
      <c r="E87" s="25" t="n">
        <v>4630112052039</v>
      </c>
      <c r="F87" s="26" t="s">
        <v>175</v>
      </c>
      <c r="G87" s="26" t="s">
        <v>41</v>
      </c>
      <c r="H87" s="25" t="n">
        <v>4909000000</v>
      </c>
      <c r="I87" s="26" t="s">
        <v>110</v>
      </c>
      <c r="J87" s="26" t="s">
        <v>176</v>
      </c>
      <c r="K87" s="26" t="s">
        <v>144</v>
      </c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5" t="n">
        <v>10</v>
      </c>
      <c r="W87" s="26"/>
      <c r="X87" s="28" t="n">
        <v>20</v>
      </c>
      <c r="Y87" s="29"/>
      <c r="Z87" s="30" t="n">
        <v>22.6</v>
      </c>
      <c r="AA87" s="31" t="n">
        <f aca="false">Y87*Z87</f>
        <v>0</v>
      </c>
      <c r="AC87" s="33" t="s">
        <v>283</v>
      </c>
    </row>
    <row r="88" s="32" customFormat="true" ht="74.25" hidden="false" customHeight="true" outlineLevel="3" collapsed="false">
      <c r="A88" s="21" t="s">
        <v>284</v>
      </c>
      <c r="B88" s="22" t="s">
        <v>285</v>
      </c>
      <c r="C88" s="23"/>
      <c r="D88" s="35" t="n">
        <v>5494</v>
      </c>
      <c r="E88" s="25" t="n">
        <v>4630112052053</v>
      </c>
      <c r="F88" s="26" t="s">
        <v>175</v>
      </c>
      <c r="G88" s="26" t="s">
        <v>41</v>
      </c>
      <c r="H88" s="25" t="n">
        <v>4909000000</v>
      </c>
      <c r="I88" s="26" t="s">
        <v>110</v>
      </c>
      <c r="J88" s="26" t="s">
        <v>176</v>
      </c>
      <c r="K88" s="26" t="s">
        <v>144</v>
      </c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5" t="n">
        <v>10</v>
      </c>
      <c r="W88" s="26"/>
      <c r="X88" s="28" t="n">
        <v>20</v>
      </c>
      <c r="Y88" s="29"/>
      <c r="Z88" s="30" t="n">
        <v>22.6</v>
      </c>
      <c r="AA88" s="31" t="n">
        <f aca="false">Y88*Z88</f>
        <v>0</v>
      </c>
      <c r="AC88" s="33" t="s">
        <v>286</v>
      </c>
    </row>
    <row r="89" s="32" customFormat="true" ht="74.25" hidden="false" customHeight="true" outlineLevel="3" collapsed="false">
      <c r="A89" s="21" t="s">
        <v>287</v>
      </c>
      <c r="B89" s="22" t="s">
        <v>288</v>
      </c>
      <c r="C89" s="23"/>
      <c r="D89" s="35" t="n">
        <v>1974</v>
      </c>
      <c r="E89" s="25" t="n">
        <v>4630112042825</v>
      </c>
      <c r="F89" s="26" t="s">
        <v>175</v>
      </c>
      <c r="G89" s="26" t="s">
        <v>41</v>
      </c>
      <c r="H89" s="26"/>
      <c r="I89" s="26" t="s">
        <v>110</v>
      </c>
      <c r="J89" s="26" t="s">
        <v>176</v>
      </c>
      <c r="K89" s="26" t="s">
        <v>144</v>
      </c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5" t="n">
        <v>10</v>
      </c>
      <c r="W89" s="26"/>
      <c r="X89" s="28" t="n">
        <v>20</v>
      </c>
      <c r="Y89" s="29"/>
      <c r="Z89" s="30" t="n">
        <v>29.4</v>
      </c>
      <c r="AA89" s="31" t="n">
        <f aca="false">Y89*Z89</f>
        <v>0</v>
      </c>
      <c r="AC89" s="33" t="s">
        <v>289</v>
      </c>
    </row>
    <row r="90" s="32" customFormat="true" ht="74.25" hidden="false" customHeight="true" outlineLevel="3" collapsed="false">
      <c r="A90" s="21" t="s">
        <v>290</v>
      </c>
      <c r="B90" s="22" t="s">
        <v>291</v>
      </c>
      <c r="C90" s="23"/>
      <c r="D90" s="35" t="n">
        <v>2305</v>
      </c>
      <c r="E90" s="25" t="n">
        <v>4630112042887</v>
      </c>
      <c r="F90" s="26" t="s">
        <v>175</v>
      </c>
      <c r="G90" s="26" t="s">
        <v>41</v>
      </c>
      <c r="H90" s="26"/>
      <c r="I90" s="26" t="s">
        <v>110</v>
      </c>
      <c r="J90" s="26" t="s">
        <v>176</v>
      </c>
      <c r="K90" s="26" t="s">
        <v>144</v>
      </c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5" t="n">
        <v>10</v>
      </c>
      <c r="W90" s="26"/>
      <c r="X90" s="28" t="n">
        <v>20</v>
      </c>
      <c r="Y90" s="29"/>
      <c r="Z90" s="30" t="n">
        <v>29.4</v>
      </c>
      <c r="AA90" s="31" t="n">
        <f aca="false">Y90*Z90</f>
        <v>0</v>
      </c>
      <c r="AC90" s="33" t="s">
        <v>292</v>
      </c>
    </row>
    <row r="91" customFormat="false" ht="11.25" hidden="false" customHeight="true" outlineLevel="2" collapsed="true">
      <c r="A91" s="15"/>
      <c r="B91" s="20" t="s">
        <v>293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36"/>
    </row>
    <row r="92" s="32" customFormat="true" ht="21.75" hidden="false" customHeight="true" outlineLevel="3" collapsed="false">
      <c r="A92" s="21" t="s">
        <v>294</v>
      </c>
      <c r="B92" s="22" t="s">
        <v>295</v>
      </c>
      <c r="C92" s="23"/>
      <c r="D92" s="24" t="n">
        <v>690</v>
      </c>
      <c r="E92" s="25" t="n">
        <v>4630112057058</v>
      </c>
      <c r="F92" s="26" t="s">
        <v>296</v>
      </c>
      <c r="G92" s="26" t="s">
        <v>41</v>
      </c>
      <c r="H92" s="26"/>
      <c r="I92" s="26" t="s">
        <v>110</v>
      </c>
      <c r="J92" s="26" t="s">
        <v>297</v>
      </c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5" t="n">
        <v>1</v>
      </c>
      <c r="W92" s="26"/>
      <c r="X92" s="28" t="n">
        <v>20</v>
      </c>
      <c r="Y92" s="29"/>
      <c r="Z92" s="30" t="n">
        <v>54.6</v>
      </c>
      <c r="AA92" s="31" t="n">
        <f aca="false">Y92*Z92</f>
        <v>0</v>
      </c>
      <c r="AC92" s="33" t="s">
        <v>298</v>
      </c>
    </row>
    <row r="93" s="32" customFormat="true" ht="21.75" hidden="false" customHeight="true" outlineLevel="3" collapsed="false">
      <c r="A93" s="21" t="s">
        <v>299</v>
      </c>
      <c r="B93" s="22" t="s">
        <v>300</v>
      </c>
      <c r="C93" s="23"/>
      <c r="D93" s="35" t="n">
        <v>3449</v>
      </c>
      <c r="E93" s="25" t="n">
        <v>4630112044485</v>
      </c>
      <c r="F93" s="26" t="s">
        <v>296</v>
      </c>
      <c r="G93" s="26" t="s">
        <v>41</v>
      </c>
      <c r="H93" s="26"/>
      <c r="I93" s="26" t="s">
        <v>110</v>
      </c>
      <c r="J93" s="26" t="s">
        <v>301</v>
      </c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5" t="n">
        <v>20</v>
      </c>
      <c r="W93" s="26"/>
      <c r="X93" s="28" t="n">
        <v>20</v>
      </c>
      <c r="Y93" s="29"/>
      <c r="Z93" s="30" t="n">
        <v>3.2</v>
      </c>
      <c r="AA93" s="31" t="n">
        <f aca="false">Y93*Z93</f>
        <v>0</v>
      </c>
      <c r="AC93" s="33" t="s">
        <v>302</v>
      </c>
    </row>
    <row r="94" s="32" customFormat="true" ht="11.25" hidden="false" customHeight="true" outlineLevel="3" collapsed="false">
      <c r="A94" s="21" t="s">
        <v>303</v>
      </c>
      <c r="B94" s="22" t="s">
        <v>304</v>
      </c>
      <c r="C94" s="23"/>
      <c r="D94" s="35" t="n">
        <v>3374</v>
      </c>
      <c r="E94" s="25" t="n">
        <v>4630112044430</v>
      </c>
      <c r="F94" s="26" t="s">
        <v>296</v>
      </c>
      <c r="G94" s="26" t="s">
        <v>41</v>
      </c>
      <c r="H94" s="26"/>
      <c r="I94" s="26" t="s">
        <v>110</v>
      </c>
      <c r="J94" s="26" t="s">
        <v>305</v>
      </c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5" t="n">
        <v>20</v>
      </c>
      <c r="W94" s="26"/>
      <c r="X94" s="28" t="n">
        <v>20</v>
      </c>
      <c r="Y94" s="29"/>
      <c r="Z94" s="30" t="n">
        <v>3.2</v>
      </c>
      <c r="AA94" s="31" t="n">
        <f aca="false">Y94*Z94</f>
        <v>0</v>
      </c>
      <c r="AC94" s="33" t="s">
        <v>306</v>
      </c>
    </row>
    <row r="95" s="32" customFormat="true" ht="11.25" hidden="false" customHeight="true" outlineLevel="3" collapsed="false">
      <c r="A95" s="21" t="s">
        <v>307</v>
      </c>
      <c r="B95" s="22" t="s">
        <v>308</v>
      </c>
      <c r="C95" s="23"/>
      <c r="D95" s="35" t="n">
        <v>6960</v>
      </c>
      <c r="E95" s="25" t="n">
        <v>4630112045833</v>
      </c>
      <c r="F95" s="26" t="s">
        <v>296</v>
      </c>
      <c r="G95" s="26" t="s">
        <v>41</v>
      </c>
      <c r="H95" s="26"/>
      <c r="I95" s="26" t="s">
        <v>110</v>
      </c>
      <c r="J95" s="26" t="s">
        <v>305</v>
      </c>
      <c r="K95" s="26"/>
      <c r="L95" s="26"/>
      <c r="M95" s="26"/>
      <c r="N95" s="26" t="s">
        <v>43</v>
      </c>
      <c r="O95" s="26"/>
      <c r="P95" s="26"/>
      <c r="Q95" s="26"/>
      <c r="R95" s="26"/>
      <c r="S95" s="26"/>
      <c r="T95" s="26"/>
      <c r="U95" s="26"/>
      <c r="V95" s="25" t="n">
        <v>20</v>
      </c>
      <c r="W95" s="26"/>
      <c r="X95" s="28" t="n">
        <v>20</v>
      </c>
      <c r="Y95" s="29"/>
      <c r="Z95" s="30" t="n">
        <v>2.8</v>
      </c>
      <c r="AA95" s="31" t="n">
        <f aca="false">Y95*Z95</f>
        <v>0</v>
      </c>
      <c r="AC95" s="33" t="s">
        <v>309</v>
      </c>
    </row>
    <row r="96" s="32" customFormat="true" ht="11.25" hidden="false" customHeight="true" outlineLevel="3" collapsed="false">
      <c r="A96" s="21" t="s">
        <v>310</v>
      </c>
      <c r="B96" s="22" t="s">
        <v>311</v>
      </c>
      <c r="C96" s="23"/>
      <c r="D96" s="35" t="n">
        <v>2227</v>
      </c>
      <c r="E96" s="25" t="n">
        <v>4630112044249</v>
      </c>
      <c r="F96" s="26" t="s">
        <v>296</v>
      </c>
      <c r="G96" s="38" t="n">
        <v>8</v>
      </c>
      <c r="H96" s="26"/>
      <c r="I96" s="26" t="s">
        <v>110</v>
      </c>
      <c r="J96" s="26" t="s">
        <v>305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5" t="n">
        <v>20</v>
      </c>
      <c r="W96" s="26"/>
      <c r="X96" s="28" t="n">
        <v>20</v>
      </c>
      <c r="Y96" s="29"/>
      <c r="Z96" s="30" t="n">
        <v>2.8</v>
      </c>
      <c r="AA96" s="31" t="n">
        <f aca="false">Y96*Z96</f>
        <v>0</v>
      </c>
      <c r="AC96" s="33" t="s">
        <v>312</v>
      </c>
    </row>
    <row r="97" s="32" customFormat="true" ht="11.25" hidden="false" customHeight="true" outlineLevel="3" collapsed="false">
      <c r="A97" s="21" t="s">
        <v>313</v>
      </c>
      <c r="B97" s="22" t="s">
        <v>314</v>
      </c>
      <c r="C97" s="23"/>
      <c r="D97" s="35" t="n">
        <v>1634</v>
      </c>
      <c r="E97" s="25" t="n">
        <v>4630112044263</v>
      </c>
      <c r="F97" s="26" t="s">
        <v>296</v>
      </c>
      <c r="G97" s="38" t="n">
        <v>8</v>
      </c>
      <c r="H97" s="26"/>
      <c r="I97" s="26" t="s">
        <v>110</v>
      </c>
      <c r="J97" s="26" t="s">
        <v>305</v>
      </c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5" t="n">
        <v>20</v>
      </c>
      <c r="W97" s="26"/>
      <c r="X97" s="28" t="n">
        <v>20</v>
      </c>
      <c r="Y97" s="29"/>
      <c r="Z97" s="30" t="n">
        <v>2.8</v>
      </c>
      <c r="AA97" s="31" t="n">
        <f aca="false">Y97*Z97</f>
        <v>0</v>
      </c>
      <c r="AC97" s="33" t="s">
        <v>315</v>
      </c>
    </row>
    <row r="98" s="32" customFormat="true" ht="11.25" hidden="false" customHeight="true" outlineLevel="3" collapsed="false">
      <c r="A98" s="21" t="s">
        <v>316</v>
      </c>
      <c r="B98" s="22" t="s">
        <v>317</v>
      </c>
      <c r="C98" s="23"/>
      <c r="D98" s="35" t="n">
        <v>1730</v>
      </c>
      <c r="E98" s="25" t="n">
        <v>4630112045239</v>
      </c>
      <c r="F98" s="26" t="s">
        <v>296</v>
      </c>
      <c r="G98" s="38" t="n">
        <v>8</v>
      </c>
      <c r="H98" s="26"/>
      <c r="I98" s="26" t="s">
        <v>110</v>
      </c>
      <c r="J98" s="26" t="s">
        <v>305</v>
      </c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5" t="n">
        <v>20</v>
      </c>
      <c r="W98" s="26"/>
      <c r="X98" s="28" t="n">
        <v>20</v>
      </c>
      <c r="Y98" s="29"/>
      <c r="Z98" s="30" t="n">
        <v>2.8</v>
      </c>
      <c r="AA98" s="31" t="n">
        <f aca="false">Y98*Z98</f>
        <v>0</v>
      </c>
      <c r="AC98" s="33" t="s">
        <v>318</v>
      </c>
    </row>
    <row r="99" s="32" customFormat="true" ht="11.25" hidden="false" customHeight="true" outlineLevel="3" collapsed="false">
      <c r="A99" s="21" t="s">
        <v>319</v>
      </c>
      <c r="B99" s="22" t="s">
        <v>320</v>
      </c>
      <c r="C99" s="23"/>
      <c r="D99" s="35" t="n">
        <v>3469</v>
      </c>
      <c r="E99" s="25" t="n">
        <v>4630112056969</v>
      </c>
      <c r="F99" s="26" t="s">
        <v>296</v>
      </c>
      <c r="G99" s="26" t="s">
        <v>41</v>
      </c>
      <c r="H99" s="26"/>
      <c r="I99" s="26" t="s">
        <v>110</v>
      </c>
      <c r="J99" s="26" t="s">
        <v>305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5" t="n">
        <v>20</v>
      </c>
      <c r="W99" s="26"/>
      <c r="X99" s="28" t="n">
        <v>20</v>
      </c>
      <c r="Y99" s="29"/>
      <c r="Z99" s="30" t="n">
        <v>2.8</v>
      </c>
      <c r="AA99" s="31" t="n">
        <f aca="false">Y99*Z99</f>
        <v>0</v>
      </c>
      <c r="AC99" s="33" t="s">
        <v>321</v>
      </c>
    </row>
    <row r="100" customFormat="false" ht="11.25" hidden="false" customHeight="true" outlineLevel="2" collapsed="true">
      <c r="A100" s="15"/>
      <c r="B100" s="20" t="s">
        <v>322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36"/>
    </row>
    <row r="101" s="32" customFormat="true" ht="21.75" hidden="false" customHeight="true" outlineLevel="3" collapsed="false">
      <c r="A101" s="21" t="s">
        <v>323</v>
      </c>
      <c r="B101" s="22" t="s">
        <v>324</v>
      </c>
      <c r="C101" s="23"/>
      <c r="D101" s="35" t="n">
        <v>1264</v>
      </c>
      <c r="E101" s="25" t="n">
        <v>4630112003116</v>
      </c>
      <c r="F101" s="26" t="s">
        <v>325</v>
      </c>
      <c r="G101" s="26" t="s">
        <v>41</v>
      </c>
      <c r="H101" s="26"/>
      <c r="I101" s="26" t="s">
        <v>110</v>
      </c>
      <c r="J101" s="26" t="s">
        <v>326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5" t="n">
        <v>20</v>
      </c>
      <c r="W101" s="26"/>
      <c r="X101" s="28" t="n">
        <v>20</v>
      </c>
      <c r="Y101" s="29"/>
      <c r="Z101" s="30" t="n">
        <v>6.2</v>
      </c>
      <c r="AA101" s="31" t="n">
        <f aca="false">Y101*Z101</f>
        <v>0</v>
      </c>
      <c r="AC101" s="33" t="s">
        <v>327</v>
      </c>
    </row>
    <row r="102" s="32" customFormat="true" ht="74.25" hidden="false" customHeight="true" outlineLevel="3" collapsed="false">
      <c r="A102" s="21" t="s">
        <v>328</v>
      </c>
      <c r="B102" s="22" t="s">
        <v>329</v>
      </c>
      <c r="C102" s="23"/>
      <c r="D102" s="35" t="n">
        <v>5196</v>
      </c>
      <c r="E102" s="26" t="s">
        <v>330</v>
      </c>
      <c r="F102" s="26" t="s">
        <v>325</v>
      </c>
      <c r="G102" s="26" t="s">
        <v>41</v>
      </c>
      <c r="H102" s="26"/>
      <c r="I102" s="26" t="s">
        <v>42</v>
      </c>
      <c r="J102" s="26" t="s">
        <v>331</v>
      </c>
      <c r="K102" s="26" t="s">
        <v>332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5" t="n">
        <v>20</v>
      </c>
      <c r="W102" s="26"/>
      <c r="X102" s="28" t="n">
        <v>20</v>
      </c>
      <c r="Y102" s="29"/>
      <c r="Z102" s="30" t="n">
        <v>6.2</v>
      </c>
      <c r="AA102" s="31" t="n">
        <f aca="false">Y102*Z102</f>
        <v>0</v>
      </c>
      <c r="AC102" s="33" t="s">
        <v>333</v>
      </c>
    </row>
    <row r="103" s="32" customFormat="true" ht="74.25" hidden="false" customHeight="true" outlineLevel="3" collapsed="false">
      <c r="A103" s="21" t="s">
        <v>334</v>
      </c>
      <c r="B103" s="22" t="s">
        <v>335</v>
      </c>
      <c r="C103" s="23"/>
      <c r="D103" s="35" t="n">
        <v>1025</v>
      </c>
      <c r="E103" s="26" t="s">
        <v>336</v>
      </c>
      <c r="F103" s="26" t="s">
        <v>325</v>
      </c>
      <c r="G103" s="26" t="s">
        <v>41</v>
      </c>
      <c r="H103" s="26"/>
      <c r="I103" s="26" t="s">
        <v>110</v>
      </c>
      <c r="J103" s="26" t="s">
        <v>326</v>
      </c>
      <c r="K103" s="26" t="s">
        <v>144</v>
      </c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5" t="n">
        <v>20</v>
      </c>
      <c r="W103" s="26"/>
      <c r="X103" s="28" t="n">
        <v>20</v>
      </c>
      <c r="Y103" s="29"/>
      <c r="Z103" s="30" t="n">
        <v>6.2</v>
      </c>
      <c r="AA103" s="31" t="n">
        <f aca="false">Y103*Z103</f>
        <v>0</v>
      </c>
      <c r="AC103" s="33" t="s">
        <v>337</v>
      </c>
    </row>
    <row r="104" s="32" customFormat="true" ht="21.75" hidden="false" customHeight="true" outlineLevel="3" collapsed="false">
      <c r="A104" s="21" t="s">
        <v>338</v>
      </c>
      <c r="B104" s="22" t="s">
        <v>339</v>
      </c>
      <c r="C104" s="23"/>
      <c r="D104" s="35" t="n">
        <v>3440</v>
      </c>
      <c r="E104" s="26" t="s">
        <v>340</v>
      </c>
      <c r="F104" s="26" t="s">
        <v>325</v>
      </c>
      <c r="G104" s="26" t="s">
        <v>41</v>
      </c>
      <c r="H104" s="26"/>
      <c r="I104" s="26" t="s">
        <v>110</v>
      </c>
      <c r="J104" s="26" t="s">
        <v>331</v>
      </c>
      <c r="K104" s="26"/>
      <c r="L104" s="26"/>
      <c r="M104" s="26"/>
      <c r="N104" s="26"/>
      <c r="O104" s="26"/>
      <c r="P104" s="26"/>
      <c r="Q104" s="26"/>
      <c r="R104" s="26"/>
      <c r="S104" s="26" t="s">
        <v>43</v>
      </c>
      <c r="T104" s="26"/>
      <c r="U104" s="26"/>
      <c r="V104" s="25" t="n">
        <v>20</v>
      </c>
      <c r="W104" s="26"/>
      <c r="X104" s="28" t="n">
        <v>20</v>
      </c>
      <c r="Y104" s="29"/>
      <c r="Z104" s="30" t="n">
        <v>6.2</v>
      </c>
      <c r="AA104" s="31" t="n">
        <f aca="false">Y104*Z104</f>
        <v>0</v>
      </c>
      <c r="AC104" s="33" t="s">
        <v>341</v>
      </c>
    </row>
    <row r="105" s="32" customFormat="true" ht="74.25" hidden="false" customHeight="true" outlineLevel="3" collapsed="false">
      <c r="A105" s="21" t="s">
        <v>342</v>
      </c>
      <c r="B105" s="22" t="s">
        <v>343</v>
      </c>
      <c r="C105" s="23"/>
      <c r="D105" s="35" t="n">
        <v>3516</v>
      </c>
      <c r="E105" s="25" t="n">
        <v>4630112011715</v>
      </c>
      <c r="F105" s="26" t="s">
        <v>325</v>
      </c>
      <c r="G105" s="26" t="s">
        <v>41</v>
      </c>
      <c r="H105" s="26"/>
      <c r="I105" s="26" t="s">
        <v>42</v>
      </c>
      <c r="J105" s="26" t="s">
        <v>331</v>
      </c>
      <c r="K105" s="26" t="s">
        <v>144</v>
      </c>
      <c r="L105" s="26"/>
      <c r="M105" s="26"/>
      <c r="N105" s="26"/>
      <c r="O105" s="26"/>
      <c r="P105" s="26"/>
      <c r="Q105" s="26" t="s">
        <v>43</v>
      </c>
      <c r="R105" s="26"/>
      <c r="S105" s="26"/>
      <c r="T105" s="26"/>
      <c r="U105" s="26"/>
      <c r="V105" s="25" t="n">
        <v>20</v>
      </c>
      <c r="W105" s="26"/>
      <c r="X105" s="28" t="n">
        <v>20</v>
      </c>
      <c r="Y105" s="29"/>
      <c r="Z105" s="30" t="n">
        <v>6.2</v>
      </c>
      <c r="AA105" s="31" t="n">
        <f aca="false">Y105*Z105</f>
        <v>0</v>
      </c>
      <c r="AC105" s="33" t="s">
        <v>344</v>
      </c>
    </row>
    <row r="106" s="32" customFormat="true" ht="74.25" hidden="false" customHeight="true" outlineLevel="3" collapsed="false">
      <c r="A106" s="21" t="s">
        <v>345</v>
      </c>
      <c r="B106" s="22" t="s">
        <v>346</v>
      </c>
      <c r="C106" s="23"/>
      <c r="D106" s="24" t="n">
        <v>811</v>
      </c>
      <c r="E106" s="26" t="s">
        <v>347</v>
      </c>
      <c r="F106" s="26" t="s">
        <v>325</v>
      </c>
      <c r="G106" s="26" t="s">
        <v>41</v>
      </c>
      <c r="H106" s="26"/>
      <c r="I106" s="26" t="s">
        <v>42</v>
      </c>
      <c r="J106" s="26" t="s">
        <v>331</v>
      </c>
      <c r="K106" s="26" t="s">
        <v>144</v>
      </c>
      <c r="L106" s="26"/>
      <c r="M106" s="26"/>
      <c r="N106" s="26"/>
      <c r="O106" s="26"/>
      <c r="P106" s="26"/>
      <c r="Q106" s="26" t="s">
        <v>43</v>
      </c>
      <c r="R106" s="26"/>
      <c r="S106" s="26"/>
      <c r="T106" s="26"/>
      <c r="U106" s="26"/>
      <c r="V106" s="25" t="n">
        <v>20</v>
      </c>
      <c r="W106" s="26"/>
      <c r="X106" s="28" t="n">
        <v>20</v>
      </c>
      <c r="Y106" s="29"/>
      <c r="Z106" s="30" t="n">
        <v>6.2</v>
      </c>
      <c r="AA106" s="31" t="n">
        <f aca="false">Y106*Z106</f>
        <v>0</v>
      </c>
      <c r="AC106" s="33" t="s">
        <v>348</v>
      </c>
    </row>
    <row r="107" s="32" customFormat="true" ht="74.25" hidden="false" customHeight="true" outlineLevel="3" collapsed="false">
      <c r="A107" s="21" t="s">
        <v>349</v>
      </c>
      <c r="B107" s="22" t="s">
        <v>350</v>
      </c>
      <c r="C107" s="23"/>
      <c r="D107" s="35" t="n">
        <v>2718</v>
      </c>
      <c r="E107" s="25" t="n">
        <v>4630112002942</v>
      </c>
      <c r="F107" s="26" t="s">
        <v>325</v>
      </c>
      <c r="G107" s="26" t="s">
        <v>41</v>
      </c>
      <c r="H107" s="26"/>
      <c r="I107" s="26" t="s">
        <v>42</v>
      </c>
      <c r="J107" s="26" t="s">
        <v>331</v>
      </c>
      <c r="K107" s="26" t="s">
        <v>144</v>
      </c>
      <c r="L107" s="26"/>
      <c r="M107" s="26"/>
      <c r="N107" s="26"/>
      <c r="O107" s="26"/>
      <c r="P107" s="26"/>
      <c r="Q107" s="26" t="s">
        <v>43</v>
      </c>
      <c r="R107" s="26"/>
      <c r="S107" s="26"/>
      <c r="T107" s="26"/>
      <c r="U107" s="26"/>
      <c r="V107" s="25" t="n">
        <v>20</v>
      </c>
      <c r="W107" s="26"/>
      <c r="X107" s="28" t="n">
        <v>20</v>
      </c>
      <c r="Y107" s="29"/>
      <c r="Z107" s="30" t="n">
        <v>6.2</v>
      </c>
      <c r="AA107" s="31" t="n">
        <f aca="false">Y107*Z107</f>
        <v>0</v>
      </c>
      <c r="AC107" s="33" t="s">
        <v>351</v>
      </c>
    </row>
    <row r="108" s="32" customFormat="true" ht="21.75" hidden="false" customHeight="true" outlineLevel="3" collapsed="false">
      <c r="A108" s="21" t="s">
        <v>352</v>
      </c>
      <c r="B108" s="22" t="s">
        <v>353</v>
      </c>
      <c r="C108" s="23"/>
      <c r="D108" s="35" t="n">
        <v>8069</v>
      </c>
      <c r="E108" s="25" t="n">
        <v>4607811854448</v>
      </c>
      <c r="F108" s="26" t="s">
        <v>325</v>
      </c>
      <c r="G108" s="26" t="s">
        <v>41</v>
      </c>
      <c r="H108" s="26"/>
      <c r="I108" s="26" t="s">
        <v>42</v>
      </c>
      <c r="J108" s="26" t="s">
        <v>354</v>
      </c>
      <c r="K108" s="26"/>
      <c r="L108" s="26"/>
      <c r="M108" s="26"/>
      <c r="N108" s="26"/>
      <c r="O108" s="26"/>
      <c r="P108" s="26"/>
      <c r="Q108" s="26"/>
      <c r="R108" s="26" t="s">
        <v>43</v>
      </c>
      <c r="S108" s="26"/>
      <c r="T108" s="26"/>
      <c r="U108" s="26"/>
      <c r="V108" s="25" t="n">
        <v>20</v>
      </c>
      <c r="W108" s="26"/>
      <c r="X108" s="28" t="n">
        <v>20</v>
      </c>
      <c r="Y108" s="29"/>
      <c r="Z108" s="30" t="n">
        <v>6.2</v>
      </c>
      <c r="AA108" s="31" t="n">
        <f aca="false">Y108*Z108</f>
        <v>0</v>
      </c>
      <c r="AC108" s="33" t="s">
        <v>355</v>
      </c>
    </row>
    <row r="109" s="32" customFormat="true" ht="21.75" hidden="false" customHeight="true" outlineLevel="3" collapsed="false">
      <c r="A109" s="21" t="s">
        <v>356</v>
      </c>
      <c r="B109" s="22" t="s">
        <v>357</v>
      </c>
      <c r="C109" s="23"/>
      <c r="D109" s="35" t="n">
        <v>1613</v>
      </c>
      <c r="E109" s="25" t="n">
        <v>4650118151024</v>
      </c>
      <c r="F109" s="26" t="s">
        <v>325</v>
      </c>
      <c r="G109" s="26" t="s">
        <v>41</v>
      </c>
      <c r="H109" s="26"/>
      <c r="I109" s="26" t="s">
        <v>110</v>
      </c>
      <c r="J109" s="26" t="s">
        <v>326</v>
      </c>
      <c r="K109" s="26"/>
      <c r="L109" s="26"/>
      <c r="M109" s="26"/>
      <c r="N109" s="26"/>
      <c r="O109" s="26"/>
      <c r="P109" s="26"/>
      <c r="Q109" s="26"/>
      <c r="R109" s="26" t="s">
        <v>43</v>
      </c>
      <c r="S109" s="26"/>
      <c r="T109" s="26"/>
      <c r="U109" s="26"/>
      <c r="V109" s="25" t="n">
        <v>20</v>
      </c>
      <c r="W109" s="26"/>
      <c r="X109" s="28" t="n">
        <v>20</v>
      </c>
      <c r="Y109" s="29"/>
      <c r="Z109" s="30" t="n">
        <v>6.2</v>
      </c>
      <c r="AA109" s="31" t="n">
        <f aca="false">Y109*Z109</f>
        <v>0</v>
      </c>
      <c r="AC109" s="33" t="s">
        <v>358</v>
      </c>
    </row>
    <row r="110" s="32" customFormat="true" ht="21.75" hidden="false" customHeight="true" outlineLevel="3" collapsed="false">
      <c r="A110" s="21" t="s">
        <v>359</v>
      </c>
      <c r="B110" s="22" t="s">
        <v>360</v>
      </c>
      <c r="C110" s="23"/>
      <c r="D110" s="35" t="n">
        <v>2108</v>
      </c>
      <c r="E110" s="25" t="n">
        <v>4650118151031</v>
      </c>
      <c r="F110" s="26" t="s">
        <v>325</v>
      </c>
      <c r="G110" s="26" t="s">
        <v>41</v>
      </c>
      <c r="H110" s="26"/>
      <c r="I110" s="26" t="s">
        <v>110</v>
      </c>
      <c r="J110" s="26" t="s">
        <v>326</v>
      </c>
      <c r="K110" s="26"/>
      <c r="L110" s="26"/>
      <c r="M110" s="26"/>
      <c r="N110" s="26"/>
      <c r="O110" s="26"/>
      <c r="P110" s="26"/>
      <c r="Q110" s="26"/>
      <c r="R110" s="26" t="s">
        <v>43</v>
      </c>
      <c r="S110" s="26"/>
      <c r="T110" s="26"/>
      <c r="U110" s="26"/>
      <c r="V110" s="25" t="n">
        <v>20</v>
      </c>
      <c r="W110" s="26"/>
      <c r="X110" s="28" t="n">
        <v>20</v>
      </c>
      <c r="Y110" s="29"/>
      <c r="Z110" s="30" t="n">
        <v>6.2</v>
      </c>
      <c r="AA110" s="31" t="n">
        <f aca="false">Y110*Z110</f>
        <v>0</v>
      </c>
      <c r="AC110" s="33" t="s">
        <v>361</v>
      </c>
    </row>
    <row r="111" s="32" customFormat="true" ht="21.75" hidden="false" customHeight="true" outlineLevel="3" collapsed="false">
      <c r="A111" s="21" t="s">
        <v>362</v>
      </c>
      <c r="B111" s="22" t="s">
        <v>363</v>
      </c>
      <c r="C111" s="23"/>
      <c r="D111" s="35" t="n">
        <v>1387</v>
      </c>
      <c r="E111" s="25" t="n">
        <v>4650118151048</v>
      </c>
      <c r="F111" s="26" t="s">
        <v>325</v>
      </c>
      <c r="G111" s="26" t="s">
        <v>41</v>
      </c>
      <c r="H111" s="26"/>
      <c r="I111" s="26" t="s">
        <v>110</v>
      </c>
      <c r="J111" s="26" t="s">
        <v>326</v>
      </c>
      <c r="K111" s="26"/>
      <c r="L111" s="26"/>
      <c r="M111" s="26"/>
      <c r="N111" s="26"/>
      <c r="O111" s="26"/>
      <c r="P111" s="26"/>
      <c r="Q111" s="26"/>
      <c r="R111" s="26" t="s">
        <v>43</v>
      </c>
      <c r="S111" s="26"/>
      <c r="T111" s="26"/>
      <c r="U111" s="26"/>
      <c r="V111" s="25" t="n">
        <v>20</v>
      </c>
      <c r="W111" s="26"/>
      <c r="X111" s="28" t="n">
        <v>20</v>
      </c>
      <c r="Y111" s="29"/>
      <c r="Z111" s="30" t="n">
        <v>6.2</v>
      </c>
      <c r="AA111" s="31" t="n">
        <f aca="false">Y111*Z111</f>
        <v>0</v>
      </c>
      <c r="AC111" s="33" t="s">
        <v>364</v>
      </c>
    </row>
    <row r="112" s="32" customFormat="true" ht="21.75" hidden="false" customHeight="true" outlineLevel="3" collapsed="false">
      <c r="A112" s="37" t="n">
        <v>23127</v>
      </c>
      <c r="B112" s="22" t="s">
        <v>365</v>
      </c>
      <c r="C112" s="23"/>
      <c r="D112" s="35" t="n">
        <v>5518</v>
      </c>
      <c r="E112" s="26" t="s">
        <v>366</v>
      </c>
      <c r="F112" s="26" t="s">
        <v>325</v>
      </c>
      <c r="G112" s="26" t="s">
        <v>41</v>
      </c>
      <c r="H112" s="26"/>
      <c r="I112" s="26" t="s">
        <v>110</v>
      </c>
      <c r="J112" s="26" t="s">
        <v>354</v>
      </c>
      <c r="K112" s="26"/>
      <c r="L112" s="26"/>
      <c r="M112" s="26"/>
      <c r="N112" s="26"/>
      <c r="O112" s="26"/>
      <c r="P112" s="26"/>
      <c r="Q112" s="26"/>
      <c r="R112" s="26" t="s">
        <v>43</v>
      </c>
      <c r="S112" s="26"/>
      <c r="T112" s="26"/>
      <c r="U112" s="26"/>
      <c r="V112" s="25" t="n">
        <v>20</v>
      </c>
      <c r="W112" s="26"/>
      <c r="X112" s="28" t="n">
        <v>20</v>
      </c>
      <c r="Y112" s="29"/>
      <c r="Z112" s="30" t="n">
        <v>6.2</v>
      </c>
      <c r="AA112" s="31" t="n">
        <f aca="false">Y112*Z112</f>
        <v>0</v>
      </c>
      <c r="AC112" s="33" t="s">
        <v>367</v>
      </c>
    </row>
    <row r="113" s="32" customFormat="true" ht="21.75" hidden="false" customHeight="true" outlineLevel="3" collapsed="false">
      <c r="A113" s="37" t="n">
        <v>23128</v>
      </c>
      <c r="B113" s="22" t="s">
        <v>368</v>
      </c>
      <c r="C113" s="23"/>
      <c r="D113" s="35" t="n">
        <v>6669</v>
      </c>
      <c r="E113" s="26" t="s">
        <v>369</v>
      </c>
      <c r="F113" s="26" t="s">
        <v>325</v>
      </c>
      <c r="G113" s="26" t="s">
        <v>41</v>
      </c>
      <c r="H113" s="26"/>
      <c r="I113" s="26" t="s">
        <v>110</v>
      </c>
      <c r="J113" s="26" t="s">
        <v>354</v>
      </c>
      <c r="K113" s="26"/>
      <c r="L113" s="26"/>
      <c r="M113" s="26"/>
      <c r="N113" s="26"/>
      <c r="O113" s="26"/>
      <c r="P113" s="26"/>
      <c r="Q113" s="26"/>
      <c r="R113" s="26" t="s">
        <v>43</v>
      </c>
      <c r="S113" s="26"/>
      <c r="T113" s="26"/>
      <c r="U113" s="26"/>
      <c r="V113" s="25" t="n">
        <v>20</v>
      </c>
      <c r="W113" s="26"/>
      <c r="X113" s="28" t="n">
        <v>20</v>
      </c>
      <c r="Y113" s="29"/>
      <c r="Z113" s="30" t="n">
        <v>6.2</v>
      </c>
      <c r="AA113" s="31" t="n">
        <f aca="false">Y113*Z113</f>
        <v>0</v>
      </c>
      <c r="AC113" s="33" t="s">
        <v>370</v>
      </c>
    </row>
    <row r="114" s="32" customFormat="true" ht="21.75" hidden="false" customHeight="true" outlineLevel="3" collapsed="false">
      <c r="A114" s="21" t="s">
        <v>371</v>
      </c>
      <c r="B114" s="22" t="s">
        <v>372</v>
      </c>
      <c r="C114" s="23"/>
      <c r="D114" s="35" t="n">
        <v>3884</v>
      </c>
      <c r="E114" s="25" t="n">
        <v>4607811859214</v>
      </c>
      <c r="F114" s="26" t="s">
        <v>325</v>
      </c>
      <c r="G114" s="26" t="s">
        <v>41</v>
      </c>
      <c r="H114" s="26"/>
      <c r="I114" s="26" t="s">
        <v>110</v>
      </c>
      <c r="J114" s="26" t="s">
        <v>326</v>
      </c>
      <c r="K114" s="26"/>
      <c r="L114" s="26"/>
      <c r="M114" s="26"/>
      <c r="N114" s="26" t="s">
        <v>43</v>
      </c>
      <c r="O114" s="26"/>
      <c r="P114" s="26"/>
      <c r="Q114" s="26"/>
      <c r="R114" s="26" t="s">
        <v>43</v>
      </c>
      <c r="S114" s="26"/>
      <c r="T114" s="26"/>
      <c r="U114" s="26"/>
      <c r="V114" s="25" t="n">
        <v>20</v>
      </c>
      <c r="W114" s="26"/>
      <c r="X114" s="28" t="n">
        <v>20</v>
      </c>
      <c r="Y114" s="29"/>
      <c r="Z114" s="30" t="n">
        <v>6.2</v>
      </c>
      <c r="AA114" s="31" t="n">
        <f aca="false">Y114*Z114</f>
        <v>0</v>
      </c>
      <c r="AC114" s="33" t="s">
        <v>373</v>
      </c>
    </row>
    <row r="115" s="32" customFormat="true" ht="21.75" hidden="false" customHeight="true" outlineLevel="3" collapsed="false">
      <c r="A115" s="37" t="n">
        <v>27987</v>
      </c>
      <c r="B115" s="22" t="s">
        <v>374</v>
      </c>
      <c r="C115" s="23"/>
      <c r="D115" s="35" t="n">
        <v>4834</v>
      </c>
      <c r="E115" s="26" t="s">
        <v>375</v>
      </c>
      <c r="F115" s="26" t="s">
        <v>325</v>
      </c>
      <c r="G115" s="26" t="s">
        <v>41</v>
      </c>
      <c r="H115" s="26"/>
      <c r="I115" s="26" t="s">
        <v>110</v>
      </c>
      <c r="J115" s="26" t="s">
        <v>354</v>
      </c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5" t="n">
        <v>20</v>
      </c>
      <c r="W115" s="26"/>
      <c r="X115" s="28" t="n">
        <v>20</v>
      </c>
      <c r="Y115" s="29"/>
      <c r="Z115" s="30" t="n">
        <v>6.2</v>
      </c>
      <c r="AA115" s="31" t="n">
        <f aca="false">Y115*Z115</f>
        <v>0</v>
      </c>
      <c r="AC115" s="33" t="s">
        <v>376</v>
      </c>
    </row>
    <row r="116" s="32" customFormat="true" ht="21.75" hidden="false" customHeight="true" outlineLevel="3" collapsed="false">
      <c r="A116" s="37" t="n">
        <v>27988</v>
      </c>
      <c r="B116" s="22" t="s">
        <v>377</v>
      </c>
      <c r="C116" s="23"/>
      <c r="D116" s="24" t="n">
        <v>911</v>
      </c>
      <c r="E116" s="26" t="s">
        <v>378</v>
      </c>
      <c r="F116" s="26" t="s">
        <v>325</v>
      </c>
      <c r="G116" s="26" t="s">
        <v>41</v>
      </c>
      <c r="H116" s="26"/>
      <c r="I116" s="26" t="s">
        <v>110</v>
      </c>
      <c r="J116" s="26" t="s">
        <v>354</v>
      </c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5" t="n">
        <v>20</v>
      </c>
      <c r="W116" s="26"/>
      <c r="X116" s="28" t="n">
        <v>20</v>
      </c>
      <c r="Y116" s="29"/>
      <c r="Z116" s="30" t="n">
        <v>6.2</v>
      </c>
      <c r="AA116" s="31" t="n">
        <f aca="false">Y116*Z116</f>
        <v>0</v>
      </c>
      <c r="AC116" s="33" t="s">
        <v>379</v>
      </c>
    </row>
    <row r="117" s="32" customFormat="true" ht="21.75" hidden="false" customHeight="true" outlineLevel="3" collapsed="false">
      <c r="A117" s="21" t="s">
        <v>380</v>
      </c>
      <c r="B117" s="22" t="s">
        <v>381</v>
      </c>
      <c r="C117" s="23"/>
      <c r="D117" s="35" t="n">
        <v>3410</v>
      </c>
      <c r="E117" s="25" t="n">
        <v>4607811853281</v>
      </c>
      <c r="F117" s="26" t="s">
        <v>325</v>
      </c>
      <c r="G117" s="26" t="s">
        <v>41</v>
      </c>
      <c r="H117" s="26"/>
      <c r="I117" s="26" t="s">
        <v>110</v>
      </c>
      <c r="J117" s="26" t="s">
        <v>326</v>
      </c>
      <c r="K117" s="26"/>
      <c r="L117" s="26"/>
      <c r="M117" s="26"/>
      <c r="N117" s="26"/>
      <c r="O117" s="26"/>
      <c r="P117" s="26"/>
      <c r="Q117" s="26"/>
      <c r="R117" s="26" t="s">
        <v>43</v>
      </c>
      <c r="S117" s="26"/>
      <c r="T117" s="26"/>
      <c r="U117" s="26"/>
      <c r="V117" s="25" t="n">
        <v>20</v>
      </c>
      <c r="W117" s="26"/>
      <c r="X117" s="28" t="n">
        <v>20</v>
      </c>
      <c r="Y117" s="29"/>
      <c r="Z117" s="30" t="n">
        <v>6.2</v>
      </c>
      <c r="AA117" s="31" t="n">
        <f aca="false">Y117*Z117</f>
        <v>0</v>
      </c>
      <c r="AC117" s="33" t="s">
        <v>382</v>
      </c>
    </row>
    <row r="118" s="32" customFormat="true" ht="21.75" hidden="false" customHeight="true" outlineLevel="3" collapsed="false">
      <c r="A118" s="37" t="n">
        <v>28765</v>
      </c>
      <c r="B118" s="22" t="s">
        <v>383</v>
      </c>
      <c r="C118" s="23"/>
      <c r="D118" s="35" t="n">
        <v>7575</v>
      </c>
      <c r="E118" s="26" t="s">
        <v>384</v>
      </c>
      <c r="F118" s="26" t="s">
        <v>325</v>
      </c>
      <c r="G118" s="26" t="s">
        <v>41</v>
      </c>
      <c r="H118" s="26"/>
      <c r="I118" s="26" t="s">
        <v>110</v>
      </c>
      <c r="J118" s="26" t="s">
        <v>354</v>
      </c>
      <c r="K118" s="26"/>
      <c r="L118" s="26"/>
      <c r="M118" s="26"/>
      <c r="N118" s="26" t="s">
        <v>43</v>
      </c>
      <c r="O118" s="26"/>
      <c r="P118" s="26"/>
      <c r="Q118" s="26"/>
      <c r="R118" s="26"/>
      <c r="S118" s="26"/>
      <c r="T118" s="26"/>
      <c r="U118" s="26"/>
      <c r="V118" s="25" t="n">
        <v>20</v>
      </c>
      <c r="W118" s="26"/>
      <c r="X118" s="28" t="n">
        <v>20</v>
      </c>
      <c r="Y118" s="29"/>
      <c r="Z118" s="30" t="n">
        <v>6.2</v>
      </c>
      <c r="AA118" s="31" t="n">
        <f aca="false">Y118*Z118</f>
        <v>0</v>
      </c>
      <c r="AC118" s="33" t="s">
        <v>385</v>
      </c>
    </row>
    <row r="119" s="32" customFormat="true" ht="21.75" hidden="false" customHeight="true" outlineLevel="3" collapsed="false">
      <c r="A119" s="37" t="n">
        <v>28766</v>
      </c>
      <c r="B119" s="22" t="s">
        <v>386</v>
      </c>
      <c r="C119" s="23"/>
      <c r="D119" s="35" t="n">
        <v>8617</v>
      </c>
      <c r="E119" s="26" t="s">
        <v>387</v>
      </c>
      <c r="F119" s="26" t="s">
        <v>325</v>
      </c>
      <c r="G119" s="26" t="s">
        <v>41</v>
      </c>
      <c r="H119" s="26"/>
      <c r="I119" s="26" t="s">
        <v>110</v>
      </c>
      <c r="J119" s="26" t="s">
        <v>354</v>
      </c>
      <c r="K119" s="26"/>
      <c r="L119" s="26"/>
      <c r="M119" s="26"/>
      <c r="N119" s="26" t="s">
        <v>43</v>
      </c>
      <c r="O119" s="26"/>
      <c r="P119" s="26"/>
      <c r="Q119" s="26"/>
      <c r="R119" s="26"/>
      <c r="S119" s="26"/>
      <c r="T119" s="26"/>
      <c r="U119" s="26"/>
      <c r="V119" s="25" t="n">
        <v>20</v>
      </c>
      <c r="W119" s="26"/>
      <c r="X119" s="28" t="n">
        <v>20</v>
      </c>
      <c r="Y119" s="29"/>
      <c r="Z119" s="30" t="n">
        <v>6.2</v>
      </c>
      <c r="AA119" s="31" t="n">
        <f aca="false">Y119*Z119</f>
        <v>0</v>
      </c>
      <c r="AC119" s="33" t="s">
        <v>388</v>
      </c>
    </row>
    <row r="120" s="32" customFormat="true" ht="21.75" hidden="false" customHeight="true" outlineLevel="3" collapsed="false">
      <c r="A120" s="37" t="n">
        <v>29204</v>
      </c>
      <c r="B120" s="22" t="s">
        <v>389</v>
      </c>
      <c r="C120" s="23"/>
      <c r="D120" s="35" t="n">
        <v>3930</v>
      </c>
      <c r="E120" s="26" t="s">
        <v>390</v>
      </c>
      <c r="F120" s="26" t="s">
        <v>325</v>
      </c>
      <c r="G120" s="26" t="s">
        <v>41</v>
      </c>
      <c r="H120" s="26"/>
      <c r="I120" s="26" t="s">
        <v>110</v>
      </c>
      <c r="J120" s="26" t="s">
        <v>326</v>
      </c>
      <c r="K120" s="26"/>
      <c r="L120" s="26"/>
      <c r="M120" s="26"/>
      <c r="N120" s="26" t="s">
        <v>43</v>
      </c>
      <c r="O120" s="26"/>
      <c r="P120" s="26"/>
      <c r="Q120" s="26"/>
      <c r="R120" s="26" t="s">
        <v>43</v>
      </c>
      <c r="S120" s="26"/>
      <c r="T120" s="26"/>
      <c r="U120" s="26"/>
      <c r="V120" s="25" t="n">
        <v>20</v>
      </c>
      <c r="W120" s="26"/>
      <c r="X120" s="28" t="n">
        <v>20</v>
      </c>
      <c r="Y120" s="29"/>
      <c r="Z120" s="30" t="n">
        <v>6.2</v>
      </c>
      <c r="AA120" s="31" t="n">
        <f aca="false">Y120*Z120</f>
        <v>0</v>
      </c>
      <c r="AC120" s="33" t="s">
        <v>391</v>
      </c>
    </row>
    <row r="121" s="32" customFormat="true" ht="21.75" hidden="false" customHeight="true" outlineLevel="3" collapsed="false">
      <c r="A121" s="37" t="n">
        <v>29170</v>
      </c>
      <c r="B121" s="22" t="s">
        <v>392</v>
      </c>
      <c r="C121" s="23"/>
      <c r="D121" s="35" t="n">
        <v>3981</v>
      </c>
      <c r="E121" s="25" t="n">
        <v>4630112001549</v>
      </c>
      <c r="F121" s="26" t="s">
        <v>325</v>
      </c>
      <c r="G121" s="26" t="s">
        <v>41</v>
      </c>
      <c r="H121" s="25" t="n">
        <v>4909000000</v>
      </c>
      <c r="I121" s="26" t="s">
        <v>110</v>
      </c>
      <c r="J121" s="26" t="s">
        <v>326</v>
      </c>
      <c r="K121" s="26"/>
      <c r="L121" s="26"/>
      <c r="M121" s="26"/>
      <c r="N121" s="26" t="s">
        <v>43</v>
      </c>
      <c r="O121" s="26"/>
      <c r="P121" s="26"/>
      <c r="Q121" s="26"/>
      <c r="R121" s="26" t="s">
        <v>43</v>
      </c>
      <c r="S121" s="26"/>
      <c r="T121" s="26"/>
      <c r="U121" s="26"/>
      <c r="V121" s="25" t="n">
        <v>20</v>
      </c>
      <c r="W121" s="26"/>
      <c r="X121" s="28" t="n">
        <v>20</v>
      </c>
      <c r="Y121" s="29"/>
      <c r="Z121" s="30" t="n">
        <v>6.2</v>
      </c>
      <c r="AA121" s="31" t="n">
        <f aca="false">Y121*Z121</f>
        <v>0</v>
      </c>
      <c r="AC121" s="33" t="s">
        <v>393</v>
      </c>
    </row>
    <row r="122" s="32" customFormat="true" ht="21.75" hidden="false" customHeight="true" outlineLevel="3" collapsed="false">
      <c r="A122" s="21" t="s">
        <v>394</v>
      </c>
      <c r="B122" s="22" t="s">
        <v>395</v>
      </c>
      <c r="C122" s="23"/>
      <c r="D122" s="24" t="n">
        <v>20</v>
      </c>
      <c r="E122" s="26" t="s">
        <v>396</v>
      </c>
      <c r="F122" s="26" t="s">
        <v>325</v>
      </c>
      <c r="G122" s="26" t="s">
        <v>41</v>
      </c>
      <c r="H122" s="25" t="n">
        <v>4909000000</v>
      </c>
      <c r="I122" s="26" t="s">
        <v>110</v>
      </c>
      <c r="J122" s="26" t="s">
        <v>397</v>
      </c>
      <c r="K122" s="26"/>
      <c r="L122" s="26"/>
      <c r="M122" s="26"/>
      <c r="N122" s="26"/>
      <c r="O122" s="26"/>
      <c r="P122" s="26"/>
      <c r="Q122" s="26"/>
      <c r="R122" s="26" t="s">
        <v>43</v>
      </c>
      <c r="S122" s="26"/>
      <c r="T122" s="26"/>
      <c r="U122" s="26"/>
      <c r="V122" s="25" t="n">
        <v>20</v>
      </c>
      <c r="W122" s="26"/>
      <c r="X122" s="28" t="n">
        <v>20</v>
      </c>
      <c r="Y122" s="29"/>
      <c r="Z122" s="30" t="n">
        <v>6.2</v>
      </c>
      <c r="AA122" s="31" t="n">
        <f aca="false">Y122*Z122</f>
        <v>0</v>
      </c>
      <c r="AC122" s="33" t="s">
        <v>398</v>
      </c>
    </row>
    <row r="123" s="32" customFormat="true" ht="21.75" hidden="false" customHeight="true" outlineLevel="3" collapsed="false">
      <c r="A123" s="21" t="s">
        <v>399</v>
      </c>
      <c r="B123" s="22" t="s">
        <v>400</v>
      </c>
      <c r="C123" s="23"/>
      <c r="D123" s="35" t="n">
        <v>5820</v>
      </c>
      <c r="E123" s="26" t="s">
        <v>401</v>
      </c>
      <c r="F123" s="26" t="s">
        <v>325</v>
      </c>
      <c r="G123" s="26" t="s">
        <v>41</v>
      </c>
      <c r="H123" s="25" t="n">
        <v>4909000000</v>
      </c>
      <c r="I123" s="26" t="s">
        <v>110</v>
      </c>
      <c r="J123" s="26" t="s">
        <v>331</v>
      </c>
      <c r="K123" s="26"/>
      <c r="L123" s="26"/>
      <c r="M123" s="26"/>
      <c r="N123" s="26"/>
      <c r="O123" s="26"/>
      <c r="P123" s="26"/>
      <c r="Q123" s="26"/>
      <c r="R123" s="26" t="s">
        <v>43</v>
      </c>
      <c r="S123" s="26"/>
      <c r="T123" s="26"/>
      <c r="U123" s="26"/>
      <c r="V123" s="25" t="n">
        <v>20</v>
      </c>
      <c r="W123" s="26"/>
      <c r="X123" s="28" t="n">
        <v>20</v>
      </c>
      <c r="Y123" s="29"/>
      <c r="Z123" s="30" t="n">
        <v>6.2</v>
      </c>
      <c r="AA123" s="31" t="n">
        <f aca="false">Y123*Z123</f>
        <v>0</v>
      </c>
      <c r="AC123" s="33" t="s">
        <v>402</v>
      </c>
    </row>
    <row r="124" s="32" customFormat="true" ht="21.75" hidden="false" customHeight="true" outlineLevel="3" collapsed="false">
      <c r="A124" s="21" t="s">
        <v>403</v>
      </c>
      <c r="B124" s="22" t="s">
        <v>404</v>
      </c>
      <c r="C124" s="23"/>
      <c r="D124" s="35" t="n">
        <v>5721</v>
      </c>
      <c r="E124" s="26" t="s">
        <v>405</v>
      </c>
      <c r="F124" s="26" t="s">
        <v>325</v>
      </c>
      <c r="G124" s="26" t="s">
        <v>41</v>
      </c>
      <c r="H124" s="25" t="n">
        <v>4909000000</v>
      </c>
      <c r="I124" s="26" t="s">
        <v>110</v>
      </c>
      <c r="J124" s="26" t="s">
        <v>331</v>
      </c>
      <c r="K124" s="26"/>
      <c r="L124" s="26"/>
      <c r="M124" s="26"/>
      <c r="N124" s="26"/>
      <c r="O124" s="26"/>
      <c r="P124" s="26"/>
      <c r="Q124" s="26"/>
      <c r="R124" s="26" t="s">
        <v>43</v>
      </c>
      <c r="S124" s="26"/>
      <c r="T124" s="26"/>
      <c r="U124" s="26"/>
      <c r="V124" s="25" t="n">
        <v>20</v>
      </c>
      <c r="W124" s="26"/>
      <c r="X124" s="28" t="n">
        <v>20</v>
      </c>
      <c r="Y124" s="29"/>
      <c r="Z124" s="30" t="n">
        <v>6.2</v>
      </c>
      <c r="AA124" s="31" t="n">
        <f aca="false">Y124*Z124</f>
        <v>0</v>
      </c>
      <c r="AC124" s="33" t="s">
        <v>406</v>
      </c>
    </row>
    <row r="125" s="32" customFormat="true" ht="21.75" hidden="false" customHeight="true" outlineLevel="3" collapsed="false">
      <c r="A125" s="21" t="s">
        <v>407</v>
      </c>
      <c r="B125" s="22" t="s">
        <v>408</v>
      </c>
      <c r="C125" s="23"/>
      <c r="D125" s="35" t="n">
        <v>8551</v>
      </c>
      <c r="E125" s="26" t="s">
        <v>409</v>
      </c>
      <c r="F125" s="26" t="s">
        <v>325</v>
      </c>
      <c r="G125" s="26" t="s">
        <v>41</v>
      </c>
      <c r="H125" s="25" t="n">
        <v>4909000000</v>
      </c>
      <c r="I125" s="26" t="s">
        <v>110</v>
      </c>
      <c r="J125" s="26" t="s">
        <v>326</v>
      </c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5" t="n">
        <v>20</v>
      </c>
      <c r="W125" s="26"/>
      <c r="X125" s="28" t="n">
        <v>20</v>
      </c>
      <c r="Y125" s="29"/>
      <c r="Z125" s="30" t="n">
        <v>6.2</v>
      </c>
      <c r="AA125" s="31" t="n">
        <f aca="false">Y125*Z125</f>
        <v>0</v>
      </c>
      <c r="AC125" s="33" t="s">
        <v>410</v>
      </c>
    </row>
    <row r="126" s="32" customFormat="true" ht="21.75" hidden="false" customHeight="true" outlineLevel="3" collapsed="false">
      <c r="A126" s="21" t="s">
        <v>411</v>
      </c>
      <c r="B126" s="22" t="s">
        <v>412</v>
      </c>
      <c r="C126" s="23"/>
      <c r="D126" s="35" t="n">
        <v>7218</v>
      </c>
      <c r="E126" s="26" t="s">
        <v>413</v>
      </c>
      <c r="F126" s="26" t="s">
        <v>325</v>
      </c>
      <c r="G126" s="26" t="s">
        <v>41</v>
      </c>
      <c r="H126" s="25" t="n">
        <v>4909000000</v>
      </c>
      <c r="I126" s="26" t="s">
        <v>110</v>
      </c>
      <c r="J126" s="26" t="s">
        <v>354</v>
      </c>
      <c r="K126" s="26"/>
      <c r="L126" s="26"/>
      <c r="M126" s="26"/>
      <c r="N126" s="26"/>
      <c r="O126" s="26"/>
      <c r="P126" s="26"/>
      <c r="Q126" s="26"/>
      <c r="R126" s="26" t="s">
        <v>43</v>
      </c>
      <c r="S126" s="26"/>
      <c r="T126" s="26"/>
      <c r="U126" s="26"/>
      <c r="V126" s="25" t="n">
        <v>20</v>
      </c>
      <c r="W126" s="26"/>
      <c r="X126" s="28" t="n">
        <v>20</v>
      </c>
      <c r="Y126" s="29"/>
      <c r="Z126" s="30" t="n">
        <v>6.2</v>
      </c>
      <c r="AA126" s="31" t="n">
        <f aca="false">Y126*Z126</f>
        <v>0</v>
      </c>
      <c r="AC126" s="33" t="s">
        <v>414</v>
      </c>
    </row>
    <row r="127" s="32" customFormat="true" ht="21.75" hidden="false" customHeight="true" outlineLevel="3" collapsed="false">
      <c r="A127" s="21" t="s">
        <v>415</v>
      </c>
      <c r="B127" s="22" t="s">
        <v>416</v>
      </c>
      <c r="C127" s="23"/>
      <c r="D127" s="35" t="n">
        <v>6823</v>
      </c>
      <c r="E127" s="26" t="s">
        <v>417</v>
      </c>
      <c r="F127" s="26" t="s">
        <v>325</v>
      </c>
      <c r="G127" s="26" t="s">
        <v>41</v>
      </c>
      <c r="H127" s="25" t="n">
        <v>4909000000</v>
      </c>
      <c r="I127" s="26" t="s">
        <v>110</v>
      </c>
      <c r="J127" s="26" t="s">
        <v>354</v>
      </c>
      <c r="K127" s="26"/>
      <c r="L127" s="26"/>
      <c r="M127" s="26"/>
      <c r="N127" s="26"/>
      <c r="O127" s="26"/>
      <c r="P127" s="26"/>
      <c r="Q127" s="26"/>
      <c r="R127" s="26" t="s">
        <v>43</v>
      </c>
      <c r="S127" s="26"/>
      <c r="T127" s="26"/>
      <c r="U127" s="26"/>
      <c r="V127" s="25" t="n">
        <v>20</v>
      </c>
      <c r="W127" s="26"/>
      <c r="X127" s="28" t="n">
        <v>20</v>
      </c>
      <c r="Y127" s="29"/>
      <c r="Z127" s="30" t="n">
        <v>6.2</v>
      </c>
      <c r="AA127" s="31" t="n">
        <f aca="false">Y127*Z127</f>
        <v>0</v>
      </c>
      <c r="AC127" s="33" t="s">
        <v>418</v>
      </c>
    </row>
    <row r="128" s="32" customFormat="true" ht="21.75" hidden="false" customHeight="true" outlineLevel="3" collapsed="false">
      <c r="A128" s="21" t="s">
        <v>419</v>
      </c>
      <c r="B128" s="22" t="s">
        <v>420</v>
      </c>
      <c r="C128" s="23"/>
      <c r="D128" s="35" t="n">
        <v>2643</v>
      </c>
      <c r="E128" s="25" t="n">
        <v>4607811859221</v>
      </c>
      <c r="F128" s="26" t="s">
        <v>325</v>
      </c>
      <c r="G128" s="26" t="s">
        <v>41</v>
      </c>
      <c r="H128" s="25" t="n">
        <v>4909000000</v>
      </c>
      <c r="I128" s="26" t="s">
        <v>110</v>
      </c>
      <c r="J128" s="26" t="s">
        <v>326</v>
      </c>
      <c r="K128" s="26"/>
      <c r="L128" s="26"/>
      <c r="M128" s="26"/>
      <c r="N128" s="26"/>
      <c r="O128" s="26"/>
      <c r="P128" s="26"/>
      <c r="Q128" s="26"/>
      <c r="R128" s="26" t="s">
        <v>43</v>
      </c>
      <c r="S128" s="26"/>
      <c r="T128" s="26"/>
      <c r="U128" s="26"/>
      <c r="V128" s="25" t="n">
        <v>20</v>
      </c>
      <c r="W128" s="26"/>
      <c r="X128" s="28" t="n">
        <v>20</v>
      </c>
      <c r="Y128" s="29"/>
      <c r="Z128" s="30" t="n">
        <v>6.2</v>
      </c>
      <c r="AA128" s="31" t="n">
        <f aca="false">Y128*Z128</f>
        <v>0</v>
      </c>
      <c r="AC128" s="33" t="s">
        <v>421</v>
      </c>
    </row>
    <row r="129" s="32" customFormat="true" ht="21.75" hidden="false" customHeight="true" outlineLevel="3" collapsed="false">
      <c r="A129" s="21" t="s">
        <v>422</v>
      </c>
      <c r="B129" s="22" t="s">
        <v>423</v>
      </c>
      <c r="C129" s="23"/>
      <c r="D129" s="24" t="n">
        <v>14</v>
      </c>
      <c r="E129" s="26" t="s">
        <v>424</v>
      </c>
      <c r="F129" s="26" t="s">
        <v>325</v>
      </c>
      <c r="G129" s="26" t="s">
        <v>41</v>
      </c>
      <c r="H129" s="25" t="n">
        <v>4909000000</v>
      </c>
      <c r="I129" s="26" t="s">
        <v>110</v>
      </c>
      <c r="J129" s="26" t="s">
        <v>397</v>
      </c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5" t="n">
        <v>20</v>
      </c>
      <c r="W129" s="26"/>
      <c r="X129" s="28" t="n">
        <v>20</v>
      </c>
      <c r="Y129" s="29"/>
      <c r="Z129" s="30" t="n">
        <v>6.2</v>
      </c>
      <c r="AA129" s="31" t="n">
        <f aca="false">Y129*Z129</f>
        <v>0</v>
      </c>
      <c r="AC129" s="33" t="s">
        <v>425</v>
      </c>
    </row>
    <row r="130" s="32" customFormat="true" ht="21.75" hidden="false" customHeight="true" outlineLevel="3" collapsed="false">
      <c r="A130" s="21" t="s">
        <v>426</v>
      </c>
      <c r="B130" s="22" t="s">
        <v>427</v>
      </c>
      <c r="C130" s="23"/>
      <c r="D130" s="24" t="n">
        <v>16</v>
      </c>
      <c r="E130" s="26" t="s">
        <v>428</v>
      </c>
      <c r="F130" s="26" t="s">
        <v>325</v>
      </c>
      <c r="G130" s="26" t="s">
        <v>41</v>
      </c>
      <c r="H130" s="25" t="n">
        <v>4909000000</v>
      </c>
      <c r="I130" s="26" t="s">
        <v>110</v>
      </c>
      <c r="J130" s="26" t="s">
        <v>397</v>
      </c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5" t="n">
        <v>20</v>
      </c>
      <c r="W130" s="26"/>
      <c r="X130" s="28" t="n">
        <v>20</v>
      </c>
      <c r="Y130" s="29"/>
      <c r="Z130" s="30" t="n">
        <v>6.2</v>
      </c>
      <c r="AA130" s="31" t="n">
        <f aca="false">Y130*Z130</f>
        <v>0</v>
      </c>
      <c r="AC130" s="33" t="s">
        <v>429</v>
      </c>
    </row>
    <row r="131" s="32" customFormat="true" ht="21.75" hidden="false" customHeight="true" outlineLevel="3" collapsed="false">
      <c r="A131" s="21" t="s">
        <v>430</v>
      </c>
      <c r="B131" s="22" t="s">
        <v>431</v>
      </c>
      <c r="C131" s="23"/>
      <c r="D131" s="35" t="n">
        <v>8582</v>
      </c>
      <c r="E131" s="26" t="s">
        <v>432</v>
      </c>
      <c r="F131" s="26" t="s">
        <v>325</v>
      </c>
      <c r="G131" s="26" t="s">
        <v>41</v>
      </c>
      <c r="H131" s="25" t="n">
        <v>4909000000</v>
      </c>
      <c r="I131" s="26" t="s">
        <v>42</v>
      </c>
      <c r="J131" s="26" t="s">
        <v>331</v>
      </c>
      <c r="K131" s="26"/>
      <c r="L131" s="26"/>
      <c r="M131" s="26"/>
      <c r="N131" s="26"/>
      <c r="O131" s="26"/>
      <c r="P131" s="26"/>
      <c r="Q131" s="26" t="s">
        <v>43</v>
      </c>
      <c r="R131" s="26" t="s">
        <v>43</v>
      </c>
      <c r="S131" s="26"/>
      <c r="T131" s="26"/>
      <c r="U131" s="26"/>
      <c r="V131" s="25" t="n">
        <v>20</v>
      </c>
      <c r="W131" s="26"/>
      <c r="X131" s="28" t="n">
        <v>20</v>
      </c>
      <c r="Y131" s="29"/>
      <c r="Z131" s="30" t="n">
        <v>6.2</v>
      </c>
      <c r="AA131" s="31" t="n">
        <f aca="false">Y131*Z131</f>
        <v>0</v>
      </c>
      <c r="AC131" s="33" t="s">
        <v>433</v>
      </c>
    </row>
    <row r="132" s="32" customFormat="true" ht="21.75" hidden="false" customHeight="true" outlineLevel="3" collapsed="false">
      <c r="A132" s="21" t="s">
        <v>434</v>
      </c>
      <c r="B132" s="22" t="s">
        <v>435</v>
      </c>
      <c r="C132" s="23"/>
      <c r="D132" s="35" t="n">
        <v>6565</v>
      </c>
      <c r="E132" s="26" t="s">
        <v>436</v>
      </c>
      <c r="F132" s="26" t="s">
        <v>325</v>
      </c>
      <c r="G132" s="26" t="s">
        <v>41</v>
      </c>
      <c r="H132" s="25" t="n">
        <v>4909000000</v>
      </c>
      <c r="I132" s="26" t="s">
        <v>110</v>
      </c>
      <c r="J132" s="26" t="s">
        <v>354</v>
      </c>
      <c r="K132" s="26"/>
      <c r="L132" s="26"/>
      <c r="M132" s="26"/>
      <c r="N132" s="26"/>
      <c r="O132" s="26"/>
      <c r="P132" s="26"/>
      <c r="Q132" s="26"/>
      <c r="R132" s="26" t="s">
        <v>43</v>
      </c>
      <c r="S132" s="26"/>
      <c r="T132" s="26"/>
      <c r="U132" s="26"/>
      <c r="V132" s="25" t="n">
        <v>20</v>
      </c>
      <c r="W132" s="26"/>
      <c r="X132" s="28" t="n">
        <v>20</v>
      </c>
      <c r="Y132" s="29"/>
      <c r="Z132" s="30" t="n">
        <v>6.2</v>
      </c>
      <c r="AA132" s="31" t="n">
        <f aca="false">Y132*Z132</f>
        <v>0</v>
      </c>
      <c r="AC132" s="33" t="s">
        <v>437</v>
      </c>
    </row>
    <row r="133" s="32" customFormat="true" ht="21.75" hidden="false" customHeight="true" outlineLevel="3" collapsed="false">
      <c r="A133" s="21" t="s">
        <v>438</v>
      </c>
      <c r="B133" s="22" t="s">
        <v>439</v>
      </c>
      <c r="C133" s="23"/>
      <c r="D133" s="24" t="n">
        <v>865</v>
      </c>
      <c r="E133" s="26" t="s">
        <v>440</v>
      </c>
      <c r="F133" s="26" t="s">
        <v>325</v>
      </c>
      <c r="G133" s="26" t="s">
        <v>41</v>
      </c>
      <c r="H133" s="25" t="n">
        <v>4909000000</v>
      </c>
      <c r="I133" s="26" t="s">
        <v>110</v>
      </c>
      <c r="J133" s="26" t="s">
        <v>326</v>
      </c>
      <c r="K133" s="26"/>
      <c r="L133" s="26"/>
      <c r="M133" s="26"/>
      <c r="N133" s="26"/>
      <c r="O133" s="26"/>
      <c r="P133" s="26"/>
      <c r="Q133" s="26"/>
      <c r="R133" s="26" t="s">
        <v>43</v>
      </c>
      <c r="S133" s="26"/>
      <c r="T133" s="26"/>
      <c r="U133" s="26"/>
      <c r="V133" s="25" t="n">
        <v>20</v>
      </c>
      <c r="W133" s="26"/>
      <c r="X133" s="28" t="n">
        <v>20</v>
      </c>
      <c r="Y133" s="29"/>
      <c r="Z133" s="30" t="n">
        <v>6.2</v>
      </c>
      <c r="AA133" s="31" t="n">
        <f aca="false">Y133*Z133</f>
        <v>0</v>
      </c>
      <c r="AC133" s="33" t="s">
        <v>441</v>
      </c>
    </row>
    <row r="134" s="32" customFormat="true" ht="21.75" hidden="false" customHeight="true" outlineLevel="3" collapsed="false">
      <c r="A134" s="21" t="s">
        <v>442</v>
      </c>
      <c r="B134" s="22" t="s">
        <v>443</v>
      </c>
      <c r="C134" s="23"/>
      <c r="D134" s="24" t="n">
        <v>17</v>
      </c>
      <c r="E134" s="26" t="s">
        <v>444</v>
      </c>
      <c r="F134" s="26" t="s">
        <v>325</v>
      </c>
      <c r="G134" s="26" t="s">
        <v>41</v>
      </c>
      <c r="H134" s="25" t="n">
        <v>4909000000</v>
      </c>
      <c r="I134" s="26" t="s">
        <v>110</v>
      </c>
      <c r="J134" s="26" t="s">
        <v>326</v>
      </c>
      <c r="K134" s="26"/>
      <c r="L134" s="26"/>
      <c r="M134" s="26"/>
      <c r="N134" s="26"/>
      <c r="O134" s="26"/>
      <c r="P134" s="26"/>
      <c r="Q134" s="26"/>
      <c r="R134" s="26" t="s">
        <v>43</v>
      </c>
      <c r="S134" s="26"/>
      <c r="T134" s="26"/>
      <c r="U134" s="26"/>
      <c r="V134" s="25" t="n">
        <v>20</v>
      </c>
      <c r="W134" s="26"/>
      <c r="X134" s="28" t="n">
        <v>20</v>
      </c>
      <c r="Y134" s="29"/>
      <c r="Z134" s="30" t="n">
        <v>6.2</v>
      </c>
      <c r="AA134" s="31" t="n">
        <f aca="false">Y134*Z134</f>
        <v>0</v>
      </c>
      <c r="AC134" s="33" t="s">
        <v>445</v>
      </c>
    </row>
    <row r="135" s="32" customFormat="true" ht="21.75" hidden="false" customHeight="true" outlineLevel="3" collapsed="false">
      <c r="A135" s="21" t="s">
        <v>446</v>
      </c>
      <c r="B135" s="22" t="s">
        <v>447</v>
      </c>
      <c r="C135" s="23"/>
      <c r="D135" s="35" t="n">
        <v>1059</v>
      </c>
      <c r="E135" s="26" t="s">
        <v>448</v>
      </c>
      <c r="F135" s="26" t="s">
        <v>325</v>
      </c>
      <c r="G135" s="26" t="s">
        <v>41</v>
      </c>
      <c r="H135" s="25" t="n">
        <v>4909000000</v>
      </c>
      <c r="I135" s="26" t="s">
        <v>110</v>
      </c>
      <c r="J135" s="26" t="s">
        <v>326</v>
      </c>
      <c r="K135" s="26"/>
      <c r="L135" s="26"/>
      <c r="M135" s="26"/>
      <c r="N135" s="26"/>
      <c r="O135" s="26"/>
      <c r="P135" s="26"/>
      <c r="Q135" s="26"/>
      <c r="R135" s="26" t="s">
        <v>43</v>
      </c>
      <c r="S135" s="26"/>
      <c r="T135" s="26"/>
      <c r="U135" s="26"/>
      <c r="V135" s="25" t="n">
        <v>20</v>
      </c>
      <c r="W135" s="26"/>
      <c r="X135" s="28" t="n">
        <v>20</v>
      </c>
      <c r="Y135" s="29"/>
      <c r="Z135" s="30" t="n">
        <v>6.2</v>
      </c>
      <c r="AA135" s="31" t="n">
        <f aca="false">Y135*Z135</f>
        <v>0</v>
      </c>
      <c r="AC135" s="33" t="s">
        <v>449</v>
      </c>
    </row>
    <row r="136" s="32" customFormat="true" ht="21.75" hidden="false" customHeight="true" outlineLevel="3" collapsed="false">
      <c r="A136" s="21" t="s">
        <v>450</v>
      </c>
      <c r="B136" s="22" t="s">
        <v>451</v>
      </c>
      <c r="C136" s="23"/>
      <c r="D136" s="35" t="n">
        <v>2778</v>
      </c>
      <c r="E136" s="26" t="s">
        <v>452</v>
      </c>
      <c r="F136" s="26" t="s">
        <v>325</v>
      </c>
      <c r="G136" s="26" t="s">
        <v>41</v>
      </c>
      <c r="H136" s="25" t="n">
        <v>4909000000</v>
      </c>
      <c r="I136" s="26" t="s">
        <v>110</v>
      </c>
      <c r="J136" s="26" t="s">
        <v>326</v>
      </c>
      <c r="K136" s="26"/>
      <c r="L136" s="26"/>
      <c r="M136" s="26"/>
      <c r="N136" s="26"/>
      <c r="O136" s="26"/>
      <c r="P136" s="26"/>
      <c r="Q136" s="26"/>
      <c r="R136" s="26" t="s">
        <v>43</v>
      </c>
      <c r="S136" s="26"/>
      <c r="T136" s="26"/>
      <c r="U136" s="26"/>
      <c r="V136" s="25" t="n">
        <v>20</v>
      </c>
      <c r="W136" s="26"/>
      <c r="X136" s="28" t="n">
        <v>20</v>
      </c>
      <c r="Y136" s="29"/>
      <c r="Z136" s="30" t="n">
        <v>6.2</v>
      </c>
      <c r="AA136" s="31" t="n">
        <f aca="false">Y136*Z136</f>
        <v>0</v>
      </c>
      <c r="AC136" s="33" t="s">
        <v>453</v>
      </c>
    </row>
    <row r="137" s="32" customFormat="true" ht="21.75" hidden="false" customHeight="true" outlineLevel="3" collapsed="false">
      <c r="A137" s="21" t="s">
        <v>454</v>
      </c>
      <c r="B137" s="22" t="s">
        <v>455</v>
      </c>
      <c r="C137" s="23"/>
      <c r="D137" s="35" t="n">
        <v>5375</v>
      </c>
      <c r="E137" s="26" t="s">
        <v>456</v>
      </c>
      <c r="F137" s="26" t="s">
        <v>325</v>
      </c>
      <c r="G137" s="26" t="s">
        <v>41</v>
      </c>
      <c r="H137" s="25" t="n">
        <v>4909000000</v>
      </c>
      <c r="I137" s="26" t="s">
        <v>110</v>
      </c>
      <c r="J137" s="26" t="s">
        <v>326</v>
      </c>
      <c r="K137" s="26"/>
      <c r="L137" s="26"/>
      <c r="M137" s="26"/>
      <c r="N137" s="26"/>
      <c r="O137" s="26"/>
      <c r="P137" s="26"/>
      <c r="Q137" s="26"/>
      <c r="R137" s="26" t="s">
        <v>43</v>
      </c>
      <c r="S137" s="26"/>
      <c r="T137" s="26"/>
      <c r="U137" s="26"/>
      <c r="V137" s="25" t="n">
        <v>20</v>
      </c>
      <c r="W137" s="26"/>
      <c r="X137" s="28" t="n">
        <v>20</v>
      </c>
      <c r="Y137" s="29"/>
      <c r="Z137" s="30" t="n">
        <v>6.2</v>
      </c>
      <c r="AA137" s="31" t="n">
        <f aca="false">Y137*Z137</f>
        <v>0</v>
      </c>
      <c r="AC137" s="33" t="s">
        <v>457</v>
      </c>
    </row>
    <row r="138" s="32" customFormat="true" ht="21.75" hidden="false" customHeight="true" outlineLevel="3" collapsed="false">
      <c r="A138" s="21" t="s">
        <v>458</v>
      </c>
      <c r="B138" s="22" t="s">
        <v>459</v>
      </c>
      <c r="C138" s="23"/>
      <c r="D138" s="35" t="n">
        <v>16449</v>
      </c>
      <c r="E138" s="26" t="s">
        <v>460</v>
      </c>
      <c r="F138" s="26" t="s">
        <v>325</v>
      </c>
      <c r="G138" s="26" t="s">
        <v>41</v>
      </c>
      <c r="H138" s="25" t="n">
        <v>4909000000</v>
      </c>
      <c r="I138" s="26" t="s">
        <v>110</v>
      </c>
      <c r="J138" s="26" t="s">
        <v>326</v>
      </c>
      <c r="K138" s="26"/>
      <c r="L138" s="26"/>
      <c r="M138" s="26"/>
      <c r="N138" s="26"/>
      <c r="O138" s="26"/>
      <c r="P138" s="26"/>
      <c r="Q138" s="26"/>
      <c r="R138" s="26" t="s">
        <v>43</v>
      </c>
      <c r="S138" s="26"/>
      <c r="T138" s="26"/>
      <c r="U138" s="26"/>
      <c r="V138" s="25" t="n">
        <v>20</v>
      </c>
      <c r="W138" s="26"/>
      <c r="X138" s="28" t="n">
        <v>20</v>
      </c>
      <c r="Y138" s="29"/>
      <c r="Z138" s="30" t="n">
        <v>6.2</v>
      </c>
      <c r="AA138" s="31" t="n">
        <f aca="false">Y138*Z138</f>
        <v>0</v>
      </c>
      <c r="AC138" s="33" t="s">
        <v>461</v>
      </c>
    </row>
    <row r="139" s="32" customFormat="true" ht="21.75" hidden="false" customHeight="true" outlineLevel="3" collapsed="false">
      <c r="A139" s="21" t="s">
        <v>462</v>
      </c>
      <c r="B139" s="22" t="s">
        <v>463</v>
      </c>
      <c r="C139" s="23"/>
      <c r="D139" s="35" t="n">
        <v>12783</v>
      </c>
      <c r="E139" s="26" t="s">
        <v>464</v>
      </c>
      <c r="F139" s="26" t="s">
        <v>325</v>
      </c>
      <c r="G139" s="26" t="s">
        <v>41</v>
      </c>
      <c r="H139" s="25" t="n">
        <v>4909000000</v>
      </c>
      <c r="I139" s="26" t="s">
        <v>110</v>
      </c>
      <c r="J139" s="26" t="s">
        <v>326</v>
      </c>
      <c r="K139" s="26"/>
      <c r="L139" s="26"/>
      <c r="M139" s="26"/>
      <c r="N139" s="26"/>
      <c r="O139" s="26"/>
      <c r="P139" s="26"/>
      <c r="Q139" s="26"/>
      <c r="R139" s="26" t="s">
        <v>43</v>
      </c>
      <c r="S139" s="26"/>
      <c r="T139" s="26"/>
      <c r="U139" s="26"/>
      <c r="V139" s="25" t="n">
        <v>20</v>
      </c>
      <c r="W139" s="26"/>
      <c r="X139" s="28" t="n">
        <v>20</v>
      </c>
      <c r="Y139" s="29"/>
      <c r="Z139" s="30" t="n">
        <v>6.2</v>
      </c>
      <c r="AA139" s="31" t="n">
        <f aca="false">Y139*Z139</f>
        <v>0</v>
      </c>
      <c r="AC139" s="33" t="s">
        <v>465</v>
      </c>
    </row>
    <row r="140" s="32" customFormat="true" ht="21.75" hidden="false" customHeight="true" outlineLevel="3" collapsed="false">
      <c r="A140" s="21" t="s">
        <v>466</v>
      </c>
      <c r="B140" s="22" t="s">
        <v>467</v>
      </c>
      <c r="C140" s="23"/>
      <c r="D140" s="35" t="n">
        <v>10975</v>
      </c>
      <c r="E140" s="26" t="s">
        <v>468</v>
      </c>
      <c r="F140" s="26" t="s">
        <v>325</v>
      </c>
      <c r="G140" s="26" t="s">
        <v>41</v>
      </c>
      <c r="H140" s="25" t="n">
        <v>4909000000</v>
      </c>
      <c r="I140" s="26" t="s">
        <v>42</v>
      </c>
      <c r="J140" s="26" t="s">
        <v>331</v>
      </c>
      <c r="K140" s="26"/>
      <c r="L140" s="26"/>
      <c r="M140" s="26"/>
      <c r="N140" s="26"/>
      <c r="O140" s="26"/>
      <c r="P140" s="26"/>
      <c r="Q140" s="26" t="s">
        <v>43</v>
      </c>
      <c r="R140" s="26"/>
      <c r="S140" s="26"/>
      <c r="T140" s="26"/>
      <c r="U140" s="26"/>
      <c r="V140" s="25" t="n">
        <v>20</v>
      </c>
      <c r="W140" s="26"/>
      <c r="X140" s="28" t="n">
        <v>20</v>
      </c>
      <c r="Y140" s="29"/>
      <c r="Z140" s="30" t="n">
        <v>6.2</v>
      </c>
      <c r="AA140" s="31" t="n">
        <f aca="false">Y140*Z140</f>
        <v>0</v>
      </c>
      <c r="AC140" s="33" t="s">
        <v>469</v>
      </c>
    </row>
    <row r="141" s="32" customFormat="true" ht="21.75" hidden="false" customHeight="true" outlineLevel="3" collapsed="false">
      <c r="A141" s="21" t="s">
        <v>470</v>
      </c>
      <c r="B141" s="22" t="s">
        <v>471</v>
      </c>
      <c r="C141" s="23"/>
      <c r="D141" s="35" t="n">
        <v>1685</v>
      </c>
      <c r="E141" s="26" t="s">
        <v>472</v>
      </c>
      <c r="F141" s="26" t="s">
        <v>325</v>
      </c>
      <c r="G141" s="26" t="s">
        <v>41</v>
      </c>
      <c r="H141" s="25" t="n">
        <v>4909000000</v>
      </c>
      <c r="I141" s="26" t="s">
        <v>42</v>
      </c>
      <c r="J141" s="26" t="s">
        <v>331</v>
      </c>
      <c r="K141" s="26"/>
      <c r="L141" s="26"/>
      <c r="M141" s="26"/>
      <c r="N141" s="26"/>
      <c r="O141" s="26"/>
      <c r="P141" s="26"/>
      <c r="Q141" s="26" t="s">
        <v>43</v>
      </c>
      <c r="R141" s="26"/>
      <c r="S141" s="26"/>
      <c r="T141" s="26"/>
      <c r="U141" s="26"/>
      <c r="V141" s="25" t="n">
        <v>20</v>
      </c>
      <c r="W141" s="26"/>
      <c r="X141" s="28" t="n">
        <v>20</v>
      </c>
      <c r="Y141" s="29"/>
      <c r="Z141" s="30" t="n">
        <v>6.2</v>
      </c>
      <c r="AA141" s="31" t="n">
        <f aca="false">Y141*Z141</f>
        <v>0</v>
      </c>
      <c r="AC141" s="33" t="s">
        <v>473</v>
      </c>
    </row>
    <row r="142" s="32" customFormat="true" ht="21.75" hidden="false" customHeight="true" outlineLevel="3" collapsed="false">
      <c r="A142" s="21" t="s">
        <v>474</v>
      </c>
      <c r="B142" s="22" t="s">
        <v>475</v>
      </c>
      <c r="C142" s="23"/>
      <c r="D142" s="35" t="n">
        <v>12239</v>
      </c>
      <c r="E142" s="26" t="s">
        <v>476</v>
      </c>
      <c r="F142" s="26" t="s">
        <v>325</v>
      </c>
      <c r="G142" s="26" t="s">
        <v>41</v>
      </c>
      <c r="H142" s="25" t="n">
        <v>4909000000</v>
      </c>
      <c r="I142" s="26" t="s">
        <v>42</v>
      </c>
      <c r="J142" s="26" t="s">
        <v>331</v>
      </c>
      <c r="K142" s="26"/>
      <c r="L142" s="26"/>
      <c r="M142" s="26"/>
      <c r="N142" s="26"/>
      <c r="O142" s="26"/>
      <c r="P142" s="26"/>
      <c r="Q142" s="26" t="s">
        <v>43</v>
      </c>
      <c r="R142" s="26"/>
      <c r="S142" s="26"/>
      <c r="T142" s="26"/>
      <c r="U142" s="26"/>
      <c r="V142" s="25" t="n">
        <v>20</v>
      </c>
      <c r="W142" s="26"/>
      <c r="X142" s="28" t="n">
        <v>20</v>
      </c>
      <c r="Y142" s="29"/>
      <c r="Z142" s="30" t="n">
        <v>6.2</v>
      </c>
      <c r="AA142" s="31" t="n">
        <f aca="false">Y142*Z142</f>
        <v>0</v>
      </c>
      <c r="AC142" s="33" t="s">
        <v>477</v>
      </c>
    </row>
    <row r="143" s="32" customFormat="true" ht="74.25" hidden="false" customHeight="true" outlineLevel="3" collapsed="false">
      <c r="A143" s="21" t="s">
        <v>478</v>
      </c>
      <c r="B143" s="22" t="s">
        <v>479</v>
      </c>
      <c r="C143" s="23"/>
      <c r="D143" s="35" t="n">
        <v>7677</v>
      </c>
      <c r="E143" s="26" t="s">
        <v>480</v>
      </c>
      <c r="F143" s="26" t="s">
        <v>325</v>
      </c>
      <c r="G143" s="26" t="s">
        <v>41</v>
      </c>
      <c r="H143" s="25" t="n">
        <v>4909000000</v>
      </c>
      <c r="I143" s="26" t="s">
        <v>42</v>
      </c>
      <c r="J143" s="26" t="s">
        <v>331</v>
      </c>
      <c r="K143" s="26" t="s">
        <v>144</v>
      </c>
      <c r="L143" s="26"/>
      <c r="M143" s="26"/>
      <c r="N143" s="26"/>
      <c r="O143" s="26"/>
      <c r="P143" s="26"/>
      <c r="Q143" s="26" t="s">
        <v>43</v>
      </c>
      <c r="R143" s="26"/>
      <c r="S143" s="26"/>
      <c r="T143" s="26"/>
      <c r="U143" s="26"/>
      <c r="V143" s="25" t="n">
        <v>20</v>
      </c>
      <c r="W143" s="26"/>
      <c r="X143" s="28" t="n">
        <v>20</v>
      </c>
      <c r="Y143" s="29"/>
      <c r="Z143" s="30" t="n">
        <v>6.2</v>
      </c>
      <c r="AA143" s="31" t="n">
        <f aca="false">Y143*Z143</f>
        <v>0</v>
      </c>
      <c r="AC143" s="33" t="s">
        <v>481</v>
      </c>
    </row>
    <row r="144" s="32" customFormat="true" ht="74.25" hidden="false" customHeight="true" outlineLevel="3" collapsed="false">
      <c r="A144" s="21" t="s">
        <v>482</v>
      </c>
      <c r="B144" s="22" t="s">
        <v>483</v>
      </c>
      <c r="C144" s="23"/>
      <c r="D144" s="35" t="n">
        <v>6745</v>
      </c>
      <c r="E144" s="25" t="n">
        <v>4630112001570</v>
      </c>
      <c r="F144" s="26" t="s">
        <v>325</v>
      </c>
      <c r="G144" s="26" t="s">
        <v>41</v>
      </c>
      <c r="H144" s="25" t="n">
        <v>4909000000</v>
      </c>
      <c r="I144" s="26" t="s">
        <v>42</v>
      </c>
      <c r="J144" s="26" t="s">
        <v>331</v>
      </c>
      <c r="K144" s="26" t="s">
        <v>144</v>
      </c>
      <c r="L144" s="26"/>
      <c r="M144" s="26"/>
      <c r="N144" s="26"/>
      <c r="O144" s="26"/>
      <c r="P144" s="26"/>
      <c r="Q144" s="26" t="s">
        <v>43</v>
      </c>
      <c r="R144" s="26"/>
      <c r="S144" s="26"/>
      <c r="T144" s="26"/>
      <c r="U144" s="26"/>
      <c r="V144" s="25" t="n">
        <v>20</v>
      </c>
      <c r="W144" s="26"/>
      <c r="X144" s="28" t="n">
        <v>20</v>
      </c>
      <c r="Y144" s="29"/>
      <c r="Z144" s="30" t="n">
        <v>6.2</v>
      </c>
      <c r="AA144" s="31" t="n">
        <f aca="false">Y144*Z144</f>
        <v>0</v>
      </c>
      <c r="AC144" s="33" t="s">
        <v>484</v>
      </c>
    </row>
    <row r="145" s="32" customFormat="true" ht="74.25" hidden="false" customHeight="true" outlineLevel="3" collapsed="false">
      <c r="A145" s="21" t="s">
        <v>485</v>
      </c>
      <c r="B145" s="22" t="s">
        <v>486</v>
      </c>
      <c r="C145" s="23"/>
      <c r="D145" s="35" t="n">
        <v>8661</v>
      </c>
      <c r="E145" s="26" t="s">
        <v>487</v>
      </c>
      <c r="F145" s="26" t="s">
        <v>325</v>
      </c>
      <c r="G145" s="26" t="s">
        <v>41</v>
      </c>
      <c r="H145" s="25" t="n">
        <v>4909000000</v>
      </c>
      <c r="I145" s="26" t="s">
        <v>42</v>
      </c>
      <c r="J145" s="26" t="s">
        <v>331</v>
      </c>
      <c r="K145" s="26" t="s">
        <v>144</v>
      </c>
      <c r="L145" s="26"/>
      <c r="M145" s="26"/>
      <c r="N145" s="26"/>
      <c r="O145" s="26"/>
      <c r="P145" s="26"/>
      <c r="Q145" s="26" t="s">
        <v>43</v>
      </c>
      <c r="R145" s="26"/>
      <c r="S145" s="26"/>
      <c r="T145" s="26"/>
      <c r="U145" s="26"/>
      <c r="V145" s="25" t="n">
        <v>20</v>
      </c>
      <c r="W145" s="26"/>
      <c r="X145" s="28" t="n">
        <v>20</v>
      </c>
      <c r="Y145" s="29"/>
      <c r="Z145" s="30" t="n">
        <v>6.2</v>
      </c>
      <c r="AA145" s="31" t="n">
        <f aca="false">Y145*Z145</f>
        <v>0</v>
      </c>
      <c r="AC145" s="33" t="s">
        <v>488</v>
      </c>
    </row>
    <row r="146" s="32" customFormat="true" ht="21.75" hidden="false" customHeight="true" outlineLevel="3" collapsed="false">
      <c r="A146" s="21" t="s">
        <v>489</v>
      </c>
      <c r="B146" s="22" t="s">
        <v>490</v>
      </c>
      <c r="C146" s="23"/>
      <c r="D146" s="35" t="n">
        <v>2416</v>
      </c>
      <c r="E146" s="26" t="s">
        <v>491</v>
      </c>
      <c r="F146" s="26" t="s">
        <v>325</v>
      </c>
      <c r="G146" s="26" t="s">
        <v>41</v>
      </c>
      <c r="H146" s="25" t="n">
        <v>4909000000</v>
      </c>
      <c r="I146" s="26" t="s">
        <v>110</v>
      </c>
      <c r="J146" s="26" t="s">
        <v>326</v>
      </c>
      <c r="K146" s="26"/>
      <c r="L146" s="26"/>
      <c r="M146" s="26"/>
      <c r="N146" s="26"/>
      <c r="O146" s="26"/>
      <c r="P146" s="26"/>
      <c r="Q146" s="26"/>
      <c r="R146" s="26" t="s">
        <v>43</v>
      </c>
      <c r="S146" s="26"/>
      <c r="T146" s="26"/>
      <c r="U146" s="26"/>
      <c r="V146" s="25" t="n">
        <v>20</v>
      </c>
      <c r="W146" s="26"/>
      <c r="X146" s="28" t="n">
        <v>20</v>
      </c>
      <c r="Y146" s="29"/>
      <c r="Z146" s="30" t="n">
        <v>6.2</v>
      </c>
      <c r="AA146" s="31" t="n">
        <f aca="false">Y146*Z146</f>
        <v>0</v>
      </c>
      <c r="AC146" s="33" t="s">
        <v>492</v>
      </c>
    </row>
    <row r="147" s="32" customFormat="true" ht="74.25" hidden="false" customHeight="true" outlineLevel="3" collapsed="false">
      <c r="A147" s="21" t="s">
        <v>493</v>
      </c>
      <c r="B147" s="22" t="s">
        <v>494</v>
      </c>
      <c r="C147" s="23"/>
      <c r="D147" s="35" t="n">
        <v>4194</v>
      </c>
      <c r="E147" s="26" t="s">
        <v>495</v>
      </c>
      <c r="F147" s="26" t="s">
        <v>325</v>
      </c>
      <c r="G147" s="26" t="s">
        <v>41</v>
      </c>
      <c r="H147" s="25" t="n">
        <v>4909000000</v>
      </c>
      <c r="I147" s="26" t="s">
        <v>110</v>
      </c>
      <c r="J147" s="26" t="s">
        <v>496</v>
      </c>
      <c r="K147" s="26" t="s">
        <v>144</v>
      </c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5" t="n">
        <v>20</v>
      </c>
      <c r="W147" s="26"/>
      <c r="X147" s="28" t="n">
        <v>20</v>
      </c>
      <c r="Y147" s="29"/>
      <c r="Z147" s="30" t="n">
        <v>6.2</v>
      </c>
      <c r="AA147" s="31" t="n">
        <f aca="false">Y147*Z147</f>
        <v>0</v>
      </c>
      <c r="AC147" s="33" t="s">
        <v>497</v>
      </c>
    </row>
    <row r="148" s="32" customFormat="true" ht="21.75" hidden="false" customHeight="true" outlineLevel="3" collapsed="false">
      <c r="A148" s="21" t="s">
        <v>498</v>
      </c>
      <c r="B148" s="22" t="s">
        <v>499</v>
      </c>
      <c r="C148" s="23"/>
      <c r="D148" s="35" t="n">
        <v>2629</v>
      </c>
      <c r="E148" s="26" t="s">
        <v>500</v>
      </c>
      <c r="F148" s="26" t="s">
        <v>325</v>
      </c>
      <c r="G148" s="26" t="s">
        <v>41</v>
      </c>
      <c r="H148" s="25" t="n">
        <v>4909000000</v>
      </c>
      <c r="I148" s="26" t="s">
        <v>110</v>
      </c>
      <c r="J148" s="26" t="s">
        <v>496</v>
      </c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5" t="n">
        <v>20</v>
      </c>
      <c r="W148" s="26"/>
      <c r="X148" s="28" t="n">
        <v>20</v>
      </c>
      <c r="Y148" s="29"/>
      <c r="Z148" s="30" t="n">
        <v>6.2</v>
      </c>
      <c r="AA148" s="31" t="n">
        <f aca="false">Y148*Z148</f>
        <v>0</v>
      </c>
      <c r="AC148" s="33" t="s">
        <v>501</v>
      </c>
    </row>
    <row r="149" s="32" customFormat="true" ht="74.25" hidden="false" customHeight="true" outlineLevel="3" collapsed="false">
      <c r="A149" s="21" t="s">
        <v>502</v>
      </c>
      <c r="B149" s="22" t="s">
        <v>503</v>
      </c>
      <c r="C149" s="23"/>
      <c r="D149" s="35" t="n">
        <v>3815</v>
      </c>
      <c r="E149" s="26" t="s">
        <v>504</v>
      </c>
      <c r="F149" s="26" t="s">
        <v>325</v>
      </c>
      <c r="G149" s="26" t="s">
        <v>41</v>
      </c>
      <c r="H149" s="25" t="n">
        <v>4909000000</v>
      </c>
      <c r="I149" s="26" t="s">
        <v>110</v>
      </c>
      <c r="J149" s="26" t="s">
        <v>496</v>
      </c>
      <c r="K149" s="26" t="s">
        <v>144</v>
      </c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5" t="n">
        <v>20</v>
      </c>
      <c r="W149" s="26"/>
      <c r="X149" s="28" t="n">
        <v>20</v>
      </c>
      <c r="Y149" s="29"/>
      <c r="Z149" s="30" t="n">
        <v>6.2</v>
      </c>
      <c r="AA149" s="31" t="n">
        <f aca="false">Y149*Z149</f>
        <v>0</v>
      </c>
      <c r="AC149" s="33" t="s">
        <v>505</v>
      </c>
    </row>
    <row r="150" s="32" customFormat="true" ht="21.75" hidden="false" customHeight="true" outlineLevel="3" collapsed="false">
      <c r="A150" s="21" t="s">
        <v>506</v>
      </c>
      <c r="B150" s="22" t="s">
        <v>507</v>
      </c>
      <c r="C150" s="23"/>
      <c r="D150" s="24" t="n">
        <v>22</v>
      </c>
      <c r="E150" s="26" t="s">
        <v>508</v>
      </c>
      <c r="F150" s="26" t="s">
        <v>325</v>
      </c>
      <c r="G150" s="26" t="s">
        <v>41</v>
      </c>
      <c r="H150" s="25" t="n">
        <v>4909000000</v>
      </c>
      <c r="I150" s="26" t="s">
        <v>110</v>
      </c>
      <c r="J150" s="26" t="s">
        <v>509</v>
      </c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5" t="n">
        <v>20</v>
      </c>
      <c r="W150" s="26"/>
      <c r="X150" s="28" t="n">
        <v>20</v>
      </c>
      <c r="Y150" s="29"/>
      <c r="Z150" s="30" t="n">
        <v>6.2</v>
      </c>
      <c r="AA150" s="31" t="n">
        <f aca="false">Y150*Z150</f>
        <v>0</v>
      </c>
      <c r="AC150" s="33" t="s">
        <v>510</v>
      </c>
    </row>
    <row r="151" s="32" customFormat="true" ht="21.75" hidden="false" customHeight="true" outlineLevel="3" collapsed="false">
      <c r="A151" s="21" t="s">
        <v>511</v>
      </c>
      <c r="B151" s="22" t="s">
        <v>512</v>
      </c>
      <c r="C151" s="23"/>
      <c r="D151" s="35" t="n">
        <v>5315</v>
      </c>
      <c r="E151" s="25" t="n">
        <v>4607811853601</v>
      </c>
      <c r="F151" s="26" t="s">
        <v>325</v>
      </c>
      <c r="G151" s="26" t="s">
        <v>41</v>
      </c>
      <c r="H151" s="25" t="n">
        <v>4909000000</v>
      </c>
      <c r="I151" s="26" t="s">
        <v>42</v>
      </c>
      <c r="J151" s="26" t="s">
        <v>354</v>
      </c>
      <c r="K151" s="26"/>
      <c r="L151" s="26"/>
      <c r="M151" s="26"/>
      <c r="N151" s="26"/>
      <c r="O151" s="26"/>
      <c r="P151" s="26"/>
      <c r="Q151" s="26" t="s">
        <v>43</v>
      </c>
      <c r="R151" s="26" t="s">
        <v>43</v>
      </c>
      <c r="S151" s="26"/>
      <c r="T151" s="26"/>
      <c r="U151" s="26"/>
      <c r="V151" s="25" t="n">
        <v>20</v>
      </c>
      <c r="W151" s="26"/>
      <c r="X151" s="28" t="n">
        <v>20</v>
      </c>
      <c r="Y151" s="29"/>
      <c r="Z151" s="30" t="n">
        <v>6.2</v>
      </c>
      <c r="AA151" s="31" t="n">
        <f aca="false">Y151*Z151</f>
        <v>0</v>
      </c>
      <c r="AC151" s="33" t="s">
        <v>513</v>
      </c>
    </row>
    <row r="152" s="32" customFormat="true" ht="21.75" hidden="false" customHeight="true" outlineLevel="3" collapsed="false">
      <c r="A152" s="21" t="s">
        <v>514</v>
      </c>
      <c r="B152" s="22" t="s">
        <v>515</v>
      </c>
      <c r="C152" s="23"/>
      <c r="D152" s="24" t="n">
        <v>40</v>
      </c>
      <c r="E152" s="26" t="s">
        <v>516</v>
      </c>
      <c r="F152" s="26" t="s">
        <v>325</v>
      </c>
      <c r="G152" s="26" t="s">
        <v>41</v>
      </c>
      <c r="H152" s="25" t="n">
        <v>4909000000</v>
      </c>
      <c r="I152" s="26" t="s">
        <v>42</v>
      </c>
      <c r="J152" s="26" t="s">
        <v>397</v>
      </c>
      <c r="K152" s="26"/>
      <c r="L152" s="26"/>
      <c r="M152" s="26"/>
      <c r="N152" s="26"/>
      <c r="O152" s="26"/>
      <c r="P152" s="26"/>
      <c r="Q152" s="26"/>
      <c r="R152" s="26" t="s">
        <v>43</v>
      </c>
      <c r="S152" s="26"/>
      <c r="T152" s="26"/>
      <c r="U152" s="26"/>
      <c r="V152" s="25" t="n">
        <v>20</v>
      </c>
      <c r="W152" s="26"/>
      <c r="X152" s="28" t="n">
        <v>20</v>
      </c>
      <c r="Y152" s="29"/>
      <c r="Z152" s="30" t="n">
        <v>6.2</v>
      </c>
      <c r="AA152" s="31" t="n">
        <f aca="false">Y152*Z152</f>
        <v>0</v>
      </c>
      <c r="AC152" s="33" t="s">
        <v>517</v>
      </c>
    </row>
    <row r="153" s="32" customFormat="true" ht="21.75" hidden="false" customHeight="true" outlineLevel="3" collapsed="false">
      <c r="A153" s="21" t="s">
        <v>518</v>
      </c>
      <c r="B153" s="22" t="s">
        <v>519</v>
      </c>
      <c r="C153" s="23"/>
      <c r="D153" s="35" t="n">
        <v>7559</v>
      </c>
      <c r="E153" s="26" t="s">
        <v>520</v>
      </c>
      <c r="F153" s="26" t="s">
        <v>325</v>
      </c>
      <c r="G153" s="26" t="s">
        <v>41</v>
      </c>
      <c r="H153" s="25" t="n">
        <v>4909000000</v>
      </c>
      <c r="I153" s="26" t="s">
        <v>42</v>
      </c>
      <c r="J153" s="26" t="s">
        <v>354</v>
      </c>
      <c r="K153" s="26"/>
      <c r="L153" s="26"/>
      <c r="M153" s="26"/>
      <c r="N153" s="26"/>
      <c r="O153" s="26"/>
      <c r="P153" s="26"/>
      <c r="Q153" s="26"/>
      <c r="R153" s="26" t="s">
        <v>43</v>
      </c>
      <c r="S153" s="26"/>
      <c r="T153" s="26"/>
      <c r="U153" s="26"/>
      <c r="V153" s="25" t="n">
        <v>20</v>
      </c>
      <c r="W153" s="26"/>
      <c r="X153" s="28" t="n">
        <v>20</v>
      </c>
      <c r="Y153" s="29"/>
      <c r="Z153" s="30" t="n">
        <v>6.2</v>
      </c>
      <c r="AA153" s="31" t="n">
        <f aca="false">Y153*Z153</f>
        <v>0</v>
      </c>
      <c r="AC153" s="33" t="s">
        <v>521</v>
      </c>
    </row>
    <row r="154" s="32" customFormat="true" ht="21.75" hidden="false" customHeight="true" outlineLevel="3" collapsed="false">
      <c r="A154" s="21" t="s">
        <v>522</v>
      </c>
      <c r="B154" s="22" t="s">
        <v>523</v>
      </c>
      <c r="C154" s="23"/>
      <c r="D154" s="35" t="n">
        <v>6014</v>
      </c>
      <c r="E154" s="25" t="n">
        <v>4607811853618</v>
      </c>
      <c r="F154" s="26" t="s">
        <v>325</v>
      </c>
      <c r="G154" s="26" t="s">
        <v>41</v>
      </c>
      <c r="H154" s="25" t="n">
        <v>4909000000</v>
      </c>
      <c r="I154" s="26" t="s">
        <v>42</v>
      </c>
      <c r="J154" s="26" t="s">
        <v>354</v>
      </c>
      <c r="K154" s="26"/>
      <c r="L154" s="26"/>
      <c r="M154" s="26"/>
      <c r="N154" s="26"/>
      <c r="O154" s="26"/>
      <c r="P154" s="26"/>
      <c r="Q154" s="26"/>
      <c r="R154" s="26" t="s">
        <v>43</v>
      </c>
      <c r="S154" s="26"/>
      <c r="T154" s="26"/>
      <c r="U154" s="26"/>
      <c r="V154" s="25" t="n">
        <v>20</v>
      </c>
      <c r="W154" s="26"/>
      <c r="X154" s="28" t="n">
        <v>20</v>
      </c>
      <c r="Y154" s="29"/>
      <c r="Z154" s="30" t="n">
        <v>6.2</v>
      </c>
      <c r="AA154" s="31" t="n">
        <f aca="false">Y154*Z154</f>
        <v>0</v>
      </c>
      <c r="AC154" s="33" t="s">
        <v>524</v>
      </c>
    </row>
    <row r="155" s="32" customFormat="true" ht="21.75" hidden="false" customHeight="true" outlineLevel="3" collapsed="false">
      <c r="A155" s="21" t="s">
        <v>525</v>
      </c>
      <c r="B155" s="22" t="s">
        <v>526</v>
      </c>
      <c r="C155" s="23"/>
      <c r="D155" s="35" t="n">
        <v>1813</v>
      </c>
      <c r="E155" s="26" t="s">
        <v>527</v>
      </c>
      <c r="F155" s="26" t="s">
        <v>325</v>
      </c>
      <c r="G155" s="26" t="s">
        <v>41</v>
      </c>
      <c r="H155" s="25" t="n">
        <v>4909000000</v>
      </c>
      <c r="I155" s="26" t="s">
        <v>110</v>
      </c>
      <c r="J155" s="26" t="s">
        <v>326</v>
      </c>
      <c r="K155" s="26"/>
      <c r="L155" s="26"/>
      <c r="M155" s="26"/>
      <c r="N155" s="26"/>
      <c r="O155" s="26"/>
      <c r="P155" s="26"/>
      <c r="Q155" s="26"/>
      <c r="R155" s="26" t="s">
        <v>43</v>
      </c>
      <c r="S155" s="26"/>
      <c r="T155" s="26"/>
      <c r="U155" s="26"/>
      <c r="V155" s="25" t="n">
        <v>20</v>
      </c>
      <c r="W155" s="26"/>
      <c r="X155" s="28" t="n">
        <v>20</v>
      </c>
      <c r="Y155" s="29"/>
      <c r="Z155" s="30" t="n">
        <v>6.2</v>
      </c>
      <c r="AA155" s="31" t="n">
        <f aca="false">Y155*Z155</f>
        <v>0</v>
      </c>
      <c r="AC155" s="33" t="s">
        <v>528</v>
      </c>
    </row>
    <row r="156" s="32" customFormat="true" ht="21.75" hidden="false" customHeight="true" outlineLevel="3" collapsed="false">
      <c r="A156" s="21" t="s">
        <v>529</v>
      </c>
      <c r="B156" s="22" t="s">
        <v>530</v>
      </c>
      <c r="C156" s="23"/>
      <c r="D156" s="35" t="n">
        <v>1278</v>
      </c>
      <c r="E156" s="26" t="s">
        <v>531</v>
      </c>
      <c r="F156" s="26" t="s">
        <v>325</v>
      </c>
      <c r="G156" s="26" t="s">
        <v>41</v>
      </c>
      <c r="H156" s="25" t="n">
        <v>4909000000</v>
      </c>
      <c r="I156" s="26" t="s">
        <v>110</v>
      </c>
      <c r="J156" s="26" t="s">
        <v>326</v>
      </c>
      <c r="K156" s="26"/>
      <c r="L156" s="26"/>
      <c r="M156" s="26"/>
      <c r="N156" s="26"/>
      <c r="O156" s="26"/>
      <c r="P156" s="26"/>
      <c r="Q156" s="26"/>
      <c r="R156" s="26" t="s">
        <v>43</v>
      </c>
      <c r="S156" s="26"/>
      <c r="T156" s="26"/>
      <c r="U156" s="26"/>
      <c r="V156" s="25" t="n">
        <v>20</v>
      </c>
      <c r="W156" s="26"/>
      <c r="X156" s="28" t="n">
        <v>20</v>
      </c>
      <c r="Y156" s="29"/>
      <c r="Z156" s="30" t="n">
        <v>6.2</v>
      </c>
      <c r="AA156" s="31" t="n">
        <f aca="false">Y156*Z156</f>
        <v>0</v>
      </c>
      <c r="AC156" s="33" t="s">
        <v>532</v>
      </c>
    </row>
    <row r="157" s="32" customFormat="true" ht="21.75" hidden="false" customHeight="true" outlineLevel="3" collapsed="false">
      <c r="A157" s="21" t="s">
        <v>533</v>
      </c>
      <c r="B157" s="22" t="s">
        <v>534</v>
      </c>
      <c r="C157" s="23"/>
      <c r="D157" s="35" t="n">
        <v>2220</v>
      </c>
      <c r="E157" s="25" t="n">
        <v>4607811853250</v>
      </c>
      <c r="F157" s="26" t="s">
        <v>325</v>
      </c>
      <c r="G157" s="26" t="s">
        <v>41</v>
      </c>
      <c r="H157" s="25" t="n">
        <v>4909000000</v>
      </c>
      <c r="I157" s="26" t="s">
        <v>110</v>
      </c>
      <c r="J157" s="26" t="s">
        <v>326</v>
      </c>
      <c r="K157" s="26"/>
      <c r="L157" s="26"/>
      <c r="M157" s="26"/>
      <c r="N157" s="26"/>
      <c r="O157" s="26"/>
      <c r="P157" s="26"/>
      <c r="Q157" s="26"/>
      <c r="R157" s="26" t="s">
        <v>43</v>
      </c>
      <c r="S157" s="26"/>
      <c r="T157" s="26"/>
      <c r="U157" s="26"/>
      <c r="V157" s="25" t="n">
        <v>20</v>
      </c>
      <c r="W157" s="26"/>
      <c r="X157" s="28" t="n">
        <v>20</v>
      </c>
      <c r="Y157" s="29"/>
      <c r="Z157" s="30" t="n">
        <v>6.2</v>
      </c>
      <c r="AA157" s="31" t="n">
        <f aca="false">Y157*Z157</f>
        <v>0</v>
      </c>
      <c r="AC157" s="33" t="s">
        <v>535</v>
      </c>
    </row>
    <row r="158" s="32" customFormat="true" ht="21.75" hidden="false" customHeight="true" outlineLevel="3" collapsed="false">
      <c r="A158" s="21" t="s">
        <v>536</v>
      </c>
      <c r="B158" s="22" t="s">
        <v>537</v>
      </c>
      <c r="C158" s="23"/>
      <c r="D158" s="35" t="n">
        <v>3918</v>
      </c>
      <c r="E158" s="25" t="n">
        <v>4607811853267</v>
      </c>
      <c r="F158" s="26" t="s">
        <v>325</v>
      </c>
      <c r="G158" s="26" t="s">
        <v>41</v>
      </c>
      <c r="H158" s="25" t="n">
        <v>4909000000</v>
      </c>
      <c r="I158" s="26" t="s">
        <v>110</v>
      </c>
      <c r="J158" s="26" t="s">
        <v>326</v>
      </c>
      <c r="K158" s="26"/>
      <c r="L158" s="26"/>
      <c r="M158" s="26"/>
      <c r="N158" s="26"/>
      <c r="O158" s="26"/>
      <c r="P158" s="26"/>
      <c r="Q158" s="26"/>
      <c r="R158" s="26" t="s">
        <v>43</v>
      </c>
      <c r="S158" s="26"/>
      <c r="T158" s="26"/>
      <c r="U158" s="26"/>
      <c r="V158" s="25" t="n">
        <v>20</v>
      </c>
      <c r="W158" s="26"/>
      <c r="X158" s="28" t="n">
        <v>20</v>
      </c>
      <c r="Y158" s="29"/>
      <c r="Z158" s="30" t="n">
        <v>6.2</v>
      </c>
      <c r="AA158" s="31" t="n">
        <f aca="false">Y158*Z158</f>
        <v>0</v>
      </c>
      <c r="AC158" s="33" t="s">
        <v>538</v>
      </c>
    </row>
    <row r="159" s="32" customFormat="true" ht="21.75" hidden="false" customHeight="true" outlineLevel="3" collapsed="false">
      <c r="A159" s="21" t="s">
        <v>539</v>
      </c>
      <c r="B159" s="22" t="s">
        <v>540</v>
      </c>
      <c r="C159" s="23"/>
      <c r="D159" s="24" t="n">
        <v>280</v>
      </c>
      <c r="E159" s="25" t="n">
        <v>4630112003031</v>
      </c>
      <c r="F159" s="26" t="s">
        <v>325</v>
      </c>
      <c r="G159" s="26" t="s">
        <v>41</v>
      </c>
      <c r="H159" s="25" t="n">
        <v>4909000000</v>
      </c>
      <c r="I159" s="26" t="s">
        <v>42</v>
      </c>
      <c r="J159" s="26" t="s">
        <v>331</v>
      </c>
      <c r="K159" s="26"/>
      <c r="L159" s="26"/>
      <c r="M159" s="26"/>
      <c r="N159" s="26"/>
      <c r="O159" s="26"/>
      <c r="P159" s="26"/>
      <c r="Q159" s="26" t="s">
        <v>43</v>
      </c>
      <c r="R159" s="26" t="s">
        <v>43</v>
      </c>
      <c r="S159" s="26"/>
      <c r="T159" s="26"/>
      <c r="U159" s="26"/>
      <c r="V159" s="25" t="n">
        <v>20</v>
      </c>
      <c r="W159" s="26"/>
      <c r="X159" s="28" t="n">
        <v>20</v>
      </c>
      <c r="Y159" s="29"/>
      <c r="Z159" s="30" t="n">
        <v>6.2</v>
      </c>
      <c r="AA159" s="31" t="n">
        <f aca="false">Y159*Z159</f>
        <v>0</v>
      </c>
      <c r="AC159" s="33" t="s">
        <v>541</v>
      </c>
    </row>
    <row r="160" s="32" customFormat="true" ht="21.75" hidden="false" customHeight="true" outlineLevel="3" collapsed="false">
      <c r="A160" s="21" t="s">
        <v>542</v>
      </c>
      <c r="B160" s="22" t="s">
        <v>543</v>
      </c>
      <c r="C160" s="23"/>
      <c r="D160" s="35" t="n">
        <v>5936</v>
      </c>
      <c r="E160" s="25" t="n">
        <v>4630112003062</v>
      </c>
      <c r="F160" s="26" t="s">
        <v>325</v>
      </c>
      <c r="G160" s="26" t="s">
        <v>41</v>
      </c>
      <c r="H160" s="25" t="n">
        <v>4909000000</v>
      </c>
      <c r="I160" s="26" t="s">
        <v>42</v>
      </c>
      <c r="J160" s="26" t="s">
        <v>331</v>
      </c>
      <c r="K160" s="26"/>
      <c r="L160" s="26"/>
      <c r="M160" s="26"/>
      <c r="N160" s="26"/>
      <c r="O160" s="26"/>
      <c r="P160" s="26"/>
      <c r="Q160" s="26" t="s">
        <v>43</v>
      </c>
      <c r="R160" s="26" t="s">
        <v>43</v>
      </c>
      <c r="S160" s="26"/>
      <c r="T160" s="26"/>
      <c r="U160" s="26"/>
      <c r="V160" s="25" t="n">
        <v>20</v>
      </c>
      <c r="W160" s="26"/>
      <c r="X160" s="28" t="n">
        <v>20</v>
      </c>
      <c r="Y160" s="29"/>
      <c r="Z160" s="30" t="n">
        <v>6.2</v>
      </c>
      <c r="AA160" s="31" t="n">
        <f aca="false">Y160*Z160</f>
        <v>0</v>
      </c>
      <c r="AC160" s="33" t="s">
        <v>544</v>
      </c>
    </row>
    <row r="161" s="32" customFormat="true" ht="21.75" hidden="false" customHeight="true" outlineLevel="3" collapsed="false">
      <c r="A161" s="21" t="s">
        <v>545</v>
      </c>
      <c r="B161" s="22" t="s">
        <v>546</v>
      </c>
      <c r="C161" s="23"/>
      <c r="D161" s="35" t="n">
        <v>5306</v>
      </c>
      <c r="E161" s="25" t="n">
        <v>4630112003048</v>
      </c>
      <c r="F161" s="26" t="s">
        <v>325</v>
      </c>
      <c r="G161" s="26" t="s">
        <v>41</v>
      </c>
      <c r="H161" s="25" t="n">
        <v>4909000000</v>
      </c>
      <c r="I161" s="26" t="s">
        <v>42</v>
      </c>
      <c r="J161" s="26" t="s">
        <v>331</v>
      </c>
      <c r="K161" s="26"/>
      <c r="L161" s="26"/>
      <c r="M161" s="26"/>
      <c r="N161" s="26"/>
      <c r="O161" s="26"/>
      <c r="P161" s="26"/>
      <c r="Q161" s="26" t="s">
        <v>43</v>
      </c>
      <c r="R161" s="26" t="s">
        <v>43</v>
      </c>
      <c r="S161" s="26"/>
      <c r="T161" s="26"/>
      <c r="U161" s="26"/>
      <c r="V161" s="25" t="n">
        <v>20</v>
      </c>
      <c r="W161" s="26"/>
      <c r="X161" s="28" t="n">
        <v>20</v>
      </c>
      <c r="Y161" s="29"/>
      <c r="Z161" s="30" t="n">
        <v>6.2</v>
      </c>
      <c r="AA161" s="31" t="n">
        <f aca="false">Y161*Z161</f>
        <v>0</v>
      </c>
      <c r="AC161" s="33" t="s">
        <v>547</v>
      </c>
    </row>
    <row r="162" s="32" customFormat="true" ht="32.25" hidden="false" customHeight="true" outlineLevel="3" collapsed="false">
      <c r="A162" s="21" t="s">
        <v>548</v>
      </c>
      <c r="B162" s="22" t="s">
        <v>549</v>
      </c>
      <c r="C162" s="23"/>
      <c r="D162" s="35" t="n">
        <v>3062</v>
      </c>
      <c r="E162" s="26" t="s">
        <v>550</v>
      </c>
      <c r="F162" s="26" t="s">
        <v>551</v>
      </c>
      <c r="G162" s="26" t="s">
        <v>41</v>
      </c>
      <c r="H162" s="25" t="n">
        <v>4909000000</v>
      </c>
      <c r="I162" s="26" t="s">
        <v>110</v>
      </c>
      <c r="J162" s="26" t="s">
        <v>138</v>
      </c>
      <c r="K162" s="26"/>
      <c r="L162" s="26"/>
      <c r="M162" s="26"/>
      <c r="N162" s="26"/>
      <c r="O162" s="26"/>
      <c r="P162" s="26"/>
      <c r="Q162" s="26"/>
      <c r="R162" s="26"/>
      <c r="S162" s="26" t="s">
        <v>43</v>
      </c>
      <c r="T162" s="26"/>
      <c r="U162" s="26"/>
      <c r="V162" s="25" t="n">
        <v>10</v>
      </c>
      <c r="W162" s="26"/>
      <c r="X162" s="28" t="n">
        <v>20</v>
      </c>
      <c r="Y162" s="29"/>
      <c r="Z162" s="30" t="n">
        <v>20.9</v>
      </c>
      <c r="AA162" s="31" t="n">
        <f aca="false">Y162*Z162</f>
        <v>0</v>
      </c>
      <c r="AC162" s="33" t="s">
        <v>552</v>
      </c>
    </row>
    <row r="163" s="32" customFormat="true" ht="32.25" hidden="false" customHeight="true" outlineLevel="3" collapsed="false">
      <c r="A163" s="21" t="s">
        <v>553</v>
      </c>
      <c r="B163" s="22" t="s">
        <v>554</v>
      </c>
      <c r="C163" s="23"/>
      <c r="D163" s="35" t="n">
        <v>2893</v>
      </c>
      <c r="E163" s="26" t="s">
        <v>555</v>
      </c>
      <c r="F163" s="26" t="s">
        <v>551</v>
      </c>
      <c r="G163" s="26" t="s">
        <v>41</v>
      </c>
      <c r="H163" s="25" t="n">
        <v>4909000000</v>
      </c>
      <c r="I163" s="26" t="s">
        <v>110</v>
      </c>
      <c r="J163" s="26" t="s">
        <v>138</v>
      </c>
      <c r="K163" s="26"/>
      <c r="L163" s="26"/>
      <c r="M163" s="26"/>
      <c r="N163" s="26"/>
      <c r="O163" s="26"/>
      <c r="P163" s="26"/>
      <c r="Q163" s="26"/>
      <c r="R163" s="26"/>
      <c r="S163" s="26" t="s">
        <v>43</v>
      </c>
      <c r="T163" s="26"/>
      <c r="U163" s="26"/>
      <c r="V163" s="25" t="n">
        <v>10</v>
      </c>
      <c r="W163" s="26"/>
      <c r="X163" s="28" t="n">
        <v>20</v>
      </c>
      <c r="Y163" s="29"/>
      <c r="Z163" s="30" t="n">
        <v>20.9</v>
      </c>
      <c r="AA163" s="31" t="n">
        <f aca="false">Y163*Z163</f>
        <v>0</v>
      </c>
      <c r="AC163" s="33" t="s">
        <v>556</v>
      </c>
    </row>
    <row r="164" s="32" customFormat="true" ht="74.25" hidden="false" customHeight="true" outlineLevel="3" collapsed="false">
      <c r="A164" s="21" t="s">
        <v>557</v>
      </c>
      <c r="B164" s="22" t="s">
        <v>558</v>
      </c>
      <c r="C164" s="23"/>
      <c r="D164" s="35" t="n">
        <v>1231</v>
      </c>
      <c r="E164" s="25" t="n">
        <v>4630112003246</v>
      </c>
      <c r="F164" s="26" t="s">
        <v>551</v>
      </c>
      <c r="G164" s="26" t="s">
        <v>41</v>
      </c>
      <c r="H164" s="25" t="n">
        <v>4909000000</v>
      </c>
      <c r="I164" s="26" t="s">
        <v>110</v>
      </c>
      <c r="J164" s="26" t="s">
        <v>138</v>
      </c>
      <c r="K164" s="26" t="s">
        <v>144</v>
      </c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5" t="n">
        <v>10</v>
      </c>
      <c r="W164" s="26"/>
      <c r="X164" s="28" t="n">
        <v>20</v>
      </c>
      <c r="Y164" s="29"/>
      <c r="Z164" s="30" t="n">
        <v>20.9</v>
      </c>
      <c r="AA164" s="31" t="n">
        <f aca="false">Y164*Z164</f>
        <v>0</v>
      </c>
      <c r="AC164" s="33" t="s">
        <v>559</v>
      </c>
    </row>
    <row r="165" s="32" customFormat="true" ht="74.25" hidden="false" customHeight="true" outlineLevel="3" collapsed="false">
      <c r="A165" s="21" t="s">
        <v>560</v>
      </c>
      <c r="B165" s="22" t="s">
        <v>561</v>
      </c>
      <c r="C165" s="23"/>
      <c r="D165" s="24" t="n">
        <v>857</v>
      </c>
      <c r="E165" s="26" t="s">
        <v>562</v>
      </c>
      <c r="F165" s="26" t="s">
        <v>551</v>
      </c>
      <c r="G165" s="26" t="s">
        <v>41</v>
      </c>
      <c r="H165" s="25" t="n">
        <v>4909000000</v>
      </c>
      <c r="I165" s="26" t="s">
        <v>110</v>
      </c>
      <c r="J165" s="26" t="s">
        <v>138</v>
      </c>
      <c r="K165" s="26" t="s">
        <v>144</v>
      </c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5" t="n">
        <v>10</v>
      </c>
      <c r="W165" s="26"/>
      <c r="X165" s="28" t="n">
        <v>20</v>
      </c>
      <c r="Y165" s="29"/>
      <c r="Z165" s="30" t="n">
        <v>20.9</v>
      </c>
      <c r="AA165" s="31" t="n">
        <f aca="false">Y165*Z165</f>
        <v>0</v>
      </c>
      <c r="AC165" s="33" t="s">
        <v>563</v>
      </c>
    </row>
    <row r="166" s="32" customFormat="true" ht="74.25" hidden="false" customHeight="true" outlineLevel="3" collapsed="false">
      <c r="A166" s="21" t="s">
        <v>564</v>
      </c>
      <c r="B166" s="22" t="s">
        <v>565</v>
      </c>
      <c r="C166" s="23"/>
      <c r="D166" s="35" t="n">
        <v>2855</v>
      </c>
      <c r="E166" s="25" t="n">
        <v>4630112001426</v>
      </c>
      <c r="F166" s="26" t="s">
        <v>551</v>
      </c>
      <c r="G166" s="26" t="s">
        <v>41</v>
      </c>
      <c r="H166" s="25" t="n">
        <v>4909000000</v>
      </c>
      <c r="I166" s="26" t="s">
        <v>110</v>
      </c>
      <c r="J166" s="26" t="s">
        <v>138</v>
      </c>
      <c r="K166" s="26" t="s">
        <v>144</v>
      </c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5" t="n">
        <v>10</v>
      </c>
      <c r="W166" s="26"/>
      <c r="X166" s="28" t="n">
        <v>20</v>
      </c>
      <c r="Y166" s="29"/>
      <c r="Z166" s="30" t="n">
        <v>20.9</v>
      </c>
      <c r="AA166" s="31" t="n">
        <f aca="false">Y166*Z166</f>
        <v>0</v>
      </c>
      <c r="AC166" s="33" t="s">
        <v>566</v>
      </c>
    </row>
    <row r="167" s="32" customFormat="true" ht="74.25" hidden="false" customHeight="true" outlineLevel="3" collapsed="false">
      <c r="A167" s="21" t="s">
        <v>567</v>
      </c>
      <c r="B167" s="22" t="s">
        <v>568</v>
      </c>
      <c r="C167" s="23"/>
      <c r="D167" s="35" t="n">
        <v>4094</v>
      </c>
      <c r="E167" s="25" t="n">
        <v>4630112012811</v>
      </c>
      <c r="F167" s="26" t="s">
        <v>325</v>
      </c>
      <c r="G167" s="26" t="s">
        <v>41</v>
      </c>
      <c r="H167" s="25" t="n">
        <v>4909000000</v>
      </c>
      <c r="I167" s="26" t="s">
        <v>110</v>
      </c>
      <c r="J167" s="26" t="s">
        <v>138</v>
      </c>
      <c r="K167" s="26" t="s">
        <v>144</v>
      </c>
      <c r="L167" s="26"/>
      <c r="M167" s="26"/>
      <c r="N167" s="26" t="s">
        <v>43</v>
      </c>
      <c r="O167" s="26"/>
      <c r="P167" s="26"/>
      <c r="Q167" s="26"/>
      <c r="R167" s="26"/>
      <c r="S167" s="26"/>
      <c r="T167" s="26"/>
      <c r="U167" s="26"/>
      <c r="V167" s="25" t="n">
        <v>10</v>
      </c>
      <c r="W167" s="26"/>
      <c r="X167" s="28" t="n">
        <v>20</v>
      </c>
      <c r="Y167" s="29"/>
      <c r="Z167" s="30" t="n">
        <v>20.9</v>
      </c>
      <c r="AA167" s="31" t="n">
        <f aca="false">Y167*Z167</f>
        <v>0</v>
      </c>
      <c r="AC167" s="33" t="s">
        <v>569</v>
      </c>
    </row>
    <row r="168" customFormat="false" ht="11.25" hidden="false" customHeight="true" outlineLevel="2" collapsed="true">
      <c r="A168" s="15"/>
      <c r="B168" s="20" t="s">
        <v>570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36"/>
    </row>
    <row r="169" s="32" customFormat="true" ht="21.75" hidden="false" customHeight="true" outlineLevel="3" collapsed="false">
      <c r="A169" s="21" t="s">
        <v>571</v>
      </c>
      <c r="B169" s="22" t="s">
        <v>572</v>
      </c>
      <c r="C169" s="23"/>
      <c r="D169" s="35" t="n">
        <v>1374</v>
      </c>
      <c r="E169" s="25" t="n">
        <v>4630076994963</v>
      </c>
      <c r="F169" s="26" t="s">
        <v>573</v>
      </c>
      <c r="G169" s="26" t="s">
        <v>41</v>
      </c>
      <c r="H169" s="26"/>
      <c r="I169" s="26" t="s">
        <v>90</v>
      </c>
      <c r="J169" s="26" t="s">
        <v>574</v>
      </c>
      <c r="K169" s="26"/>
      <c r="L169" s="26"/>
      <c r="M169" s="26"/>
      <c r="N169" s="26" t="s">
        <v>43</v>
      </c>
      <c r="O169" s="26"/>
      <c r="P169" s="26"/>
      <c r="Q169" s="26"/>
      <c r="R169" s="26"/>
      <c r="S169" s="26"/>
      <c r="T169" s="26"/>
      <c r="U169" s="26"/>
      <c r="V169" s="25" t="n">
        <v>20</v>
      </c>
      <c r="W169" s="26"/>
      <c r="X169" s="28" t="n">
        <v>20</v>
      </c>
      <c r="Y169" s="29"/>
      <c r="Z169" s="30" t="n">
        <v>4.8</v>
      </c>
      <c r="AA169" s="31" t="n">
        <f aca="false">Y169*Z169</f>
        <v>0</v>
      </c>
      <c r="AC169" s="33" t="s">
        <v>575</v>
      </c>
    </row>
    <row r="170" s="32" customFormat="true" ht="21.75" hidden="false" customHeight="true" outlineLevel="3" collapsed="false">
      <c r="A170" s="21" t="s">
        <v>576</v>
      </c>
      <c r="B170" s="22" t="s">
        <v>577</v>
      </c>
      <c r="C170" s="23"/>
      <c r="D170" s="24" t="n">
        <v>355</v>
      </c>
      <c r="E170" s="25" t="n">
        <v>4630076994970</v>
      </c>
      <c r="F170" s="26" t="s">
        <v>573</v>
      </c>
      <c r="G170" s="26" t="s">
        <v>41</v>
      </c>
      <c r="H170" s="26"/>
      <c r="I170" s="26" t="s">
        <v>90</v>
      </c>
      <c r="J170" s="26" t="s">
        <v>574</v>
      </c>
      <c r="K170" s="26"/>
      <c r="L170" s="26"/>
      <c r="M170" s="26"/>
      <c r="N170" s="26" t="s">
        <v>43</v>
      </c>
      <c r="O170" s="26"/>
      <c r="P170" s="26"/>
      <c r="Q170" s="26"/>
      <c r="R170" s="26"/>
      <c r="S170" s="26"/>
      <c r="T170" s="26"/>
      <c r="U170" s="26"/>
      <c r="V170" s="25" t="n">
        <v>20</v>
      </c>
      <c r="W170" s="26"/>
      <c r="X170" s="28" t="n">
        <v>20</v>
      </c>
      <c r="Y170" s="29"/>
      <c r="Z170" s="30" t="n">
        <v>4.8</v>
      </c>
      <c r="AA170" s="31" t="n">
        <f aca="false">Y170*Z170</f>
        <v>0</v>
      </c>
      <c r="AC170" s="33" t="s">
        <v>578</v>
      </c>
    </row>
    <row r="171" customFormat="false" ht="11.25" hidden="false" customHeight="true" outlineLevel="2" collapsed="true">
      <c r="A171" s="15"/>
      <c r="B171" s="20" t="s">
        <v>579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36"/>
    </row>
    <row r="172" s="32" customFormat="true" ht="32.25" hidden="false" customHeight="true" outlineLevel="3" collapsed="false">
      <c r="A172" s="21" t="s">
        <v>580</v>
      </c>
      <c r="B172" s="22" t="s">
        <v>581</v>
      </c>
      <c r="C172" s="23"/>
      <c r="D172" s="35" t="n">
        <v>4430</v>
      </c>
      <c r="E172" s="25" t="n">
        <v>4607811850709</v>
      </c>
      <c r="F172" s="26" t="s">
        <v>175</v>
      </c>
      <c r="G172" s="26" t="s">
        <v>41</v>
      </c>
      <c r="H172" s="25" t="n">
        <v>4909000000</v>
      </c>
      <c r="I172" s="26" t="s">
        <v>42</v>
      </c>
      <c r="J172" s="26" t="s">
        <v>176</v>
      </c>
      <c r="K172" s="26"/>
      <c r="L172" s="26"/>
      <c r="M172" s="26"/>
      <c r="N172" s="26"/>
      <c r="O172" s="26"/>
      <c r="P172" s="26"/>
      <c r="Q172" s="26" t="s">
        <v>43</v>
      </c>
      <c r="R172" s="26" t="s">
        <v>43</v>
      </c>
      <c r="S172" s="26"/>
      <c r="T172" s="26"/>
      <c r="U172" s="26"/>
      <c r="V172" s="25" t="n">
        <v>10</v>
      </c>
      <c r="W172" s="26"/>
      <c r="X172" s="28" t="n">
        <v>20</v>
      </c>
      <c r="Y172" s="29"/>
      <c r="Z172" s="30" t="n">
        <v>13.9</v>
      </c>
      <c r="AA172" s="31" t="n">
        <f aca="false">Y172*Z172</f>
        <v>0</v>
      </c>
      <c r="AC172" s="33" t="s">
        <v>582</v>
      </c>
    </row>
    <row r="173" customFormat="false" ht="11.25" hidden="false" customHeight="true" outlineLevel="2" collapsed="true">
      <c r="A173" s="15"/>
      <c r="B173" s="20" t="s">
        <v>583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36"/>
    </row>
    <row r="174" s="32" customFormat="true" ht="42.75" hidden="false" customHeight="true" outlineLevel="3" collapsed="false">
      <c r="A174" s="21" t="s">
        <v>584</v>
      </c>
      <c r="B174" s="22" t="s">
        <v>585</v>
      </c>
      <c r="C174" s="23"/>
      <c r="D174" s="24" t="n">
        <v>169</v>
      </c>
      <c r="E174" s="25" t="n">
        <v>4630112017434</v>
      </c>
      <c r="F174" s="26" t="s">
        <v>586</v>
      </c>
      <c r="G174" s="26" t="s">
        <v>41</v>
      </c>
      <c r="H174" s="26"/>
      <c r="I174" s="26" t="s">
        <v>90</v>
      </c>
      <c r="J174" s="26" t="s">
        <v>587</v>
      </c>
      <c r="K174" s="26"/>
      <c r="L174" s="26"/>
      <c r="M174" s="26"/>
      <c r="N174" s="26"/>
      <c r="O174" s="26"/>
      <c r="P174" s="26"/>
      <c r="Q174" s="26" t="s">
        <v>43</v>
      </c>
      <c r="R174" s="26" t="s">
        <v>43</v>
      </c>
      <c r="S174" s="26"/>
      <c r="T174" s="26"/>
      <c r="U174" s="26"/>
      <c r="V174" s="25" t="n">
        <v>1</v>
      </c>
      <c r="W174" s="26"/>
      <c r="X174" s="28" t="n">
        <v>20</v>
      </c>
      <c r="Y174" s="29"/>
      <c r="Z174" s="30" t="n">
        <v>301</v>
      </c>
      <c r="AA174" s="31" t="n">
        <f aca="false">Y174*Z174</f>
        <v>0</v>
      </c>
      <c r="AC174" s="33" t="s">
        <v>588</v>
      </c>
    </row>
    <row r="175" s="32" customFormat="true" ht="53.25" hidden="false" customHeight="true" outlineLevel="3" collapsed="false">
      <c r="A175" s="21" t="s">
        <v>589</v>
      </c>
      <c r="B175" s="22" t="s">
        <v>590</v>
      </c>
      <c r="C175" s="23"/>
      <c r="D175" s="24" t="n">
        <v>30</v>
      </c>
      <c r="E175" s="25" t="n">
        <v>4630112041729</v>
      </c>
      <c r="F175" s="26" t="s">
        <v>591</v>
      </c>
      <c r="G175" s="26" t="s">
        <v>41</v>
      </c>
      <c r="H175" s="25" t="n">
        <v>4909000000</v>
      </c>
      <c r="I175" s="26" t="s">
        <v>110</v>
      </c>
      <c r="J175" s="26" t="s">
        <v>84</v>
      </c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5" t="n">
        <v>1</v>
      </c>
      <c r="W175" s="26"/>
      <c r="X175" s="28" t="n">
        <v>20</v>
      </c>
      <c r="Y175" s="29"/>
      <c r="Z175" s="30" t="n">
        <v>551.05</v>
      </c>
      <c r="AA175" s="31" t="n">
        <f aca="false">Y175*Z175</f>
        <v>0</v>
      </c>
      <c r="AC175" s="33" t="s">
        <v>592</v>
      </c>
    </row>
    <row r="176" s="32" customFormat="true" ht="42.75" hidden="false" customHeight="true" outlineLevel="3" collapsed="false">
      <c r="A176" s="21" t="s">
        <v>593</v>
      </c>
      <c r="B176" s="22" t="s">
        <v>594</v>
      </c>
      <c r="C176" s="23"/>
      <c r="D176" s="24" t="n">
        <v>30</v>
      </c>
      <c r="E176" s="25" t="n">
        <v>4630112061482</v>
      </c>
      <c r="F176" s="26" t="s">
        <v>586</v>
      </c>
      <c r="G176" s="26" t="s">
        <v>41</v>
      </c>
      <c r="H176" s="26"/>
      <c r="I176" s="26" t="s">
        <v>90</v>
      </c>
      <c r="J176" s="26" t="s">
        <v>96</v>
      </c>
      <c r="K176" s="26"/>
      <c r="L176" s="26"/>
      <c r="M176" s="26"/>
      <c r="N176" s="26" t="s">
        <v>43</v>
      </c>
      <c r="O176" s="26"/>
      <c r="P176" s="26"/>
      <c r="Q176" s="26" t="s">
        <v>43</v>
      </c>
      <c r="R176" s="26" t="s">
        <v>43</v>
      </c>
      <c r="S176" s="26"/>
      <c r="T176" s="26"/>
      <c r="U176" s="26"/>
      <c r="V176" s="25" t="n">
        <v>1</v>
      </c>
      <c r="W176" s="26"/>
      <c r="X176" s="28" t="n">
        <v>20</v>
      </c>
      <c r="Y176" s="29"/>
      <c r="Z176" s="30" t="n">
        <v>244.6</v>
      </c>
      <c r="AA176" s="31" t="n">
        <f aca="false">Y176*Z176</f>
        <v>0</v>
      </c>
      <c r="AC176" s="33" t="s">
        <v>595</v>
      </c>
    </row>
    <row r="177" s="32" customFormat="true" ht="32.25" hidden="false" customHeight="true" outlineLevel="3" collapsed="false">
      <c r="A177" s="21" t="s">
        <v>596</v>
      </c>
      <c r="B177" s="22" t="s">
        <v>597</v>
      </c>
      <c r="C177" s="23"/>
      <c r="D177" s="35" t="n">
        <v>3291</v>
      </c>
      <c r="E177" s="26" t="s">
        <v>598</v>
      </c>
      <c r="F177" s="26" t="s">
        <v>599</v>
      </c>
      <c r="G177" s="26" t="s">
        <v>41</v>
      </c>
      <c r="H177" s="26"/>
      <c r="I177" s="26" t="s">
        <v>42</v>
      </c>
      <c r="J177" s="26" t="s">
        <v>587</v>
      </c>
      <c r="K177" s="26"/>
      <c r="L177" s="26"/>
      <c r="M177" s="26"/>
      <c r="N177" s="26" t="s">
        <v>43</v>
      </c>
      <c r="O177" s="26"/>
      <c r="P177" s="26"/>
      <c r="Q177" s="26" t="s">
        <v>43</v>
      </c>
      <c r="R177" s="26"/>
      <c r="S177" s="26"/>
      <c r="T177" s="26"/>
      <c r="U177" s="26"/>
      <c r="V177" s="25" t="n">
        <v>1</v>
      </c>
      <c r="W177" s="26"/>
      <c r="X177" s="28" t="n">
        <v>20</v>
      </c>
      <c r="Y177" s="29"/>
      <c r="Z177" s="30" t="n">
        <v>38.9</v>
      </c>
      <c r="AA177" s="31" t="n">
        <f aca="false">Y177*Z177</f>
        <v>0</v>
      </c>
      <c r="AC177" s="33" t="s">
        <v>600</v>
      </c>
    </row>
    <row r="178" customFormat="false" ht="11.25" hidden="false" customHeight="true" outlineLevel="2" collapsed="true">
      <c r="A178" s="15"/>
      <c r="B178" s="20" t="s">
        <v>60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36"/>
    </row>
    <row r="179" s="32" customFormat="true" ht="21.75" hidden="false" customHeight="true" outlineLevel="3" collapsed="false">
      <c r="A179" s="21" t="s">
        <v>602</v>
      </c>
      <c r="B179" s="22" t="s">
        <v>603</v>
      </c>
      <c r="C179" s="23"/>
      <c r="D179" s="35" t="n">
        <v>7000</v>
      </c>
      <c r="E179" s="25" t="n">
        <v>4630112059885</v>
      </c>
      <c r="F179" s="26" t="s">
        <v>604</v>
      </c>
      <c r="G179" s="38" t="n">
        <v>8</v>
      </c>
      <c r="H179" s="26"/>
      <c r="I179" s="26" t="s">
        <v>110</v>
      </c>
      <c r="J179" s="26" t="s">
        <v>605</v>
      </c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5" t="n">
        <v>1</v>
      </c>
      <c r="W179" s="26"/>
      <c r="X179" s="28" t="n">
        <v>20</v>
      </c>
      <c r="Y179" s="29"/>
      <c r="Z179" s="30" t="n">
        <v>43.1</v>
      </c>
      <c r="AA179" s="31" t="n">
        <f aca="false">Y179*Z179</f>
        <v>0</v>
      </c>
      <c r="AC179" s="33" t="s">
        <v>606</v>
      </c>
    </row>
    <row r="180" customFormat="false" ht="11.25" hidden="false" customHeight="true" outlineLevel="1" collapsed="false">
      <c r="A180" s="15"/>
      <c r="B180" s="19" t="s">
        <v>607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36"/>
    </row>
    <row r="181" customFormat="false" ht="11.25" hidden="false" customHeight="true" outlineLevel="2" collapsed="false">
      <c r="A181" s="15"/>
      <c r="B181" s="20" t="s">
        <v>608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36"/>
    </row>
    <row r="182" customFormat="false" ht="11.25" hidden="false" customHeight="true" outlineLevel="3" collapsed="false">
      <c r="A182" s="15"/>
      <c r="B182" s="39" t="s">
        <v>609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36"/>
    </row>
    <row r="183" s="32" customFormat="true" ht="32.25" hidden="false" customHeight="true" outlineLevel="4" collapsed="false">
      <c r="A183" s="21" t="s">
        <v>610</v>
      </c>
      <c r="B183" s="22" t="s">
        <v>611</v>
      </c>
      <c r="C183" s="40" t="s">
        <v>612</v>
      </c>
      <c r="D183" s="35" t="n">
        <v>2053</v>
      </c>
      <c r="E183" s="25" t="n">
        <v>4630112063165</v>
      </c>
      <c r="F183" s="26" t="s">
        <v>613</v>
      </c>
      <c r="G183" s="26" t="s">
        <v>614</v>
      </c>
      <c r="H183" s="26"/>
      <c r="I183" s="26" t="s">
        <v>110</v>
      </c>
      <c r="J183" s="26" t="s">
        <v>615</v>
      </c>
      <c r="K183" s="26"/>
      <c r="L183" s="26"/>
      <c r="M183" s="26"/>
      <c r="N183" s="26"/>
      <c r="O183" s="26"/>
      <c r="P183" s="26"/>
      <c r="Q183" s="26" t="s">
        <v>43</v>
      </c>
      <c r="R183" s="26"/>
      <c r="S183" s="26"/>
      <c r="T183" s="26"/>
      <c r="U183" s="26"/>
      <c r="V183" s="25" t="n">
        <v>10</v>
      </c>
      <c r="W183" s="26"/>
      <c r="X183" s="28" t="n">
        <v>20</v>
      </c>
      <c r="Y183" s="29"/>
      <c r="Z183" s="30" t="n">
        <v>69.9</v>
      </c>
      <c r="AA183" s="31" t="n">
        <f aca="false">Y183*Z183</f>
        <v>0</v>
      </c>
      <c r="AC183" s="33" t="s">
        <v>616</v>
      </c>
    </row>
    <row r="184" s="32" customFormat="true" ht="32.25" hidden="false" customHeight="true" outlineLevel="4" collapsed="false">
      <c r="A184" s="21" t="s">
        <v>617</v>
      </c>
      <c r="B184" s="22" t="s">
        <v>618</v>
      </c>
      <c r="C184" s="40" t="s">
        <v>612</v>
      </c>
      <c r="D184" s="35" t="n">
        <v>3523</v>
      </c>
      <c r="E184" s="25" t="n">
        <v>4630112063172</v>
      </c>
      <c r="F184" s="26" t="s">
        <v>613</v>
      </c>
      <c r="G184" s="26" t="s">
        <v>614</v>
      </c>
      <c r="H184" s="26"/>
      <c r="I184" s="26" t="s">
        <v>110</v>
      </c>
      <c r="J184" s="26" t="s">
        <v>615</v>
      </c>
      <c r="K184" s="26"/>
      <c r="L184" s="26"/>
      <c r="M184" s="26"/>
      <c r="N184" s="26"/>
      <c r="O184" s="26"/>
      <c r="P184" s="26"/>
      <c r="Q184" s="26" t="s">
        <v>43</v>
      </c>
      <c r="R184" s="26"/>
      <c r="S184" s="26"/>
      <c r="T184" s="26"/>
      <c r="U184" s="26"/>
      <c r="V184" s="25" t="n">
        <v>10</v>
      </c>
      <c r="W184" s="26"/>
      <c r="X184" s="28" t="n">
        <v>20</v>
      </c>
      <c r="Y184" s="29"/>
      <c r="Z184" s="30" t="n">
        <v>69.9</v>
      </c>
      <c r="AA184" s="31" t="n">
        <f aca="false">Y184*Z184</f>
        <v>0</v>
      </c>
      <c r="AC184" s="33" t="s">
        <v>619</v>
      </c>
    </row>
    <row r="185" customFormat="false" ht="11.25" hidden="false" customHeight="true" outlineLevel="3" collapsed="true">
      <c r="A185" s="15"/>
      <c r="B185" s="39" t="s">
        <v>620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36"/>
    </row>
    <row r="186" s="32" customFormat="true" ht="32.25" hidden="false" customHeight="true" outlineLevel="4" collapsed="false">
      <c r="A186" s="21" t="s">
        <v>621</v>
      </c>
      <c r="B186" s="22" t="s">
        <v>622</v>
      </c>
      <c r="C186" s="23"/>
      <c r="D186" s="24" t="n">
        <v>4</v>
      </c>
      <c r="E186" s="25" t="n">
        <v>4630076994284</v>
      </c>
      <c r="F186" s="26" t="s">
        <v>89</v>
      </c>
      <c r="G186" s="26" t="s">
        <v>614</v>
      </c>
      <c r="H186" s="26"/>
      <c r="I186" s="26" t="s">
        <v>90</v>
      </c>
      <c r="J186" s="26" t="s">
        <v>96</v>
      </c>
      <c r="K186" s="26"/>
      <c r="L186" s="26"/>
      <c r="M186" s="26"/>
      <c r="N186" s="26"/>
      <c r="O186" s="26"/>
      <c r="P186" s="26"/>
      <c r="Q186" s="26" t="s">
        <v>43</v>
      </c>
      <c r="R186" s="26" t="s">
        <v>43</v>
      </c>
      <c r="S186" s="26"/>
      <c r="T186" s="26"/>
      <c r="U186" s="26"/>
      <c r="V186" s="25" t="n">
        <v>10</v>
      </c>
      <c r="W186" s="26"/>
      <c r="X186" s="28" t="n">
        <v>20</v>
      </c>
      <c r="Y186" s="29"/>
      <c r="Z186" s="30" t="n">
        <v>42.5</v>
      </c>
      <c r="AA186" s="31" t="n">
        <f aca="false">Y186*Z186</f>
        <v>0</v>
      </c>
      <c r="AC186" s="33" t="s">
        <v>623</v>
      </c>
    </row>
    <row r="187" s="32" customFormat="true" ht="32.25" hidden="false" customHeight="true" outlineLevel="4" collapsed="false">
      <c r="A187" s="21" t="s">
        <v>624</v>
      </c>
      <c r="B187" s="22" t="s">
        <v>625</v>
      </c>
      <c r="C187" s="23"/>
      <c r="D187" s="24" t="n">
        <v>786</v>
      </c>
      <c r="E187" s="25" t="n">
        <v>4630076994291</v>
      </c>
      <c r="F187" s="26" t="s">
        <v>89</v>
      </c>
      <c r="G187" s="26" t="s">
        <v>614</v>
      </c>
      <c r="H187" s="26"/>
      <c r="I187" s="26" t="s">
        <v>90</v>
      </c>
      <c r="J187" s="26" t="s">
        <v>96</v>
      </c>
      <c r="K187" s="26"/>
      <c r="L187" s="26"/>
      <c r="M187" s="26"/>
      <c r="N187" s="26"/>
      <c r="O187" s="26"/>
      <c r="P187" s="26"/>
      <c r="Q187" s="26" t="s">
        <v>43</v>
      </c>
      <c r="R187" s="26" t="s">
        <v>43</v>
      </c>
      <c r="S187" s="26"/>
      <c r="T187" s="26"/>
      <c r="U187" s="26"/>
      <c r="V187" s="25" t="n">
        <v>10</v>
      </c>
      <c r="W187" s="26"/>
      <c r="X187" s="28" t="n">
        <v>20</v>
      </c>
      <c r="Y187" s="29"/>
      <c r="Z187" s="30" t="n">
        <v>42.5</v>
      </c>
      <c r="AA187" s="31" t="n">
        <f aca="false">Y187*Z187</f>
        <v>0</v>
      </c>
      <c r="AC187" s="33" t="s">
        <v>626</v>
      </c>
    </row>
    <row r="188" s="32" customFormat="true" ht="32.25" hidden="false" customHeight="true" outlineLevel="4" collapsed="false">
      <c r="A188" s="21" t="s">
        <v>627</v>
      </c>
      <c r="B188" s="22" t="s">
        <v>628</v>
      </c>
      <c r="C188" s="23"/>
      <c r="D188" s="24" t="n">
        <v>361</v>
      </c>
      <c r="E188" s="25" t="n">
        <v>4630076995960</v>
      </c>
      <c r="F188" s="26" t="s">
        <v>89</v>
      </c>
      <c r="G188" s="26" t="s">
        <v>614</v>
      </c>
      <c r="H188" s="26"/>
      <c r="I188" s="26" t="s">
        <v>90</v>
      </c>
      <c r="J188" s="26" t="s">
        <v>96</v>
      </c>
      <c r="K188" s="26"/>
      <c r="L188" s="26"/>
      <c r="M188" s="26"/>
      <c r="N188" s="26"/>
      <c r="O188" s="26"/>
      <c r="P188" s="26"/>
      <c r="Q188" s="26" t="s">
        <v>43</v>
      </c>
      <c r="R188" s="26" t="s">
        <v>43</v>
      </c>
      <c r="S188" s="26"/>
      <c r="T188" s="26"/>
      <c r="U188" s="26"/>
      <c r="V188" s="25" t="n">
        <v>10</v>
      </c>
      <c r="W188" s="26"/>
      <c r="X188" s="28" t="n">
        <v>20</v>
      </c>
      <c r="Y188" s="29"/>
      <c r="Z188" s="30" t="n">
        <v>42.5</v>
      </c>
      <c r="AA188" s="31" t="n">
        <f aca="false">Y188*Z188</f>
        <v>0</v>
      </c>
      <c r="AC188" s="33" t="s">
        <v>629</v>
      </c>
    </row>
    <row r="189" s="32" customFormat="true" ht="32.25" hidden="false" customHeight="true" outlineLevel="4" collapsed="false">
      <c r="A189" s="21" t="s">
        <v>630</v>
      </c>
      <c r="B189" s="22" t="s">
        <v>631</v>
      </c>
      <c r="C189" s="23"/>
      <c r="D189" s="24" t="n">
        <v>520</v>
      </c>
      <c r="E189" s="25" t="n">
        <v>4630076995977</v>
      </c>
      <c r="F189" s="26" t="s">
        <v>89</v>
      </c>
      <c r="G189" s="26" t="s">
        <v>614</v>
      </c>
      <c r="H189" s="26"/>
      <c r="I189" s="26" t="s">
        <v>90</v>
      </c>
      <c r="J189" s="26" t="s">
        <v>96</v>
      </c>
      <c r="K189" s="26"/>
      <c r="L189" s="26"/>
      <c r="M189" s="26"/>
      <c r="N189" s="26"/>
      <c r="O189" s="26"/>
      <c r="P189" s="26"/>
      <c r="Q189" s="26" t="s">
        <v>43</v>
      </c>
      <c r="R189" s="26" t="s">
        <v>43</v>
      </c>
      <c r="S189" s="26"/>
      <c r="T189" s="26"/>
      <c r="U189" s="26"/>
      <c r="V189" s="25" t="n">
        <v>10</v>
      </c>
      <c r="W189" s="26"/>
      <c r="X189" s="28" t="n">
        <v>20</v>
      </c>
      <c r="Y189" s="29"/>
      <c r="Z189" s="30" t="n">
        <v>42.5</v>
      </c>
      <c r="AA189" s="31" t="n">
        <f aca="false">Y189*Z189</f>
        <v>0</v>
      </c>
      <c r="AC189" s="33" t="s">
        <v>632</v>
      </c>
    </row>
    <row r="190" s="32" customFormat="true" ht="32.25" hidden="false" customHeight="true" outlineLevel="4" collapsed="false">
      <c r="A190" s="21" t="s">
        <v>633</v>
      </c>
      <c r="B190" s="22" t="s">
        <v>634</v>
      </c>
      <c r="C190" s="23"/>
      <c r="D190" s="35" t="n">
        <v>1733</v>
      </c>
      <c r="E190" s="25" t="n">
        <v>4630112038231</v>
      </c>
      <c r="F190" s="26" t="s">
        <v>89</v>
      </c>
      <c r="G190" s="26" t="s">
        <v>614</v>
      </c>
      <c r="H190" s="26"/>
      <c r="I190" s="26" t="s">
        <v>110</v>
      </c>
      <c r="J190" s="26" t="s">
        <v>96</v>
      </c>
      <c r="K190" s="26"/>
      <c r="L190" s="26"/>
      <c r="M190" s="26"/>
      <c r="N190" s="26"/>
      <c r="O190" s="26"/>
      <c r="P190" s="26"/>
      <c r="Q190" s="26" t="s">
        <v>43</v>
      </c>
      <c r="R190" s="26" t="s">
        <v>43</v>
      </c>
      <c r="S190" s="26"/>
      <c r="T190" s="26"/>
      <c r="U190" s="26"/>
      <c r="V190" s="25" t="n">
        <v>10</v>
      </c>
      <c r="W190" s="26"/>
      <c r="X190" s="28" t="n">
        <v>20</v>
      </c>
      <c r="Y190" s="29"/>
      <c r="Z190" s="30" t="n">
        <v>42.5</v>
      </c>
      <c r="AA190" s="31" t="n">
        <f aca="false">Y190*Z190</f>
        <v>0</v>
      </c>
      <c r="AC190" s="33" t="s">
        <v>635</v>
      </c>
    </row>
    <row r="191" s="32" customFormat="true" ht="32.25" hidden="false" customHeight="true" outlineLevel="4" collapsed="false">
      <c r="A191" s="21" t="s">
        <v>636</v>
      </c>
      <c r="B191" s="22" t="s">
        <v>637</v>
      </c>
      <c r="C191" s="23"/>
      <c r="D191" s="35" t="n">
        <v>1799</v>
      </c>
      <c r="E191" s="25" t="n">
        <v>4630112038316</v>
      </c>
      <c r="F191" s="26" t="s">
        <v>89</v>
      </c>
      <c r="G191" s="26" t="s">
        <v>614</v>
      </c>
      <c r="H191" s="26"/>
      <c r="I191" s="26" t="s">
        <v>110</v>
      </c>
      <c r="J191" s="26" t="s">
        <v>96</v>
      </c>
      <c r="K191" s="26"/>
      <c r="L191" s="26"/>
      <c r="M191" s="26"/>
      <c r="N191" s="26"/>
      <c r="O191" s="26"/>
      <c r="P191" s="26"/>
      <c r="Q191" s="26" t="s">
        <v>43</v>
      </c>
      <c r="R191" s="26" t="s">
        <v>43</v>
      </c>
      <c r="S191" s="26"/>
      <c r="T191" s="26"/>
      <c r="U191" s="26"/>
      <c r="V191" s="25" t="n">
        <v>10</v>
      </c>
      <c r="W191" s="26"/>
      <c r="X191" s="28" t="n">
        <v>20</v>
      </c>
      <c r="Y191" s="29"/>
      <c r="Z191" s="30" t="n">
        <v>42.5</v>
      </c>
      <c r="AA191" s="31" t="n">
        <f aca="false">Y191*Z191</f>
        <v>0</v>
      </c>
      <c r="AC191" s="33" t="s">
        <v>638</v>
      </c>
    </row>
    <row r="192" s="32" customFormat="true" ht="32.25" hidden="false" customHeight="true" outlineLevel="4" collapsed="false">
      <c r="A192" s="21" t="s">
        <v>639</v>
      </c>
      <c r="B192" s="22" t="s">
        <v>640</v>
      </c>
      <c r="C192" s="23"/>
      <c r="D192" s="35" t="n">
        <v>1057</v>
      </c>
      <c r="E192" s="25" t="n">
        <v>4630112038323</v>
      </c>
      <c r="F192" s="26" t="s">
        <v>89</v>
      </c>
      <c r="G192" s="26" t="s">
        <v>614</v>
      </c>
      <c r="H192" s="26"/>
      <c r="I192" s="26" t="s">
        <v>110</v>
      </c>
      <c r="J192" s="26" t="s">
        <v>96</v>
      </c>
      <c r="K192" s="26"/>
      <c r="L192" s="26"/>
      <c r="M192" s="26"/>
      <c r="N192" s="26"/>
      <c r="O192" s="26"/>
      <c r="P192" s="26"/>
      <c r="Q192" s="26" t="s">
        <v>43</v>
      </c>
      <c r="R192" s="26"/>
      <c r="S192" s="26"/>
      <c r="T192" s="26"/>
      <c r="U192" s="26"/>
      <c r="V192" s="25" t="n">
        <v>10</v>
      </c>
      <c r="W192" s="26"/>
      <c r="X192" s="28" t="n">
        <v>20</v>
      </c>
      <c r="Y192" s="29"/>
      <c r="Z192" s="30" t="n">
        <v>42.5</v>
      </c>
      <c r="AA192" s="31" t="n">
        <f aca="false">Y192*Z192</f>
        <v>0</v>
      </c>
      <c r="AC192" s="33" t="s">
        <v>641</v>
      </c>
    </row>
    <row r="193" s="32" customFormat="true" ht="32.25" hidden="false" customHeight="true" outlineLevel="4" collapsed="false">
      <c r="A193" s="21" t="s">
        <v>642</v>
      </c>
      <c r="B193" s="22" t="s">
        <v>643</v>
      </c>
      <c r="C193" s="23"/>
      <c r="D193" s="24" t="n">
        <v>646</v>
      </c>
      <c r="E193" s="25" t="n">
        <v>4630112038330</v>
      </c>
      <c r="F193" s="26" t="s">
        <v>89</v>
      </c>
      <c r="G193" s="26" t="s">
        <v>614</v>
      </c>
      <c r="H193" s="26"/>
      <c r="I193" s="26" t="s">
        <v>110</v>
      </c>
      <c r="J193" s="26" t="s">
        <v>96</v>
      </c>
      <c r="K193" s="26"/>
      <c r="L193" s="26"/>
      <c r="M193" s="26"/>
      <c r="N193" s="26"/>
      <c r="O193" s="26"/>
      <c r="P193" s="26"/>
      <c r="Q193" s="26" t="s">
        <v>43</v>
      </c>
      <c r="R193" s="26"/>
      <c r="S193" s="26"/>
      <c r="T193" s="26"/>
      <c r="U193" s="26"/>
      <c r="V193" s="25" t="n">
        <v>10</v>
      </c>
      <c r="W193" s="26"/>
      <c r="X193" s="28" t="n">
        <v>20</v>
      </c>
      <c r="Y193" s="29"/>
      <c r="Z193" s="30" t="n">
        <v>42.5</v>
      </c>
      <c r="AA193" s="31" t="n">
        <f aca="false">Y193*Z193</f>
        <v>0</v>
      </c>
      <c r="AC193" s="33" t="s">
        <v>644</v>
      </c>
    </row>
    <row r="194" s="32" customFormat="true" ht="32.25" hidden="false" customHeight="true" outlineLevel="4" collapsed="false">
      <c r="A194" s="21" t="s">
        <v>645</v>
      </c>
      <c r="B194" s="22" t="s">
        <v>646</v>
      </c>
      <c r="C194" s="23"/>
      <c r="D194" s="35" t="n">
        <v>2357</v>
      </c>
      <c r="E194" s="25" t="n">
        <v>4630112038347</v>
      </c>
      <c r="F194" s="26" t="s">
        <v>89</v>
      </c>
      <c r="G194" s="26" t="s">
        <v>614</v>
      </c>
      <c r="H194" s="26"/>
      <c r="I194" s="26" t="s">
        <v>110</v>
      </c>
      <c r="J194" s="26" t="s">
        <v>96</v>
      </c>
      <c r="K194" s="26"/>
      <c r="L194" s="26"/>
      <c r="M194" s="26"/>
      <c r="N194" s="26"/>
      <c r="O194" s="26"/>
      <c r="P194" s="26"/>
      <c r="Q194" s="26" t="s">
        <v>43</v>
      </c>
      <c r="R194" s="26"/>
      <c r="S194" s="26"/>
      <c r="T194" s="26"/>
      <c r="U194" s="26"/>
      <c r="V194" s="25" t="n">
        <v>10</v>
      </c>
      <c r="W194" s="26"/>
      <c r="X194" s="28" t="n">
        <v>20</v>
      </c>
      <c r="Y194" s="29"/>
      <c r="Z194" s="30" t="n">
        <v>42.5</v>
      </c>
      <c r="AA194" s="31" t="n">
        <f aca="false">Y194*Z194</f>
        <v>0</v>
      </c>
      <c r="AC194" s="33" t="s">
        <v>647</v>
      </c>
    </row>
    <row r="195" s="32" customFormat="true" ht="32.25" hidden="false" customHeight="true" outlineLevel="4" collapsed="false">
      <c r="A195" s="21" t="s">
        <v>648</v>
      </c>
      <c r="B195" s="22" t="s">
        <v>649</v>
      </c>
      <c r="C195" s="23"/>
      <c r="D195" s="35" t="n">
        <v>2324</v>
      </c>
      <c r="E195" s="25" t="n">
        <v>4630112038354</v>
      </c>
      <c r="F195" s="26" t="s">
        <v>89</v>
      </c>
      <c r="G195" s="26" t="s">
        <v>614</v>
      </c>
      <c r="H195" s="26"/>
      <c r="I195" s="26" t="s">
        <v>110</v>
      </c>
      <c r="J195" s="26" t="s">
        <v>96</v>
      </c>
      <c r="K195" s="26"/>
      <c r="L195" s="26"/>
      <c r="M195" s="26"/>
      <c r="N195" s="26"/>
      <c r="O195" s="26"/>
      <c r="P195" s="26"/>
      <c r="Q195" s="26" t="s">
        <v>43</v>
      </c>
      <c r="R195" s="26" t="s">
        <v>43</v>
      </c>
      <c r="S195" s="26"/>
      <c r="T195" s="26"/>
      <c r="U195" s="26"/>
      <c r="V195" s="25" t="n">
        <v>10</v>
      </c>
      <c r="W195" s="26"/>
      <c r="X195" s="28" t="n">
        <v>20</v>
      </c>
      <c r="Y195" s="29"/>
      <c r="Z195" s="30" t="n">
        <v>42.5</v>
      </c>
      <c r="AA195" s="31" t="n">
        <f aca="false">Y195*Z195</f>
        <v>0</v>
      </c>
      <c r="AC195" s="33" t="s">
        <v>650</v>
      </c>
    </row>
    <row r="196" s="32" customFormat="true" ht="32.25" hidden="false" customHeight="true" outlineLevel="4" collapsed="false">
      <c r="A196" s="21" t="s">
        <v>651</v>
      </c>
      <c r="B196" s="22" t="s">
        <v>652</v>
      </c>
      <c r="C196" s="23"/>
      <c r="D196" s="35" t="n">
        <v>2137</v>
      </c>
      <c r="E196" s="25" t="n">
        <v>4630112038361</v>
      </c>
      <c r="F196" s="26" t="s">
        <v>89</v>
      </c>
      <c r="G196" s="26" t="s">
        <v>614</v>
      </c>
      <c r="H196" s="26"/>
      <c r="I196" s="26" t="s">
        <v>110</v>
      </c>
      <c r="J196" s="26" t="s">
        <v>96</v>
      </c>
      <c r="K196" s="26"/>
      <c r="L196" s="26"/>
      <c r="M196" s="26"/>
      <c r="N196" s="26"/>
      <c r="O196" s="26"/>
      <c r="P196" s="26"/>
      <c r="Q196" s="26" t="s">
        <v>43</v>
      </c>
      <c r="R196" s="26"/>
      <c r="S196" s="26"/>
      <c r="T196" s="26"/>
      <c r="U196" s="26"/>
      <c r="V196" s="25" t="n">
        <v>10</v>
      </c>
      <c r="W196" s="26"/>
      <c r="X196" s="28" t="n">
        <v>20</v>
      </c>
      <c r="Y196" s="29"/>
      <c r="Z196" s="30" t="n">
        <v>42.5</v>
      </c>
      <c r="AA196" s="31" t="n">
        <f aca="false">Y196*Z196</f>
        <v>0</v>
      </c>
      <c r="AC196" s="33" t="s">
        <v>653</v>
      </c>
    </row>
    <row r="197" s="32" customFormat="true" ht="32.25" hidden="false" customHeight="true" outlineLevel="4" collapsed="false">
      <c r="A197" s="21" t="s">
        <v>654</v>
      </c>
      <c r="B197" s="22" t="s">
        <v>655</v>
      </c>
      <c r="C197" s="23"/>
      <c r="D197" s="35" t="n">
        <v>3448</v>
      </c>
      <c r="E197" s="25" t="n">
        <v>4630112038378</v>
      </c>
      <c r="F197" s="26" t="s">
        <v>89</v>
      </c>
      <c r="G197" s="26" t="s">
        <v>614</v>
      </c>
      <c r="H197" s="26"/>
      <c r="I197" s="26" t="s">
        <v>110</v>
      </c>
      <c r="J197" s="26" t="s">
        <v>96</v>
      </c>
      <c r="K197" s="26"/>
      <c r="L197" s="26"/>
      <c r="M197" s="26"/>
      <c r="N197" s="26"/>
      <c r="O197" s="26"/>
      <c r="P197" s="26"/>
      <c r="Q197" s="26" t="s">
        <v>43</v>
      </c>
      <c r="R197" s="26" t="s">
        <v>43</v>
      </c>
      <c r="S197" s="26"/>
      <c r="T197" s="26"/>
      <c r="U197" s="26"/>
      <c r="V197" s="25" t="n">
        <v>10</v>
      </c>
      <c r="W197" s="26"/>
      <c r="X197" s="28" t="n">
        <v>20</v>
      </c>
      <c r="Y197" s="29"/>
      <c r="Z197" s="30" t="n">
        <v>42.5</v>
      </c>
      <c r="AA197" s="31" t="n">
        <f aca="false">Y197*Z197</f>
        <v>0</v>
      </c>
      <c r="AC197" s="33" t="s">
        <v>656</v>
      </c>
    </row>
    <row r="198" s="32" customFormat="true" ht="32.25" hidden="false" customHeight="true" outlineLevel="4" collapsed="false">
      <c r="A198" s="21" t="s">
        <v>657</v>
      </c>
      <c r="B198" s="22" t="s">
        <v>658</v>
      </c>
      <c r="C198" s="23"/>
      <c r="D198" s="35" t="n">
        <v>5009</v>
      </c>
      <c r="E198" s="25" t="n">
        <v>4630112038385</v>
      </c>
      <c r="F198" s="26" t="s">
        <v>89</v>
      </c>
      <c r="G198" s="26" t="s">
        <v>614</v>
      </c>
      <c r="H198" s="26"/>
      <c r="I198" s="26" t="s">
        <v>110</v>
      </c>
      <c r="J198" s="26" t="s">
        <v>96</v>
      </c>
      <c r="K198" s="26"/>
      <c r="L198" s="26"/>
      <c r="M198" s="26"/>
      <c r="N198" s="26" t="s">
        <v>43</v>
      </c>
      <c r="O198" s="26"/>
      <c r="P198" s="26"/>
      <c r="Q198" s="26" t="s">
        <v>43</v>
      </c>
      <c r="R198" s="26"/>
      <c r="S198" s="26"/>
      <c r="T198" s="26"/>
      <c r="U198" s="26"/>
      <c r="V198" s="25" t="n">
        <v>10</v>
      </c>
      <c r="W198" s="26"/>
      <c r="X198" s="28" t="n">
        <v>20</v>
      </c>
      <c r="Y198" s="29"/>
      <c r="Z198" s="30" t="n">
        <v>42.5</v>
      </c>
      <c r="AA198" s="31" t="n">
        <f aca="false">Y198*Z198</f>
        <v>0</v>
      </c>
      <c r="AC198" s="33" t="s">
        <v>659</v>
      </c>
    </row>
    <row r="199" s="32" customFormat="true" ht="32.25" hidden="false" customHeight="true" outlineLevel="4" collapsed="false">
      <c r="A199" s="21" t="s">
        <v>660</v>
      </c>
      <c r="B199" s="22" t="s">
        <v>661</v>
      </c>
      <c r="C199" s="23"/>
      <c r="D199" s="35" t="n">
        <v>1829</v>
      </c>
      <c r="E199" s="25" t="n">
        <v>4630112038392</v>
      </c>
      <c r="F199" s="26" t="s">
        <v>89</v>
      </c>
      <c r="G199" s="26" t="s">
        <v>614</v>
      </c>
      <c r="H199" s="26"/>
      <c r="I199" s="26" t="s">
        <v>110</v>
      </c>
      <c r="J199" s="26" t="s">
        <v>96</v>
      </c>
      <c r="K199" s="26"/>
      <c r="L199" s="26"/>
      <c r="M199" s="26"/>
      <c r="N199" s="26"/>
      <c r="O199" s="26"/>
      <c r="P199" s="26"/>
      <c r="Q199" s="26" t="s">
        <v>43</v>
      </c>
      <c r="R199" s="26"/>
      <c r="S199" s="26"/>
      <c r="T199" s="26"/>
      <c r="U199" s="26"/>
      <c r="V199" s="25" t="n">
        <v>10</v>
      </c>
      <c r="W199" s="26"/>
      <c r="X199" s="28" t="n">
        <v>20</v>
      </c>
      <c r="Y199" s="29"/>
      <c r="Z199" s="30" t="n">
        <v>42.5</v>
      </c>
      <c r="AA199" s="31" t="n">
        <f aca="false">Y199*Z199</f>
        <v>0</v>
      </c>
      <c r="AC199" s="33" t="s">
        <v>662</v>
      </c>
    </row>
    <row r="200" s="32" customFormat="true" ht="32.25" hidden="false" customHeight="true" outlineLevel="4" collapsed="false">
      <c r="A200" s="21" t="s">
        <v>663</v>
      </c>
      <c r="B200" s="22" t="s">
        <v>664</v>
      </c>
      <c r="C200" s="23"/>
      <c r="D200" s="35" t="n">
        <v>1754</v>
      </c>
      <c r="E200" s="25" t="n">
        <v>4630112038408</v>
      </c>
      <c r="F200" s="26" t="s">
        <v>89</v>
      </c>
      <c r="G200" s="26" t="s">
        <v>614</v>
      </c>
      <c r="H200" s="26"/>
      <c r="I200" s="26" t="s">
        <v>110</v>
      </c>
      <c r="J200" s="26" t="s">
        <v>96</v>
      </c>
      <c r="K200" s="26"/>
      <c r="L200" s="26"/>
      <c r="M200" s="26"/>
      <c r="N200" s="26"/>
      <c r="O200" s="26"/>
      <c r="P200" s="26"/>
      <c r="Q200" s="26" t="s">
        <v>43</v>
      </c>
      <c r="R200" s="26" t="s">
        <v>43</v>
      </c>
      <c r="S200" s="26"/>
      <c r="T200" s="26"/>
      <c r="U200" s="26"/>
      <c r="V200" s="25" t="n">
        <v>10</v>
      </c>
      <c r="W200" s="26"/>
      <c r="X200" s="28" t="n">
        <v>20</v>
      </c>
      <c r="Y200" s="29"/>
      <c r="Z200" s="30" t="n">
        <v>42.5</v>
      </c>
      <c r="AA200" s="31" t="n">
        <f aca="false">Y200*Z200</f>
        <v>0</v>
      </c>
      <c r="AC200" s="33" t="s">
        <v>665</v>
      </c>
    </row>
    <row r="201" s="32" customFormat="true" ht="32.25" hidden="false" customHeight="true" outlineLevel="4" collapsed="false">
      <c r="A201" s="21" t="s">
        <v>666</v>
      </c>
      <c r="B201" s="22" t="s">
        <v>667</v>
      </c>
      <c r="C201" s="23"/>
      <c r="D201" s="35" t="n">
        <v>3890</v>
      </c>
      <c r="E201" s="25" t="n">
        <v>4630112038415</v>
      </c>
      <c r="F201" s="26" t="s">
        <v>89</v>
      </c>
      <c r="G201" s="26" t="s">
        <v>614</v>
      </c>
      <c r="H201" s="26"/>
      <c r="I201" s="26" t="s">
        <v>110</v>
      </c>
      <c r="J201" s="26" t="s">
        <v>96</v>
      </c>
      <c r="K201" s="26"/>
      <c r="L201" s="26"/>
      <c r="M201" s="26"/>
      <c r="N201" s="26" t="s">
        <v>43</v>
      </c>
      <c r="O201" s="26"/>
      <c r="P201" s="26"/>
      <c r="Q201" s="26" t="s">
        <v>43</v>
      </c>
      <c r="R201" s="26"/>
      <c r="S201" s="26"/>
      <c r="T201" s="26"/>
      <c r="U201" s="26"/>
      <c r="V201" s="25" t="n">
        <v>10</v>
      </c>
      <c r="W201" s="26"/>
      <c r="X201" s="28" t="n">
        <v>20</v>
      </c>
      <c r="Y201" s="29"/>
      <c r="Z201" s="30" t="n">
        <v>42.5</v>
      </c>
      <c r="AA201" s="31" t="n">
        <f aca="false">Y201*Z201</f>
        <v>0</v>
      </c>
      <c r="AC201" s="33" t="s">
        <v>668</v>
      </c>
    </row>
    <row r="202" s="32" customFormat="true" ht="32.25" hidden="false" customHeight="true" outlineLevel="4" collapsed="false">
      <c r="A202" s="21" t="s">
        <v>669</v>
      </c>
      <c r="B202" s="22" t="s">
        <v>670</v>
      </c>
      <c r="C202" s="23"/>
      <c r="D202" s="35" t="n">
        <v>3042</v>
      </c>
      <c r="E202" s="25" t="n">
        <v>4630112038446</v>
      </c>
      <c r="F202" s="26" t="s">
        <v>89</v>
      </c>
      <c r="G202" s="26" t="s">
        <v>614</v>
      </c>
      <c r="H202" s="26"/>
      <c r="I202" s="26" t="s">
        <v>110</v>
      </c>
      <c r="J202" s="26" t="s">
        <v>671</v>
      </c>
      <c r="K202" s="26"/>
      <c r="L202" s="26"/>
      <c r="M202" s="26"/>
      <c r="N202" s="26"/>
      <c r="O202" s="26"/>
      <c r="P202" s="26"/>
      <c r="Q202" s="26" t="s">
        <v>43</v>
      </c>
      <c r="R202" s="26"/>
      <c r="S202" s="26"/>
      <c r="T202" s="26"/>
      <c r="U202" s="26"/>
      <c r="V202" s="25" t="n">
        <v>10</v>
      </c>
      <c r="W202" s="26"/>
      <c r="X202" s="28" t="n">
        <v>20</v>
      </c>
      <c r="Y202" s="29"/>
      <c r="Z202" s="30" t="n">
        <v>42.5</v>
      </c>
      <c r="AA202" s="31" t="n">
        <f aca="false">Y202*Z202</f>
        <v>0</v>
      </c>
      <c r="AC202" s="33" t="s">
        <v>672</v>
      </c>
    </row>
    <row r="203" s="32" customFormat="true" ht="32.25" hidden="false" customHeight="true" outlineLevel="4" collapsed="false">
      <c r="A203" s="21" t="s">
        <v>673</v>
      </c>
      <c r="B203" s="22" t="s">
        <v>674</v>
      </c>
      <c r="C203" s="23"/>
      <c r="D203" s="35" t="n">
        <v>3095</v>
      </c>
      <c r="E203" s="25" t="n">
        <v>4630112038453</v>
      </c>
      <c r="F203" s="26" t="s">
        <v>89</v>
      </c>
      <c r="G203" s="26" t="s">
        <v>614</v>
      </c>
      <c r="H203" s="26"/>
      <c r="I203" s="26" t="s">
        <v>110</v>
      </c>
      <c r="J203" s="26" t="s">
        <v>96</v>
      </c>
      <c r="K203" s="26"/>
      <c r="L203" s="26"/>
      <c r="M203" s="26"/>
      <c r="N203" s="26"/>
      <c r="O203" s="26"/>
      <c r="P203" s="26"/>
      <c r="Q203" s="26" t="s">
        <v>43</v>
      </c>
      <c r="R203" s="26"/>
      <c r="S203" s="26"/>
      <c r="T203" s="26"/>
      <c r="U203" s="26"/>
      <c r="V203" s="25" t="n">
        <v>10</v>
      </c>
      <c r="W203" s="26"/>
      <c r="X203" s="28" t="n">
        <v>20</v>
      </c>
      <c r="Y203" s="29"/>
      <c r="Z203" s="30" t="n">
        <v>42.5</v>
      </c>
      <c r="AA203" s="31" t="n">
        <f aca="false">Y203*Z203</f>
        <v>0</v>
      </c>
      <c r="AC203" s="33" t="s">
        <v>675</v>
      </c>
    </row>
    <row r="204" s="32" customFormat="true" ht="32.25" hidden="false" customHeight="true" outlineLevel="4" collapsed="false">
      <c r="A204" s="21" t="s">
        <v>676</v>
      </c>
      <c r="B204" s="22" t="s">
        <v>677</v>
      </c>
      <c r="C204" s="23"/>
      <c r="D204" s="35" t="n">
        <v>2693</v>
      </c>
      <c r="E204" s="25" t="n">
        <v>4630112039481</v>
      </c>
      <c r="F204" s="26" t="s">
        <v>89</v>
      </c>
      <c r="G204" s="26" t="s">
        <v>614</v>
      </c>
      <c r="H204" s="26"/>
      <c r="I204" s="26" t="s">
        <v>110</v>
      </c>
      <c r="J204" s="26" t="s">
        <v>671</v>
      </c>
      <c r="K204" s="26"/>
      <c r="L204" s="26"/>
      <c r="M204" s="26"/>
      <c r="N204" s="26"/>
      <c r="O204" s="26"/>
      <c r="P204" s="26"/>
      <c r="Q204" s="26" t="s">
        <v>43</v>
      </c>
      <c r="R204" s="26"/>
      <c r="S204" s="26"/>
      <c r="T204" s="26"/>
      <c r="U204" s="26"/>
      <c r="V204" s="25" t="n">
        <v>10</v>
      </c>
      <c r="W204" s="26"/>
      <c r="X204" s="28" t="n">
        <v>20</v>
      </c>
      <c r="Y204" s="29"/>
      <c r="Z204" s="30" t="n">
        <v>42.5</v>
      </c>
      <c r="AA204" s="31" t="n">
        <f aca="false">Y204*Z204</f>
        <v>0</v>
      </c>
      <c r="AC204" s="33" t="s">
        <v>678</v>
      </c>
    </row>
    <row r="205" s="32" customFormat="true" ht="32.25" hidden="false" customHeight="true" outlineLevel="4" collapsed="false">
      <c r="A205" s="21" t="s">
        <v>679</v>
      </c>
      <c r="B205" s="22" t="s">
        <v>680</v>
      </c>
      <c r="C205" s="23"/>
      <c r="D205" s="35" t="n">
        <v>2655</v>
      </c>
      <c r="E205" s="25" t="n">
        <v>4630112039498</v>
      </c>
      <c r="F205" s="26" t="s">
        <v>89</v>
      </c>
      <c r="G205" s="26" t="s">
        <v>614</v>
      </c>
      <c r="H205" s="26"/>
      <c r="I205" s="26" t="s">
        <v>110</v>
      </c>
      <c r="J205" s="26" t="s">
        <v>96</v>
      </c>
      <c r="K205" s="26"/>
      <c r="L205" s="26"/>
      <c r="M205" s="26"/>
      <c r="N205" s="26"/>
      <c r="O205" s="26"/>
      <c r="P205" s="26"/>
      <c r="Q205" s="26" t="s">
        <v>43</v>
      </c>
      <c r="R205" s="26"/>
      <c r="S205" s="26"/>
      <c r="T205" s="26"/>
      <c r="U205" s="26"/>
      <c r="V205" s="25" t="n">
        <v>10</v>
      </c>
      <c r="W205" s="26"/>
      <c r="X205" s="28" t="n">
        <v>20</v>
      </c>
      <c r="Y205" s="29"/>
      <c r="Z205" s="30" t="n">
        <v>42.5</v>
      </c>
      <c r="AA205" s="31" t="n">
        <f aca="false">Y205*Z205</f>
        <v>0</v>
      </c>
      <c r="AC205" s="33" t="s">
        <v>681</v>
      </c>
    </row>
    <row r="206" s="32" customFormat="true" ht="32.25" hidden="false" customHeight="true" outlineLevel="4" collapsed="false">
      <c r="A206" s="21" t="s">
        <v>682</v>
      </c>
      <c r="B206" s="22" t="s">
        <v>683</v>
      </c>
      <c r="C206" s="23"/>
      <c r="D206" s="35" t="n">
        <v>2823</v>
      </c>
      <c r="E206" s="25" t="n">
        <v>4630112039504</v>
      </c>
      <c r="F206" s="26" t="s">
        <v>89</v>
      </c>
      <c r="G206" s="26" t="s">
        <v>614</v>
      </c>
      <c r="H206" s="26"/>
      <c r="I206" s="26" t="s">
        <v>110</v>
      </c>
      <c r="J206" s="26" t="s">
        <v>671</v>
      </c>
      <c r="K206" s="26"/>
      <c r="L206" s="26"/>
      <c r="M206" s="26"/>
      <c r="N206" s="26"/>
      <c r="O206" s="26"/>
      <c r="P206" s="26"/>
      <c r="Q206" s="26" t="s">
        <v>43</v>
      </c>
      <c r="R206" s="26"/>
      <c r="S206" s="26"/>
      <c r="T206" s="26"/>
      <c r="U206" s="26"/>
      <c r="V206" s="25" t="n">
        <v>10</v>
      </c>
      <c r="W206" s="26"/>
      <c r="X206" s="28" t="n">
        <v>20</v>
      </c>
      <c r="Y206" s="29"/>
      <c r="Z206" s="30" t="n">
        <v>42.5</v>
      </c>
      <c r="AA206" s="31" t="n">
        <f aca="false">Y206*Z206</f>
        <v>0</v>
      </c>
      <c r="AC206" s="33" t="s">
        <v>684</v>
      </c>
    </row>
    <row r="207" s="32" customFormat="true" ht="32.25" hidden="false" customHeight="true" outlineLevel="4" collapsed="false">
      <c r="A207" s="21" t="s">
        <v>685</v>
      </c>
      <c r="B207" s="22" t="s">
        <v>686</v>
      </c>
      <c r="C207" s="23"/>
      <c r="D207" s="35" t="n">
        <v>3474</v>
      </c>
      <c r="E207" s="25" t="n">
        <v>4630112039511</v>
      </c>
      <c r="F207" s="26" t="s">
        <v>89</v>
      </c>
      <c r="G207" s="26" t="s">
        <v>614</v>
      </c>
      <c r="H207" s="26"/>
      <c r="I207" s="26" t="s">
        <v>110</v>
      </c>
      <c r="J207" s="26" t="s">
        <v>96</v>
      </c>
      <c r="K207" s="26"/>
      <c r="L207" s="26"/>
      <c r="M207" s="26"/>
      <c r="N207" s="26"/>
      <c r="O207" s="26"/>
      <c r="P207" s="26"/>
      <c r="Q207" s="26" t="s">
        <v>43</v>
      </c>
      <c r="R207" s="26"/>
      <c r="S207" s="26"/>
      <c r="T207" s="26"/>
      <c r="U207" s="26"/>
      <c r="V207" s="25" t="n">
        <v>10</v>
      </c>
      <c r="W207" s="26"/>
      <c r="X207" s="28" t="n">
        <v>20</v>
      </c>
      <c r="Y207" s="29"/>
      <c r="Z207" s="30" t="n">
        <v>42.5</v>
      </c>
      <c r="AA207" s="31" t="n">
        <f aca="false">Y207*Z207</f>
        <v>0</v>
      </c>
      <c r="AC207" s="33" t="s">
        <v>687</v>
      </c>
    </row>
    <row r="208" s="32" customFormat="true" ht="32.25" hidden="false" customHeight="true" outlineLevel="4" collapsed="false">
      <c r="A208" s="21" t="s">
        <v>688</v>
      </c>
      <c r="B208" s="22" t="s">
        <v>689</v>
      </c>
      <c r="C208" s="23"/>
      <c r="D208" s="35" t="n">
        <v>3125</v>
      </c>
      <c r="E208" s="25" t="n">
        <v>4630112039979</v>
      </c>
      <c r="F208" s="26" t="s">
        <v>89</v>
      </c>
      <c r="G208" s="26" t="s">
        <v>614</v>
      </c>
      <c r="H208" s="26"/>
      <c r="I208" s="26" t="s">
        <v>110</v>
      </c>
      <c r="J208" s="26" t="s">
        <v>671</v>
      </c>
      <c r="K208" s="26"/>
      <c r="L208" s="26"/>
      <c r="M208" s="26"/>
      <c r="N208" s="26"/>
      <c r="O208" s="26"/>
      <c r="P208" s="26"/>
      <c r="Q208" s="26" t="s">
        <v>43</v>
      </c>
      <c r="R208" s="26"/>
      <c r="S208" s="26"/>
      <c r="T208" s="26"/>
      <c r="U208" s="26"/>
      <c r="V208" s="25" t="n">
        <v>10</v>
      </c>
      <c r="W208" s="26"/>
      <c r="X208" s="28" t="n">
        <v>20</v>
      </c>
      <c r="Y208" s="29"/>
      <c r="Z208" s="30" t="n">
        <v>42.5</v>
      </c>
      <c r="AA208" s="31" t="n">
        <f aca="false">Y208*Z208</f>
        <v>0</v>
      </c>
      <c r="AC208" s="33" t="s">
        <v>690</v>
      </c>
    </row>
    <row r="209" s="32" customFormat="true" ht="32.25" hidden="false" customHeight="true" outlineLevel="4" collapsed="false">
      <c r="A209" s="21" t="s">
        <v>691</v>
      </c>
      <c r="B209" s="22" t="s">
        <v>692</v>
      </c>
      <c r="C209" s="23"/>
      <c r="D209" s="35" t="n">
        <v>4271</v>
      </c>
      <c r="E209" s="25" t="n">
        <v>4630112040555</v>
      </c>
      <c r="F209" s="26" t="s">
        <v>89</v>
      </c>
      <c r="G209" s="26" t="s">
        <v>614</v>
      </c>
      <c r="H209" s="26"/>
      <c r="I209" s="26" t="s">
        <v>110</v>
      </c>
      <c r="J209" s="26" t="s">
        <v>96</v>
      </c>
      <c r="K209" s="26"/>
      <c r="L209" s="26"/>
      <c r="M209" s="26"/>
      <c r="N209" s="26"/>
      <c r="O209" s="26"/>
      <c r="P209" s="26"/>
      <c r="Q209" s="26" t="s">
        <v>43</v>
      </c>
      <c r="R209" s="26"/>
      <c r="S209" s="26"/>
      <c r="T209" s="26"/>
      <c r="U209" s="26"/>
      <c r="V209" s="25" t="n">
        <v>10</v>
      </c>
      <c r="W209" s="26"/>
      <c r="X209" s="28" t="n">
        <v>20</v>
      </c>
      <c r="Y209" s="29"/>
      <c r="Z209" s="30" t="n">
        <v>42.5</v>
      </c>
      <c r="AA209" s="31" t="n">
        <f aca="false">Y209*Z209</f>
        <v>0</v>
      </c>
      <c r="AC209" s="33" t="s">
        <v>693</v>
      </c>
    </row>
    <row r="210" s="32" customFormat="true" ht="32.25" hidden="false" customHeight="true" outlineLevel="4" collapsed="false">
      <c r="A210" s="21" t="s">
        <v>694</v>
      </c>
      <c r="B210" s="22" t="s">
        <v>695</v>
      </c>
      <c r="C210" s="23"/>
      <c r="D210" s="35" t="n">
        <v>4055</v>
      </c>
      <c r="E210" s="25" t="n">
        <v>4630112041323</v>
      </c>
      <c r="F210" s="26" t="s">
        <v>89</v>
      </c>
      <c r="G210" s="26" t="s">
        <v>614</v>
      </c>
      <c r="H210" s="26"/>
      <c r="I210" s="26" t="s">
        <v>110</v>
      </c>
      <c r="J210" s="26" t="s">
        <v>671</v>
      </c>
      <c r="K210" s="26"/>
      <c r="L210" s="26"/>
      <c r="M210" s="26"/>
      <c r="N210" s="26"/>
      <c r="O210" s="26"/>
      <c r="P210" s="26"/>
      <c r="Q210" s="26" t="s">
        <v>43</v>
      </c>
      <c r="R210" s="26"/>
      <c r="S210" s="26"/>
      <c r="T210" s="26"/>
      <c r="U210" s="26"/>
      <c r="V210" s="25" t="n">
        <v>10</v>
      </c>
      <c r="W210" s="26"/>
      <c r="X210" s="28" t="n">
        <v>20</v>
      </c>
      <c r="Y210" s="29"/>
      <c r="Z210" s="30" t="n">
        <v>42.5</v>
      </c>
      <c r="AA210" s="31" t="n">
        <f aca="false">Y210*Z210</f>
        <v>0</v>
      </c>
      <c r="AC210" s="33" t="s">
        <v>696</v>
      </c>
    </row>
    <row r="211" s="32" customFormat="true" ht="32.25" hidden="false" customHeight="true" outlineLevel="4" collapsed="false">
      <c r="A211" s="21" t="s">
        <v>697</v>
      </c>
      <c r="B211" s="22" t="s">
        <v>698</v>
      </c>
      <c r="C211" s="23"/>
      <c r="D211" s="35" t="n">
        <v>4425</v>
      </c>
      <c r="E211" s="25" t="n">
        <v>4630112042320</v>
      </c>
      <c r="F211" s="26" t="s">
        <v>89</v>
      </c>
      <c r="G211" s="26" t="s">
        <v>614</v>
      </c>
      <c r="H211" s="26"/>
      <c r="I211" s="26" t="s">
        <v>110</v>
      </c>
      <c r="J211" s="26" t="s">
        <v>671</v>
      </c>
      <c r="K211" s="26"/>
      <c r="L211" s="26"/>
      <c r="M211" s="26"/>
      <c r="N211" s="26"/>
      <c r="O211" s="26"/>
      <c r="P211" s="26"/>
      <c r="Q211" s="26" t="s">
        <v>43</v>
      </c>
      <c r="R211" s="26"/>
      <c r="S211" s="26"/>
      <c r="T211" s="26"/>
      <c r="U211" s="26"/>
      <c r="V211" s="25" t="n">
        <v>10</v>
      </c>
      <c r="W211" s="26"/>
      <c r="X211" s="28" t="n">
        <v>20</v>
      </c>
      <c r="Y211" s="29"/>
      <c r="Z211" s="30" t="n">
        <v>42.5</v>
      </c>
      <c r="AA211" s="31" t="n">
        <f aca="false">Y211*Z211</f>
        <v>0</v>
      </c>
      <c r="AC211" s="33" t="s">
        <v>699</v>
      </c>
    </row>
    <row r="212" s="32" customFormat="true" ht="32.25" hidden="false" customHeight="true" outlineLevel="4" collapsed="false">
      <c r="A212" s="21" t="s">
        <v>700</v>
      </c>
      <c r="B212" s="22" t="s">
        <v>701</v>
      </c>
      <c r="C212" s="23"/>
      <c r="D212" s="24" t="n">
        <v>215</v>
      </c>
      <c r="E212" s="25" t="n">
        <v>4630112046236</v>
      </c>
      <c r="F212" s="26" t="s">
        <v>89</v>
      </c>
      <c r="G212" s="26" t="s">
        <v>614</v>
      </c>
      <c r="H212" s="26"/>
      <c r="I212" s="26" t="s">
        <v>110</v>
      </c>
      <c r="J212" s="26" t="s">
        <v>96</v>
      </c>
      <c r="K212" s="26"/>
      <c r="L212" s="26"/>
      <c r="M212" s="26"/>
      <c r="N212" s="26"/>
      <c r="O212" s="26"/>
      <c r="P212" s="26"/>
      <c r="Q212" s="26" t="s">
        <v>43</v>
      </c>
      <c r="R212" s="26"/>
      <c r="S212" s="26"/>
      <c r="T212" s="26"/>
      <c r="U212" s="26"/>
      <c r="V212" s="25" t="n">
        <v>10</v>
      </c>
      <c r="W212" s="26"/>
      <c r="X212" s="28" t="n">
        <v>20</v>
      </c>
      <c r="Y212" s="29"/>
      <c r="Z212" s="30" t="n">
        <v>42.5</v>
      </c>
      <c r="AA212" s="31" t="n">
        <f aca="false">Y212*Z212</f>
        <v>0</v>
      </c>
      <c r="AC212" s="33" t="s">
        <v>702</v>
      </c>
    </row>
    <row r="213" s="32" customFormat="true" ht="32.25" hidden="false" customHeight="true" outlineLevel="4" collapsed="false">
      <c r="A213" s="21" t="s">
        <v>703</v>
      </c>
      <c r="B213" s="22" t="s">
        <v>704</v>
      </c>
      <c r="C213" s="23"/>
      <c r="D213" s="24" t="n">
        <v>443</v>
      </c>
      <c r="E213" s="25" t="n">
        <v>4630112046243</v>
      </c>
      <c r="F213" s="26" t="s">
        <v>89</v>
      </c>
      <c r="G213" s="26" t="s">
        <v>614</v>
      </c>
      <c r="H213" s="26"/>
      <c r="I213" s="26" t="s">
        <v>110</v>
      </c>
      <c r="J213" s="26" t="s">
        <v>96</v>
      </c>
      <c r="K213" s="26"/>
      <c r="L213" s="26"/>
      <c r="M213" s="26"/>
      <c r="N213" s="26"/>
      <c r="O213" s="26"/>
      <c r="P213" s="26"/>
      <c r="Q213" s="26" t="s">
        <v>43</v>
      </c>
      <c r="R213" s="26"/>
      <c r="S213" s="26"/>
      <c r="T213" s="26"/>
      <c r="U213" s="26"/>
      <c r="V213" s="25" t="n">
        <v>10</v>
      </c>
      <c r="W213" s="26"/>
      <c r="X213" s="28" t="n">
        <v>20</v>
      </c>
      <c r="Y213" s="29"/>
      <c r="Z213" s="30" t="n">
        <v>42.5</v>
      </c>
      <c r="AA213" s="31" t="n">
        <f aca="false">Y213*Z213</f>
        <v>0</v>
      </c>
      <c r="AC213" s="33" t="s">
        <v>705</v>
      </c>
    </row>
    <row r="214" s="32" customFormat="true" ht="32.25" hidden="false" customHeight="true" outlineLevel="4" collapsed="false">
      <c r="A214" s="21" t="s">
        <v>706</v>
      </c>
      <c r="B214" s="22" t="s">
        <v>707</v>
      </c>
      <c r="C214" s="40" t="s">
        <v>612</v>
      </c>
      <c r="D214" s="24" t="n">
        <v>427</v>
      </c>
      <c r="E214" s="25" t="n">
        <v>4630112063127</v>
      </c>
      <c r="F214" s="26" t="s">
        <v>89</v>
      </c>
      <c r="G214" s="26" t="s">
        <v>614</v>
      </c>
      <c r="H214" s="26"/>
      <c r="I214" s="26" t="s">
        <v>110</v>
      </c>
      <c r="J214" s="26" t="s">
        <v>671</v>
      </c>
      <c r="K214" s="26"/>
      <c r="L214" s="26"/>
      <c r="M214" s="26"/>
      <c r="N214" s="26"/>
      <c r="O214" s="26"/>
      <c r="P214" s="26"/>
      <c r="Q214" s="26" t="s">
        <v>43</v>
      </c>
      <c r="R214" s="26"/>
      <c r="S214" s="26"/>
      <c r="T214" s="26"/>
      <c r="U214" s="26"/>
      <c r="V214" s="25" t="n">
        <v>10</v>
      </c>
      <c r="W214" s="26"/>
      <c r="X214" s="28" t="n">
        <v>20</v>
      </c>
      <c r="Y214" s="29"/>
      <c r="Z214" s="30" t="n">
        <v>42.5</v>
      </c>
      <c r="AA214" s="31" t="n">
        <f aca="false">Y214*Z214</f>
        <v>0</v>
      </c>
      <c r="AC214" s="33" t="s">
        <v>708</v>
      </c>
    </row>
    <row r="215" s="32" customFormat="true" ht="32.25" hidden="false" customHeight="true" outlineLevel="4" collapsed="false">
      <c r="A215" s="21" t="s">
        <v>709</v>
      </c>
      <c r="B215" s="22" t="s">
        <v>710</v>
      </c>
      <c r="C215" s="40" t="s">
        <v>612</v>
      </c>
      <c r="D215" s="35" t="n">
        <v>2379</v>
      </c>
      <c r="E215" s="25" t="n">
        <v>4630112063134</v>
      </c>
      <c r="F215" s="26" t="s">
        <v>89</v>
      </c>
      <c r="G215" s="26" t="s">
        <v>614</v>
      </c>
      <c r="H215" s="26"/>
      <c r="I215" s="26" t="s">
        <v>110</v>
      </c>
      <c r="J215" s="26" t="s">
        <v>671</v>
      </c>
      <c r="K215" s="26"/>
      <c r="L215" s="26"/>
      <c r="M215" s="26"/>
      <c r="N215" s="26"/>
      <c r="O215" s="26"/>
      <c r="P215" s="26"/>
      <c r="Q215" s="26" t="s">
        <v>43</v>
      </c>
      <c r="R215" s="26"/>
      <c r="S215" s="26"/>
      <c r="T215" s="26"/>
      <c r="U215" s="26"/>
      <c r="V215" s="25" t="n">
        <v>10</v>
      </c>
      <c r="W215" s="26"/>
      <c r="X215" s="28" t="n">
        <v>20</v>
      </c>
      <c r="Y215" s="29"/>
      <c r="Z215" s="30" t="n">
        <v>42.5</v>
      </c>
      <c r="AA215" s="31" t="n">
        <f aca="false">Y215*Z215</f>
        <v>0</v>
      </c>
      <c r="AC215" s="33" t="s">
        <v>711</v>
      </c>
    </row>
    <row r="216" s="32" customFormat="true" ht="32.25" hidden="false" customHeight="true" outlineLevel="4" collapsed="false">
      <c r="A216" s="21" t="s">
        <v>712</v>
      </c>
      <c r="B216" s="22" t="s">
        <v>713</v>
      </c>
      <c r="C216" s="40" t="s">
        <v>612</v>
      </c>
      <c r="D216" s="24" t="n">
        <v>543</v>
      </c>
      <c r="E216" s="25" t="n">
        <v>4630112063158</v>
      </c>
      <c r="F216" s="26" t="s">
        <v>89</v>
      </c>
      <c r="G216" s="26" t="s">
        <v>614</v>
      </c>
      <c r="H216" s="26"/>
      <c r="I216" s="26" t="s">
        <v>110</v>
      </c>
      <c r="J216" s="26" t="s">
        <v>671</v>
      </c>
      <c r="K216" s="26"/>
      <c r="L216" s="26"/>
      <c r="M216" s="26"/>
      <c r="N216" s="26"/>
      <c r="O216" s="26"/>
      <c r="P216" s="26"/>
      <c r="Q216" s="26" t="s">
        <v>43</v>
      </c>
      <c r="R216" s="26"/>
      <c r="S216" s="26"/>
      <c r="T216" s="26"/>
      <c r="U216" s="26"/>
      <c r="V216" s="25" t="n">
        <v>10</v>
      </c>
      <c r="W216" s="26"/>
      <c r="X216" s="28" t="n">
        <v>20</v>
      </c>
      <c r="Y216" s="29"/>
      <c r="Z216" s="30" t="n">
        <v>42.5</v>
      </c>
      <c r="AA216" s="31" t="n">
        <f aca="false">Y216*Z216</f>
        <v>0</v>
      </c>
      <c r="AC216" s="33" t="s">
        <v>714</v>
      </c>
    </row>
    <row r="217" s="32" customFormat="true" ht="32.25" hidden="false" customHeight="true" outlineLevel="4" collapsed="false">
      <c r="A217" s="21" t="s">
        <v>715</v>
      </c>
      <c r="B217" s="22" t="s">
        <v>716</v>
      </c>
      <c r="C217" s="23"/>
      <c r="D217" s="24" t="n">
        <v>116</v>
      </c>
      <c r="E217" s="25" t="n">
        <v>4630112005424</v>
      </c>
      <c r="F217" s="26" t="s">
        <v>89</v>
      </c>
      <c r="G217" s="26" t="s">
        <v>614</v>
      </c>
      <c r="H217" s="26"/>
      <c r="I217" s="26" t="s">
        <v>42</v>
      </c>
      <c r="J217" s="26" t="s">
        <v>96</v>
      </c>
      <c r="K217" s="26"/>
      <c r="L217" s="26"/>
      <c r="M217" s="26"/>
      <c r="N217" s="26"/>
      <c r="O217" s="26"/>
      <c r="P217" s="26"/>
      <c r="Q217" s="26" t="s">
        <v>43</v>
      </c>
      <c r="R217" s="26" t="s">
        <v>43</v>
      </c>
      <c r="S217" s="26"/>
      <c r="T217" s="26"/>
      <c r="U217" s="26"/>
      <c r="V217" s="25" t="n">
        <v>10</v>
      </c>
      <c r="W217" s="26"/>
      <c r="X217" s="28" t="n">
        <v>20</v>
      </c>
      <c r="Y217" s="29"/>
      <c r="Z217" s="30" t="n">
        <v>42.5</v>
      </c>
      <c r="AA217" s="31" t="n">
        <f aca="false">Y217*Z217</f>
        <v>0</v>
      </c>
      <c r="AC217" s="33" t="s">
        <v>717</v>
      </c>
    </row>
    <row r="218" s="32" customFormat="true" ht="32.25" hidden="false" customHeight="true" outlineLevel="4" collapsed="false">
      <c r="A218" s="21" t="s">
        <v>718</v>
      </c>
      <c r="B218" s="22" t="s">
        <v>719</v>
      </c>
      <c r="C218" s="23"/>
      <c r="D218" s="24" t="n">
        <v>503</v>
      </c>
      <c r="E218" s="25" t="n">
        <v>4630112008432</v>
      </c>
      <c r="F218" s="26" t="s">
        <v>89</v>
      </c>
      <c r="G218" s="26" t="s">
        <v>614</v>
      </c>
      <c r="H218" s="26"/>
      <c r="I218" s="26" t="s">
        <v>42</v>
      </c>
      <c r="J218" s="26" t="s">
        <v>96</v>
      </c>
      <c r="K218" s="26"/>
      <c r="L218" s="26"/>
      <c r="M218" s="26"/>
      <c r="N218" s="26"/>
      <c r="O218" s="26"/>
      <c r="P218" s="26"/>
      <c r="Q218" s="26" t="s">
        <v>43</v>
      </c>
      <c r="R218" s="26" t="s">
        <v>43</v>
      </c>
      <c r="S218" s="26"/>
      <c r="T218" s="26"/>
      <c r="U218" s="26"/>
      <c r="V218" s="25" t="n">
        <v>10</v>
      </c>
      <c r="W218" s="26"/>
      <c r="X218" s="28" t="n">
        <v>20</v>
      </c>
      <c r="Y218" s="29"/>
      <c r="Z218" s="30" t="n">
        <v>42.5</v>
      </c>
      <c r="AA218" s="31" t="n">
        <f aca="false">Y218*Z218</f>
        <v>0</v>
      </c>
      <c r="AC218" s="33" t="s">
        <v>720</v>
      </c>
    </row>
    <row r="219" s="32" customFormat="true" ht="32.25" hidden="false" customHeight="true" outlineLevel="4" collapsed="false">
      <c r="A219" s="21" t="s">
        <v>721</v>
      </c>
      <c r="B219" s="22" t="s">
        <v>722</v>
      </c>
      <c r="C219" s="23"/>
      <c r="D219" s="35" t="n">
        <v>1009</v>
      </c>
      <c r="E219" s="25" t="n">
        <v>4630112005301</v>
      </c>
      <c r="F219" s="26" t="s">
        <v>89</v>
      </c>
      <c r="G219" s="26" t="s">
        <v>614</v>
      </c>
      <c r="H219" s="26"/>
      <c r="I219" s="26" t="s">
        <v>42</v>
      </c>
      <c r="J219" s="26" t="s">
        <v>96</v>
      </c>
      <c r="K219" s="26"/>
      <c r="L219" s="26"/>
      <c r="M219" s="26"/>
      <c r="N219" s="26" t="s">
        <v>43</v>
      </c>
      <c r="O219" s="26"/>
      <c r="P219" s="26"/>
      <c r="Q219" s="26" t="s">
        <v>43</v>
      </c>
      <c r="R219" s="26"/>
      <c r="S219" s="26"/>
      <c r="T219" s="26"/>
      <c r="U219" s="26"/>
      <c r="V219" s="25" t="n">
        <v>10</v>
      </c>
      <c r="W219" s="26"/>
      <c r="X219" s="28" t="n">
        <v>20</v>
      </c>
      <c r="Y219" s="29"/>
      <c r="Z219" s="30" t="n">
        <v>42.5</v>
      </c>
      <c r="AA219" s="31" t="n">
        <f aca="false">Y219*Z219</f>
        <v>0</v>
      </c>
      <c r="AC219" s="33" t="s">
        <v>723</v>
      </c>
    </row>
    <row r="220" s="32" customFormat="true" ht="32.25" hidden="false" customHeight="true" outlineLevel="4" collapsed="false">
      <c r="A220" s="21" t="s">
        <v>724</v>
      </c>
      <c r="B220" s="22" t="s">
        <v>725</v>
      </c>
      <c r="C220" s="23"/>
      <c r="D220" s="24" t="n">
        <v>152</v>
      </c>
      <c r="E220" s="25" t="n">
        <v>4630112005318</v>
      </c>
      <c r="F220" s="26" t="s">
        <v>89</v>
      </c>
      <c r="G220" s="41" t="n">
        <v>23</v>
      </c>
      <c r="H220" s="26"/>
      <c r="I220" s="26" t="s">
        <v>42</v>
      </c>
      <c r="J220" s="26" t="s">
        <v>91</v>
      </c>
      <c r="K220" s="26"/>
      <c r="L220" s="26"/>
      <c r="M220" s="26"/>
      <c r="N220" s="26" t="s">
        <v>43</v>
      </c>
      <c r="O220" s="26"/>
      <c r="P220" s="26"/>
      <c r="Q220" s="26" t="s">
        <v>43</v>
      </c>
      <c r="R220" s="26"/>
      <c r="S220" s="26"/>
      <c r="T220" s="26"/>
      <c r="U220" s="26"/>
      <c r="V220" s="25" t="n">
        <v>10</v>
      </c>
      <c r="W220" s="26"/>
      <c r="X220" s="28" t="n">
        <v>20</v>
      </c>
      <c r="Y220" s="29"/>
      <c r="Z220" s="30" t="n">
        <v>42.5</v>
      </c>
      <c r="AA220" s="31" t="n">
        <f aca="false">Y220*Z220</f>
        <v>0</v>
      </c>
      <c r="AC220" s="33" t="s">
        <v>726</v>
      </c>
    </row>
    <row r="221" customFormat="false" ht="11.25" hidden="false" customHeight="true" outlineLevel="3" collapsed="true">
      <c r="A221" s="15"/>
      <c r="B221" s="39" t="s">
        <v>727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36"/>
    </row>
    <row r="222" s="32" customFormat="true" ht="32.25" hidden="false" customHeight="true" outlineLevel="4" collapsed="false">
      <c r="A222" s="21" t="s">
        <v>728</v>
      </c>
      <c r="B222" s="22" t="s">
        <v>729</v>
      </c>
      <c r="C222" s="23"/>
      <c r="D222" s="24" t="n">
        <v>908</v>
      </c>
      <c r="E222" s="26" t="s">
        <v>730</v>
      </c>
      <c r="F222" s="26" t="s">
        <v>731</v>
      </c>
      <c r="G222" s="41" t="n">
        <v>23</v>
      </c>
      <c r="H222" s="26"/>
      <c r="I222" s="26" t="s">
        <v>42</v>
      </c>
      <c r="J222" s="26" t="s">
        <v>105</v>
      </c>
      <c r="K222" s="26"/>
      <c r="L222" s="26"/>
      <c r="M222" s="26"/>
      <c r="N222" s="26"/>
      <c r="O222" s="26"/>
      <c r="P222" s="26"/>
      <c r="Q222" s="26" t="s">
        <v>43</v>
      </c>
      <c r="R222" s="26" t="s">
        <v>43</v>
      </c>
      <c r="S222" s="26"/>
      <c r="T222" s="26"/>
      <c r="U222" s="26"/>
      <c r="V222" s="25" t="n">
        <v>10</v>
      </c>
      <c r="W222" s="26"/>
      <c r="X222" s="28" t="n">
        <v>20</v>
      </c>
      <c r="Y222" s="29"/>
      <c r="Z222" s="30" t="n">
        <v>31.5</v>
      </c>
      <c r="AA222" s="31" t="n">
        <f aca="false">Y222*Z222</f>
        <v>0</v>
      </c>
      <c r="AC222" s="33" t="s">
        <v>732</v>
      </c>
    </row>
    <row r="223" s="32" customFormat="true" ht="32.25" hidden="false" customHeight="true" outlineLevel="4" collapsed="false">
      <c r="A223" s="21" t="s">
        <v>733</v>
      </c>
      <c r="B223" s="22" t="s">
        <v>734</v>
      </c>
      <c r="C223" s="23"/>
      <c r="D223" s="35" t="n">
        <v>1253</v>
      </c>
      <c r="E223" s="25" t="n">
        <v>4630112006001</v>
      </c>
      <c r="F223" s="26" t="s">
        <v>731</v>
      </c>
      <c r="G223" s="26" t="s">
        <v>614</v>
      </c>
      <c r="H223" s="26"/>
      <c r="I223" s="26" t="s">
        <v>42</v>
      </c>
      <c r="J223" s="26" t="s">
        <v>105</v>
      </c>
      <c r="K223" s="26"/>
      <c r="L223" s="26"/>
      <c r="M223" s="26"/>
      <c r="N223" s="26"/>
      <c r="O223" s="26"/>
      <c r="P223" s="26"/>
      <c r="Q223" s="26" t="s">
        <v>43</v>
      </c>
      <c r="R223" s="26" t="s">
        <v>43</v>
      </c>
      <c r="S223" s="26"/>
      <c r="T223" s="26"/>
      <c r="U223" s="26"/>
      <c r="V223" s="25" t="n">
        <v>10</v>
      </c>
      <c r="W223" s="26"/>
      <c r="X223" s="28" t="n">
        <v>20</v>
      </c>
      <c r="Y223" s="29"/>
      <c r="Z223" s="30" t="n">
        <v>31.5</v>
      </c>
      <c r="AA223" s="31" t="n">
        <f aca="false">Y223*Z223</f>
        <v>0</v>
      </c>
      <c r="AC223" s="33" t="s">
        <v>735</v>
      </c>
    </row>
    <row r="224" s="32" customFormat="true" ht="32.25" hidden="false" customHeight="true" outlineLevel="4" collapsed="false">
      <c r="A224" s="21" t="s">
        <v>736</v>
      </c>
      <c r="B224" s="22" t="s">
        <v>737</v>
      </c>
      <c r="C224" s="23"/>
      <c r="D224" s="24" t="n">
        <v>225</v>
      </c>
      <c r="E224" s="25" t="n">
        <v>4630076994246</v>
      </c>
      <c r="F224" s="26" t="s">
        <v>731</v>
      </c>
      <c r="G224" s="26" t="s">
        <v>614</v>
      </c>
      <c r="H224" s="26"/>
      <c r="I224" s="26" t="s">
        <v>42</v>
      </c>
      <c r="J224" s="26" t="s">
        <v>105</v>
      </c>
      <c r="K224" s="26"/>
      <c r="L224" s="26"/>
      <c r="M224" s="26"/>
      <c r="N224" s="26" t="s">
        <v>43</v>
      </c>
      <c r="O224" s="26"/>
      <c r="P224" s="26"/>
      <c r="Q224" s="26" t="s">
        <v>43</v>
      </c>
      <c r="R224" s="26"/>
      <c r="S224" s="26"/>
      <c r="T224" s="26"/>
      <c r="U224" s="26"/>
      <c r="V224" s="25" t="n">
        <v>10</v>
      </c>
      <c r="W224" s="26"/>
      <c r="X224" s="28" t="n">
        <v>20</v>
      </c>
      <c r="Y224" s="29"/>
      <c r="Z224" s="30" t="n">
        <v>31.5</v>
      </c>
      <c r="AA224" s="31" t="n">
        <f aca="false">Y224*Z224</f>
        <v>0</v>
      </c>
      <c r="AC224" s="33" t="s">
        <v>738</v>
      </c>
    </row>
    <row r="225" s="32" customFormat="true" ht="32.25" hidden="false" customHeight="true" outlineLevel="4" collapsed="false">
      <c r="A225" s="21" t="s">
        <v>739</v>
      </c>
      <c r="B225" s="22" t="s">
        <v>740</v>
      </c>
      <c r="C225" s="23"/>
      <c r="D225" s="35" t="n">
        <v>2943</v>
      </c>
      <c r="E225" s="25" t="n">
        <v>4630112005325</v>
      </c>
      <c r="F225" s="26" t="s">
        <v>731</v>
      </c>
      <c r="G225" s="26" t="s">
        <v>614</v>
      </c>
      <c r="H225" s="26"/>
      <c r="I225" s="26" t="s">
        <v>42</v>
      </c>
      <c r="J225" s="26" t="s">
        <v>105</v>
      </c>
      <c r="K225" s="26"/>
      <c r="L225" s="26"/>
      <c r="M225" s="26"/>
      <c r="N225" s="26" t="s">
        <v>43</v>
      </c>
      <c r="O225" s="26"/>
      <c r="P225" s="26"/>
      <c r="Q225" s="26" t="s">
        <v>43</v>
      </c>
      <c r="R225" s="26"/>
      <c r="S225" s="26"/>
      <c r="T225" s="26"/>
      <c r="U225" s="26"/>
      <c r="V225" s="25" t="n">
        <v>10</v>
      </c>
      <c r="W225" s="26"/>
      <c r="X225" s="28" t="n">
        <v>20</v>
      </c>
      <c r="Y225" s="29"/>
      <c r="Z225" s="30" t="n">
        <v>31.5</v>
      </c>
      <c r="AA225" s="31" t="n">
        <f aca="false">Y225*Z225</f>
        <v>0</v>
      </c>
      <c r="AC225" s="33" t="s">
        <v>741</v>
      </c>
    </row>
    <row r="226" s="32" customFormat="true" ht="32.25" hidden="false" customHeight="true" outlineLevel="4" collapsed="false">
      <c r="A226" s="21" t="s">
        <v>742</v>
      </c>
      <c r="B226" s="22" t="s">
        <v>743</v>
      </c>
      <c r="C226" s="23"/>
      <c r="D226" s="35" t="n">
        <v>4084</v>
      </c>
      <c r="E226" s="25" t="n">
        <v>4630112005899</v>
      </c>
      <c r="F226" s="26" t="s">
        <v>731</v>
      </c>
      <c r="G226" s="26" t="s">
        <v>614</v>
      </c>
      <c r="H226" s="26"/>
      <c r="I226" s="26" t="s">
        <v>90</v>
      </c>
      <c r="J226" s="26" t="s">
        <v>105</v>
      </c>
      <c r="K226" s="26"/>
      <c r="L226" s="26"/>
      <c r="M226" s="26"/>
      <c r="N226" s="26" t="s">
        <v>43</v>
      </c>
      <c r="O226" s="26"/>
      <c r="P226" s="26"/>
      <c r="Q226" s="26" t="s">
        <v>43</v>
      </c>
      <c r="R226" s="26"/>
      <c r="S226" s="26"/>
      <c r="T226" s="26"/>
      <c r="U226" s="26"/>
      <c r="V226" s="25" t="n">
        <v>10</v>
      </c>
      <c r="W226" s="26"/>
      <c r="X226" s="28" t="n">
        <v>20</v>
      </c>
      <c r="Y226" s="29"/>
      <c r="Z226" s="30" t="n">
        <v>31.5</v>
      </c>
      <c r="AA226" s="31" t="n">
        <f aca="false">Y226*Z226</f>
        <v>0</v>
      </c>
      <c r="AC226" s="33" t="s">
        <v>744</v>
      </c>
    </row>
    <row r="227" s="32" customFormat="true" ht="32.25" hidden="false" customHeight="true" outlineLevel="4" collapsed="false">
      <c r="A227" s="21" t="s">
        <v>745</v>
      </c>
      <c r="B227" s="22" t="s">
        <v>746</v>
      </c>
      <c r="C227" s="23"/>
      <c r="D227" s="35" t="n">
        <v>3511</v>
      </c>
      <c r="E227" s="25" t="n">
        <v>4630112032741</v>
      </c>
      <c r="F227" s="26" t="s">
        <v>731</v>
      </c>
      <c r="G227" s="26" t="s">
        <v>614</v>
      </c>
      <c r="H227" s="26"/>
      <c r="I227" s="26" t="s">
        <v>110</v>
      </c>
      <c r="J227" s="26" t="s">
        <v>105</v>
      </c>
      <c r="K227" s="26"/>
      <c r="L227" s="26"/>
      <c r="M227" s="26"/>
      <c r="N227" s="26"/>
      <c r="O227" s="26"/>
      <c r="P227" s="26"/>
      <c r="Q227" s="26" t="s">
        <v>43</v>
      </c>
      <c r="R227" s="26"/>
      <c r="S227" s="26"/>
      <c r="T227" s="26"/>
      <c r="U227" s="26"/>
      <c r="V227" s="25" t="n">
        <v>10</v>
      </c>
      <c r="W227" s="26"/>
      <c r="X227" s="28" t="n">
        <v>20</v>
      </c>
      <c r="Y227" s="29"/>
      <c r="Z227" s="30" t="n">
        <v>31.5</v>
      </c>
      <c r="AA227" s="31" t="n">
        <f aca="false">Y227*Z227</f>
        <v>0</v>
      </c>
      <c r="AC227" s="33" t="s">
        <v>747</v>
      </c>
    </row>
    <row r="228" s="32" customFormat="true" ht="32.25" hidden="false" customHeight="true" outlineLevel="4" collapsed="false">
      <c r="A228" s="21" t="s">
        <v>748</v>
      </c>
      <c r="B228" s="22" t="s">
        <v>749</v>
      </c>
      <c r="C228" s="23"/>
      <c r="D228" s="35" t="n">
        <v>4060</v>
      </c>
      <c r="E228" s="25" t="n">
        <v>4630112036404</v>
      </c>
      <c r="F228" s="26" t="s">
        <v>731</v>
      </c>
      <c r="G228" s="26" t="s">
        <v>614</v>
      </c>
      <c r="H228" s="26"/>
      <c r="I228" s="26" t="s">
        <v>110</v>
      </c>
      <c r="J228" s="26" t="s">
        <v>105</v>
      </c>
      <c r="K228" s="26"/>
      <c r="L228" s="26"/>
      <c r="M228" s="26"/>
      <c r="N228" s="26" t="s">
        <v>43</v>
      </c>
      <c r="O228" s="26"/>
      <c r="P228" s="26"/>
      <c r="Q228" s="26" t="s">
        <v>43</v>
      </c>
      <c r="R228" s="26"/>
      <c r="S228" s="26"/>
      <c r="T228" s="26"/>
      <c r="U228" s="26"/>
      <c r="V228" s="25" t="n">
        <v>10</v>
      </c>
      <c r="W228" s="26"/>
      <c r="X228" s="28" t="n">
        <v>20</v>
      </c>
      <c r="Y228" s="29"/>
      <c r="Z228" s="30" t="n">
        <v>31.5</v>
      </c>
      <c r="AA228" s="31" t="n">
        <f aca="false">Y228*Z228</f>
        <v>0</v>
      </c>
      <c r="AC228" s="33" t="s">
        <v>750</v>
      </c>
    </row>
    <row r="229" s="32" customFormat="true" ht="32.25" hidden="false" customHeight="true" outlineLevel="4" collapsed="false">
      <c r="A229" s="21" t="s">
        <v>751</v>
      </c>
      <c r="B229" s="22" t="s">
        <v>752</v>
      </c>
      <c r="C229" s="23"/>
      <c r="D229" s="35" t="n">
        <v>4031</v>
      </c>
      <c r="E229" s="25" t="n">
        <v>4630112036930</v>
      </c>
      <c r="F229" s="26" t="s">
        <v>731</v>
      </c>
      <c r="G229" s="26" t="s">
        <v>614</v>
      </c>
      <c r="H229" s="26"/>
      <c r="I229" s="26" t="s">
        <v>42</v>
      </c>
      <c r="J229" s="26" t="s">
        <v>105</v>
      </c>
      <c r="K229" s="26"/>
      <c r="L229" s="26"/>
      <c r="M229" s="26"/>
      <c r="N229" s="26"/>
      <c r="O229" s="26"/>
      <c r="P229" s="26"/>
      <c r="Q229" s="26" t="s">
        <v>43</v>
      </c>
      <c r="R229" s="26"/>
      <c r="S229" s="26"/>
      <c r="T229" s="26"/>
      <c r="U229" s="26"/>
      <c r="V229" s="25" t="n">
        <v>10</v>
      </c>
      <c r="W229" s="26"/>
      <c r="X229" s="28" t="n">
        <v>20</v>
      </c>
      <c r="Y229" s="29"/>
      <c r="Z229" s="30" t="n">
        <v>31.5</v>
      </c>
      <c r="AA229" s="31" t="n">
        <f aca="false">Y229*Z229</f>
        <v>0</v>
      </c>
      <c r="AC229" s="33" t="s">
        <v>753</v>
      </c>
    </row>
    <row r="230" s="32" customFormat="true" ht="32.25" hidden="false" customHeight="true" outlineLevel="4" collapsed="false">
      <c r="A230" s="21" t="s">
        <v>754</v>
      </c>
      <c r="B230" s="22" t="s">
        <v>755</v>
      </c>
      <c r="C230" s="23"/>
      <c r="D230" s="35" t="n">
        <v>3345</v>
      </c>
      <c r="E230" s="25" t="n">
        <v>4630112036954</v>
      </c>
      <c r="F230" s="26" t="s">
        <v>731</v>
      </c>
      <c r="G230" s="26" t="s">
        <v>614</v>
      </c>
      <c r="H230" s="26"/>
      <c r="I230" s="26" t="s">
        <v>110</v>
      </c>
      <c r="J230" s="26" t="s">
        <v>756</v>
      </c>
      <c r="K230" s="26"/>
      <c r="L230" s="26"/>
      <c r="M230" s="26"/>
      <c r="N230" s="26"/>
      <c r="O230" s="26"/>
      <c r="P230" s="26"/>
      <c r="Q230" s="26" t="s">
        <v>43</v>
      </c>
      <c r="R230" s="26"/>
      <c r="S230" s="26"/>
      <c r="T230" s="26"/>
      <c r="U230" s="26"/>
      <c r="V230" s="25" t="n">
        <v>10</v>
      </c>
      <c r="W230" s="26"/>
      <c r="X230" s="28" t="n">
        <v>20</v>
      </c>
      <c r="Y230" s="29"/>
      <c r="Z230" s="30" t="n">
        <v>31.5</v>
      </c>
      <c r="AA230" s="31" t="n">
        <f aca="false">Y230*Z230</f>
        <v>0</v>
      </c>
      <c r="AC230" s="33" t="s">
        <v>757</v>
      </c>
    </row>
    <row r="231" s="32" customFormat="true" ht="32.25" hidden="false" customHeight="true" outlineLevel="4" collapsed="false">
      <c r="A231" s="21" t="s">
        <v>758</v>
      </c>
      <c r="B231" s="22" t="s">
        <v>759</v>
      </c>
      <c r="C231" s="23"/>
      <c r="D231" s="35" t="n">
        <v>1498</v>
      </c>
      <c r="E231" s="25" t="n">
        <v>4630112037357</v>
      </c>
      <c r="F231" s="26" t="s">
        <v>731</v>
      </c>
      <c r="G231" s="26" t="s">
        <v>614</v>
      </c>
      <c r="H231" s="26"/>
      <c r="I231" s="26" t="s">
        <v>90</v>
      </c>
      <c r="J231" s="26" t="s">
        <v>105</v>
      </c>
      <c r="K231" s="26"/>
      <c r="L231" s="26"/>
      <c r="M231" s="26"/>
      <c r="N231" s="26"/>
      <c r="O231" s="26"/>
      <c r="P231" s="26"/>
      <c r="Q231" s="26" t="s">
        <v>43</v>
      </c>
      <c r="R231" s="26"/>
      <c r="S231" s="26"/>
      <c r="T231" s="26"/>
      <c r="U231" s="26"/>
      <c r="V231" s="25" t="n">
        <v>10</v>
      </c>
      <c r="W231" s="26"/>
      <c r="X231" s="28" t="n">
        <v>20</v>
      </c>
      <c r="Y231" s="29"/>
      <c r="Z231" s="30" t="n">
        <v>31.5</v>
      </c>
      <c r="AA231" s="31" t="n">
        <f aca="false">Y231*Z231</f>
        <v>0</v>
      </c>
      <c r="AC231" s="33" t="s">
        <v>760</v>
      </c>
    </row>
    <row r="232" s="32" customFormat="true" ht="32.25" hidden="false" customHeight="true" outlineLevel="4" collapsed="false">
      <c r="A232" s="21" t="s">
        <v>761</v>
      </c>
      <c r="B232" s="22" t="s">
        <v>762</v>
      </c>
      <c r="C232" s="23"/>
      <c r="D232" s="35" t="n">
        <v>1390</v>
      </c>
      <c r="E232" s="25" t="n">
        <v>4630112037364</v>
      </c>
      <c r="F232" s="26" t="s">
        <v>731</v>
      </c>
      <c r="G232" s="26" t="s">
        <v>614</v>
      </c>
      <c r="H232" s="26"/>
      <c r="I232" s="26" t="s">
        <v>110</v>
      </c>
      <c r="J232" s="26" t="s">
        <v>105</v>
      </c>
      <c r="K232" s="26"/>
      <c r="L232" s="26"/>
      <c r="M232" s="26"/>
      <c r="N232" s="26"/>
      <c r="O232" s="26"/>
      <c r="P232" s="26"/>
      <c r="Q232" s="26" t="s">
        <v>43</v>
      </c>
      <c r="R232" s="26"/>
      <c r="S232" s="26"/>
      <c r="T232" s="26"/>
      <c r="U232" s="26"/>
      <c r="V232" s="25" t="n">
        <v>10</v>
      </c>
      <c r="W232" s="26"/>
      <c r="X232" s="28" t="n">
        <v>20</v>
      </c>
      <c r="Y232" s="29"/>
      <c r="Z232" s="30" t="n">
        <v>31.5</v>
      </c>
      <c r="AA232" s="31" t="n">
        <f aca="false">Y232*Z232</f>
        <v>0</v>
      </c>
      <c r="AC232" s="33" t="s">
        <v>763</v>
      </c>
    </row>
    <row r="233" s="32" customFormat="true" ht="32.25" hidden="false" customHeight="true" outlineLevel="4" collapsed="false">
      <c r="A233" s="21" t="s">
        <v>764</v>
      </c>
      <c r="B233" s="22" t="s">
        <v>765</v>
      </c>
      <c r="C233" s="23"/>
      <c r="D233" s="35" t="n">
        <v>1317</v>
      </c>
      <c r="E233" s="25" t="n">
        <v>4630112046274</v>
      </c>
      <c r="F233" s="26" t="s">
        <v>731</v>
      </c>
      <c r="G233" s="26" t="s">
        <v>614</v>
      </c>
      <c r="H233" s="26"/>
      <c r="I233" s="26" t="s">
        <v>110</v>
      </c>
      <c r="J233" s="26" t="s">
        <v>105</v>
      </c>
      <c r="K233" s="26"/>
      <c r="L233" s="26"/>
      <c r="M233" s="26"/>
      <c r="N233" s="26"/>
      <c r="O233" s="26"/>
      <c r="P233" s="26"/>
      <c r="Q233" s="26" t="s">
        <v>43</v>
      </c>
      <c r="R233" s="26"/>
      <c r="S233" s="26"/>
      <c r="T233" s="26"/>
      <c r="U233" s="26"/>
      <c r="V233" s="25" t="n">
        <v>10</v>
      </c>
      <c r="W233" s="26"/>
      <c r="X233" s="28" t="n">
        <v>20</v>
      </c>
      <c r="Y233" s="29"/>
      <c r="Z233" s="30" t="n">
        <v>31.5</v>
      </c>
      <c r="AA233" s="31" t="n">
        <f aca="false">Y233*Z233</f>
        <v>0</v>
      </c>
      <c r="AC233" s="33" t="s">
        <v>766</v>
      </c>
    </row>
    <row r="234" s="32" customFormat="true" ht="32.25" hidden="false" customHeight="true" outlineLevel="4" collapsed="false">
      <c r="A234" s="21" t="s">
        <v>767</v>
      </c>
      <c r="B234" s="22" t="s">
        <v>768</v>
      </c>
      <c r="C234" s="40" t="s">
        <v>612</v>
      </c>
      <c r="D234" s="35" t="n">
        <v>2510</v>
      </c>
      <c r="E234" s="25" t="n">
        <v>4630112062700</v>
      </c>
      <c r="F234" s="26" t="s">
        <v>731</v>
      </c>
      <c r="G234" s="26" t="s">
        <v>614</v>
      </c>
      <c r="H234" s="26"/>
      <c r="I234" s="26" t="s">
        <v>110</v>
      </c>
      <c r="J234" s="26" t="s">
        <v>105</v>
      </c>
      <c r="K234" s="26"/>
      <c r="L234" s="26"/>
      <c r="M234" s="26"/>
      <c r="N234" s="26"/>
      <c r="O234" s="26"/>
      <c r="P234" s="26"/>
      <c r="Q234" s="26" t="s">
        <v>43</v>
      </c>
      <c r="R234" s="26"/>
      <c r="S234" s="26"/>
      <c r="T234" s="26"/>
      <c r="U234" s="26"/>
      <c r="V234" s="25" t="n">
        <v>10</v>
      </c>
      <c r="W234" s="26"/>
      <c r="X234" s="28" t="n">
        <v>20</v>
      </c>
      <c r="Y234" s="29"/>
      <c r="Z234" s="30" t="n">
        <v>31.5</v>
      </c>
      <c r="AA234" s="31" t="n">
        <f aca="false">Y234*Z234</f>
        <v>0</v>
      </c>
      <c r="AC234" s="33" t="s">
        <v>769</v>
      </c>
    </row>
    <row r="235" s="32" customFormat="true" ht="32.25" hidden="false" customHeight="true" outlineLevel="4" collapsed="false">
      <c r="A235" s="21" t="s">
        <v>770</v>
      </c>
      <c r="B235" s="22" t="s">
        <v>771</v>
      </c>
      <c r="C235" s="40" t="s">
        <v>612</v>
      </c>
      <c r="D235" s="35" t="n">
        <v>2946</v>
      </c>
      <c r="E235" s="25" t="n">
        <v>4630112062717</v>
      </c>
      <c r="F235" s="26" t="s">
        <v>731</v>
      </c>
      <c r="G235" s="26" t="s">
        <v>614</v>
      </c>
      <c r="H235" s="26"/>
      <c r="I235" s="26" t="s">
        <v>110</v>
      </c>
      <c r="J235" s="26" t="s">
        <v>105</v>
      </c>
      <c r="K235" s="26"/>
      <c r="L235" s="26"/>
      <c r="M235" s="26"/>
      <c r="N235" s="26"/>
      <c r="O235" s="26"/>
      <c r="P235" s="26"/>
      <c r="Q235" s="26" t="s">
        <v>43</v>
      </c>
      <c r="R235" s="26"/>
      <c r="S235" s="26"/>
      <c r="T235" s="26"/>
      <c r="U235" s="26"/>
      <c r="V235" s="25" t="n">
        <v>10</v>
      </c>
      <c r="W235" s="26"/>
      <c r="X235" s="28" t="n">
        <v>20</v>
      </c>
      <c r="Y235" s="29"/>
      <c r="Z235" s="30" t="n">
        <v>31.5</v>
      </c>
      <c r="AA235" s="31" t="n">
        <f aca="false">Y235*Z235</f>
        <v>0</v>
      </c>
      <c r="AC235" s="33" t="s">
        <v>772</v>
      </c>
    </row>
    <row r="236" s="32" customFormat="true" ht="32.25" hidden="false" customHeight="true" outlineLevel="4" collapsed="false">
      <c r="A236" s="21" t="s">
        <v>773</v>
      </c>
      <c r="B236" s="22" t="s">
        <v>774</v>
      </c>
      <c r="C236" s="40" t="s">
        <v>612</v>
      </c>
      <c r="D236" s="35" t="n">
        <v>3494</v>
      </c>
      <c r="E236" s="25" t="n">
        <v>4630112062724</v>
      </c>
      <c r="F236" s="26" t="s">
        <v>731</v>
      </c>
      <c r="G236" s="26" t="s">
        <v>614</v>
      </c>
      <c r="H236" s="26"/>
      <c r="I236" s="26" t="s">
        <v>110</v>
      </c>
      <c r="J236" s="26" t="s">
        <v>105</v>
      </c>
      <c r="K236" s="26"/>
      <c r="L236" s="26"/>
      <c r="M236" s="26"/>
      <c r="N236" s="26"/>
      <c r="O236" s="26"/>
      <c r="P236" s="26"/>
      <c r="Q236" s="26" t="s">
        <v>43</v>
      </c>
      <c r="R236" s="26"/>
      <c r="S236" s="26"/>
      <c r="T236" s="26"/>
      <c r="U236" s="26"/>
      <c r="V236" s="25" t="n">
        <v>10</v>
      </c>
      <c r="W236" s="26"/>
      <c r="X236" s="28" t="n">
        <v>20</v>
      </c>
      <c r="Y236" s="29"/>
      <c r="Z236" s="30" t="n">
        <v>31.5</v>
      </c>
      <c r="AA236" s="31" t="n">
        <f aca="false">Y236*Z236</f>
        <v>0</v>
      </c>
      <c r="AC236" s="33" t="s">
        <v>775</v>
      </c>
    </row>
    <row r="237" s="32" customFormat="true" ht="32.25" hidden="false" customHeight="true" outlineLevel="4" collapsed="false">
      <c r="A237" s="21" t="s">
        <v>776</v>
      </c>
      <c r="B237" s="22" t="s">
        <v>777</v>
      </c>
      <c r="C237" s="40" t="s">
        <v>612</v>
      </c>
      <c r="D237" s="35" t="n">
        <v>1407</v>
      </c>
      <c r="E237" s="25" t="n">
        <v>4630112063271</v>
      </c>
      <c r="F237" s="26" t="s">
        <v>731</v>
      </c>
      <c r="G237" s="26" t="s">
        <v>614</v>
      </c>
      <c r="H237" s="26"/>
      <c r="I237" s="26" t="s">
        <v>110</v>
      </c>
      <c r="J237" s="26" t="s">
        <v>105</v>
      </c>
      <c r="K237" s="26"/>
      <c r="L237" s="26"/>
      <c r="M237" s="26"/>
      <c r="N237" s="26"/>
      <c r="O237" s="26"/>
      <c r="P237" s="26"/>
      <c r="Q237" s="26" t="s">
        <v>43</v>
      </c>
      <c r="R237" s="26"/>
      <c r="S237" s="26"/>
      <c r="T237" s="26"/>
      <c r="U237" s="26"/>
      <c r="V237" s="25" t="n">
        <v>10</v>
      </c>
      <c r="W237" s="26"/>
      <c r="X237" s="28" t="n">
        <v>20</v>
      </c>
      <c r="Y237" s="29"/>
      <c r="Z237" s="30" t="n">
        <v>31.5</v>
      </c>
      <c r="AA237" s="31" t="n">
        <f aca="false">Y237*Z237</f>
        <v>0</v>
      </c>
      <c r="AC237" s="33" t="s">
        <v>778</v>
      </c>
    </row>
    <row r="238" s="32" customFormat="true" ht="32.25" hidden="false" customHeight="true" outlineLevel="4" collapsed="false">
      <c r="A238" s="21" t="s">
        <v>779</v>
      </c>
      <c r="B238" s="22" t="s">
        <v>780</v>
      </c>
      <c r="C238" s="40" t="s">
        <v>612</v>
      </c>
      <c r="D238" s="35" t="n">
        <v>1626</v>
      </c>
      <c r="E238" s="25" t="n">
        <v>4630112063288</v>
      </c>
      <c r="F238" s="26" t="s">
        <v>731</v>
      </c>
      <c r="G238" s="26" t="s">
        <v>614</v>
      </c>
      <c r="H238" s="26"/>
      <c r="I238" s="26" t="s">
        <v>110</v>
      </c>
      <c r="J238" s="26" t="s">
        <v>105</v>
      </c>
      <c r="K238" s="26"/>
      <c r="L238" s="26"/>
      <c r="M238" s="26"/>
      <c r="N238" s="26"/>
      <c r="O238" s="26"/>
      <c r="P238" s="26"/>
      <c r="Q238" s="26" t="s">
        <v>43</v>
      </c>
      <c r="R238" s="26"/>
      <c r="S238" s="26"/>
      <c r="T238" s="26"/>
      <c r="U238" s="26"/>
      <c r="V238" s="25" t="n">
        <v>10</v>
      </c>
      <c r="W238" s="26"/>
      <c r="X238" s="28" t="n">
        <v>20</v>
      </c>
      <c r="Y238" s="29"/>
      <c r="Z238" s="30" t="n">
        <v>31.5</v>
      </c>
      <c r="AA238" s="31" t="n">
        <f aca="false">Y238*Z238</f>
        <v>0</v>
      </c>
      <c r="AC238" s="33" t="s">
        <v>781</v>
      </c>
    </row>
    <row r="239" s="32" customFormat="true" ht="32.25" hidden="false" customHeight="true" outlineLevel="4" collapsed="false">
      <c r="A239" s="21" t="s">
        <v>782</v>
      </c>
      <c r="B239" s="22" t="s">
        <v>783</v>
      </c>
      <c r="C239" s="40" t="s">
        <v>612</v>
      </c>
      <c r="D239" s="24" t="n">
        <v>825</v>
      </c>
      <c r="E239" s="25" t="n">
        <v>4630112063295</v>
      </c>
      <c r="F239" s="26" t="s">
        <v>731</v>
      </c>
      <c r="G239" s="26" t="s">
        <v>614</v>
      </c>
      <c r="H239" s="26"/>
      <c r="I239" s="26" t="s">
        <v>110</v>
      </c>
      <c r="J239" s="26" t="s">
        <v>105</v>
      </c>
      <c r="K239" s="26"/>
      <c r="L239" s="26"/>
      <c r="M239" s="26"/>
      <c r="N239" s="26"/>
      <c r="O239" s="26"/>
      <c r="P239" s="26"/>
      <c r="Q239" s="26" t="s">
        <v>43</v>
      </c>
      <c r="R239" s="26"/>
      <c r="S239" s="26"/>
      <c r="T239" s="26"/>
      <c r="U239" s="26"/>
      <c r="V239" s="25" t="n">
        <v>10</v>
      </c>
      <c r="W239" s="26"/>
      <c r="X239" s="28" t="n">
        <v>20</v>
      </c>
      <c r="Y239" s="29"/>
      <c r="Z239" s="30" t="n">
        <v>31.5</v>
      </c>
      <c r="AA239" s="31" t="n">
        <f aca="false">Y239*Z239</f>
        <v>0</v>
      </c>
      <c r="AC239" s="33" t="s">
        <v>784</v>
      </c>
    </row>
    <row r="240" s="32" customFormat="true" ht="32.25" hidden="false" customHeight="true" outlineLevel="4" collapsed="false">
      <c r="A240" s="21" t="s">
        <v>785</v>
      </c>
      <c r="B240" s="22" t="s">
        <v>786</v>
      </c>
      <c r="C240" s="40" t="s">
        <v>612</v>
      </c>
      <c r="D240" s="35" t="n">
        <v>1430</v>
      </c>
      <c r="E240" s="25" t="n">
        <v>4630112063981</v>
      </c>
      <c r="F240" s="26" t="s">
        <v>731</v>
      </c>
      <c r="G240" s="26" t="s">
        <v>614</v>
      </c>
      <c r="H240" s="26"/>
      <c r="I240" s="26" t="s">
        <v>110</v>
      </c>
      <c r="J240" s="26" t="s">
        <v>756</v>
      </c>
      <c r="K240" s="26"/>
      <c r="L240" s="26"/>
      <c r="M240" s="26"/>
      <c r="N240" s="26"/>
      <c r="O240" s="26"/>
      <c r="P240" s="26"/>
      <c r="Q240" s="26" t="s">
        <v>43</v>
      </c>
      <c r="R240" s="26"/>
      <c r="S240" s="26"/>
      <c r="T240" s="26"/>
      <c r="U240" s="26"/>
      <c r="V240" s="25" t="n">
        <v>10</v>
      </c>
      <c r="W240" s="26"/>
      <c r="X240" s="28" t="n">
        <v>20</v>
      </c>
      <c r="Y240" s="29"/>
      <c r="Z240" s="30" t="n">
        <v>31.5</v>
      </c>
      <c r="AA240" s="31" t="n">
        <f aca="false">Y240*Z240</f>
        <v>0</v>
      </c>
      <c r="AC240" s="33" t="s">
        <v>787</v>
      </c>
    </row>
    <row r="241" s="32" customFormat="true" ht="32.25" hidden="false" customHeight="true" outlineLevel="4" collapsed="false">
      <c r="A241" s="21" t="s">
        <v>788</v>
      </c>
      <c r="B241" s="22" t="s">
        <v>789</v>
      </c>
      <c r="C241" s="40" t="s">
        <v>612</v>
      </c>
      <c r="D241" s="35" t="n">
        <v>4394</v>
      </c>
      <c r="E241" s="25" t="n">
        <v>4630112063998</v>
      </c>
      <c r="F241" s="26" t="s">
        <v>731</v>
      </c>
      <c r="G241" s="26" t="s">
        <v>614</v>
      </c>
      <c r="H241" s="26"/>
      <c r="I241" s="26" t="s">
        <v>110</v>
      </c>
      <c r="J241" s="26" t="s">
        <v>105</v>
      </c>
      <c r="K241" s="26"/>
      <c r="L241" s="26"/>
      <c r="M241" s="26"/>
      <c r="N241" s="26"/>
      <c r="O241" s="26"/>
      <c r="P241" s="26"/>
      <c r="Q241" s="26" t="s">
        <v>43</v>
      </c>
      <c r="R241" s="26"/>
      <c r="S241" s="26"/>
      <c r="T241" s="26"/>
      <c r="U241" s="26"/>
      <c r="V241" s="25" t="n">
        <v>10</v>
      </c>
      <c r="W241" s="26"/>
      <c r="X241" s="28" t="n">
        <v>20</v>
      </c>
      <c r="Y241" s="29"/>
      <c r="Z241" s="30" t="n">
        <v>31.5</v>
      </c>
      <c r="AA241" s="31" t="n">
        <f aca="false">Y241*Z241</f>
        <v>0</v>
      </c>
      <c r="AC241" s="33" t="s">
        <v>790</v>
      </c>
    </row>
    <row r="242" s="32" customFormat="true" ht="32.25" hidden="false" customHeight="true" outlineLevel="4" collapsed="false">
      <c r="A242" s="21" t="s">
        <v>791</v>
      </c>
      <c r="B242" s="22" t="s">
        <v>792</v>
      </c>
      <c r="C242" s="23"/>
      <c r="D242" s="35" t="n">
        <v>2731</v>
      </c>
      <c r="E242" s="25" t="n">
        <v>4630076994239</v>
      </c>
      <c r="F242" s="26" t="s">
        <v>731</v>
      </c>
      <c r="G242" s="26" t="s">
        <v>614</v>
      </c>
      <c r="H242" s="26"/>
      <c r="I242" s="26" t="s">
        <v>42</v>
      </c>
      <c r="J242" s="26" t="s">
        <v>105</v>
      </c>
      <c r="K242" s="26"/>
      <c r="L242" s="26"/>
      <c r="M242" s="26"/>
      <c r="N242" s="26" t="s">
        <v>43</v>
      </c>
      <c r="O242" s="26"/>
      <c r="P242" s="26"/>
      <c r="Q242" s="26" t="s">
        <v>43</v>
      </c>
      <c r="R242" s="26"/>
      <c r="S242" s="26"/>
      <c r="T242" s="26"/>
      <c r="U242" s="26"/>
      <c r="V242" s="25" t="n">
        <v>10</v>
      </c>
      <c r="W242" s="26"/>
      <c r="X242" s="28" t="n">
        <v>20</v>
      </c>
      <c r="Y242" s="29"/>
      <c r="Z242" s="30" t="n">
        <v>31.5</v>
      </c>
      <c r="AA242" s="31" t="n">
        <f aca="false">Y242*Z242</f>
        <v>0</v>
      </c>
      <c r="AC242" s="33" t="s">
        <v>793</v>
      </c>
    </row>
    <row r="243" customFormat="false" ht="11.25" hidden="false" customHeight="true" outlineLevel="3" collapsed="true">
      <c r="A243" s="15"/>
      <c r="B243" s="39" t="s">
        <v>794</v>
      </c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36"/>
    </row>
    <row r="244" s="32" customFormat="true" ht="21.75" hidden="false" customHeight="true" outlineLevel="4" collapsed="false">
      <c r="A244" s="21" t="s">
        <v>795</v>
      </c>
      <c r="B244" s="22" t="s">
        <v>796</v>
      </c>
      <c r="C244" s="23"/>
      <c r="D244" s="24" t="n">
        <v>338</v>
      </c>
      <c r="E244" s="25" t="n">
        <v>4630076996011</v>
      </c>
      <c r="F244" s="26" t="s">
        <v>797</v>
      </c>
      <c r="G244" s="26" t="s">
        <v>614</v>
      </c>
      <c r="H244" s="26"/>
      <c r="I244" s="26" t="s">
        <v>42</v>
      </c>
      <c r="J244" s="26"/>
      <c r="K244" s="26"/>
      <c r="L244" s="26"/>
      <c r="M244" s="26"/>
      <c r="N244" s="26" t="s">
        <v>43</v>
      </c>
      <c r="O244" s="26"/>
      <c r="P244" s="26"/>
      <c r="Q244" s="26" t="s">
        <v>43</v>
      </c>
      <c r="R244" s="26" t="s">
        <v>43</v>
      </c>
      <c r="S244" s="26"/>
      <c r="T244" s="26"/>
      <c r="U244" s="26"/>
      <c r="V244" s="25" t="n">
        <v>20</v>
      </c>
      <c r="W244" s="26"/>
      <c r="X244" s="28" t="n">
        <v>20</v>
      </c>
      <c r="Y244" s="29"/>
      <c r="Z244" s="30" t="n">
        <v>4.5</v>
      </c>
      <c r="AA244" s="31" t="n">
        <f aca="false">Y244*Z244</f>
        <v>0</v>
      </c>
      <c r="AC244" s="33" t="s">
        <v>798</v>
      </c>
    </row>
    <row r="245" s="32" customFormat="true" ht="21.75" hidden="false" customHeight="true" outlineLevel="4" collapsed="false">
      <c r="A245" s="21" t="s">
        <v>799</v>
      </c>
      <c r="B245" s="22" t="s">
        <v>800</v>
      </c>
      <c r="C245" s="23"/>
      <c r="D245" s="24" t="n">
        <v>226</v>
      </c>
      <c r="E245" s="25" t="n">
        <v>4630112028164</v>
      </c>
      <c r="F245" s="26" t="s">
        <v>797</v>
      </c>
      <c r="G245" s="26" t="s">
        <v>614</v>
      </c>
      <c r="H245" s="26"/>
      <c r="I245" s="26" t="s">
        <v>110</v>
      </c>
      <c r="J245" s="26" t="s">
        <v>509</v>
      </c>
      <c r="K245" s="26"/>
      <c r="L245" s="26"/>
      <c r="M245" s="26"/>
      <c r="N245" s="26" t="s">
        <v>43</v>
      </c>
      <c r="O245" s="26"/>
      <c r="P245" s="26"/>
      <c r="Q245" s="26" t="s">
        <v>43</v>
      </c>
      <c r="R245" s="26"/>
      <c r="S245" s="26"/>
      <c r="T245" s="26"/>
      <c r="U245" s="26"/>
      <c r="V245" s="25" t="n">
        <v>20</v>
      </c>
      <c r="W245" s="26"/>
      <c r="X245" s="28" t="n">
        <v>20</v>
      </c>
      <c r="Y245" s="29"/>
      <c r="Z245" s="30" t="n">
        <v>4.5</v>
      </c>
      <c r="AA245" s="31" t="n">
        <f aca="false">Y245*Z245</f>
        <v>0</v>
      </c>
      <c r="AC245" s="33" t="s">
        <v>801</v>
      </c>
    </row>
    <row r="246" s="32" customFormat="true" ht="21.75" hidden="false" customHeight="true" outlineLevel="4" collapsed="false">
      <c r="A246" s="21" t="s">
        <v>802</v>
      </c>
      <c r="B246" s="22" t="s">
        <v>803</v>
      </c>
      <c r="C246" s="23"/>
      <c r="D246" s="35" t="n">
        <v>1213</v>
      </c>
      <c r="E246" s="25" t="n">
        <v>4630112028171</v>
      </c>
      <c r="F246" s="26" t="s">
        <v>797</v>
      </c>
      <c r="G246" s="26" t="s">
        <v>614</v>
      </c>
      <c r="H246" s="26"/>
      <c r="I246" s="26" t="s">
        <v>110</v>
      </c>
      <c r="J246" s="26" t="s">
        <v>509</v>
      </c>
      <c r="K246" s="26"/>
      <c r="L246" s="26"/>
      <c r="M246" s="26"/>
      <c r="N246" s="26" t="s">
        <v>43</v>
      </c>
      <c r="O246" s="26"/>
      <c r="P246" s="26"/>
      <c r="Q246" s="26" t="s">
        <v>43</v>
      </c>
      <c r="R246" s="26"/>
      <c r="S246" s="26"/>
      <c r="T246" s="26"/>
      <c r="U246" s="26"/>
      <c r="V246" s="25" t="n">
        <v>20</v>
      </c>
      <c r="W246" s="26"/>
      <c r="X246" s="28" t="n">
        <v>20</v>
      </c>
      <c r="Y246" s="29"/>
      <c r="Z246" s="30" t="n">
        <v>4.5</v>
      </c>
      <c r="AA246" s="31" t="n">
        <f aca="false">Y246*Z246</f>
        <v>0</v>
      </c>
      <c r="AC246" s="33" t="s">
        <v>804</v>
      </c>
    </row>
    <row r="247" s="32" customFormat="true" ht="32.25" hidden="false" customHeight="true" outlineLevel="4" collapsed="false">
      <c r="A247" s="21" t="s">
        <v>805</v>
      </c>
      <c r="B247" s="22" t="s">
        <v>806</v>
      </c>
      <c r="C247" s="42" t="s">
        <v>807</v>
      </c>
      <c r="D247" s="24" t="n">
        <v>100</v>
      </c>
      <c r="E247" s="25" t="n">
        <v>4630112030983</v>
      </c>
      <c r="F247" s="26" t="s">
        <v>797</v>
      </c>
      <c r="G247" s="26" t="s">
        <v>614</v>
      </c>
      <c r="H247" s="26"/>
      <c r="I247" s="26" t="s">
        <v>110</v>
      </c>
      <c r="J247" s="26" t="s">
        <v>808</v>
      </c>
      <c r="K247" s="26"/>
      <c r="L247" s="26"/>
      <c r="M247" s="26"/>
      <c r="N247" s="26" t="s">
        <v>43</v>
      </c>
      <c r="O247" s="26"/>
      <c r="P247" s="26"/>
      <c r="Q247" s="26" t="s">
        <v>43</v>
      </c>
      <c r="R247" s="26"/>
      <c r="S247" s="26"/>
      <c r="T247" s="26"/>
      <c r="U247" s="26"/>
      <c r="V247" s="25" t="n">
        <v>20</v>
      </c>
      <c r="W247" s="26"/>
      <c r="X247" s="28" t="n">
        <v>20</v>
      </c>
      <c r="Y247" s="29"/>
      <c r="Z247" s="30" t="n">
        <v>4.5</v>
      </c>
      <c r="AA247" s="31" t="n">
        <f aca="false">Y247*Z247</f>
        <v>0</v>
      </c>
      <c r="AC247" s="33" t="s">
        <v>809</v>
      </c>
    </row>
    <row r="248" s="32" customFormat="true" ht="32.25" hidden="false" customHeight="true" outlineLevel="4" collapsed="false">
      <c r="A248" s="21" t="s">
        <v>810</v>
      </c>
      <c r="B248" s="22" t="s">
        <v>811</v>
      </c>
      <c r="C248" s="42" t="s">
        <v>807</v>
      </c>
      <c r="D248" s="24" t="n">
        <v>100</v>
      </c>
      <c r="E248" s="43" t="n">
        <v>4630112031003</v>
      </c>
      <c r="F248" s="26" t="s">
        <v>797</v>
      </c>
      <c r="G248" s="26" t="s">
        <v>614</v>
      </c>
      <c r="H248" s="26"/>
      <c r="I248" s="26" t="s">
        <v>110</v>
      </c>
      <c r="J248" s="26" t="s">
        <v>397</v>
      </c>
      <c r="K248" s="26"/>
      <c r="L248" s="26"/>
      <c r="M248" s="26"/>
      <c r="N248" s="26" t="s">
        <v>43</v>
      </c>
      <c r="O248" s="26"/>
      <c r="P248" s="26"/>
      <c r="Q248" s="26"/>
      <c r="R248" s="26"/>
      <c r="S248" s="26"/>
      <c r="T248" s="26"/>
      <c r="U248" s="26"/>
      <c r="V248" s="25" t="n">
        <v>20</v>
      </c>
      <c r="W248" s="26"/>
      <c r="X248" s="28" t="n">
        <v>20</v>
      </c>
      <c r="Y248" s="29"/>
      <c r="Z248" s="30" t="n">
        <v>4.5</v>
      </c>
      <c r="AA248" s="31" t="n">
        <f aca="false">Y248*Z248</f>
        <v>0</v>
      </c>
      <c r="AC248" s="33" t="s">
        <v>812</v>
      </c>
    </row>
    <row r="249" s="32" customFormat="true" ht="32.25" hidden="false" customHeight="true" outlineLevel="4" collapsed="false">
      <c r="A249" s="21" t="s">
        <v>813</v>
      </c>
      <c r="B249" s="22" t="s">
        <v>814</v>
      </c>
      <c r="C249" s="42" t="s">
        <v>807</v>
      </c>
      <c r="D249" s="24" t="n">
        <v>100</v>
      </c>
      <c r="E249" s="25" t="n">
        <v>4630112031034</v>
      </c>
      <c r="F249" s="26" t="s">
        <v>797</v>
      </c>
      <c r="G249" s="26" t="s">
        <v>614</v>
      </c>
      <c r="H249" s="26"/>
      <c r="I249" s="26" t="s">
        <v>110</v>
      </c>
      <c r="J249" s="26" t="s">
        <v>397</v>
      </c>
      <c r="K249" s="26"/>
      <c r="L249" s="26"/>
      <c r="M249" s="26"/>
      <c r="N249" s="26" t="s">
        <v>43</v>
      </c>
      <c r="O249" s="26"/>
      <c r="P249" s="26"/>
      <c r="Q249" s="26"/>
      <c r="R249" s="26"/>
      <c r="S249" s="26"/>
      <c r="T249" s="26"/>
      <c r="U249" s="26"/>
      <c r="V249" s="25" t="n">
        <v>20</v>
      </c>
      <c r="W249" s="26"/>
      <c r="X249" s="28" t="n">
        <v>20</v>
      </c>
      <c r="Y249" s="29"/>
      <c r="Z249" s="30" t="n">
        <v>4.5</v>
      </c>
      <c r="AA249" s="31" t="n">
        <f aca="false">Y249*Z249</f>
        <v>0</v>
      </c>
      <c r="AC249" s="33" t="s">
        <v>815</v>
      </c>
    </row>
    <row r="250" s="32" customFormat="true" ht="21.75" hidden="false" customHeight="true" outlineLevel="4" collapsed="false">
      <c r="A250" s="21" t="s">
        <v>816</v>
      </c>
      <c r="B250" s="22" t="s">
        <v>817</v>
      </c>
      <c r="C250" s="23"/>
      <c r="D250" s="35" t="n">
        <v>3855</v>
      </c>
      <c r="E250" s="25" t="n">
        <v>4630112036985</v>
      </c>
      <c r="F250" s="26" t="s">
        <v>797</v>
      </c>
      <c r="G250" s="26" t="s">
        <v>614</v>
      </c>
      <c r="H250" s="26"/>
      <c r="I250" s="26" t="s">
        <v>110</v>
      </c>
      <c r="J250" s="26" t="s">
        <v>509</v>
      </c>
      <c r="K250" s="26"/>
      <c r="L250" s="26"/>
      <c r="M250" s="26"/>
      <c r="N250" s="26" t="s">
        <v>43</v>
      </c>
      <c r="O250" s="26"/>
      <c r="P250" s="26"/>
      <c r="Q250" s="26" t="s">
        <v>43</v>
      </c>
      <c r="R250" s="26"/>
      <c r="S250" s="26"/>
      <c r="T250" s="26"/>
      <c r="U250" s="26"/>
      <c r="V250" s="25" t="n">
        <v>20</v>
      </c>
      <c r="W250" s="26"/>
      <c r="X250" s="28" t="n">
        <v>20</v>
      </c>
      <c r="Y250" s="29"/>
      <c r="Z250" s="30" t="n">
        <v>4.5</v>
      </c>
      <c r="AA250" s="31" t="n">
        <f aca="false">Y250*Z250</f>
        <v>0</v>
      </c>
      <c r="AC250" s="33" t="s">
        <v>818</v>
      </c>
    </row>
    <row r="251" s="32" customFormat="true" ht="21.75" hidden="false" customHeight="true" outlineLevel="4" collapsed="false">
      <c r="A251" s="21" t="s">
        <v>819</v>
      </c>
      <c r="B251" s="22" t="s">
        <v>820</v>
      </c>
      <c r="C251" s="23"/>
      <c r="D251" s="35" t="n">
        <v>3956</v>
      </c>
      <c r="E251" s="25" t="n">
        <v>4630112036992</v>
      </c>
      <c r="F251" s="26" t="s">
        <v>797</v>
      </c>
      <c r="G251" s="26" t="s">
        <v>614</v>
      </c>
      <c r="H251" s="26"/>
      <c r="I251" s="26" t="s">
        <v>110</v>
      </c>
      <c r="J251" s="26" t="s">
        <v>397</v>
      </c>
      <c r="K251" s="26"/>
      <c r="L251" s="26"/>
      <c r="M251" s="26"/>
      <c r="N251" s="26" t="s">
        <v>43</v>
      </c>
      <c r="O251" s="26"/>
      <c r="P251" s="26"/>
      <c r="Q251" s="26" t="s">
        <v>43</v>
      </c>
      <c r="R251" s="26"/>
      <c r="S251" s="26"/>
      <c r="T251" s="26"/>
      <c r="U251" s="26"/>
      <c r="V251" s="25" t="n">
        <v>20</v>
      </c>
      <c r="W251" s="26"/>
      <c r="X251" s="28" t="n">
        <v>20</v>
      </c>
      <c r="Y251" s="29"/>
      <c r="Z251" s="30" t="n">
        <v>4.5</v>
      </c>
      <c r="AA251" s="31" t="n">
        <f aca="false">Y251*Z251</f>
        <v>0</v>
      </c>
      <c r="AC251" s="33" t="s">
        <v>821</v>
      </c>
    </row>
    <row r="252" s="32" customFormat="true" ht="21.75" hidden="false" customHeight="true" outlineLevel="4" collapsed="false">
      <c r="A252" s="21" t="s">
        <v>822</v>
      </c>
      <c r="B252" s="22" t="s">
        <v>823</v>
      </c>
      <c r="C252" s="23"/>
      <c r="D252" s="35" t="n">
        <v>3631</v>
      </c>
      <c r="E252" s="25" t="n">
        <v>4630112037005</v>
      </c>
      <c r="F252" s="26" t="s">
        <v>797</v>
      </c>
      <c r="G252" s="26" t="s">
        <v>614</v>
      </c>
      <c r="H252" s="26"/>
      <c r="I252" s="26" t="s">
        <v>110</v>
      </c>
      <c r="J252" s="26" t="s">
        <v>509</v>
      </c>
      <c r="K252" s="26"/>
      <c r="L252" s="26"/>
      <c r="M252" s="26"/>
      <c r="N252" s="26" t="s">
        <v>43</v>
      </c>
      <c r="O252" s="26"/>
      <c r="P252" s="26"/>
      <c r="Q252" s="26" t="s">
        <v>43</v>
      </c>
      <c r="R252" s="26"/>
      <c r="S252" s="26"/>
      <c r="T252" s="26"/>
      <c r="U252" s="26"/>
      <c r="V252" s="25" t="n">
        <v>20</v>
      </c>
      <c r="W252" s="26"/>
      <c r="X252" s="28" t="n">
        <v>20</v>
      </c>
      <c r="Y252" s="29"/>
      <c r="Z252" s="30" t="n">
        <v>4.5</v>
      </c>
      <c r="AA252" s="31" t="n">
        <f aca="false">Y252*Z252</f>
        <v>0</v>
      </c>
      <c r="AC252" s="33" t="s">
        <v>824</v>
      </c>
    </row>
    <row r="253" s="32" customFormat="true" ht="21.75" hidden="false" customHeight="true" outlineLevel="4" collapsed="false">
      <c r="A253" s="21" t="s">
        <v>825</v>
      </c>
      <c r="B253" s="22" t="s">
        <v>826</v>
      </c>
      <c r="C253" s="23"/>
      <c r="D253" s="35" t="n">
        <v>4232</v>
      </c>
      <c r="E253" s="25" t="n">
        <v>4630112038477</v>
      </c>
      <c r="F253" s="26" t="s">
        <v>797</v>
      </c>
      <c r="G253" s="26" t="s">
        <v>614</v>
      </c>
      <c r="H253" s="26"/>
      <c r="I253" s="26" t="s">
        <v>110</v>
      </c>
      <c r="J253" s="26" t="s">
        <v>827</v>
      </c>
      <c r="K253" s="26"/>
      <c r="L253" s="26"/>
      <c r="M253" s="26"/>
      <c r="N253" s="26" t="s">
        <v>43</v>
      </c>
      <c r="O253" s="26"/>
      <c r="P253" s="26"/>
      <c r="Q253" s="26" t="s">
        <v>43</v>
      </c>
      <c r="R253" s="26"/>
      <c r="S253" s="26"/>
      <c r="T253" s="26"/>
      <c r="U253" s="26"/>
      <c r="V253" s="25" t="n">
        <v>20</v>
      </c>
      <c r="W253" s="26"/>
      <c r="X253" s="28" t="n">
        <v>20</v>
      </c>
      <c r="Y253" s="29"/>
      <c r="Z253" s="30" t="n">
        <v>4.5</v>
      </c>
      <c r="AA253" s="31" t="n">
        <f aca="false">Y253*Z253</f>
        <v>0</v>
      </c>
      <c r="AC253" s="33" t="s">
        <v>828</v>
      </c>
    </row>
    <row r="254" s="32" customFormat="true" ht="21.75" hidden="false" customHeight="true" outlineLevel="4" collapsed="false">
      <c r="A254" s="21" t="s">
        <v>829</v>
      </c>
      <c r="B254" s="22" t="s">
        <v>830</v>
      </c>
      <c r="C254" s="23"/>
      <c r="D254" s="35" t="n">
        <v>3162</v>
      </c>
      <c r="E254" s="25" t="n">
        <v>4630112038484</v>
      </c>
      <c r="F254" s="26" t="s">
        <v>797</v>
      </c>
      <c r="G254" s="26" t="s">
        <v>614</v>
      </c>
      <c r="H254" s="26"/>
      <c r="I254" s="26" t="s">
        <v>110</v>
      </c>
      <c r="J254" s="26" t="s">
        <v>397</v>
      </c>
      <c r="K254" s="26"/>
      <c r="L254" s="26"/>
      <c r="M254" s="26"/>
      <c r="N254" s="26" t="s">
        <v>43</v>
      </c>
      <c r="O254" s="26"/>
      <c r="P254" s="26"/>
      <c r="Q254" s="26" t="s">
        <v>43</v>
      </c>
      <c r="R254" s="26"/>
      <c r="S254" s="26"/>
      <c r="T254" s="26"/>
      <c r="U254" s="26"/>
      <c r="V254" s="25" t="n">
        <v>20</v>
      </c>
      <c r="W254" s="26"/>
      <c r="X254" s="28" t="n">
        <v>20</v>
      </c>
      <c r="Y254" s="29"/>
      <c r="Z254" s="30" t="n">
        <v>4.5</v>
      </c>
      <c r="AA254" s="31" t="n">
        <f aca="false">Y254*Z254</f>
        <v>0</v>
      </c>
      <c r="AC254" s="33" t="s">
        <v>831</v>
      </c>
    </row>
    <row r="255" s="32" customFormat="true" ht="21.75" hidden="false" customHeight="true" outlineLevel="4" collapsed="false">
      <c r="A255" s="21" t="s">
        <v>832</v>
      </c>
      <c r="B255" s="22" t="s">
        <v>833</v>
      </c>
      <c r="C255" s="23"/>
      <c r="D255" s="35" t="n">
        <v>3000</v>
      </c>
      <c r="E255" s="25" t="n">
        <v>4630112038491</v>
      </c>
      <c r="F255" s="26" t="s">
        <v>797</v>
      </c>
      <c r="G255" s="26" t="s">
        <v>614</v>
      </c>
      <c r="H255" s="26"/>
      <c r="I255" s="26" t="s">
        <v>110</v>
      </c>
      <c r="J255" s="26" t="s">
        <v>827</v>
      </c>
      <c r="K255" s="26"/>
      <c r="L255" s="26"/>
      <c r="M255" s="26"/>
      <c r="N255" s="26" t="s">
        <v>43</v>
      </c>
      <c r="O255" s="26"/>
      <c r="P255" s="26"/>
      <c r="Q255" s="26" t="s">
        <v>43</v>
      </c>
      <c r="R255" s="26"/>
      <c r="S255" s="26"/>
      <c r="T255" s="26"/>
      <c r="U255" s="26"/>
      <c r="V255" s="25" t="n">
        <v>20</v>
      </c>
      <c r="W255" s="26"/>
      <c r="X255" s="28" t="n">
        <v>20</v>
      </c>
      <c r="Y255" s="29"/>
      <c r="Z255" s="30" t="n">
        <v>4.5</v>
      </c>
      <c r="AA255" s="31" t="n">
        <f aca="false">Y255*Z255</f>
        <v>0</v>
      </c>
      <c r="AC255" s="33" t="s">
        <v>834</v>
      </c>
    </row>
    <row r="256" s="32" customFormat="true" ht="21.75" hidden="false" customHeight="true" outlineLevel="4" collapsed="false">
      <c r="A256" s="21" t="s">
        <v>835</v>
      </c>
      <c r="B256" s="22" t="s">
        <v>836</v>
      </c>
      <c r="C256" s="23"/>
      <c r="D256" s="35" t="n">
        <v>3394</v>
      </c>
      <c r="E256" s="25" t="n">
        <v>4630112038736</v>
      </c>
      <c r="F256" s="26" t="s">
        <v>797</v>
      </c>
      <c r="G256" s="26" t="s">
        <v>614</v>
      </c>
      <c r="H256" s="26"/>
      <c r="I256" s="26" t="s">
        <v>110</v>
      </c>
      <c r="J256" s="26" t="s">
        <v>827</v>
      </c>
      <c r="K256" s="26"/>
      <c r="L256" s="26"/>
      <c r="M256" s="26"/>
      <c r="N256" s="26"/>
      <c r="O256" s="26"/>
      <c r="P256" s="26"/>
      <c r="Q256" s="26" t="s">
        <v>43</v>
      </c>
      <c r="R256" s="26"/>
      <c r="S256" s="26"/>
      <c r="T256" s="26"/>
      <c r="U256" s="26"/>
      <c r="V256" s="25" t="n">
        <v>20</v>
      </c>
      <c r="W256" s="26"/>
      <c r="X256" s="28" t="n">
        <v>20</v>
      </c>
      <c r="Y256" s="29"/>
      <c r="Z256" s="30" t="n">
        <v>4.5</v>
      </c>
      <c r="AA256" s="31" t="n">
        <f aca="false">Y256*Z256</f>
        <v>0</v>
      </c>
      <c r="AC256" s="33" t="s">
        <v>837</v>
      </c>
    </row>
    <row r="257" s="32" customFormat="true" ht="21.75" hidden="false" customHeight="true" outlineLevel="4" collapsed="false">
      <c r="A257" s="21" t="s">
        <v>838</v>
      </c>
      <c r="B257" s="22" t="s">
        <v>839</v>
      </c>
      <c r="C257" s="23"/>
      <c r="D257" s="35" t="n">
        <v>3983</v>
      </c>
      <c r="E257" s="25" t="n">
        <v>4630112038743</v>
      </c>
      <c r="F257" s="26" t="s">
        <v>797</v>
      </c>
      <c r="G257" s="26" t="s">
        <v>614</v>
      </c>
      <c r="H257" s="26"/>
      <c r="I257" s="26" t="s">
        <v>110</v>
      </c>
      <c r="J257" s="26" t="s">
        <v>827</v>
      </c>
      <c r="K257" s="26"/>
      <c r="L257" s="26"/>
      <c r="M257" s="26"/>
      <c r="N257" s="26"/>
      <c r="O257" s="26"/>
      <c r="P257" s="26"/>
      <c r="Q257" s="26" t="s">
        <v>43</v>
      </c>
      <c r="R257" s="26"/>
      <c r="S257" s="26"/>
      <c r="T257" s="26"/>
      <c r="U257" s="26"/>
      <c r="V257" s="25" t="n">
        <v>20</v>
      </c>
      <c r="W257" s="26"/>
      <c r="X257" s="28" t="n">
        <v>20</v>
      </c>
      <c r="Y257" s="29"/>
      <c r="Z257" s="30" t="n">
        <v>4.5</v>
      </c>
      <c r="AA257" s="31" t="n">
        <f aca="false">Y257*Z257</f>
        <v>0</v>
      </c>
      <c r="AC257" s="33" t="s">
        <v>840</v>
      </c>
    </row>
    <row r="258" s="32" customFormat="true" ht="21.75" hidden="false" customHeight="true" outlineLevel="4" collapsed="false">
      <c r="A258" s="21" t="s">
        <v>841</v>
      </c>
      <c r="B258" s="22" t="s">
        <v>842</v>
      </c>
      <c r="C258" s="23"/>
      <c r="D258" s="35" t="n">
        <v>4192</v>
      </c>
      <c r="E258" s="25" t="n">
        <v>4630112039528</v>
      </c>
      <c r="F258" s="26" t="s">
        <v>797</v>
      </c>
      <c r="G258" s="26" t="s">
        <v>614</v>
      </c>
      <c r="H258" s="26"/>
      <c r="I258" s="26" t="s">
        <v>110</v>
      </c>
      <c r="J258" s="26" t="s">
        <v>843</v>
      </c>
      <c r="K258" s="26"/>
      <c r="L258" s="26"/>
      <c r="M258" s="26"/>
      <c r="N258" s="26" t="s">
        <v>43</v>
      </c>
      <c r="O258" s="26"/>
      <c r="P258" s="26"/>
      <c r="Q258" s="26" t="s">
        <v>43</v>
      </c>
      <c r="R258" s="26"/>
      <c r="S258" s="26"/>
      <c r="T258" s="26"/>
      <c r="U258" s="26"/>
      <c r="V258" s="25" t="n">
        <v>20</v>
      </c>
      <c r="W258" s="26"/>
      <c r="X258" s="28" t="n">
        <v>20</v>
      </c>
      <c r="Y258" s="29"/>
      <c r="Z258" s="30" t="n">
        <v>4.5</v>
      </c>
      <c r="AA258" s="31" t="n">
        <f aca="false">Y258*Z258</f>
        <v>0</v>
      </c>
      <c r="AC258" s="33" t="s">
        <v>844</v>
      </c>
    </row>
    <row r="259" s="32" customFormat="true" ht="21.75" hidden="false" customHeight="true" outlineLevel="4" collapsed="false">
      <c r="A259" s="21" t="s">
        <v>845</v>
      </c>
      <c r="B259" s="22" t="s">
        <v>846</v>
      </c>
      <c r="C259" s="23"/>
      <c r="D259" s="35" t="n">
        <v>5823</v>
      </c>
      <c r="E259" s="25" t="n">
        <v>4630112039924</v>
      </c>
      <c r="F259" s="26" t="s">
        <v>797</v>
      </c>
      <c r="G259" s="26" t="s">
        <v>614</v>
      </c>
      <c r="H259" s="26"/>
      <c r="I259" s="26" t="s">
        <v>90</v>
      </c>
      <c r="J259" s="26" t="s">
        <v>808</v>
      </c>
      <c r="K259" s="26"/>
      <c r="L259" s="26"/>
      <c r="M259" s="26"/>
      <c r="N259" s="26"/>
      <c r="O259" s="26"/>
      <c r="P259" s="26"/>
      <c r="Q259" s="26" t="s">
        <v>43</v>
      </c>
      <c r="R259" s="26"/>
      <c r="S259" s="26"/>
      <c r="T259" s="26"/>
      <c r="U259" s="26"/>
      <c r="V259" s="25" t="n">
        <v>20</v>
      </c>
      <c r="W259" s="26"/>
      <c r="X259" s="28" t="n">
        <v>20</v>
      </c>
      <c r="Y259" s="29"/>
      <c r="Z259" s="30" t="n">
        <v>4.5</v>
      </c>
      <c r="AA259" s="31" t="n">
        <f aca="false">Y259*Z259</f>
        <v>0</v>
      </c>
      <c r="AC259" s="33" t="s">
        <v>847</v>
      </c>
    </row>
    <row r="260" s="32" customFormat="true" ht="21.75" hidden="false" customHeight="true" outlineLevel="4" collapsed="false">
      <c r="A260" s="21" t="s">
        <v>848</v>
      </c>
      <c r="B260" s="22" t="s">
        <v>849</v>
      </c>
      <c r="C260" s="23"/>
      <c r="D260" s="35" t="n">
        <v>3317</v>
      </c>
      <c r="E260" s="25" t="n">
        <v>4630112039986</v>
      </c>
      <c r="F260" s="26" t="s">
        <v>797</v>
      </c>
      <c r="G260" s="26" t="s">
        <v>614</v>
      </c>
      <c r="H260" s="26"/>
      <c r="I260" s="26" t="s">
        <v>110</v>
      </c>
      <c r="J260" s="26" t="s">
        <v>827</v>
      </c>
      <c r="K260" s="26"/>
      <c r="L260" s="26"/>
      <c r="M260" s="26"/>
      <c r="N260" s="26"/>
      <c r="O260" s="26"/>
      <c r="P260" s="26"/>
      <c r="Q260" s="26" t="s">
        <v>43</v>
      </c>
      <c r="R260" s="26"/>
      <c r="S260" s="26"/>
      <c r="T260" s="26"/>
      <c r="U260" s="26"/>
      <c r="V260" s="25" t="n">
        <v>20</v>
      </c>
      <c r="W260" s="26"/>
      <c r="X260" s="28" t="n">
        <v>20</v>
      </c>
      <c r="Y260" s="29"/>
      <c r="Z260" s="30" t="n">
        <v>4.5</v>
      </c>
      <c r="AA260" s="31" t="n">
        <f aca="false">Y260*Z260</f>
        <v>0</v>
      </c>
      <c r="AC260" s="33" t="s">
        <v>850</v>
      </c>
    </row>
    <row r="261" s="32" customFormat="true" ht="21.75" hidden="false" customHeight="true" outlineLevel="4" collapsed="false">
      <c r="A261" s="21" t="s">
        <v>851</v>
      </c>
      <c r="B261" s="22" t="s">
        <v>852</v>
      </c>
      <c r="C261" s="23"/>
      <c r="D261" s="35" t="n">
        <v>4305</v>
      </c>
      <c r="E261" s="25" t="n">
        <v>4630112040562</v>
      </c>
      <c r="F261" s="26" t="s">
        <v>797</v>
      </c>
      <c r="G261" s="26" t="s">
        <v>614</v>
      </c>
      <c r="H261" s="26"/>
      <c r="I261" s="26" t="s">
        <v>110</v>
      </c>
      <c r="J261" s="26" t="s">
        <v>397</v>
      </c>
      <c r="K261" s="26"/>
      <c r="L261" s="26"/>
      <c r="M261" s="26"/>
      <c r="N261" s="26"/>
      <c r="O261" s="26"/>
      <c r="P261" s="26"/>
      <c r="Q261" s="26" t="s">
        <v>43</v>
      </c>
      <c r="R261" s="26"/>
      <c r="S261" s="26"/>
      <c r="T261" s="26"/>
      <c r="U261" s="26"/>
      <c r="V261" s="25" t="n">
        <v>20</v>
      </c>
      <c r="W261" s="26"/>
      <c r="X261" s="28" t="n">
        <v>20</v>
      </c>
      <c r="Y261" s="29"/>
      <c r="Z261" s="30" t="n">
        <v>4.5</v>
      </c>
      <c r="AA261" s="31" t="n">
        <f aca="false">Y261*Z261</f>
        <v>0</v>
      </c>
      <c r="AC261" s="33" t="s">
        <v>853</v>
      </c>
    </row>
    <row r="262" s="32" customFormat="true" ht="21.75" hidden="false" customHeight="true" outlineLevel="4" collapsed="false">
      <c r="A262" s="21" t="s">
        <v>854</v>
      </c>
      <c r="B262" s="22" t="s">
        <v>855</v>
      </c>
      <c r="C262" s="23"/>
      <c r="D262" s="35" t="n">
        <v>4058</v>
      </c>
      <c r="E262" s="25" t="n">
        <v>4630112041330</v>
      </c>
      <c r="F262" s="26" t="s">
        <v>797</v>
      </c>
      <c r="G262" s="26" t="s">
        <v>614</v>
      </c>
      <c r="H262" s="26"/>
      <c r="I262" s="26" t="s">
        <v>110</v>
      </c>
      <c r="J262" s="26" t="s">
        <v>509</v>
      </c>
      <c r="K262" s="26"/>
      <c r="L262" s="26"/>
      <c r="M262" s="26"/>
      <c r="N262" s="26"/>
      <c r="O262" s="26"/>
      <c r="P262" s="26"/>
      <c r="Q262" s="26" t="s">
        <v>43</v>
      </c>
      <c r="R262" s="26"/>
      <c r="S262" s="26"/>
      <c r="T262" s="26"/>
      <c r="U262" s="26"/>
      <c r="V262" s="25" t="n">
        <v>20</v>
      </c>
      <c r="W262" s="26"/>
      <c r="X262" s="28" t="n">
        <v>20</v>
      </c>
      <c r="Y262" s="29"/>
      <c r="Z262" s="30" t="n">
        <v>4.5</v>
      </c>
      <c r="AA262" s="31" t="n">
        <f aca="false">Y262*Z262</f>
        <v>0</v>
      </c>
      <c r="AC262" s="33" t="s">
        <v>856</v>
      </c>
    </row>
    <row r="263" s="32" customFormat="true" ht="21.75" hidden="false" customHeight="true" outlineLevel="4" collapsed="false">
      <c r="A263" s="21" t="s">
        <v>857</v>
      </c>
      <c r="B263" s="22" t="s">
        <v>858</v>
      </c>
      <c r="C263" s="23"/>
      <c r="D263" s="35" t="n">
        <v>4049</v>
      </c>
      <c r="E263" s="25" t="n">
        <v>4630112042375</v>
      </c>
      <c r="F263" s="26" t="s">
        <v>797</v>
      </c>
      <c r="G263" s="26" t="s">
        <v>614</v>
      </c>
      <c r="H263" s="26"/>
      <c r="I263" s="26" t="s">
        <v>110</v>
      </c>
      <c r="J263" s="26" t="s">
        <v>827</v>
      </c>
      <c r="K263" s="26"/>
      <c r="L263" s="26"/>
      <c r="M263" s="26"/>
      <c r="N263" s="26"/>
      <c r="O263" s="26"/>
      <c r="P263" s="26"/>
      <c r="Q263" s="26" t="s">
        <v>43</v>
      </c>
      <c r="R263" s="26"/>
      <c r="S263" s="26"/>
      <c r="T263" s="26"/>
      <c r="U263" s="26"/>
      <c r="V263" s="25" t="n">
        <v>20</v>
      </c>
      <c r="W263" s="26"/>
      <c r="X263" s="28" t="n">
        <v>20</v>
      </c>
      <c r="Y263" s="29"/>
      <c r="Z263" s="30" t="n">
        <v>4.5</v>
      </c>
      <c r="AA263" s="31" t="n">
        <f aca="false">Y263*Z263</f>
        <v>0</v>
      </c>
      <c r="AC263" s="33" t="s">
        <v>859</v>
      </c>
    </row>
    <row r="264" s="32" customFormat="true" ht="21.75" hidden="false" customHeight="true" outlineLevel="4" collapsed="false">
      <c r="A264" s="21" t="s">
        <v>860</v>
      </c>
      <c r="B264" s="22" t="s">
        <v>861</v>
      </c>
      <c r="C264" s="23"/>
      <c r="D264" s="35" t="n">
        <v>1201</v>
      </c>
      <c r="E264" s="25" t="n">
        <v>4630112046298</v>
      </c>
      <c r="F264" s="26" t="s">
        <v>797</v>
      </c>
      <c r="G264" s="26" t="s">
        <v>614</v>
      </c>
      <c r="H264" s="26"/>
      <c r="I264" s="26" t="s">
        <v>90</v>
      </c>
      <c r="J264" s="26" t="s">
        <v>827</v>
      </c>
      <c r="K264" s="26"/>
      <c r="L264" s="26"/>
      <c r="M264" s="26"/>
      <c r="N264" s="26"/>
      <c r="O264" s="26"/>
      <c r="P264" s="26"/>
      <c r="Q264" s="26" t="s">
        <v>43</v>
      </c>
      <c r="R264" s="26"/>
      <c r="S264" s="26"/>
      <c r="T264" s="26"/>
      <c r="U264" s="26"/>
      <c r="V264" s="25" t="n">
        <v>20</v>
      </c>
      <c r="W264" s="26"/>
      <c r="X264" s="28" t="n">
        <v>20</v>
      </c>
      <c r="Y264" s="29"/>
      <c r="Z264" s="30" t="n">
        <v>4.5</v>
      </c>
      <c r="AA264" s="31" t="n">
        <f aca="false">Y264*Z264</f>
        <v>0</v>
      </c>
      <c r="AC264" s="33" t="s">
        <v>862</v>
      </c>
    </row>
    <row r="265" s="32" customFormat="true" ht="21.75" hidden="false" customHeight="true" outlineLevel="4" collapsed="false">
      <c r="A265" s="21" t="s">
        <v>863</v>
      </c>
      <c r="B265" s="22" t="s">
        <v>864</v>
      </c>
      <c r="C265" s="23"/>
      <c r="D265" s="24" t="n">
        <v>175</v>
      </c>
      <c r="E265" s="25" t="n">
        <v>4630112046304</v>
      </c>
      <c r="F265" s="26" t="s">
        <v>797</v>
      </c>
      <c r="G265" s="26" t="s">
        <v>614</v>
      </c>
      <c r="H265" s="26"/>
      <c r="I265" s="26" t="s">
        <v>90</v>
      </c>
      <c r="J265" s="26" t="s">
        <v>827</v>
      </c>
      <c r="K265" s="26"/>
      <c r="L265" s="26"/>
      <c r="M265" s="26"/>
      <c r="N265" s="26"/>
      <c r="O265" s="26"/>
      <c r="P265" s="26"/>
      <c r="Q265" s="26" t="s">
        <v>43</v>
      </c>
      <c r="R265" s="26"/>
      <c r="S265" s="26"/>
      <c r="T265" s="26"/>
      <c r="U265" s="26"/>
      <c r="V265" s="25" t="n">
        <v>20</v>
      </c>
      <c r="W265" s="26"/>
      <c r="X265" s="28" t="n">
        <v>20</v>
      </c>
      <c r="Y265" s="29"/>
      <c r="Z265" s="30" t="n">
        <v>4.5</v>
      </c>
      <c r="AA265" s="31" t="n">
        <f aca="false">Y265*Z265</f>
        <v>0</v>
      </c>
      <c r="AC265" s="33" t="s">
        <v>865</v>
      </c>
    </row>
    <row r="266" s="32" customFormat="true" ht="32.25" hidden="false" customHeight="true" outlineLevel="4" collapsed="false">
      <c r="A266" s="21" t="s">
        <v>866</v>
      </c>
      <c r="B266" s="22" t="s">
        <v>867</v>
      </c>
      <c r="C266" s="42" t="s">
        <v>807</v>
      </c>
      <c r="D266" s="24" t="n">
        <v>101</v>
      </c>
      <c r="E266" s="25" t="n">
        <v>4630112048445</v>
      </c>
      <c r="F266" s="26" t="s">
        <v>797</v>
      </c>
      <c r="G266" s="26" t="s">
        <v>614</v>
      </c>
      <c r="H266" s="26"/>
      <c r="I266" s="26" t="s">
        <v>110</v>
      </c>
      <c r="J266" s="26" t="s">
        <v>808</v>
      </c>
      <c r="K266" s="26"/>
      <c r="L266" s="26"/>
      <c r="M266" s="26"/>
      <c r="N266" s="26"/>
      <c r="O266" s="26"/>
      <c r="P266" s="26"/>
      <c r="Q266" s="26" t="s">
        <v>43</v>
      </c>
      <c r="R266" s="26"/>
      <c r="S266" s="26"/>
      <c r="T266" s="26"/>
      <c r="U266" s="26"/>
      <c r="V266" s="25" t="n">
        <v>20</v>
      </c>
      <c r="W266" s="26"/>
      <c r="X266" s="28" t="n">
        <v>20</v>
      </c>
      <c r="Y266" s="29"/>
      <c r="Z266" s="30" t="n">
        <v>4.5</v>
      </c>
      <c r="AA266" s="31" t="n">
        <f aca="false">Y266*Z266</f>
        <v>0</v>
      </c>
      <c r="AC266" s="33" t="s">
        <v>868</v>
      </c>
    </row>
    <row r="267" s="32" customFormat="true" ht="32.25" hidden="false" customHeight="true" outlineLevel="4" collapsed="false">
      <c r="A267" s="21" t="s">
        <v>869</v>
      </c>
      <c r="B267" s="22" t="s">
        <v>870</v>
      </c>
      <c r="C267" s="23"/>
      <c r="D267" s="35" t="n">
        <v>2765</v>
      </c>
      <c r="E267" s="25" t="n">
        <v>4630112059502</v>
      </c>
      <c r="F267" s="26" t="s">
        <v>797</v>
      </c>
      <c r="G267" s="26" t="s">
        <v>614</v>
      </c>
      <c r="H267" s="26"/>
      <c r="I267" s="26" t="s">
        <v>110</v>
      </c>
      <c r="J267" s="26" t="s">
        <v>808</v>
      </c>
      <c r="K267" s="26"/>
      <c r="L267" s="26"/>
      <c r="M267" s="26"/>
      <c r="N267" s="26"/>
      <c r="O267" s="26"/>
      <c r="P267" s="26"/>
      <c r="Q267" s="26" t="s">
        <v>43</v>
      </c>
      <c r="R267" s="26"/>
      <c r="S267" s="26"/>
      <c r="T267" s="26"/>
      <c r="U267" s="26"/>
      <c r="V267" s="25" t="n">
        <v>20</v>
      </c>
      <c r="W267" s="26"/>
      <c r="X267" s="28" t="n">
        <v>20</v>
      </c>
      <c r="Y267" s="29"/>
      <c r="Z267" s="30" t="n">
        <v>4.5</v>
      </c>
      <c r="AA267" s="31" t="n">
        <f aca="false">Y267*Z267</f>
        <v>0</v>
      </c>
      <c r="AC267" s="33" t="s">
        <v>871</v>
      </c>
    </row>
    <row r="268" s="32" customFormat="true" ht="21.75" hidden="false" customHeight="true" outlineLevel="4" collapsed="false">
      <c r="A268" s="21" t="s">
        <v>872</v>
      </c>
      <c r="B268" s="22" t="s">
        <v>873</v>
      </c>
      <c r="C268" s="23"/>
      <c r="D268" s="35" t="n">
        <v>2479</v>
      </c>
      <c r="E268" s="25" t="n">
        <v>4630112059519</v>
      </c>
      <c r="F268" s="26" t="s">
        <v>797</v>
      </c>
      <c r="G268" s="26" t="s">
        <v>614</v>
      </c>
      <c r="H268" s="26"/>
      <c r="I268" s="26" t="s">
        <v>110</v>
      </c>
      <c r="J268" s="26" t="s">
        <v>808</v>
      </c>
      <c r="K268" s="26"/>
      <c r="L268" s="26"/>
      <c r="M268" s="26"/>
      <c r="N268" s="26"/>
      <c r="O268" s="26"/>
      <c r="P268" s="26"/>
      <c r="Q268" s="26" t="s">
        <v>43</v>
      </c>
      <c r="R268" s="26"/>
      <c r="S268" s="26"/>
      <c r="T268" s="26"/>
      <c r="U268" s="26"/>
      <c r="V268" s="25" t="n">
        <v>20</v>
      </c>
      <c r="W268" s="26"/>
      <c r="X268" s="28" t="n">
        <v>20</v>
      </c>
      <c r="Y268" s="29"/>
      <c r="Z268" s="30" t="n">
        <v>4.5</v>
      </c>
      <c r="AA268" s="31" t="n">
        <f aca="false">Y268*Z268</f>
        <v>0</v>
      </c>
      <c r="AC268" s="33" t="s">
        <v>874</v>
      </c>
    </row>
    <row r="269" s="32" customFormat="true" ht="21.75" hidden="false" customHeight="true" outlineLevel="4" collapsed="false">
      <c r="A269" s="21" t="s">
        <v>875</v>
      </c>
      <c r="B269" s="22" t="s">
        <v>876</v>
      </c>
      <c r="C269" s="23"/>
      <c r="D269" s="35" t="n">
        <v>3730</v>
      </c>
      <c r="E269" s="25" t="n">
        <v>4630112059526</v>
      </c>
      <c r="F269" s="26" t="s">
        <v>797</v>
      </c>
      <c r="G269" s="26" t="s">
        <v>614</v>
      </c>
      <c r="H269" s="26"/>
      <c r="I269" s="26" t="s">
        <v>110</v>
      </c>
      <c r="J269" s="26" t="s">
        <v>808</v>
      </c>
      <c r="K269" s="26"/>
      <c r="L269" s="26"/>
      <c r="M269" s="26"/>
      <c r="N269" s="26"/>
      <c r="O269" s="26"/>
      <c r="P269" s="26"/>
      <c r="Q269" s="26" t="s">
        <v>43</v>
      </c>
      <c r="R269" s="26"/>
      <c r="S269" s="26"/>
      <c r="T269" s="26"/>
      <c r="U269" s="26"/>
      <c r="V269" s="25" t="n">
        <v>20</v>
      </c>
      <c r="W269" s="26"/>
      <c r="X269" s="28" t="n">
        <v>20</v>
      </c>
      <c r="Y269" s="29"/>
      <c r="Z269" s="30" t="n">
        <v>4.5</v>
      </c>
      <c r="AA269" s="31" t="n">
        <f aca="false">Y269*Z269</f>
        <v>0</v>
      </c>
      <c r="AC269" s="33" t="s">
        <v>877</v>
      </c>
    </row>
    <row r="270" s="32" customFormat="true" ht="32.25" hidden="false" customHeight="true" outlineLevel="4" collapsed="false">
      <c r="A270" s="21" t="s">
        <v>878</v>
      </c>
      <c r="B270" s="22" t="s">
        <v>879</v>
      </c>
      <c r="C270" s="42" t="s">
        <v>807</v>
      </c>
      <c r="D270" s="24" t="n">
        <v>126</v>
      </c>
      <c r="E270" s="25" t="n">
        <v>4630112061413</v>
      </c>
      <c r="F270" s="26" t="s">
        <v>797</v>
      </c>
      <c r="G270" s="26" t="s">
        <v>614</v>
      </c>
      <c r="H270" s="26"/>
      <c r="I270" s="26" t="s">
        <v>110</v>
      </c>
      <c r="J270" s="26" t="s">
        <v>808</v>
      </c>
      <c r="K270" s="26"/>
      <c r="L270" s="26"/>
      <c r="M270" s="26"/>
      <c r="N270" s="26"/>
      <c r="O270" s="26"/>
      <c r="P270" s="26"/>
      <c r="Q270" s="26" t="s">
        <v>43</v>
      </c>
      <c r="R270" s="26"/>
      <c r="S270" s="26"/>
      <c r="T270" s="26"/>
      <c r="U270" s="26"/>
      <c r="V270" s="25" t="n">
        <v>20</v>
      </c>
      <c r="W270" s="26"/>
      <c r="X270" s="28" t="n">
        <v>20</v>
      </c>
      <c r="Y270" s="29"/>
      <c r="Z270" s="30" t="n">
        <v>4.5</v>
      </c>
      <c r="AA270" s="31" t="n">
        <f aca="false">Y270*Z270</f>
        <v>0</v>
      </c>
      <c r="AC270" s="33" t="s">
        <v>880</v>
      </c>
    </row>
    <row r="271" s="32" customFormat="true" ht="32.25" hidden="false" customHeight="true" outlineLevel="4" collapsed="false">
      <c r="A271" s="21" t="s">
        <v>881</v>
      </c>
      <c r="B271" s="22" t="s">
        <v>882</v>
      </c>
      <c r="C271" s="42" t="s">
        <v>807</v>
      </c>
      <c r="D271" s="24" t="n">
        <v>300</v>
      </c>
      <c r="E271" s="25" t="n">
        <v>4630112061437</v>
      </c>
      <c r="F271" s="26" t="s">
        <v>797</v>
      </c>
      <c r="G271" s="26" t="s">
        <v>614</v>
      </c>
      <c r="H271" s="26"/>
      <c r="I271" s="26" t="s">
        <v>110</v>
      </c>
      <c r="J271" s="26" t="s">
        <v>808</v>
      </c>
      <c r="K271" s="26"/>
      <c r="L271" s="26"/>
      <c r="M271" s="26"/>
      <c r="N271" s="26"/>
      <c r="O271" s="26"/>
      <c r="P271" s="26"/>
      <c r="Q271" s="26" t="s">
        <v>43</v>
      </c>
      <c r="R271" s="26"/>
      <c r="S271" s="26"/>
      <c r="T271" s="26"/>
      <c r="U271" s="26"/>
      <c r="V271" s="25" t="n">
        <v>20</v>
      </c>
      <c r="W271" s="26"/>
      <c r="X271" s="28" t="n">
        <v>20</v>
      </c>
      <c r="Y271" s="29"/>
      <c r="Z271" s="30" t="n">
        <v>4.5</v>
      </c>
      <c r="AA271" s="31" t="n">
        <f aca="false">Y271*Z271</f>
        <v>0</v>
      </c>
      <c r="AC271" s="33" t="s">
        <v>883</v>
      </c>
    </row>
    <row r="272" s="32" customFormat="true" ht="21.75" hidden="false" customHeight="true" outlineLevel="4" collapsed="false">
      <c r="A272" s="21" t="s">
        <v>884</v>
      </c>
      <c r="B272" s="22" t="s">
        <v>885</v>
      </c>
      <c r="C272" s="40" t="s">
        <v>612</v>
      </c>
      <c r="D272" s="35" t="n">
        <v>4066</v>
      </c>
      <c r="E272" s="25" t="n">
        <v>4630112062748</v>
      </c>
      <c r="F272" s="26" t="s">
        <v>797</v>
      </c>
      <c r="G272" s="26" t="s">
        <v>614</v>
      </c>
      <c r="H272" s="26"/>
      <c r="I272" s="26" t="s">
        <v>110</v>
      </c>
      <c r="J272" s="26" t="s">
        <v>827</v>
      </c>
      <c r="K272" s="26"/>
      <c r="L272" s="26"/>
      <c r="M272" s="26"/>
      <c r="N272" s="26"/>
      <c r="O272" s="26"/>
      <c r="P272" s="26"/>
      <c r="Q272" s="26" t="s">
        <v>43</v>
      </c>
      <c r="R272" s="26"/>
      <c r="S272" s="26"/>
      <c r="T272" s="26"/>
      <c r="U272" s="26"/>
      <c r="V272" s="25" t="n">
        <v>20</v>
      </c>
      <c r="W272" s="26"/>
      <c r="X272" s="28" t="n">
        <v>20</v>
      </c>
      <c r="Y272" s="29"/>
      <c r="Z272" s="30" t="n">
        <v>4.5</v>
      </c>
      <c r="AA272" s="31" t="n">
        <f aca="false">Y272*Z272</f>
        <v>0</v>
      </c>
      <c r="AC272" s="33" t="s">
        <v>886</v>
      </c>
    </row>
    <row r="273" s="32" customFormat="true" ht="32.25" hidden="false" customHeight="true" outlineLevel="4" collapsed="false">
      <c r="A273" s="21" t="s">
        <v>887</v>
      </c>
      <c r="B273" s="22" t="s">
        <v>888</v>
      </c>
      <c r="C273" s="40" t="s">
        <v>612</v>
      </c>
      <c r="D273" s="35" t="n">
        <v>1712</v>
      </c>
      <c r="E273" s="25" t="n">
        <v>4630112062755</v>
      </c>
      <c r="F273" s="26" t="s">
        <v>797</v>
      </c>
      <c r="G273" s="26" t="s">
        <v>614</v>
      </c>
      <c r="H273" s="26"/>
      <c r="I273" s="26" t="s">
        <v>110</v>
      </c>
      <c r="J273" s="26" t="s">
        <v>808</v>
      </c>
      <c r="K273" s="26"/>
      <c r="L273" s="26"/>
      <c r="M273" s="26"/>
      <c r="N273" s="26"/>
      <c r="O273" s="26"/>
      <c r="P273" s="26"/>
      <c r="Q273" s="26" t="s">
        <v>43</v>
      </c>
      <c r="R273" s="26"/>
      <c r="S273" s="26"/>
      <c r="T273" s="26"/>
      <c r="U273" s="26"/>
      <c r="V273" s="25" t="n">
        <v>20</v>
      </c>
      <c r="W273" s="26"/>
      <c r="X273" s="28" t="n">
        <v>20</v>
      </c>
      <c r="Y273" s="29"/>
      <c r="Z273" s="30" t="n">
        <v>4.5</v>
      </c>
      <c r="AA273" s="31" t="n">
        <f aca="false">Y273*Z273</f>
        <v>0</v>
      </c>
      <c r="AC273" s="33" t="s">
        <v>889</v>
      </c>
    </row>
    <row r="274" s="32" customFormat="true" ht="21.75" hidden="false" customHeight="true" outlineLevel="4" collapsed="false">
      <c r="A274" s="21" t="s">
        <v>890</v>
      </c>
      <c r="B274" s="22" t="s">
        <v>891</v>
      </c>
      <c r="C274" s="40" t="s">
        <v>612</v>
      </c>
      <c r="D274" s="24" t="n">
        <v>183</v>
      </c>
      <c r="E274" s="25" t="n">
        <v>4630112063301</v>
      </c>
      <c r="F274" s="26" t="s">
        <v>797</v>
      </c>
      <c r="G274" s="26" t="s">
        <v>614</v>
      </c>
      <c r="H274" s="26"/>
      <c r="I274" s="26" t="s">
        <v>110</v>
      </c>
      <c r="J274" s="26" t="s">
        <v>827</v>
      </c>
      <c r="K274" s="26"/>
      <c r="L274" s="26"/>
      <c r="M274" s="26"/>
      <c r="N274" s="26"/>
      <c r="O274" s="26"/>
      <c r="P274" s="26"/>
      <c r="Q274" s="26" t="s">
        <v>43</v>
      </c>
      <c r="R274" s="26"/>
      <c r="S274" s="26"/>
      <c r="T274" s="26"/>
      <c r="U274" s="26"/>
      <c r="V274" s="25" t="n">
        <v>20</v>
      </c>
      <c r="W274" s="26"/>
      <c r="X274" s="28" t="n">
        <v>20</v>
      </c>
      <c r="Y274" s="29"/>
      <c r="Z274" s="30" t="n">
        <v>4.5</v>
      </c>
      <c r="AA274" s="31" t="n">
        <f aca="false">Y274*Z274</f>
        <v>0</v>
      </c>
      <c r="AC274" s="33" t="s">
        <v>892</v>
      </c>
    </row>
    <row r="275" s="32" customFormat="true" ht="21.75" hidden="false" customHeight="true" outlineLevel="4" collapsed="false">
      <c r="A275" s="21" t="s">
        <v>893</v>
      </c>
      <c r="B275" s="22" t="s">
        <v>894</v>
      </c>
      <c r="C275" s="40" t="s">
        <v>612</v>
      </c>
      <c r="D275" s="35" t="n">
        <v>2569</v>
      </c>
      <c r="E275" s="25" t="n">
        <v>4630112063318</v>
      </c>
      <c r="F275" s="26" t="s">
        <v>797</v>
      </c>
      <c r="G275" s="26" t="s">
        <v>614</v>
      </c>
      <c r="H275" s="26"/>
      <c r="I275" s="26" t="s">
        <v>110</v>
      </c>
      <c r="J275" s="26" t="s">
        <v>827</v>
      </c>
      <c r="K275" s="26"/>
      <c r="L275" s="26"/>
      <c r="M275" s="26"/>
      <c r="N275" s="26"/>
      <c r="O275" s="26"/>
      <c r="P275" s="26"/>
      <c r="Q275" s="26" t="s">
        <v>43</v>
      </c>
      <c r="R275" s="26"/>
      <c r="S275" s="26"/>
      <c r="T275" s="26"/>
      <c r="U275" s="26"/>
      <c r="V275" s="25" t="n">
        <v>20</v>
      </c>
      <c r="W275" s="26"/>
      <c r="X275" s="28" t="n">
        <v>20</v>
      </c>
      <c r="Y275" s="29"/>
      <c r="Z275" s="30" t="n">
        <v>4.5</v>
      </c>
      <c r="AA275" s="31" t="n">
        <f aca="false">Y275*Z275</f>
        <v>0</v>
      </c>
      <c r="AC275" s="33" t="s">
        <v>895</v>
      </c>
    </row>
    <row r="276" s="32" customFormat="true" ht="21.75" hidden="false" customHeight="true" outlineLevel="4" collapsed="false">
      <c r="A276" s="21" t="s">
        <v>896</v>
      </c>
      <c r="B276" s="22" t="s">
        <v>897</v>
      </c>
      <c r="C276" s="40" t="s">
        <v>612</v>
      </c>
      <c r="D276" s="35" t="n">
        <v>4590</v>
      </c>
      <c r="E276" s="25" t="n">
        <v>4630112063325</v>
      </c>
      <c r="F276" s="26" t="s">
        <v>797</v>
      </c>
      <c r="G276" s="26" t="s">
        <v>614</v>
      </c>
      <c r="H276" s="26"/>
      <c r="I276" s="26" t="s">
        <v>110</v>
      </c>
      <c r="J276" s="26" t="s">
        <v>397</v>
      </c>
      <c r="K276" s="26"/>
      <c r="L276" s="26"/>
      <c r="M276" s="26"/>
      <c r="N276" s="26"/>
      <c r="O276" s="26"/>
      <c r="P276" s="26"/>
      <c r="Q276" s="26" t="s">
        <v>43</v>
      </c>
      <c r="R276" s="26"/>
      <c r="S276" s="26"/>
      <c r="T276" s="26"/>
      <c r="U276" s="26"/>
      <c r="V276" s="25" t="n">
        <v>20</v>
      </c>
      <c r="W276" s="26"/>
      <c r="X276" s="28" t="n">
        <v>20</v>
      </c>
      <c r="Y276" s="29"/>
      <c r="Z276" s="30" t="n">
        <v>4.5</v>
      </c>
      <c r="AA276" s="31" t="n">
        <f aca="false">Y276*Z276</f>
        <v>0</v>
      </c>
      <c r="AC276" s="33" t="s">
        <v>898</v>
      </c>
    </row>
    <row r="277" s="32" customFormat="true" ht="32.25" hidden="false" customHeight="true" outlineLevel="4" collapsed="false">
      <c r="A277" s="21" t="s">
        <v>899</v>
      </c>
      <c r="B277" s="22" t="s">
        <v>900</v>
      </c>
      <c r="C277" s="40" t="s">
        <v>612</v>
      </c>
      <c r="D277" s="24" t="n">
        <v>728</v>
      </c>
      <c r="E277" s="25" t="n">
        <v>4630112064001</v>
      </c>
      <c r="F277" s="26" t="s">
        <v>797</v>
      </c>
      <c r="G277" s="26" t="s">
        <v>614</v>
      </c>
      <c r="H277" s="26"/>
      <c r="I277" s="26" t="s">
        <v>110</v>
      </c>
      <c r="J277" s="26" t="s">
        <v>509</v>
      </c>
      <c r="K277" s="26"/>
      <c r="L277" s="26"/>
      <c r="M277" s="26"/>
      <c r="N277" s="26"/>
      <c r="O277" s="26"/>
      <c r="P277" s="26"/>
      <c r="Q277" s="26" t="s">
        <v>43</v>
      </c>
      <c r="R277" s="26"/>
      <c r="S277" s="26"/>
      <c r="T277" s="26"/>
      <c r="U277" s="26"/>
      <c r="V277" s="25" t="n">
        <v>20</v>
      </c>
      <c r="W277" s="26"/>
      <c r="X277" s="28" t="n">
        <v>20</v>
      </c>
      <c r="Y277" s="29"/>
      <c r="Z277" s="30" t="n">
        <v>4.5</v>
      </c>
      <c r="AA277" s="31" t="n">
        <f aca="false">Y277*Z277</f>
        <v>0</v>
      </c>
      <c r="AC277" s="33" t="s">
        <v>901</v>
      </c>
    </row>
    <row r="278" s="32" customFormat="true" ht="32.25" hidden="false" customHeight="true" outlineLevel="4" collapsed="false">
      <c r="A278" s="21" t="s">
        <v>902</v>
      </c>
      <c r="B278" s="22" t="s">
        <v>903</v>
      </c>
      <c r="C278" s="40" t="s">
        <v>612</v>
      </c>
      <c r="D278" s="24" t="n">
        <v>546</v>
      </c>
      <c r="E278" s="25" t="n">
        <v>4630112064186</v>
      </c>
      <c r="F278" s="26" t="s">
        <v>797</v>
      </c>
      <c r="G278" s="26" t="s">
        <v>614</v>
      </c>
      <c r="H278" s="26"/>
      <c r="I278" s="26" t="s">
        <v>110</v>
      </c>
      <c r="J278" s="26" t="s">
        <v>397</v>
      </c>
      <c r="K278" s="26"/>
      <c r="L278" s="26"/>
      <c r="M278" s="26"/>
      <c r="N278" s="26"/>
      <c r="O278" s="26"/>
      <c r="P278" s="26"/>
      <c r="Q278" s="26" t="s">
        <v>43</v>
      </c>
      <c r="R278" s="26"/>
      <c r="S278" s="26"/>
      <c r="T278" s="26"/>
      <c r="U278" s="26"/>
      <c r="V278" s="25" t="n">
        <v>20</v>
      </c>
      <c r="W278" s="26"/>
      <c r="X278" s="28" t="n">
        <v>20</v>
      </c>
      <c r="Y278" s="29"/>
      <c r="Z278" s="30" t="n">
        <v>4.5</v>
      </c>
      <c r="AA278" s="31" t="n">
        <f aca="false">Y278*Z278</f>
        <v>0</v>
      </c>
      <c r="AC278" s="33" t="s">
        <v>904</v>
      </c>
    </row>
    <row r="279" customFormat="false" ht="11.25" hidden="false" customHeight="true" outlineLevel="3" collapsed="true">
      <c r="A279" s="15"/>
      <c r="B279" s="39" t="s">
        <v>905</v>
      </c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36"/>
    </row>
    <row r="280" s="32" customFormat="true" ht="42.75" hidden="false" customHeight="true" outlineLevel="4" collapsed="false">
      <c r="A280" s="21" t="s">
        <v>906</v>
      </c>
      <c r="B280" s="22" t="s">
        <v>907</v>
      </c>
      <c r="C280" s="23"/>
      <c r="D280" s="24" t="n">
        <v>49</v>
      </c>
      <c r="E280" s="25" t="n">
        <v>4630112048605</v>
      </c>
      <c r="F280" s="26" t="s">
        <v>586</v>
      </c>
      <c r="G280" s="26" t="s">
        <v>614</v>
      </c>
      <c r="H280" s="26"/>
      <c r="I280" s="26" t="s">
        <v>110</v>
      </c>
      <c r="J280" s="26" t="s">
        <v>96</v>
      </c>
      <c r="K280" s="26"/>
      <c r="L280" s="26"/>
      <c r="M280" s="26"/>
      <c r="N280" s="26" t="s">
        <v>43</v>
      </c>
      <c r="O280" s="26"/>
      <c r="P280" s="26"/>
      <c r="Q280" s="26" t="s">
        <v>43</v>
      </c>
      <c r="R280" s="26"/>
      <c r="S280" s="26"/>
      <c r="T280" s="26"/>
      <c r="U280" s="26"/>
      <c r="V280" s="25" t="n">
        <v>1</v>
      </c>
      <c r="W280" s="26"/>
      <c r="X280" s="28" t="n">
        <v>20</v>
      </c>
      <c r="Y280" s="29"/>
      <c r="Z280" s="30" t="n">
        <v>418.2</v>
      </c>
      <c r="AA280" s="31" t="n">
        <f aca="false">Y280*Z280</f>
        <v>0</v>
      </c>
      <c r="AC280" s="33" t="s">
        <v>908</v>
      </c>
    </row>
    <row r="281" s="32" customFormat="true" ht="42.75" hidden="false" customHeight="true" outlineLevel="4" collapsed="false">
      <c r="A281" s="21" t="s">
        <v>909</v>
      </c>
      <c r="B281" s="22" t="s">
        <v>910</v>
      </c>
      <c r="C281" s="23"/>
      <c r="D281" s="24" t="n">
        <v>34</v>
      </c>
      <c r="E281" s="25" t="n">
        <v>4630112050479</v>
      </c>
      <c r="F281" s="26" t="s">
        <v>586</v>
      </c>
      <c r="G281" s="26" t="s">
        <v>911</v>
      </c>
      <c r="H281" s="26"/>
      <c r="I281" s="26" t="s">
        <v>90</v>
      </c>
      <c r="J281" s="26" t="s">
        <v>96</v>
      </c>
      <c r="K281" s="26"/>
      <c r="L281" s="26"/>
      <c r="M281" s="26"/>
      <c r="N281" s="26" t="s">
        <v>43</v>
      </c>
      <c r="O281" s="26"/>
      <c r="P281" s="26"/>
      <c r="Q281" s="26" t="s">
        <v>43</v>
      </c>
      <c r="R281" s="26" t="s">
        <v>43</v>
      </c>
      <c r="S281" s="26"/>
      <c r="T281" s="26"/>
      <c r="U281" s="26"/>
      <c r="V281" s="25" t="n">
        <v>1</v>
      </c>
      <c r="W281" s="26"/>
      <c r="X281" s="28" t="n">
        <v>20</v>
      </c>
      <c r="Y281" s="29"/>
      <c r="Z281" s="30" t="n">
        <v>415.1</v>
      </c>
      <c r="AA281" s="31" t="n">
        <f aca="false">Y281*Z281</f>
        <v>0</v>
      </c>
      <c r="AC281" s="33" t="s">
        <v>912</v>
      </c>
    </row>
    <row r="282" s="32" customFormat="true" ht="42.75" hidden="false" customHeight="true" outlineLevel="4" collapsed="false">
      <c r="A282" s="21" t="s">
        <v>913</v>
      </c>
      <c r="B282" s="22" t="s">
        <v>914</v>
      </c>
      <c r="C282" s="23"/>
      <c r="D282" s="24" t="n">
        <v>47</v>
      </c>
      <c r="E282" s="25" t="n">
        <v>4630112052831</v>
      </c>
      <c r="F282" s="26" t="s">
        <v>586</v>
      </c>
      <c r="G282" s="26" t="s">
        <v>614</v>
      </c>
      <c r="H282" s="26"/>
      <c r="I282" s="26" t="s">
        <v>110</v>
      </c>
      <c r="J282" s="26" t="s">
        <v>96</v>
      </c>
      <c r="K282" s="26"/>
      <c r="L282" s="26"/>
      <c r="M282" s="26"/>
      <c r="N282" s="26" t="s">
        <v>43</v>
      </c>
      <c r="O282" s="26"/>
      <c r="P282" s="26"/>
      <c r="Q282" s="26" t="s">
        <v>43</v>
      </c>
      <c r="R282" s="26"/>
      <c r="S282" s="26"/>
      <c r="T282" s="26"/>
      <c r="U282" s="26"/>
      <c r="V282" s="25" t="n">
        <v>1</v>
      </c>
      <c r="W282" s="26"/>
      <c r="X282" s="28" t="n">
        <v>20</v>
      </c>
      <c r="Y282" s="29"/>
      <c r="Z282" s="30" t="n">
        <v>67.7</v>
      </c>
      <c r="AA282" s="31" t="n">
        <f aca="false">Y282*Z282</f>
        <v>0</v>
      </c>
      <c r="AC282" s="33" t="s">
        <v>915</v>
      </c>
    </row>
    <row r="283" customFormat="false" ht="11.25" hidden="false" customHeight="true" outlineLevel="3" collapsed="true">
      <c r="A283" s="15"/>
      <c r="B283" s="39" t="s">
        <v>916</v>
      </c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36"/>
    </row>
    <row r="284" s="32" customFormat="true" ht="42.75" hidden="false" customHeight="true" outlineLevel="4" collapsed="false">
      <c r="A284" s="21" t="s">
        <v>917</v>
      </c>
      <c r="B284" s="22" t="s">
        <v>918</v>
      </c>
      <c r="C284" s="40" t="s">
        <v>612</v>
      </c>
      <c r="D284" s="24" t="n">
        <v>67</v>
      </c>
      <c r="E284" s="25" t="n">
        <v>4630112065022</v>
      </c>
      <c r="F284" s="26" t="s">
        <v>586</v>
      </c>
      <c r="G284" s="26" t="s">
        <v>614</v>
      </c>
      <c r="H284" s="26"/>
      <c r="I284" s="26" t="s">
        <v>110</v>
      </c>
      <c r="J284" s="26" t="s">
        <v>96</v>
      </c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5" t="n">
        <v>1</v>
      </c>
      <c r="W284" s="26"/>
      <c r="X284" s="28" t="n">
        <v>20</v>
      </c>
      <c r="Y284" s="29"/>
      <c r="Z284" s="30" t="n">
        <v>147.15</v>
      </c>
      <c r="AA284" s="31" t="n">
        <f aca="false">Y284*Z284</f>
        <v>0</v>
      </c>
      <c r="AC284" s="33" t="s">
        <v>919</v>
      </c>
    </row>
    <row r="285" s="32" customFormat="true" ht="42.75" hidden="false" customHeight="true" outlineLevel="4" collapsed="false">
      <c r="A285" s="21" t="s">
        <v>920</v>
      </c>
      <c r="B285" s="22" t="s">
        <v>921</v>
      </c>
      <c r="C285" s="40" t="s">
        <v>612</v>
      </c>
      <c r="D285" s="24" t="n">
        <v>61</v>
      </c>
      <c r="E285" s="25" t="n">
        <v>4630112065039</v>
      </c>
      <c r="F285" s="26" t="s">
        <v>586</v>
      </c>
      <c r="G285" s="26" t="s">
        <v>614</v>
      </c>
      <c r="H285" s="26"/>
      <c r="I285" s="26" t="s">
        <v>90</v>
      </c>
      <c r="J285" s="26" t="s">
        <v>105</v>
      </c>
      <c r="K285" s="26"/>
      <c r="L285" s="26"/>
      <c r="M285" s="26"/>
      <c r="N285" s="26"/>
      <c r="O285" s="26"/>
      <c r="P285" s="26"/>
      <c r="Q285" s="26" t="s">
        <v>43</v>
      </c>
      <c r="R285" s="26"/>
      <c r="S285" s="26"/>
      <c r="T285" s="26"/>
      <c r="U285" s="26"/>
      <c r="V285" s="25" t="n">
        <v>1</v>
      </c>
      <c r="W285" s="26"/>
      <c r="X285" s="28" t="n">
        <v>20</v>
      </c>
      <c r="Y285" s="29"/>
      <c r="Z285" s="30" t="n">
        <v>66.57</v>
      </c>
      <c r="AA285" s="31" t="n">
        <f aca="false">Y285*Z285</f>
        <v>0</v>
      </c>
      <c r="AC285" s="33" t="s">
        <v>922</v>
      </c>
    </row>
    <row r="286" s="32" customFormat="true" ht="42.75" hidden="false" customHeight="true" outlineLevel="4" collapsed="false">
      <c r="A286" s="21" t="s">
        <v>923</v>
      </c>
      <c r="B286" s="22" t="s">
        <v>924</v>
      </c>
      <c r="C286" s="40" t="s">
        <v>612</v>
      </c>
      <c r="D286" s="24" t="n">
        <v>110</v>
      </c>
      <c r="E286" s="25" t="n">
        <v>4630112065046</v>
      </c>
      <c r="F286" s="26" t="s">
        <v>586</v>
      </c>
      <c r="G286" s="26" t="s">
        <v>614</v>
      </c>
      <c r="H286" s="26"/>
      <c r="I286" s="26" t="s">
        <v>90</v>
      </c>
      <c r="J286" s="26" t="s">
        <v>105</v>
      </c>
      <c r="K286" s="26"/>
      <c r="L286" s="26"/>
      <c r="M286" s="26"/>
      <c r="N286" s="26"/>
      <c r="O286" s="26"/>
      <c r="P286" s="26"/>
      <c r="Q286" s="26" t="s">
        <v>43</v>
      </c>
      <c r="R286" s="26"/>
      <c r="S286" s="26"/>
      <c r="T286" s="26"/>
      <c r="U286" s="26"/>
      <c r="V286" s="25" t="n">
        <v>1</v>
      </c>
      <c r="W286" s="26"/>
      <c r="X286" s="28" t="n">
        <v>20</v>
      </c>
      <c r="Y286" s="29"/>
      <c r="Z286" s="30" t="n">
        <v>116.07</v>
      </c>
      <c r="AA286" s="31" t="n">
        <f aca="false">Y286*Z286</f>
        <v>0</v>
      </c>
      <c r="AC286" s="33" t="s">
        <v>925</v>
      </c>
    </row>
    <row r="287" s="32" customFormat="true" ht="42.75" hidden="false" customHeight="true" outlineLevel="4" collapsed="false">
      <c r="A287" s="21" t="s">
        <v>926</v>
      </c>
      <c r="B287" s="22" t="s">
        <v>927</v>
      </c>
      <c r="C287" s="40" t="s">
        <v>612</v>
      </c>
      <c r="D287" s="24" t="n">
        <v>20</v>
      </c>
      <c r="E287" s="25" t="n">
        <v>4630112065114</v>
      </c>
      <c r="F287" s="26" t="s">
        <v>586</v>
      </c>
      <c r="G287" s="26" t="s">
        <v>614</v>
      </c>
      <c r="H287" s="26"/>
      <c r="I287" s="26" t="s">
        <v>110</v>
      </c>
      <c r="J287" s="26" t="s">
        <v>615</v>
      </c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5" t="n">
        <v>1</v>
      </c>
      <c r="W287" s="26"/>
      <c r="X287" s="28" t="n">
        <v>20</v>
      </c>
      <c r="Y287" s="29"/>
      <c r="Z287" s="30" t="n">
        <v>136.19</v>
      </c>
      <c r="AA287" s="31" t="n">
        <f aca="false">Y287*Z287</f>
        <v>0</v>
      </c>
      <c r="AC287" s="33" t="s">
        <v>928</v>
      </c>
    </row>
    <row r="288" s="32" customFormat="true" ht="42.75" hidden="false" customHeight="true" outlineLevel="4" collapsed="false">
      <c r="A288" s="21" t="s">
        <v>929</v>
      </c>
      <c r="B288" s="22" t="s">
        <v>930</v>
      </c>
      <c r="C288" s="40" t="s">
        <v>612</v>
      </c>
      <c r="D288" s="24" t="n">
        <v>158</v>
      </c>
      <c r="E288" s="25" t="n">
        <v>4630112065152</v>
      </c>
      <c r="F288" s="26" t="s">
        <v>586</v>
      </c>
      <c r="G288" s="26" t="s">
        <v>614</v>
      </c>
      <c r="H288" s="26"/>
      <c r="I288" s="26" t="s">
        <v>110</v>
      </c>
      <c r="J288" s="26" t="s">
        <v>615</v>
      </c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5" t="n">
        <v>1</v>
      </c>
      <c r="W288" s="26"/>
      <c r="X288" s="28" t="n">
        <v>20</v>
      </c>
      <c r="Y288" s="29"/>
      <c r="Z288" s="30" t="n">
        <v>228.19</v>
      </c>
      <c r="AA288" s="31" t="n">
        <f aca="false">Y288*Z288</f>
        <v>0</v>
      </c>
      <c r="AC288" s="33" t="s">
        <v>931</v>
      </c>
    </row>
    <row r="289" s="32" customFormat="true" ht="42.75" hidden="false" customHeight="true" outlineLevel="4" collapsed="false">
      <c r="A289" s="21" t="s">
        <v>932</v>
      </c>
      <c r="B289" s="22" t="s">
        <v>933</v>
      </c>
      <c r="C289" s="40" t="s">
        <v>612</v>
      </c>
      <c r="D289" s="24" t="n">
        <v>41</v>
      </c>
      <c r="E289" s="25" t="n">
        <v>4630112066760</v>
      </c>
      <c r="F289" s="26" t="s">
        <v>586</v>
      </c>
      <c r="G289" s="26" t="s">
        <v>614</v>
      </c>
      <c r="H289" s="26"/>
      <c r="I289" s="26" t="s">
        <v>110</v>
      </c>
      <c r="J289" s="26" t="s">
        <v>671</v>
      </c>
      <c r="K289" s="26"/>
      <c r="L289" s="26"/>
      <c r="M289" s="26"/>
      <c r="N289" s="26"/>
      <c r="O289" s="26"/>
      <c r="P289" s="26"/>
      <c r="Q289" s="26" t="s">
        <v>43</v>
      </c>
      <c r="R289" s="26"/>
      <c r="S289" s="26"/>
      <c r="T289" s="26"/>
      <c r="U289" s="26"/>
      <c r="V289" s="25" t="n">
        <v>1</v>
      </c>
      <c r="W289" s="26"/>
      <c r="X289" s="28" t="n">
        <v>20</v>
      </c>
      <c r="Y289" s="29"/>
      <c r="Z289" s="30" t="n">
        <v>294.2</v>
      </c>
      <c r="AA289" s="31" t="n">
        <f aca="false">Y289*Z289</f>
        <v>0</v>
      </c>
      <c r="AC289" s="33" t="s">
        <v>934</v>
      </c>
    </row>
    <row r="290" s="32" customFormat="true" ht="42.75" hidden="false" customHeight="true" outlineLevel="4" collapsed="false">
      <c r="A290" s="21" t="s">
        <v>935</v>
      </c>
      <c r="B290" s="22" t="s">
        <v>936</v>
      </c>
      <c r="C290" s="40" t="s">
        <v>612</v>
      </c>
      <c r="D290" s="44"/>
      <c r="E290" s="25" t="n">
        <v>4630112066791</v>
      </c>
      <c r="F290" s="26" t="s">
        <v>586</v>
      </c>
      <c r="G290" s="26" t="s">
        <v>614</v>
      </c>
      <c r="H290" s="26"/>
      <c r="I290" s="26" t="s">
        <v>110</v>
      </c>
      <c r="J290" s="26" t="s">
        <v>96</v>
      </c>
      <c r="K290" s="26"/>
      <c r="L290" s="26"/>
      <c r="M290" s="26"/>
      <c r="N290" s="26" t="s">
        <v>43</v>
      </c>
      <c r="O290" s="26"/>
      <c r="P290" s="26"/>
      <c r="Q290" s="26" t="s">
        <v>43</v>
      </c>
      <c r="R290" s="26"/>
      <c r="S290" s="26"/>
      <c r="T290" s="26"/>
      <c r="U290" s="26"/>
      <c r="V290" s="25" t="n">
        <v>1</v>
      </c>
      <c r="W290" s="26"/>
      <c r="X290" s="28" t="n">
        <v>20</v>
      </c>
      <c r="Y290" s="29"/>
      <c r="Z290" s="30" t="n">
        <v>385.2</v>
      </c>
      <c r="AA290" s="31" t="n">
        <f aca="false">Y290*Z290</f>
        <v>0</v>
      </c>
      <c r="AC290" s="33" t="s">
        <v>937</v>
      </c>
    </row>
    <row r="291" s="32" customFormat="true" ht="53.25" hidden="false" customHeight="true" outlineLevel="4" collapsed="false">
      <c r="A291" s="21" t="s">
        <v>938</v>
      </c>
      <c r="B291" s="22" t="s">
        <v>939</v>
      </c>
      <c r="C291" s="40" t="s">
        <v>612</v>
      </c>
      <c r="D291" s="44"/>
      <c r="E291" s="25" t="n">
        <v>4630112066838</v>
      </c>
      <c r="F291" s="26" t="s">
        <v>586</v>
      </c>
      <c r="G291" s="26" t="s">
        <v>614</v>
      </c>
      <c r="H291" s="26"/>
      <c r="I291" s="26" t="s">
        <v>110</v>
      </c>
      <c r="J291" s="26" t="s">
        <v>96</v>
      </c>
      <c r="K291" s="26"/>
      <c r="L291" s="26"/>
      <c r="M291" s="26"/>
      <c r="N291" s="26"/>
      <c r="O291" s="26"/>
      <c r="P291" s="26"/>
      <c r="Q291" s="26" t="s">
        <v>43</v>
      </c>
      <c r="R291" s="26"/>
      <c r="S291" s="26"/>
      <c r="T291" s="26"/>
      <c r="U291" s="26"/>
      <c r="V291" s="25" t="n">
        <v>1</v>
      </c>
      <c r="W291" s="26"/>
      <c r="X291" s="28" t="n">
        <v>20</v>
      </c>
      <c r="Y291" s="29"/>
      <c r="Z291" s="30" t="n">
        <v>416.7</v>
      </c>
      <c r="AA291" s="31" t="n">
        <f aca="false">Y291*Z291</f>
        <v>0</v>
      </c>
      <c r="AC291" s="33" t="s">
        <v>940</v>
      </c>
    </row>
    <row r="292" s="32" customFormat="true" ht="42.75" hidden="false" customHeight="true" outlineLevel="4" collapsed="false">
      <c r="A292" s="21" t="s">
        <v>941</v>
      </c>
      <c r="B292" s="22" t="s">
        <v>942</v>
      </c>
      <c r="C292" s="40" t="s">
        <v>612</v>
      </c>
      <c r="D292" s="44"/>
      <c r="E292" s="25" t="n">
        <v>4630112066876</v>
      </c>
      <c r="F292" s="26" t="s">
        <v>586</v>
      </c>
      <c r="G292" s="26" t="s">
        <v>614</v>
      </c>
      <c r="H292" s="26"/>
      <c r="I292" s="26" t="s">
        <v>110</v>
      </c>
      <c r="J292" s="26" t="s">
        <v>671</v>
      </c>
      <c r="K292" s="26"/>
      <c r="L292" s="26"/>
      <c r="M292" s="26"/>
      <c r="N292" s="26"/>
      <c r="O292" s="26"/>
      <c r="P292" s="26"/>
      <c r="Q292" s="26" t="s">
        <v>43</v>
      </c>
      <c r="R292" s="26"/>
      <c r="S292" s="26"/>
      <c r="T292" s="26"/>
      <c r="U292" s="26"/>
      <c r="V292" s="25" t="n">
        <v>1</v>
      </c>
      <c r="W292" s="26"/>
      <c r="X292" s="28" t="n">
        <v>20</v>
      </c>
      <c r="Y292" s="29"/>
      <c r="Z292" s="30" t="n">
        <v>208.7</v>
      </c>
      <c r="AA292" s="31" t="n">
        <f aca="false">Y292*Z292</f>
        <v>0</v>
      </c>
      <c r="AC292" s="33" t="s">
        <v>943</v>
      </c>
    </row>
    <row r="293" s="32" customFormat="true" ht="53.25" hidden="false" customHeight="true" outlineLevel="4" collapsed="false">
      <c r="A293" s="21" t="s">
        <v>944</v>
      </c>
      <c r="B293" s="22" t="s">
        <v>945</v>
      </c>
      <c r="C293" s="40" t="s">
        <v>612</v>
      </c>
      <c r="D293" s="44"/>
      <c r="E293" s="25" t="n">
        <v>4630112066968</v>
      </c>
      <c r="F293" s="26" t="s">
        <v>586</v>
      </c>
      <c r="G293" s="26" t="s">
        <v>614</v>
      </c>
      <c r="H293" s="26"/>
      <c r="I293" s="26" t="s">
        <v>110</v>
      </c>
      <c r="J293" s="26" t="s">
        <v>96</v>
      </c>
      <c r="K293" s="26"/>
      <c r="L293" s="26"/>
      <c r="M293" s="26"/>
      <c r="N293" s="26" t="s">
        <v>43</v>
      </c>
      <c r="O293" s="26"/>
      <c r="P293" s="26"/>
      <c r="Q293" s="26" t="s">
        <v>43</v>
      </c>
      <c r="R293" s="26" t="s">
        <v>43</v>
      </c>
      <c r="S293" s="26"/>
      <c r="T293" s="26"/>
      <c r="U293" s="26"/>
      <c r="V293" s="25" t="n">
        <v>1</v>
      </c>
      <c r="W293" s="26"/>
      <c r="X293" s="28" t="n">
        <v>20</v>
      </c>
      <c r="Y293" s="29"/>
      <c r="Z293" s="30" t="n">
        <v>355.2</v>
      </c>
      <c r="AA293" s="31" t="n">
        <f aca="false">Y293*Z293</f>
        <v>0</v>
      </c>
      <c r="AC293" s="33" t="s">
        <v>946</v>
      </c>
    </row>
    <row r="294" s="32" customFormat="true" ht="42.75" hidden="false" customHeight="true" outlineLevel="4" collapsed="false">
      <c r="A294" s="21" t="s">
        <v>947</v>
      </c>
      <c r="B294" s="22" t="s">
        <v>948</v>
      </c>
      <c r="C294" s="40" t="s">
        <v>612</v>
      </c>
      <c r="D294" s="44"/>
      <c r="E294" s="25" t="n">
        <v>4630112067002</v>
      </c>
      <c r="F294" s="26" t="s">
        <v>586</v>
      </c>
      <c r="G294" s="26" t="s">
        <v>614</v>
      </c>
      <c r="H294" s="26"/>
      <c r="I294" s="26" t="s">
        <v>110</v>
      </c>
      <c r="J294" s="26" t="s">
        <v>96</v>
      </c>
      <c r="K294" s="26"/>
      <c r="L294" s="26"/>
      <c r="M294" s="26"/>
      <c r="N294" s="26" t="s">
        <v>43</v>
      </c>
      <c r="O294" s="26"/>
      <c r="P294" s="26"/>
      <c r="Q294" s="26" t="s">
        <v>43</v>
      </c>
      <c r="R294" s="26"/>
      <c r="S294" s="26"/>
      <c r="T294" s="26"/>
      <c r="U294" s="26"/>
      <c r="V294" s="25" t="n">
        <v>1</v>
      </c>
      <c r="W294" s="26"/>
      <c r="X294" s="28" t="n">
        <v>20</v>
      </c>
      <c r="Y294" s="29"/>
      <c r="Z294" s="30" t="n">
        <v>123.5</v>
      </c>
      <c r="AA294" s="31" t="n">
        <f aca="false">Y294*Z294</f>
        <v>0</v>
      </c>
      <c r="AC294" s="33" t="s">
        <v>949</v>
      </c>
    </row>
    <row r="295" s="32" customFormat="true" ht="42.75" hidden="false" customHeight="true" outlineLevel="4" collapsed="false">
      <c r="A295" s="21" t="s">
        <v>950</v>
      </c>
      <c r="B295" s="22" t="s">
        <v>951</v>
      </c>
      <c r="C295" s="40" t="s">
        <v>612</v>
      </c>
      <c r="D295" s="44"/>
      <c r="E295" s="25" t="n">
        <v>4630112067194</v>
      </c>
      <c r="F295" s="26" t="s">
        <v>586</v>
      </c>
      <c r="G295" s="26" t="s">
        <v>614</v>
      </c>
      <c r="H295" s="26"/>
      <c r="I295" s="26" t="s">
        <v>110</v>
      </c>
      <c r="J295" s="26" t="s">
        <v>671</v>
      </c>
      <c r="K295" s="26"/>
      <c r="L295" s="26"/>
      <c r="M295" s="26"/>
      <c r="N295" s="26"/>
      <c r="O295" s="26"/>
      <c r="P295" s="26"/>
      <c r="Q295" s="26" t="s">
        <v>43</v>
      </c>
      <c r="R295" s="26"/>
      <c r="S295" s="26"/>
      <c r="T295" s="26"/>
      <c r="U295" s="26"/>
      <c r="V295" s="25" t="n">
        <v>1</v>
      </c>
      <c r="W295" s="26"/>
      <c r="X295" s="28" t="n">
        <v>20</v>
      </c>
      <c r="Y295" s="29"/>
      <c r="Z295" s="30" t="n">
        <v>154.7</v>
      </c>
      <c r="AA295" s="31" t="n">
        <f aca="false">Y295*Z295</f>
        <v>0</v>
      </c>
      <c r="AC295" s="33" t="s">
        <v>952</v>
      </c>
    </row>
    <row r="296" s="32" customFormat="true" ht="42.75" hidden="false" customHeight="true" outlineLevel="4" collapsed="false">
      <c r="A296" s="21" t="s">
        <v>953</v>
      </c>
      <c r="B296" s="22" t="s">
        <v>954</v>
      </c>
      <c r="C296" s="40" t="s">
        <v>612</v>
      </c>
      <c r="D296" s="24" t="n">
        <v>10</v>
      </c>
      <c r="E296" s="25" t="n">
        <v>4630112067200</v>
      </c>
      <c r="F296" s="26" t="s">
        <v>586</v>
      </c>
      <c r="G296" s="26" t="s">
        <v>614</v>
      </c>
      <c r="H296" s="26"/>
      <c r="I296" s="26" t="s">
        <v>110</v>
      </c>
      <c r="J296" s="26" t="s">
        <v>671</v>
      </c>
      <c r="K296" s="26"/>
      <c r="L296" s="26"/>
      <c r="M296" s="26"/>
      <c r="N296" s="26"/>
      <c r="O296" s="26"/>
      <c r="P296" s="26"/>
      <c r="Q296" s="26" t="s">
        <v>43</v>
      </c>
      <c r="R296" s="26"/>
      <c r="S296" s="26"/>
      <c r="T296" s="26"/>
      <c r="U296" s="26"/>
      <c r="V296" s="25" t="n">
        <v>1</v>
      </c>
      <c r="W296" s="26"/>
      <c r="X296" s="28" t="n">
        <v>20</v>
      </c>
      <c r="Y296" s="29"/>
      <c r="Z296" s="30" t="n">
        <v>99.45</v>
      </c>
      <c r="AA296" s="31" t="n">
        <f aca="false">Y296*Z296</f>
        <v>0</v>
      </c>
      <c r="AC296" s="33" t="s">
        <v>955</v>
      </c>
    </row>
    <row r="297" s="32" customFormat="true" ht="32.25" hidden="false" customHeight="true" outlineLevel="4" collapsed="false">
      <c r="A297" s="21" t="s">
        <v>956</v>
      </c>
      <c r="B297" s="22" t="s">
        <v>957</v>
      </c>
      <c r="C297" s="40" t="s">
        <v>612</v>
      </c>
      <c r="D297" s="24" t="n">
        <v>31</v>
      </c>
      <c r="E297" s="25" t="n">
        <v>4630112064988</v>
      </c>
      <c r="F297" s="26" t="s">
        <v>797</v>
      </c>
      <c r="G297" s="26" t="s">
        <v>614</v>
      </c>
      <c r="H297" s="26"/>
      <c r="I297" s="26" t="s">
        <v>110</v>
      </c>
      <c r="J297" s="26" t="s">
        <v>305</v>
      </c>
      <c r="K297" s="26"/>
      <c r="L297" s="26"/>
      <c r="M297" s="26"/>
      <c r="N297" s="26"/>
      <c r="O297" s="26"/>
      <c r="P297" s="26"/>
      <c r="Q297" s="26" t="s">
        <v>43</v>
      </c>
      <c r="R297" s="26"/>
      <c r="S297" s="26"/>
      <c r="T297" s="26"/>
      <c r="U297" s="26"/>
      <c r="V297" s="25" t="n">
        <v>1</v>
      </c>
      <c r="W297" s="26"/>
      <c r="X297" s="28" t="n">
        <v>20</v>
      </c>
      <c r="Y297" s="29"/>
      <c r="Z297" s="30" t="n">
        <v>48.5</v>
      </c>
      <c r="AA297" s="31" t="n">
        <f aca="false">Y297*Z297</f>
        <v>0</v>
      </c>
      <c r="AC297" s="33" t="s">
        <v>958</v>
      </c>
    </row>
    <row r="298" s="32" customFormat="true" ht="42.75" hidden="false" customHeight="true" outlineLevel="4" collapsed="false">
      <c r="A298" s="21" t="s">
        <v>959</v>
      </c>
      <c r="B298" s="22" t="s">
        <v>960</v>
      </c>
      <c r="C298" s="40" t="s">
        <v>612</v>
      </c>
      <c r="D298" s="24" t="n">
        <v>105</v>
      </c>
      <c r="E298" s="25" t="n">
        <v>4630112065077</v>
      </c>
      <c r="F298" s="26" t="s">
        <v>586</v>
      </c>
      <c r="G298" s="26" t="s">
        <v>614</v>
      </c>
      <c r="H298" s="26"/>
      <c r="I298" s="26" t="s">
        <v>110</v>
      </c>
      <c r="J298" s="26" t="s">
        <v>827</v>
      </c>
      <c r="K298" s="26"/>
      <c r="L298" s="26"/>
      <c r="M298" s="26"/>
      <c r="N298" s="26"/>
      <c r="O298" s="26"/>
      <c r="P298" s="26"/>
      <c r="Q298" s="26" t="s">
        <v>43</v>
      </c>
      <c r="R298" s="26"/>
      <c r="S298" s="26"/>
      <c r="T298" s="26"/>
      <c r="U298" s="26"/>
      <c r="V298" s="25" t="n">
        <v>1</v>
      </c>
      <c r="W298" s="26"/>
      <c r="X298" s="28" t="n">
        <v>20</v>
      </c>
      <c r="Y298" s="29"/>
      <c r="Z298" s="30" t="n">
        <v>53.4</v>
      </c>
      <c r="AA298" s="31" t="n">
        <f aca="false">Y298*Z298</f>
        <v>0</v>
      </c>
      <c r="AC298" s="33" t="s">
        <v>961</v>
      </c>
    </row>
    <row r="299" s="32" customFormat="true" ht="32.25" hidden="false" customHeight="true" outlineLevel="4" collapsed="false">
      <c r="A299" s="21" t="s">
        <v>962</v>
      </c>
      <c r="B299" s="22" t="s">
        <v>963</v>
      </c>
      <c r="C299" s="40" t="s">
        <v>612</v>
      </c>
      <c r="D299" s="24" t="n">
        <v>42</v>
      </c>
      <c r="E299" s="25" t="n">
        <v>4630112065008</v>
      </c>
      <c r="F299" s="26" t="s">
        <v>797</v>
      </c>
      <c r="G299" s="26" t="s">
        <v>614</v>
      </c>
      <c r="H299" s="26"/>
      <c r="I299" s="26" t="s">
        <v>110</v>
      </c>
      <c r="J299" s="26" t="s">
        <v>105</v>
      </c>
      <c r="K299" s="26"/>
      <c r="L299" s="26"/>
      <c r="M299" s="26"/>
      <c r="N299" s="26"/>
      <c r="O299" s="26"/>
      <c r="P299" s="26"/>
      <c r="Q299" s="26" t="s">
        <v>43</v>
      </c>
      <c r="R299" s="26"/>
      <c r="S299" s="26"/>
      <c r="T299" s="26"/>
      <c r="U299" s="26"/>
      <c r="V299" s="25" t="n">
        <v>1</v>
      </c>
      <c r="W299" s="26"/>
      <c r="X299" s="28" t="n">
        <v>20</v>
      </c>
      <c r="Y299" s="29"/>
      <c r="Z299" s="30" t="n">
        <v>321.75</v>
      </c>
      <c r="AA299" s="31" t="n">
        <f aca="false">Y299*Z299</f>
        <v>0</v>
      </c>
      <c r="AC299" s="33" t="s">
        <v>964</v>
      </c>
    </row>
    <row r="300" s="32" customFormat="true" ht="32.25" hidden="false" customHeight="true" outlineLevel="4" collapsed="false">
      <c r="A300" s="21" t="s">
        <v>965</v>
      </c>
      <c r="B300" s="22" t="s">
        <v>966</v>
      </c>
      <c r="C300" s="40" t="s">
        <v>612</v>
      </c>
      <c r="D300" s="24" t="n">
        <v>39</v>
      </c>
      <c r="E300" s="25" t="n">
        <v>4630112065015</v>
      </c>
      <c r="F300" s="26" t="s">
        <v>797</v>
      </c>
      <c r="G300" s="26" t="s">
        <v>614</v>
      </c>
      <c r="H300" s="26"/>
      <c r="I300" s="26" t="s">
        <v>110</v>
      </c>
      <c r="J300" s="26" t="s">
        <v>105</v>
      </c>
      <c r="K300" s="26"/>
      <c r="L300" s="26"/>
      <c r="M300" s="26"/>
      <c r="N300" s="26"/>
      <c r="O300" s="26"/>
      <c r="P300" s="26"/>
      <c r="Q300" s="26" t="s">
        <v>43</v>
      </c>
      <c r="R300" s="26"/>
      <c r="S300" s="26"/>
      <c r="T300" s="26"/>
      <c r="U300" s="26"/>
      <c r="V300" s="25" t="n">
        <v>1</v>
      </c>
      <c r="W300" s="26"/>
      <c r="X300" s="28" t="n">
        <v>20</v>
      </c>
      <c r="Y300" s="29"/>
      <c r="Z300" s="30" t="n">
        <v>321.75</v>
      </c>
      <c r="AA300" s="31" t="n">
        <f aca="false">Y300*Z300</f>
        <v>0</v>
      </c>
      <c r="AC300" s="33" t="s">
        <v>967</v>
      </c>
    </row>
    <row r="301" s="32" customFormat="true" ht="32.25" hidden="false" customHeight="true" outlineLevel="4" collapsed="false">
      <c r="A301" s="21" t="s">
        <v>968</v>
      </c>
      <c r="B301" s="22" t="s">
        <v>969</v>
      </c>
      <c r="C301" s="23"/>
      <c r="D301" s="35" t="n">
        <v>2351</v>
      </c>
      <c r="E301" s="25" t="n">
        <v>4630112027303</v>
      </c>
      <c r="F301" s="26" t="s">
        <v>599</v>
      </c>
      <c r="G301" s="26" t="s">
        <v>614</v>
      </c>
      <c r="H301" s="26"/>
      <c r="I301" s="26" t="s">
        <v>42</v>
      </c>
      <c r="J301" s="26" t="s">
        <v>970</v>
      </c>
      <c r="K301" s="26"/>
      <c r="L301" s="26"/>
      <c r="M301" s="26"/>
      <c r="N301" s="26" t="s">
        <v>43</v>
      </c>
      <c r="O301" s="26"/>
      <c r="P301" s="26"/>
      <c r="Q301" s="26" t="s">
        <v>43</v>
      </c>
      <c r="R301" s="26"/>
      <c r="S301" s="26"/>
      <c r="T301" s="26"/>
      <c r="U301" s="26"/>
      <c r="V301" s="25" t="n">
        <v>1</v>
      </c>
      <c r="W301" s="26"/>
      <c r="X301" s="28" t="n">
        <v>20</v>
      </c>
      <c r="Y301" s="29"/>
      <c r="Z301" s="30" t="n">
        <v>54.6</v>
      </c>
      <c r="AA301" s="31" t="n">
        <f aca="false">Y301*Z301</f>
        <v>0</v>
      </c>
      <c r="AC301" s="33" t="s">
        <v>971</v>
      </c>
    </row>
    <row r="302" s="32" customFormat="true" ht="32.25" hidden="false" customHeight="true" outlineLevel="4" collapsed="false">
      <c r="A302" s="21" t="s">
        <v>972</v>
      </c>
      <c r="B302" s="22" t="s">
        <v>973</v>
      </c>
      <c r="C302" s="23"/>
      <c r="D302" s="35" t="n">
        <v>3603</v>
      </c>
      <c r="E302" s="25" t="n">
        <v>4630112042368</v>
      </c>
      <c r="F302" s="26" t="s">
        <v>599</v>
      </c>
      <c r="G302" s="26" t="s">
        <v>614</v>
      </c>
      <c r="H302" s="26"/>
      <c r="I302" s="26" t="s">
        <v>42</v>
      </c>
      <c r="J302" s="26" t="s">
        <v>974</v>
      </c>
      <c r="K302" s="26"/>
      <c r="L302" s="26"/>
      <c r="M302" s="26"/>
      <c r="N302" s="26"/>
      <c r="O302" s="26"/>
      <c r="P302" s="26"/>
      <c r="Q302" s="26" t="s">
        <v>43</v>
      </c>
      <c r="R302" s="26"/>
      <c r="S302" s="26"/>
      <c r="T302" s="26"/>
      <c r="U302" s="26"/>
      <c r="V302" s="25" t="n">
        <v>1</v>
      </c>
      <c r="W302" s="26"/>
      <c r="X302" s="28" t="n">
        <v>20</v>
      </c>
      <c r="Y302" s="29"/>
      <c r="Z302" s="30" t="n">
        <v>99.8</v>
      </c>
      <c r="AA302" s="31" t="n">
        <f aca="false">Y302*Z302</f>
        <v>0</v>
      </c>
      <c r="AC302" s="33" t="s">
        <v>975</v>
      </c>
    </row>
    <row r="303" s="32" customFormat="true" ht="32.25" hidden="false" customHeight="true" outlineLevel="4" collapsed="false">
      <c r="A303" s="21" t="s">
        <v>976</v>
      </c>
      <c r="B303" s="22" t="s">
        <v>977</v>
      </c>
      <c r="C303" s="42" t="s">
        <v>807</v>
      </c>
      <c r="D303" s="35" t="n">
        <v>5849</v>
      </c>
      <c r="E303" s="25" t="n">
        <v>4630112065220</v>
      </c>
      <c r="F303" s="26" t="s">
        <v>599</v>
      </c>
      <c r="G303" s="26" t="s">
        <v>614</v>
      </c>
      <c r="H303" s="26"/>
      <c r="I303" s="26" t="s">
        <v>110</v>
      </c>
      <c r="J303" s="26" t="s">
        <v>843</v>
      </c>
      <c r="K303" s="26"/>
      <c r="L303" s="26"/>
      <c r="M303" s="26"/>
      <c r="N303" s="26"/>
      <c r="O303" s="26"/>
      <c r="P303" s="26"/>
      <c r="Q303" s="26" t="s">
        <v>43</v>
      </c>
      <c r="R303" s="26"/>
      <c r="S303" s="26"/>
      <c r="T303" s="26"/>
      <c r="U303" s="26"/>
      <c r="V303" s="25" t="n">
        <v>1</v>
      </c>
      <c r="W303" s="26"/>
      <c r="X303" s="28" t="n">
        <v>20</v>
      </c>
      <c r="Y303" s="29"/>
      <c r="Z303" s="30" t="n">
        <v>90</v>
      </c>
      <c r="AA303" s="31" t="n">
        <f aca="false">Y303*Z303</f>
        <v>0</v>
      </c>
      <c r="AC303" s="33" t="s">
        <v>978</v>
      </c>
    </row>
    <row r="304" s="32" customFormat="true" ht="32.25" hidden="false" customHeight="true" outlineLevel="4" collapsed="false">
      <c r="A304" s="21" t="s">
        <v>979</v>
      </c>
      <c r="B304" s="22" t="s">
        <v>980</v>
      </c>
      <c r="C304" s="23"/>
      <c r="D304" s="35" t="n">
        <v>3124</v>
      </c>
      <c r="E304" s="25" t="n">
        <v>4630112039849</v>
      </c>
      <c r="F304" s="26" t="s">
        <v>599</v>
      </c>
      <c r="G304" s="26" t="s">
        <v>614</v>
      </c>
      <c r="H304" s="26"/>
      <c r="I304" s="26" t="s">
        <v>42</v>
      </c>
      <c r="J304" s="26" t="s">
        <v>843</v>
      </c>
      <c r="K304" s="26"/>
      <c r="L304" s="26"/>
      <c r="M304" s="26"/>
      <c r="N304" s="26" t="s">
        <v>43</v>
      </c>
      <c r="O304" s="26"/>
      <c r="P304" s="26"/>
      <c r="Q304" s="26" t="s">
        <v>43</v>
      </c>
      <c r="R304" s="26"/>
      <c r="S304" s="26"/>
      <c r="T304" s="26"/>
      <c r="U304" s="26"/>
      <c r="V304" s="25" t="n">
        <v>1</v>
      </c>
      <c r="W304" s="26"/>
      <c r="X304" s="28" t="n">
        <v>20</v>
      </c>
      <c r="Y304" s="29"/>
      <c r="Z304" s="30" t="n">
        <v>173.3</v>
      </c>
      <c r="AA304" s="31" t="n">
        <f aca="false">Y304*Z304</f>
        <v>0</v>
      </c>
      <c r="AC304" s="33" t="s">
        <v>981</v>
      </c>
    </row>
    <row r="305" s="32" customFormat="true" ht="21.75" hidden="false" customHeight="true" outlineLevel="4" collapsed="false">
      <c r="A305" s="21" t="s">
        <v>982</v>
      </c>
      <c r="B305" s="22" t="s">
        <v>983</v>
      </c>
      <c r="C305" s="23"/>
      <c r="D305" s="35" t="n">
        <v>2683</v>
      </c>
      <c r="E305" s="25" t="n">
        <v>4630112039955</v>
      </c>
      <c r="F305" s="26" t="s">
        <v>599</v>
      </c>
      <c r="G305" s="26" t="s">
        <v>614</v>
      </c>
      <c r="H305" s="26"/>
      <c r="I305" s="26" t="s">
        <v>42</v>
      </c>
      <c r="J305" s="26" t="s">
        <v>105</v>
      </c>
      <c r="K305" s="26"/>
      <c r="L305" s="26"/>
      <c r="M305" s="26"/>
      <c r="N305" s="26"/>
      <c r="O305" s="26"/>
      <c r="P305" s="26"/>
      <c r="Q305" s="26" t="s">
        <v>43</v>
      </c>
      <c r="R305" s="26"/>
      <c r="S305" s="26"/>
      <c r="T305" s="26"/>
      <c r="U305" s="26"/>
      <c r="V305" s="25" t="n">
        <v>1</v>
      </c>
      <c r="W305" s="26"/>
      <c r="X305" s="28" t="n">
        <v>20</v>
      </c>
      <c r="Y305" s="29"/>
      <c r="Z305" s="30" t="n">
        <v>136.5</v>
      </c>
      <c r="AA305" s="31" t="n">
        <f aca="false">Y305*Z305</f>
        <v>0</v>
      </c>
      <c r="AC305" s="33" t="s">
        <v>984</v>
      </c>
    </row>
    <row r="306" s="32" customFormat="true" ht="21.75" hidden="false" customHeight="true" outlineLevel="4" collapsed="false">
      <c r="A306" s="21" t="s">
        <v>985</v>
      </c>
      <c r="B306" s="22" t="s">
        <v>986</v>
      </c>
      <c r="C306" s="40" t="s">
        <v>612</v>
      </c>
      <c r="D306" s="24" t="n">
        <v>4</v>
      </c>
      <c r="E306" s="25" t="n">
        <v>4630112044195</v>
      </c>
      <c r="F306" s="26" t="s">
        <v>599</v>
      </c>
      <c r="G306" s="26" t="s">
        <v>614</v>
      </c>
      <c r="H306" s="26"/>
      <c r="I306" s="26" t="s">
        <v>110</v>
      </c>
      <c r="J306" s="26" t="s">
        <v>756</v>
      </c>
      <c r="K306" s="26"/>
      <c r="L306" s="26"/>
      <c r="M306" s="26"/>
      <c r="N306" s="26"/>
      <c r="O306" s="26"/>
      <c r="P306" s="26"/>
      <c r="Q306" s="26" t="s">
        <v>43</v>
      </c>
      <c r="R306" s="26"/>
      <c r="S306" s="26"/>
      <c r="T306" s="26"/>
      <c r="U306" s="26"/>
      <c r="V306" s="25" t="n">
        <v>1</v>
      </c>
      <c r="W306" s="26"/>
      <c r="X306" s="28" t="n">
        <v>20</v>
      </c>
      <c r="Y306" s="29"/>
      <c r="Z306" s="30" t="n">
        <v>177.5</v>
      </c>
      <c r="AA306" s="31" t="n">
        <f aca="false">Y306*Z306</f>
        <v>0</v>
      </c>
      <c r="AC306" s="33" t="s">
        <v>987</v>
      </c>
    </row>
    <row r="307" s="32" customFormat="true" ht="32.25" hidden="false" customHeight="true" outlineLevel="4" collapsed="false">
      <c r="A307" s="21" t="s">
        <v>988</v>
      </c>
      <c r="B307" s="22" t="s">
        <v>989</v>
      </c>
      <c r="C307" s="40" t="s">
        <v>612</v>
      </c>
      <c r="D307" s="35" t="n">
        <v>5327</v>
      </c>
      <c r="E307" s="25" t="n">
        <v>4630112065213</v>
      </c>
      <c r="F307" s="26" t="s">
        <v>599</v>
      </c>
      <c r="G307" s="26" t="s">
        <v>614</v>
      </c>
      <c r="H307" s="26"/>
      <c r="I307" s="26" t="s">
        <v>110</v>
      </c>
      <c r="J307" s="26" t="s">
        <v>756</v>
      </c>
      <c r="K307" s="26"/>
      <c r="L307" s="26"/>
      <c r="M307" s="26"/>
      <c r="N307" s="26"/>
      <c r="O307" s="26"/>
      <c r="P307" s="26"/>
      <c r="Q307" s="26" t="s">
        <v>43</v>
      </c>
      <c r="R307" s="26"/>
      <c r="S307" s="26"/>
      <c r="T307" s="26"/>
      <c r="U307" s="26"/>
      <c r="V307" s="25" t="n">
        <v>1</v>
      </c>
      <c r="W307" s="26"/>
      <c r="X307" s="28" t="n">
        <v>20</v>
      </c>
      <c r="Y307" s="29"/>
      <c r="Z307" s="30" t="n">
        <v>200</v>
      </c>
      <c r="AA307" s="31" t="n">
        <f aca="false">Y307*Z307</f>
        <v>0</v>
      </c>
      <c r="AC307" s="33" t="s">
        <v>990</v>
      </c>
    </row>
    <row r="308" customFormat="false" ht="11.25" hidden="false" customHeight="true" outlineLevel="3" collapsed="true">
      <c r="A308" s="15"/>
      <c r="B308" s="39" t="s">
        <v>991</v>
      </c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36"/>
    </row>
    <row r="309" s="32" customFormat="true" ht="32.25" hidden="false" customHeight="true" outlineLevel="4" collapsed="false">
      <c r="A309" s="21" t="s">
        <v>992</v>
      </c>
      <c r="B309" s="22" t="s">
        <v>993</v>
      </c>
      <c r="C309" s="23"/>
      <c r="D309" s="24" t="n">
        <v>11</v>
      </c>
      <c r="E309" s="25" t="n">
        <v>4630112025743</v>
      </c>
      <c r="F309" s="26" t="s">
        <v>994</v>
      </c>
      <c r="G309" s="26" t="s">
        <v>614</v>
      </c>
      <c r="H309" s="26"/>
      <c r="I309" s="26" t="s">
        <v>90</v>
      </c>
      <c r="J309" s="26" t="s">
        <v>995</v>
      </c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5" t="n">
        <v>1</v>
      </c>
      <c r="W309" s="26"/>
      <c r="X309" s="28" t="n">
        <v>20</v>
      </c>
      <c r="Y309" s="29"/>
      <c r="Z309" s="30" t="n">
        <v>195.7</v>
      </c>
      <c r="AA309" s="31" t="n">
        <f aca="false">Y309*Z309</f>
        <v>0</v>
      </c>
      <c r="AC309" s="33" t="s">
        <v>996</v>
      </c>
    </row>
    <row r="310" s="32" customFormat="true" ht="32.25" hidden="false" customHeight="true" outlineLevel="4" collapsed="false">
      <c r="A310" s="21" t="s">
        <v>997</v>
      </c>
      <c r="B310" s="22" t="s">
        <v>998</v>
      </c>
      <c r="C310" s="23"/>
      <c r="D310" s="35" t="n">
        <v>4757</v>
      </c>
      <c r="E310" s="25" t="n">
        <v>4607811854721</v>
      </c>
      <c r="F310" s="26" t="s">
        <v>994</v>
      </c>
      <c r="G310" s="26" t="s">
        <v>614</v>
      </c>
      <c r="H310" s="26"/>
      <c r="I310" s="26" t="s">
        <v>42</v>
      </c>
      <c r="J310" s="26" t="s">
        <v>105</v>
      </c>
      <c r="K310" s="26"/>
      <c r="L310" s="26"/>
      <c r="M310" s="26"/>
      <c r="N310" s="26" t="s">
        <v>43</v>
      </c>
      <c r="O310" s="26"/>
      <c r="P310" s="26"/>
      <c r="Q310" s="26" t="s">
        <v>43</v>
      </c>
      <c r="R310" s="26"/>
      <c r="S310" s="26"/>
      <c r="T310" s="26"/>
      <c r="U310" s="26"/>
      <c r="V310" s="25" t="n">
        <v>10</v>
      </c>
      <c r="W310" s="26"/>
      <c r="X310" s="28" t="n">
        <v>20</v>
      </c>
      <c r="Y310" s="29"/>
      <c r="Z310" s="30" t="n">
        <v>31</v>
      </c>
      <c r="AA310" s="31" t="n">
        <f aca="false">Y310*Z310</f>
        <v>0</v>
      </c>
      <c r="AC310" s="33" t="s">
        <v>999</v>
      </c>
    </row>
    <row r="311" s="32" customFormat="true" ht="21.75" hidden="false" customHeight="true" outlineLevel="4" collapsed="false">
      <c r="A311" s="21" t="s">
        <v>1000</v>
      </c>
      <c r="B311" s="22" t="s">
        <v>1001</v>
      </c>
      <c r="C311" s="23"/>
      <c r="D311" s="24" t="n">
        <v>558</v>
      </c>
      <c r="E311" s="25" t="n">
        <v>4607811854752</v>
      </c>
      <c r="F311" s="26" t="s">
        <v>994</v>
      </c>
      <c r="G311" s="26" t="s">
        <v>614</v>
      </c>
      <c r="H311" s="26"/>
      <c r="I311" s="26" t="s">
        <v>42</v>
      </c>
      <c r="J311" s="26" t="s">
        <v>1002</v>
      </c>
      <c r="K311" s="26"/>
      <c r="L311" s="26"/>
      <c r="M311" s="26"/>
      <c r="N311" s="26" t="s">
        <v>43</v>
      </c>
      <c r="O311" s="26"/>
      <c r="P311" s="26"/>
      <c r="Q311" s="26" t="s">
        <v>43</v>
      </c>
      <c r="R311" s="26"/>
      <c r="S311" s="26"/>
      <c r="T311" s="26"/>
      <c r="U311" s="26"/>
      <c r="V311" s="25" t="n">
        <v>10</v>
      </c>
      <c r="W311" s="26"/>
      <c r="X311" s="28" t="n">
        <v>20</v>
      </c>
      <c r="Y311" s="29"/>
      <c r="Z311" s="30" t="n">
        <v>31</v>
      </c>
      <c r="AA311" s="31" t="n">
        <f aca="false">Y311*Z311</f>
        <v>0</v>
      </c>
      <c r="AC311" s="33" t="s">
        <v>1003</v>
      </c>
    </row>
    <row r="312" s="32" customFormat="true" ht="21.75" hidden="false" customHeight="true" outlineLevel="4" collapsed="false">
      <c r="A312" s="21" t="s">
        <v>1004</v>
      </c>
      <c r="B312" s="22" t="s">
        <v>1005</v>
      </c>
      <c r="C312" s="23"/>
      <c r="D312" s="35" t="n">
        <v>3017</v>
      </c>
      <c r="E312" s="26" t="s">
        <v>1006</v>
      </c>
      <c r="F312" s="26" t="s">
        <v>994</v>
      </c>
      <c r="G312" s="26" t="s">
        <v>614</v>
      </c>
      <c r="H312" s="26"/>
      <c r="I312" s="26" t="s">
        <v>42</v>
      </c>
      <c r="J312" s="26" t="s">
        <v>1002</v>
      </c>
      <c r="K312" s="26"/>
      <c r="L312" s="26"/>
      <c r="M312" s="26"/>
      <c r="N312" s="26" t="s">
        <v>43</v>
      </c>
      <c r="O312" s="26"/>
      <c r="P312" s="26"/>
      <c r="Q312" s="26" t="s">
        <v>43</v>
      </c>
      <c r="R312" s="26"/>
      <c r="S312" s="26"/>
      <c r="T312" s="26"/>
      <c r="U312" s="26"/>
      <c r="V312" s="25" t="n">
        <v>10</v>
      </c>
      <c r="W312" s="26"/>
      <c r="X312" s="28" t="n">
        <v>20</v>
      </c>
      <c r="Y312" s="29"/>
      <c r="Z312" s="30" t="n">
        <v>31</v>
      </c>
      <c r="AA312" s="31" t="n">
        <f aca="false">Y312*Z312</f>
        <v>0</v>
      </c>
      <c r="AC312" s="33" t="s">
        <v>1007</v>
      </c>
    </row>
    <row r="313" s="32" customFormat="true" ht="21.75" hidden="false" customHeight="true" outlineLevel="4" collapsed="false">
      <c r="A313" s="21" t="s">
        <v>1008</v>
      </c>
      <c r="B313" s="22" t="s">
        <v>1009</v>
      </c>
      <c r="C313" s="23"/>
      <c r="D313" s="24" t="n">
        <v>348</v>
      </c>
      <c r="E313" s="25" t="n">
        <v>4630112005387</v>
      </c>
      <c r="F313" s="26" t="s">
        <v>994</v>
      </c>
      <c r="G313" s="26" t="s">
        <v>614</v>
      </c>
      <c r="H313" s="26"/>
      <c r="I313" s="26" t="s">
        <v>42</v>
      </c>
      <c r="J313" s="26" t="s">
        <v>1002</v>
      </c>
      <c r="K313" s="26"/>
      <c r="L313" s="26"/>
      <c r="M313" s="26"/>
      <c r="N313" s="26" t="s">
        <v>43</v>
      </c>
      <c r="O313" s="26"/>
      <c r="P313" s="26"/>
      <c r="Q313" s="26" t="s">
        <v>43</v>
      </c>
      <c r="R313" s="26"/>
      <c r="S313" s="26"/>
      <c r="T313" s="26"/>
      <c r="U313" s="26"/>
      <c r="V313" s="25" t="n">
        <v>10</v>
      </c>
      <c r="W313" s="26"/>
      <c r="X313" s="28" t="n">
        <v>20</v>
      </c>
      <c r="Y313" s="29"/>
      <c r="Z313" s="30" t="n">
        <v>31</v>
      </c>
      <c r="AA313" s="31" t="n">
        <f aca="false">Y313*Z313</f>
        <v>0</v>
      </c>
      <c r="AC313" s="33" t="s">
        <v>1010</v>
      </c>
    </row>
    <row r="314" s="32" customFormat="true" ht="21.75" hidden="false" customHeight="true" outlineLevel="4" collapsed="false">
      <c r="A314" s="21" t="s">
        <v>1011</v>
      </c>
      <c r="B314" s="22" t="s">
        <v>1012</v>
      </c>
      <c r="C314" s="23"/>
      <c r="D314" s="35" t="n">
        <v>1782</v>
      </c>
      <c r="E314" s="25" t="n">
        <v>4630112006544</v>
      </c>
      <c r="F314" s="26" t="s">
        <v>994</v>
      </c>
      <c r="G314" s="26" t="s">
        <v>614</v>
      </c>
      <c r="H314" s="26"/>
      <c r="I314" s="26" t="s">
        <v>42</v>
      </c>
      <c r="J314" s="26" t="s">
        <v>1002</v>
      </c>
      <c r="K314" s="26"/>
      <c r="L314" s="26"/>
      <c r="M314" s="26"/>
      <c r="N314" s="26" t="s">
        <v>43</v>
      </c>
      <c r="O314" s="26"/>
      <c r="P314" s="26"/>
      <c r="Q314" s="26" t="s">
        <v>43</v>
      </c>
      <c r="R314" s="26"/>
      <c r="S314" s="26"/>
      <c r="T314" s="26"/>
      <c r="U314" s="26"/>
      <c r="V314" s="25" t="n">
        <v>10</v>
      </c>
      <c r="W314" s="26"/>
      <c r="X314" s="28" t="n">
        <v>20</v>
      </c>
      <c r="Y314" s="29"/>
      <c r="Z314" s="30" t="n">
        <v>31</v>
      </c>
      <c r="AA314" s="31" t="n">
        <f aca="false">Y314*Z314</f>
        <v>0</v>
      </c>
      <c r="AC314" s="33" t="s">
        <v>1013</v>
      </c>
    </row>
    <row r="315" customFormat="false" ht="11.25" hidden="false" customHeight="true" outlineLevel="2" collapsed="true">
      <c r="A315" s="15"/>
      <c r="B315" s="20" t="s">
        <v>1014</v>
      </c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36"/>
    </row>
    <row r="316" customFormat="false" ht="11.25" hidden="false" customHeight="true" outlineLevel="3" collapsed="false">
      <c r="A316" s="15"/>
      <c r="B316" s="39" t="s">
        <v>1015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36"/>
    </row>
    <row r="317" s="32" customFormat="true" ht="42.75" hidden="false" customHeight="true" outlineLevel="4" collapsed="false">
      <c r="A317" s="21" t="s">
        <v>1016</v>
      </c>
      <c r="B317" s="22" t="s">
        <v>1017</v>
      </c>
      <c r="C317" s="23"/>
      <c r="D317" s="24" t="n">
        <v>32</v>
      </c>
      <c r="E317" s="25" t="n">
        <v>4630112064063</v>
      </c>
      <c r="F317" s="26" t="s">
        <v>586</v>
      </c>
      <c r="G317" s="26" t="s">
        <v>614</v>
      </c>
      <c r="H317" s="26"/>
      <c r="I317" s="26" t="s">
        <v>42</v>
      </c>
      <c r="J317" s="26" t="s">
        <v>615</v>
      </c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5" t="n">
        <v>1</v>
      </c>
      <c r="W317" s="26"/>
      <c r="X317" s="28" t="n">
        <v>20</v>
      </c>
      <c r="Y317" s="29"/>
      <c r="Z317" s="30" t="n">
        <v>249.3</v>
      </c>
      <c r="AA317" s="31" t="n">
        <f aca="false">Y317*Z317</f>
        <v>0</v>
      </c>
      <c r="AC317" s="33" t="s">
        <v>1018</v>
      </c>
    </row>
    <row r="318" s="32" customFormat="true" ht="32.25" hidden="false" customHeight="true" outlineLevel="4" collapsed="false">
      <c r="A318" s="21" t="s">
        <v>1019</v>
      </c>
      <c r="B318" s="22" t="s">
        <v>1020</v>
      </c>
      <c r="C318" s="23"/>
      <c r="D318" s="24" t="n">
        <v>204</v>
      </c>
      <c r="E318" s="25" t="n">
        <v>4630076995601</v>
      </c>
      <c r="F318" s="26" t="s">
        <v>78</v>
      </c>
      <c r="G318" s="26" t="s">
        <v>614</v>
      </c>
      <c r="H318" s="25" t="n">
        <v>4911990000</v>
      </c>
      <c r="I318" s="26" t="s">
        <v>90</v>
      </c>
      <c r="J318" s="26" t="s">
        <v>79</v>
      </c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5" t="n">
        <v>50</v>
      </c>
      <c r="W318" s="26"/>
      <c r="X318" s="28" t="n">
        <v>20</v>
      </c>
      <c r="Y318" s="29"/>
      <c r="Z318" s="30" t="n">
        <v>59.9</v>
      </c>
      <c r="AA318" s="31" t="n">
        <f aca="false">Y318*Z318</f>
        <v>0</v>
      </c>
      <c r="AC318" s="33" t="s">
        <v>1021</v>
      </c>
    </row>
    <row r="319" s="32" customFormat="true" ht="21.75" hidden="false" customHeight="true" outlineLevel="4" collapsed="false">
      <c r="A319" s="21" t="s">
        <v>1022</v>
      </c>
      <c r="B319" s="22" t="s">
        <v>1023</v>
      </c>
      <c r="C319" s="42" t="s">
        <v>807</v>
      </c>
      <c r="D319" s="35" t="n">
        <v>1244</v>
      </c>
      <c r="E319" s="25" t="n">
        <v>4630112062601</v>
      </c>
      <c r="F319" s="26" t="s">
        <v>78</v>
      </c>
      <c r="G319" s="26" t="s">
        <v>614</v>
      </c>
      <c r="H319" s="26"/>
      <c r="I319" s="26" t="s">
        <v>42</v>
      </c>
      <c r="J319" s="26" t="s">
        <v>615</v>
      </c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5" t="n">
        <v>50</v>
      </c>
      <c r="W319" s="26"/>
      <c r="X319" s="28" t="n">
        <v>20</v>
      </c>
      <c r="Y319" s="29"/>
      <c r="Z319" s="30" t="n">
        <v>59.9</v>
      </c>
      <c r="AA319" s="31" t="n">
        <f aca="false">Y319*Z319</f>
        <v>0</v>
      </c>
      <c r="AC319" s="33" t="s">
        <v>1024</v>
      </c>
    </row>
    <row r="320" s="32" customFormat="true" ht="21.75" hidden="false" customHeight="true" outlineLevel="4" collapsed="false">
      <c r="A320" s="21" t="s">
        <v>1025</v>
      </c>
      <c r="B320" s="22" t="s">
        <v>1026</v>
      </c>
      <c r="C320" s="42" t="s">
        <v>807</v>
      </c>
      <c r="D320" s="35" t="n">
        <v>1638</v>
      </c>
      <c r="E320" s="25" t="n">
        <v>4630112062670</v>
      </c>
      <c r="F320" s="26" t="s">
        <v>78</v>
      </c>
      <c r="G320" s="26" t="s">
        <v>614</v>
      </c>
      <c r="H320" s="26"/>
      <c r="I320" s="26" t="s">
        <v>42</v>
      </c>
      <c r="J320" s="26" t="s">
        <v>615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5" t="n">
        <v>50</v>
      </c>
      <c r="W320" s="26"/>
      <c r="X320" s="28" t="n">
        <v>20</v>
      </c>
      <c r="Y320" s="29"/>
      <c r="Z320" s="30" t="n">
        <v>59.9</v>
      </c>
      <c r="AA320" s="31" t="n">
        <f aca="false">Y320*Z320</f>
        <v>0</v>
      </c>
      <c r="AC320" s="33" t="s">
        <v>1027</v>
      </c>
    </row>
    <row r="321" s="32" customFormat="true" ht="21.75" hidden="false" customHeight="true" outlineLevel="4" collapsed="false">
      <c r="A321" s="21" t="s">
        <v>1028</v>
      </c>
      <c r="B321" s="22" t="s">
        <v>1029</v>
      </c>
      <c r="C321" s="42" t="s">
        <v>807</v>
      </c>
      <c r="D321" s="35" t="n">
        <v>1623</v>
      </c>
      <c r="E321" s="25" t="n">
        <v>4630112062687</v>
      </c>
      <c r="F321" s="26" t="s">
        <v>78</v>
      </c>
      <c r="G321" s="26" t="s">
        <v>614</v>
      </c>
      <c r="H321" s="26"/>
      <c r="I321" s="26" t="s">
        <v>42</v>
      </c>
      <c r="J321" s="26" t="s">
        <v>615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5" t="n">
        <v>50</v>
      </c>
      <c r="W321" s="26"/>
      <c r="X321" s="28" t="n">
        <v>20</v>
      </c>
      <c r="Y321" s="29"/>
      <c r="Z321" s="30" t="n">
        <v>59.9</v>
      </c>
      <c r="AA321" s="31" t="n">
        <f aca="false">Y321*Z321</f>
        <v>0</v>
      </c>
      <c r="AC321" s="33" t="s">
        <v>1030</v>
      </c>
    </row>
    <row r="322" s="32" customFormat="true" ht="21.75" hidden="false" customHeight="true" outlineLevel="4" collapsed="false">
      <c r="A322" s="21" t="s">
        <v>1031</v>
      </c>
      <c r="B322" s="22" t="s">
        <v>1032</v>
      </c>
      <c r="C322" s="42" t="s">
        <v>807</v>
      </c>
      <c r="D322" s="35" t="n">
        <v>1562</v>
      </c>
      <c r="E322" s="25" t="n">
        <v>4630112062694</v>
      </c>
      <c r="F322" s="26" t="s">
        <v>78</v>
      </c>
      <c r="G322" s="26" t="s">
        <v>614</v>
      </c>
      <c r="H322" s="26"/>
      <c r="I322" s="26" t="s">
        <v>42</v>
      </c>
      <c r="J322" s="26" t="s">
        <v>615</v>
      </c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5" t="n">
        <v>50</v>
      </c>
      <c r="W322" s="26"/>
      <c r="X322" s="28" t="n">
        <v>20</v>
      </c>
      <c r="Y322" s="29"/>
      <c r="Z322" s="30" t="n">
        <v>59.9</v>
      </c>
      <c r="AA322" s="31" t="n">
        <f aca="false">Y322*Z322</f>
        <v>0</v>
      </c>
      <c r="AC322" s="33" t="s">
        <v>1033</v>
      </c>
    </row>
    <row r="323" customFormat="false" ht="11.25" hidden="false" customHeight="true" outlineLevel="3" collapsed="true">
      <c r="A323" s="15"/>
      <c r="B323" s="39" t="s">
        <v>1034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36"/>
    </row>
    <row r="324" s="32" customFormat="true" ht="21.75" hidden="false" customHeight="true" outlineLevel="4" collapsed="false">
      <c r="A324" s="37" t="n">
        <v>26251</v>
      </c>
      <c r="B324" s="22" t="s">
        <v>1035</v>
      </c>
      <c r="C324" s="23"/>
      <c r="D324" s="24" t="n">
        <v>313</v>
      </c>
      <c r="E324" s="26" t="s">
        <v>1036</v>
      </c>
      <c r="F324" s="26" t="s">
        <v>67</v>
      </c>
      <c r="G324" s="26" t="s">
        <v>614</v>
      </c>
      <c r="H324" s="25" t="n">
        <v>4911990000</v>
      </c>
      <c r="I324" s="26" t="s">
        <v>42</v>
      </c>
      <c r="J324" s="26" t="s">
        <v>68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5" t="n">
        <v>50</v>
      </c>
      <c r="W324" s="26"/>
      <c r="X324" s="28" t="n">
        <v>20</v>
      </c>
      <c r="Y324" s="29"/>
      <c r="Z324" s="30" t="n">
        <v>13.3</v>
      </c>
      <c r="AA324" s="31" t="n">
        <f aca="false">Y324*Z324</f>
        <v>0</v>
      </c>
      <c r="AC324" s="33" t="s">
        <v>1037</v>
      </c>
    </row>
    <row r="325" s="32" customFormat="true" ht="21.75" hidden="false" customHeight="true" outlineLevel="4" collapsed="false">
      <c r="A325" s="21" t="s">
        <v>1038</v>
      </c>
      <c r="B325" s="22" t="s">
        <v>1039</v>
      </c>
      <c r="C325" s="23"/>
      <c r="D325" s="24" t="n">
        <v>359</v>
      </c>
      <c r="E325" s="26" t="s">
        <v>1040</v>
      </c>
      <c r="F325" s="26" t="s">
        <v>67</v>
      </c>
      <c r="G325" s="26" t="s">
        <v>614</v>
      </c>
      <c r="H325" s="25" t="n">
        <v>4911990000</v>
      </c>
      <c r="I325" s="26" t="s">
        <v>42</v>
      </c>
      <c r="J325" s="26" t="s">
        <v>68</v>
      </c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5" t="n">
        <v>50</v>
      </c>
      <c r="W325" s="26"/>
      <c r="X325" s="28" t="n">
        <v>20</v>
      </c>
      <c r="Y325" s="29"/>
      <c r="Z325" s="30" t="n">
        <v>13.3</v>
      </c>
      <c r="AA325" s="31" t="n">
        <f aca="false">Y325*Z325</f>
        <v>0</v>
      </c>
      <c r="AC325" s="33" t="s">
        <v>1041</v>
      </c>
    </row>
    <row r="326" customFormat="false" ht="11.25" hidden="false" customHeight="true" outlineLevel="2" collapsed="true">
      <c r="A326" s="15"/>
      <c r="B326" s="20" t="s">
        <v>1042</v>
      </c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36"/>
    </row>
    <row r="327" customFormat="false" ht="11.25" hidden="false" customHeight="true" outlineLevel="3" collapsed="false">
      <c r="A327" s="15"/>
      <c r="B327" s="39" t="s">
        <v>1043</v>
      </c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36"/>
    </row>
    <row r="328" s="32" customFormat="true" ht="32.25" hidden="false" customHeight="true" outlineLevel="4" collapsed="false">
      <c r="A328" s="21" t="s">
        <v>1044</v>
      </c>
      <c r="B328" s="22" t="s">
        <v>1045</v>
      </c>
      <c r="C328" s="40" t="s">
        <v>612</v>
      </c>
      <c r="D328" s="35" t="n">
        <v>4377</v>
      </c>
      <c r="E328" s="25" t="n">
        <v>4630112063189</v>
      </c>
      <c r="F328" s="26" t="s">
        <v>1046</v>
      </c>
      <c r="G328" s="26" t="s">
        <v>614</v>
      </c>
      <c r="H328" s="25" t="n">
        <v>4911990000</v>
      </c>
      <c r="I328" s="26" t="s">
        <v>110</v>
      </c>
      <c r="J328" s="26" t="s">
        <v>671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5" t="n">
        <v>1</v>
      </c>
      <c r="W328" s="26"/>
      <c r="X328" s="28" t="n">
        <v>20</v>
      </c>
      <c r="Y328" s="29"/>
      <c r="Z328" s="30" t="n">
        <v>390</v>
      </c>
      <c r="AA328" s="31" t="n">
        <f aca="false">Y328*Z328</f>
        <v>0</v>
      </c>
      <c r="AC328" s="33" t="s">
        <v>1047</v>
      </c>
    </row>
    <row r="329" customFormat="false" ht="11.25" hidden="false" customHeight="true" outlineLevel="3" collapsed="true">
      <c r="A329" s="15"/>
      <c r="B329" s="39" t="s">
        <v>1048</v>
      </c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36"/>
    </row>
    <row r="330" s="32" customFormat="true" ht="21.75" hidden="false" customHeight="true" outlineLevel="4" collapsed="false">
      <c r="A330" s="21" t="s">
        <v>1049</v>
      </c>
      <c r="B330" s="22" t="s">
        <v>1050</v>
      </c>
      <c r="C330" s="23"/>
      <c r="D330" s="24" t="n">
        <v>956</v>
      </c>
      <c r="E330" s="25" t="n">
        <v>4630112021813</v>
      </c>
      <c r="F330" s="26" t="s">
        <v>1051</v>
      </c>
      <c r="G330" s="26" t="s">
        <v>614</v>
      </c>
      <c r="H330" s="25" t="n">
        <v>4911990000</v>
      </c>
      <c r="I330" s="26" t="s">
        <v>42</v>
      </c>
      <c r="J330" s="26" t="s">
        <v>1052</v>
      </c>
      <c r="K330" s="26"/>
      <c r="L330" s="26"/>
      <c r="M330" s="26"/>
      <c r="N330" s="26" t="s">
        <v>43</v>
      </c>
      <c r="O330" s="26"/>
      <c r="P330" s="26"/>
      <c r="Q330" s="26"/>
      <c r="R330" s="26"/>
      <c r="S330" s="26"/>
      <c r="T330" s="26"/>
      <c r="U330" s="26"/>
      <c r="V330" s="25" t="n">
        <v>1</v>
      </c>
      <c r="W330" s="26"/>
      <c r="X330" s="28" t="n">
        <v>20</v>
      </c>
      <c r="Y330" s="29"/>
      <c r="Z330" s="30" t="n">
        <v>83</v>
      </c>
      <c r="AA330" s="31" t="n">
        <f aca="false">Y330*Z330</f>
        <v>0</v>
      </c>
      <c r="AC330" s="33" t="s">
        <v>1053</v>
      </c>
    </row>
    <row r="331" s="32" customFormat="true" ht="21.75" hidden="false" customHeight="true" outlineLevel="4" collapsed="false">
      <c r="A331" s="21" t="s">
        <v>1054</v>
      </c>
      <c r="B331" s="22" t="s">
        <v>1055</v>
      </c>
      <c r="C331" s="40" t="s">
        <v>612</v>
      </c>
      <c r="D331" s="35" t="n">
        <v>2662</v>
      </c>
      <c r="E331" s="25" t="n">
        <v>4630112063196</v>
      </c>
      <c r="F331" s="26" t="s">
        <v>1051</v>
      </c>
      <c r="G331" s="26" t="s">
        <v>614</v>
      </c>
      <c r="H331" s="25" t="n">
        <v>4911990000</v>
      </c>
      <c r="I331" s="26" t="s">
        <v>42</v>
      </c>
      <c r="J331" s="26" t="s">
        <v>756</v>
      </c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5" t="n">
        <v>10</v>
      </c>
      <c r="W331" s="26"/>
      <c r="X331" s="28" t="n">
        <v>20</v>
      </c>
      <c r="Y331" s="29"/>
      <c r="Z331" s="30" t="n">
        <v>106</v>
      </c>
      <c r="AA331" s="31" t="n">
        <f aca="false">Y331*Z331</f>
        <v>0</v>
      </c>
      <c r="AC331" s="33" t="s">
        <v>1056</v>
      </c>
    </row>
    <row r="332" s="32" customFormat="true" ht="21.75" hidden="false" customHeight="true" outlineLevel="4" collapsed="false">
      <c r="A332" s="21" t="s">
        <v>1057</v>
      </c>
      <c r="B332" s="22" t="s">
        <v>1058</v>
      </c>
      <c r="C332" s="40" t="s">
        <v>612</v>
      </c>
      <c r="D332" s="35" t="n">
        <v>2514</v>
      </c>
      <c r="E332" s="25" t="n">
        <v>4630112063202</v>
      </c>
      <c r="F332" s="26" t="s">
        <v>1051</v>
      </c>
      <c r="G332" s="26" t="s">
        <v>614</v>
      </c>
      <c r="H332" s="25" t="n">
        <v>4911990000</v>
      </c>
      <c r="I332" s="26" t="s">
        <v>42</v>
      </c>
      <c r="J332" s="26" t="s">
        <v>756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5" t="n">
        <v>10</v>
      </c>
      <c r="W332" s="26"/>
      <c r="X332" s="28" t="n">
        <v>20</v>
      </c>
      <c r="Y332" s="29"/>
      <c r="Z332" s="30" t="n">
        <v>106</v>
      </c>
      <c r="AA332" s="31" t="n">
        <f aca="false">Y332*Z332</f>
        <v>0</v>
      </c>
      <c r="AC332" s="33" t="s">
        <v>1059</v>
      </c>
    </row>
    <row r="333" s="32" customFormat="true" ht="21.75" hidden="false" customHeight="true" outlineLevel="4" collapsed="false">
      <c r="A333" s="21" t="s">
        <v>1060</v>
      </c>
      <c r="B333" s="22" t="s">
        <v>1061</v>
      </c>
      <c r="C333" s="40" t="s">
        <v>612</v>
      </c>
      <c r="D333" s="35" t="n">
        <v>2321</v>
      </c>
      <c r="E333" s="25" t="n">
        <v>4630112063219</v>
      </c>
      <c r="F333" s="26" t="s">
        <v>1051</v>
      </c>
      <c r="G333" s="26" t="s">
        <v>614</v>
      </c>
      <c r="H333" s="25" t="n">
        <v>4911990000</v>
      </c>
      <c r="I333" s="26" t="s">
        <v>42</v>
      </c>
      <c r="J333" s="26" t="s">
        <v>756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5" t="n">
        <v>10</v>
      </c>
      <c r="W333" s="26"/>
      <c r="X333" s="28" t="n">
        <v>20</v>
      </c>
      <c r="Y333" s="29"/>
      <c r="Z333" s="30" t="n">
        <v>106</v>
      </c>
      <c r="AA333" s="31" t="n">
        <f aca="false">Y333*Z333</f>
        <v>0</v>
      </c>
      <c r="AC333" s="33" t="s">
        <v>1062</v>
      </c>
    </row>
    <row r="334" s="32" customFormat="true" ht="21.75" hidden="false" customHeight="true" outlineLevel="4" collapsed="false">
      <c r="A334" s="21" t="s">
        <v>1063</v>
      </c>
      <c r="B334" s="22" t="s">
        <v>1064</v>
      </c>
      <c r="C334" s="40" t="s">
        <v>612</v>
      </c>
      <c r="D334" s="35" t="n">
        <v>1941</v>
      </c>
      <c r="E334" s="25" t="n">
        <v>4630112063226</v>
      </c>
      <c r="F334" s="26" t="s">
        <v>1051</v>
      </c>
      <c r="G334" s="26" t="s">
        <v>614</v>
      </c>
      <c r="H334" s="25" t="n">
        <v>4911990000</v>
      </c>
      <c r="I334" s="26" t="s">
        <v>42</v>
      </c>
      <c r="J334" s="26" t="s">
        <v>756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5" t="n">
        <v>10</v>
      </c>
      <c r="W334" s="26"/>
      <c r="X334" s="28" t="n">
        <v>20</v>
      </c>
      <c r="Y334" s="29"/>
      <c r="Z334" s="30" t="n">
        <v>106</v>
      </c>
      <c r="AA334" s="31" t="n">
        <f aca="false">Y334*Z334</f>
        <v>0</v>
      </c>
      <c r="AC334" s="33" t="s">
        <v>1065</v>
      </c>
    </row>
    <row r="335" customFormat="false" ht="11.25" hidden="false" customHeight="true" outlineLevel="3" collapsed="true">
      <c r="A335" s="15"/>
      <c r="B335" s="39" t="s">
        <v>1066</v>
      </c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36"/>
    </row>
    <row r="336" s="32" customFormat="true" ht="32.25" hidden="false" customHeight="true" outlineLevel="4" collapsed="false">
      <c r="A336" s="21" t="s">
        <v>1067</v>
      </c>
      <c r="B336" s="22" t="s">
        <v>1068</v>
      </c>
      <c r="C336" s="23"/>
      <c r="D336" s="24" t="n">
        <v>551</v>
      </c>
      <c r="E336" s="26" t="s">
        <v>1069</v>
      </c>
      <c r="F336" s="26" t="s">
        <v>1070</v>
      </c>
      <c r="G336" s="26" t="s">
        <v>614</v>
      </c>
      <c r="H336" s="25" t="n">
        <v>4911990000</v>
      </c>
      <c r="I336" s="26" t="s">
        <v>90</v>
      </c>
      <c r="J336" s="26" t="s">
        <v>305</v>
      </c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5" t="n">
        <v>20</v>
      </c>
      <c r="W336" s="26"/>
      <c r="X336" s="28" t="n">
        <v>20</v>
      </c>
      <c r="Y336" s="29"/>
      <c r="Z336" s="30" t="n">
        <v>4.2</v>
      </c>
      <c r="AA336" s="31" t="n">
        <f aca="false">Y336*Z336</f>
        <v>0</v>
      </c>
      <c r="AC336" s="33" t="s">
        <v>1071</v>
      </c>
    </row>
    <row r="337" s="32" customFormat="true" ht="32.25" hidden="false" customHeight="true" outlineLevel="4" collapsed="false">
      <c r="A337" s="21" t="s">
        <v>1072</v>
      </c>
      <c r="B337" s="22" t="s">
        <v>1073</v>
      </c>
      <c r="C337" s="23"/>
      <c r="D337" s="24" t="n">
        <v>570</v>
      </c>
      <c r="E337" s="26" t="s">
        <v>1074</v>
      </c>
      <c r="F337" s="26" t="s">
        <v>1070</v>
      </c>
      <c r="G337" s="26" t="s">
        <v>614</v>
      </c>
      <c r="H337" s="25" t="n">
        <v>4911990000</v>
      </c>
      <c r="I337" s="26" t="s">
        <v>90</v>
      </c>
      <c r="J337" s="26" t="s">
        <v>305</v>
      </c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5" t="n">
        <v>20</v>
      </c>
      <c r="W337" s="26"/>
      <c r="X337" s="28" t="n">
        <v>20</v>
      </c>
      <c r="Y337" s="29"/>
      <c r="Z337" s="30" t="n">
        <v>4.2</v>
      </c>
      <c r="AA337" s="31" t="n">
        <f aca="false">Y337*Z337</f>
        <v>0</v>
      </c>
      <c r="AC337" s="33" t="s">
        <v>1075</v>
      </c>
    </row>
    <row r="338" s="32" customFormat="true" ht="32.25" hidden="false" customHeight="true" outlineLevel="4" collapsed="false">
      <c r="A338" s="21" t="s">
        <v>1076</v>
      </c>
      <c r="B338" s="22" t="s">
        <v>1077</v>
      </c>
      <c r="C338" s="23"/>
      <c r="D338" s="24" t="n">
        <v>521</v>
      </c>
      <c r="E338" s="26" t="s">
        <v>1078</v>
      </c>
      <c r="F338" s="26" t="s">
        <v>1070</v>
      </c>
      <c r="G338" s="26" t="s">
        <v>614</v>
      </c>
      <c r="H338" s="25" t="n">
        <v>4911990000</v>
      </c>
      <c r="I338" s="26" t="s">
        <v>90</v>
      </c>
      <c r="J338" s="26" t="s">
        <v>305</v>
      </c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5" t="n">
        <v>20</v>
      </c>
      <c r="W338" s="26"/>
      <c r="X338" s="28" t="n">
        <v>20</v>
      </c>
      <c r="Y338" s="29"/>
      <c r="Z338" s="30" t="n">
        <v>4.2</v>
      </c>
      <c r="AA338" s="31" t="n">
        <f aca="false">Y338*Z338</f>
        <v>0</v>
      </c>
      <c r="AC338" s="33" t="s">
        <v>1079</v>
      </c>
    </row>
    <row r="339" customFormat="false" ht="11.25" hidden="false" customHeight="true" outlineLevel="3" collapsed="true">
      <c r="A339" s="15"/>
      <c r="B339" s="39" t="s">
        <v>1080</v>
      </c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36"/>
    </row>
    <row r="340" s="32" customFormat="true" ht="42.75" hidden="false" customHeight="true" outlineLevel="4" collapsed="false">
      <c r="A340" s="21" t="s">
        <v>1081</v>
      </c>
      <c r="B340" s="22" t="s">
        <v>1082</v>
      </c>
      <c r="C340" s="40" t="s">
        <v>612</v>
      </c>
      <c r="D340" s="24" t="n">
        <v>69</v>
      </c>
      <c r="E340" s="25" t="n">
        <v>4630112065565</v>
      </c>
      <c r="F340" s="26" t="s">
        <v>586</v>
      </c>
      <c r="G340" s="26" t="s">
        <v>614</v>
      </c>
      <c r="H340" s="25" t="n">
        <v>4911990000</v>
      </c>
      <c r="I340" s="26" t="s">
        <v>42</v>
      </c>
      <c r="J340" s="26" t="s">
        <v>756</v>
      </c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5" t="n">
        <v>1</v>
      </c>
      <c r="W340" s="26"/>
      <c r="X340" s="28" t="n">
        <v>20</v>
      </c>
      <c r="Y340" s="29"/>
      <c r="Z340" s="30" t="n">
        <v>427.94</v>
      </c>
      <c r="AA340" s="31" t="n">
        <f aca="false">Y340*Z340</f>
        <v>0</v>
      </c>
      <c r="AC340" s="33" t="s">
        <v>1083</v>
      </c>
    </row>
    <row r="341" s="32" customFormat="true" ht="32.25" hidden="false" customHeight="true" outlineLevel="4" collapsed="false">
      <c r="A341" s="21" t="s">
        <v>1084</v>
      </c>
      <c r="B341" s="22" t="s">
        <v>1085</v>
      </c>
      <c r="C341" s="23"/>
      <c r="D341" s="24" t="n">
        <v>17</v>
      </c>
      <c r="E341" s="25" t="n">
        <v>4607811858743</v>
      </c>
      <c r="F341" s="26" t="s">
        <v>1070</v>
      </c>
      <c r="G341" s="26" t="s">
        <v>614</v>
      </c>
      <c r="H341" s="26"/>
      <c r="I341" s="26" t="s">
        <v>90</v>
      </c>
      <c r="J341" s="26" t="s">
        <v>305</v>
      </c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5" t="n">
        <v>1</v>
      </c>
      <c r="W341" s="26"/>
      <c r="X341" s="28" t="n">
        <v>20</v>
      </c>
      <c r="Y341" s="29"/>
      <c r="Z341" s="30" t="n">
        <v>56.1</v>
      </c>
      <c r="AA341" s="31" t="n">
        <f aca="false">Y341*Z341</f>
        <v>0</v>
      </c>
      <c r="AC341" s="33" t="s">
        <v>1086</v>
      </c>
    </row>
    <row r="342" s="32" customFormat="true" ht="21.75" hidden="false" customHeight="true" outlineLevel="4" collapsed="false">
      <c r="A342" s="21" t="s">
        <v>1087</v>
      </c>
      <c r="B342" s="22" t="s">
        <v>1088</v>
      </c>
      <c r="C342" s="23"/>
      <c r="D342" s="35" t="n">
        <v>6774</v>
      </c>
      <c r="E342" s="25" t="n">
        <v>4630112030921</v>
      </c>
      <c r="F342" s="26" t="s">
        <v>1089</v>
      </c>
      <c r="G342" s="26" t="s">
        <v>614</v>
      </c>
      <c r="H342" s="25" t="n">
        <v>4911990000</v>
      </c>
      <c r="I342" s="26" t="s">
        <v>42</v>
      </c>
      <c r="J342" s="26" t="s">
        <v>305</v>
      </c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5" t="n">
        <v>1</v>
      </c>
      <c r="W342" s="26"/>
      <c r="X342" s="28" t="n">
        <v>20</v>
      </c>
      <c r="Y342" s="29"/>
      <c r="Z342" s="30" t="n">
        <v>20.8</v>
      </c>
      <c r="AA342" s="31" t="n">
        <f aca="false">Y342*Z342</f>
        <v>0</v>
      </c>
      <c r="AC342" s="33" t="s">
        <v>1090</v>
      </c>
    </row>
    <row r="343" customFormat="false" ht="11.25" hidden="false" customHeight="true" outlineLevel="2" collapsed="true">
      <c r="A343" s="15"/>
      <c r="B343" s="20" t="s">
        <v>1091</v>
      </c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36"/>
    </row>
    <row r="344" customFormat="false" ht="11.25" hidden="false" customHeight="true" outlineLevel="3" collapsed="false">
      <c r="A344" s="15"/>
      <c r="B344" s="39" t="s">
        <v>1092</v>
      </c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36"/>
    </row>
    <row r="345" s="32" customFormat="true" ht="21.75" hidden="false" customHeight="true" outlineLevel="4" collapsed="false">
      <c r="A345" s="21" t="s">
        <v>1093</v>
      </c>
      <c r="B345" s="22" t="s">
        <v>1094</v>
      </c>
      <c r="C345" s="23"/>
      <c r="D345" s="35" t="n">
        <v>3725</v>
      </c>
      <c r="E345" s="25" t="n">
        <v>4630112028355</v>
      </c>
      <c r="F345" s="26" t="s">
        <v>1095</v>
      </c>
      <c r="G345" s="26" t="s">
        <v>614</v>
      </c>
      <c r="H345" s="25" t="n">
        <v>4909000000</v>
      </c>
      <c r="I345" s="26" t="s">
        <v>110</v>
      </c>
      <c r="J345" s="26" t="s">
        <v>1096</v>
      </c>
      <c r="K345" s="26"/>
      <c r="L345" s="26"/>
      <c r="M345" s="26"/>
      <c r="N345" s="26"/>
      <c r="O345" s="26"/>
      <c r="P345" s="26" t="s">
        <v>43</v>
      </c>
      <c r="Q345" s="26"/>
      <c r="R345" s="26"/>
      <c r="S345" s="26"/>
      <c r="T345" s="26"/>
      <c r="U345" s="26"/>
      <c r="V345" s="25" t="n">
        <v>20</v>
      </c>
      <c r="W345" s="26"/>
      <c r="X345" s="28" t="n">
        <v>20</v>
      </c>
      <c r="Y345" s="29"/>
      <c r="Z345" s="30" t="n">
        <v>5.8</v>
      </c>
      <c r="AA345" s="31" t="n">
        <f aca="false">Y345*Z345</f>
        <v>0</v>
      </c>
      <c r="AC345" s="33" t="s">
        <v>1097</v>
      </c>
    </row>
    <row r="346" s="32" customFormat="true" ht="21.75" hidden="false" customHeight="true" outlineLevel="4" collapsed="false">
      <c r="A346" s="21" t="s">
        <v>1098</v>
      </c>
      <c r="B346" s="22" t="s">
        <v>1099</v>
      </c>
      <c r="C346" s="23"/>
      <c r="D346" s="35" t="n">
        <v>3656</v>
      </c>
      <c r="E346" s="25" t="n">
        <v>4630112028379</v>
      </c>
      <c r="F346" s="26" t="s">
        <v>1095</v>
      </c>
      <c r="G346" s="26" t="s">
        <v>614</v>
      </c>
      <c r="H346" s="25" t="n">
        <v>4909000000</v>
      </c>
      <c r="I346" s="26" t="s">
        <v>110</v>
      </c>
      <c r="J346" s="26" t="s">
        <v>1096</v>
      </c>
      <c r="K346" s="26"/>
      <c r="L346" s="26"/>
      <c r="M346" s="26"/>
      <c r="N346" s="26"/>
      <c r="O346" s="26"/>
      <c r="P346" s="26" t="s">
        <v>43</v>
      </c>
      <c r="Q346" s="26"/>
      <c r="R346" s="26"/>
      <c r="S346" s="26"/>
      <c r="T346" s="26"/>
      <c r="U346" s="26"/>
      <c r="V346" s="25" t="n">
        <v>20</v>
      </c>
      <c r="W346" s="26"/>
      <c r="X346" s="28" t="n">
        <v>20</v>
      </c>
      <c r="Y346" s="29"/>
      <c r="Z346" s="30" t="n">
        <v>5.8</v>
      </c>
      <c r="AA346" s="31" t="n">
        <f aca="false">Y346*Z346</f>
        <v>0</v>
      </c>
      <c r="AC346" s="33" t="s">
        <v>1100</v>
      </c>
    </row>
    <row r="347" s="32" customFormat="true" ht="21.75" hidden="false" customHeight="true" outlineLevel="4" collapsed="false">
      <c r="A347" s="21" t="s">
        <v>1101</v>
      </c>
      <c r="B347" s="22" t="s">
        <v>1102</v>
      </c>
      <c r="C347" s="23"/>
      <c r="D347" s="35" t="n">
        <v>2984</v>
      </c>
      <c r="E347" s="25" t="n">
        <v>4630112022223</v>
      </c>
      <c r="F347" s="26" t="s">
        <v>1095</v>
      </c>
      <c r="G347" s="26" t="s">
        <v>614</v>
      </c>
      <c r="H347" s="25" t="n">
        <v>4909000000</v>
      </c>
      <c r="I347" s="26" t="s">
        <v>42</v>
      </c>
      <c r="J347" s="26" t="s">
        <v>331</v>
      </c>
      <c r="K347" s="26"/>
      <c r="L347" s="26"/>
      <c r="M347" s="26"/>
      <c r="N347" s="26" t="s">
        <v>43</v>
      </c>
      <c r="O347" s="26"/>
      <c r="P347" s="26"/>
      <c r="Q347" s="26"/>
      <c r="R347" s="26"/>
      <c r="S347" s="26"/>
      <c r="T347" s="26"/>
      <c r="U347" s="26"/>
      <c r="V347" s="25" t="n">
        <v>20</v>
      </c>
      <c r="W347" s="26"/>
      <c r="X347" s="28" t="n">
        <v>20</v>
      </c>
      <c r="Y347" s="29"/>
      <c r="Z347" s="30" t="n">
        <v>5.8</v>
      </c>
      <c r="AA347" s="31" t="n">
        <f aca="false">Y347*Z347</f>
        <v>0</v>
      </c>
      <c r="AC347" s="33" t="s">
        <v>1103</v>
      </c>
    </row>
    <row r="348" s="32" customFormat="true" ht="21.75" hidden="false" customHeight="true" outlineLevel="4" collapsed="false">
      <c r="A348" s="21" t="s">
        <v>1104</v>
      </c>
      <c r="B348" s="22" t="s">
        <v>1105</v>
      </c>
      <c r="C348" s="23"/>
      <c r="D348" s="35" t="n">
        <v>3456</v>
      </c>
      <c r="E348" s="25" t="n">
        <v>4630112022247</v>
      </c>
      <c r="F348" s="26" t="s">
        <v>1095</v>
      </c>
      <c r="G348" s="26" t="s">
        <v>614</v>
      </c>
      <c r="H348" s="25" t="n">
        <v>4909000000</v>
      </c>
      <c r="I348" s="26" t="s">
        <v>42</v>
      </c>
      <c r="J348" s="26" t="s">
        <v>331</v>
      </c>
      <c r="K348" s="26"/>
      <c r="L348" s="26"/>
      <c r="M348" s="26"/>
      <c r="N348" s="26" t="s">
        <v>43</v>
      </c>
      <c r="O348" s="26"/>
      <c r="P348" s="26"/>
      <c r="Q348" s="26"/>
      <c r="R348" s="26"/>
      <c r="S348" s="26"/>
      <c r="T348" s="26"/>
      <c r="U348" s="26"/>
      <c r="V348" s="25" t="n">
        <v>20</v>
      </c>
      <c r="W348" s="26"/>
      <c r="X348" s="28" t="n">
        <v>20</v>
      </c>
      <c r="Y348" s="29"/>
      <c r="Z348" s="30" t="n">
        <v>5.8</v>
      </c>
      <c r="AA348" s="31" t="n">
        <f aca="false">Y348*Z348</f>
        <v>0</v>
      </c>
      <c r="AC348" s="33" t="s">
        <v>1106</v>
      </c>
    </row>
    <row r="349" customFormat="false" ht="11.25" hidden="false" customHeight="true" outlineLevel="3" collapsed="true">
      <c r="A349" s="15"/>
      <c r="B349" s="39" t="s">
        <v>1107</v>
      </c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36"/>
    </row>
    <row r="350" s="32" customFormat="true" ht="32.25" hidden="false" customHeight="true" outlineLevel="4" collapsed="false">
      <c r="A350" s="21" t="s">
        <v>1108</v>
      </c>
      <c r="B350" s="22" t="s">
        <v>1109</v>
      </c>
      <c r="C350" s="23"/>
      <c r="D350" s="35" t="n">
        <v>4758</v>
      </c>
      <c r="E350" s="25" t="n">
        <v>4630112060690</v>
      </c>
      <c r="F350" s="26" t="s">
        <v>142</v>
      </c>
      <c r="G350" s="26" t="s">
        <v>614</v>
      </c>
      <c r="H350" s="25" t="n">
        <v>4909000000</v>
      </c>
      <c r="I350" s="26" t="s">
        <v>110</v>
      </c>
      <c r="J350" s="26" t="s">
        <v>143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5" t="n">
        <v>10</v>
      </c>
      <c r="W350" s="26"/>
      <c r="X350" s="28" t="n">
        <v>20</v>
      </c>
      <c r="Y350" s="29"/>
      <c r="Z350" s="30" t="n">
        <v>16.2</v>
      </c>
      <c r="AA350" s="31" t="n">
        <f aca="false">Y350*Z350</f>
        <v>0</v>
      </c>
      <c r="AC350" s="33" t="s">
        <v>1110</v>
      </c>
    </row>
    <row r="351" customFormat="false" ht="11.25" hidden="false" customHeight="true" outlineLevel="3" collapsed="true">
      <c r="A351" s="15"/>
      <c r="B351" s="39" t="s">
        <v>1111</v>
      </c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36"/>
    </row>
    <row r="352" s="32" customFormat="true" ht="11.25" hidden="false" customHeight="true" outlineLevel="4" collapsed="false">
      <c r="A352" s="21" t="s">
        <v>1112</v>
      </c>
      <c r="B352" s="22" t="s">
        <v>1113</v>
      </c>
      <c r="C352" s="23"/>
      <c r="D352" s="35" t="n">
        <v>6490</v>
      </c>
      <c r="E352" s="25" t="n">
        <v>4630112059908</v>
      </c>
      <c r="F352" s="26" t="s">
        <v>296</v>
      </c>
      <c r="G352" s="41" t="n">
        <v>23</v>
      </c>
      <c r="H352" s="26"/>
      <c r="I352" s="26" t="s">
        <v>110</v>
      </c>
      <c r="J352" s="26" t="s">
        <v>301</v>
      </c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5" t="n">
        <v>20</v>
      </c>
      <c r="W352" s="26"/>
      <c r="X352" s="28" t="n">
        <v>20</v>
      </c>
      <c r="Y352" s="29"/>
      <c r="Z352" s="30" t="n">
        <v>2.8</v>
      </c>
      <c r="AA352" s="31" t="n">
        <f aca="false">Y352*Z352</f>
        <v>0</v>
      </c>
      <c r="AC352" s="33" t="s">
        <v>1114</v>
      </c>
    </row>
    <row r="353" customFormat="false" ht="11.25" hidden="false" customHeight="true" outlineLevel="2" collapsed="true">
      <c r="A353" s="15"/>
      <c r="B353" s="20" t="s">
        <v>1115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36"/>
    </row>
    <row r="354" s="32" customFormat="true" ht="21.75" hidden="false" customHeight="true" outlineLevel="3" collapsed="false">
      <c r="A354" s="21" t="s">
        <v>1116</v>
      </c>
      <c r="B354" s="22" t="s">
        <v>1117</v>
      </c>
      <c r="C354" s="40" t="s">
        <v>612</v>
      </c>
      <c r="D354" s="35" t="n">
        <v>4676</v>
      </c>
      <c r="E354" s="25" t="n">
        <v>4630112065237</v>
      </c>
      <c r="F354" s="26" t="s">
        <v>1118</v>
      </c>
      <c r="G354" s="26" t="s">
        <v>614</v>
      </c>
      <c r="H354" s="26"/>
      <c r="I354" s="26" t="s">
        <v>110</v>
      </c>
      <c r="J354" s="26" t="s">
        <v>305</v>
      </c>
      <c r="K354" s="26"/>
      <c r="L354" s="26"/>
      <c r="M354" s="26"/>
      <c r="N354" s="26"/>
      <c r="O354" s="26"/>
      <c r="P354" s="26"/>
      <c r="Q354" s="26" t="s">
        <v>43</v>
      </c>
      <c r="R354" s="26"/>
      <c r="S354" s="26"/>
      <c r="T354" s="26"/>
      <c r="U354" s="26"/>
      <c r="V354" s="25" t="n">
        <v>20</v>
      </c>
      <c r="W354" s="26"/>
      <c r="X354" s="28" t="n">
        <v>20</v>
      </c>
      <c r="Y354" s="29"/>
      <c r="Z354" s="30" t="n">
        <v>4.5</v>
      </c>
      <c r="AA354" s="31" t="n">
        <f aca="false">Y354*Z354</f>
        <v>0</v>
      </c>
      <c r="AC354" s="33" t="s">
        <v>1119</v>
      </c>
    </row>
    <row r="355" s="32" customFormat="true" ht="21.75" hidden="false" customHeight="true" outlineLevel="3" collapsed="false">
      <c r="A355" s="21" t="s">
        <v>1120</v>
      </c>
      <c r="B355" s="22" t="s">
        <v>1121</v>
      </c>
      <c r="C355" s="40" t="s">
        <v>612</v>
      </c>
      <c r="D355" s="35" t="n">
        <v>4577</v>
      </c>
      <c r="E355" s="25" t="n">
        <v>4630112065244</v>
      </c>
      <c r="F355" s="26" t="s">
        <v>1118</v>
      </c>
      <c r="G355" s="26" t="s">
        <v>614</v>
      </c>
      <c r="H355" s="26"/>
      <c r="I355" s="26" t="s">
        <v>110</v>
      </c>
      <c r="J355" s="26" t="s">
        <v>305</v>
      </c>
      <c r="K355" s="26"/>
      <c r="L355" s="26"/>
      <c r="M355" s="26"/>
      <c r="N355" s="26"/>
      <c r="O355" s="26"/>
      <c r="P355" s="26"/>
      <c r="Q355" s="26" t="s">
        <v>43</v>
      </c>
      <c r="R355" s="26"/>
      <c r="S355" s="26"/>
      <c r="T355" s="26"/>
      <c r="U355" s="26"/>
      <c r="V355" s="25" t="n">
        <v>20</v>
      </c>
      <c r="W355" s="26"/>
      <c r="X355" s="28" t="n">
        <v>20</v>
      </c>
      <c r="Y355" s="29"/>
      <c r="Z355" s="30" t="n">
        <v>4.5</v>
      </c>
      <c r="AA355" s="31" t="n">
        <f aca="false">Y355*Z355</f>
        <v>0</v>
      </c>
      <c r="AC355" s="33" t="s">
        <v>1122</v>
      </c>
    </row>
    <row r="356" s="32" customFormat="true" ht="21.75" hidden="false" customHeight="true" outlineLevel="3" collapsed="false">
      <c r="A356" s="21" t="s">
        <v>1123</v>
      </c>
      <c r="B356" s="22" t="s">
        <v>1124</v>
      </c>
      <c r="C356" s="40" t="s">
        <v>612</v>
      </c>
      <c r="D356" s="35" t="n">
        <v>4687</v>
      </c>
      <c r="E356" s="25" t="n">
        <v>4630112065251</v>
      </c>
      <c r="F356" s="26" t="s">
        <v>1118</v>
      </c>
      <c r="G356" s="26" t="s">
        <v>614</v>
      </c>
      <c r="H356" s="26"/>
      <c r="I356" s="26" t="s">
        <v>110</v>
      </c>
      <c r="J356" s="26" t="s">
        <v>305</v>
      </c>
      <c r="K356" s="26"/>
      <c r="L356" s="26"/>
      <c r="M356" s="26"/>
      <c r="N356" s="26"/>
      <c r="O356" s="26"/>
      <c r="P356" s="26"/>
      <c r="Q356" s="26" t="s">
        <v>43</v>
      </c>
      <c r="R356" s="26"/>
      <c r="S356" s="26"/>
      <c r="T356" s="26"/>
      <c r="U356" s="26"/>
      <c r="V356" s="25" t="n">
        <v>20</v>
      </c>
      <c r="W356" s="26"/>
      <c r="X356" s="28" t="n">
        <v>20</v>
      </c>
      <c r="Y356" s="29"/>
      <c r="Z356" s="30" t="n">
        <v>4.5</v>
      </c>
      <c r="AA356" s="31" t="n">
        <f aca="false">Y356*Z356</f>
        <v>0</v>
      </c>
      <c r="AC356" s="33" t="s">
        <v>1125</v>
      </c>
    </row>
    <row r="357" customFormat="false" ht="11.25" hidden="false" customHeight="true" outlineLevel="2" collapsed="true">
      <c r="A357" s="15"/>
      <c r="B357" s="20" t="s">
        <v>1126</v>
      </c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36"/>
    </row>
    <row r="358" s="32" customFormat="true" ht="63.75" hidden="false" customHeight="true" outlineLevel="3" collapsed="false">
      <c r="A358" s="21" t="s">
        <v>1127</v>
      </c>
      <c r="B358" s="22" t="s">
        <v>1128</v>
      </c>
      <c r="C358" s="23"/>
      <c r="D358" s="35" t="n">
        <v>4149</v>
      </c>
      <c r="E358" s="25" t="n">
        <v>4630076996059</v>
      </c>
      <c r="F358" s="26" t="s">
        <v>104</v>
      </c>
      <c r="G358" s="26" t="s">
        <v>614</v>
      </c>
      <c r="H358" s="25" t="n">
        <v>4911990000</v>
      </c>
      <c r="I358" s="26" t="s">
        <v>90</v>
      </c>
      <c r="J358" s="26" t="s">
        <v>105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5" t="n">
        <v>20</v>
      </c>
      <c r="W358" s="26"/>
      <c r="X358" s="28" t="n">
        <v>20</v>
      </c>
      <c r="Y358" s="29"/>
      <c r="Z358" s="30" t="n">
        <v>10.4</v>
      </c>
      <c r="AA358" s="31" t="n">
        <f aca="false">Y358*Z358</f>
        <v>0</v>
      </c>
      <c r="AC358" s="33" t="s">
        <v>1129</v>
      </c>
    </row>
    <row r="359" s="32" customFormat="true" ht="63.75" hidden="false" customHeight="true" outlineLevel="3" collapsed="false">
      <c r="A359" s="21" t="s">
        <v>1130</v>
      </c>
      <c r="B359" s="22" t="s">
        <v>1131</v>
      </c>
      <c r="C359" s="23"/>
      <c r="D359" s="35" t="n">
        <v>3829</v>
      </c>
      <c r="E359" s="25" t="n">
        <v>4630076996066</v>
      </c>
      <c r="F359" s="26" t="s">
        <v>104</v>
      </c>
      <c r="G359" s="26" t="s">
        <v>614</v>
      </c>
      <c r="H359" s="25" t="n">
        <v>4911990000</v>
      </c>
      <c r="I359" s="26" t="s">
        <v>90</v>
      </c>
      <c r="J359" s="26" t="s">
        <v>105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5" t="n">
        <v>20</v>
      </c>
      <c r="W359" s="26"/>
      <c r="X359" s="28" t="n">
        <v>20</v>
      </c>
      <c r="Y359" s="29"/>
      <c r="Z359" s="30" t="n">
        <v>10.4</v>
      </c>
      <c r="AA359" s="31" t="n">
        <f aca="false">Y359*Z359</f>
        <v>0</v>
      </c>
      <c r="AC359" s="33" t="s">
        <v>1132</v>
      </c>
    </row>
    <row r="360" s="32" customFormat="true" ht="63.75" hidden="false" customHeight="true" outlineLevel="3" collapsed="false">
      <c r="A360" s="21" t="s">
        <v>1133</v>
      </c>
      <c r="B360" s="22" t="s">
        <v>1134</v>
      </c>
      <c r="C360" s="23"/>
      <c r="D360" s="35" t="n">
        <v>2354</v>
      </c>
      <c r="E360" s="25" t="n">
        <v>4630076996073</v>
      </c>
      <c r="F360" s="26" t="s">
        <v>104</v>
      </c>
      <c r="G360" s="26" t="s">
        <v>614</v>
      </c>
      <c r="H360" s="25" t="n">
        <v>4911990000</v>
      </c>
      <c r="I360" s="26" t="s">
        <v>90</v>
      </c>
      <c r="J360" s="26" t="s">
        <v>105</v>
      </c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5" t="n">
        <v>20</v>
      </c>
      <c r="W360" s="26"/>
      <c r="X360" s="28" t="n">
        <v>20</v>
      </c>
      <c r="Y360" s="29"/>
      <c r="Z360" s="30" t="n">
        <v>10.4</v>
      </c>
      <c r="AA360" s="31" t="n">
        <f aca="false">Y360*Z360</f>
        <v>0</v>
      </c>
      <c r="AC360" s="33" t="s">
        <v>1135</v>
      </c>
    </row>
    <row r="361" customFormat="false" ht="11.25" hidden="false" customHeight="true" outlineLevel="1" collapsed="true">
      <c r="A361" s="15"/>
      <c r="B361" s="19" t="s">
        <v>1136</v>
      </c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36"/>
    </row>
    <row r="362" customFormat="false" ht="11.25" hidden="false" customHeight="true" outlineLevel="2" collapsed="false">
      <c r="A362" s="15"/>
      <c r="B362" s="20" t="s">
        <v>1137</v>
      </c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36"/>
    </row>
    <row r="363" s="32" customFormat="true" ht="21.75" hidden="false" customHeight="true" outlineLevel="3" collapsed="false">
      <c r="A363" s="21" t="s">
        <v>1138</v>
      </c>
      <c r="B363" s="22" t="s">
        <v>1139</v>
      </c>
      <c r="C363" s="23"/>
      <c r="D363" s="24" t="n">
        <v>7</v>
      </c>
      <c r="E363" s="25" t="n">
        <v>4630112011913</v>
      </c>
      <c r="F363" s="26" t="s">
        <v>40</v>
      </c>
      <c r="G363" s="26" t="s">
        <v>1140</v>
      </c>
      <c r="H363" s="26"/>
      <c r="I363" s="26" t="s">
        <v>42</v>
      </c>
      <c r="J363" s="27" t="n">
        <v>1.3</v>
      </c>
      <c r="K363" s="26"/>
      <c r="L363" s="26"/>
      <c r="M363" s="26"/>
      <c r="N363" s="26" t="s">
        <v>43</v>
      </c>
      <c r="O363" s="26"/>
      <c r="P363" s="26"/>
      <c r="Q363" s="26" t="s">
        <v>43</v>
      </c>
      <c r="R363" s="26" t="s">
        <v>43</v>
      </c>
      <c r="S363" s="26"/>
      <c r="T363" s="26"/>
      <c r="U363" s="26"/>
      <c r="V363" s="25" t="n">
        <v>1</v>
      </c>
      <c r="W363" s="26"/>
      <c r="X363" s="28" t="n">
        <v>20</v>
      </c>
      <c r="Y363" s="29"/>
      <c r="Z363" s="30" t="n">
        <v>167.9</v>
      </c>
      <c r="AA363" s="31" t="n">
        <f aca="false">Y363*Z363</f>
        <v>0</v>
      </c>
      <c r="AC363" s="33" t="s">
        <v>1141</v>
      </c>
    </row>
    <row r="364" s="32" customFormat="true" ht="21.75" hidden="false" customHeight="true" outlineLevel="3" collapsed="false">
      <c r="A364" s="21" t="s">
        <v>1142</v>
      </c>
      <c r="B364" s="22" t="s">
        <v>1143</v>
      </c>
      <c r="C364" s="23"/>
      <c r="D364" s="35" t="n">
        <v>1953</v>
      </c>
      <c r="E364" s="26" t="s">
        <v>1144</v>
      </c>
      <c r="F364" s="26" t="s">
        <v>40</v>
      </c>
      <c r="G364" s="26" t="s">
        <v>1145</v>
      </c>
      <c r="H364" s="26"/>
      <c r="I364" s="26" t="s">
        <v>42</v>
      </c>
      <c r="J364" s="34" t="n">
        <v>1.85</v>
      </c>
      <c r="K364" s="26"/>
      <c r="L364" s="26"/>
      <c r="M364" s="26"/>
      <c r="N364" s="26"/>
      <c r="O364" s="26"/>
      <c r="P364" s="26"/>
      <c r="Q364" s="26" t="s">
        <v>43</v>
      </c>
      <c r="R364" s="26" t="s">
        <v>43</v>
      </c>
      <c r="S364" s="26"/>
      <c r="T364" s="26"/>
      <c r="U364" s="26"/>
      <c r="V364" s="25" t="n">
        <v>1</v>
      </c>
      <c r="W364" s="26"/>
      <c r="X364" s="28" t="n">
        <v>20</v>
      </c>
      <c r="Y364" s="29"/>
      <c r="Z364" s="30" t="n">
        <v>167.9</v>
      </c>
      <c r="AA364" s="31" t="n">
        <f aca="false">Y364*Z364</f>
        <v>0</v>
      </c>
      <c r="AC364" s="33" t="s">
        <v>1146</v>
      </c>
    </row>
    <row r="365" s="32" customFormat="true" ht="21.75" hidden="false" customHeight="true" outlineLevel="3" collapsed="false">
      <c r="A365" s="21" t="s">
        <v>1147</v>
      </c>
      <c r="B365" s="22" t="s">
        <v>1148</v>
      </c>
      <c r="C365" s="23"/>
      <c r="D365" s="35" t="n">
        <v>2373</v>
      </c>
      <c r="E365" s="25" t="n">
        <v>4630112011852</v>
      </c>
      <c r="F365" s="26" t="s">
        <v>40</v>
      </c>
      <c r="G365" s="26" t="s">
        <v>1140</v>
      </c>
      <c r="H365" s="26"/>
      <c r="I365" s="26" t="s">
        <v>42</v>
      </c>
      <c r="J365" s="27" t="n">
        <v>1.6</v>
      </c>
      <c r="K365" s="26"/>
      <c r="L365" s="26"/>
      <c r="M365" s="26"/>
      <c r="N365" s="26"/>
      <c r="O365" s="26"/>
      <c r="P365" s="26"/>
      <c r="Q365" s="26" t="s">
        <v>43</v>
      </c>
      <c r="R365" s="26" t="s">
        <v>43</v>
      </c>
      <c r="S365" s="26"/>
      <c r="T365" s="26"/>
      <c r="U365" s="26"/>
      <c r="V365" s="25" t="n">
        <v>1</v>
      </c>
      <c r="W365" s="26"/>
      <c r="X365" s="28" t="n">
        <v>20</v>
      </c>
      <c r="Y365" s="29"/>
      <c r="Z365" s="30" t="n">
        <v>167.9</v>
      </c>
      <c r="AA365" s="31" t="n">
        <f aca="false">Y365*Z365</f>
        <v>0</v>
      </c>
      <c r="AC365" s="33" t="s">
        <v>1149</v>
      </c>
    </row>
    <row r="366" s="32" customFormat="true" ht="21.75" hidden="false" customHeight="true" outlineLevel="3" collapsed="false">
      <c r="A366" s="21" t="s">
        <v>1150</v>
      </c>
      <c r="B366" s="22" t="s">
        <v>1151</v>
      </c>
      <c r="C366" s="23"/>
      <c r="D366" s="24" t="n">
        <v>287</v>
      </c>
      <c r="E366" s="26" t="s">
        <v>1152</v>
      </c>
      <c r="F366" s="26" t="s">
        <v>40</v>
      </c>
      <c r="G366" s="26" t="s">
        <v>1140</v>
      </c>
      <c r="H366" s="26"/>
      <c r="I366" s="26" t="s">
        <v>42</v>
      </c>
      <c r="J366" s="27" t="n">
        <v>2.5</v>
      </c>
      <c r="K366" s="26"/>
      <c r="L366" s="26"/>
      <c r="M366" s="26"/>
      <c r="N366" s="26"/>
      <c r="O366" s="26"/>
      <c r="P366" s="26"/>
      <c r="Q366" s="26" t="s">
        <v>43</v>
      </c>
      <c r="R366" s="26" t="s">
        <v>43</v>
      </c>
      <c r="S366" s="26"/>
      <c r="T366" s="26"/>
      <c r="U366" s="26"/>
      <c r="V366" s="25" t="n">
        <v>1</v>
      </c>
      <c r="W366" s="26"/>
      <c r="X366" s="28" t="n">
        <v>20</v>
      </c>
      <c r="Y366" s="29"/>
      <c r="Z366" s="30" t="n">
        <v>167.9</v>
      </c>
      <c r="AA366" s="31" t="n">
        <f aca="false">Y366*Z366</f>
        <v>0</v>
      </c>
      <c r="AC366" s="33" t="s">
        <v>1153</v>
      </c>
    </row>
    <row r="367" s="32" customFormat="true" ht="21.75" hidden="false" customHeight="true" outlineLevel="3" collapsed="false">
      <c r="A367" s="21" t="s">
        <v>1154</v>
      </c>
      <c r="B367" s="22" t="s">
        <v>1155</v>
      </c>
      <c r="C367" s="23"/>
      <c r="D367" s="24" t="n">
        <v>896</v>
      </c>
      <c r="E367" s="25" t="n">
        <v>4630112009682</v>
      </c>
      <c r="F367" s="26" t="s">
        <v>40</v>
      </c>
      <c r="G367" s="26" t="s">
        <v>1140</v>
      </c>
      <c r="H367" s="26"/>
      <c r="I367" s="26" t="s">
        <v>42</v>
      </c>
      <c r="J367" s="27" t="n">
        <v>2.4</v>
      </c>
      <c r="K367" s="26"/>
      <c r="L367" s="26"/>
      <c r="M367" s="26"/>
      <c r="N367" s="26" t="s">
        <v>43</v>
      </c>
      <c r="O367" s="26"/>
      <c r="P367" s="26"/>
      <c r="Q367" s="26" t="s">
        <v>43</v>
      </c>
      <c r="R367" s="26"/>
      <c r="S367" s="26"/>
      <c r="T367" s="26"/>
      <c r="U367" s="26"/>
      <c r="V367" s="25" t="n">
        <v>1</v>
      </c>
      <c r="W367" s="26"/>
      <c r="X367" s="28" t="n">
        <v>20</v>
      </c>
      <c r="Y367" s="29"/>
      <c r="Z367" s="30" t="n">
        <v>157.1</v>
      </c>
      <c r="AA367" s="31" t="n">
        <f aca="false">Y367*Z367</f>
        <v>0</v>
      </c>
      <c r="AC367" s="33" t="s">
        <v>1156</v>
      </c>
    </row>
    <row r="368" s="32" customFormat="true" ht="21.75" hidden="false" customHeight="true" outlineLevel="3" collapsed="false">
      <c r="A368" s="21" t="s">
        <v>1157</v>
      </c>
      <c r="B368" s="22" t="s">
        <v>1158</v>
      </c>
      <c r="C368" s="23"/>
      <c r="D368" s="35" t="n">
        <v>1207</v>
      </c>
      <c r="E368" s="25" t="n">
        <v>4630112001297</v>
      </c>
      <c r="F368" s="26" t="s">
        <v>40</v>
      </c>
      <c r="G368" s="26" t="s">
        <v>1159</v>
      </c>
      <c r="H368" s="26"/>
      <c r="I368" s="26" t="s">
        <v>42</v>
      </c>
      <c r="J368" s="34" t="n">
        <v>2.15</v>
      </c>
      <c r="K368" s="26"/>
      <c r="L368" s="26"/>
      <c r="M368" s="26"/>
      <c r="N368" s="26"/>
      <c r="O368" s="26"/>
      <c r="P368" s="26"/>
      <c r="Q368" s="26" t="s">
        <v>43</v>
      </c>
      <c r="R368" s="26" t="s">
        <v>43</v>
      </c>
      <c r="S368" s="26"/>
      <c r="T368" s="26"/>
      <c r="U368" s="26"/>
      <c r="V368" s="25" t="n">
        <v>1</v>
      </c>
      <c r="W368" s="26"/>
      <c r="X368" s="28" t="n">
        <v>20</v>
      </c>
      <c r="Y368" s="29"/>
      <c r="Z368" s="30" t="n">
        <v>167.9</v>
      </c>
      <c r="AA368" s="31" t="n">
        <f aca="false">Y368*Z368</f>
        <v>0</v>
      </c>
      <c r="AC368" s="33" t="s">
        <v>1160</v>
      </c>
    </row>
    <row r="369" customFormat="false" ht="11.25" hidden="false" customHeight="true" outlineLevel="2" collapsed="true">
      <c r="A369" s="15"/>
      <c r="B369" s="20" t="s">
        <v>1161</v>
      </c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36"/>
    </row>
    <row r="370" customFormat="false" ht="11.25" hidden="false" customHeight="true" outlineLevel="3" collapsed="false">
      <c r="A370" s="15"/>
      <c r="B370" s="39" t="s">
        <v>1162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36"/>
    </row>
    <row r="371" s="32" customFormat="true" ht="32.25" hidden="false" customHeight="true" outlineLevel="4" collapsed="false">
      <c r="A371" s="21" t="s">
        <v>1163</v>
      </c>
      <c r="B371" s="22" t="s">
        <v>1164</v>
      </c>
      <c r="C371" s="23"/>
      <c r="D371" s="35" t="n">
        <v>1636</v>
      </c>
      <c r="E371" s="26" t="s">
        <v>1165</v>
      </c>
      <c r="F371" s="26" t="s">
        <v>89</v>
      </c>
      <c r="G371" s="26" t="s">
        <v>1140</v>
      </c>
      <c r="H371" s="26"/>
      <c r="I371" s="26" t="s">
        <v>90</v>
      </c>
      <c r="J371" s="26" t="s">
        <v>96</v>
      </c>
      <c r="K371" s="26"/>
      <c r="L371" s="26"/>
      <c r="M371" s="26"/>
      <c r="N371" s="26"/>
      <c r="O371" s="26"/>
      <c r="P371" s="26"/>
      <c r="Q371" s="26" t="s">
        <v>43</v>
      </c>
      <c r="R371" s="26" t="s">
        <v>43</v>
      </c>
      <c r="S371" s="26"/>
      <c r="T371" s="26"/>
      <c r="U371" s="26"/>
      <c r="V371" s="25" t="n">
        <v>10</v>
      </c>
      <c r="W371" s="26"/>
      <c r="X371" s="28" t="n">
        <v>20</v>
      </c>
      <c r="Y371" s="29"/>
      <c r="Z371" s="30" t="n">
        <v>42.5</v>
      </c>
      <c r="AA371" s="31" t="n">
        <f aca="false">Y371*Z371</f>
        <v>0</v>
      </c>
      <c r="AC371" s="33" t="s">
        <v>1166</v>
      </c>
    </row>
    <row r="372" s="32" customFormat="true" ht="32.25" hidden="false" customHeight="true" outlineLevel="4" collapsed="false">
      <c r="A372" s="21" t="s">
        <v>1167</v>
      </c>
      <c r="B372" s="22" t="s">
        <v>1168</v>
      </c>
      <c r="C372" s="23"/>
      <c r="D372" s="24" t="n">
        <v>397</v>
      </c>
      <c r="E372" s="25" t="n">
        <v>4630076995946</v>
      </c>
      <c r="F372" s="26" t="s">
        <v>89</v>
      </c>
      <c r="G372" s="26" t="s">
        <v>1140</v>
      </c>
      <c r="H372" s="26"/>
      <c r="I372" s="26" t="s">
        <v>90</v>
      </c>
      <c r="J372" s="26" t="s">
        <v>96</v>
      </c>
      <c r="K372" s="26"/>
      <c r="L372" s="26"/>
      <c r="M372" s="26"/>
      <c r="N372" s="26"/>
      <c r="O372" s="26"/>
      <c r="P372" s="26"/>
      <c r="Q372" s="26" t="s">
        <v>43</v>
      </c>
      <c r="R372" s="26" t="s">
        <v>43</v>
      </c>
      <c r="S372" s="26"/>
      <c r="T372" s="26"/>
      <c r="U372" s="26"/>
      <c r="V372" s="25" t="n">
        <v>10</v>
      </c>
      <c r="W372" s="26"/>
      <c r="X372" s="28" t="n">
        <v>20</v>
      </c>
      <c r="Y372" s="29"/>
      <c r="Z372" s="30" t="n">
        <v>42.5</v>
      </c>
      <c r="AA372" s="31" t="n">
        <f aca="false">Y372*Z372</f>
        <v>0</v>
      </c>
      <c r="AC372" s="33" t="s">
        <v>1169</v>
      </c>
    </row>
    <row r="373" s="32" customFormat="true" ht="32.25" hidden="false" customHeight="true" outlineLevel="4" collapsed="false">
      <c r="A373" s="21" t="s">
        <v>1170</v>
      </c>
      <c r="B373" s="22" t="s">
        <v>1171</v>
      </c>
      <c r="C373" s="23"/>
      <c r="D373" s="35" t="n">
        <v>2329</v>
      </c>
      <c r="E373" s="25" t="n">
        <v>4630112008456</v>
      </c>
      <c r="F373" s="26" t="s">
        <v>89</v>
      </c>
      <c r="G373" s="26" t="s">
        <v>1140</v>
      </c>
      <c r="H373" s="26"/>
      <c r="I373" s="26" t="s">
        <v>90</v>
      </c>
      <c r="J373" s="26" t="s">
        <v>96</v>
      </c>
      <c r="K373" s="26"/>
      <c r="L373" s="26"/>
      <c r="M373" s="26"/>
      <c r="N373" s="26"/>
      <c r="O373" s="26"/>
      <c r="P373" s="26"/>
      <c r="Q373" s="26" t="s">
        <v>43</v>
      </c>
      <c r="R373" s="26" t="s">
        <v>43</v>
      </c>
      <c r="S373" s="26"/>
      <c r="T373" s="26"/>
      <c r="U373" s="26"/>
      <c r="V373" s="25" t="n">
        <v>10</v>
      </c>
      <c r="W373" s="26"/>
      <c r="X373" s="28" t="n">
        <v>20</v>
      </c>
      <c r="Y373" s="29"/>
      <c r="Z373" s="30" t="n">
        <v>42.5</v>
      </c>
      <c r="AA373" s="31" t="n">
        <f aca="false">Y373*Z373</f>
        <v>0</v>
      </c>
      <c r="AC373" s="33" t="s">
        <v>1172</v>
      </c>
    </row>
    <row r="374" s="32" customFormat="true" ht="32.25" hidden="false" customHeight="true" outlineLevel="4" collapsed="false">
      <c r="A374" s="21" t="s">
        <v>1173</v>
      </c>
      <c r="B374" s="22" t="s">
        <v>1174</v>
      </c>
      <c r="C374" s="23"/>
      <c r="D374" s="35" t="n">
        <v>1982</v>
      </c>
      <c r="E374" s="25" t="n">
        <v>4630112008791</v>
      </c>
      <c r="F374" s="26" t="s">
        <v>89</v>
      </c>
      <c r="G374" s="26" t="s">
        <v>1140</v>
      </c>
      <c r="H374" s="26"/>
      <c r="I374" s="26" t="s">
        <v>90</v>
      </c>
      <c r="J374" s="26" t="s">
        <v>96</v>
      </c>
      <c r="K374" s="26"/>
      <c r="L374" s="26"/>
      <c r="M374" s="26"/>
      <c r="N374" s="26"/>
      <c r="O374" s="26"/>
      <c r="P374" s="26"/>
      <c r="Q374" s="26" t="s">
        <v>43</v>
      </c>
      <c r="R374" s="26" t="s">
        <v>43</v>
      </c>
      <c r="S374" s="26"/>
      <c r="T374" s="26"/>
      <c r="U374" s="26"/>
      <c r="V374" s="25" t="n">
        <v>10</v>
      </c>
      <c r="W374" s="26"/>
      <c r="X374" s="28" t="n">
        <v>20</v>
      </c>
      <c r="Y374" s="29"/>
      <c r="Z374" s="30" t="n">
        <v>42.5</v>
      </c>
      <c r="AA374" s="31" t="n">
        <f aca="false">Y374*Z374</f>
        <v>0</v>
      </c>
      <c r="AC374" s="33" t="s">
        <v>1175</v>
      </c>
    </row>
    <row r="375" s="32" customFormat="true" ht="32.25" hidden="false" customHeight="true" outlineLevel="4" collapsed="false">
      <c r="A375" s="21" t="s">
        <v>1176</v>
      </c>
      <c r="B375" s="22" t="s">
        <v>1177</v>
      </c>
      <c r="C375" s="23"/>
      <c r="D375" s="24" t="n">
        <v>589</v>
      </c>
      <c r="E375" s="25" t="n">
        <v>4630112011517</v>
      </c>
      <c r="F375" s="26" t="s">
        <v>89</v>
      </c>
      <c r="G375" s="26" t="s">
        <v>1140</v>
      </c>
      <c r="H375" s="26"/>
      <c r="I375" s="26" t="s">
        <v>90</v>
      </c>
      <c r="J375" s="26" t="s">
        <v>91</v>
      </c>
      <c r="K375" s="26"/>
      <c r="L375" s="26"/>
      <c r="M375" s="26"/>
      <c r="N375" s="26" t="s">
        <v>43</v>
      </c>
      <c r="O375" s="26"/>
      <c r="P375" s="26"/>
      <c r="Q375" s="26" t="s">
        <v>43</v>
      </c>
      <c r="R375" s="26"/>
      <c r="S375" s="26"/>
      <c r="T375" s="26"/>
      <c r="U375" s="26"/>
      <c r="V375" s="25" t="n">
        <v>10</v>
      </c>
      <c r="W375" s="26"/>
      <c r="X375" s="28" t="n">
        <v>20</v>
      </c>
      <c r="Y375" s="29"/>
      <c r="Z375" s="30" t="n">
        <v>42.5</v>
      </c>
      <c r="AA375" s="31" t="n">
        <f aca="false">Y375*Z375</f>
        <v>0</v>
      </c>
      <c r="AC375" s="33" t="s">
        <v>1178</v>
      </c>
    </row>
    <row r="376" s="32" customFormat="true" ht="32.25" hidden="false" customHeight="true" outlineLevel="4" collapsed="false">
      <c r="A376" s="21" t="s">
        <v>1179</v>
      </c>
      <c r="B376" s="22" t="s">
        <v>1180</v>
      </c>
      <c r="C376" s="23"/>
      <c r="D376" s="24" t="n">
        <v>668</v>
      </c>
      <c r="E376" s="26" t="s">
        <v>1181</v>
      </c>
      <c r="F376" s="26" t="s">
        <v>89</v>
      </c>
      <c r="G376" s="26" t="s">
        <v>1140</v>
      </c>
      <c r="H376" s="26"/>
      <c r="I376" s="26" t="s">
        <v>42</v>
      </c>
      <c r="J376" s="26" t="s">
        <v>96</v>
      </c>
      <c r="K376" s="26"/>
      <c r="L376" s="26"/>
      <c r="M376" s="26"/>
      <c r="N376" s="26"/>
      <c r="O376" s="26"/>
      <c r="P376" s="26"/>
      <c r="Q376" s="26" t="s">
        <v>43</v>
      </c>
      <c r="R376" s="26" t="s">
        <v>43</v>
      </c>
      <c r="S376" s="26"/>
      <c r="T376" s="26"/>
      <c r="U376" s="26"/>
      <c r="V376" s="25" t="n">
        <v>10</v>
      </c>
      <c r="W376" s="26"/>
      <c r="X376" s="28" t="n">
        <v>20</v>
      </c>
      <c r="Y376" s="29"/>
      <c r="Z376" s="30" t="n">
        <v>42.5</v>
      </c>
      <c r="AA376" s="31" t="n">
        <f aca="false">Y376*Z376</f>
        <v>0</v>
      </c>
      <c r="AC376" s="33" t="s">
        <v>1182</v>
      </c>
    </row>
    <row r="377" s="32" customFormat="true" ht="32.25" hidden="false" customHeight="true" outlineLevel="4" collapsed="false">
      <c r="A377" s="21" t="s">
        <v>1183</v>
      </c>
      <c r="B377" s="22" t="s">
        <v>1184</v>
      </c>
      <c r="C377" s="23"/>
      <c r="D377" s="35" t="n">
        <v>2511</v>
      </c>
      <c r="E377" s="26" t="s">
        <v>1185</v>
      </c>
      <c r="F377" s="26" t="s">
        <v>89</v>
      </c>
      <c r="G377" s="26" t="s">
        <v>1140</v>
      </c>
      <c r="H377" s="26"/>
      <c r="I377" s="26" t="s">
        <v>42</v>
      </c>
      <c r="J377" s="26" t="s">
        <v>91</v>
      </c>
      <c r="K377" s="26"/>
      <c r="L377" s="26"/>
      <c r="M377" s="26"/>
      <c r="N377" s="26"/>
      <c r="O377" s="26"/>
      <c r="P377" s="26"/>
      <c r="Q377" s="26" t="s">
        <v>43</v>
      </c>
      <c r="R377" s="26" t="s">
        <v>43</v>
      </c>
      <c r="S377" s="26"/>
      <c r="T377" s="26"/>
      <c r="U377" s="26"/>
      <c r="V377" s="25" t="n">
        <v>10</v>
      </c>
      <c r="W377" s="26"/>
      <c r="X377" s="28" t="n">
        <v>20</v>
      </c>
      <c r="Y377" s="29"/>
      <c r="Z377" s="30" t="n">
        <v>42.5</v>
      </c>
      <c r="AA377" s="31" t="n">
        <f aca="false">Y377*Z377</f>
        <v>0</v>
      </c>
      <c r="AC377" s="33" t="s">
        <v>1186</v>
      </c>
    </row>
    <row r="378" s="32" customFormat="true" ht="32.25" hidden="false" customHeight="true" outlineLevel="4" collapsed="false">
      <c r="A378" s="21" t="s">
        <v>1187</v>
      </c>
      <c r="B378" s="22" t="s">
        <v>1188</v>
      </c>
      <c r="C378" s="23"/>
      <c r="D378" s="24" t="n">
        <v>791</v>
      </c>
      <c r="E378" s="26" t="s">
        <v>1189</v>
      </c>
      <c r="F378" s="26" t="s">
        <v>89</v>
      </c>
      <c r="G378" s="26" t="s">
        <v>1140</v>
      </c>
      <c r="H378" s="26"/>
      <c r="I378" s="26" t="s">
        <v>42</v>
      </c>
      <c r="J378" s="26" t="s">
        <v>91</v>
      </c>
      <c r="K378" s="26"/>
      <c r="L378" s="26"/>
      <c r="M378" s="26"/>
      <c r="N378" s="26"/>
      <c r="O378" s="26"/>
      <c r="P378" s="26"/>
      <c r="Q378" s="26" t="s">
        <v>43</v>
      </c>
      <c r="R378" s="26" t="s">
        <v>43</v>
      </c>
      <c r="S378" s="26"/>
      <c r="T378" s="26"/>
      <c r="U378" s="26"/>
      <c r="V378" s="25" t="n">
        <v>10</v>
      </c>
      <c r="W378" s="26"/>
      <c r="X378" s="28" t="n">
        <v>20</v>
      </c>
      <c r="Y378" s="29"/>
      <c r="Z378" s="30" t="n">
        <v>42.5</v>
      </c>
      <c r="AA378" s="31" t="n">
        <f aca="false">Y378*Z378</f>
        <v>0</v>
      </c>
      <c r="AC378" s="33" t="s">
        <v>1190</v>
      </c>
    </row>
    <row r="379" customFormat="false" ht="11.25" hidden="false" customHeight="true" outlineLevel="3" collapsed="true">
      <c r="A379" s="15"/>
      <c r="B379" s="39" t="s">
        <v>1191</v>
      </c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36"/>
    </row>
    <row r="380" s="32" customFormat="true" ht="32.25" hidden="false" customHeight="true" outlineLevel="4" collapsed="false">
      <c r="A380" s="21" t="s">
        <v>1192</v>
      </c>
      <c r="B380" s="22" t="s">
        <v>1193</v>
      </c>
      <c r="C380" s="23"/>
      <c r="D380" s="35" t="n">
        <v>2631</v>
      </c>
      <c r="E380" s="26" t="s">
        <v>1194</v>
      </c>
      <c r="F380" s="26" t="s">
        <v>731</v>
      </c>
      <c r="G380" s="26" t="s">
        <v>1140</v>
      </c>
      <c r="H380" s="26"/>
      <c r="I380" s="26" t="s">
        <v>42</v>
      </c>
      <c r="J380" s="26" t="s">
        <v>1195</v>
      </c>
      <c r="K380" s="26"/>
      <c r="L380" s="26"/>
      <c r="M380" s="26"/>
      <c r="N380" s="26" t="s">
        <v>43</v>
      </c>
      <c r="O380" s="26"/>
      <c r="P380" s="26"/>
      <c r="Q380" s="26" t="s">
        <v>43</v>
      </c>
      <c r="R380" s="26"/>
      <c r="S380" s="26"/>
      <c r="T380" s="26"/>
      <c r="U380" s="26"/>
      <c r="V380" s="25" t="n">
        <v>10</v>
      </c>
      <c r="W380" s="26"/>
      <c r="X380" s="28" t="n">
        <v>20</v>
      </c>
      <c r="Y380" s="29"/>
      <c r="Z380" s="30" t="n">
        <v>31.5</v>
      </c>
      <c r="AA380" s="31" t="n">
        <f aca="false">Y380*Z380</f>
        <v>0</v>
      </c>
      <c r="AC380" s="33" t="s">
        <v>1196</v>
      </c>
    </row>
    <row r="381" s="32" customFormat="true" ht="42.75" hidden="false" customHeight="true" outlineLevel="4" collapsed="false">
      <c r="A381" s="21" t="s">
        <v>1197</v>
      </c>
      <c r="B381" s="22" t="s">
        <v>1198</v>
      </c>
      <c r="C381" s="23"/>
      <c r="D381" s="35" t="n">
        <v>2445</v>
      </c>
      <c r="E381" s="26" t="s">
        <v>1199</v>
      </c>
      <c r="F381" s="26" t="s">
        <v>731</v>
      </c>
      <c r="G381" s="26" t="s">
        <v>1140</v>
      </c>
      <c r="H381" s="26"/>
      <c r="I381" s="26" t="s">
        <v>42</v>
      </c>
      <c r="J381" s="26" t="s">
        <v>1195</v>
      </c>
      <c r="K381" s="26"/>
      <c r="L381" s="26"/>
      <c r="M381" s="26"/>
      <c r="N381" s="26" t="s">
        <v>43</v>
      </c>
      <c r="O381" s="26"/>
      <c r="P381" s="26"/>
      <c r="Q381" s="26" t="s">
        <v>43</v>
      </c>
      <c r="R381" s="26"/>
      <c r="S381" s="26"/>
      <c r="T381" s="26"/>
      <c r="U381" s="26"/>
      <c r="V381" s="25" t="n">
        <v>10</v>
      </c>
      <c r="W381" s="26"/>
      <c r="X381" s="28" t="n">
        <v>20</v>
      </c>
      <c r="Y381" s="29"/>
      <c r="Z381" s="30" t="n">
        <v>31.5</v>
      </c>
      <c r="AA381" s="31" t="n">
        <f aca="false">Y381*Z381</f>
        <v>0</v>
      </c>
      <c r="AC381" s="33" t="s">
        <v>1200</v>
      </c>
    </row>
    <row r="382" s="32" customFormat="true" ht="32.25" hidden="false" customHeight="true" outlineLevel="4" collapsed="false">
      <c r="A382" s="21" t="s">
        <v>1201</v>
      </c>
      <c r="B382" s="22" t="s">
        <v>1202</v>
      </c>
      <c r="C382" s="23"/>
      <c r="D382" s="35" t="n">
        <v>2537</v>
      </c>
      <c r="E382" s="25" t="n">
        <v>4630112011548</v>
      </c>
      <c r="F382" s="26" t="s">
        <v>731</v>
      </c>
      <c r="G382" s="26" t="s">
        <v>1140</v>
      </c>
      <c r="H382" s="26"/>
      <c r="I382" s="26" t="s">
        <v>90</v>
      </c>
      <c r="J382" s="26" t="s">
        <v>105</v>
      </c>
      <c r="K382" s="26"/>
      <c r="L382" s="26"/>
      <c r="M382" s="26"/>
      <c r="N382" s="26" t="s">
        <v>43</v>
      </c>
      <c r="O382" s="26"/>
      <c r="P382" s="26"/>
      <c r="Q382" s="26" t="s">
        <v>43</v>
      </c>
      <c r="R382" s="26"/>
      <c r="S382" s="26"/>
      <c r="T382" s="26"/>
      <c r="U382" s="26"/>
      <c r="V382" s="25" t="n">
        <v>10</v>
      </c>
      <c r="W382" s="26"/>
      <c r="X382" s="28" t="n">
        <v>20</v>
      </c>
      <c r="Y382" s="29"/>
      <c r="Z382" s="30" t="n">
        <v>31.5</v>
      </c>
      <c r="AA382" s="31" t="n">
        <f aca="false">Y382*Z382</f>
        <v>0</v>
      </c>
      <c r="AC382" s="33" t="s">
        <v>1203</v>
      </c>
    </row>
    <row r="383" customFormat="false" ht="11.25" hidden="false" customHeight="true" outlineLevel="3" collapsed="true">
      <c r="A383" s="15"/>
      <c r="B383" s="39" t="s">
        <v>1204</v>
      </c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36"/>
    </row>
    <row r="384" s="32" customFormat="true" ht="42.75" hidden="false" customHeight="true" outlineLevel="4" collapsed="false">
      <c r="A384" s="21" t="s">
        <v>1205</v>
      </c>
      <c r="B384" s="22" t="s">
        <v>1206</v>
      </c>
      <c r="C384" s="23"/>
      <c r="D384" s="24" t="n">
        <v>6</v>
      </c>
      <c r="E384" s="25" t="n">
        <v>4630112012125</v>
      </c>
      <c r="F384" s="26" t="s">
        <v>586</v>
      </c>
      <c r="G384" s="26" t="s">
        <v>1140</v>
      </c>
      <c r="H384" s="26"/>
      <c r="I384" s="26" t="s">
        <v>90</v>
      </c>
      <c r="J384" s="26" t="s">
        <v>96</v>
      </c>
      <c r="K384" s="26"/>
      <c r="L384" s="26"/>
      <c r="M384" s="26"/>
      <c r="N384" s="26"/>
      <c r="O384" s="26"/>
      <c r="P384" s="26"/>
      <c r="Q384" s="26" t="s">
        <v>43</v>
      </c>
      <c r="R384" s="26" t="s">
        <v>43</v>
      </c>
      <c r="S384" s="26"/>
      <c r="T384" s="26"/>
      <c r="U384" s="26"/>
      <c r="V384" s="25" t="n">
        <v>1</v>
      </c>
      <c r="W384" s="26"/>
      <c r="X384" s="28" t="n">
        <v>20</v>
      </c>
      <c r="Y384" s="29"/>
      <c r="Z384" s="30" t="n">
        <v>729.6</v>
      </c>
      <c r="AA384" s="31" t="n">
        <f aca="false">Y384*Z384</f>
        <v>0</v>
      </c>
      <c r="AC384" s="33" t="s">
        <v>1207</v>
      </c>
    </row>
    <row r="385" s="32" customFormat="true" ht="42.75" hidden="false" customHeight="true" outlineLevel="4" collapsed="false">
      <c r="A385" s="21" t="s">
        <v>1208</v>
      </c>
      <c r="B385" s="22" t="s">
        <v>1209</v>
      </c>
      <c r="C385" s="23"/>
      <c r="D385" s="24" t="n">
        <v>36</v>
      </c>
      <c r="E385" s="25" t="n">
        <v>4630112041705</v>
      </c>
      <c r="F385" s="26" t="s">
        <v>591</v>
      </c>
      <c r="G385" s="26" t="s">
        <v>1140</v>
      </c>
      <c r="H385" s="25" t="n">
        <v>4909000000</v>
      </c>
      <c r="I385" s="26" t="s">
        <v>110</v>
      </c>
      <c r="J385" s="26" t="s">
        <v>84</v>
      </c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5" t="n">
        <v>1</v>
      </c>
      <c r="W385" s="26"/>
      <c r="X385" s="28" t="n">
        <v>20</v>
      </c>
      <c r="Y385" s="29"/>
      <c r="Z385" s="30" t="n">
        <v>240.5</v>
      </c>
      <c r="AA385" s="31" t="n">
        <f aca="false">Y385*Z385</f>
        <v>0</v>
      </c>
      <c r="AC385" s="33" t="s">
        <v>1210</v>
      </c>
    </row>
    <row r="386" s="32" customFormat="true" ht="42.75" hidden="false" customHeight="true" outlineLevel="4" collapsed="false">
      <c r="A386" s="21" t="s">
        <v>1211</v>
      </c>
      <c r="B386" s="22" t="s">
        <v>1212</v>
      </c>
      <c r="C386" s="23"/>
      <c r="D386" s="24" t="n">
        <v>13</v>
      </c>
      <c r="E386" s="25" t="n">
        <v>4630112048490</v>
      </c>
      <c r="F386" s="26" t="s">
        <v>586</v>
      </c>
      <c r="G386" s="26" t="s">
        <v>1140</v>
      </c>
      <c r="H386" s="26"/>
      <c r="I386" s="26" t="s">
        <v>90</v>
      </c>
      <c r="J386" s="26" t="s">
        <v>96</v>
      </c>
      <c r="K386" s="26"/>
      <c r="L386" s="26"/>
      <c r="M386" s="26"/>
      <c r="N386" s="26" t="s">
        <v>43</v>
      </c>
      <c r="O386" s="26"/>
      <c r="P386" s="26"/>
      <c r="Q386" s="26" t="s">
        <v>43</v>
      </c>
      <c r="R386" s="26" t="s">
        <v>43</v>
      </c>
      <c r="S386" s="26"/>
      <c r="T386" s="26"/>
      <c r="U386" s="26"/>
      <c r="V386" s="25" t="n">
        <v>1</v>
      </c>
      <c r="W386" s="26"/>
      <c r="X386" s="28" t="n">
        <v>20</v>
      </c>
      <c r="Y386" s="29"/>
      <c r="Z386" s="30" t="n">
        <v>546.05</v>
      </c>
      <c r="AA386" s="31" t="n">
        <f aca="false">Y386*Z386</f>
        <v>0</v>
      </c>
      <c r="AC386" s="33" t="s">
        <v>1213</v>
      </c>
    </row>
    <row r="387" s="32" customFormat="true" ht="42.75" hidden="false" customHeight="true" outlineLevel="4" collapsed="false">
      <c r="A387" s="21" t="s">
        <v>1214</v>
      </c>
      <c r="B387" s="22" t="s">
        <v>1215</v>
      </c>
      <c r="C387" s="40" t="s">
        <v>612</v>
      </c>
      <c r="D387" s="24" t="n">
        <v>50</v>
      </c>
      <c r="E387" s="25" t="n">
        <v>4630112065671</v>
      </c>
      <c r="F387" s="26" t="s">
        <v>586</v>
      </c>
      <c r="G387" s="26" t="s">
        <v>1140</v>
      </c>
      <c r="H387" s="26"/>
      <c r="I387" s="26" t="s">
        <v>90</v>
      </c>
      <c r="J387" s="27" t="n">
        <v>2.4</v>
      </c>
      <c r="K387" s="26"/>
      <c r="L387" s="26"/>
      <c r="M387" s="26"/>
      <c r="N387" s="26" t="s">
        <v>43</v>
      </c>
      <c r="O387" s="26"/>
      <c r="P387" s="26"/>
      <c r="Q387" s="26" t="s">
        <v>43</v>
      </c>
      <c r="R387" s="26" t="s">
        <v>43</v>
      </c>
      <c r="S387" s="26"/>
      <c r="T387" s="26"/>
      <c r="U387" s="26"/>
      <c r="V387" s="25" t="n">
        <v>1</v>
      </c>
      <c r="W387" s="26"/>
      <c r="X387" s="28" t="n">
        <v>20</v>
      </c>
      <c r="Y387" s="29"/>
      <c r="Z387" s="30" t="n">
        <v>379.6</v>
      </c>
      <c r="AA387" s="31" t="n">
        <f aca="false">Y387*Z387</f>
        <v>0</v>
      </c>
      <c r="AC387" s="33" t="s">
        <v>1216</v>
      </c>
    </row>
    <row r="388" customFormat="false" ht="11.25" hidden="false" customHeight="true" outlineLevel="3" collapsed="true">
      <c r="A388" s="15"/>
      <c r="B388" s="39" t="s">
        <v>1217</v>
      </c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36"/>
    </row>
    <row r="389" s="32" customFormat="true" ht="42.75" hidden="false" customHeight="true" outlineLevel="4" collapsed="false">
      <c r="A389" s="21" t="s">
        <v>1218</v>
      </c>
      <c r="B389" s="22" t="s">
        <v>1219</v>
      </c>
      <c r="C389" s="40" t="s">
        <v>612</v>
      </c>
      <c r="D389" s="24" t="n">
        <v>29</v>
      </c>
      <c r="E389" s="25" t="n">
        <v>4630112066364</v>
      </c>
      <c r="F389" s="26" t="s">
        <v>586</v>
      </c>
      <c r="G389" s="26" t="s">
        <v>1140</v>
      </c>
      <c r="H389" s="26"/>
      <c r="I389" s="26" t="s">
        <v>42</v>
      </c>
      <c r="J389" s="27" t="n">
        <v>2.5</v>
      </c>
      <c r="K389" s="26"/>
      <c r="L389" s="26"/>
      <c r="M389" s="26"/>
      <c r="N389" s="26"/>
      <c r="O389" s="26"/>
      <c r="P389" s="26"/>
      <c r="Q389" s="26" t="s">
        <v>43</v>
      </c>
      <c r="R389" s="26" t="s">
        <v>43</v>
      </c>
      <c r="S389" s="26"/>
      <c r="T389" s="26"/>
      <c r="U389" s="26"/>
      <c r="V389" s="25" t="n">
        <v>1</v>
      </c>
      <c r="W389" s="26"/>
      <c r="X389" s="28" t="n">
        <v>20</v>
      </c>
      <c r="Y389" s="29"/>
      <c r="Z389" s="30" t="n">
        <v>221.6</v>
      </c>
      <c r="AA389" s="31" t="n">
        <f aca="false">Y389*Z389</f>
        <v>0</v>
      </c>
      <c r="AC389" s="33" t="s">
        <v>1220</v>
      </c>
    </row>
    <row r="390" s="32" customFormat="true" ht="42.75" hidden="false" customHeight="true" outlineLevel="4" collapsed="false">
      <c r="A390" s="21" t="s">
        <v>1221</v>
      </c>
      <c r="B390" s="22" t="s">
        <v>1222</v>
      </c>
      <c r="C390" s="40" t="s">
        <v>612</v>
      </c>
      <c r="D390" s="24" t="n">
        <v>12</v>
      </c>
      <c r="E390" s="25" t="n">
        <v>4630112066371</v>
      </c>
      <c r="F390" s="26" t="s">
        <v>586</v>
      </c>
      <c r="G390" s="26" t="s">
        <v>1140</v>
      </c>
      <c r="H390" s="26"/>
      <c r="I390" s="26" t="s">
        <v>42</v>
      </c>
      <c r="J390" s="26" t="s">
        <v>615</v>
      </c>
      <c r="K390" s="26"/>
      <c r="L390" s="26"/>
      <c r="M390" s="26"/>
      <c r="N390" s="26" t="s">
        <v>43</v>
      </c>
      <c r="O390" s="26"/>
      <c r="P390" s="26"/>
      <c r="Q390" s="26" t="s">
        <v>43</v>
      </c>
      <c r="R390" s="26" t="s">
        <v>43</v>
      </c>
      <c r="S390" s="26"/>
      <c r="T390" s="26"/>
      <c r="U390" s="26"/>
      <c r="V390" s="25" t="n">
        <v>1</v>
      </c>
      <c r="W390" s="26"/>
      <c r="X390" s="28" t="n">
        <v>20</v>
      </c>
      <c r="Y390" s="29"/>
      <c r="Z390" s="30" t="n">
        <v>217.95</v>
      </c>
      <c r="AA390" s="31" t="n">
        <f aca="false">Y390*Z390</f>
        <v>0</v>
      </c>
      <c r="AC390" s="33" t="s">
        <v>1223</v>
      </c>
    </row>
    <row r="391" s="32" customFormat="true" ht="42.75" hidden="false" customHeight="true" outlineLevel="4" collapsed="false">
      <c r="A391" s="21" t="s">
        <v>1224</v>
      </c>
      <c r="B391" s="22" t="s">
        <v>1225</v>
      </c>
      <c r="C391" s="40" t="s">
        <v>612</v>
      </c>
      <c r="D391" s="24" t="n">
        <v>20</v>
      </c>
      <c r="E391" s="25" t="n">
        <v>4630112066388</v>
      </c>
      <c r="F391" s="26" t="s">
        <v>586</v>
      </c>
      <c r="G391" s="26" t="s">
        <v>1140</v>
      </c>
      <c r="H391" s="26"/>
      <c r="I391" s="26" t="s">
        <v>110</v>
      </c>
      <c r="J391" s="26" t="s">
        <v>96</v>
      </c>
      <c r="K391" s="26"/>
      <c r="L391" s="26"/>
      <c r="M391" s="26"/>
      <c r="N391" s="26" t="s">
        <v>43</v>
      </c>
      <c r="O391" s="26"/>
      <c r="P391" s="26"/>
      <c r="Q391" s="26" t="s">
        <v>43</v>
      </c>
      <c r="R391" s="26" t="s">
        <v>43</v>
      </c>
      <c r="S391" s="26"/>
      <c r="T391" s="26"/>
      <c r="U391" s="26"/>
      <c r="V391" s="25" t="n">
        <v>1</v>
      </c>
      <c r="W391" s="26"/>
      <c r="X391" s="28" t="n">
        <v>20</v>
      </c>
      <c r="Y391" s="29"/>
      <c r="Z391" s="30" t="n">
        <v>156.7</v>
      </c>
      <c r="AA391" s="31" t="n">
        <f aca="false">Y391*Z391</f>
        <v>0</v>
      </c>
      <c r="AC391" s="33" t="s">
        <v>1226</v>
      </c>
    </row>
    <row r="392" s="32" customFormat="true" ht="42.75" hidden="false" customHeight="true" outlineLevel="4" collapsed="false">
      <c r="A392" s="21" t="s">
        <v>1227</v>
      </c>
      <c r="B392" s="22" t="s">
        <v>1228</v>
      </c>
      <c r="C392" s="40" t="s">
        <v>612</v>
      </c>
      <c r="D392" s="24" t="n">
        <v>7</v>
      </c>
      <c r="E392" s="25" t="n">
        <v>4630112066395</v>
      </c>
      <c r="F392" s="26" t="s">
        <v>586</v>
      </c>
      <c r="G392" s="26" t="s">
        <v>1140</v>
      </c>
      <c r="H392" s="26"/>
      <c r="I392" s="26" t="s">
        <v>110</v>
      </c>
      <c r="J392" s="26" t="s">
        <v>671</v>
      </c>
      <c r="K392" s="26"/>
      <c r="L392" s="26"/>
      <c r="M392" s="26"/>
      <c r="N392" s="26" t="s">
        <v>43</v>
      </c>
      <c r="O392" s="26"/>
      <c r="P392" s="26"/>
      <c r="Q392" s="26" t="s">
        <v>43</v>
      </c>
      <c r="R392" s="26" t="s">
        <v>43</v>
      </c>
      <c r="S392" s="26"/>
      <c r="T392" s="26"/>
      <c r="U392" s="26"/>
      <c r="V392" s="25" t="n">
        <v>1</v>
      </c>
      <c r="W392" s="26"/>
      <c r="X392" s="28" t="n">
        <v>20</v>
      </c>
      <c r="Y392" s="29"/>
      <c r="Z392" s="30" t="n">
        <v>322.8</v>
      </c>
      <c r="AA392" s="31" t="n">
        <f aca="false">Y392*Z392</f>
        <v>0</v>
      </c>
      <c r="AC392" s="33" t="s">
        <v>1229</v>
      </c>
    </row>
    <row r="393" s="32" customFormat="true" ht="42.75" hidden="false" customHeight="true" outlineLevel="4" collapsed="false">
      <c r="A393" s="21" t="s">
        <v>1230</v>
      </c>
      <c r="B393" s="22" t="s">
        <v>1231</v>
      </c>
      <c r="C393" s="40" t="s">
        <v>612</v>
      </c>
      <c r="D393" s="24" t="n">
        <v>49</v>
      </c>
      <c r="E393" s="25" t="n">
        <v>4630112066401</v>
      </c>
      <c r="F393" s="26" t="s">
        <v>586</v>
      </c>
      <c r="G393" s="26" t="s">
        <v>1140</v>
      </c>
      <c r="H393" s="26"/>
      <c r="I393" s="26" t="s">
        <v>110</v>
      </c>
      <c r="J393" s="26" t="s">
        <v>671</v>
      </c>
      <c r="K393" s="26"/>
      <c r="L393" s="26"/>
      <c r="M393" s="26"/>
      <c r="N393" s="26" t="s">
        <v>43</v>
      </c>
      <c r="O393" s="26"/>
      <c r="P393" s="26"/>
      <c r="Q393" s="26" t="s">
        <v>43</v>
      </c>
      <c r="R393" s="26" t="s">
        <v>43</v>
      </c>
      <c r="S393" s="26"/>
      <c r="T393" s="26"/>
      <c r="U393" s="26"/>
      <c r="V393" s="25" t="n">
        <v>1</v>
      </c>
      <c r="W393" s="26"/>
      <c r="X393" s="28" t="n">
        <v>20</v>
      </c>
      <c r="Y393" s="29"/>
      <c r="Z393" s="30" t="n">
        <v>242.7</v>
      </c>
      <c r="AA393" s="31" t="n">
        <f aca="false">Y393*Z393</f>
        <v>0</v>
      </c>
      <c r="AC393" s="33" t="s">
        <v>1232</v>
      </c>
    </row>
    <row r="394" customFormat="false" ht="11.25" hidden="false" customHeight="true" outlineLevel="2" collapsed="true">
      <c r="A394" s="15"/>
      <c r="B394" s="20" t="s">
        <v>1233</v>
      </c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36"/>
    </row>
    <row r="395" customFormat="false" ht="11.25" hidden="false" customHeight="true" outlineLevel="3" collapsed="false">
      <c r="A395" s="15"/>
      <c r="B395" s="39" t="s">
        <v>1234</v>
      </c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36"/>
    </row>
    <row r="396" s="32" customFormat="true" ht="21.75" hidden="false" customHeight="true" outlineLevel="4" collapsed="false">
      <c r="A396" s="21" t="s">
        <v>1235</v>
      </c>
      <c r="B396" s="22" t="s">
        <v>1236</v>
      </c>
      <c r="C396" s="23"/>
      <c r="D396" s="35" t="n">
        <v>2400</v>
      </c>
      <c r="E396" s="26" t="s">
        <v>1237</v>
      </c>
      <c r="F396" s="26" t="s">
        <v>78</v>
      </c>
      <c r="G396" s="26" t="s">
        <v>1140</v>
      </c>
      <c r="H396" s="25" t="n">
        <v>4911990000</v>
      </c>
      <c r="I396" s="26" t="s">
        <v>42</v>
      </c>
      <c r="J396" s="26" t="s">
        <v>84</v>
      </c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5" t="n">
        <v>50</v>
      </c>
      <c r="W396" s="26"/>
      <c r="X396" s="28" t="n">
        <v>20</v>
      </c>
      <c r="Y396" s="29"/>
      <c r="Z396" s="30" t="n">
        <v>59.9</v>
      </c>
      <c r="AA396" s="31" t="n">
        <f aca="false">Y396*Z396</f>
        <v>0</v>
      </c>
      <c r="AC396" s="33" t="s">
        <v>1238</v>
      </c>
    </row>
    <row r="397" s="32" customFormat="true" ht="21.75" hidden="false" customHeight="true" outlineLevel="4" collapsed="false">
      <c r="A397" s="21" t="s">
        <v>1239</v>
      </c>
      <c r="B397" s="22" t="s">
        <v>1240</v>
      </c>
      <c r="C397" s="23"/>
      <c r="D397" s="35" t="n">
        <v>2116</v>
      </c>
      <c r="E397" s="26" t="s">
        <v>1241</v>
      </c>
      <c r="F397" s="26" t="s">
        <v>78</v>
      </c>
      <c r="G397" s="26" t="s">
        <v>1140</v>
      </c>
      <c r="H397" s="25" t="n">
        <v>4911990000</v>
      </c>
      <c r="I397" s="26" t="s">
        <v>42</v>
      </c>
      <c r="J397" s="26" t="s">
        <v>84</v>
      </c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5" t="n">
        <v>50</v>
      </c>
      <c r="W397" s="26"/>
      <c r="X397" s="28" t="n">
        <v>20</v>
      </c>
      <c r="Y397" s="29"/>
      <c r="Z397" s="30" t="n">
        <v>59.9</v>
      </c>
      <c r="AA397" s="31" t="n">
        <f aca="false">Y397*Z397</f>
        <v>0</v>
      </c>
      <c r="AC397" s="33" t="s">
        <v>1242</v>
      </c>
    </row>
    <row r="398" s="32" customFormat="true" ht="21.75" hidden="false" customHeight="true" outlineLevel="4" collapsed="false">
      <c r="A398" s="21" t="s">
        <v>1243</v>
      </c>
      <c r="B398" s="22" t="s">
        <v>1244</v>
      </c>
      <c r="C398" s="23"/>
      <c r="D398" s="24" t="n">
        <v>864</v>
      </c>
      <c r="E398" s="26" t="s">
        <v>1245</v>
      </c>
      <c r="F398" s="26" t="s">
        <v>78</v>
      </c>
      <c r="G398" s="26" t="s">
        <v>1140</v>
      </c>
      <c r="H398" s="25" t="n">
        <v>4911990000</v>
      </c>
      <c r="I398" s="26"/>
      <c r="J398" s="26" t="s">
        <v>79</v>
      </c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5" t="n">
        <v>50</v>
      </c>
      <c r="W398" s="26"/>
      <c r="X398" s="28" t="n">
        <v>20</v>
      </c>
      <c r="Y398" s="29"/>
      <c r="Z398" s="30" t="n">
        <v>59.9</v>
      </c>
      <c r="AA398" s="31" t="n">
        <f aca="false">Y398*Z398</f>
        <v>0</v>
      </c>
      <c r="AC398" s="33" t="s">
        <v>1246</v>
      </c>
    </row>
    <row r="399" s="32" customFormat="true" ht="21.75" hidden="false" customHeight="true" outlineLevel="4" collapsed="false">
      <c r="A399" s="21" t="s">
        <v>1247</v>
      </c>
      <c r="B399" s="22" t="s">
        <v>1248</v>
      </c>
      <c r="C399" s="23"/>
      <c r="D399" s="35" t="n">
        <v>2483</v>
      </c>
      <c r="E399" s="25" t="n">
        <v>4630076993607</v>
      </c>
      <c r="F399" s="26" t="s">
        <v>78</v>
      </c>
      <c r="G399" s="26" t="s">
        <v>1140</v>
      </c>
      <c r="H399" s="25" t="n">
        <v>4911990000</v>
      </c>
      <c r="I399" s="26" t="s">
        <v>42</v>
      </c>
      <c r="J399" s="26" t="s">
        <v>615</v>
      </c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5" t="n">
        <v>50</v>
      </c>
      <c r="W399" s="26"/>
      <c r="X399" s="28" t="n">
        <v>20</v>
      </c>
      <c r="Y399" s="29"/>
      <c r="Z399" s="30" t="n">
        <v>59.9</v>
      </c>
      <c r="AA399" s="31" t="n">
        <f aca="false">Y399*Z399</f>
        <v>0</v>
      </c>
      <c r="AC399" s="33" t="s">
        <v>1249</v>
      </c>
    </row>
    <row r="400" s="32" customFormat="true" ht="21.75" hidden="false" customHeight="true" outlineLevel="4" collapsed="false">
      <c r="A400" s="21" t="s">
        <v>1250</v>
      </c>
      <c r="B400" s="22" t="s">
        <v>1251</v>
      </c>
      <c r="C400" s="23"/>
      <c r="D400" s="35" t="n">
        <v>2868</v>
      </c>
      <c r="E400" s="25" t="n">
        <v>4630112009996</v>
      </c>
      <c r="F400" s="26" t="s">
        <v>78</v>
      </c>
      <c r="G400" s="26" t="s">
        <v>1140</v>
      </c>
      <c r="H400" s="25" t="n">
        <v>4911990000</v>
      </c>
      <c r="I400" s="26" t="s">
        <v>42</v>
      </c>
      <c r="J400" s="26" t="s">
        <v>91</v>
      </c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5" t="n">
        <v>50</v>
      </c>
      <c r="W400" s="26"/>
      <c r="X400" s="28" t="n">
        <v>20</v>
      </c>
      <c r="Y400" s="29"/>
      <c r="Z400" s="30" t="n">
        <v>59.9</v>
      </c>
      <c r="AA400" s="31" t="n">
        <f aca="false">Y400*Z400</f>
        <v>0</v>
      </c>
      <c r="AC400" s="33" t="s">
        <v>1252</v>
      </c>
    </row>
    <row r="401" s="32" customFormat="true" ht="21.75" hidden="false" customHeight="true" outlineLevel="4" collapsed="false">
      <c r="A401" s="21" t="s">
        <v>1253</v>
      </c>
      <c r="B401" s="22" t="s">
        <v>1254</v>
      </c>
      <c r="C401" s="23"/>
      <c r="D401" s="35" t="n">
        <v>3932</v>
      </c>
      <c r="E401" s="25" t="n">
        <v>4607811852611</v>
      </c>
      <c r="F401" s="26" t="s">
        <v>1255</v>
      </c>
      <c r="G401" s="26" t="s">
        <v>1140</v>
      </c>
      <c r="H401" s="26"/>
      <c r="I401" s="26" t="s">
        <v>42</v>
      </c>
      <c r="J401" s="26" t="s">
        <v>1256</v>
      </c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5" t="n">
        <v>50</v>
      </c>
      <c r="W401" s="26"/>
      <c r="X401" s="28" t="n">
        <v>20</v>
      </c>
      <c r="Y401" s="29"/>
      <c r="Z401" s="30" t="n">
        <v>39.4</v>
      </c>
      <c r="AA401" s="31" t="n">
        <f aca="false">Y401*Z401</f>
        <v>0</v>
      </c>
      <c r="AC401" s="33" t="s">
        <v>1257</v>
      </c>
    </row>
    <row r="402" s="32" customFormat="true" ht="21.75" hidden="false" customHeight="true" outlineLevel="4" collapsed="false">
      <c r="A402" s="21" t="s">
        <v>1258</v>
      </c>
      <c r="B402" s="22" t="s">
        <v>1259</v>
      </c>
      <c r="C402" s="23"/>
      <c r="D402" s="35" t="n">
        <v>1350</v>
      </c>
      <c r="E402" s="26" t="s">
        <v>1260</v>
      </c>
      <c r="F402" s="26" t="s">
        <v>78</v>
      </c>
      <c r="G402" s="26" t="s">
        <v>1140</v>
      </c>
      <c r="H402" s="25" t="n">
        <v>4911990000</v>
      </c>
      <c r="I402" s="26" t="s">
        <v>42</v>
      </c>
      <c r="J402" s="26" t="s">
        <v>84</v>
      </c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5" t="n">
        <v>50</v>
      </c>
      <c r="W402" s="26"/>
      <c r="X402" s="28" t="n">
        <v>20</v>
      </c>
      <c r="Y402" s="29"/>
      <c r="Z402" s="30" t="n">
        <v>59.9</v>
      </c>
      <c r="AA402" s="31" t="n">
        <f aca="false">Y402*Z402</f>
        <v>0</v>
      </c>
      <c r="AC402" s="33" t="s">
        <v>1261</v>
      </c>
    </row>
    <row r="403" s="32" customFormat="true" ht="21.75" hidden="false" customHeight="true" outlineLevel="4" collapsed="false">
      <c r="A403" s="21" t="s">
        <v>1262</v>
      </c>
      <c r="B403" s="22" t="s">
        <v>1263</v>
      </c>
      <c r="C403" s="23"/>
      <c r="D403" s="24" t="n">
        <v>48</v>
      </c>
      <c r="E403" s="26" t="s">
        <v>1264</v>
      </c>
      <c r="F403" s="26" t="s">
        <v>78</v>
      </c>
      <c r="G403" s="26" t="s">
        <v>1140</v>
      </c>
      <c r="H403" s="25" t="n">
        <v>4911990000</v>
      </c>
      <c r="I403" s="26" t="s">
        <v>42</v>
      </c>
      <c r="J403" s="26" t="s">
        <v>84</v>
      </c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5" t="n">
        <v>50</v>
      </c>
      <c r="W403" s="26"/>
      <c r="X403" s="28" t="n">
        <v>20</v>
      </c>
      <c r="Y403" s="29"/>
      <c r="Z403" s="30" t="n">
        <v>59.9</v>
      </c>
      <c r="AA403" s="31" t="n">
        <f aca="false">Y403*Z403</f>
        <v>0</v>
      </c>
      <c r="AC403" s="33" t="s">
        <v>1265</v>
      </c>
    </row>
    <row r="404" customFormat="false" ht="11.25" hidden="false" customHeight="true" outlineLevel="3" collapsed="true">
      <c r="A404" s="15"/>
      <c r="B404" s="39" t="s">
        <v>1266</v>
      </c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36"/>
    </row>
    <row r="405" s="32" customFormat="true" ht="21.75" hidden="false" customHeight="true" outlineLevel="4" collapsed="false">
      <c r="A405" s="21" t="s">
        <v>1267</v>
      </c>
      <c r="B405" s="22" t="s">
        <v>1268</v>
      </c>
      <c r="C405" s="23"/>
      <c r="D405" s="35" t="n">
        <v>2270</v>
      </c>
      <c r="E405" s="25" t="n">
        <v>4630112009811</v>
      </c>
      <c r="F405" s="26" t="s">
        <v>67</v>
      </c>
      <c r="G405" s="26" t="s">
        <v>1140</v>
      </c>
      <c r="H405" s="25" t="n">
        <v>4911990000</v>
      </c>
      <c r="I405" s="26" t="s">
        <v>42</v>
      </c>
      <c r="J405" s="26" t="s">
        <v>68</v>
      </c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5" t="n">
        <v>50</v>
      </c>
      <c r="W405" s="26"/>
      <c r="X405" s="28" t="n">
        <v>20</v>
      </c>
      <c r="Y405" s="29"/>
      <c r="Z405" s="30" t="n">
        <v>13.3</v>
      </c>
      <c r="AA405" s="31" t="n">
        <f aca="false">Y405*Z405</f>
        <v>0</v>
      </c>
      <c r="AC405" s="33" t="s">
        <v>1269</v>
      </c>
    </row>
    <row r="406" s="32" customFormat="true" ht="21.75" hidden="false" customHeight="true" outlineLevel="4" collapsed="false">
      <c r="A406" s="21" t="s">
        <v>1270</v>
      </c>
      <c r="B406" s="22" t="s">
        <v>1271</v>
      </c>
      <c r="C406" s="23"/>
      <c r="D406" s="35" t="n">
        <v>3062</v>
      </c>
      <c r="E406" s="25" t="n">
        <v>4630112009859</v>
      </c>
      <c r="F406" s="26" t="s">
        <v>67</v>
      </c>
      <c r="G406" s="26" t="s">
        <v>1140</v>
      </c>
      <c r="H406" s="25" t="n">
        <v>4911990000</v>
      </c>
      <c r="I406" s="26" t="s">
        <v>42</v>
      </c>
      <c r="J406" s="26" t="s">
        <v>68</v>
      </c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5" t="n">
        <v>50</v>
      </c>
      <c r="W406" s="26"/>
      <c r="X406" s="28" t="n">
        <v>20</v>
      </c>
      <c r="Y406" s="29"/>
      <c r="Z406" s="30" t="n">
        <v>13.3</v>
      </c>
      <c r="AA406" s="31" t="n">
        <f aca="false">Y406*Z406</f>
        <v>0</v>
      </c>
      <c r="AC406" s="33" t="s">
        <v>1272</v>
      </c>
    </row>
    <row r="407" s="32" customFormat="true" ht="21.75" hidden="false" customHeight="true" outlineLevel="4" collapsed="false">
      <c r="A407" s="21" t="s">
        <v>1273</v>
      </c>
      <c r="B407" s="22" t="s">
        <v>1274</v>
      </c>
      <c r="C407" s="23"/>
      <c r="D407" s="35" t="n">
        <v>2750</v>
      </c>
      <c r="E407" s="25" t="n">
        <v>4630112009866</v>
      </c>
      <c r="F407" s="26" t="s">
        <v>67</v>
      </c>
      <c r="G407" s="26" t="s">
        <v>1140</v>
      </c>
      <c r="H407" s="25" t="n">
        <v>4911990000</v>
      </c>
      <c r="I407" s="26" t="s">
        <v>42</v>
      </c>
      <c r="J407" s="26" t="s">
        <v>68</v>
      </c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5" t="n">
        <v>50</v>
      </c>
      <c r="W407" s="26"/>
      <c r="X407" s="28" t="n">
        <v>20</v>
      </c>
      <c r="Y407" s="29"/>
      <c r="Z407" s="30" t="n">
        <v>13.3</v>
      </c>
      <c r="AA407" s="31" t="n">
        <f aca="false">Y407*Z407</f>
        <v>0</v>
      </c>
      <c r="AC407" s="33" t="s">
        <v>1275</v>
      </c>
    </row>
    <row r="408" s="32" customFormat="true" ht="21.75" hidden="false" customHeight="true" outlineLevel="4" collapsed="false">
      <c r="A408" s="21" t="s">
        <v>1276</v>
      </c>
      <c r="B408" s="22" t="s">
        <v>1277</v>
      </c>
      <c r="C408" s="23"/>
      <c r="D408" s="35" t="n">
        <v>2561</v>
      </c>
      <c r="E408" s="25" t="n">
        <v>4630112009873</v>
      </c>
      <c r="F408" s="26" t="s">
        <v>67</v>
      </c>
      <c r="G408" s="26" t="s">
        <v>1140</v>
      </c>
      <c r="H408" s="25" t="n">
        <v>4911990000</v>
      </c>
      <c r="I408" s="26" t="s">
        <v>42</v>
      </c>
      <c r="J408" s="26" t="s">
        <v>68</v>
      </c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5" t="n">
        <v>50</v>
      </c>
      <c r="W408" s="26"/>
      <c r="X408" s="28" t="n">
        <v>20</v>
      </c>
      <c r="Y408" s="29"/>
      <c r="Z408" s="30" t="n">
        <v>13.3</v>
      </c>
      <c r="AA408" s="31" t="n">
        <f aca="false">Y408*Z408</f>
        <v>0</v>
      </c>
      <c r="AC408" s="33" t="s">
        <v>1278</v>
      </c>
    </row>
    <row r="409" s="32" customFormat="true" ht="21.75" hidden="false" customHeight="true" outlineLevel="4" collapsed="false">
      <c r="A409" s="21" t="s">
        <v>1279</v>
      </c>
      <c r="B409" s="22" t="s">
        <v>1280</v>
      </c>
      <c r="C409" s="23"/>
      <c r="D409" s="24" t="n">
        <v>760</v>
      </c>
      <c r="E409" s="26" t="s">
        <v>1281</v>
      </c>
      <c r="F409" s="26" t="s">
        <v>67</v>
      </c>
      <c r="G409" s="26" t="s">
        <v>1140</v>
      </c>
      <c r="H409" s="25" t="n">
        <v>4911990000</v>
      </c>
      <c r="I409" s="26" t="s">
        <v>42</v>
      </c>
      <c r="J409" s="26" t="s">
        <v>68</v>
      </c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5" t="n">
        <v>50</v>
      </c>
      <c r="W409" s="26"/>
      <c r="X409" s="28" t="n">
        <v>20</v>
      </c>
      <c r="Y409" s="29"/>
      <c r="Z409" s="30" t="n">
        <v>13.3</v>
      </c>
      <c r="AA409" s="31" t="n">
        <f aca="false">Y409*Z409</f>
        <v>0</v>
      </c>
      <c r="AC409" s="33" t="s">
        <v>1282</v>
      </c>
    </row>
    <row r="410" customFormat="false" ht="11.25" hidden="false" customHeight="true" outlineLevel="2" collapsed="true">
      <c r="A410" s="15"/>
      <c r="B410" s="20" t="s">
        <v>1283</v>
      </c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36"/>
    </row>
    <row r="411" s="32" customFormat="true" ht="42.75" hidden="false" customHeight="true" outlineLevel="3" collapsed="false">
      <c r="A411" s="21" t="s">
        <v>1284</v>
      </c>
      <c r="B411" s="22" t="s">
        <v>1285</v>
      </c>
      <c r="C411" s="23"/>
      <c r="D411" s="35" t="n">
        <v>2088</v>
      </c>
      <c r="E411" s="25" t="n">
        <v>4630112016284</v>
      </c>
      <c r="F411" s="26" t="s">
        <v>1286</v>
      </c>
      <c r="G411" s="26" t="s">
        <v>1287</v>
      </c>
      <c r="H411" s="25" t="n">
        <v>4911990000</v>
      </c>
      <c r="I411" s="26" t="s">
        <v>90</v>
      </c>
      <c r="J411" s="26" t="s">
        <v>1288</v>
      </c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5" t="n">
        <v>20</v>
      </c>
      <c r="W411" s="26"/>
      <c r="X411" s="28" t="n">
        <v>20</v>
      </c>
      <c r="Y411" s="29"/>
      <c r="Z411" s="30" t="n">
        <v>10.4</v>
      </c>
      <c r="AA411" s="31" t="n">
        <f aca="false">Y411*Z411</f>
        <v>0</v>
      </c>
      <c r="AC411" s="33" t="s">
        <v>1289</v>
      </c>
    </row>
    <row r="412" customFormat="false" ht="11.25" hidden="false" customHeight="true" outlineLevel="3" collapsed="false">
      <c r="A412" s="15"/>
      <c r="B412" s="39" t="s">
        <v>1290</v>
      </c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36"/>
    </row>
    <row r="413" s="32" customFormat="true" ht="63.75" hidden="false" customHeight="true" outlineLevel="4" collapsed="false">
      <c r="A413" s="21" t="s">
        <v>1291</v>
      </c>
      <c r="B413" s="22" t="s">
        <v>1292</v>
      </c>
      <c r="C413" s="23"/>
      <c r="D413" s="24" t="n">
        <v>686</v>
      </c>
      <c r="E413" s="25" t="n">
        <v>4630112026795</v>
      </c>
      <c r="F413" s="26" t="s">
        <v>104</v>
      </c>
      <c r="G413" s="26" t="s">
        <v>1140</v>
      </c>
      <c r="H413" s="25" t="n">
        <v>4911990000</v>
      </c>
      <c r="I413" s="26" t="s">
        <v>90</v>
      </c>
      <c r="J413" s="26" t="s">
        <v>105</v>
      </c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5" t="n">
        <v>20</v>
      </c>
      <c r="W413" s="26"/>
      <c r="X413" s="28" t="n">
        <v>20</v>
      </c>
      <c r="Y413" s="29"/>
      <c r="Z413" s="30" t="n">
        <v>8.7</v>
      </c>
      <c r="AA413" s="31" t="n">
        <f aca="false">Y413*Z413</f>
        <v>0</v>
      </c>
      <c r="AC413" s="33" t="s">
        <v>1293</v>
      </c>
    </row>
    <row r="414" s="32" customFormat="true" ht="63.75" hidden="false" customHeight="true" outlineLevel="4" collapsed="false">
      <c r="A414" s="21" t="s">
        <v>1294</v>
      </c>
      <c r="B414" s="22" t="s">
        <v>1295</v>
      </c>
      <c r="C414" s="23"/>
      <c r="D414" s="35" t="n">
        <v>6807</v>
      </c>
      <c r="E414" s="25" t="n">
        <v>4630112038224</v>
      </c>
      <c r="F414" s="26" t="s">
        <v>104</v>
      </c>
      <c r="G414" s="26" t="s">
        <v>1140</v>
      </c>
      <c r="H414" s="25" t="n">
        <v>4911990000</v>
      </c>
      <c r="I414" s="26" t="s">
        <v>90</v>
      </c>
      <c r="J414" s="26" t="s">
        <v>105</v>
      </c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5" t="n">
        <v>20</v>
      </c>
      <c r="W414" s="26"/>
      <c r="X414" s="28" t="n">
        <v>20</v>
      </c>
      <c r="Y414" s="29"/>
      <c r="Z414" s="30" t="n">
        <v>8.7</v>
      </c>
      <c r="AA414" s="31" t="n">
        <f aca="false">Y414*Z414</f>
        <v>0</v>
      </c>
      <c r="AC414" s="33" t="s">
        <v>1296</v>
      </c>
    </row>
    <row r="415" s="32" customFormat="true" ht="63.75" hidden="false" customHeight="true" outlineLevel="4" collapsed="false">
      <c r="A415" s="21" t="s">
        <v>1297</v>
      </c>
      <c r="B415" s="22" t="s">
        <v>1298</v>
      </c>
      <c r="C415" s="23"/>
      <c r="D415" s="35" t="n">
        <v>7866</v>
      </c>
      <c r="E415" s="25" t="n">
        <v>4630112043549</v>
      </c>
      <c r="F415" s="26" t="s">
        <v>104</v>
      </c>
      <c r="G415" s="26" t="s">
        <v>1140</v>
      </c>
      <c r="H415" s="25" t="n">
        <v>4911990000</v>
      </c>
      <c r="I415" s="26" t="s">
        <v>90</v>
      </c>
      <c r="J415" s="26" t="s">
        <v>105</v>
      </c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5" t="n">
        <v>20</v>
      </c>
      <c r="W415" s="26"/>
      <c r="X415" s="28" t="n">
        <v>20</v>
      </c>
      <c r="Y415" s="29"/>
      <c r="Z415" s="30" t="n">
        <v>8.7</v>
      </c>
      <c r="AA415" s="31" t="n">
        <f aca="false">Y415*Z415</f>
        <v>0</v>
      </c>
      <c r="AC415" s="33" t="s">
        <v>1299</v>
      </c>
    </row>
    <row r="416" s="32" customFormat="true" ht="21.75" hidden="false" customHeight="true" outlineLevel="4" collapsed="false">
      <c r="A416" s="21" t="s">
        <v>1300</v>
      </c>
      <c r="B416" s="22" t="s">
        <v>1301</v>
      </c>
      <c r="C416" s="23"/>
      <c r="D416" s="35" t="n">
        <v>12745</v>
      </c>
      <c r="E416" s="26" t="s">
        <v>1302</v>
      </c>
      <c r="F416" s="26" t="s">
        <v>1255</v>
      </c>
      <c r="G416" s="26" t="s">
        <v>1303</v>
      </c>
      <c r="H416" s="26"/>
      <c r="I416" s="26" t="s">
        <v>90</v>
      </c>
      <c r="J416" s="26" t="s">
        <v>105</v>
      </c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5" t="n">
        <v>20</v>
      </c>
      <c r="W416" s="26"/>
      <c r="X416" s="28" t="n">
        <v>20</v>
      </c>
      <c r="Y416" s="29"/>
      <c r="Z416" s="30" t="n">
        <v>5.3</v>
      </c>
      <c r="AA416" s="31" t="n">
        <f aca="false">Y416*Z416</f>
        <v>0</v>
      </c>
      <c r="AC416" s="33" t="s">
        <v>1304</v>
      </c>
    </row>
    <row r="417" s="32" customFormat="true" ht="63.75" hidden="false" customHeight="true" outlineLevel="4" collapsed="false">
      <c r="A417" s="21" t="s">
        <v>1305</v>
      </c>
      <c r="B417" s="22" t="s">
        <v>1306</v>
      </c>
      <c r="C417" s="23"/>
      <c r="D417" s="24" t="n">
        <v>238</v>
      </c>
      <c r="E417" s="26" t="s">
        <v>1307</v>
      </c>
      <c r="F417" s="26" t="s">
        <v>104</v>
      </c>
      <c r="G417" s="26" t="s">
        <v>1140</v>
      </c>
      <c r="H417" s="25" t="n">
        <v>4911990000</v>
      </c>
      <c r="I417" s="26" t="s">
        <v>90</v>
      </c>
      <c r="J417" s="26" t="s">
        <v>105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5" t="n">
        <v>20</v>
      </c>
      <c r="W417" s="26"/>
      <c r="X417" s="28" t="n">
        <v>20</v>
      </c>
      <c r="Y417" s="29"/>
      <c r="Z417" s="30" t="n">
        <v>10.4</v>
      </c>
      <c r="AA417" s="31" t="n">
        <f aca="false">Y417*Z417</f>
        <v>0</v>
      </c>
      <c r="AC417" s="33" t="s">
        <v>1308</v>
      </c>
    </row>
    <row r="418" s="32" customFormat="true" ht="63.75" hidden="false" customHeight="true" outlineLevel="4" collapsed="false">
      <c r="A418" s="21" t="s">
        <v>1309</v>
      </c>
      <c r="B418" s="22" t="s">
        <v>1310</v>
      </c>
      <c r="C418" s="23"/>
      <c r="D418" s="35" t="n">
        <v>2785</v>
      </c>
      <c r="E418" s="25" t="n">
        <v>4630076992181</v>
      </c>
      <c r="F418" s="26" t="s">
        <v>104</v>
      </c>
      <c r="G418" s="26" t="s">
        <v>1140</v>
      </c>
      <c r="H418" s="25" t="n">
        <v>4911990000</v>
      </c>
      <c r="I418" s="26" t="s">
        <v>90</v>
      </c>
      <c r="J418" s="26" t="s">
        <v>105</v>
      </c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5" t="n">
        <v>20</v>
      </c>
      <c r="W418" s="26"/>
      <c r="X418" s="28" t="n">
        <v>20</v>
      </c>
      <c r="Y418" s="29"/>
      <c r="Z418" s="30" t="n">
        <v>10.4</v>
      </c>
      <c r="AA418" s="31" t="n">
        <f aca="false">Y418*Z418</f>
        <v>0</v>
      </c>
      <c r="AC418" s="33" t="s">
        <v>1311</v>
      </c>
    </row>
    <row r="419" s="32" customFormat="true" ht="63.75" hidden="false" customHeight="true" outlineLevel="4" collapsed="false">
      <c r="A419" s="21" t="s">
        <v>1312</v>
      </c>
      <c r="B419" s="22" t="s">
        <v>1313</v>
      </c>
      <c r="C419" s="23"/>
      <c r="D419" s="35" t="n">
        <v>1564</v>
      </c>
      <c r="E419" s="25" t="n">
        <v>4650118151369</v>
      </c>
      <c r="F419" s="26" t="s">
        <v>104</v>
      </c>
      <c r="G419" s="26" t="s">
        <v>1140</v>
      </c>
      <c r="H419" s="25" t="n">
        <v>4911990000</v>
      </c>
      <c r="I419" s="26" t="s">
        <v>90</v>
      </c>
      <c r="J419" s="26" t="s">
        <v>105</v>
      </c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5" t="n">
        <v>20</v>
      </c>
      <c r="W419" s="26"/>
      <c r="X419" s="28" t="n">
        <v>20</v>
      </c>
      <c r="Y419" s="29"/>
      <c r="Z419" s="30" t="n">
        <v>10.4</v>
      </c>
      <c r="AA419" s="31" t="n">
        <f aca="false">Y419*Z419</f>
        <v>0</v>
      </c>
      <c r="AC419" s="33" t="s">
        <v>1314</v>
      </c>
    </row>
    <row r="420" s="32" customFormat="true" ht="63.75" hidden="false" customHeight="true" outlineLevel="4" collapsed="false">
      <c r="A420" s="21" t="s">
        <v>1315</v>
      </c>
      <c r="B420" s="22" t="s">
        <v>1316</v>
      </c>
      <c r="C420" s="23"/>
      <c r="D420" s="35" t="n">
        <v>2321</v>
      </c>
      <c r="E420" s="25" t="n">
        <v>4650118153417</v>
      </c>
      <c r="F420" s="26" t="s">
        <v>104</v>
      </c>
      <c r="G420" s="26" t="s">
        <v>1287</v>
      </c>
      <c r="H420" s="25" t="n">
        <v>4911990000</v>
      </c>
      <c r="I420" s="26" t="s">
        <v>90</v>
      </c>
      <c r="J420" s="26" t="s">
        <v>105</v>
      </c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5" t="n">
        <v>20</v>
      </c>
      <c r="W420" s="26"/>
      <c r="X420" s="28" t="n">
        <v>20</v>
      </c>
      <c r="Y420" s="29"/>
      <c r="Z420" s="30" t="n">
        <v>10.4</v>
      </c>
      <c r="AA420" s="31" t="n">
        <f aca="false">Y420*Z420</f>
        <v>0</v>
      </c>
      <c r="AC420" s="33" t="s">
        <v>1317</v>
      </c>
    </row>
    <row r="421" customFormat="false" ht="11.25" hidden="false" customHeight="true" outlineLevel="3" collapsed="true">
      <c r="A421" s="15"/>
      <c r="B421" s="39" t="s">
        <v>1318</v>
      </c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36"/>
    </row>
    <row r="422" s="32" customFormat="true" ht="63.75" hidden="false" customHeight="true" outlineLevel="4" collapsed="false">
      <c r="A422" s="21" t="s">
        <v>1319</v>
      </c>
      <c r="B422" s="22" t="s">
        <v>1320</v>
      </c>
      <c r="C422" s="23"/>
      <c r="D422" s="24" t="n">
        <v>16</v>
      </c>
      <c r="E422" s="25" t="n">
        <v>4630112045529</v>
      </c>
      <c r="F422" s="26" t="s">
        <v>104</v>
      </c>
      <c r="G422" s="26" t="s">
        <v>1140</v>
      </c>
      <c r="H422" s="25" t="n">
        <v>4911990000</v>
      </c>
      <c r="I422" s="26" t="s">
        <v>90</v>
      </c>
      <c r="J422" s="26" t="s">
        <v>105</v>
      </c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5" t="n">
        <v>1</v>
      </c>
      <c r="W422" s="26"/>
      <c r="X422" s="28" t="n">
        <v>20</v>
      </c>
      <c r="Y422" s="29"/>
      <c r="Z422" s="30" t="n">
        <v>211.1</v>
      </c>
      <c r="AA422" s="31" t="n">
        <f aca="false">Y422*Z422</f>
        <v>0</v>
      </c>
      <c r="AC422" s="33" t="s">
        <v>1321</v>
      </c>
    </row>
    <row r="423" s="32" customFormat="true" ht="63.75" hidden="false" customHeight="true" outlineLevel="4" collapsed="false">
      <c r="A423" s="21" t="s">
        <v>1322</v>
      </c>
      <c r="B423" s="22" t="s">
        <v>1323</v>
      </c>
      <c r="C423" s="23"/>
      <c r="D423" s="35" t="n">
        <v>3278</v>
      </c>
      <c r="E423" s="25" t="n">
        <v>4630112029215</v>
      </c>
      <c r="F423" s="26" t="s">
        <v>104</v>
      </c>
      <c r="G423" s="26" t="s">
        <v>1140</v>
      </c>
      <c r="H423" s="25" t="n">
        <v>4911990000</v>
      </c>
      <c r="I423" s="26" t="s">
        <v>90</v>
      </c>
      <c r="J423" s="26" t="s">
        <v>105</v>
      </c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5" t="n">
        <v>20</v>
      </c>
      <c r="W423" s="26"/>
      <c r="X423" s="28" t="n">
        <v>20</v>
      </c>
      <c r="Y423" s="29"/>
      <c r="Z423" s="30" t="n">
        <v>10.4</v>
      </c>
      <c r="AA423" s="31" t="n">
        <f aca="false">Y423*Z423</f>
        <v>0</v>
      </c>
      <c r="AC423" s="33" t="s">
        <v>1324</v>
      </c>
    </row>
    <row r="424" s="32" customFormat="true" ht="63.75" hidden="false" customHeight="true" outlineLevel="4" collapsed="false">
      <c r="A424" s="21" t="s">
        <v>1325</v>
      </c>
      <c r="B424" s="22" t="s">
        <v>1326</v>
      </c>
      <c r="C424" s="23"/>
      <c r="D424" s="24" t="n">
        <v>10</v>
      </c>
      <c r="E424" s="25" t="n">
        <v>4630112029246</v>
      </c>
      <c r="F424" s="26" t="s">
        <v>104</v>
      </c>
      <c r="G424" s="26" t="s">
        <v>1140</v>
      </c>
      <c r="H424" s="25" t="n">
        <v>4911990000</v>
      </c>
      <c r="I424" s="26" t="s">
        <v>90</v>
      </c>
      <c r="J424" s="26" t="s">
        <v>105</v>
      </c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5" t="n">
        <v>20</v>
      </c>
      <c r="W424" s="26"/>
      <c r="X424" s="28" t="n">
        <v>20</v>
      </c>
      <c r="Y424" s="29"/>
      <c r="Z424" s="30" t="n">
        <v>10.4</v>
      </c>
      <c r="AA424" s="31" t="n">
        <f aca="false">Y424*Z424</f>
        <v>0</v>
      </c>
      <c r="AC424" s="33" t="s">
        <v>1327</v>
      </c>
    </row>
    <row r="425" s="32" customFormat="true" ht="63.75" hidden="false" customHeight="true" outlineLevel="4" collapsed="false">
      <c r="A425" s="21" t="s">
        <v>1328</v>
      </c>
      <c r="B425" s="22" t="s">
        <v>1329</v>
      </c>
      <c r="C425" s="23"/>
      <c r="D425" s="35" t="n">
        <v>1634</v>
      </c>
      <c r="E425" s="25" t="n">
        <v>4630112040784</v>
      </c>
      <c r="F425" s="26" t="s">
        <v>104</v>
      </c>
      <c r="G425" s="26" t="s">
        <v>1140</v>
      </c>
      <c r="H425" s="25" t="n">
        <v>4911990000</v>
      </c>
      <c r="I425" s="26" t="s">
        <v>90</v>
      </c>
      <c r="J425" s="26" t="s">
        <v>105</v>
      </c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5" t="n">
        <v>20</v>
      </c>
      <c r="W425" s="26"/>
      <c r="X425" s="28" t="n">
        <v>20</v>
      </c>
      <c r="Y425" s="29"/>
      <c r="Z425" s="30" t="n">
        <v>8.7</v>
      </c>
      <c r="AA425" s="31" t="n">
        <f aca="false">Y425*Z425</f>
        <v>0</v>
      </c>
      <c r="AC425" s="33" t="s">
        <v>1330</v>
      </c>
    </row>
    <row r="426" s="32" customFormat="true" ht="63.75" hidden="false" customHeight="true" outlineLevel="4" collapsed="false">
      <c r="A426" s="21" t="s">
        <v>1331</v>
      </c>
      <c r="B426" s="22" t="s">
        <v>1332</v>
      </c>
      <c r="C426" s="23"/>
      <c r="D426" s="24" t="n">
        <v>58</v>
      </c>
      <c r="E426" s="25" t="n">
        <v>4630112042702</v>
      </c>
      <c r="F426" s="26" t="s">
        <v>104</v>
      </c>
      <c r="G426" s="26" t="s">
        <v>1140</v>
      </c>
      <c r="H426" s="25" t="n">
        <v>4911990000</v>
      </c>
      <c r="I426" s="26" t="s">
        <v>90</v>
      </c>
      <c r="J426" s="26" t="s">
        <v>105</v>
      </c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5" t="n">
        <v>20</v>
      </c>
      <c r="W426" s="26"/>
      <c r="X426" s="28" t="n">
        <v>20</v>
      </c>
      <c r="Y426" s="29"/>
      <c r="Z426" s="30" t="n">
        <v>10.4</v>
      </c>
      <c r="AA426" s="31" t="n">
        <f aca="false">Y426*Z426</f>
        <v>0</v>
      </c>
      <c r="AC426" s="33" t="s">
        <v>1333</v>
      </c>
    </row>
    <row r="427" s="32" customFormat="true" ht="63.75" hidden="false" customHeight="true" outlineLevel="4" collapsed="false">
      <c r="A427" s="21" t="s">
        <v>1334</v>
      </c>
      <c r="B427" s="22" t="s">
        <v>1335</v>
      </c>
      <c r="C427" s="23"/>
      <c r="D427" s="35" t="n">
        <v>4466</v>
      </c>
      <c r="E427" s="25" t="n">
        <v>4630112046670</v>
      </c>
      <c r="F427" s="26" t="s">
        <v>104</v>
      </c>
      <c r="G427" s="26" t="s">
        <v>1140</v>
      </c>
      <c r="H427" s="25" t="n">
        <v>4911990000</v>
      </c>
      <c r="I427" s="26" t="s">
        <v>90</v>
      </c>
      <c r="J427" s="26" t="s">
        <v>105</v>
      </c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5" t="n">
        <v>20</v>
      </c>
      <c r="W427" s="26"/>
      <c r="X427" s="28" t="n">
        <v>20</v>
      </c>
      <c r="Y427" s="29"/>
      <c r="Z427" s="30" t="n">
        <v>8.7</v>
      </c>
      <c r="AA427" s="31" t="n">
        <f aca="false">Y427*Z427</f>
        <v>0</v>
      </c>
      <c r="AC427" s="33" t="s">
        <v>1336</v>
      </c>
    </row>
    <row r="428" s="32" customFormat="true" ht="63.75" hidden="false" customHeight="true" outlineLevel="4" collapsed="false">
      <c r="A428" s="21" t="s">
        <v>1337</v>
      </c>
      <c r="B428" s="22" t="s">
        <v>1338</v>
      </c>
      <c r="C428" s="23"/>
      <c r="D428" s="35" t="n">
        <v>5950</v>
      </c>
      <c r="E428" s="25" t="n">
        <v>4630112046687</v>
      </c>
      <c r="F428" s="26" t="s">
        <v>104</v>
      </c>
      <c r="G428" s="26" t="s">
        <v>1140</v>
      </c>
      <c r="H428" s="25" t="n">
        <v>4911990000</v>
      </c>
      <c r="I428" s="26" t="s">
        <v>90</v>
      </c>
      <c r="J428" s="26" t="s">
        <v>105</v>
      </c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5" t="n">
        <v>20</v>
      </c>
      <c r="W428" s="26"/>
      <c r="X428" s="28" t="n">
        <v>20</v>
      </c>
      <c r="Y428" s="29"/>
      <c r="Z428" s="30" t="n">
        <v>8.7</v>
      </c>
      <c r="AA428" s="31" t="n">
        <f aca="false">Y428*Z428</f>
        <v>0</v>
      </c>
      <c r="AC428" s="33" t="s">
        <v>1339</v>
      </c>
    </row>
    <row r="429" s="32" customFormat="true" ht="63.75" hidden="false" customHeight="true" outlineLevel="4" collapsed="false">
      <c r="A429" s="21" t="s">
        <v>1340</v>
      </c>
      <c r="B429" s="22" t="s">
        <v>1341</v>
      </c>
      <c r="C429" s="23"/>
      <c r="D429" s="35" t="n">
        <v>4686</v>
      </c>
      <c r="E429" s="25" t="n">
        <v>4630112046694</v>
      </c>
      <c r="F429" s="26" t="s">
        <v>104</v>
      </c>
      <c r="G429" s="26" t="s">
        <v>1140</v>
      </c>
      <c r="H429" s="25" t="n">
        <v>4911990000</v>
      </c>
      <c r="I429" s="26" t="s">
        <v>90</v>
      </c>
      <c r="J429" s="26" t="s">
        <v>105</v>
      </c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5" t="n">
        <v>20</v>
      </c>
      <c r="W429" s="26"/>
      <c r="X429" s="28" t="n">
        <v>20</v>
      </c>
      <c r="Y429" s="29"/>
      <c r="Z429" s="30" t="n">
        <v>8.7</v>
      </c>
      <c r="AA429" s="31" t="n">
        <f aca="false">Y429*Z429</f>
        <v>0</v>
      </c>
      <c r="AC429" s="33" t="s">
        <v>1342</v>
      </c>
    </row>
    <row r="430" s="32" customFormat="true" ht="32.25" hidden="false" customHeight="true" outlineLevel="4" collapsed="false">
      <c r="A430" s="21" t="s">
        <v>1343</v>
      </c>
      <c r="B430" s="22" t="s">
        <v>1344</v>
      </c>
      <c r="C430" s="23"/>
      <c r="D430" s="35" t="n">
        <v>11620</v>
      </c>
      <c r="E430" s="26" t="s">
        <v>1345</v>
      </c>
      <c r="F430" s="26" t="s">
        <v>1255</v>
      </c>
      <c r="G430" s="26" t="s">
        <v>1346</v>
      </c>
      <c r="H430" s="26"/>
      <c r="I430" s="26" t="s">
        <v>90</v>
      </c>
      <c r="J430" s="26" t="s">
        <v>105</v>
      </c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5" t="n">
        <v>20</v>
      </c>
      <c r="W430" s="26"/>
      <c r="X430" s="28" t="n">
        <v>20</v>
      </c>
      <c r="Y430" s="29"/>
      <c r="Z430" s="30" t="n">
        <v>5.3</v>
      </c>
      <c r="AA430" s="31" t="n">
        <f aca="false">Y430*Z430</f>
        <v>0</v>
      </c>
      <c r="AC430" s="33" t="s">
        <v>1347</v>
      </c>
    </row>
    <row r="431" s="32" customFormat="true" ht="63.75" hidden="false" customHeight="true" outlineLevel="4" collapsed="false">
      <c r="A431" s="37" t="n">
        <v>28568</v>
      </c>
      <c r="B431" s="22" t="s">
        <v>1348</v>
      </c>
      <c r="C431" s="23"/>
      <c r="D431" s="35" t="n">
        <v>5938</v>
      </c>
      <c r="E431" s="26" t="s">
        <v>1349</v>
      </c>
      <c r="F431" s="26" t="s">
        <v>104</v>
      </c>
      <c r="G431" s="26" t="s">
        <v>1140</v>
      </c>
      <c r="H431" s="25" t="n">
        <v>4911990000</v>
      </c>
      <c r="I431" s="26" t="s">
        <v>90</v>
      </c>
      <c r="J431" s="26" t="s">
        <v>105</v>
      </c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5" t="n">
        <v>20</v>
      </c>
      <c r="W431" s="26"/>
      <c r="X431" s="28" t="n">
        <v>20</v>
      </c>
      <c r="Y431" s="29"/>
      <c r="Z431" s="30" t="n">
        <v>10.4</v>
      </c>
      <c r="AA431" s="31" t="n">
        <f aca="false">Y431*Z431</f>
        <v>0</v>
      </c>
      <c r="AC431" s="33" t="s">
        <v>1350</v>
      </c>
    </row>
    <row r="432" s="32" customFormat="true" ht="63.75" hidden="false" customHeight="true" outlineLevel="4" collapsed="false">
      <c r="A432" s="37" t="n">
        <v>28574</v>
      </c>
      <c r="B432" s="22" t="s">
        <v>1351</v>
      </c>
      <c r="C432" s="23"/>
      <c r="D432" s="24" t="n">
        <v>7</v>
      </c>
      <c r="E432" s="25" t="n">
        <v>4630112010473</v>
      </c>
      <c r="F432" s="26" t="s">
        <v>104</v>
      </c>
      <c r="G432" s="26" t="s">
        <v>1140</v>
      </c>
      <c r="H432" s="25" t="n">
        <v>4911990000</v>
      </c>
      <c r="I432" s="26" t="s">
        <v>90</v>
      </c>
      <c r="J432" s="26" t="s">
        <v>105</v>
      </c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5" t="n">
        <v>20</v>
      </c>
      <c r="W432" s="26"/>
      <c r="X432" s="28" t="n">
        <v>20</v>
      </c>
      <c r="Y432" s="29"/>
      <c r="Z432" s="30" t="n">
        <v>10.4</v>
      </c>
      <c r="AA432" s="31" t="n">
        <f aca="false">Y432*Z432</f>
        <v>0</v>
      </c>
      <c r="AC432" s="33" t="s">
        <v>1352</v>
      </c>
    </row>
    <row r="433" s="32" customFormat="true" ht="63.75" hidden="false" customHeight="true" outlineLevel="4" collapsed="false">
      <c r="A433" s="37" t="n">
        <v>28575</v>
      </c>
      <c r="B433" s="22" t="s">
        <v>1353</v>
      </c>
      <c r="C433" s="23"/>
      <c r="D433" s="24" t="n">
        <v>6</v>
      </c>
      <c r="E433" s="26" t="s">
        <v>1354</v>
      </c>
      <c r="F433" s="26" t="s">
        <v>104</v>
      </c>
      <c r="G433" s="26" t="s">
        <v>1140</v>
      </c>
      <c r="H433" s="25" t="n">
        <v>4911990000</v>
      </c>
      <c r="I433" s="26" t="s">
        <v>90</v>
      </c>
      <c r="J433" s="26" t="s">
        <v>105</v>
      </c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5" t="n">
        <v>20</v>
      </c>
      <c r="W433" s="26"/>
      <c r="X433" s="28" t="n">
        <v>20</v>
      </c>
      <c r="Y433" s="29"/>
      <c r="Z433" s="30" t="n">
        <v>10.4</v>
      </c>
      <c r="AA433" s="31" t="n">
        <f aca="false">Y433*Z433</f>
        <v>0</v>
      </c>
      <c r="AC433" s="33" t="s">
        <v>1355</v>
      </c>
    </row>
    <row r="434" s="32" customFormat="true" ht="63.75" hidden="false" customHeight="true" outlineLevel="4" collapsed="false">
      <c r="A434" s="37" t="n">
        <v>28576</v>
      </c>
      <c r="B434" s="22" t="s">
        <v>1356</v>
      </c>
      <c r="C434" s="23"/>
      <c r="D434" s="24" t="n">
        <v>38</v>
      </c>
      <c r="E434" s="26" t="s">
        <v>1357</v>
      </c>
      <c r="F434" s="26" t="s">
        <v>104</v>
      </c>
      <c r="G434" s="26" t="s">
        <v>1140</v>
      </c>
      <c r="H434" s="25" t="n">
        <v>4911990000</v>
      </c>
      <c r="I434" s="26" t="s">
        <v>90</v>
      </c>
      <c r="J434" s="26" t="s">
        <v>105</v>
      </c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5" t="n">
        <v>20</v>
      </c>
      <c r="W434" s="26"/>
      <c r="X434" s="28" t="n">
        <v>20</v>
      </c>
      <c r="Y434" s="29"/>
      <c r="Z434" s="30" t="n">
        <v>10.4</v>
      </c>
      <c r="AA434" s="31" t="n">
        <f aca="false">Y434*Z434</f>
        <v>0</v>
      </c>
      <c r="AC434" s="33" t="s">
        <v>1358</v>
      </c>
    </row>
    <row r="435" s="32" customFormat="true" ht="63.75" hidden="false" customHeight="true" outlineLevel="4" collapsed="false">
      <c r="A435" s="37" t="n">
        <v>28577</v>
      </c>
      <c r="B435" s="22" t="s">
        <v>1359</v>
      </c>
      <c r="C435" s="23"/>
      <c r="D435" s="35" t="n">
        <v>5882</v>
      </c>
      <c r="E435" s="26" t="s">
        <v>1360</v>
      </c>
      <c r="F435" s="26" t="s">
        <v>104</v>
      </c>
      <c r="G435" s="26" t="s">
        <v>1140</v>
      </c>
      <c r="H435" s="25" t="n">
        <v>4911990000</v>
      </c>
      <c r="I435" s="26" t="s">
        <v>90</v>
      </c>
      <c r="J435" s="26" t="s">
        <v>105</v>
      </c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5" t="n">
        <v>20</v>
      </c>
      <c r="W435" s="26"/>
      <c r="X435" s="28" t="n">
        <v>20</v>
      </c>
      <c r="Y435" s="29"/>
      <c r="Z435" s="30" t="n">
        <v>10.4</v>
      </c>
      <c r="AA435" s="31" t="n">
        <f aca="false">Y435*Z435</f>
        <v>0</v>
      </c>
      <c r="AC435" s="33" t="s">
        <v>1361</v>
      </c>
    </row>
    <row r="436" s="32" customFormat="true" ht="63.75" hidden="false" customHeight="true" outlineLevel="4" collapsed="false">
      <c r="A436" s="37" t="n">
        <v>28578</v>
      </c>
      <c r="B436" s="22" t="s">
        <v>1362</v>
      </c>
      <c r="C436" s="23"/>
      <c r="D436" s="35" t="n">
        <v>2770</v>
      </c>
      <c r="E436" s="25" t="n">
        <v>4607811852451</v>
      </c>
      <c r="F436" s="26" t="s">
        <v>104</v>
      </c>
      <c r="G436" s="26" t="s">
        <v>1140</v>
      </c>
      <c r="H436" s="25" t="n">
        <v>4911990000</v>
      </c>
      <c r="I436" s="26" t="s">
        <v>90</v>
      </c>
      <c r="J436" s="26" t="s">
        <v>105</v>
      </c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5" t="n">
        <v>20</v>
      </c>
      <c r="W436" s="26"/>
      <c r="X436" s="28" t="n">
        <v>20</v>
      </c>
      <c r="Y436" s="29"/>
      <c r="Z436" s="30" t="n">
        <v>10.4</v>
      </c>
      <c r="AA436" s="31" t="n">
        <f aca="false">Y436*Z436</f>
        <v>0</v>
      </c>
      <c r="AC436" s="33" t="s">
        <v>1363</v>
      </c>
    </row>
    <row r="437" s="32" customFormat="true" ht="63.75" hidden="false" customHeight="true" outlineLevel="4" collapsed="false">
      <c r="A437" s="21" t="s">
        <v>1364</v>
      </c>
      <c r="B437" s="22" t="s">
        <v>1365</v>
      </c>
      <c r="C437" s="23"/>
      <c r="D437" s="35" t="n">
        <v>1667</v>
      </c>
      <c r="E437" s="25" t="n">
        <v>4630076992310</v>
      </c>
      <c r="F437" s="26" t="s">
        <v>104</v>
      </c>
      <c r="G437" s="26" t="s">
        <v>1140</v>
      </c>
      <c r="H437" s="25" t="n">
        <v>4911990000</v>
      </c>
      <c r="I437" s="26" t="s">
        <v>90</v>
      </c>
      <c r="J437" s="26" t="s">
        <v>105</v>
      </c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5" t="n">
        <v>20</v>
      </c>
      <c r="W437" s="26"/>
      <c r="X437" s="28" t="n">
        <v>20</v>
      </c>
      <c r="Y437" s="29"/>
      <c r="Z437" s="30" t="n">
        <v>10.4</v>
      </c>
      <c r="AA437" s="31" t="n">
        <f aca="false">Y437*Z437</f>
        <v>0</v>
      </c>
      <c r="AC437" s="33" t="s">
        <v>1366</v>
      </c>
    </row>
    <row r="438" s="32" customFormat="true" ht="63.75" hidden="false" customHeight="true" outlineLevel="4" collapsed="false">
      <c r="A438" s="21" t="s">
        <v>1367</v>
      </c>
      <c r="B438" s="22" t="s">
        <v>1368</v>
      </c>
      <c r="C438" s="23"/>
      <c r="D438" s="35" t="n">
        <v>1140</v>
      </c>
      <c r="E438" s="26" t="s">
        <v>1369</v>
      </c>
      <c r="F438" s="26" t="s">
        <v>104</v>
      </c>
      <c r="G438" s="26" t="s">
        <v>1140</v>
      </c>
      <c r="H438" s="25" t="n">
        <v>4911990000</v>
      </c>
      <c r="I438" s="26" t="s">
        <v>90</v>
      </c>
      <c r="J438" s="26" t="s">
        <v>105</v>
      </c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5" t="n">
        <v>20</v>
      </c>
      <c r="W438" s="26"/>
      <c r="X438" s="28" t="n">
        <v>20</v>
      </c>
      <c r="Y438" s="29"/>
      <c r="Z438" s="30" t="n">
        <v>10.4</v>
      </c>
      <c r="AA438" s="31" t="n">
        <f aca="false">Y438*Z438</f>
        <v>0</v>
      </c>
      <c r="AC438" s="33" t="s">
        <v>1370</v>
      </c>
    </row>
    <row r="439" s="32" customFormat="true" ht="63.75" hidden="false" customHeight="true" outlineLevel="4" collapsed="false">
      <c r="A439" s="21" t="s">
        <v>1371</v>
      </c>
      <c r="B439" s="22" t="s">
        <v>1372</v>
      </c>
      <c r="C439" s="23"/>
      <c r="D439" s="24" t="n">
        <v>132</v>
      </c>
      <c r="E439" s="25" t="n">
        <v>4630076994567</v>
      </c>
      <c r="F439" s="26" t="s">
        <v>104</v>
      </c>
      <c r="G439" s="26" t="s">
        <v>1140</v>
      </c>
      <c r="H439" s="25" t="n">
        <v>4911990000</v>
      </c>
      <c r="I439" s="26" t="s">
        <v>90</v>
      </c>
      <c r="J439" s="26" t="s">
        <v>105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5" t="n">
        <v>20</v>
      </c>
      <c r="W439" s="26"/>
      <c r="X439" s="28" t="n">
        <v>20</v>
      </c>
      <c r="Y439" s="29"/>
      <c r="Z439" s="30" t="n">
        <v>10.4</v>
      </c>
      <c r="AA439" s="31" t="n">
        <f aca="false">Y439*Z439</f>
        <v>0</v>
      </c>
      <c r="AC439" s="33" t="s">
        <v>1373</v>
      </c>
    </row>
    <row r="440" s="32" customFormat="true" ht="63.75" hidden="false" customHeight="true" outlineLevel="4" collapsed="false">
      <c r="A440" s="21" t="s">
        <v>1374</v>
      </c>
      <c r="B440" s="22" t="s">
        <v>1375</v>
      </c>
      <c r="C440" s="23"/>
      <c r="D440" s="24" t="n">
        <v>5</v>
      </c>
      <c r="E440" s="25" t="n">
        <v>4607811852499</v>
      </c>
      <c r="F440" s="26" t="s">
        <v>104</v>
      </c>
      <c r="G440" s="26" t="s">
        <v>1140</v>
      </c>
      <c r="H440" s="25" t="n">
        <v>4911990000</v>
      </c>
      <c r="I440" s="26" t="s">
        <v>90</v>
      </c>
      <c r="J440" s="26" t="s">
        <v>105</v>
      </c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5" t="n">
        <v>20</v>
      </c>
      <c r="W440" s="26"/>
      <c r="X440" s="28" t="n">
        <v>20</v>
      </c>
      <c r="Y440" s="29"/>
      <c r="Z440" s="30" t="n">
        <v>10.4</v>
      </c>
      <c r="AA440" s="31" t="n">
        <f aca="false">Y440*Z440</f>
        <v>0</v>
      </c>
      <c r="AC440" s="33" t="s">
        <v>1376</v>
      </c>
    </row>
    <row r="441" s="32" customFormat="true" ht="63.75" hidden="false" customHeight="true" outlineLevel="4" collapsed="false">
      <c r="A441" s="21" t="s">
        <v>1377</v>
      </c>
      <c r="B441" s="22" t="s">
        <v>1378</v>
      </c>
      <c r="C441" s="23"/>
      <c r="D441" s="24" t="n">
        <v>96</v>
      </c>
      <c r="E441" s="26" t="s">
        <v>1379</v>
      </c>
      <c r="F441" s="26" t="s">
        <v>104</v>
      </c>
      <c r="G441" s="26" t="s">
        <v>1140</v>
      </c>
      <c r="H441" s="25" t="n">
        <v>4911990000</v>
      </c>
      <c r="I441" s="26" t="s">
        <v>90</v>
      </c>
      <c r="J441" s="26" t="s">
        <v>105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5" t="n">
        <v>20</v>
      </c>
      <c r="W441" s="26"/>
      <c r="X441" s="28" t="n">
        <v>20</v>
      </c>
      <c r="Y441" s="29"/>
      <c r="Z441" s="30" t="n">
        <v>10.4</v>
      </c>
      <c r="AA441" s="31" t="n">
        <f aca="false">Y441*Z441</f>
        <v>0</v>
      </c>
      <c r="AC441" s="33" t="s">
        <v>1380</v>
      </c>
    </row>
    <row r="442" s="32" customFormat="true" ht="63.75" hidden="false" customHeight="true" outlineLevel="4" collapsed="false">
      <c r="A442" s="21" t="s">
        <v>1381</v>
      </c>
      <c r="B442" s="22" t="s">
        <v>1382</v>
      </c>
      <c r="C442" s="23"/>
      <c r="D442" s="35" t="n">
        <v>1195</v>
      </c>
      <c r="E442" s="25" t="n">
        <v>4630076994574</v>
      </c>
      <c r="F442" s="26" t="s">
        <v>104</v>
      </c>
      <c r="G442" s="26" t="s">
        <v>1140</v>
      </c>
      <c r="H442" s="25" t="n">
        <v>4911990000</v>
      </c>
      <c r="I442" s="26" t="s">
        <v>90</v>
      </c>
      <c r="J442" s="26" t="s">
        <v>105</v>
      </c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5" t="n">
        <v>20</v>
      </c>
      <c r="W442" s="26"/>
      <c r="X442" s="28" t="n">
        <v>20</v>
      </c>
      <c r="Y442" s="29"/>
      <c r="Z442" s="30" t="n">
        <v>10.4</v>
      </c>
      <c r="AA442" s="31" t="n">
        <f aca="false">Y442*Z442</f>
        <v>0</v>
      </c>
      <c r="AC442" s="33" t="s">
        <v>1383</v>
      </c>
    </row>
    <row r="443" s="32" customFormat="true" ht="63.75" hidden="false" customHeight="true" outlineLevel="4" collapsed="false">
      <c r="A443" s="21" t="s">
        <v>1384</v>
      </c>
      <c r="B443" s="22" t="s">
        <v>1385</v>
      </c>
      <c r="C443" s="23"/>
      <c r="D443" s="24" t="n">
        <v>10</v>
      </c>
      <c r="E443" s="26" t="s">
        <v>1386</v>
      </c>
      <c r="F443" s="26" t="s">
        <v>104</v>
      </c>
      <c r="G443" s="26" t="s">
        <v>1140</v>
      </c>
      <c r="H443" s="25" t="n">
        <v>4911990000</v>
      </c>
      <c r="I443" s="26" t="s">
        <v>90</v>
      </c>
      <c r="J443" s="26" t="s">
        <v>105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5" t="n">
        <v>20</v>
      </c>
      <c r="W443" s="26"/>
      <c r="X443" s="28" t="n">
        <v>20</v>
      </c>
      <c r="Y443" s="29"/>
      <c r="Z443" s="30" t="n">
        <v>10.4</v>
      </c>
      <c r="AA443" s="31" t="n">
        <f aca="false">Y443*Z443</f>
        <v>0</v>
      </c>
      <c r="AC443" s="33" t="s">
        <v>1387</v>
      </c>
    </row>
    <row r="444" s="32" customFormat="true" ht="63.75" hidden="false" customHeight="true" outlineLevel="4" collapsed="false">
      <c r="A444" s="21" t="s">
        <v>1388</v>
      </c>
      <c r="B444" s="22" t="s">
        <v>1389</v>
      </c>
      <c r="C444" s="23"/>
      <c r="D444" s="35" t="n">
        <v>12809</v>
      </c>
      <c r="E444" s="26" t="s">
        <v>1390</v>
      </c>
      <c r="F444" s="26" t="s">
        <v>104</v>
      </c>
      <c r="G444" s="26" t="s">
        <v>1140</v>
      </c>
      <c r="H444" s="25" t="n">
        <v>4911990000</v>
      </c>
      <c r="I444" s="26" t="s">
        <v>90</v>
      </c>
      <c r="J444" s="26" t="s">
        <v>105</v>
      </c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5" t="n">
        <v>20</v>
      </c>
      <c r="W444" s="26"/>
      <c r="X444" s="28" t="n">
        <v>20</v>
      </c>
      <c r="Y444" s="29"/>
      <c r="Z444" s="30" t="n">
        <v>10.4</v>
      </c>
      <c r="AA444" s="31" t="n">
        <f aca="false">Y444*Z444</f>
        <v>0</v>
      </c>
      <c r="AC444" s="33" t="s">
        <v>1391</v>
      </c>
    </row>
    <row r="445" s="32" customFormat="true" ht="63.75" hidden="false" customHeight="true" outlineLevel="4" collapsed="false">
      <c r="A445" s="21" t="s">
        <v>1392</v>
      </c>
      <c r="B445" s="22" t="s">
        <v>1393</v>
      </c>
      <c r="C445" s="23"/>
      <c r="D445" s="35" t="n">
        <v>1474</v>
      </c>
      <c r="E445" s="25" t="n">
        <v>4630076994581</v>
      </c>
      <c r="F445" s="26" t="s">
        <v>104</v>
      </c>
      <c r="G445" s="26" t="s">
        <v>1140</v>
      </c>
      <c r="H445" s="25" t="n">
        <v>4911990000</v>
      </c>
      <c r="I445" s="26" t="s">
        <v>90</v>
      </c>
      <c r="J445" s="26" t="s">
        <v>105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5" t="n">
        <v>20</v>
      </c>
      <c r="W445" s="26"/>
      <c r="X445" s="28" t="n">
        <v>20</v>
      </c>
      <c r="Y445" s="29"/>
      <c r="Z445" s="30" t="n">
        <v>10.4</v>
      </c>
      <c r="AA445" s="31" t="n">
        <f aca="false">Y445*Z445</f>
        <v>0</v>
      </c>
      <c r="AC445" s="33" t="s">
        <v>1394</v>
      </c>
    </row>
    <row r="446" s="32" customFormat="true" ht="63.75" hidden="false" customHeight="true" outlineLevel="4" collapsed="false">
      <c r="A446" s="21" t="s">
        <v>1395</v>
      </c>
      <c r="B446" s="22" t="s">
        <v>1396</v>
      </c>
      <c r="C446" s="23"/>
      <c r="D446" s="24" t="n">
        <v>165</v>
      </c>
      <c r="E446" s="26" t="s">
        <v>1397</v>
      </c>
      <c r="F446" s="26" t="s">
        <v>104</v>
      </c>
      <c r="G446" s="26" t="s">
        <v>1140</v>
      </c>
      <c r="H446" s="25" t="n">
        <v>4911990000</v>
      </c>
      <c r="I446" s="26" t="s">
        <v>90</v>
      </c>
      <c r="J446" s="26" t="s">
        <v>105</v>
      </c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5" t="n">
        <v>20</v>
      </c>
      <c r="W446" s="26"/>
      <c r="X446" s="28" t="n">
        <v>20</v>
      </c>
      <c r="Y446" s="29"/>
      <c r="Z446" s="30" t="n">
        <v>10.4</v>
      </c>
      <c r="AA446" s="31" t="n">
        <f aca="false">Y446*Z446</f>
        <v>0</v>
      </c>
      <c r="AC446" s="33" t="s">
        <v>1398</v>
      </c>
    </row>
    <row r="447" s="32" customFormat="true" ht="63.75" hidden="false" customHeight="true" outlineLevel="4" collapsed="false">
      <c r="A447" s="21" t="s">
        <v>1399</v>
      </c>
      <c r="B447" s="22" t="s">
        <v>1400</v>
      </c>
      <c r="C447" s="23"/>
      <c r="D447" s="24" t="n">
        <v>640</v>
      </c>
      <c r="E447" s="26" t="s">
        <v>1401</v>
      </c>
      <c r="F447" s="26" t="s">
        <v>104</v>
      </c>
      <c r="G447" s="26" t="s">
        <v>1140</v>
      </c>
      <c r="H447" s="25" t="n">
        <v>4911990000</v>
      </c>
      <c r="I447" s="26" t="s">
        <v>90</v>
      </c>
      <c r="J447" s="26" t="s">
        <v>105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5" t="n">
        <v>20</v>
      </c>
      <c r="W447" s="26"/>
      <c r="X447" s="28" t="n">
        <v>20</v>
      </c>
      <c r="Y447" s="29"/>
      <c r="Z447" s="30" t="n">
        <v>10.4</v>
      </c>
      <c r="AA447" s="31" t="n">
        <f aca="false">Y447*Z447</f>
        <v>0</v>
      </c>
      <c r="AC447" s="33" t="s">
        <v>1402</v>
      </c>
    </row>
    <row r="448" s="32" customFormat="true" ht="63.75" hidden="false" customHeight="true" outlineLevel="4" collapsed="false">
      <c r="A448" s="21" t="s">
        <v>1403</v>
      </c>
      <c r="B448" s="22" t="s">
        <v>1404</v>
      </c>
      <c r="C448" s="23"/>
      <c r="D448" s="24" t="n">
        <v>705</v>
      </c>
      <c r="E448" s="26" t="s">
        <v>1405</v>
      </c>
      <c r="F448" s="26" t="s">
        <v>104</v>
      </c>
      <c r="G448" s="26" t="s">
        <v>1140</v>
      </c>
      <c r="H448" s="25" t="n">
        <v>4911990000</v>
      </c>
      <c r="I448" s="26" t="s">
        <v>90</v>
      </c>
      <c r="J448" s="26" t="s">
        <v>105</v>
      </c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5" t="n">
        <v>20</v>
      </c>
      <c r="W448" s="26"/>
      <c r="X448" s="28" t="n">
        <v>20</v>
      </c>
      <c r="Y448" s="29"/>
      <c r="Z448" s="30" t="n">
        <v>10.4</v>
      </c>
      <c r="AA448" s="31" t="n">
        <f aca="false">Y448*Z448</f>
        <v>0</v>
      </c>
      <c r="AC448" s="33" t="s">
        <v>1406</v>
      </c>
    </row>
    <row r="449" s="32" customFormat="true" ht="63.75" hidden="false" customHeight="true" outlineLevel="4" collapsed="false">
      <c r="A449" s="21" t="s">
        <v>1407</v>
      </c>
      <c r="B449" s="22" t="s">
        <v>1408</v>
      </c>
      <c r="C449" s="23"/>
      <c r="D449" s="35" t="n">
        <v>2093</v>
      </c>
      <c r="E449" s="26" t="s">
        <v>1409</v>
      </c>
      <c r="F449" s="26" t="s">
        <v>104</v>
      </c>
      <c r="G449" s="26" t="s">
        <v>1140</v>
      </c>
      <c r="H449" s="25" t="n">
        <v>4911990000</v>
      </c>
      <c r="I449" s="26" t="s">
        <v>90</v>
      </c>
      <c r="J449" s="26" t="s">
        <v>105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5" t="n">
        <v>20</v>
      </c>
      <c r="W449" s="26"/>
      <c r="X449" s="28" t="n">
        <v>20</v>
      </c>
      <c r="Y449" s="29"/>
      <c r="Z449" s="30" t="n">
        <v>10.4</v>
      </c>
      <c r="AA449" s="31" t="n">
        <f aca="false">Y449*Z449</f>
        <v>0</v>
      </c>
      <c r="AC449" s="33" t="s">
        <v>1410</v>
      </c>
    </row>
    <row r="450" s="32" customFormat="true" ht="63.75" hidden="false" customHeight="true" outlineLevel="4" collapsed="false">
      <c r="A450" s="21" t="s">
        <v>1411</v>
      </c>
      <c r="B450" s="22" t="s">
        <v>1412</v>
      </c>
      <c r="C450" s="23"/>
      <c r="D450" s="35" t="n">
        <v>1339</v>
      </c>
      <c r="E450" s="25" t="n">
        <v>4607811856053</v>
      </c>
      <c r="F450" s="26" t="s">
        <v>104</v>
      </c>
      <c r="G450" s="26" t="s">
        <v>1140</v>
      </c>
      <c r="H450" s="25" t="n">
        <v>4911990000</v>
      </c>
      <c r="I450" s="26" t="s">
        <v>90</v>
      </c>
      <c r="J450" s="26" t="s">
        <v>105</v>
      </c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5" t="n">
        <v>20</v>
      </c>
      <c r="W450" s="26"/>
      <c r="X450" s="28" t="n">
        <v>20</v>
      </c>
      <c r="Y450" s="29"/>
      <c r="Z450" s="30" t="n">
        <v>10.4</v>
      </c>
      <c r="AA450" s="31" t="n">
        <f aca="false">Y450*Z450</f>
        <v>0</v>
      </c>
      <c r="AC450" s="33" t="s">
        <v>1413</v>
      </c>
    </row>
    <row r="451" s="32" customFormat="true" ht="63.75" hidden="false" customHeight="true" outlineLevel="4" collapsed="false">
      <c r="A451" s="21" t="s">
        <v>1414</v>
      </c>
      <c r="B451" s="22" t="s">
        <v>1415</v>
      </c>
      <c r="C451" s="23"/>
      <c r="D451" s="24" t="n">
        <v>9</v>
      </c>
      <c r="E451" s="26" t="s">
        <v>1416</v>
      </c>
      <c r="F451" s="26" t="s">
        <v>104</v>
      </c>
      <c r="G451" s="26" t="s">
        <v>1140</v>
      </c>
      <c r="H451" s="25" t="n">
        <v>4911990000</v>
      </c>
      <c r="I451" s="26" t="s">
        <v>90</v>
      </c>
      <c r="J451" s="26" t="s">
        <v>105</v>
      </c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5" t="n">
        <v>20</v>
      </c>
      <c r="W451" s="26"/>
      <c r="X451" s="28" t="n">
        <v>20</v>
      </c>
      <c r="Y451" s="29"/>
      <c r="Z451" s="30" t="n">
        <v>10.4</v>
      </c>
      <c r="AA451" s="31" t="n">
        <f aca="false">Y451*Z451</f>
        <v>0</v>
      </c>
      <c r="AC451" s="33" t="s">
        <v>1417</v>
      </c>
    </row>
    <row r="452" s="32" customFormat="true" ht="63.75" hidden="false" customHeight="true" outlineLevel="4" collapsed="false">
      <c r="A452" s="21" t="s">
        <v>1418</v>
      </c>
      <c r="B452" s="22" t="s">
        <v>1419</v>
      </c>
      <c r="C452" s="23"/>
      <c r="D452" s="24" t="n">
        <v>6</v>
      </c>
      <c r="E452" s="26" t="s">
        <v>1420</v>
      </c>
      <c r="F452" s="26" t="s">
        <v>104</v>
      </c>
      <c r="G452" s="26" t="s">
        <v>1140</v>
      </c>
      <c r="H452" s="25" t="n">
        <v>4911990000</v>
      </c>
      <c r="I452" s="26" t="s">
        <v>90</v>
      </c>
      <c r="J452" s="26" t="s">
        <v>105</v>
      </c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5" t="n">
        <v>20</v>
      </c>
      <c r="W452" s="26"/>
      <c r="X452" s="28" t="n">
        <v>20</v>
      </c>
      <c r="Y452" s="29"/>
      <c r="Z452" s="30" t="n">
        <v>10.4</v>
      </c>
      <c r="AA452" s="31" t="n">
        <f aca="false">Y452*Z452</f>
        <v>0</v>
      </c>
      <c r="AC452" s="33" t="s">
        <v>1421</v>
      </c>
    </row>
    <row r="453" s="32" customFormat="true" ht="63.75" hidden="false" customHeight="true" outlineLevel="4" collapsed="false">
      <c r="A453" s="21" t="s">
        <v>1422</v>
      </c>
      <c r="B453" s="22" t="s">
        <v>1423</v>
      </c>
      <c r="C453" s="23"/>
      <c r="D453" s="35" t="n">
        <v>1542</v>
      </c>
      <c r="E453" s="26" t="s">
        <v>1424</v>
      </c>
      <c r="F453" s="26" t="s">
        <v>104</v>
      </c>
      <c r="G453" s="26" t="s">
        <v>1140</v>
      </c>
      <c r="H453" s="25" t="n">
        <v>4911990000</v>
      </c>
      <c r="I453" s="26" t="s">
        <v>90</v>
      </c>
      <c r="J453" s="26" t="s">
        <v>105</v>
      </c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5" t="n">
        <v>20</v>
      </c>
      <c r="W453" s="26"/>
      <c r="X453" s="28" t="n">
        <v>20</v>
      </c>
      <c r="Y453" s="29"/>
      <c r="Z453" s="30" t="n">
        <v>10.4</v>
      </c>
      <c r="AA453" s="31" t="n">
        <f aca="false">Y453*Z453</f>
        <v>0</v>
      </c>
      <c r="AC453" s="33" t="s">
        <v>1425</v>
      </c>
    </row>
    <row r="454" customFormat="false" ht="11.25" hidden="false" customHeight="true" outlineLevel="3" collapsed="true">
      <c r="A454" s="15"/>
      <c r="B454" s="39" t="s">
        <v>1426</v>
      </c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36"/>
    </row>
    <row r="455" s="32" customFormat="true" ht="63.75" hidden="false" customHeight="true" outlineLevel="4" collapsed="false">
      <c r="A455" s="37" t="n">
        <v>28567</v>
      </c>
      <c r="B455" s="22" t="s">
        <v>1427</v>
      </c>
      <c r="C455" s="23"/>
      <c r="D455" s="24" t="n">
        <v>8</v>
      </c>
      <c r="E455" s="25" t="n">
        <v>460709144039301</v>
      </c>
      <c r="F455" s="26" t="s">
        <v>104</v>
      </c>
      <c r="G455" s="26" t="s">
        <v>1140</v>
      </c>
      <c r="H455" s="25" t="n">
        <v>4911990000</v>
      </c>
      <c r="I455" s="26" t="s">
        <v>90</v>
      </c>
      <c r="J455" s="26" t="s">
        <v>105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5" t="n">
        <v>20</v>
      </c>
      <c r="W455" s="26"/>
      <c r="X455" s="28" t="n">
        <v>20</v>
      </c>
      <c r="Y455" s="29"/>
      <c r="Z455" s="30" t="n">
        <v>10.4</v>
      </c>
      <c r="AA455" s="31" t="n">
        <f aca="false">Y455*Z455</f>
        <v>0</v>
      </c>
      <c r="AC455" s="33" t="s">
        <v>1428</v>
      </c>
    </row>
    <row r="456" s="32" customFormat="true" ht="32.25" hidden="false" customHeight="true" outlineLevel="4" collapsed="false">
      <c r="A456" s="21" t="s">
        <v>1429</v>
      </c>
      <c r="B456" s="22" t="s">
        <v>1430</v>
      </c>
      <c r="C456" s="23"/>
      <c r="D456" s="24" t="n">
        <v>14</v>
      </c>
      <c r="E456" s="26" t="s">
        <v>1431</v>
      </c>
      <c r="F456" s="26" t="s">
        <v>1432</v>
      </c>
      <c r="G456" s="26" t="s">
        <v>1140</v>
      </c>
      <c r="H456" s="25" t="n">
        <v>4911990000</v>
      </c>
      <c r="I456" s="26" t="s">
        <v>110</v>
      </c>
      <c r="J456" s="26" t="s">
        <v>1195</v>
      </c>
      <c r="K456" s="26"/>
      <c r="L456" s="26"/>
      <c r="M456" s="26"/>
      <c r="N456" s="26"/>
      <c r="O456" s="26"/>
      <c r="P456" s="26"/>
      <c r="Q456" s="26"/>
      <c r="R456" s="26" t="s">
        <v>43</v>
      </c>
      <c r="S456" s="26"/>
      <c r="T456" s="26"/>
      <c r="U456" s="26"/>
      <c r="V456" s="25" t="n">
        <v>10</v>
      </c>
      <c r="W456" s="26"/>
      <c r="X456" s="28" t="n">
        <v>20</v>
      </c>
      <c r="Y456" s="29"/>
      <c r="Z456" s="30" t="n">
        <v>24.2</v>
      </c>
      <c r="AA456" s="31" t="n">
        <f aca="false">Y456*Z456</f>
        <v>0</v>
      </c>
      <c r="AC456" s="33" t="s">
        <v>1433</v>
      </c>
    </row>
    <row r="457" s="32" customFormat="true" ht="32.25" hidden="false" customHeight="true" outlineLevel="4" collapsed="false">
      <c r="A457" s="21" t="s">
        <v>1434</v>
      </c>
      <c r="B457" s="22" t="s">
        <v>1435</v>
      </c>
      <c r="C457" s="23"/>
      <c r="D457" s="24" t="n">
        <v>215</v>
      </c>
      <c r="E457" s="26" t="s">
        <v>1436</v>
      </c>
      <c r="F457" s="26" t="s">
        <v>1432</v>
      </c>
      <c r="G457" s="26" t="s">
        <v>1140</v>
      </c>
      <c r="H457" s="25" t="n">
        <v>4911990000</v>
      </c>
      <c r="I457" s="26" t="s">
        <v>110</v>
      </c>
      <c r="J457" s="26" t="s">
        <v>1195</v>
      </c>
      <c r="K457" s="26"/>
      <c r="L457" s="26"/>
      <c r="M457" s="26"/>
      <c r="N457" s="26"/>
      <c r="O457" s="26"/>
      <c r="P457" s="26"/>
      <c r="Q457" s="26"/>
      <c r="R457" s="26" t="s">
        <v>43</v>
      </c>
      <c r="S457" s="26"/>
      <c r="T457" s="26"/>
      <c r="U457" s="26"/>
      <c r="V457" s="25" t="n">
        <v>10</v>
      </c>
      <c r="W457" s="26"/>
      <c r="X457" s="28" t="n">
        <v>20</v>
      </c>
      <c r="Y457" s="29"/>
      <c r="Z457" s="30" t="n">
        <v>20.9</v>
      </c>
      <c r="AA457" s="31" t="n">
        <f aca="false">Y457*Z457</f>
        <v>0</v>
      </c>
      <c r="AC457" s="33" t="s">
        <v>1437</v>
      </c>
    </row>
    <row r="458" s="32" customFormat="true" ht="32.25" hidden="false" customHeight="true" outlineLevel="4" collapsed="false">
      <c r="A458" s="21" t="s">
        <v>1438</v>
      </c>
      <c r="B458" s="22" t="s">
        <v>1439</v>
      </c>
      <c r="C458" s="23"/>
      <c r="D458" s="44"/>
      <c r="E458" s="26" t="s">
        <v>1440</v>
      </c>
      <c r="F458" s="26" t="s">
        <v>1432</v>
      </c>
      <c r="G458" s="26" t="s">
        <v>1140</v>
      </c>
      <c r="H458" s="25" t="n">
        <v>4911990000</v>
      </c>
      <c r="I458" s="26" t="s">
        <v>110</v>
      </c>
      <c r="J458" s="26" t="s">
        <v>1195</v>
      </c>
      <c r="K458" s="26"/>
      <c r="L458" s="26"/>
      <c r="M458" s="26"/>
      <c r="N458" s="26"/>
      <c r="O458" s="26"/>
      <c r="P458" s="26"/>
      <c r="Q458" s="26"/>
      <c r="R458" s="26" t="s">
        <v>43</v>
      </c>
      <c r="S458" s="26"/>
      <c r="T458" s="26"/>
      <c r="U458" s="26"/>
      <c r="V458" s="25" t="n">
        <v>10</v>
      </c>
      <c r="W458" s="26"/>
      <c r="X458" s="28" t="n">
        <v>20</v>
      </c>
      <c r="Y458" s="29"/>
      <c r="Z458" s="30" t="n">
        <v>20.9</v>
      </c>
      <c r="AA458" s="31" t="n">
        <f aca="false">Y458*Z458</f>
        <v>0</v>
      </c>
      <c r="AC458" s="33" t="s">
        <v>1441</v>
      </c>
    </row>
    <row r="459" s="32" customFormat="true" ht="32.25" hidden="false" customHeight="true" outlineLevel="4" collapsed="false">
      <c r="A459" s="21" t="s">
        <v>1442</v>
      </c>
      <c r="B459" s="22" t="s">
        <v>1443</v>
      </c>
      <c r="C459" s="23"/>
      <c r="D459" s="24" t="n">
        <v>21</v>
      </c>
      <c r="E459" s="26" t="s">
        <v>1444</v>
      </c>
      <c r="F459" s="26" t="s">
        <v>1432</v>
      </c>
      <c r="G459" s="26" t="s">
        <v>1140</v>
      </c>
      <c r="H459" s="25" t="n">
        <v>4911990000</v>
      </c>
      <c r="I459" s="26" t="s">
        <v>110</v>
      </c>
      <c r="J459" s="26" t="s">
        <v>1195</v>
      </c>
      <c r="K459" s="26"/>
      <c r="L459" s="26"/>
      <c r="M459" s="26"/>
      <c r="N459" s="26"/>
      <c r="O459" s="26"/>
      <c r="P459" s="26"/>
      <c r="Q459" s="26"/>
      <c r="R459" s="26" t="s">
        <v>43</v>
      </c>
      <c r="S459" s="26"/>
      <c r="T459" s="26"/>
      <c r="U459" s="26"/>
      <c r="V459" s="25" t="n">
        <v>10</v>
      </c>
      <c r="W459" s="26"/>
      <c r="X459" s="28" t="n">
        <v>20</v>
      </c>
      <c r="Y459" s="29"/>
      <c r="Z459" s="30" t="n">
        <v>20.9</v>
      </c>
      <c r="AA459" s="31" t="n">
        <f aca="false">Y459*Z459</f>
        <v>0</v>
      </c>
      <c r="AC459" s="33" t="s">
        <v>1445</v>
      </c>
    </row>
    <row r="460" s="32" customFormat="true" ht="32.25" hidden="false" customHeight="true" outlineLevel="4" collapsed="false">
      <c r="A460" s="21" t="s">
        <v>1446</v>
      </c>
      <c r="B460" s="22" t="s">
        <v>1447</v>
      </c>
      <c r="C460" s="23"/>
      <c r="D460" s="24" t="n">
        <v>7</v>
      </c>
      <c r="E460" s="25" t="n">
        <v>4607811853434</v>
      </c>
      <c r="F460" s="26" t="s">
        <v>1432</v>
      </c>
      <c r="G460" s="26" t="s">
        <v>1140</v>
      </c>
      <c r="H460" s="25" t="n">
        <v>4911990000</v>
      </c>
      <c r="I460" s="26" t="s">
        <v>110</v>
      </c>
      <c r="J460" s="26" t="s">
        <v>974</v>
      </c>
      <c r="K460" s="26"/>
      <c r="L460" s="26"/>
      <c r="M460" s="26"/>
      <c r="N460" s="26"/>
      <c r="O460" s="26"/>
      <c r="P460" s="26"/>
      <c r="Q460" s="26"/>
      <c r="R460" s="26" t="s">
        <v>43</v>
      </c>
      <c r="S460" s="26"/>
      <c r="T460" s="26"/>
      <c r="U460" s="26"/>
      <c r="V460" s="25" t="n">
        <v>10</v>
      </c>
      <c r="W460" s="26"/>
      <c r="X460" s="28" t="n">
        <v>20</v>
      </c>
      <c r="Y460" s="29"/>
      <c r="Z460" s="30" t="n">
        <v>20.9</v>
      </c>
      <c r="AA460" s="31" t="n">
        <f aca="false">Y460*Z460</f>
        <v>0</v>
      </c>
      <c r="AC460" s="33" t="s">
        <v>1448</v>
      </c>
    </row>
    <row r="461" s="32" customFormat="true" ht="32.25" hidden="false" customHeight="true" outlineLevel="4" collapsed="false">
      <c r="A461" s="21" t="s">
        <v>1449</v>
      </c>
      <c r="B461" s="22" t="s">
        <v>1450</v>
      </c>
      <c r="C461" s="23"/>
      <c r="D461" s="35" t="n">
        <v>4528</v>
      </c>
      <c r="E461" s="26" t="s">
        <v>1451</v>
      </c>
      <c r="F461" s="26" t="s">
        <v>1432</v>
      </c>
      <c r="G461" s="26" t="s">
        <v>1140</v>
      </c>
      <c r="H461" s="25" t="n">
        <v>4911990000</v>
      </c>
      <c r="I461" s="26" t="s">
        <v>110</v>
      </c>
      <c r="J461" s="26" t="s">
        <v>1195</v>
      </c>
      <c r="K461" s="26"/>
      <c r="L461" s="26"/>
      <c r="M461" s="26"/>
      <c r="N461" s="26"/>
      <c r="O461" s="26"/>
      <c r="P461" s="26"/>
      <c r="Q461" s="26"/>
      <c r="R461" s="26" t="s">
        <v>43</v>
      </c>
      <c r="S461" s="26"/>
      <c r="T461" s="26"/>
      <c r="U461" s="26"/>
      <c r="V461" s="25" t="n">
        <v>10</v>
      </c>
      <c r="W461" s="26"/>
      <c r="X461" s="28" t="n">
        <v>20</v>
      </c>
      <c r="Y461" s="29"/>
      <c r="Z461" s="30" t="n">
        <v>20.9</v>
      </c>
      <c r="AA461" s="31" t="n">
        <f aca="false">Y461*Z461</f>
        <v>0</v>
      </c>
      <c r="AC461" s="33" t="s">
        <v>1452</v>
      </c>
    </row>
    <row r="462" s="32" customFormat="true" ht="32.25" hidden="false" customHeight="true" outlineLevel="4" collapsed="false">
      <c r="A462" s="21" t="s">
        <v>1453</v>
      </c>
      <c r="B462" s="22" t="s">
        <v>1454</v>
      </c>
      <c r="C462" s="23"/>
      <c r="D462" s="35" t="n">
        <v>4731</v>
      </c>
      <c r="E462" s="26" t="s">
        <v>1455</v>
      </c>
      <c r="F462" s="26" t="s">
        <v>1432</v>
      </c>
      <c r="G462" s="26" t="s">
        <v>1140</v>
      </c>
      <c r="H462" s="25" t="n">
        <v>4911990000</v>
      </c>
      <c r="I462" s="26" t="s">
        <v>110</v>
      </c>
      <c r="J462" s="26" t="s">
        <v>1195</v>
      </c>
      <c r="K462" s="26"/>
      <c r="L462" s="26"/>
      <c r="M462" s="26"/>
      <c r="N462" s="26"/>
      <c r="O462" s="26"/>
      <c r="P462" s="26"/>
      <c r="Q462" s="26"/>
      <c r="R462" s="26" t="s">
        <v>43</v>
      </c>
      <c r="S462" s="26"/>
      <c r="T462" s="26"/>
      <c r="U462" s="26"/>
      <c r="V462" s="25" t="n">
        <v>10</v>
      </c>
      <c r="W462" s="26"/>
      <c r="X462" s="28" t="n">
        <v>20</v>
      </c>
      <c r="Y462" s="29"/>
      <c r="Z462" s="30" t="n">
        <v>20.9</v>
      </c>
      <c r="AA462" s="31" t="n">
        <f aca="false">Y462*Z462</f>
        <v>0</v>
      </c>
      <c r="AC462" s="33" t="s">
        <v>1456</v>
      </c>
    </row>
    <row r="463" s="32" customFormat="true" ht="32.25" hidden="false" customHeight="true" outlineLevel="4" collapsed="false">
      <c r="A463" s="21" t="s">
        <v>1457</v>
      </c>
      <c r="B463" s="22" t="s">
        <v>1458</v>
      </c>
      <c r="C463" s="23"/>
      <c r="D463" s="24" t="n">
        <v>499</v>
      </c>
      <c r="E463" s="25" t="n">
        <v>4630076992778</v>
      </c>
      <c r="F463" s="26" t="s">
        <v>1432</v>
      </c>
      <c r="G463" s="26" t="s">
        <v>1140</v>
      </c>
      <c r="H463" s="25" t="n">
        <v>4911990000</v>
      </c>
      <c r="I463" s="26" t="s">
        <v>110</v>
      </c>
      <c r="J463" s="26" t="s">
        <v>974</v>
      </c>
      <c r="K463" s="26"/>
      <c r="L463" s="26"/>
      <c r="M463" s="26"/>
      <c r="N463" s="26"/>
      <c r="O463" s="26"/>
      <c r="P463" s="26"/>
      <c r="Q463" s="26"/>
      <c r="R463" s="26" t="s">
        <v>43</v>
      </c>
      <c r="S463" s="26"/>
      <c r="T463" s="26"/>
      <c r="U463" s="26"/>
      <c r="V463" s="25" t="n">
        <v>10</v>
      </c>
      <c r="W463" s="26"/>
      <c r="X463" s="28" t="n">
        <v>20</v>
      </c>
      <c r="Y463" s="29"/>
      <c r="Z463" s="30" t="n">
        <v>20.9</v>
      </c>
      <c r="AA463" s="31" t="n">
        <f aca="false">Y463*Z463</f>
        <v>0</v>
      </c>
      <c r="AC463" s="33" t="s">
        <v>1459</v>
      </c>
    </row>
    <row r="464" s="32" customFormat="true" ht="32.25" hidden="false" customHeight="true" outlineLevel="4" collapsed="false">
      <c r="A464" s="21" t="s">
        <v>1460</v>
      </c>
      <c r="B464" s="22" t="s">
        <v>1461</v>
      </c>
      <c r="C464" s="23"/>
      <c r="D464" s="24" t="n">
        <v>6</v>
      </c>
      <c r="E464" s="25" t="n">
        <v>4630112009767</v>
      </c>
      <c r="F464" s="26" t="s">
        <v>1432</v>
      </c>
      <c r="G464" s="26" t="s">
        <v>1140</v>
      </c>
      <c r="H464" s="25" t="n">
        <v>4911990000</v>
      </c>
      <c r="I464" s="26" t="s">
        <v>110</v>
      </c>
      <c r="J464" s="26" t="s">
        <v>1195</v>
      </c>
      <c r="K464" s="26"/>
      <c r="L464" s="26"/>
      <c r="M464" s="26"/>
      <c r="N464" s="26" t="s">
        <v>43</v>
      </c>
      <c r="O464" s="26"/>
      <c r="P464" s="26"/>
      <c r="Q464" s="26"/>
      <c r="R464" s="26"/>
      <c r="S464" s="26"/>
      <c r="T464" s="26"/>
      <c r="U464" s="26"/>
      <c r="V464" s="25" t="n">
        <v>10</v>
      </c>
      <c r="W464" s="26"/>
      <c r="X464" s="28" t="n">
        <v>20</v>
      </c>
      <c r="Y464" s="29"/>
      <c r="Z464" s="30" t="n">
        <v>20.9</v>
      </c>
      <c r="AA464" s="31" t="n">
        <f aca="false">Y464*Z464</f>
        <v>0</v>
      </c>
      <c r="AC464" s="33" t="s">
        <v>1462</v>
      </c>
    </row>
    <row r="465" s="32" customFormat="true" ht="32.25" hidden="false" customHeight="true" outlineLevel="4" collapsed="false">
      <c r="A465" s="21" t="s">
        <v>1463</v>
      </c>
      <c r="B465" s="22" t="s">
        <v>1464</v>
      </c>
      <c r="C465" s="23"/>
      <c r="D465" s="24" t="n">
        <v>87</v>
      </c>
      <c r="E465" s="25" t="n">
        <v>4630112009804</v>
      </c>
      <c r="F465" s="26" t="s">
        <v>1432</v>
      </c>
      <c r="G465" s="26" t="s">
        <v>1140</v>
      </c>
      <c r="H465" s="25" t="n">
        <v>4911990000</v>
      </c>
      <c r="I465" s="26" t="s">
        <v>110</v>
      </c>
      <c r="J465" s="26" t="s">
        <v>1195</v>
      </c>
      <c r="K465" s="26"/>
      <c r="L465" s="26"/>
      <c r="M465" s="26"/>
      <c r="N465" s="26"/>
      <c r="O465" s="26"/>
      <c r="P465" s="26"/>
      <c r="Q465" s="26"/>
      <c r="R465" s="26" t="s">
        <v>43</v>
      </c>
      <c r="S465" s="26"/>
      <c r="T465" s="26"/>
      <c r="U465" s="26"/>
      <c r="V465" s="25" t="n">
        <v>10</v>
      </c>
      <c r="W465" s="26"/>
      <c r="X465" s="28" t="n">
        <v>20</v>
      </c>
      <c r="Y465" s="29"/>
      <c r="Z465" s="30" t="n">
        <v>20.9</v>
      </c>
      <c r="AA465" s="31" t="n">
        <f aca="false">Y465*Z465</f>
        <v>0</v>
      </c>
      <c r="AC465" s="33" t="s">
        <v>1465</v>
      </c>
    </row>
    <row r="466" s="32" customFormat="true" ht="32.25" hidden="false" customHeight="true" outlineLevel="4" collapsed="false">
      <c r="A466" s="21" t="s">
        <v>1466</v>
      </c>
      <c r="B466" s="22" t="s">
        <v>1467</v>
      </c>
      <c r="C466" s="23"/>
      <c r="D466" s="24" t="n">
        <v>30</v>
      </c>
      <c r="E466" s="25" t="n">
        <v>4630112028874</v>
      </c>
      <c r="F466" s="26" t="s">
        <v>1432</v>
      </c>
      <c r="G466" s="26" t="s">
        <v>1140</v>
      </c>
      <c r="H466" s="25" t="n">
        <v>4911990000</v>
      </c>
      <c r="I466" s="26" t="s">
        <v>110</v>
      </c>
      <c r="J466" s="26" t="s">
        <v>1195</v>
      </c>
      <c r="K466" s="26"/>
      <c r="L466" s="26"/>
      <c r="M466" s="26"/>
      <c r="N466" s="26" t="s">
        <v>43</v>
      </c>
      <c r="O466" s="26"/>
      <c r="P466" s="26"/>
      <c r="Q466" s="26"/>
      <c r="R466" s="26"/>
      <c r="S466" s="26"/>
      <c r="T466" s="26"/>
      <c r="U466" s="26"/>
      <c r="V466" s="25" t="n">
        <v>10</v>
      </c>
      <c r="W466" s="26"/>
      <c r="X466" s="28" t="n">
        <v>20</v>
      </c>
      <c r="Y466" s="29"/>
      <c r="Z466" s="30" t="n">
        <v>24.2</v>
      </c>
      <c r="AA466" s="31" t="n">
        <f aca="false">Y466*Z466</f>
        <v>0</v>
      </c>
      <c r="AC466" s="33" t="s">
        <v>1468</v>
      </c>
    </row>
    <row r="467" s="32" customFormat="true" ht="32.25" hidden="false" customHeight="true" outlineLevel="4" collapsed="false">
      <c r="A467" s="21" t="s">
        <v>1469</v>
      </c>
      <c r="B467" s="22" t="s">
        <v>1470</v>
      </c>
      <c r="C467" s="23"/>
      <c r="D467" s="24" t="n">
        <v>524</v>
      </c>
      <c r="E467" s="25" t="n">
        <v>4630112028898</v>
      </c>
      <c r="F467" s="26" t="s">
        <v>1432</v>
      </c>
      <c r="G467" s="26" t="s">
        <v>1140</v>
      </c>
      <c r="H467" s="25" t="n">
        <v>4911990000</v>
      </c>
      <c r="I467" s="26" t="s">
        <v>110</v>
      </c>
      <c r="J467" s="26" t="s">
        <v>1195</v>
      </c>
      <c r="K467" s="26"/>
      <c r="L467" s="26"/>
      <c r="M467" s="26"/>
      <c r="N467" s="26" t="s">
        <v>43</v>
      </c>
      <c r="O467" s="26"/>
      <c r="P467" s="26"/>
      <c r="Q467" s="26"/>
      <c r="R467" s="26"/>
      <c r="S467" s="26"/>
      <c r="T467" s="26"/>
      <c r="U467" s="26"/>
      <c r="V467" s="25" t="n">
        <v>10</v>
      </c>
      <c r="W467" s="26"/>
      <c r="X467" s="28" t="n">
        <v>20</v>
      </c>
      <c r="Y467" s="29"/>
      <c r="Z467" s="30" t="n">
        <v>24.2</v>
      </c>
      <c r="AA467" s="31" t="n">
        <f aca="false">Y467*Z467</f>
        <v>0</v>
      </c>
      <c r="AC467" s="33" t="s">
        <v>1471</v>
      </c>
    </row>
    <row r="468" s="32" customFormat="true" ht="32.25" hidden="false" customHeight="true" outlineLevel="4" collapsed="false">
      <c r="A468" s="21" t="s">
        <v>1472</v>
      </c>
      <c r="B468" s="22" t="s">
        <v>1473</v>
      </c>
      <c r="C468" s="23"/>
      <c r="D468" s="24" t="n">
        <v>383</v>
      </c>
      <c r="E468" s="25" t="n">
        <v>4630112028928</v>
      </c>
      <c r="F468" s="26" t="s">
        <v>1432</v>
      </c>
      <c r="G468" s="26" t="s">
        <v>1140</v>
      </c>
      <c r="H468" s="25" t="n">
        <v>4911990000</v>
      </c>
      <c r="I468" s="26" t="s">
        <v>110</v>
      </c>
      <c r="J468" s="26" t="s">
        <v>1474</v>
      </c>
      <c r="K468" s="26"/>
      <c r="L468" s="26"/>
      <c r="M468" s="26"/>
      <c r="N468" s="26" t="s">
        <v>43</v>
      </c>
      <c r="O468" s="26"/>
      <c r="P468" s="26"/>
      <c r="Q468" s="26"/>
      <c r="R468" s="26"/>
      <c r="S468" s="26"/>
      <c r="T468" s="26"/>
      <c r="U468" s="26"/>
      <c r="V468" s="25" t="n">
        <v>10</v>
      </c>
      <c r="W468" s="26"/>
      <c r="X468" s="28" t="n">
        <v>20</v>
      </c>
      <c r="Y468" s="29"/>
      <c r="Z468" s="30" t="n">
        <v>24.2</v>
      </c>
      <c r="AA468" s="31" t="n">
        <f aca="false">Y468*Z468</f>
        <v>0</v>
      </c>
      <c r="AC468" s="33" t="s">
        <v>1475</v>
      </c>
    </row>
    <row r="469" s="32" customFormat="true" ht="32.25" hidden="false" customHeight="true" outlineLevel="4" collapsed="false">
      <c r="A469" s="21" t="s">
        <v>1476</v>
      </c>
      <c r="B469" s="22" t="s">
        <v>1477</v>
      </c>
      <c r="C469" s="23"/>
      <c r="D469" s="35" t="n">
        <v>3099</v>
      </c>
      <c r="E469" s="25" t="n">
        <v>4630112045444</v>
      </c>
      <c r="F469" s="26" t="s">
        <v>1432</v>
      </c>
      <c r="G469" s="26" t="s">
        <v>1140</v>
      </c>
      <c r="H469" s="25" t="n">
        <v>4911990000</v>
      </c>
      <c r="I469" s="26" t="s">
        <v>110</v>
      </c>
      <c r="J469" s="26" t="s">
        <v>1195</v>
      </c>
      <c r="K469" s="26"/>
      <c r="L469" s="26"/>
      <c r="M469" s="26"/>
      <c r="N469" s="26" t="s">
        <v>43</v>
      </c>
      <c r="O469" s="26"/>
      <c r="P469" s="26"/>
      <c r="Q469" s="26"/>
      <c r="R469" s="26"/>
      <c r="S469" s="26"/>
      <c r="T469" s="26"/>
      <c r="U469" s="26"/>
      <c r="V469" s="25" t="n">
        <v>10</v>
      </c>
      <c r="W469" s="26"/>
      <c r="X469" s="28" t="n">
        <v>20</v>
      </c>
      <c r="Y469" s="29"/>
      <c r="Z469" s="30" t="n">
        <v>24.2</v>
      </c>
      <c r="AA469" s="31" t="n">
        <f aca="false">Y469*Z469</f>
        <v>0</v>
      </c>
      <c r="AC469" s="33" t="s">
        <v>1478</v>
      </c>
    </row>
    <row r="470" s="32" customFormat="true" ht="32.25" hidden="false" customHeight="true" outlineLevel="4" collapsed="false">
      <c r="A470" s="21" t="s">
        <v>1479</v>
      </c>
      <c r="B470" s="22" t="s">
        <v>1480</v>
      </c>
      <c r="C470" s="23"/>
      <c r="D470" s="35" t="n">
        <v>3885</v>
      </c>
      <c r="E470" s="25" t="n">
        <v>4630112045451</v>
      </c>
      <c r="F470" s="26" t="s">
        <v>1432</v>
      </c>
      <c r="G470" s="26" t="s">
        <v>1140</v>
      </c>
      <c r="H470" s="25" t="n">
        <v>4911990000</v>
      </c>
      <c r="I470" s="26" t="s">
        <v>110</v>
      </c>
      <c r="J470" s="26" t="s">
        <v>1474</v>
      </c>
      <c r="K470" s="26"/>
      <c r="L470" s="26"/>
      <c r="M470" s="26"/>
      <c r="N470" s="26" t="s">
        <v>43</v>
      </c>
      <c r="O470" s="26"/>
      <c r="P470" s="26"/>
      <c r="Q470" s="26"/>
      <c r="R470" s="26"/>
      <c r="S470" s="26"/>
      <c r="T470" s="26"/>
      <c r="U470" s="26"/>
      <c r="V470" s="25" t="n">
        <v>10</v>
      </c>
      <c r="W470" s="26"/>
      <c r="X470" s="28" t="n">
        <v>20</v>
      </c>
      <c r="Y470" s="29"/>
      <c r="Z470" s="30" t="n">
        <v>24.2</v>
      </c>
      <c r="AA470" s="31" t="n">
        <f aca="false">Y470*Z470</f>
        <v>0</v>
      </c>
      <c r="AC470" s="33" t="s">
        <v>1481</v>
      </c>
    </row>
    <row r="471" s="32" customFormat="true" ht="32.25" hidden="false" customHeight="true" outlineLevel="4" collapsed="false">
      <c r="A471" s="21" t="s">
        <v>1482</v>
      </c>
      <c r="B471" s="22" t="s">
        <v>1483</v>
      </c>
      <c r="C471" s="23"/>
      <c r="D471" s="35" t="n">
        <v>2270</v>
      </c>
      <c r="E471" s="25" t="n">
        <v>4630112045468</v>
      </c>
      <c r="F471" s="26" t="s">
        <v>1432</v>
      </c>
      <c r="G471" s="26" t="s">
        <v>1140</v>
      </c>
      <c r="H471" s="25" t="n">
        <v>4911990000</v>
      </c>
      <c r="I471" s="26" t="s">
        <v>110</v>
      </c>
      <c r="J471" s="26" t="s">
        <v>1195</v>
      </c>
      <c r="K471" s="26"/>
      <c r="L471" s="26"/>
      <c r="M471" s="26"/>
      <c r="N471" s="26" t="s">
        <v>43</v>
      </c>
      <c r="O471" s="26"/>
      <c r="P471" s="26"/>
      <c r="Q471" s="26"/>
      <c r="R471" s="26"/>
      <c r="S471" s="26"/>
      <c r="T471" s="26"/>
      <c r="U471" s="26"/>
      <c r="V471" s="25" t="n">
        <v>10</v>
      </c>
      <c r="W471" s="26"/>
      <c r="X471" s="28" t="n">
        <v>20</v>
      </c>
      <c r="Y471" s="29"/>
      <c r="Z471" s="30" t="n">
        <v>24.2</v>
      </c>
      <c r="AA471" s="31" t="n">
        <f aca="false">Y471*Z471</f>
        <v>0</v>
      </c>
      <c r="AC471" s="33" t="s">
        <v>1484</v>
      </c>
    </row>
    <row r="472" s="32" customFormat="true" ht="32.25" hidden="false" customHeight="true" outlineLevel="4" collapsed="false">
      <c r="A472" s="21" t="s">
        <v>1485</v>
      </c>
      <c r="B472" s="22" t="s">
        <v>1486</v>
      </c>
      <c r="C472" s="23"/>
      <c r="D472" s="24" t="n">
        <v>994</v>
      </c>
      <c r="E472" s="25" t="n">
        <v>4630112045475</v>
      </c>
      <c r="F472" s="26" t="s">
        <v>1432</v>
      </c>
      <c r="G472" s="26" t="s">
        <v>1140</v>
      </c>
      <c r="H472" s="25" t="n">
        <v>4911990000</v>
      </c>
      <c r="I472" s="26" t="s">
        <v>110</v>
      </c>
      <c r="J472" s="26" t="s">
        <v>974</v>
      </c>
      <c r="K472" s="26"/>
      <c r="L472" s="26"/>
      <c r="M472" s="26"/>
      <c r="N472" s="26" t="s">
        <v>43</v>
      </c>
      <c r="O472" s="26"/>
      <c r="P472" s="26"/>
      <c r="Q472" s="26"/>
      <c r="R472" s="26"/>
      <c r="S472" s="26"/>
      <c r="T472" s="26"/>
      <c r="U472" s="26"/>
      <c r="V472" s="25" t="n">
        <v>10</v>
      </c>
      <c r="W472" s="26"/>
      <c r="X472" s="28" t="n">
        <v>20</v>
      </c>
      <c r="Y472" s="29"/>
      <c r="Z472" s="30" t="n">
        <v>24.2</v>
      </c>
      <c r="AA472" s="31" t="n">
        <f aca="false">Y472*Z472</f>
        <v>0</v>
      </c>
      <c r="AC472" s="33" t="s">
        <v>1487</v>
      </c>
    </row>
    <row r="473" s="32" customFormat="true" ht="32.25" hidden="false" customHeight="true" outlineLevel="4" collapsed="false">
      <c r="A473" s="21" t="s">
        <v>1488</v>
      </c>
      <c r="B473" s="22" t="s">
        <v>1489</v>
      </c>
      <c r="C473" s="23"/>
      <c r="D473" s="35" t="n">
        <v>4875</v>
      </c>
      <c r="E473" s="25" t="n">
        <v>4630112045697</v>
      </c>
      <c r="F473" s="26" t="s">
        <v>1432</v>
      </c>
      <c r="G473" s="26" t="s">
        <v>1140</v>
      </c>
      <c r="H473" s="25" t="n">
        <v>4911990000</v>
      </c>
      <c r="I473" s="26" t="s">
        <v>110</v>
      </c>
      <c r="J473" s="26" t="s">
        <v>1474</v>
      </c>
      <c r="K473" s="26"/>
      <c r="L473" s="26"/>
      <c r="M473" s="26"/>
      <c r="N473" s="26" t="s">
        <v>43</v>
      </c>
      <c r="O473" s="26"/>
      <c r="P473" s="26"/>
      <c r="Q473" s="26"/>
      <c r="R473" s="26"/>
      <c r="S473" s="26"/>
      <c r="T473" s="26"/>
      <c r="U473" s="26"/>
      <c r="V473" s="25" t="n">
        <v>10</v>
      </c>
      <c r="W473" s="26"/>
      <c r="X473" s="28" t="n">
        <v>20</v>
      </c>
      <c r="Y473" s="29"/>
      <c r="Z473" s="30" t="n">
        <v>24.2</v>
      </c>
      <c r="AA473" s="31" t="n">
        <f aca="false">Y473*Z473</f>
        <v>0</v>
      </c>
      <c r="AC473" s="33" t="s">
        <v>1490</v>
      </c>
    </row>
    <row r="474" s="32" customFormat="true" ht="32.25" hidden="false" customHeight="true" outlineLevel="4" collapsed="false">
      <c r="A474" s="21" t="s">
        <v>1491</v>
      </c>
      <c r="B474" s="22" t="s">
        <v>1492</v>
      </c>
      <c r="C474" s="23"/>
      <c r="D474" s="35" t="n">
        <v>1764</v>
      </c>
      <c r="E474" s="25" t="n">
        <v>4630112045727</v>
      </c>
      <c r="F474" s="26" t="s">
        <v>1432</v>
      </c>
      <c r="G474" s="26" t="s">
        <v>1140</v>
      </c>
      <c r="H474" s="25" t="n">
        <v>4911990000</v>
      </c>
      <c r="I474" s="26" t="s">
        <v>110</v>
      </c>
      <c r="J474" s="26" t="s">
        <v>1474</v>
      </c>
      <c r="K474" s="26"/>
      <c r="L474" s="26"/>
      <c r="M474" s="26"/>
      <c r="N474" s="26" t="s">
        <v>43</v>
      </c>
      <c r="O474" s="26"/>
      <c r="P474" s="26"/>
      <c r="Q474" s="26"/>
      <c r="R474" s="26"/>
      <c r="S474" s="26"/>
      <c r="T474" s="26"/>
      <c r="U474" s="26"/>
      <c r="V474" s="25" t="n">
        <v>10</v>
      </c>
      <c r="W474" s="26"/>
      <c r="X474" s="28" t="n">
        <v>20</v>
      </c>
      <c r="Y474" s="29"/>
      <c r="Z474" s="30" t="n">
        <v>24.2</v>
      </c>
      <c r="AA474" s="31" t="n">
        <f aca="false">Y474*Z474</f>
        <v>0</v>
      </c>
      <c r="AC474" s="33" t="s">
        <v>1493</v>
      </c>
    </row>
    <row r="475" s="32" customFormat="true" ht="32.25" hidden="false" customHeight="true" outlineLevel="4" collapsed="false">
      <c r="A475" s="21" t="s">
        <v>1494</v>
      </c>
      <c r="B475" s="22" t="s">
        <v>1495</v>
      </c>
      <c r="C475" s="23"/>
      <c r="D475" s="35" t="n">
        <v>4584</v>
      </c>
      <c r="E475" s="25" t="n">
        <v>4630112045734</v>
      </c>
      <c r="F475" s="26" t="s">
        <v>1432</v>
      </c>
      <c r="G475" s="26" t="s">
        <v>1140</v>
      </c>
      <c r="H475" s="25" t="n">
        <v>4911990000</v>
      </c>
      <c r="I475" s="26" t="s">
        <v>110</v>
      </c>
      <c r="J475" s="26" t="s">
        <v>1474</v>
      </c>
      <c r="K475" s="26"/>
      <c r="L475" s="26"/>
      <c r="M475" s="26"/>
      <c r="N475" s="26" t="s">
        <v>43</v>
      </c>
      <c r="O475" s="26"/>
      <c r="P475" s="26"/>
      <c r="Q475" s="26"/>
      <c r="R475" s="26"/>
      <c r="S475" s="26"/>
      <c r="T475" s="26"/>
      <c r="U475" s="26"/>
      <c r="V475" s="25" t="n">
        <v>10</v>
      </c>
      <c r="W475" s="26"/>
      <c r="X475" s="28" t="n">
        <v>20</v>
      </c>
      <c r="Y475" s="29"/>
      <c r="Z475" s="30" t="n">
        <v>24.2</v>
      </c>
      <c r="AA475" s="31" t="n">
        <f aca="false">Y475*Z475</f>
        <v>0</v>
      </c>
      <c r="AC475" s="33" t="s">
        <v>1496</v>
      </c>
    </row>
    <row r="476" s="32" customFormat="true" ht="32.25" hidden="false" customHeight="true" outlineLevel="4" collapsed="false">
      <c r="A476" s="21" t="s">
        <v>1497</v>
      </c>
      <c r="B476" s="22" t="s">
        <v>1498</v>
      </c>
      <c r="C476" s="23"/>
      <c r="D476" s="35" t="n">
        <v>4404</v>
      </c>
      <c r="E476" s="25" t="n">
        <v>4630112045741</v>
      </c>
      <c r="F476" s="26" t="s">
        <v>1432</v>
      </c>
      <c r="G476" s="26" t="s">
        <v>1140</v>
      </c>
      <c r="H476" s="25" t="n">
        <v>4911990000</v>
      </c>
      <c r="I476" s="26" t="s">
        <v>110</v>
      </c>
      <c r="J476" s="26" t="s">
        <v>1474</v>
      </c>
      <c r="K476" s="26"/>
      <c r="L476" s="26"/>
      <c r="M476" s="26"/>
      <c r="N476" s="26" t="s">
        <v>43</v>
      </c>
      <c r="O476" s="26"/>
      <c r="P476" s="26"/>
      <c r="Q476" s="26"/>
      <c r="R476" s="26"/>
      <c r="S476" s="26"/>
      <c r="T476" s="26"/>
      <c r="U476" s="26"/>
      <c r="V476" s="25" t="n">
        <v>10</v>
      </c>
      <c r="W476" s="26"/>
      <c r="X476" s="28" t="n">
        <v>20</v>
      </c>
      <c r="Y476" s="29"/>
      <c r="Z476" s="30" t="n">
        <v>24.2</v>
      </c>
      <c r="AA476" s="31" t="n">
        <f aca="false">Y476*Z476</f>
        <v>0</v>
      </c>
      <c r="AC476" s="33" t="s">
        <v>1499</v>
      </c>
    </row>
    <row r="477" s="32" customFormat="true" ht="32.25" hidden="false" customHeight="true" outlineLevel="4" collapsed="false">
      <c r="A477" s="21" t="s">
        <v>1500</v>
      </c>
      <c r="B477" s="22" t="s">
        <v>1501</v>
      </c>
      <c r="C477" s="23"/>
      <c r="D477" s="35" t="n">
        <v>9049</v>
      </c>
      <c r="E477" s="25" t="n">
        <v>4607811853465</v>
      </c>
      <c r="F477" s="26" t="s">
        <v>1255</v>
      </c>
      <c r="G477" s="26" t="s">
        <v>1140</v>
      </c>
      <c r="H477" s="26"/>
      <c r="I477" s="26" t="s">
        <v>110</v>
      </c>
      <c r="J477" s="26" t="s">
        <v>1195</v>
      </c>
      <c r="K477" s="26"/>
      <c r="L477" s="26"/>
      <c r="M477" s="26"/>
      <c r="N477" s="26"/>
      <c r="O477" s="26"/>
      <c r="P477" s="26"/>
      <c r="Q477" s="26"/>
      <c r="R477" s="26" t="s">
        <v>43</v>
      </c>
      <c r="S477" s="26"/>
      <c r="T477" s="26"/>
      <c r="U477" s="26"/>
      <c r="V477" s="25" t="n">
        <v>10</v>
      </c>
      <c r="W477" s="26"/>
      <c r="X477" s="28" t="n">
        <v>20</v>
      </c>
      <c r="Y477" s="29"/>
      <c r="Z477" s="30" t="n">
        <v>14.7</v>
      </c>
      <c r="AA477" s="31" t="n">
        <f aca="false">Y477*Z477</f>
        <v>0</v>
      </c>
      <c r="AC477" s="33" t="s">
        <v>1502</v>
      </c>
    </row>
    <row r="478" s="32" customFormat="true" ht="32.25" hidden="false" customHeight="true" outlineLevel="4" collapsed="false">
      <c r="A478" s="21" t="s">
        <v>1503</v>
      </c>
      <c r="B478" s="22" t="s">
        <v>1504</v>
      </c>
      <c r="C478" s="23"/>
      <c r="D478" s="35" t="n">
        <v>4775</v>
      </c>
      <c r="E478" s="25" t="n">
        <v>4607811853472</v>
      </c>
      <c r="F478" s="26" t="s">
        <v>1255</v>
      </c>
      <c r="G478" s="26" t="s">
        <v>1140</v>
      </c>
      <c r="H478" s="26"/>
      <c r="I478" s="26" t="s">
        <v>110</v>
      </c>
      <c r="J478" s="26" t="s">
        <v>974</v>
      </c>
      <c r="K478" s="26"/>
      <c r="L478" s="26"/>
      <c r="M478" s="26"/>
      <c r="N478" s="26"/>
      <c r="O478" s="26"/>
      <c r="P478" s="26"/>
      <c r="Q478" s="26"/>
      <c r="R478" s="26" t="s">
        <v>43</v>
      </c>
      <c r="S478" s="26"/>
      <c r="T478" s="26"/>
      <c r="U478" s="26"/>
      <c r="V478" s="25" t="n">
        <v>10</v>
      </c>
      <c r="W478" s="26"/>
      <c r="X478" s="28" t="n">
        <v>20</v>
      </c>
      <c r="Y478" s="29"/>
      <c r="Z478" s="30" t="n">
        <v>14.7</v>
      </c>
      <c r="AA478" s="31" t="n">
        <f aca="false">Y478*Z478</f>
        <v>0</v>
      </c>
      <c r="AC478" s="33" t="s">
        <v>1505</v>
      </c>
    </row>
    <row r="479" s="32" customFormat="true" ht="32.25" hidden="false" customHeight="true" outlineLevel="4" collapsed="false">
      <c r="A479" s="21" t="s">
        <v>1506</v>
      </c>
      <c r="B479" s="22" t="s">
        <v>1507</v>
      </c>
      <c r="C479" s="23"/>
      <c r="D479" s="35" t="n">
        <v>7866</v>
      </c>
      <c r="E479" s="25" t="n">
        <v>4607811853489</v>
      </c>
      <c r="F479" s="26" t="s">
        <v>1255</v>
      </c>
      <c r="G479" s="26" t="s">
        <v>1140</v>
      </c>
      <c r="H479" s="26"/>
      <c r="I479" s="26" t="s">
        <v>110</v>
      </c>
      <c r="J479" s="26" t="s">
        <v>974</v>
      </c>
      <c r="K479" s="26"/>
      <c r="L479" s="26"/>
      <c r="M479" s="26"/>
      <c r="N479" s="26"/>
      <c r="O479" s="26"/>
      <c r="P479" s="26"/>
      <c r="Q479" s="26"/>
      <c r="R479" s="26" t="s">
        <v>43</v>
      </c>
      <c r="S479" s="26"/>
      <c r="T479" s="26"/>
      <c r="U479" s="26"/>
      <c r="V479" s="25" t="n">
        <v>10</v>
      </c>
      <c r="W479" s="26"/>
      <c r="X479" s="28" t="n">
        <v>20</v>
      </c>
      <c r="Y479" s="29"/>
      <c r="Z479" s="30" t="n">
        <v>14.7</v>
      </c>
      <c r="AA479" s="31" t="n">
        <f aca="false">Y479*Z479</f>
        <v>0</v>
      </c>
      <c r="AC479" s="33" t="s">
        <v>1508</v>
      </c>
    </row>
    <row r="480" s="32" customFormat="true" ht="32.25" hidden="false" customHeight="true" outlineLevel="4" collapsed="false">
      <c r="A480" s="21" t="s">
        <v>1509</v>
      </c>
      <c r="B480" s="22" t="s">
        <v>1510</v>
      </c>
      <c r="C480" s="23"/>
      <c r="D480" s="35" t="n">
        <v>4895</v>
      </c>
      <c r="E480" s="25" t="n">
        <v>4607811853496</v>
      </c>
      <c r="F480" s="26" t="s">
        <v>1255</v>
      </c>
      <c r="G480" s="26" t="s">
        <v>1140</v>
      </c>
      <c r="H480" s="26"/>
      <c r="I480" s="26" t="s">
        <v>110</v>
      </c>
      <c r="J480" s="26" t="s">
        <v>974</v>
      </c>
      <c r="K480" s="26"/>
      <c r="L480" s="26"/>
      <c r="M480" s="26"/>
      <c r="N480" s="26"/>
      <c r="O480" s="26"/>
      <c r="P480" s="26"/>
      <c r="Q480" s="26"/>
      <c r="R480" s="26" t="s">
        <v>43</v>
      </c>
      <c r="S480" s="26"/>
      <c r="T480" s="26"/>
      <c r="U480" s="26"/>
      <c r="V480" s="25" t="n">
        <v>10</v>
      </c>
      <c r="W480" s="26"/>
      <c r="X480" s="28" t="n">
        <v>20</v>
      </c>
      <c r="Y480" s="29"/>
      <c r="Z480" s="30" t="n">
        <v>14.7</v>
      </c>
      <c r="AA480" s="31" t="n">
        <f aca="false">Y480*Z480</f>
        <v>0</v>
      </c>
      <c r="AC480" s="33" t="s">
        <v>1511</v>
      </c>
    </row>
    <row r="481" s="32" customFormat="true" ht="32.25" hidden="false" customHeight="true" outlineLevel="4" collapsed="false">
      <c r="A481" s="21" t="s">
        <v>1512</v>
      </c>
      <c r="B481" s="22" t="s">
        <v>1513</v>
      </c>
      <c r="C481" s="23"/>
      <c r="D481" s="35" t="n">
        <v>7514</v>
      </c>
      <c r="E481" s="25" t="n">
        <v>4607811853502</v>
      </c>
      <c r="F481" s="26" t="s">
        <v>1255</v>
      </c>
      <c r="G481" s="26" t="s">
        <v>1140</v>
      </c>
      <c r="H481" s="26"/>
      <c r="I481" s="26" t="s">
        <v>110</v>
      </c>
      <c r="J481" s="26" t="s">
        <v>974</v>
      </c>
      <c r="K481" s="26"/>
      <c r="L481" s="26"/>
      <c r="M481" s="26"/>
      <c r="N481" s="26"/>
      <c r="O481" s="26"/>
      <c r="P481" s="26"/>
      <c r="Q481" s="26"/>
      <c r="R481" s="26" t="s">
        <v>43</v>
      </c>
      <c r="S481" s="26"/>
      <c r="T481" s="26"/>
      <c r="U481" s="26"/>
      <c r="V481" s="25" t="n">
        <v>10</v>
      </c>
      <c r="W481" s="26"/>
      <c r="X481" s="28" t="n">
        <v>20</v>
      </c>
      <c r="Y481" s="29"/>
      <c r="Z481" s="30" t="n">
        <v>14.7</v>
      </c>
      <c r="AA481" s="31" t="n">
        <f aca="false">Y481*Z481</f>
        <v>0</v>
      </c>
      <c r="AC481" s="33" t="s">
        <v>1514</v>
      </c>
    </row>
    <row r="482" s="32" customFormat="true" ht="32.25" hidden="false" customHeight="true" outlineLevel="4" collapsed="false">
      <c r="A482" s="21" t="s">
        <v>1515</v>
      </c>
      <c r="B482" s="22" t="s">
        <v>1516</v>
      </c>
      <c r="C482" s="23"/>
      <c r="D482" s="35" t="n">
        <v>3670</v>
      </c>
      <c r="E482" s="25" t="n">
        <v>4607811853519</v>
      </c>
      <c r="F482" s="26" t="s">
        <v>1255</v>
      </c>
      <c r="G482" s="26" t="s">
        <v>1140</v>
      </c>
      <c r="H482" s="26"/>
      <c r="I482" s="26" t="s">
        <v>110</v>
      </c>
      <c r="J482" s="26" t="s">
        <v>1195</v>
      </c>
      <c r="K482" s="26"/>
      <c r="L482" s="26"/>
      <c r="M482" s="26"/>
      <c r="N482" s="26"/>
      <c r="O482" s="26"/>
      <c r="P482" s="26"/>
      <c r="Q482" s="26"/>
      <c r="R482" s="26" t="s">
        <v>43</v>
      </c>
      <c r="S482" s="26"/>
      <c r="T482" s="26"/>
      <c r="U482" s="26"/>
      <c r="V482" s="25" t="n">
        <v>10</v>
      </c>
      <c r="W482" s="26"/>
      <c r="X482" s="28" t="n">
        <v>20</v>
      </c>
      <c r="Y482" s="29"/>
      <c r="Z482" s="30" t="n">
        <v>14.7</v>
      </c>
      <c r="AA482" s="31" t="n">
        <f aca="false">Y482*Z482</f>
        <v>0</v>
      </c>
      <c r="AC482" s="33" t="s">
        <v>1517</v>
      </c>
    </row>
    <row r="483" s="32" customFormat="true" ht="32.25" hidden="false" customHeight="true" outlineLevel="4" collapsed="false">
      <c r="A483" s="21" t="s">
        <v>1518</v>
      </c>
      <c r="B483" s="22" t="s">
        <v>1519</v>
      </c>
      <c r="C483" s="23"/>
      <c r="D483" s="35" t="n">
        <v>8844</v>
      </c>
      <c r="E483" s="25" t="n">
        <v>4607811853526</v>
      </c>
      <c r="F483" s="26" t="s">
        <v>1255</v>
      </c>
      <c r="G483" s="26" t="s">
        <v>1140</v>
      </c>
      <c r="H483" s="26"/>
      <c r="I483" s="26" t="s">
        <v>110</v>
      </c>
      <c r="J483" s="26" t="s">
        <v>1195</v>
      </c>
      <c r="K483" s="26"/>
      <c r="L483" s="26"/>
      <c r="M483" s="26"/>
      <c r="N483" s="26"/>
      <c r="O483" s="26"/>
      <c r="P483" s="26"/>
      <c r="Q483" s="26"/>
      <c r="R483" s="26" t="s">
        <v>43</v>
      </c>
      <c r="S483" s="26"/>
      <c r="T483" s="26"/>
      <c r="U483" s="26"/>
      <c r="V483" s="25" t="n">
        <v>10</v>
      </c>
      <c r="W483" s="26"/>
      <c r="X483" s="28" t="n">
        <v>20</v>
      </c>
      <c r="Y483" s="29"/>
      <c r="Z483" s="30" t="n">
        <v>14.7</v>
      </c>
      <c r="AA483" s="31" t="n">
        <f aca="false">Y483*Z483</f>
        <v>0</v>
      </c>
      <c r="AC483" s="33" t="s">
        <v>1520</v>
      </c>
    </row>
    <row r="484" s="32" customFormat="true" ht="32.25" hidden="false" customHeight="true" outlineLevel="4" collapsed="false">
      <c r="A484" s="21" t="s">
        <v>1521</v>
      </c>
      <c r="B484" s="22" t="s">
        <v>1522</v>
      </c>
      <c r="C484" s="23"/>
      <c r="D484" s="35" t="n">
        <v>7869</v>
      </c>
      <c r="E484" s="25" t="n">
        <v>4607811853533</v>
      </c>
      <c r="F484" s="26" t="s">
        <v>1255</v>
      </c>
      <c r="G484" s="26" t="s">
        <v>1140</v>
      </c>
      <c r="H484" s="26"/>
      <c r="I484" s="26" t="s">
        <v>110</v>
      </c>
      <c r="J484" s="26" t="s">
        <v>974</v>
      </c>
      <c r="K484" s="26"/>
      <c r="L484" s="26"/>
      <c r="M484" s="26"/>
      <c r="N484" s="26"/>
      <c r="O484" s="26"/>
      <c r="P484" s="26"/>
      <c r="Q484" s="26"/>
      <c r="R484" s="26" t="s">
        <v>43</v>
      </c>
      <c r="S484" s="26"/>
      <c r="T484" s="26"/>
      <c r="U484" s="26"/>
      <c r="V484" s="25" t="n">
        <v>10</v>
      </c>
      <c r="W484" s="26"/>
      <c r="X484" s="28" t="n">
        <v>20</v>
      </c>
      <c r="Y484" s="29"/>
      <c r="Z484" s="30" t="n">
        <v>14.7</v>
      </c>
      <c r="AA484" s="31" t="n">
        <f aca="false">Y484*Z484</f>
        <v>0</v>
      </c>
      <c r="AC484" s="33" t="s">
        <v>1523</v>
      </c>
    </row>
    <row r="485" s="32" customFormat="true" ht="32.25" hidden="false" customHeight="true" outlineLevel="4" collapsed="false">
      <c r="A485" s="21" t="s">
        <v>1524</v>
      </c>
      <c r="B485" s="22" t="s">
        <v>1525</v>
      </c>
      <c r="C485" s="23"/>
      <c r="D485" s="35" t="n">
        <v>6432</v>
      </c>
      <c r="E485" s="25" t="n">
        <v>4607811853540</v>
      </c>
      <c r="F485" s="26" t="s">
        <v>1255</v>
      </c>
      <c r="G485" s="26" t="s">
        <v>1140</v>
      </c>
      <c r="H485" s="26"/>
      <c r="I485" s="26" t="s">
        <v>110</v>
      </c>
      <c r="J485" s="26" t="s">
        <v>974</v>
      </c>
      <c r="K485" s="26"/>
      <c r="L485" s="26"/>
      <c r="M485" s="26"/>
      <c r="N485" s="26"/>
      <c r="O485" s="26"/>
      <c r="P485" s="26"/>
      <c r="Q485" s="26"/>
      <c r="R485" s="26" t="s">
        <v>43</v>
      </c>
      <c r="S485" s="26"/>
      <c r="T485" s="26"/>
      <c r="U485" s="26"/>
      <c r="V485" s="25" t="n">
        <v>10</v>
      </c>
      <c r="W485" s="26"/>
      <c r="X485" s="28" t="n">
        <v>20</v>
      </c>
      <c r="Y485" s="29"/>
      <c r="Z485" s="30" t="n">
        <v>14.7</v>
      </c>
      <c r="AA485" s="31" t="n">
        <f aca="false">Y485*Z485</f>
        <v>0</v>
      </c>
      <c r="AC485" s="33" t="s">
        <v>1526</v>
      </c>
    </row>
    <row r="486" s="32" customFormat="true" ht="32.25" hidden="false" customHeight="true" outlineLevel="4" collapsed="false">
      <c r="A486" s="21" t="s">
        <v>1527</v>
      </c>
      <c r="B486" s="22" t="s">
        <v>1528</v>
      </c>
      <c r="C486" s="23"/>
      <c r="D486" s="35" t="n">
        <v>8061</v>
      </c>
      <c r="E486" s="25" t="n">
        <v>4607811853557</v>
      </c>
      <c r="F486" s="26" t="s">
        <v>1255</v>
      </c>
      <c r="G486" s="26" t="s">
        <v>1140</v>
      </c>
      <c r="H486" s="26"/>
      <c r="I486" s="26" t="s">
        <v>110</v>
      </c>
      <c r="J486" s="26" t="s">
        <v>974</v>
      </c>
      <c r="K486" s="26"/>
      <c r="L486" s="26"/>
      <c r="M486" s="26"/>
      <c r="N486" s="26"/>
      <c r="O486" s="26"/>
      <c r="P486" s="26"/>
      <c r="Q486" s="26"/>
      <c r="R486" s="26" t="s">
        <v>43</v>
      </c>
      <c r="S486" s="26"/>
      <c r="T486" s="26"/>
      <c r="U486" s="26"/>
      <c r="V486" s="25" t="n">
        <v>10</v>
      </c>
      <c r="W486" s="26"/>
      <c r="X486" s="28" t="n">
        <v>20</v>
      </c>
      <c r="Y486" s="29"/>
      <c r="Z486" s="30" t="n">
        <v>14.7</v>
      </c>
      <c r="AA486" s="31" t="n">
        <f aca="false">Y486*Z486</f>
        <v>0</v>
      </c>
      <c r="AC486" s="33" t="s">
        <v>1529</v>
      </c>
    </row>
    <row r="487" s="32" customFormat="true" ht="42.75" hidden="false" customHeight="true" outlineLevel="4" collapsed="false">
      <c r="A487" s="21" t="s">
        <v>1530</v>
      </c>
      <c r="B487" s="22" t="s">
        <v>1531</v>
      </c>
      <c r="C487" s="23"/>
      <c r="D487" s="35" t="n">
        <v>7226</v>
      </c>
      <c r="E487" s="25" t="n">
        <v>4607811853564</v>
      </c>
      <c r="F487" s="26" t="s">
        <v>1255</v>
      </c>
      <c r="G487" s="26" t="s">
        <v>1140</v>
      </c>
      <c r="H487" s="26"/>
      <c r="I487" s="26" t="s">
        <v>110</v>
      </c>
      <c r="J487" s="26" t="s">
        <v>974</v>
      </c>
      <c r="K487" s="26"/>
      <c r="L487" s="26"/>
      <c r="M487" s="26"/>
      <c r="N487" s="26"/>
      <c r="O487" s="26"/>
      <c r="P487" s="26"/>
      <c r="Q487" s="26"/>
      <c r="R487" s="26" t="s">
        <v>43</v>
      </c>
      <c r="S487" s="26"/>
      <c r="T487" s="26"/>
      <c r="U487" s="26"/>
      <c r="V487" s="25" t="n">
        <v>10</v>
      </c>
      <c r="W487" s="26"/>
      <c r="X487" s="28" t="n">
        <v>20</v>
      </c>
      <c r="Y487" s="29"/>
      <c r="Z487" s="30" t="n">
        <v>14.7</v>
      </c>
      <c r="AA487" s="31" t="n">
        <f aca="false">Y487*Z487</f>
        <v>0</v>
      </c>
      <c r="AC487" s="33" t="s">
        <v>1532</v>
      </c>
    </row>
    <row r="488" s="32" customFormat="true" ht="42.75" hidden="false" customHeight="true" outlineLevel="4" collapsed="false">
      <c r="A488" s="21" t="s">
        <v>1533</v>
      </c>
      <c r="B488" s="22" t="s">
        <v>1534</v>
      </c>
      <c r="C488" s="23"/>
      <c r="D488" s="35" t="n">
        <v>7847</v>
      </c>
      <c r="E488" s="25" t="n">
        <v>4607811853571</v>
      </c>
      <c r="F488" s="26" t="s">
        <v>1255</v>
      </c>
      <c r="G488" s="26" t="s">
        <v>1140</v>
      </c>
      <c r="H488" s="26"/>
      <c r="I488" s="26" t="s">
        <v>110</v>
      </c>
      <c r="J488" s="26" t="s">
        <v>974</v>
      </c>
      <c r="K488" s="26"/>
      <c r="L488" s="26"/>
      <c r="M488" s="26"/>
      <c r="N488" s="26"/>
      <c r="O488" s="26"/>
      <c r="P488" s="26"/>
      <c r="Q488" s="26"/>
      <c r="R488" s="26" t="s">
        <v>43</v>
      </c>
      <c r="S488" s="26"/>
      <c r="T488" s="26"/>
      <c r="U488" s="26"/>
      <c r="V488" s="25" t="n">
        <v>10</v>
      </c>
      <c r="W488" s="26"/>
      <c r="X488" s="28" t="n">
        <v>20</v>
      </c>
      <c r="Y488" s="29"/>
      <c r="Z488" s="30" t="n">
        <v>14.7</v>
      </c>
      <c r="AA488" s="31" t="n">
        <f aca="false">Y488*Z488</f>
        <v>0</v>
      </c>
      <c r="AC488" s="33" t="s">
        <v>1535</v>
      </c>
    </row>
    <row r="489" s="32" customFormat="true" ht="32.25" hidden="false" customHeight="true" outlineLevel="4" collapsed="false">
      <c r="A489" s="21" t="s">
        <v>1536</v>
      </c>
      <c r="B489" s="22" t="s">
        <v>1537</v>
      </c>
      <c r="C489" s="23"/>
      <c r="D489" s="35" t="n">
        <v>6316</v>
      </c>
      <c r="E489" s="25" t="n">
        <v>4607811853595</v>
      </c>
      <c r="F489" s="26" t="s">
        <v>1255</v>
      </c>
      <c r="G489" s="26" t="s">
        <v>1140</v>
      </c>
      <c r="H489" s="26"/>
      <c r="I489" s="26" t="s">
        <v>110</v>
      </c>
      <c r="J489" s="26" t="s">
        <v>974</v>
      </c>
      <c r="K489" s="26"/>
      <c r="L489" s="26"/>
      <c r="M489" s="26"/>
      <c r="N489" s="26"/>
      <c r="O489" s="26"/>
      <c r="P489" s="26"/>
      <c r="Q489" s="26"/>
      <c r="R489" s="26" t="s">
        <v>43</v>
      </c>
      <c r="S489" s="26"/>
      <c r="T489" s="26"/>
      <c r="U489" s="26"/>
      <c r="V489" s="25" t="n">
        <v>10</v>
      </c>
      <c r="W489" s="26"/>
      <c r="X489" s="28" t="n">
        <v>20</v>
      </c>
      <c r="Y489" s="29"/>
      <c r="Z489" s="30" t="n">
        <v>14.7</v>
      </c>
      <c r="AA489" s="31" t="n">
        <f aca="false">Y489*Z489</f>
        <v>0</v>
      </c>
      <c r="AC489" s="33" t="s">
        <v>1538</v>
      </c>
    </row>
    <row r="490" s="32" customFormat="true" ht="32.25" hidden="false" customHeight="true" outlineLevel="4" collapsed="false">
      <c r="A490" s="37" t="n">
        <v>27981</v>
      </c>
      <c r="B490" s="22" t="s">
        <v>1539</v>
      </c>
      <c r="C490" s="23"/>
      <c r="D490" s="24" t="n">
        <v>7</v>
      </c>
      <c r="E490" s="26" t="s">
        <v>1540</v>
      </c>
      <c r="F490" s="26" t="s">
        <v>1432</v>
      </c>
      <c r="G490" s="26" t="s">
        <v>1140</v>
      </c>
      <c r="H490" s="25" t="n">
        <v>4911990000</v>
      </c>
      <c r="I490" s="26" t="s">
        <v>110</v>
      </c>
      <c r="J490" s="26" t="s">
        <v>1195</v>
      </c>
      <c r="K490" s="26"/>
      <c r="L490" s="26"/>
      <c r="M490" s="26"/>
      <c r="N490" s="26"/>
      <c r="O490" s="26"/>
      <c r="P490" s="26"/>
      <c r="Q490" s="26"/>
      <c r="R490" s="26" t="s">
        <v>43</v>
      </c>
      <c r="S490" s="26"/>
      <c r="T490" s="26"/>
      <c r="U490" s="26"/>
      <c r="V490" s="25" t="n">
        <v>10</v>
      </c>
      <c r="W490" s="26"/>
      <c r="X490" s="28" t="n">
        <v>20</v>
      </c>
      <c r="Y490" s="29"/>
      <c r="Z490" s="30" t="n">
        <v>20.9</v>
      </c>
      <c r="AA490" s="31" t="n">
        <f aca="false">Y490*Z490</f>
        <v>0</v>
      </c>
      <c r="AC490" s="33" t="s">
        <v>1541</v>
      </c>
    </row>
    <row r="491" s="32" customFormat="true" ht="32.25" hidden="false" customHeight="true" outlineLevel="4" collapsed="false">
      <c r="A491" s="37" t="n">
        <v>27985</v>
      </c>
      <c r="B491" s="22" t="s">
        <v>1542</v>
      </c>
      <c r="C491" s="23"/>
      <c r="D491" s="24" t="n">
        <v>4</v>
      </c>
      <c r="E491" s="26" t="s">
        <v>1543</v>
      </c>
      <c r="F491" s="26" t="s">
        <v>1432</v>
      </c>
      <c r="G491" s="26" t="s">
        <v>1140</v>
      </c>
      <c r="H491" s="25" t="n">
        <v>4911990000</v>
      </c>
      <c r="I491" s="26" t="s">
        <v>110</v>
      </c>
      <c r="J491" s="26" t="s">
        <v>1195</v>
      </c>
      <c r="K491" s="26"/>
      <c r="L491" s="26"/>
      <c r="M491" s="26"/>
      <c r="N491" s="26"/>
      <c r="O491" s="26"/>
      <c r="P491" s="26"/>
      <c r="Q491" s="26"/>
      <c r="R491" s="26" t="s">
        <v>43</v>
      </c>
      <c r="S491" s="26"/>
      <c r="T491" s="26"/>
      <c r="U491" s="26"/>
      <c r="V491" s="25" t="n">
        <v>10</v>
      </c>
      <c r="W491" s="26"/>
      <c r="X491" s="28" t="n">
        <v>20</v>
      </c>
      <c r="Y491" s="29"/>
      <c r="Z491" s="30" t="n">
        <v>24.2</v>
      </c>
      <c r="AA491" s="31" t="n">
        <f aca="false">Y491*Z491</f>
        <v>0</v>
      </c>
      <c r="AC491" s="33" t="s">
        <v>1544</v>
      </c>
    </row>
    <row r="492" s="32" customFormat="true" ht="32.25" hidden="false" customHeight="true" outlineLevel="4" collapsed="false">
      <c r="A492" s="37" t="n">
        <v>27986</v>
      </c>
      <c r="B492" s="22" t="s">
        <v>1545</v>
      </c>
      <c r="C492" s="23"/>
      <c r="D492" s="35" t="n">
        <v>3107</v>
      </c>
      <c r="E492" s="26" t="s">
        <v>1546</v>
      </c>
      <c r="F492" s="26" t="s">
        <v>1432</v>
      </c>
      <c r="G492" s="26" t="s">
        <v>1140</v>
      </c>
      <c r="H492" s="25" t="n">
        <v>4911990000</v>
      </c>
      <c r="I492" s="26" t="s">
        <v>110</v>
      </c>
      <c r="J492" s="26" t="s">
        <v>1195</v>
      </c>
      <c r="K492" s="26"/>
      <c r="L492" s="26"/>
      <c r="M492" s="26"/>
      <c r="N492" s="26"/>
      <c r="O492" s="26"/>
      <c r="P492" s="26"/>
      <c r="Q492" s="26"/>
      <c r="R492" s="26" t="s">
        <v>43</v>
      </c>
      <c r="S492" s="26"/>
      <c r="T492" s="26"/>
      <c r="U492" s="26"/>
      <c r="V492" s="25" t="n">
        <v>10</v>
      </c>
      <c r="W492" s="26"/>
      <c r="X492" s="28" t="n">
        <v>20</v>
      </c>
      <c r="Y492" s="29"/>
      <c r="Z492" s="30" t="n">
        <v>20.9</v>
      </c>
      <c r="AA492" s="31" t="n">
        <f aca="false">Y492*Z492</f>
        <v>0</v>
      </c>
      <c r="AC492" s="33" t="s">
        <v>1547</v>
      </c>
    </row>
    <row r="493" s="32" customFormat="true" ht="32.25" hidden="false" customHeight="true" outlineLevel="4" collapsed="false">
      <c r="A493" s="21" t="s">
        <v>1548</v>
      </c>
      <c r="B493" s="22" t="s">
        <v>1549</v>
      </c>
      <c r="C493" s="23"/>
      <c r="D493" s="24" t="n">
        <v>14</v>
      </c>
      <c r="E493" s="26" t="s">
        <v>1550</v>
      </c>
      <c r="F493" s="26" t="s">
        <v>1432</v>
      </c>
      <c r="G493" s="26" t="s">
        <v>1140</v>
      </c>
      <c r="H493" s="25" t="n">
        <v>4911990000</v>
      </c>
      <c r="I493" s="26" t="s">
        <v>110</v>
      </c>
      <c r="J493" s="26" t="s">
        <v>1195</v>
      </c>
      <c r="K493" s="26"/>
      <c r="L493" s="26"/>
      <c r="M493" s="26"/>
      <c r="N493" s="26"/>
      <c r="O493" s="26"/>
      <c r="P493" s="26"/>
      <c r="Q493" s="26"/>
      <c r="R493" s="26" t="s">
        <v>43</v>
      </c>
      <c r="S493" s="26"/>
      <c r="T493" s="26"/>
      <c r="U493" s="26"/>
      <c r="V493" s="25" t="n">
        <v>10</v>
      </c>
      <c r="W493" s="26"/>
      <c r="X493" s="28" t="n">
        <v>20</v>
      </c>
      <c r="Y493" s="29"/>
      <c r="Z493" s="30" t="n">
        <v>24.2</v>
      </c>
      <c r="AA493" s="31" t="n">
        <f aca="false">Y493*Z493</f>
        <v>0</v>
      </c>
      <c r="AC493" s="33" t="s">
        <v>1551</v>
      </c>
    </row>
    <row r="494" s="32" customFormat="true" ht="32.25" hidden="false" customHeight="true" outlineLevel="4" collapsed="false">
      <c r="A494" s="21" t="s">
        <v>1552</v>
      </c>
      <c r="B494" s="22" t="s">
        <v>1553</v>
      </c>
      <c r="C494" s="23"/>
      <c r="D494" s="24" t="n">
        <v>8</v>
      </c>
      <c r="E494" s="26" t="s">
        <v>1554</v>
      </c>
      <c r="F494" s="26" t="s">
        <v>1432</v>
      </c>
      <c r="G494" s="26" t="s">
        <v>1140</v>
      </c>
      <c r="H494" s="25" t="n">
        <v>4911990000</v>
      </c>
      <c r="I494" s="26" t="s">
        <v>110</v>
      </c>
      <c r="J494" s="26" t="s">
        <v>1195</v>
      </c>
      <c r="K494" s="26"/>
      <c r="L494" s="26"/>
      <c r="M494" s="26"/>
      <c r="N494" s="26"/>
      <c r="O494" s="26"/>
      <c r="P494" s="26"/>
      <c r="Q494" s="26"/>
      <c r="R494" s="26" t="s">
        <v>43</v>
      </c>
      <c r="S494" s="26"/>
      <c r="T494" s="26"/>
      <c r="U494" s="26"/>
      <c r="V494" s="25" t="n">
        <v>10</v>
      </c>
      <c r="W494" s="26"/>
      <c r="X494" s="28" t="n">
        <v>20</v>
      </c>
      <c r="Y494" s="29"/>
      <c r="Z494" s="30" t="n">
        <v>24.2</v>
      </c>
      <c r="AA494" s="31" t="n">
        <f aca="false">Y494*Z494</f>
        <v>0</v>
      </c>
      <c r="AC494" s="33" t="s">
        <v>1555</v>
      </c>
    </row>
    <row r="495" s="32" customFormat="true" ht="32.25" hidden="false" customHeight="true" outlineLevel="4" collapsed="false">
      <c r="A495" s="21" t="s">
        <v>1556</v>
      </c>
      <c r="B495" s="22" t="s">
        <v>1557</v>
      </c>
      <c r="C495" s="23"/>
      <c r="D495" s="24" t="n">
        <v>272</v>
      </c>
      <c r="E495" s="26" t="s">
        <v>1558</v>
      </c>
      <c r="F495" s="26" t="s">
        <v>1432</v>
      </c>
      <c r="G495" s="26" t="s">
        <v>1140</v>
      </c>
      <c r="H495" s="25" t="n">
        <v>4911990000</v>
      </c>
      <c r="I495" s="26" t="s">
        <v>110</v>
      </c>
      <c r="J495" s="26" t="s">
        <v>1195</v>
      </c>
      <c r="K495" s="26"/>
      <c r="L495" s="26"/>
      <c r="M495" s="26"/>
      <c r="N495" s="26"/>
      <c r="O495" s="26"/>
      <c r="P495" s="26"/>
      <c r="Q495" s="26"/>
      <c r="R495" s="26" t="s">
        <v>43</v>
      </c>
      <c r="S495" s="26"/>
      <c r="T495" s="26"/>
      <c r="U495" s="26"/>
      <c r="V495" s="25" t="n">
        <v>10</v>
      </c>
      <c r="W495" s="26"/>
      <c r="X495" s="28" t="n">
        <v>20</v>
      </c>
      <c r="Y495" s="29"/>
      <c r="Z495" s="30" t="n">
        <v>17.8</v>
      </c>
      <c r="AA495" s="31" t="n">
        <f aca="false">Y495*Z495</f>
        <v>0</v>
      </c>
      <c r="AC495" s="33" t="s">
        <v>1559</v>
      </c>
    </row>
    <row r="496" s="32" customFormat="true" ht="32.25" hidden="false" customHeight="true" outlineLevel="4" collapsed="false">
      <c r="A496" s="21" t="s">
        <v>1560</v>
      </c>
      <c r="B496" s="22" t="s">
        <v>1561</v>
      </c>
      <c r="C496" s="23"/>
      <c r="D496" s="24" t="n">
        <v>3</v>
      </c>
      <c r="E496" s="26" t="s">
        <v>1562</v>
      </c>
      <c r="F496" s="26" t="s">
        <v>1432</v>
      </c>
      <c r="G496" s="26" t="s">
        <v>1140</v>
      </c>
      <c r="H496" s="25" t="n">
        <v>4911990000</v>
      </c>
      <c r="I496" s="26" t="s">
        <v>110</v>
      </c>
      <c r="J496" s="26" t="s">
        <v>1195</v>
      </c>
      <c r="K496" s="26"/>
      <c r="L496" s="26"/>
      <c r="M496" s="26"/>
      <c r="N496" s="26"/>
      <c r="O496" s="26"/>
      <c r="P496" s="26"/>
      <c r="Q496" s="26"/>
      <c r="R496" s="26" t="s">
        <v>43</v>
      </c>
      <c r="S496" s="26"/>
      <c r="T496" s="26"/>
      <c r="U496" s="26"/>
      <c r="V496" s="25" t="n">
        <v>10</v>
      </c>
      <c r="W496" s="26"/>
      <c r="X496" s="28" t="n">
        <v>20</v>
      </c>
      <c r="Y496" s="29"/>
      <c r="Z496" s="30" t="n">
        <v>24.2</v>
      </c>
      <c r="AA496" s="31" t="n">
        <f aca="false">Y496*Z496</f>
        <v>0</v>
      </c>
      <c r="AC496" s="33" t="s">
        <v>1563</v>
      </c>
    </row>
    <row r="497" s="32" customFormat="true" ht="32.25" hidden="false" customHeight="true" outlineLevel="4" collapsed="false">
      <c r="A497" s="21" t="s">
        <v>1564</v>
      </c>
      <c r="B497" s="22" t="s">
        <v>1565</v>
      </c>
      <c r="C497" s="23"/>
      <c r="D497" s="35" t="n">
        <v>1781</v>
      </c>
      <c r="E497" s="26" t="s">
        <v>1566</v>
      </c>
      <c r="F497" s="26" t="s">
        <v>1432</v>
      </c>
      <c r="G497" s="26" t="s">
        <v>1140</v>
      </c>
      <c r="H497" s="25" t="n">
        <v>4911990000</v>
      </c>
      <c r="I497" s="26" t="s">
        <v>110</v>
      </c>
      <c r="J497" s="26" t="s">
        <v>1195</v>
      </c>
      <c r="K497" s="26"/>
      <c r="L497" s="26"/>
      <c r="M497" s="26"/>
      <c r="N497" s="26"/>
      <c r="O497" s="26"/>
      <c r="P497" s="26"/>
      <c r="Q497" s="26"/>
      <c r="R497" s="26" t="s">
        <v>43</v>
      </c>
      <c r="S497" s="26"/>
      <c r="T497" s="26"/>
      <c r="U497" s="26"/>
      <c r="V497" s="25" t="n">
        <v>10</v>
      </c>
      <c r="W497" s="26"/>
      <c r="X497" s="28" t="n">
        <v>20</v>
      </c>
      <c r="Y497" s="29"/>
      <c r="Z497" s="30" t="n">
        <v>20.9</v>
      </c>
      <c r="AA497" s="31" t="n">
        <f aca="false">Y497*Z497</f>
        <v>0</v>
      </c>
      <c r="AC497" s="33" t="s">
        <v>1567</v>
      </c>
    </row>
    <row r="498" s="32" customFormat="true" ht="32.25" hidden="false" customHeight="true" outlineLevel="4" collapsed="false">
      <c r="A498" s="21" t="s">
        <v>1568</v>
      </c>
      <c r="B498" s="22" t="s">
        <v>1569</v>
      </c>
      <c r="C498" s="23"/>
      <c r="D498" s="35" t="n">
        <v>1136</v>
      </c>
      <c r="E498" s="26" t="s">
        <v>1570</v>
      </c>
      <c r="F498" s="26" t="s">
        <v>1432</v>
      </c>
      <c r="G498" s="26" t="s">
        <v>1140</v>
      </c>
      <c r="H498" s="25" t="n">
        <v>4911990000</v>
      </c>
      <c r="I498" s="26" t="s">
        <v>110</v>
      </c>
      <c r="J498" s="26" t="s">
        <v>1195</v>
      </c>
      <c r="K498" s="26"/>
      <c r="L498" s="26"/>
      <c r="M498" s="26"/>
      <c r="N498" s="26"/>
      <c r="O498" s="26"/>
      <c r="P498" s="26"/>
      <c r="Q498" s="26"/>
      <c r="R498" s="26" t="s">
        <v>43</v>
      </c>
      <c r="S498" s="26"/>
      <c r="T498" s="26"/>
      <c r="U498" s="26"/>
      <c r="V498" s="25" t="n">
        <v>10</v>
      </c>
      <c r="W498" s="26"/>
      <c r="X498" s="28" t="n">
        <v>20</v>
      </c>
      <c r="Y498" s="29"/>
      <c r="Z498" s="30" t="n">
        <v>20.9</v>
      </c>
      <c r="AA498" s="31" t="n">
        <f aca="false">Y498*Z498</f>
        <v>0</v>
      </c>
      <c r="AC498" s="33" t="s">
        <v>1571</v>
      </c>
    </row>
    <row r="499" s="32" customFormat="true" ht="32.25" hidden="false" customHeight="true" outlineLevel="4" collapsed="false">
      <c r="A499" s="21" t="s">
        <v>1572</v>
      </c>
      <c r="B499" s="22" t="s">
        <v>1573</v>
      </c>
      <c r="C499" s="23"/>
      <c r="D499" s="35" t="n">
        <v>5991</v>
      </c>
      <c r="E499" s="26" t="s">
        <v>1574</v>
      </c>
      <c r="F499" s="26" t="s">
        <v>1432</v>
      </c>
      <c r="G499" s="26" t="s">
        <v>1140</v>
      </c>
      <c r="H499" s="25" t="n">
        <v>4911990000</v>
      </c>
      <c r="I499" s="26" t="s">
        <v>110</v>
      </c>
      <c r="J499" s="26" t="s">
        <v>1195</v>
      </c>
      <c r="K499" s="26"/>
      <c r="L499" s="26"/>
      <c r="M499" s="26"/>
      <c r="N499" s="26"/>
      <c r="O499" s="26"/>
      <c r="P499" s="26"/>
      <c r="Q499" s="26"/>
      <c r="R499" s="26" t="s">
        <v>43</v>
      </c>
      <c r="S499" s="26"/>
      <c r="T499" s="26"/>
      <c r="U499" s="26"/>
      <c r="V499" s="25" t="n">
        <v>10</v>
      </c>
      <c r="W499" s="26"/>
      <c r="X499" s="28" t="n">
        <v>20</v>
      </c>
      <c r="Y499" s="29"/>
      <c r="Z499" s="30" t="n">
        <v>20.9</v>
      </c>
      <c r="AA499" s="31" t="n">
        <f aca="false">Y499*Z499</f>
        <v>0</v>
      </c>
      <c r="AC499" s="33" t="s">
        <v>1575</v>
      </c>
    </row>
    <row r="500" s="32" customFormat="true" ht="32.25" hidden="false" customHeight="true" outlineLevel="4" collapsed="false">
      <c r="A500" s="21" t="s">
        <v>1576</v>
      </c>
      <c r="B500" s="22" t="s">
        <v>1577</v>
      </c>
      <c r="C500" s="23"/>
      <c r="D500" s="35" t="n">
        <v>3875</v>
      </c>
      <c r="E500" s="26" t="s">
        <v>1578</v>
      </c>
      <c r="F500" s="26" t="s">
        <v>1432</v>
      </c>
      <c r="G500" s="26" t="s">
        <v>1140</v>
      </c>
      <c r="H500" s="25" t="n">
        <v>4911990000</v>
      </c>
      <c r="I500" s="26" t="s">
        <v>110</v>
      </c>
      <c r="J500" s="26" t="s">
        <v>1195</v>
      </c>
      <c r="K500" s="26"/>
      <c r="L500" s="26"/>
      <c r="M500" s="26"/>
      <c r="N500" s="26"/>
      <c r="O500" s="26"/>
      <c r="P500" s="26"/>
      <c r="Q500" s="26"/>
      <c r="R500" s="26" t="s">
        <v>43</v>
      </c>
      <c r="S500" s="26"/>
      <c r="T500" s="26"/>
      <c r="U500" s="26"/>
      <c r="V500" s="25" t="n">
        <v>10</v>
      </c>
      <c r="W500" s="26"/>
      <c r="X500" s="28" t="n">
        <v>20</v>
      </c>
      <c r="Y500" s="29"/>
      <c r="Z500" s="30" t="n">
        <v>20.9</v>
      </c>
      <c r="AA500" s="31" t="n">
        <f aca="false">Y500*Z500</f>
        <v>0</v>
      </c>
      <c r="AC500" s="33" t="s">
        <v>1579</v>
      </c>
    </row>
    <row r="501" s="32" customFormat="true" ht="32.25" hidden="false" customHeight="true" outlineLevel="4" collapsed="false">
      <c r="A501" s="21" t="s">
        <v>1580</v>
      </c>
      <c r="B501" s="22" t="s">
        <v>1581</v>
      </c>
      <c r="C501" s="23"/>
      <c r="D501" s="35" t="n">
        <v>4147</v>
      </c>
      <c r="E501" s="25" t="n">
        <v>4630112045482</v>
      </c>
      <c r="F501" s="26" t="s">
        <v>1432</v>
      </c>
      <c r="G501" s="26" t="s">
        <v>1140</v>
      </c>
      <c r="H501" s="25" t="n">
        <v>4911990000</v>
      </c>
      <c r="I501" s="26" t="s">
        <v>110</v>
      </c>
      <c r="J501" s="26" t="s">
        <v>843</v>
      </c>
      <c r="K501" s="26"/>
      <c r="L501" s="26"/>
      <c r="M501" s="26"/>
      <c r="N501" s="26" t="s">
        <v>43</v>
      </c>
      <c r="O501" s="26"/>
      <c r="P501" s="26"/>
      <c r="Q501" s="26"/>
      <c r="R501" s="26"/>
      <c r="S501" s="26"/>
      <c r="T501" s="26"/>
      <c r="U501" s="26"/>
      <c r="V501" s="25" t="n">
        <v>10</v>
      </c>
      <c r="W501" s="26"/>
      <c r="X501" s="28" t="n">
        <v>20</v>
      </c>
      <c r="Y501" s="29"/>
      <c r="Z501" s="30" t="n">
        <v>18.8</v>
      </c>
      <c r="AA501" s="31" t="n">
        <f aca="false">Y501*Z501</f>
        <v>0</v>
      </c>
      <c r="AC501" s="33" t="s">
        <v>1582</v>
      </c>
    </row>
    <row r="502" s="32" customFormat="true" ht="32.25" hidden="false" customHeight="true" outlineLevel="4" collapsed="false">
      <c r="A502" s="21" t="s">
        <v>1583</v>
      </c>
      <c r="B502" s="22" t="s">
        <v>1584</v>
      </c>
      <c r="C502" s="23"/>
      <c r="D502" s="35" t="n">
        <v>5234</v>
      </c>
      <c r="E502" s="25" t="n">
        <v>4630112045499</v>
      </c>
      <c r="F502" s="26" t="s">
        <v>1432</v>
      </c>
      <c r="G502" s="26" t="s">
        <v>1140</v>
      </c>
      <c r="H502" s="25" t="n">
        <v>4911990000</v>
      </c>
      <c r="I502" s="26" t="s">
        <v>110</v>
      </c>
      <c r="J502" s="26" t="s">
        <v>843</v>
      </c>
      <c r="K502" s="26"/>
      <c r="L502" s="26"/>
      <c r="M502" s="26"/>
      <c r="N502" s="26" t="s">
        <v>43</v>
      </c>
      <c r="O502" s="26"/>
      <c r="P502" s="26"/>
      <c r="Q502" s="26"/>
      <c r="R502" s="26"/>
      <c r="S502" s="26"/>
      <c r="T502" s="26"/>
      <c r="U502" s="26"/>
      <c r="V502" s="25" t="n">
        <v>10</v>
      </c>
      <c r="W502" s="26"/>
      <c r="X502" s="28" t="n">
        <v>20</v>
      </c>
      <c r="Y502" s="29"/>
      <c r="Z502" s="30" t="n">
        <v>18.8</v>
      </c>
      <c r="AA502" s="31" t="n">
        <f aca="false">Y502*Z502</f>
        <v>0</v>
      </c>
      <c r="AC502" s="33" t="s">
        <v>1585</v>
      </c>
    </row>
    <row r="503" s="32" customFormat="true" ht="32.25" hidden="false" customHeight="true" outlineLevel="4" collapsed="false">
      <c r="A503" s="21" t="s">
        <v>1586</v>
      </c>
      <c r="B503" s="22" t="s">
        <v>1587</v>
      </c>
      <c r="C503" s="23"/>
      <c r="D503" s="35" t="n">
        <v>2551</v>
      </c>
      <c r="E503" s="25" t="n">
        <v>4630112045505</v>
      </c>
      <c r="F503" s="26" t="s">
        <v>1432</v>
      </c>
      <c r="G503" s="26" t="s">
        <v>1140</v>
      </c>
      <c r="H503" s="25" t="n">
        <v>4911990000</v>
      </c>
      <c r="I503" s="26" t="s">
        <v>110</v>
      </c>
      <c r="J503" s="26" t="s">
        <v>843</v>
      </c>
      <c r="K503" s="26"/>
      <c r="L503" s="26"/>
      <c r="M503" s="26"/>
      <c r="N503" s="26" t="s">
        <v>43</v>
      </c>
      <c r="O503" s="26"/>
      <c r="P503" s="26"/>
      <c r="Q503" s="26"/>
      <c r="R503" s="26"/>
      <c r="S503" s="26"/>
      <c r="T503" s="26"/>
      <c r="U503" s="26"/>
      <c r="V503" s="25" t="n">
        <v>10</v>
      </c>
      <c r="W503" s="26"/>
      <c r="X503" s="28" t="n">
        <v>20</v>
      </c>
      <c r="Y503" s="29"/>
      <c r="Z503" s="30" t="n">
        <v>18.8</v>
      </c>
      <c r="AA503" s="31" t="n">
        <f aca="false">Y503*Z503</f>
        <v>0</v>
      </c>
      <c r="AC503" s="33" t="s">
        <v>1588</v>
      </c>
    </row>
    <row r="504" s="32" customFormat="true" ht="32.25" hidden="false" customHeight="true" outlineLevel="4" collapsed="false">
      <c r="A504" s="21" t="s">
        <v>1589</v>
      </c>
      <c r="B504" s="22" t="s">
        <v>1590</v>
      </c>
      <c r="C504" s="23"/>
      <c r="D504" s="35" t="n">
        <v>4642</v>
      </c>
      <c r="E504" s="25" t="n">
        <v>4630112045512</v>
      </c>
      <c r="F504" s="26" t="s">
        <v>1432</v>
      </c>
      <c r="G504" s="26" t="s">
        <v>1140</v>
      </c>
      <c r="H504" s="25" t="n">
        <v>4911990000</v>
      </c>
      <c r="I504" s="26" t="s">
        <v>110</v>
      </c>
      <c r="J504" s="26" t="s">
        <v>843</v>
      </c>
      <c r="K504" s="26"/>
      <c r="L504" s="26"/>
      <c r="M504" s="26"/>
      <c r="N504" s="26" t="s">
        <v>43</v>
      </c>
      <c r="O504" s="26"/>
      <c r="P504" s="26"/>
      <c r="Q504" s="26"/>
      <c r="R504" s="26"/>
      <c r="S504" s="26"/>
      <c r="T504" s="26"/>
      <c r="U504" s="26"/>
      <c r="V504" s="25" t="n">
        <v>10</v>
      </c>
      <c r="W504" s="26"/>
      <c r="X504" s="28" t="n">
        <v>20</v>
      </c>
      <c r="Y504" s="29"/>
      <c r="Z504" s="30" t="n">
        <v>18.8</v>
      </c>
      <c r="AA504" s="31" t="n">
        <f aca="false">Y504*Z504</f>
        <v>0</v>
      </c>
      <c r="AC504" s="33" t="s">
        <v>1591</v>
      </c>
    </row>
    <row r="505" s="32" customFormat="true" ht="32.25" hidden="false" customHeight="true" outlineLevel="4" collapsed="false">
      <c r="A505" s="21" t="s">
        <v>1592</v>
      </c>
      <c r="B505" s="22" t="s">
        <v>1593</v>
      </c>
      <c r="C505" s="23"/>
      <c r="D505" s="35" t="n">
        <v>2944</v>
      </c>
      <c r="E505" s="25" t="n">
        <v>4630112045758</v>
      </c>
      <c r="F505" s="26" t="s">
        <v>1432</v>
      </c>
      <c r="G505" s="26" t="s">
        <v>1140</v>
      </c>
      <c r="H505" s="25" t="n">
        <v>4911990000</v>
      </c>
      <c r="I505" s="26" t="s">
        <v>110</v>
      </c>
      <c r="J505" s="26" t="s">
        <v>843</v>
      </c>
      <c r="K505" s="26"/>
      <c r="L505" s="26"/>
      <c r="M505" s="26"/>
      <c r="N505" s="26" t="s">
        <v>43</v>
      </c>
      <c r="O505" s="26"/>
      <c r="P505" s="26"/>
      <c r="Q505" s="26"/>
      <c r="R505" s="26"/>
      <c r="S505" s="26"/>
      <c r="T505" s="26"/>
      <c r="U505" s="26"/>
      <c r="V505" s="25" t="n">
        <v>10</v>
      </c>
      <c r="W505" s="26"/>
      <c r="X505" s="28" t="n">
        <v>20</v>
      </c>
      <c r="Y505" s="29"/>
      <c r="Z505" s="30" t="n">
        <v>18.8</v>
      </c>
      <c r="AA505" s="31" t="n">
        <f aca="false">Y505*Z505</f>
        <v>0</v>
      </c>
      <c r="AC505" s="33" t="s">
        <v>1594</v>
      </c>
    </row>
    <row r="506" s="32" customFormat="true" ht="32.25" hidden="false" customHeight="true" outlineLevel="4" collapsed="false">
      <c r="A506" s="21" t="s">
        <v>1595</v>
      </c>
      <c r="B506" s="22" t="s">
        <v>1596</v>
      </c>
      <c r="C506" s="23"/>
      <c r="D506" s="35" t="n">
        <v>4460</v>
      </c>
      <c r="E506" s="25" t="n">
        <v>4630112045765</v>
      </c>
      <c r="F506" s="26" t="s">
        <v>1432</v>
      </c>
      <c r="G506" s="26" t="s">
        <v>1140</v>
      </c>
      <c r="H506" s="25" t="n">
        <v>4911990000</v>
      </c>
      <c r="I506" s="26" t="s">
        <v>110</v>
      </c>
      <c r="J506" s="26" t="s">
        <v>843</v>
      </c>
      <c r="K506" s="26"/>
      <c r="L506" s="26"/>
      <c r="M506" s="26"/>
      <c r="N506" s="26" t="s">
        <v>43</v>
      </c>
      <c r="O506" s="26"/>
      <c r="P506" s="26"/>
      <c r="Q506" s="26"/>
      <c r="R506" s="26"/>
      <c r="S506" s="26"/>
      <c r="T506" s="26"/>
      <c r="U506" s="26"/>
      <c r="V506" s="25" t="n">
        <v>10</v>
      </c>
      <c r="W506" s="26"/>
      <c r="X506" s="28" t="n">
        <v>20</v>
      </c>
      <c r="Y506" s="29"/>
      <c r="Z506" s="30" t="n">
        <v>18.8</v>
      </c>
      <c r="AA506" s="31" t="n">
        <f aca="false">Y506*Z506</f>
        <v>0</v>
      </c>
      <c r="AC506" s="33" t="s">
        <v>1597</v>
      </c>
    </row>
    <row r="507" s="32" customFormat="true" ht="32.25" hidden="false" customHeight="true" outlineLevel="4" collapsed="false">
      <c r="A507" s="21" t="s">
        <v>1598</v>
      </c>
      <c r="B507" s="22" t="s">
        <v>1599</v>
      </c>
      <c r="C507" s="23"/>
      <c r="D507" s="35" t="n">
        <v>1217</v>
      </c>
      <c r="E507" s="25" t="n">
        <v>4630112045772</v>
      </c>
      <c r="F507" s="26" t="s">
        <v>1432</v>
      </c>
      <c r="G507" s="26" t="s">
        <v>1140</v>
      </c>
      <c r="H507" s="25" t="n">
        <v>4911990000</v>
      </c>
      <c r="I507" s="26" t="s">
        <v>110</v>
      </c>
      <c r="J507" s="26" t="s">
        <v>843</v>
      </c>
      <c r="K507" s="26"/>
      <c r="L507" s="26"/>
      <c r="M507" s="26"/>
      <c r="N507" s="26" t="s">
        <v>43</v>
      </c>
      <c r="O507" s="26"/>
      <c r="P507" s="26"/>
      <c r="Q507" s="26"/>
      <c r="R507" s="26"/>
      <c r="S507" s="26"/>
      <c r="T507" s="26"/>
      <c r="U507" s="26"/>
      <c r="V507" s="25" t="n">
        <v>10</v>
      </c>
      <c r="W507" s="26"/>
      <c r="X507" s="28" t="n">
        <v>20</v>
      </c>
      <c r="Y507" s="29"/>
      <c r="Z507" s="30" t="n">
        <v>18.8</v>
      </c>
      <c r="AA507" s="31" t="n">
        <f aca="false">Y507*Z507</f>
        <v>0</v>
      </c>
      <c r="AC507" s="33" t="s">
        <v>1600</v>
      </c>
    </row>
    <row r="508" s="32" customFormat="true" ht="32.25" hidden="false" customHeight="true" outlineLevel="4" collapsed="false">
      <c r="A508" s="21" t="s">
        <v>1601</v>
      </c>
      <c r="B508" s="22" t="s">
        <v>1602</v>
      </c>
      <c r="C508" s="23"/>
      <c r="D508" s="35" t="n">
        <v>4140</v>
      </c>
      <c r="E508" s="25" t="n">
        <v>4630112045789</v>
      </c>
      <c r="F508" s="26" t="s">
        <v>1432</v>
      </c>
      <c r="G508" s="26" t="s">
        <v>1140</v>
      </c>
      <c r="H508" s="25" t="n">
        <v>4911990000</v>
      </c>
      <c r="I508" s="26" t="s">
        <v>110</v>
      </c>
      <c r="J508" s="26" t="s">
        <v>843</v>
      </c>
      <c r="K508" s="26"/>
      <c r="L508" s="26"/>
      <c r="M508" s="26"/>
      <c r="N508" s="26" t="s">
        <v>43</v>
      </c>
      <c r="O508" s="26"/>
      <c r="P508" s="26"/>
      <c r="Q508" s="26"/>
      <c r="R508" s="26"/>
      <c r="S508" s="26"/>
      <c r="T508" s="26"/>
      <c r="U508" s="26"/>
      <c r="V508" s="25" t="n">
        <v>10</v>
      </c>
      <c r="W508" s="26"/>
      <c r="X508" s="28" t="n">
        <v>20</v>
      </c>
      <c r="Y508" s="29"/>
      <c r="Z508" s="30" t="n">
        <v>18.8</v>
      </c>
      <c r="AA508" s="31" t="n">
        <f aca="false">Y508*Z508</f>
        <v>0</v>
      </c>
      <c r="AC508" s="33" t="s">
        <v>1603</v>
      </c>
    </row>
    <row r="509" customFormat="false" ht="11.25" hidden="false" customHeight="true" outlineLevel="3" collapsed="true">
      <c r="A509" s="15"/>
      <c r="B509" s="39" t="s">
        <v>1604</v>
      </c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36"/>
    </row>
    <row r="510" s="32" customFormat="true" ht="63.75" hidden="false" customHeight="true" outlineLevel="4" collapsed="false">
      <c r="A510" s="21" t="s">
        <v>1605</v>
      </c>
      <c r="B510" s="22" t="s">
        <v>1606</v>
      </c>
      <c r="C510" s="23"/>
      <c r="D510" s="24" t="n">
        <v>70</v>
      </c>
      <c r="E510" s="25" t="n">
        <v>4630112024296</v>
      </c>
      <c r="F510" s="26" t="s">
        <v>104</v>
      </c>
      <c r="G510" s="26" t="s">
        <v>1140</v>
      </c>
      <c r="H510" s="25" t="n">
        <v>4911990000</v>
      </c>
      <c r="I510" s="26" t="s">
        <v>90</v>
      </c>
      <c r="J510" s="26" t="s">
        <v>1288</v>
      </c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5" t="n">
        <v>1</v>
      </c>
      <c r="W510" s="26"/>
      <c r="X510" s="28" t="n">
        <v>20</v>
      </c>
      <c r="Y510" s="29"/>
      <c r="Z510" s="30" t="n">
        <v>106.1</v>
      </c>
      <c r="AA510" s="31" t="n">
        <f aca="false">Y510*Z510</f>
        <v>0</v>
      </c>
      <c r="AC510" s="33" t="s">
        <v>1607</v>
      </c>
    </row>
    <row r="511" s="32" customFormat="true" ht="63.75" hidden="false" customHeight="true" outlineLevel="4" collapsed="false">
      <c r="A511" s="21" t="s">
        <v>1608</v>
      </c>
      <c r="B511" s="22" t="s">
        <v>1609</v>
      </c>
      <c r="C511" s="23"/>
      <c r="D511" s="24" t="n">
        <v>13</v>
      </c>
      <c r="E511" s="25" t="n">
        <v>4630112024302</v>
      </c>
      <c r="F511" s="26" t="s">
        <v>104</v>
      </c>
      <c r="G511" s="26" t="s">
        <v>1140</v>
      </c>
      <c r="H511" s="25" t="n">
        <v>4911990000</v>
      </c>
      <c r="I511" s="26" t="s">
        <v>90</v>
      </c>
      <c r="J511" s="26" t="s">
        <v>1288</v>
      </c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5" t="n">
        <v>1</v>
      </c>
      <c r="W511" s="26"/>
      <c r="X511" s="28" t="n">
        <v>20</v>
      </c>
      <c r="Y511" s="29"/>
      <c r="Z511" s="30" t="n">
        <v>106.1</v>
      </c>
      <c r="AA511" s="31" t="n">
        <f aca="false">Y511*Z511</f>
        <v>0</v>
      </c>
      <c r="AC511" s="33" t="s">
        <v>1610</v>
      </c>
    </row>
    <row r="512" s="32" customFormat="true" ht="32.25" hidden="false" customHeight="true" outlineLevel="4" collapsed="false">
      <c r="A512" s="21" t="s">
        <v>1611</v>
      </c>
      <c r="B512" s="22" t="s">
        <v>1612</v>
      </c>
      <c r="C512" s="23"/>
      <c r="D512" s="24" t="n">
        <v>15</v>
      </c>
      <c r="E512" s="25" t="n">
        <v>4630112047769</v>
      </c>
      <c r="F512" s="26" t="s">
        <v>1432</v>
      </c>
      <c r="G512" s="26" t="s">
        <v>1613</v>
      </c>
      <c r="H512" s="25" t="n">
        <v>4911990000</v>
      </c>
      <c r="I512" s="26" t="s">
        <v>110</v>
      </c>
      <c r="J512" s="26" t="s">
        <v>1195</v>
      </c>
      <c r="K512" s="26"/>
      <c r="L512" s="26"/>
      <c r="M512" s="26"/>
      <c r="N512" s="26" t="s">
        <v>43</v>
      </c>
      <c r="O512" s="26"/>
      <c r="P512" s="26"/>
      <c r="Q512" s="26"/>
      <c r="R512" s="26"/>
      <c r="S512" s="26"/>
      <c r="T512" s="26"/>
      <c r="U512" s="26"/>
      <c r="V512" s="25" t="n">
        <v>1</v>
      </c>
      <c r="W512" s="26"/>
      <c r="X512" s="28" t="n">
        <v>20</v>
      </c>
      <c r="Y512" s="29"/>
      <c r="Z512" s="30" t="n">
        <v>243.6</v>
      </c>
      <c r="AA512" s="31" t="n">
        <f aca="false">Y512*Z512</f>
        <v>0</v>
      </c>
      <c r="AC512" s="33" t="s">
        <v>1614</v>
      </c>
    </row>
    <row r="513" s="32" customFormat="true" ht="32.25" hidden="false" customHeight="true" outlineLevel="4" collapsed="false">
      <c r="A513" s="21" t="s">
        <v>1615</v>
      </c>
      <c r="B513" s="22" t="s">
        <v>1616</v>
      </c>
      <c r="C513" s="23"/>
      <c r="D513" s="24" t="n">
        <v>13</v>
      </c>
      <c r="E513" s="25" t="n">
        <v>4630112047790</v>
      </c>
      <c r="F513" s="26" t="s">
        <v>1432</v>
      </c>
      <c r="G513" s="26" t="s">
        <v>1613</v>
      </c>
      <c r="H513" s="25" t="n">
        <v>4911990000</v>
      </c>
      <c r="I513" s="26" t="s">
        <v>110</v>
      </c>
      <c r="J513" s="26" t="s">
        <v>1617</v>
      </c>
      <c r="K513" s="26"/>
      <c r="L513" s="26"/>
      <c r="M513" s="26"/>
      <c r="N513" s="26" t="s">
        <v>43</v>
      </c>
      <c r="O513" s="26"/>
      <c r="P513" s="26"/>
      <c r="Q513" s="26"/>
      <c r="R513" s="26"/>
      <c r="S513" s="26"/>
      <c r="T513" s="26"/>
      <c r="U513" s="26"/>
      <c r="V513" s="25" t="n">
        <v>1</v>
      </c>
      <c r="W513" s="26"/>
      <c r="X513" s="28" t="n">
        <v>20</v>
      </c>
      <c r="Y513" s="29"/>
      <c r="Z513" s="30" t="n">
        <v>190.1</v>
      </c>
      <c r="AA513" s="31" t="n">
        <f aca="false">Y513*Z513</f>
        <v>0</v>
      </c>
      <c r="AC513" s="33" t="s">
        <v>1618</v>
      </c>
    </row>
    <row r="514" s="32" customFormat="true" ht="32.25" hidden="false" customHeight="true" outlineLevel="4" collapsed="false">
      <c r="A514" s="21" t="s">
        <v>1619</v>
      </c>
      <c r="B514" s="22" t="s">
        <v>1620</v>
      </c>
      <c r="C514" s="23"/>
      <c r="D514" s="24" t="n">
        <v>19</v>
      </c>
      <c r="E514" s="25" t="n">
        <v>4630112047899</v>
      </c>
      <c r="F514" s="26" t="s">
        <v>1432</v>
      </c>
      <c r="G514" s="26" t="s">
        <v>1613</v>
      </c>
      <c r="H514" s="25" t="n">
        <v>4911990000</v>
      </c>
      <c r="I514" s="26" t="s">
        <v>110</v>
      </c>
      <c r="J514" s="26" t="s">
        <v>1195</v>
      </c>
      <c r="K514" s="26"/>
      <c r="L514" s="26"/>
      <c r="M514" s="26"/>
      <c r="N514" s="26" t="s">
        <v>43</v>
      </c>
      <c r="O514" s="26"/>
      <c r="P514" s="26"/>
      <c r="Q514" s="26"/>
      <c r="R514" s="26"/>
      <c r="S514" s="26"/>
      <c r="T514" s="26"/>
      <c r="U514" s="26"/>
      <c r="V514" s="25" t="n">
        <v>1</v>
      </c>
      <c r="W514" s="26"/>
      <c r="X514" s="28" t="n">
        <v>20</v>
      </c>
      <c r="Y514" s="29"/>
      <c r="Z514" s="30" t="n">
        <v>243.6</v>
      </c>
      <c r="AA514" s="31" t="n">
        <f aca="false">Y514*Z514</f>
        <v>0</v>
      </c>
      <c r="AC514" s="33" t="s">
        <v>1621</v>
      </c>
    </row>
    <row r="515" s="32" customFormat="true" ht="63.75" hidden="false" customHeight="true" outlineLevel="4" collapsed="false">
      <c r="A515" s="21" t="s">
        <v>1622</v>
      </c>
      <c r="B515" s="22" t="s">
        <v>1623</v>
      </c>
      <c r="C515" s="23"/>
      <c r="D515" s="24" t="n">
        <v>11</v>
      </c>
      <c r="E515" s="25" t="n">
        <v>4630112048223</v>
      </c>
      <c r="F515" s="26" t="s">
        <v>104</v>
      </c>
      <c r="G515" s="26" t="s">
        <v>1140</v>
      </c>
      <c r="H515" s="25" t="n">
        <v>4911990000</v>
      </c>
      <c r="I515" s="26" t="s">
        <v>90</v>
      </c>
      <c r="J515" s="26" t="s">
        <v>105</v>
      </c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5" t="n">
        <v>1</v>
      </c>
      <c r="W515" s="26"/>
      <c r="X515" s="28" t="n">
        <v>20</v>
      </c>
      <c r="Y515" s="29"/>
      <c r="Z515" s="30" t="n">
        <v>177</v>
      </c>
      <c r="AA515" s="31" t="n">
        <f aca="false">Y515*Z515</f>
        <v>0</v>
      </c>
      <c r="AC515" s="33" t="s">
        <v>1624</v>
      </c>
    </row>
    <row r="516" s="32" customFormat="true" ht="63.75" hidden="false" customHeight="true" outlineLevel="4" collapsed="false">
      <c r="A516" s="21" t="s">
        <v>1625</v>
      </c>
      <c r="B516" s="22" t="s">
        <v>1626</v>
      </c>
      <c r="C516" s="23"/>
      <c r="D516" s="24" t="n">
        <v>9</v>
      </c>
      <c r="E516" s="25" t="n">
        <v>4630112048230</v>
      </c>
      <c r="F516" s="26" t="s">
        <v>104</v>
      </c>
      <c r="G516" s="26" t="s">
        <v>1140</v>
      </c>
      <c r="H516" s="25" t="n">
        <v>4911990000</v>
      </c>
      <c r="I516" s="26" t="s">
        <v>90</v>
      </c>
      <c r="J516" s="26" t="s">
        <v>105</v>
      </c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5" t="n">
        <v>1</v>
      </c>
      <c r="W516" s="26"/>
      <c r="X516" s="28" t="n">
        <v>20</v>
      </c>
      <c r="Y516" s="29"/>
      <c r="Z516" s="30" t="n">
        <v>177</v>
      </c>
      <c r="AA516" s="31" t="n">
        <f aca="false">Y516*Z516</f>
        <v>0</v>
      </c>
      <c r="AC516" s="33" t="s">
        <v>1627</v>
      </c>
    </row>
    <row r="517" s="32" customFormat="true" ht="63.75" hidden="false" customHeight="true" outlineLevel="4" collapsed="false">
      <c r="A517" s="21" t="s">
        <v>1628</v>
      </c>
      <c r="B517" s="22" t="s">
        <v>1629</v>
      </c>
      <c r="C517" s="23"/>
      <c r="D517" s="24" t="n">
        <v>3</v>
      </c>
      <c r="E517" s="25" t="n">
        <v>4630112048247</v>
      </c>
      <c r="F517" s="26" t="s">
        <v>104</v>
      </c>
      <c r="G517" s="26" t="s">
        <v>1140</v>
      </c>
      <c r="H517" s="25" t="n">
        <v>4911990000</v>
      </c>
      <c r="I517" s="26" t="s">
        <v>90</v>
      </c>
      <c r="J517" s="26" t="s">
        <v>105</v>
      </c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5" t="n">
        <v>1</v>
      </c>
      <c r="W517" s="26"/>
      <c r="X517" s="28" t="n">
        <v>20</v>
      </c>
      <c r="Y517" s="29"/>
      <c r="Z517" s="30" t="n">
        <v>177</v>
      </c>
      <c r="AA517" s="31" t="n">
        <f aca="false">Y517*Z517</f>
        <v>0</v>
      </c>
      <c r="AC517" s="33" t="s">
        <v>1630</v>
      </c>
    </row>
    <row r="518" s="32" customFormat="true" ht="63.75" hidden="false" customHeight="true" outlineLevel="4" collapsed="false">
      <c r="A518" s="21" t="s">
        <v>1631</v>
      </c>
      <c r="B518" s="22" t="s">
        <v>1632</v>
      </c>
      <c r="C518" s="23"/>
      <c r="D518" s="24" t="n">
        <v>4</v>
      </c>
      <c r="E518" s="25" t="n">
        <v>4630112051797</v>
      </c>
      <c r="F518" s="26" t="s">
        <v>104</v>
      </c>
      <c r="G518" s="26" t="s">
        <v>1287</v>
      </c>
      <c r="H518" s="25" t="n">
        <v>4911990000</v>
      </c>
      <c r="I518" s="26" t="s">
        <v>90</v>
      </c>
      <c r="J518" s="26" t="s">
        <v>105</v>
      </c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5" t="n">
        <v>1</v>
      </c>
      <c r="W518" s="26"/>
      <c r="X518" s="28" t="n">
        <v>20</v>
      </c>
      <c r="Y518" s="29"/>
      <c r="Z518" s="30" t="n">
        <v>177</v>
      </c>
      <c r="AA518" s="31" t="n">
        <f aca="false">Y518*Z518</f>
        <v>0</v>
      </c>
      <c r="AC518" s="33" t="s">
        <v>1633</v>
      </c>
    </row>
    <row r="519" s="32" customFormat="true" ht="63.75" hidden="false" customHeight="true" outlineLevel="4" collapsed="false">
      <c r="A519" s="21" t="s">
        <v>1634</v>
      </c>
      <c r="B519" s="22" t="s">
        <v>1635</v>
      </c>
      <c r="C519" s="40" t="s">
        <v>612</v>
      </c>
      <c r="D519" s="24" t="n">
        <v>12</v>
      </c>
      <c r="E519" s="25" t="n">
        <v>4630112066166</v>
      </c>
      <c r="F519" s="26" t="s">
        <v>104</v>
      </c>
      <c r="G519" s="26" t="s">
        <v>1140</v>
      </c>
      <c r="H519" s="25" t="n">
        <v>4911990000</v>
      </c>
      <c r="I519" s="26" t="s">
        <v>110</v>
      </c>
      <c r="J519" s="26" t="s">
        <v>974</v>
      </c>
      <c r="K519" s="26"/>
      <c r="L519" s="26"/>
      <c r="M519" s="26"/>
      <c r="N519" s="26"/>
      <c r="O519" s="26"/>
      <c r="P519" s="26"/>
      <c r="Q519" s="26"/>
      <c r="R519" s="26" t="s">
        <v>43</v>
      </c>
      <c r="S519" s="26"/>
      <c r="T519" s="26"/>
      <c r="U519" s="26"/>
      <c r="V519" s="25" t="n">
        <v>1</v>
      </c>
      <c r="W519" s="26"/>
      <c r="X519" s="28" t="n">
        <v>20</v>
      </c>
      <c r="Y519" s="29"/>
      <c r="Z519" s="30" t="n">
        <v>211</v>
      </c>
      <c r="AA519" s="31" t="n">
        <f aca="false">Y519*Z519</f>
        <v>0</v>
      </c>
      <c r="AC519" s="33" t="s">
        <v>1636</v>
      </c>
    </row>
    <row r="520" s="32" customFormat="true" ht="63.75" hidden="false" customHeight="true" outlineLevel="4" collapsed="false">
      <c r="A520" s="21" t="s">
        <v>1637</v>
      </c>
      <c r="B520" s="22" t="s">
        <v>1638</v>
      </c>
      <c r="C520" s="40" t="s">
        <v>612</v>
      </c>
      <c r="D520" s="24" t="n">
        <v>15</v>
      </c>
      <c r="E520" s="25" t="n">
        <v>4630112066173</v>
      </c>
      <c r="F520" s="26" t="s">
        <v>104</v>
      </c>
      <c r="G520" s="26" t="s">
        <v>1140</v>
      </c>
      <c r="H520" s="25" t="n">
        <v>4911990000</v>
      </c>
      <c r="I520" s="26" t="s">
        <v>110</v>
      </c>
      <c r="J520" s="26" t="s">
        <v>974</v>
      </c>
      <c r="K520" s="26"/>
      <c r="L520" s="26"/>
      <c r="M520" s="26"/>
      <c r="N520" s="26"/>
      <c r="O520" s="26"/>
      <c r="P520" s="26"/>
      <c r="Q520" s="26"/>
      <c r="R520" s="26" t="s">
        <v>43</v>
      </c>
      <c r="S520" s="26"/>
      <c r="T520" s="26"/>
      <c r="U520" s="26"/>
      <c r="V520" s="25" t="n">
        <v>1</v>
      </c>
      <c r="W520" s="26"/>
      <c r="X520" s="28" t="n">
        <v>20</v>
      </c>
      <c r="Y520" s="29"/>
      <c r="Z520" s="30" t="n">
        <v>211</v>
      </c>
      <c r="AA520" s="31" t="n">
        <f aca="false">Y520*Z520</f>
        <v>0</v>
      </c>
      <c r="AC520" s="33" t="s">
        <v>1639</v>
      </c>
    </row>
    <row r="521" s="32" customFormat="true" ht="63.75" hidden="false" customHeight="true" outlineLevel="4" collapsed="false">
      <c r="A521" s="21" t="s">
        <v>1640</v>
      </c>
      <c r="B521" s="22" t="s">
        <v>1641</v>
      </c>
      <c r="C521" s="40" t="s">
        <v>612</v>
      </c>
      <c r="D521" s="24" t="n">
        <v>15</v>
      </c>
      <c r="E521" s="25" t="n">
        <v>4630112066180</v>
      </c>
      <c r="F521" s="26" t="s">
        <v>104</v>
      </c>
      <c r="G521" s="26" t="s">
        <v>1140</v>
      </c>
      <c r="H521" s="25" t="n">
        <v>4911990000</v>
      </c>
      <c r="I521" s="26" t="s">
        <v>110</v>
      </c>
      <c r="J521" s="26" t="s">
        <v>974</v>
      </c>
      <c r="K521" s="26"/>
      <c r="L521" s="26"/>
      <c r="M521" s="26"/>
      <c r="N521" s="26" t="s">
        <v>43</v>
      </c>
      <c r="O521" s="26"/>
      <c r="P521" s="26"/>
      <c r="Q521" s="26"/>
      <c r="R521" s="26"/>
      <c r="S521" s="26"/>
      <c r="T521" s="26"/>
      <c r="U521" s="26"/>
      <c r="V521" s="25" t="n">
        <v>1</v>
      </c>
      <c r="W521" s="26"/>
      <c r="X521" s="28" t="n">
        <v>20</v>
      </c>
      <c r="Y521" s="29"/>
      <c r="Z521" s="30" t="n">
        <v>190</v>
      </c>
      <c r="AA521" s="31" t="n">
        <f aca="false">Y521*Z521</f>
        <v>0</v>
      </c>
      <c r="AC521" s="33" t="s">
        <v>1642</v>
      </c>
    </row>
    <row r="522" s="32" customFormat="true" ht="63.75" hidden="false" customHeight="true" outlineLevel="4" collapsed="false">
      <c r="A522" s="21" t="s">
        <v>1643</v>
      </c>
      <c r="B522" s="22" t="s">
        <v>1644</v>
      </c>
      <c r="C522" s="40" t="s">
        <v>612</v>
      </c>
      <c r="D522" s="24" t="n">
        <v>12</v>
      </c>
      <c r="E522" s="25" t="n">
        <v>4630112066197</v>
      </c>
      <c r="F522" s="26" t="s">
        <v>104</v>
      </c>
      <c r="G522" s="26" t="s">
        <v>1140</v>
      </c>
      <c r="H522" s="25" t="n">
        <v>4911990000</v>
      </c>
      <c r="I522" s="26" t="s">
        <v>110</v>
      </c>
      <c r="J522" s="26" t="s">
        <v>974</v>
      </c>
      <c r="K522" s="26"/>
      <c r="L522" s="26"/>
      <c r="M522" s="26"/>
      <c r="N522" s="26" t="s">
        <v>43</v>
      </c>
      <c r="O522" s="26"/>
      <c r="P522" s="26"/>
      <c r="Q522" s="26"/>
      <c r="R522" s="26"/>
      <c r="S522" s="26"/>
      <c r="T522" s="26"/>
      <c r="U522" s="26"/>
      <c r="V522" s="25" t="n">
        <v>1</v>
      </c>
      <c r="W522" s="26"/>
      <c r="X522" s="28" t="n">
        <v>20</v>
      </c>
      <c r="Y522" s="29"/>
      <c r="Z522" s="30" t="n">
        <v>190</v>
      </c>
      <c r="AA522" s="31" t="n">
        <f aca="false">Y522*Z522</f>
        <v>0</v>
      </c>
      <c r="AC522" s="33" t="s">
        <v>1645</v>
      </c>
    </row>
    <row r="523" s="32" customFormat="true" ht="63.75" hidden="false" customHeight="true" outlineLevel="4" collapsed="false">
      <c r="A523" s="21" t="s">
        <v>1646</v>
      </c>
      <c r="B523" s="22" t="s">
        <v>1647</v>
      </c>
      <c r="C523" s="40" t="s">
        <v>612</v>
      </c>
      <c r="D523" s="24" t="n">
        <v>15</v>
      </c>
      <c r="E523" s="25" t="n">
        <v>4630112066203</v>
      </c>
      <c r="F523" s="26" t="s">
        <v>104</v>
      </c>
      <c r="G523" s="26" t="s">
        <v>1140</v>
      </c>
      <c r="H523" s="25" t="n">
        <v>4911990000</v>
      </c>
      <c r="I523" s="26" t="s">
        <v>110</v>
      </c>
      <c r="J523" s="26" t="s">
        <v>974</v>
      </c>
      <c r="K523" s="26"/>
      <c r="L523" s="26"/>
      <c r="M523" s="26"/>
      <c r="N523" s="26" t="s">
        <v>43</v>
      </c>
      <c r="O523" s="26"/>
      <c r="P523" s="26"/>
      <c r="Q523" s="26"/>
      <c r="R523" s="26"/>
      <c r="S523" s="26"/>
      <c r="T523" s="26"/>
      <c r="U523" s="26"/>
      <c r="V523" s="25" t="n">
        <v>1</v>
      </c>
      <c r="W523" s="26"/>
      <c r="X523" s="28" t="n">
        <v>20</v>
      </c>
      <c r="Y523" s="29"/>
      <c r="Z523" s="30" t="n">
        <v>244</v>
      </c>
      <c r="AA523" s="31" t="n">
        <f aca="false">Y523*Z523</f>
        <v>0</v>
      </c>
      <c r="AC523" s="33" t="s">
        <v>1648</v>
      </c>
    </row>
    <row r="524" s="32" customFormat="true" ht="42.75" hidden="false" customHeight="true" outlineLevel="4" collapsed="false">
      <c r="A524" s="21" t="s">
        <v>1649</v>
      </c>
      <c r="B524" s="22" t="s">
        <v>1650</v>
      </c>
      <c r="C524" s="40" t="s">
        <v>612</v>
      </c>
      <c r="D524" s="24" t="n">
        <v>15</v>
      </c>
      <c r="E524" s="25" t="n">
        <v>4630112066210</v>
      </c>
      <c r="F524" s="26" t="s">
        <v>1255</v>
      </c>
      <c r="G524" s="26" t="s">
        <v>1140</v>
      </c>
      <c r="H524" s="25" t="n">
        <v>4911990000</v>
      </c>
      <c r="I524" s="26" t="s">
        <v>110</v>
      </c>
      <c r="J524" s="26" t="s">
        <v>974</v>
      </c>
      <c r="K524" s="26"/>
      <c r="L524" s="26"/>
      <c r="M524" s="26"/>
      <c r="N524" s="26"/>
      <c r="O524" s="26"/>
      <c r="P524" s="26"/>
      <c r="Q524" s="26"/>
      <c r="R524" s="26" t="s">
        <v>43</v>
      </c>
      <c r="S524" s="26"/>
      <c r="T524" s="26"/>
      <c r="U524" s="26"/>
      <c r="V524" s="25" t="n">
        <v>1</v>
      </c>
      <c r="W524" s="26"/>
      <c r="X524" s="28" t="n">
        <v>20</v>
      </c>
      <c r="Y524" s="29"/>
      <c r="Z524" s="30" t="n">
        <v>149</v>
      </c>
      <c r="AA524" s="31" t="n">
        <f aca="false">Y524*Z524</f>
        <v>0</v>
      </c>
      <c r="AC524" s="33" t="s">
        <v>1651</v>
      </c>
    </row>
    <row r="525" s="32" customFormat="true" ht="42.75" hidden="false" customHeight="true" outlineLevel="4" collapsed="false">
      <c r="A525" s="21" t="s">
        <v>1652</v>
      </c>
      <c r="B525" s="22" t="s">
        <v>1653</v>
      </c>
      <c r="C525" s="40" t="s">
        <v>612</v>
      </c>
      <c r="D525" s="24" t="n">
        <v>15</v>
      </c>
      <c r="E525" s="25" t="n">
        <v>4630112066265</v>
      </c>
      <c r="F525" s="26" t="s">
        <v>1255</v>
      </c>
      <c r="G525" s="26" t="s">
        <v>1140</v>
      </c>
      <c r="H525" s="25" t="n">
        <v>4911990000</v>
      </c>
      <c r="I525" s="26" t="s">
        <v>110</v>
      </c>
      <c r="J525" s="26" t="s">
        <v>974</v>
      </c>
      <c r="K525" s="26"/>
      <c r="L525" s="26"/>
      <c r="M525" s="26"/>
      <c r="N525" s="26"/>
      <c r="O525" s="26"/>
      <c r="P525" s="26"/>
      <c r="Q525" s="26"/>
      <c r="R525" s="26" t="s">
        <v>43</v>
      </c>
      <c r="S525" s="26"/>
      <c r="T525" s="26"/>
      <c r="U525" s="26"/>
      <c r="V525" s="25" t="n">
        <v>1</v>
      </c>
      <c r="W525" s="26"/>
      <c r="X525" s="28" t="n">
        <v>20</v>
      </c>
      <c r="Y525" s="29"/>
      <c r="Z525" s="30" t="n">
        <v>149</v>
      </c>
      <c r="AA525" s="31" t="n">
        <f aca="false">Y525*Z525</f>
        <v>0</v>
      </c>
      <c r="AC525" s="33" t="s">
        <v>1654</v>
      </c>
    </row>
    <row r="526" s="32" customFormat="true" ht="42.75" hidden="false" customHeight="true" outlineLevel="4" collapsed="false">
      <c r="A526" s="21" t="s">
        <v>1655</v>
      </c>
      <c r="B526" s="22" t="s">
        <v>1656</v>
      </c>
      <c r="C526" s="40" t="s">
        <v>612</v>
      </c>
      <c r="D526" s="24" t="n">
        <v>15</v>
      </c>
      <c r="E526" s="25" t="n">
        <v>4630112066272</v>
      </c>
      <c r="F526" s="26" t="s">
        <v>1255</v>
      </c>
      <c r="G526" s="26" t="s">
        <v>1140</v>
      </c>
      <c r="H526" s="25" t="n">
        <v>4911990000</v>
      </c>
      <c r="I526" s="26" t="s">
        <v>110</v>
      </c>
      <c r="J526" s="26" t="s">
        <v>974</v>
      </c>
      <c r="K526" s="26"/>
      <c r="L526" s="26"/>
      <c r="M526" s="26"/>
      <c r="N526" s="26"/>
      <c r="O526" s="26"/>
      <c r="P526" s="26"/>
      <c r="Q526" s="26"/>
      <c r="R526" s="26" t="s">
        <v>43</v>
      </c>
      <c r="S526" s="26"/>
      <c r="T526" s="26"/>
      <c r="U526" s="26"/>
      <c r="V526" s="25" t="n">
        <v>1</v>
      </c>
      <c r="W526" s="26"/>
      <c r="X526" s="28" t="n">
        <v>20</v>
      </c>
      <c r="Y526" s="29"/>
      <c r="Z526" s="30" t="n">
        <v>149</v>
      </c>
      <c r="AA526" s="31" t="n">
        <f aca="false">Y526*Z526</f>
        <v>0</v>
      </c>
      <c r="AC526" s="33" t="s">
        <v>1657</v>
      </c>
    </row>
    <row r="527" s="32" customFormat="true" ht="42.75" hidden="false" customHeight="true" outlineLevel="4" collapsed="false">
      <c r="A527" s="21" t="s">
        <v>1658</v>
      </c>
      <c r="B527" s="22" t="s">
        <v>1659</v>
      </c>
      <c r="C527" s="40" t="s">
        <v>612</v>
      </c>
      <c r="D527" s="24" t="n">
        <v>15</v>
      </c>
      <c r="E527" s="25" t="n">
        <v>4630112066289</v>
      </c>
      <c r="F527" s="26" t="s">
        <v>1255</v>
      </c>
      <c r="G527" s="26" t="s">
        <v>1140</v>
      </c>
      <c r="H527" s="25" t="n">
        <v>4911990000</v>
      </c>
      <c r="I527" s="26" t="s">
        <v>110</v>
      </c>
      <c r="J527" s="26" t="s">
        <v>974</v>
      </c>
      <c r="K527" s="26"/>
      <c r="L527" s="26"/>
      <c r="M527" s="26"/>
      <c r="N527" s="26"/>
      <c r="O527" s="26"/>
      <c r="P527" s="26"/>
      <c r="Q527" s="26"/>
      <c r="R527" s="26" t="s">
        <v>43</v>
      </c>
      <c r="S527" s="26"/>
      <c r="T527" s="26"/>
      <c r="U527" s="26"/>
      <c r="V527" s="25" t="n">
        <v>1</v>
      </c>
      <c r="W527" s="26"/>
      <c r="X527" s="28" t="n">
        <v>20</v>
      </c>
      <c r="Y527" s="29"/>
      <c r="Z527" s="30" t="n">
        <v>149</v>
      </c>
      <c r="AA527" s="31" t="n">
        <f aca="false">Y527*Z527</f>
        <v>0</v>
      </c>
      <c r="AC527" s="33" t="s">
        <v>1660</v>
      </c>
    </row>
    <row r="528" s="32" customFormat="true" ht="42.75" hidden="false" customHeight="true" outlineLevel="4" collapsed="false">
      <c r="A528" s="21" t="s">
        <v>1661</v>
      </c>
      <c r="B528" s="22" t="s">
        <v>1662</v>
      </c>
      <c r="C528" s="40" t="s">
        <v>612</v>
      </c>
      <c r="D528" s="44"/>
      <c r="E528" s="25" t="n">
        <v>4630112066296</v>
      </c>
      <c r="F528" s="26" t="s">
        <v>1255</v>
      </c>
      <c r="G528" s="26" t="s">
        <v>1140</v>
      </c>
      <c r="H528" s="25" t="n">
        <v>4911990000</v>
      </c>
      <c r="I528" s="26" t="s">
        <v>110</v>
      </c>
      <c r="J528" s="26" t="s">
        <v>974</v>
      </c>
      <c r="K528" s="26"/>
      <c r="L528" s="26"/>
      <c r="M528" s="26"/>
      <c r="N528" s="26"/>
      <c r="O528" s="26"/>
      <c r="P528" s="26"/>
      <c r="Q528" s="26"/>
      <c r="R528" s="26" t="s">
        <v>43</v>
      </c>
      <c r="S528" s="26"/>
      <c r="T528" s="26"/>
      <c r="U528" s="26"/>
      <c r="V528" s="25" t="n">
        <v>1</v>
      </c>
      <c r="W528" s="26"/>
      <c r="X528" s="28" t="n">
        <v>20</v>
      </c>
      <c r="Y528" s="29"/>
      <c r="Z528" s="30" t="n">
        <v>149</v>
      </c>
      <c r="AA528" s="31" t="n">
        <f aca="false">Y528*Z528</f>
        <v>0</v>
      </c>
      <c r="AC528" s="33" t="s">
        <v>1663</v>
      </c>
    </row>
    <row r="529" s="32" customFormat="true" ht="42.75" hidden="false" customHeight="true" outlineLevel="4" collapsed="false">
      <c r="A529" s="21" t="s">
        <v>1664</v>
      </c>
      <c r="B529" s="22" t="s">
        <v>1665</v>
      </c>
      <c r="C529" s="40" t="s">
        <v>612</v>
      </c>
      <c r="D529" s="44"/>
      <c r="E529" s="25" t="n">
        <v>4630112066302</v>
      </c>
      <c r="F529" s="26" t="s">
        <v>1255</v>
      </c>
      <c r="G529" s="26" t="s">
        <v>1140</v>
      </c>
      <c r="H529" s="25" t="n">
        <v>4911990000</v>
      </c>
      <c r="I529" s="26" t="s">
        <v>110</v>
      </c>
      <c r="J529" s="26" t="s">
        <v>974</v>
      </c>
      <c r="K529" s="26"/>
      <c r="L529" s="26"/>
      <c r="M529" s="26"/>
      <c r="N529" s="26"/>
      <c r="O529" s="26"/>
      <c r="P529" s="26"/>
      <c r="Q529" s="26"/>
      <c r="R529" s="26" t="s">
        <v>43</v>
      </c>
      <c r="S529" s="26"/>
      <c r="T529" s="26"/>
      <c r="U529" s="26"/>
      <c r="V529" s="25" t="n">
        <v>1</v>
      </c>
      <c r="W529" s="26"/>
      <c r="X529" s="28" t="n">
        <v>20</v>
      </c>
      <c r="Y529" s="29"/>
      <c r="Z529" s="30" t="n">
        <v>149</v>
      </c>
      <c r="AA529" s="31" t="n">
        <f aca="false">Y529*Z529</f>
        <v>0</v>
      </c>
      <c r="AC529" s="33" t="s">
        <v>1666</v>
      </c>
    </row>
    <row r="530" s="32" customFormat="true" ht="42.75" hidden="false" customHeight="true" outlineLevel="4" collapsed="false">
      <c r="A530" s="21" t="s">
        <v>1667</v>
      </c>
      <c r="B530" s="22" t="s">
        <v>1668</v>
      </c>
      <c r="C530" s="40" t="s">
        <v>612</v>
      </c>
      <c r="D530" s="24" t="n">
        <v>15</v>
      </c>
      <c r="E530" s="25" t="n">
        <v>4630112066319</v>
      </c>
      <c r="F530" s="26" t="s">
        <v>1255</v>
      </c>
      <c r="G530" s="26" t="s">
        <v>1140</v>
      </c>
      <c r="H530" s="25" t="n">
        <v>4911990000</v>
      </c>
      <c r="I530" s="26" t="s">
        <v>110</v>
      </c>
      <c r="J530" s="26" t="s">
        <v>974</v>
      </c>
      <c r="K530" s="26"/>
      <c r="L530" s="26"/>
      <c r="M530" s="26"/>
      <c r="N530" s="26"/>
      <c r="O530" s="26"/>
      <c r="P530" s="26"/>
      <c r="Q530" s="26"/>
      <c r="R530" s="26" t="s">
        <v>43</v>
      </c>
      <c r="S530" s="26"/>
      <c r="T530" s="26"/>
      <c r="U530" s="26"/>
      <c r="V530" s="25" t="n">
        <v>1</v>
      </c>
      <c r="W530" s="26"/>
      <c r="X530" s="28" t="n">
        <v>20</v>
      </c>
      <c r="Y530" s="29"/>
      <c r="Z530" s="30" t="n">
        <v>149</v>
      </c>
      <c r="AA530" s="31" t="n">
        <f aca="false">Y530*Z530</f>
        <v>0</v>
      </c>
      <c r="AC530" s="33" t="s">
        <v>1669</v>
      </c>
    </row>
    <row r="531" s="32" customFormat="true" ht="42.75" hidden="false" customHeight="true" outlineLevel="4" collapsed="false">
      <c r="A531" s="21" t="s">
        <v>1670</v>
      </c>
      <c r="B531" s="22" t="s">
        <v>1671</v>
      </c>
      <c r="C531" s="40" t="s">
        <v>612</v>
      </c>
      <c r="D531" s="24" t="n">
        <v>15</v>
      </c>
      <c r="E531" s="25" t="n">
        <v>4630112066326</v>
      </c>
      <c r="F531" s="26" t="s">
        <v>1255</v>
      </c>
      <c r="G531" s="26" t="s">
        <v>1140</v>
      </c>
      <c r="H531" s="25" t="n">
        <v>4911990000</v>
      </c>
      <c r="I531" s="26" t="s">
        <v>110</v>
      </c>
      <c r="J531" s="26" t="s">
        <v>974</v>
      </c>
      <c r="K531" s="26"/>
      <c r="L531" s="26"/>
      <c r="M531" s="26"/>
      <c r="N531" s="26"/>
      <c r="O531" s="26"/>
      <c r="P531" s="26"/>
      <c r="Q531" s="26"/>
      <c r="R531" s="26" t="s">
        <v>43</v>
      </c>
      <c r="S531" s="26"/>
      <c r="T531" s="26"/>
      <c r="U531" s="26"/>
      <c r="V531" s="25" t="n">
        <v>1</v>
      </c>
      <c r="W531" s="26"/>
      <c r="X531" s="28" t="n">
        <v>20</v>
      </c>
      <c r="Y531" s="29"/>
      <c r="Z531" s="30" t="n">
        <v>149</v>
      </c>
      <c r="AA531" s="31" t="n">
        <f aca="false">Y531*Z531</f>
        <v>0</v>
      </c>
      <c r="AC531" s="33" t="s">
        <v>1672</v>
      </c>
    </row>
    <row r="532" s="32" customFormat="true" ht="42.75" hidden="false" customHeight="true" outlineLevel="4" collapsed="false">
      <c r="A532" s="21" t="s">
        <v>1673</v>
      </c>
      <c r="B532" s="22" t="s">
        <v>1674</v>
      </c>
      <c r="C532" s="40" t="s">
        <v>612</v>
      </c>
      <c r="D532" s="24" t="n">
        <v>15</v>
      </c>
      <c r="E532" s="25" t="n">
        <v>4630112066333</v>
      </c>
      <c r="F532" s="26" t="s">
        <v>1255</v>
      </c>
      <c r="G532" s="26" t="s">
        <v>1140</v>
      </c>
      <c r="H532" s="25" t="n">
        <v>4911990000</v>
      </c>
      <c r="I532" s="26" t="s">
        <v>110</v>
      </c>
      <c r="J532" s="26" t="s">
        <v>974</v>
      </c>
      <c r="K532" s="26"/>
      <c r="L532" s="26"/>
      <c r="M532" s="26"/>
      <c r="N532" s="26"/>
      <c r="O532" s="26"/>
      <c r="P532" s="26"/>
      <c r="Q532" s="26"/>
      <c r="R532" s="26" t="s">
        <v>43</v>
      </c>
      <c r="S532" s="26"/>
      <c r="T532" s="26"/>
      <c r="U532" s="26"/>
      <c r="V532" s="25" t="n">
        <v>1</v>
      </c>
      <c r="W532" s="26"/>
      <c r="X532" s="28" t="n">
        <v>20</v>
      </c>
      <c r="Y532" s="29"/>
      <c r="Z532" s="30" t="n">
        <v>149</v>
      </c>
      <c r="AA532" s="31" t="n">
        <f aca="false">Y532*Z532</f>
        <v>0</v>
      </c>
      <c r="AC532" s="33" t="s">
        <v>1675</v>
      </c>
    </row>
    <row r="533" s="32" customFormat="true" ht="42.75" hidden="false" customHeight="true" outlineLevel="4" collapsed="false">
      <c r="A533" s="21" t="s">
        <v>1676</v>
      </c>
      <c r="B533" s="22" t="s">
        <v>1677</v>
      </c>
      <c r="C533" s="40" t="s">
        <v>612</v>
      </c>
      <c r="D533" s="24" t="n">
        <v>15</v>
      </c>
      <c r="E533" s="25" t="n">
        <v>4630112066340</v>
      </c>
      <c r="F533" s="26" t="s">
        <v>1255</v>
      </c>
      <c r="G533" s="26" t="s">
        <v>1140</v>
      </c>
      <c r="H533" s="25" t="n">
        <v>4911990000</v>
      </c>
      <c r="I533" s="26" t="s">
        <v>110</v>
      </c>
      <c r="J533" s="26" t="s">
        <v>974</v>
      </c>
      <c r="K533" s="26"/>
      <c r="L533" s="26"/>
      <c r="M533" s="26"/>
      <c r="N533" s="26"/>
      <c r="O533" s="26"/>
      <c r="P533" s="26"/>
      <c r="Q533" s="26"/>
      <c r="R533" s="26" t="s">
        <v>43</v>
      </c>
      <c r="S533" s="26"/>
      <c r="T533" s="26"/>
      <c r="U533" s="26"/>
      <c r="V533" s="25" t="n">
        <v>1</v>
      </c>
      <c r="W533" s="26"/>
      <c r="X533" s="28" t="n">
        <v>20</v>
      </c>
      <c r="Y533" s="29"/>
      <c r="Z533" s="30" t="n">
        <v>149</v>
      </c>
      <c r="AA533" s="31" t="n">
        <f aca="false">Y533*Z533</f>
        <v>0</v>
      </c>
      <c r="AC533" s="33" t="s">
        <v>1678</v>
      </c>
    </row>
    <row r="534" s="32" customFormat="true" ht="42.75" hidden="false" customHeight="true" outlineLevel="4" collapsed="false">
      <c r="A534" s="21" t="s">
        <v>1679</v>
      </c>
      <c r="B534" s="22" t="s">
        <v>1680</v>
      </c>
      <c r="C534" s="40" t="s">
        <v>612</v>
      </c>
      <c r="D534" s="24" t="n">
        <v>15</v>
      </c>
      <c r="E534" s="25" t="n">
        <v>4630112066357</v>
      </c>
      <c r="F534" s="26" t="s">
        <v>1255</v>
      </c>
      <c r="G534" s="26" t="s">
        <v>1140</v>
      </c>
      <c r="H534" s="25" t="n">
        <v>4911990000</v>
      </c>
      <c r="I534" s="26" t="s">
        <v>110</v>
      </c>
      <c r="J534" s="26" t="s">
        <v>974</v>
      </c>
      <c r="K534" s="26"/>
      <c r="L534" s="26"/>
      <c r="M534" s="26"/>
      <c r="N534" s="26"/>
      <c r="O534" s="26"/>
      <c r="P534" s="26"/>
      <c r="Q534" s="26"/>
      <c r="R534" s="26" t="s">
        <v>43</v>
      </c>
      <c r="S534" s="26"/>
      <c r="T534" s="26"/>
      <c r="U534" s="26"/>
      <c r="V534" s="25" t="n">
        <v>1</v>
      </c>
      <c r="W534" s="26"/>
      <c r="X534" s="28" t="n">
        <v>20</v>
      </c>
      <c r="Y534" s="29"/>
      <c r="Z534" s="30" t="n">
        <v>149</v>
      </c>
      <c r="AA534" s="31" t="n">
        <f aca="false">Y534*Z534</f>
        <v>0</v>
      </c>
      <c r="AC534" s="33" t="s">
        <v>1681</v>
      </c>
    </row>
    <row r="535" customFormat="false" ht="11.25" hidden="false" customHeight="true" outlineLevel="3" collapsed="true">
      <c r="A535" s="15"/>
      <c r="B535" s="39" t="s">
        <v>1682</v>
      </c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36"/>
    </row>
    <row r="536" s="32" customFormat="true" ht="32.25" hidden="false" customHeight="true" outlineLevel="4" collapsed="false">
      <c r="A536" s="21" t="s">
        <v>1683</v>
      </c>
      <c r="B536" s="22" t="s">
        <v>1684</v>
      </c>
      <c r="C536" s="23"/>
      <c r="D536" s="35" t="n">
        <v>6801</v>
      </c>
      <c r="E536" s="25" t="n">
        <v>4630076994796</v>
      </c>
      <c r="F536" s="26" t="s">
        <v>1685</v>
      </c>
      <c r="G536" s="26" t="s">
        <v>1686</v>
      </c>
      <c r="H536" s="26"/>
      <c r="I536" s="26" t="s">
        <v>90</v>
      </c>
      <c r="J536" s="26" t="s">
        <v>1687</v>
      </c>
      <c r="K536" s="26"/>
      <c r="L536" s="26"/>
      <c r="M536" s="26"/>
      <c r="N536" s="26"/>
      <c r="O536" s="26"/>
      <c r="P536" s="26"/>
      <c r="Q536" s="26"/>
      <c r="R536" s="26" t="s">
        <v>43</v>
      </c>
      <c r="S536" s="26"/>
      <c r="T536" s="26"/>
      <c r="U536" s="26"/>
      <c r="V536" s="25" t="n">
        <v>20</v>
      </c>
      <c r="W536" s="26"/>
      <c r="X536" s="28" t="n">
        <v>20</v>
      </c>
      <c r="Y536" s="29"/>
      <c r="Z536" s="30" t="n">
        <v>5</v>
      </c>
      <c r="AA536" s="31" t="n">
        <f aca="false">Y536*Z536</f>
        <v>0</v>
      </c>
      <c r="AC536" s="33" t="s">
        <v>1688</v>
      </c>
    </row>
    <row r="537" s="32" customFormat="true" ht="21.75" hidden="false" customHeight="true" outlineLevel="4" collapsed="false">
      <c r="A537" s="21" t="s">
        <v>1689</v>
      </c>
      <c r="B537" s="22" t="s">
        <v>1690</v>
      </c>
      <c r="C537" s="23"/>
      <c r="D537" s="35" t="n">
        <v>1366</v>
      </c>
      <c r="E537" s="25" t="n">
        <v>4630112005868</v>
      </c>
      <c r="F537" s="26" t="s">
        <v>1685</v>
      </c>
      <c r="G537" s="26" t="s">
        <v>1287</v>
      </c>
      <c r="H537" s="26"/>
      <c r="I537" s="26" t="s">
        <v>90</v>
      </c>
      <c r="J537" s="26" t="s">
        <v>1691</v>
      </c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5" t="n">
        <v>20</v>
      </c>
      <c r="W537" s="26"/>
      <c r="X537" s="28" t="n">
        <v>20</v>
      </c>
      <c r="Y537" s="29"/>
      <c r="Z537" s="30" t="n">
        <v>5</v>
      </c>
      <c r="AA537" s="31" t="n">
        <f aca="false">Y537*Z537</f>
        <v>0</v>
      </c>
      <c r="AC537" s="33" t="s">
        <v>1692</v>
      </c>
    </row>
    <row r="538" s="32" customFormat="true" ht="74.25" hidden="false" customHeight="true" outlineLevel="4" collapsed="false">
      <c r="A538" s="37" t="n">
        <v>22554</v>
      </c>
      <c r="B538" s="22" t="s">
        <v>1693</v>
      </c>
      <c r="C538" s="23"/>
      <c r="D538" s="35" t="n">
        <v>7764</v>
      </c>
      <c r="E538" s="26" t="s">
        <v>1694</v>
      </c>
      <c r="F538" s="26" t="s">
        <v>1685</v>
      </c>
      <c r="G538" s="26" t="s">
        <v>1140</v>
      </c>
      <c r="H538" s="26"/>
      <c r="I538" s="26" t="s">
        <v>90</v>
      </c>
      <c r="J538" s="26" t="s">
        <v>1687</v>
      </c>
      <c r="K538" s="26" t="s">
        <v>144</v>
      </c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5" t="n">
        <v>20</v>
      </c>
      <c r="W538" s="26"/>
      <c r="X538" s="28" t="n">
        <v>20</v>
      </c>
      <c r="Y538" s="29"/>
      <c r="Z538" s="30" t="n">
        <v>5.8</v>
      </c>
      <c r="AA538" s="31" t="n">
        <f aca="false">Y538*Z538</f>
        <v>0</v>
      </c>
      <c r="AC538" s="33" t="s">
        <v>1695</v>
      </c>
    </row>
    <row r="539" s="32" customFormat="true" ht="74.25" hidden="false" customHeight="true" outlineLevel="4" collapsed="false">
      <c r="A539" s="37" t="n">
        <v>22555</v>
      </c>
      <c r="B539" s="22" t="s">
        <v>1696</v>
      </c>
      <c r="C539" s="23"/>
      <c r="D539" s="35" t="n">
        <v>7798</v>
      </c>
      <c r="E539" s="26" t="s">
        <v>1697</v>
      </c>
      <c r="F539" s="26" t="s">
        <v>1685</v>
      </c>
      <c r="G539" s="26" t="s">
        <v>1686</v>
      </c>
      <c r="H539" s="26"/>
      <c r="I539" s="26" t="s">
        <v>90</v>
      </c>
      <c r="J539" s="26" t="s">
        <v>1687</v>
      </c>
      <c r="K539" s="26" t="s">
        <v>144</v>
      </c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5" t="n">
        <v>20</v>
      </c>
      <c r="W539" s="26"/>
      <c r="X539" s="28" t="n">
        <v>20</v>
      </c>
      <c r="Y539" s="29"/>
      <c r="Z539" s="30" t="n">
        <v>5.8</v>
      </c>
      <c r="AA539" s="31" t="n">
        <f aca="false">Y539*Z539</f>
        <v>0</v>
      </c>
      <c r="AC539" s="33" t="s">
        <v>1698</v>
      </c>
    </row>
    <row r="540" s="32" customFormat="true" ht="21.75" hidden="false" customHeight="true" outlineLevel="4" collapsed="false">
      <c r="A540" s="21" t="s">
        <v>1699</v>
      </c>
      <c r="B540" s="22" t="s">
        <v>1700</v>
      </c>
      <c r="C540" s="23"/>
      <c r="D540" s="24" t="n">
        <v>104</v>
      </c>
      <c r="E540" s="25" t="n">
        <v>4650118153462</v>
      </c>
      <c r="F540" s="26" t="s">
        <v>1685</v>
      </c>
      <c r="G540" s="26" t="s">
        <v>1159</v>
      </c>
      <c r="H540" s="26"/>
      <c r="I540" s="26" t="s">
        <v>90</v>
      </c>
      <c r="J540" s="26" t="s">
        <v>1687</v>
      </c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5" t="n">
        <v>20</v>
      </c>
      <c r="W540" s="26"/>
      <c r="X540" s="28" t="n">
        <v>20</v>
      </c>
      <c r="Y540" s="29"/>
      <c r="Z540" s="30" t="n">
        <v>5.8</v>
      </c>
      <c r="AA540" s="31" t="n">
        <f aca="false">Y540*Z540</f>
        <v>0</v>
      </c>
      <c r="AC540" s="33" t="s">
        <v>1701</v>
      </c>
    </row>
    <row r="541" s="32" customFormat="true" ht="74.25" hidden="false" customHeight="true" outlineLevel="4" collapsed="false">
      <c r="A541" s="37" t="n">
        <v>25112</v>
      </c>
      <c r="B541" s="22" t="s">
        <v>1702</v>
      </c>
      <c r="C541" s="23"/>
      <c r="D541" s="24" t="n">
        <v>118</v>
      </c>
      <c r="E541" s="26" t="s">
        <v>1703</v>
      </c>
      <c r="F541" s="26" t="s">
        <v>1685</v>
      </c>
      <c r="G541" s="26" t="s">
        <v>1686</v>
      </c>
      <c r="H541" s="26"/>
      <c r="I541" s="26" t="s">
        <v>90</v>
      </c>
      <c r="J541" s="26" t="s">
        <v>1687</v>
      </c>
      <c r="K541" s="26" t="s">
        <v>144</v>
      </c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5" t="n">
        <v>20</v>
      </c>
      <c r="W541" s="26"/>
      <c r="X541" s="28" t="n">
        <v>20</v>
      </c>
      <c r="Y541" s="29"/>
      <c r="Z541" s="30" t="n">
        <v>5.8</v>
      </c>
      <c r="AA541" s="31" t="n">
        <f aca="false">Y541*Z541</f>
        <v>0</v>
      </c>
      <c r="AC541" s="33" t="s">
        <v>1704</v>
      </c>
    </row>
    <row r="542" s="32" customFormat="true" ht="74.25" hidden="false" customHeight="true" outlineLevel="4" collapsed="false">
      <c r="A542" s="37" t="n">
        <v>25113</v>
      </c>
      <c r="B542" s="22" t="s">
        <v>1705</v>
      </c>
      <c r="C542" s="23"/>
      <c r="D542" s="35" t="n">
        <v>19787</v>
      </c>
      <c r="E542" s="26" t="s">
        <v>1706</v>
      </c>
      <c r="F542" s="26" t="s">
        <v>1685</v>
      </c>
      <c r="G542" s="26" t="s">
        <v>1686</v>
      </c>
      <c r="H542" s="26"/>
      <c r="I542" s="26" t="s">
        <v>90</v>
      </c>
      <c r="J542" s="26" t="s">
        <v>1687</v>
      </c>
      <c r="K542" s="26" t="s">
        <v>144</v>
      </c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5" t="n">
        <v>20</v>
      </c>
      <c r="W542" s="26"/>
      <c r="X542" s="28" t="n">
        <v>20</v>
      </c>
      <c r="Y542" s="29"/>
      <c r="Z542" s="30" t="n">
        <v>5.8</v>
      </c>
      <c r="AA542" s="31" t="n">
        <f aca="false">Y542*Z542</f>
        <v>0</v>
      </c>
      <c r="AC542" s="33" t="s">
        <v>1707</v>
      </c>
    </row>
    <row r="543" s="32" customFormat="true" ht="32.25" hidden="false" customHeight="true" outlineLevel="4" collapsed="false">
      <c r="A543" s="37" t="n">
        <v>25531</v>
      </c>
      <c r="B543" s="22" t="s">
        <v>1708</v>
      </c>
      <c r="C543" s="23"/>
      <c r="D543" s="35" t="n">
        <v>14455</v>
      </c>
      <c r="E543" s="26" t="s">
        <v>1709</v>
      </c>
      <c r="F543" s="26" t="s">
        <v>1685</v>
      </c>
      <c r="G543" s="26" t="s">
        <v>1346</v>
      </c>
      <c r="H543" s="26"/>
      <c r="I543" s="26" t="s">
        <v>90</v>
      </c>
      <c r="J543" s="26" t="s">
        <v>1687</v>
      </c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5" t="n">
        <v>20</v>
      </c>
      <c r="W543" s="26"/>
      <c r="X543" s="28" t="n">
        <v>20</v>
      </c>
      <c r="Y543" s="29"/>
      <c r="Z543" s="30" t="n">
        <v>5</v>
      </c>
      <c r="AA543" s="31" t="n">
        <f aca="false">Y543*Z543</f>
        <v>0</v>
      </c>
      <c r="AC543" s="33" t="s">
        <v>1710</v>
      </c>
    </row>
    <row r="544" s="32" customFormat="true" ht="74.25" hidden="false" customHeight="true" outlineLevel="4" collapsed="false">
      <c r="A544" s="37" t="n">
        <v>28399</v>
      </c>
      <c r="B544" s="22" t="s">
        <v>1711</v>
      </c>
      <c r="C544" s="23"/>
      <c r="D544" s="24" t="n">
        <v>19</v>
      </c>
      <c r="E544" s="26" t="s">
        <v>1712</v>
      </c>
      <c r="F544" s="26" t="s">
        <v>1685</v>
      </c>
      <c r="G544" s="26" t="s">
        <v>1686</v>
      </c>
      <c r="H544" s="26"/>
      <c r="I544" s="26" t="s">
        <v>42</v>
      </c>
      <c r="J544" s="26" t="s">
        <v>1687</v>
      </c>
      <c r="K544" s="26" t="s">
        <v>144</v>
      </c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5" t="n">
        <v>20</v>
      </c>
      <c r="W544" s="26"/>
      <c r="X544" s="28" t="n">
        <v>20</v>
      </c>
      <c r="Y544" s="29"/>
      <c r="Z544" s="30" t="n">
        <v>5.8</v>
      </c>
      <c r="AA544" s="31" t="n">
        <f aca="false">Y544*Z544</f>
        <v>0</v>
      </c>
      <c r="AC544" s="33" t="s">
        <v>1713</v>
      </c>
    </row>
    <row r="545" s="32" customFormat="true" ht="74.25" hidden="false" customHeight="true" outlineLevel="4" collapsed="false">
      <c r="A545" s="21" t="s">
        <v>1714</v>
      </c>
      <c r="B545" s="22" t="s">
        <v>1715</v>
      </c>
      <c r="C545" s="23"/>
      <c r="D545" s="35" t="n">
        <v>18210</v>
      </c>
      <c r="E545" s="26" t="s">
        <v>1712</v>
      </c>
      <c r="F545" s="26" t="s">
        <v>1685</v>
      </c>
      <c r="G545" s="26" t="s">
        <v>1346</v>
      </c>
      <c r="H545" s="26"/>
      <c r="I545" s="26" t="s">
        <v>90</v>
      </c>
      <c r="J545" s="26" t="s">
        <v>1687</v>
      </c>
      <c r="K545" s="26" t="s">
        <v>144</v>
      </c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5" t="n">
        <v>20</v>
      </c>
      <c r="W545" s="26"/>
      <c r="X545" s="28" t="n">
        <v>20</v>
      </c>
      <c r="Y545" s="29"/>
      <c r="Z545" s="30" t="n">
        <v>5.8</v>
      </c>
      <c r="AA545" s="31" t="n">
        <f aca="false">Y545*Z545</f>
        <v>0</v>
      </c>
      <c r="AC545" s="33" t="s">
        <v>1716</v>
      </c>
    </row>
    <row r="546" s="32" customFormat="true" ht="74.25" hidden="false" customHeight="true" outlineLevel="4" collapsed="false">
      <c r="A546" s="37" t="n">
        <v>28400</v>
      </c>
      <c r="B546" s="22" t="s">
        <v>1717</v>
      </c>
      <c r="C546" s="23"/>
      <c r="D546" s="35" t="n">
        <v>3486</v>
      </c>
      <c r="E546" s="26" t="s">
        <v>1718</v>
      </c>
      <c r="F546" s="26" t="s">
        <v>1685</v>
      </c>
      <c r="G546" s="26" t="s">
        <v>1140</v>
      </c>
      <c r="H546" s="26"/>
      <c r="I546" s="26" t="s">
        <v>90</v>
      </c>
      <c r="J546" s="26" t="s">
        <v>1687</v>
      </c>
      <c r="K546" s="26" t="s">
        <v>144</v>
      </c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5" t="n">
        <v>20</v>
      </c>
      <c r="W546" s="26"/>
      <c r="X546" s="28" t="n">
        <v>20</v>
      </c>
      <c r="Y546" s="29"/>
      <c r="Z546" s="30" t="n">
        <v>5.8</v>
      </c>
      <c r="AA546" s="31" t="n">
        <f aca="false">Y546*Z546</f>
        <v>0</v>
      </c>
      <c r="AC546" s="33" t="s">
        <v>1719</v>
      </c>
    </row>
    <row r="547" s="32" customFormat="true" ht="74.25" hidden="false" customHeight="true" outlineLevel="4" collapsed="false">
      <c r="A547" s="37" t="n">
        <v>28496</v>
      </c>
      <c r="B547" s="22" t="s">
        <v>1720</v>
      </c>
      <c r="C547" s="23"/>
      <c r="D547" s="35" t="n">
        <v>8483</v>
      </c>
      <c r="E547" s="26" t="s">
        <v>1721</v>
      </c>
      <c r="F547" s="26" t="s">
        <v>1685</v>
      </c>
      <c r="G547" s="26" t="s">
        <v>1346</v>
      </c>
      <c r="H547" s="26"/>
      <c r="I547" s="26" t="s">
        <v>90</v>
      </c>
      <c r="J547" s="26" t="s">
        <v>1687</v>
      </c>
      <c r="K547" s="26" t="s">
        <v>144</v>
      </c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5" t="n">
        <v>20</v>
      </c>
      <c r="W547" s="26"/>
      <c r="X547" s="28" t="n">
        <v>20</v>
      </c>
      <c r="Y547" s="29"/>
      <c r="Z547" s="30" t="n">
        <v>5.8</v>
      </c>
      <c r="AA547" s="31" t="n">
        <f aca="false">Y547*Z547</f>
        <v>0</v>
      </c>
      <c r="AC547" s="33" t="s">
        <v>1722</v>
      </c>
    </row>
    <row r="548" s="32" customFormat="true" ht="74.25" hidden="false" customHeight="true" outlineLevel="4" collapsed="false">
      <c r="A548" s="37" t="n">
        <v>28497</v>
      </c>
      <c r="B548" s="22" t="s">
        <v>1723</v>
      </c>
      <c r="C548" s="23"/>
      <c r="D548" s="35" t="n">
        <v>9934</v>
      </c>
      <c r="E548" s="26" t="s">
        <v>1724</v>
      </c>
      <c r="F548" s="26" t="s">
        <v>1685</v>
      </c>
      <c r="G548" s="26" t="s">
        <v>1346</v>
      </c>
      <c r="H548" s="26"/>
      <c r="I548" s="26" t="s">
        <v>90</v>
      </c>
      <c r="J548" s="26" t="s">
        <v>1687</v>
      </c>
      <c r="K548" s="26" t="s">
        <v>144</v>
      </c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5" t="n">
        <v>20</v>
      </c>
      <c r="W548" s="26"/>
      <c r="X548" s="28" t="n">
        <v>20</v>
      </c>
      <c r="Y548" s="29"/>
      <c r="Z548" s="30" t="n">
        <v>5.8</v>
      </c>
      <c r="AA548" s="31" t="n">
        <f aca="false">Y548*Z548</f>
        <v>0</v>
      </c>
      <c r="AC548" s="33" t="s">
        <v>1725</v>
      </c>
    </row>
    <row r="549" s="32" customFormat="true" ht="32.25" hidden="false" customHeight="true" outlineLevel="4" collapsed="false">
      <c r="A549" s="37" t="n">
        <v>28596</v>
      </c>
      <c r="B549" s="22" t="s">
        <v>1726</v>
      </c>
      <c r="C549" s="23"/>
      <c r="D549" s="35" t="n">
        <v>15130</v>
      </c>
      <c r="E549" s="26" t="s">
        <v>1727</v>
      </c>
      <c r="F549" s="26" t="s">
        <v>1685</v>
      </c>
      <c r="G549" s="26" t="s">
        <v>1346</v>
      </c>
      <c r="H549" s="26"/>
      <c r="I549" s="26" t="s">
        <v>90</v>
      </c>
      <c r="J549" s="26" t="s">
        <v>1728</v>
      </c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5" t="n">
        <v>20</v>
      </c>
      <c r="W549" s="26"/>
      <c r="X549" s="28" t="n">
        <v>20</v>
      </c>
      <c r="Y549" s="29"/>
      <c r="Z549" s="30" t="n">
        <v>5</v>
      </c>
      <c r="AA549" s="31" t="n">
        <f aca="false">Y549*Z549</f>
        <v>0</v>
      </c>
      <c r="AC549" s="33" t="s">
        <v>1729</v>
      </c>
    </row>
    <row r="550" s="32" customFormat="true" ht="32.25" hidden="false" customHeight="true" outlineLevel="4" collapsed="false">
      <c r="A550" s="37" t="n">
        <v>28597</v>
      </c>
      <c r="B550" s="22" t="s">
        <v>1730</v>
      </c>
      <c r="C550" s="23"/>
      <c r="D550" s="35" t="n">
        <v>8600</v>
      </c>
      <c r="E550" s="26" t="s">
        <v>1731</v>
      </c>
      <c r="F550" s="26" t="s">
        <v>1685</v>
      </c>
      <c r="G550" s="26" t="s">
        <v>1732</v>
      </c>
      <c r="H550" s="26"/>
      <c r="I550" s="26" t="s">
        <v>90</v>
      </c>
      <c r="J550" s="26" t="s">
        <v>1728</v>
      </c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5" t="n">
        <v>20</v>
      </c>
      <c r="W550" s="26"/>
      <c r="X550" s="28" t="n">
        <v>20</v>
      </c>
      <c r="Y550" s="29"/>
      <c r="Z550" s="30" t="n">
        <v>5</v>
      </c>
      <c r="AA550" s="31" t="n">
        <f aca="false">Y550*Z550</f>
        <v>0</v>
      </c>
      <c r="AC550" s="33" t="s">
        <v>1733</v>
      </c>
    </row>
    <row r="551" s="32" customFormat="true" ht="32.25" hidden="false" customHeight="true" outlineLevel="4" collapsed="false">
      <c r="A551" s="37" t="n">
        <v>28598</v>
      </c>
      <c r="B551" s="22" t="s">
        <v>1734</v>
      </c>
      <c r="C551" s="23"/>
      <c r="D551" s="35" t="n">
        <v>11341</v>
      </c>
      <c r="E551" s="26" t="s">
        <v>1735</v>
      </c>
      <c r="F551" s="26" t="s">
        <v>1685</v>
      </c>
      <c r="G551" s="26" t="s">
        <v>1736</v>
      </c>
      <c r="H551" s="26"/>
      <c r="I551" s="26" t="s">
        <v>90</v>
      </c>
      <c r="J551" s="26" t="s">
        <v>1728</v>
      </c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5" t="n">
        <v>20</v>
      </c>
      <c r="W551" s="26"/>
      <c r="X551" s="28" t="n">
        <v>20</v>
      </c>
      <c r="Y551" s="29"/>
      <c r="Z551" s="30" t="n">
        <v>5</v>
      </c>
      <c r="AA551" s="31" t="n">
        <f aca="false">Y551*Z551</f>
        <v>0</v>
      </c>
      <c r="AC551" s="33" t="s">
        <v>1737</v>
      </c>
    </row>
    <row r="552" s="32" customFormat="true" ht="32.25" hidden="false" customHeight="true" outlineLevel="4" collapsed="false">
      <c r="A552" s="21" t="s">
        <v>1738</v>
      </c>
      <c r="B552" s="22" t="s">
        <v>1739</v>
      </c>
      <c r="C552" s="23"/>
      <c r="D552" s="35" t="n">
        <v>6429</v>
      </c>
      <c r="E552" s="25" t="n">
        <v>4607811854257</v>
      </c>
      <c r="F552" s="26" t="s">
        <v>1685</v>
      </c>
      <c r="G552" s="26" t="s">
        <v>1346</v>
      </c>
      <c r="H552" s="26"/>
      <c r="I552" s="26" t="s">
        <v>90</v>
      </c>
      <c r="J552" s="26" t="s">
        <v>1728</v>
      </c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5" t="n">
        <v>20</v>
      </c>
      <c r="W552" s="26"/>
      <c r="X552" s="28" t="n">
        <v>20</v>
      </c>
      <c r="Y552" s="29"/>
      <c r="Z552" s="30" t="n">
        <v>5</v>
      </c>
      <c r="AA552" s="31" t="n">
        <f aca="false">Y552*Z552</f>
        <v>0</v>
      </c>
      <c r="AC552" s="33" t="s">
        <v>1740</v>
      </c>
    </row>
    <row r="553" s="32" customFormat="true" ht="21.75" hidden="false" customHeight="true" outlineLevel="4" collapsed="false">
      <c r="A553" s="37" t="n">
        <v>28600</v>
      </c>
      <c r="B553" s="22" t="s">
        <v>1741</v>
      </c>
      <c r="C553" s="23"/>
      <c r="D553" s="35" t="n">
        <v>9481</v>
      </c>
      <c r="E553" s="26" t="s">
        <v>1742</v>
      </c>
      <c r="F553" s="26" t="s">
        <v>1685</v>
      </c>
      <c r="G553" s="26" t="s">
        <v>1346</v>
      </c>
      <c r="H553" s="26"/>
      <c r="I553" s="26" t="s">
        <v>90</v>
      </c>
      <c r="J553" s="26" t="s">
        <v>1728</v>
      </c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5" t="n">
        <v>20</v>
      </c>
      <c r="W553" s="26"/>
      <c r="X553" s="28" t="n">
        <v>20</v>
      </c>
      <c r="Y553" s="29"/>
      <c r="Z553" s="30" t="n">
        <v>5</v>
      </c>
      <c r="AA553" s="31" t="n">
        <f aca="false">Y553*Z553</f>
        <v>0</v>
      </c>
      <c r="AC553" s="33" t="s">
        <v>1743</v>
      </c>
    </row>
    <row r="554" s="32" customFormat="true" ht="21.75" hidden="false" customHeight="true" outlineLevel="4" collapsed="false">
      <c r="A554" s="37" t="n">
        <v>28601</v>
      </c>
      <c r="B554" s="22" t="s">
        <v>1744</v>
      </c>
      <c r="C554" s="23"/>
      <c r="D554" s="35" t="n">
        <v>6121</v>
      </c>
      <c r="E554" s="26" t="s">
        <v>1745</v>
      </c>
      <c r="F554" s="26" t="s">
        <v>1685</v>
      </c>
      <c r="G554" s="26" t="s">
        <v>1346</v>
      </c>
      <c r="H554" s="26"/>
      <c r="I554" s="26" t="s">
        <v>90</v>
      </c>
      <c r="J554" s="26" t="s">
        <v>1728</v>
      </c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5" t="n">
        <v>20</v>
      </c>
      <c r="W554" s="26"/>
      <c r="X554" s="28" t="n">
        <v>20</v>
      </c>
      <c r="Y554" s="29"/>
      <c r="Z554" s="30" t="n">
        <v>5</v>
      </c>
      <c r="AA554" s="31" t="n">
        <f aca="false">Y554*Z554</f>
        <v>0</v>
      </c>
      <c r="AC554" s="33" t="s">
        <v>1746</v>
      </c>
    </row>
    <row r="555" s="32" customFormat="true" ht="74.25" hidden="false" customHeight="true" outlineLevel="4" collapsed="false">
      <c r="A555" s="37" t="n">
        <v>28938</v>
      </c>
      <c r="B555" s="22" t="s">
        <v>1747</v>
      </c>
      <c r="C555" s="23"/>
      <c r="D555" s="35" t="n">
        <v>3686</v>
      </c>
      <c r="E555" s="26" t="s">
        <v>1748</v>
      </c>
      <c r="F555" s="26" t="s">
        <v>1685</v>
      </c>
      <c r="G555" s="26" t="s">
        <v>1346</v>
      </c>
      <c r="H555" s="26"/>
      <c r="I555" s="26" t="s">
        <v>90</v>
      </c>
      <c r="J555" s="26" t="s">
        <v>1749</v>
      </c>
      <c r="K555" s="26" t="s">
        <v>144</v>
      </c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5" t="n">
        <v>20</v>
      </c>
      <c r="W555" s="26"/>
      <c r="X555" s="28" t="n">
        <v>20</v>
      </c>
      <c r="Y555" s="29"/>
      <c r="Z555" s="30" t="n">
        <v>5.8</v>
      </c>
      <c r="AA555" s="31" t="n">
        <f aca="false">Y555*Z555</f>
        <v>0</v>
      </c>
      <c r="AC555" s="33" t="s">
        <v>1750</v>
      </c>
    </row>
    <row r="556" s="32" customFormat="true" ht="74.25" hidden="false" customHeight="true" outlineLevel="4" collapsed="false">
      <c r="A556" s="37" t="n">
        <v>28939</v>
      </c>
      <c r="B556" s="22" t="s">
        <v>1751</v>
      </c>
      <c r="C556" s="23"/>
      <c r="D556" s="35" t="n">
        <v>3957</v>
      </c>
      <c r="E556" s="26" t="s">
        <v>1752</v>
      </c>
      <c r="F556" s="26" t="s">
        <v>1685</v>
      </c>
      <c r="G556" s="26" t="s">
        <v>1346</v>
      </c>
      <c r="H556" s="26"/>
      <c r="I556" s="26" t="s">
        <v>90</v>
      </c>
      <c r="J556" s="26" t="s">
        <v>1728</v>
      </c>
      <c r="K556" s="26" t="s">
        <v>144</v>
      </c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5" t="n">
        <v>20</v>
      </c>
      <c r="W556" s="26"/>
      <c r="X556" s="28" t="n">
        <v>20</v>
      </c>
      <c r="Y556" s="29"/>
      <c r="Z556" s="30" t="n">
        <v>5.8</v>
      </c>
      <c r="AA556" s="31" t="n">
        <f aca="false">Y556*Z556</f>
        <v>0</v>
      </c>
      <c r="AC556" s="33" t="s">
        <v>1753</v>
      </c>
    </row>
    <row r="557" s="32" customFormat="true" ht="74.25" hidden="false" customHeight="true" outlineLevel="4" collapsed="false">
      <c r="A557" s="37" t="n">
        <v>29106</v>
      </c>
      <c r="B557" s="22" t="s">
        <v>1754</v>
      </c>
      <c r="C557" s="23"/>
      <c r="D557" s="35" t="n">
        <v>4791</v>
      </c>
      <c r="E557" s="26" t="s">
        <v>1755</v>
      </c>
      <c r="F557" s="26" t="s">
        <v>1685</v>
      </c>
      <c r="G557" s="26" t="s">
        <v>1140</v>
      </c>
      <c r="H557" s="26"/>
      <c r="I557" s="26" t="s">
        <v>90</v>
      </c>
      <c r="J557" s="26" t="s">
        <v>1728</v>
      </c>
      <c r="K557" s="26" t="s">
        <v>144</v>
      </c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5" t="n">
        <v>20</v>
      </c>
      <c r="W557" s="26"/>
      <c r="X557" s="28" t="n">
        <v>20</v>
      </c>
      <c r="Y557" s="29"/>
      <c r="Z557" s="30" t="n">
        <v>5.8</v>
      </c>
      <c r="AA557" s="31" t="n">
        <f aca="false">Y557*Z557</f>
        <v>0</v>
      </c>
      <c r="AC557" s="33" t="s">
        <v>1756</v>
      </c>
    </row>
    <row r="558" s="32" customFormat="true" ht="74.25" hidden="false" customHeight="true" outlineLevel="4" collapsed="false">
      <c r="A558" s="37" t="n">
        <v>29085</v>
      </c>
      <c r="B558" s="22" t="s">
        <v>1757</v>
      </c>
      <c r="C558" s="23"/>
      <c r="D558" s="35" t="n">
        <v>5402</v>
      </c>
      <c r="E558" s="26" t="s">
        <v>1758</v>
      </c>
      <c r="F558" s="26" t="s">
        <v>1685</v>
      </c>
      <c r="G558" s="26" t="s">
        <v>1140</v>
      </c>
      <c r="H558" s="26"/>
      <c r="I558" s="26" t="s">
        <v>90</v>
      </c>
      <c r="J558" s="26" t="s">
        <v>1728</v>
      </c>
      <c r="K558" s="26" t="s">
        <v>144</v>
      </c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5" t="n">
        <v>20</v>
      </c>
      <c r="W558" s="26"/>
      <c r="X558" s="28" t="n">
        <v>20</v>
      </c>
      <c r="Y558" s="29"/>
      <c r="Z558" s="30" t="n">
        <v>5.8</v>
      </c>
      <c r="AA558" s="31" t="n">
        <f aca="false">Y558*Z558</f>
        <v>0</v>
      </c>
      <c r="AC558" s="33" t="s">
        <v>1759</v>
      </c>
    </row>
    <row r="559" s="32" customFormat="true" ht="74.25" hidden="false" customHeight="true" outlineLevel="4" collapsed="false">
      <c r="A559" s="37" t="n">
        <v>29137</v>
      </c>
      <c r="B559" s="22" t="s">
        <v>1760</v>
      </c>
      <c r="C559" s="23"/>
      <c r="D559" s="35" t="n">
        <v>4340</v>
      </c>
      <c r="E559" s="26" t="s">
        <v>1761</v>
      </c>
      <c r="F559" s="26" t="s">
        <v>1685</v>
      </c>
      <c r="G559" s="26" t="s">
        <v>1346</v>
      </c>
      <c r="H559" s="26"/>
      <c r="I559" s="26" t="s">
        <v>90</v>
      </c>
      <c r="J559" s="26" t="s">
        <v>1728</v>
      </c>
      <c r="K559" s="26" t="s">
        <v>144</v>
      </c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5" t="n">
        <v>20</v>
      </c>
      <c r="W559" s="26"/>
      <c r="X559" s="28" t="n">
        <v>20</v>
      </c>
      <c r="Y559" s="29"/>
      <c r="Z559" s="30" t="n">
        <v>5.8</v>
      </c>
      <c r="AA559" s="31" t="n">
        <f aca="false">Y559*Z559</f>
        <v>0</v>
      </c>
      <c r="AC559" s="33" t="s">
        <v>1762</v>
      </c>
    </row>
    <row r="560" s="32" customFormat="true" ht="74.25" hidden="false" customHeight="true" outlineLevel="4" collapsed="false">
      <c r="A560" s="37" t="n">
        <v>29138</v>
      </c>
      <c r="B560" s="22" t="s">
        <v>1763</v>
      </c>
      <c r="C560" s="23"/>
      <c r="D560" s="35" t="n">
        <v>14594</v>
      </c>
      <c r="E560" s="26" t="s">
        <v>1764</v>
      </c>
      <c r="F560" s="26" t="s">
        <v>1685</v>
      </c>
      <c r="G560" s="26" t="s">
        <v>1159</v>
      </c>
      <c r="H560" s="26"/>
      <c r="I560" s="26" t="s">
        <v>42</v>
      </c>
      <c r="J560" s="26" t="s">
        <v>1728</v>
      </c>
      <c r="K560" s="26" t="s">
        <v>144</v>
      </c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5" t="n">
        <v>20</v>
      </c>
      <c r="W560" s="26"/>
      <c r="X560" s="28" t="n">
        <v>20</v>
      </c>
      <c r="Y560" s="29"/>
      <c r="Z560" s="30" t="n">
        <v>5.8</v>
      </c>
      <c r="AA560" s="31" t="n">
        <f aca="false">Y560*Z560</f>
        <v>0</v>
      </c>
      <c r="AC560" s="33" t="s">
        <v>1765</v>
      </c>
    </row>
    <row r="561" s="32" customFormat="true" ht="74.25" hidden="false" customHeight="true" outlineLevel="4" collapsed="false">
      <c r="A561" s="37" t="n">
        <v>29139</v>
      </c>
      <c r="B561" s="22" t="s">
        <v>1766</v>
      </c>
      <c r="C561" s="23"/>
      <c r="D561" s="24" t="n">
        <v>65</v>
      </c>
      <c r="E561" s="26" t="s">
        <v>1767</v>
      </c>
      <c r="F561" s="26" t="s">
        <v>1685</v>
      </c>
      <c r="G561" s="26" t="s">
        <v>1159</v>
      </c>
      <c r="H561" s="26"/>
      <c r="I561" s="26" t="s">
        <v>42</v>
      </c>
      <c r="J561" s="26" t="s">
        <v>1728</v>
      </c>
      <c r="K561" s="26" t="s">
        <v>144</v>
      </c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5" t="n">
        <v>20</v>
      </c>
      <c r="W561" s="26"/>
      <c r="X561" s="28" t="n">
        <v>20</v>
      </c>
      <c r="Y561" s="29"/>
      <c r="Z561" s="30" t="n">
        <v>5.8</v>
      </c>
      <c r="AA561" s="31" t="n">
        <f aca="false">Y561*Z561</f>
        <v>0</v>
      </c>
      <c r="AC561" s="33" t="s">
        <v>1768</v>
      </c>
    </row>
    <row r="562" s="32" customFormat="true" ht="74.25" hidden="false" customHeight="true" outlineLevel="4" collapsed="false">
      <c r="A562" s="37" t="n">
        <v>29140</v>
      </c>
      <c r="B562" s="22" t="s">
        <v>1769</v>
      </c>
      <c r="C562" s="23"/>
      <c r="D562" s="24" t="n">
        <v>37</v>
      </c>
      <c r="E562" s="26" t="s">
        <v>1770</v>
      </c>
      <c r="F562" s="26" t="s">
        <v>1685</v>
      </c>
      <c r="G562" s="26" t="s">
        <v>1159</v>
      </c>
      <c r="H562" s="26"/>
      <c r="I562" s="26" t="s">
        <v>42</v>
      </c>
      <c r="J562" s="26" t="s">
        <v>1728</v>
      </c>
      <c r="K562" s="26" t="s">
        <v>144</v>
      </c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5" t="n">
        <v>20</v>
      </c>
      <c r="W562" s="26"/>
      <c r="X562" s="28" t="n">
        <v>20</v>
      </c>
      <c r="Y562" s="29"/>
      <c r="Z562" s="30" t="n">
        <v>5.8</v>
      </c>
      <c r="AA562" s="31" t="n">
        <f aca="false">Y562*Z562</f>
        <v>0</v>
      </c>
      <c r="AC562" s="33" t="s">
        <v>1771</v>
      </c>
    </row>
    <row r="563" s="32" customFormat="true" ht="21.75" hidden="false" customHeight="true" outlineLevel="4" collapsed="false">
      <c r="A563" s="21" t="s">
        <v>1772</v>
      </c>
      <c r="B563" s="22" t="s">
        <v>1773</v>
      </c>
      <c r="C563" s="23"/>
      <c r="D563" s="35" t="n">
        <v>6302</v>
      </c>
      <c r="E563" s="26" t="s">
        <v>1774</v>
      </c>
      <c r="F563" s="26" t="s">
        <v>1685</v>
      </c>
      <c r="G563" s="26" t="s">
        <v>1159</v>
      </c>
      <c r="H563" s="26"/>
      <c r="I563" s="26" t="s">
        <v>90</v>
      </c>
      <c r="J563" s="26" t="s">
        <v>1728</v>
      </c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5" t="n">
        <v>20</v>
      </c>
      <c r="W563" s="26"/>
      <c r="X563" s="28" t="n">
        <v>20</v>
      </c>
      <c r="Y563" s="29"/>
      <c r="Z563" s="30" t="n">
        <v>5</v>
      </c>
      <c r="AA563" s="31" t="n">
        <f aca="false">Y563*Z563</f>
        <v>0</v>
      </c>
      <c r="AC563" s="33" t="s">
        <v>1775</v>
      </c>
    </row>
    <row r="564" s="32" customFormat="true" ht="21.75" hidden="false" customHeight="true" outlineLevel="4" collapsed="false">
      <c r="A564" s="21" t="s">
        <v>1776</v>
      </c>
      <c r="B564" s="22" t="s">
        <v>1777</v>
      </c>
      <c r="C564" s="23"/>
      <c r="D564" s="35" t="n">
        <v>4884</v>
      </c>
      <c r="E564" s="26" t="s">
        <v>1778</v>
      </c>
      <c r="F564" s="26" t="s">
        <v>1685</v>
      </c>
      <c r="G564" s="26" t="s">
        <v>1159</v>
      </c>
      <c r="H564" s="26"/>
      <c r="I564" s="26" t="s">
        <v>90</v>
      </c>
      <c r="J564" s="26" t="s">
        <v>1728</v>
      </c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5" t="n">
        <v>20</v>
      </c>
      <c r="W564" s="26"/>
      <c r="X564" s="28" t="n">
        <v>20</v>
      </c>
      <c r="Y564" s="29"/>
      <c r="Z564" s="30" t="n">
        <v>5</v>
      </c>
      <c r="AA564" s="31" t="n">
        <f aca="false">Y564*Z564</f>
        <v>0</v>
      </c>
      <c r="AC564" s="33" t="s">
        <v>1779</v>
      </c>
    </row>
    <row r="565" s="32" customFormat="true" ht="74.25" hidden="false" customHeight="true" outlineLevel="4" collapsed="false">
      <c r="A565" s="21" t="s">
        <v>1780</v>
      </c>
      <c r="B565" s="22" t="s">
        <v>1781</v>
      </c>
      <c r="C565" s="23"/>
      <c r="D565" s="35" t="n">
        <v>8162</v>
      </c>
      <c r="E565" s="26" t="s">
        <v>1782</v>
      </c>
      <c r="F565" s="26" t="s">
        <v>1685</v>
      </c>
      <c r="G565" s="26" t="s">
        <v>1346</v>
      </c>
      <c r="H565" s="26"/>
      <c r="I565" s="26" t="s">
        <v>90</v>
      </c>
      <c r="J565" s="26" t="s">
        <v>1728</v>
      </c>
      <c r="K565" s="26" t="s">
        <v>144</v>
      </c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5" t="n">
        <v>20</v>
      </c>
      <c r="W565" s="26"/>
      <c r="X565" s="28" t="n">
        <v>20</v>
      </c>
      <c r="Y565" s="29"/>
      <c r="Z565" s="30" t="n">
        <v>5.8</v>
      </c>
      <c r="AA565" s="31" t="n">
        <f aca="false">Y565*Z565</f>
        <v>0</v>
      </c>
      <c r="AC565" s="33" t="s">
        <v>1783</v>
      </c>
    </row>
    <row r="566" s="32" customFormat="true" ht="74.25" hidden="false" customHeight="true" outlineLevel="4" collapsed="false">
      <c r="A566" s="21" t="s">
        <v>1784</v>
      </c>
      <c r="B566" s="22" t="s">
        <v>1785</v>
      </c>
      <c r="C566" s="23"/>
      <c r="D566" s="35" t="n">
        <v>10102</v>
      </c>
      <c r="E566" s="26" t="s">
        <v>1786</v>
      </c>
      <c r="F566" s="26" t="s">
        <v>1685</v>
      </c>
      <c r="G566" s="26" t="s">
        <v>1346</v>
      </c>
      <c r="H566" s="26"/>
      <c r="I566" s="26" t="s">
        <v>90</v>
      </c>
      <c r="J566" s="26" t="s">
        <v>1728</v>
      </c>
      <c r="K566" s="26" t="s">
        <v>144</v>
      </c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5" t="n">
        <v>20</v>
      </c>
      <c r="W566" s="26"/>
      <c r="X566" s="28" t="n">
        <v>20</v>
      </c>
      <c r="Y566" s="29"/>
      <c r="Z566" s="30" t="n">
        <v>5.8</v>
      </c>
      <c r="AA566" s="31" t="n">
        <f aca="false">Y566*Z566</f>
        <v>0</v>
      </c>
      <c r="AC566" s="33" t="s">
        <v>1787</v>
      </c>
    </row>
    <row r="567" s="32" customFormat="true" ht="74.25" hidden="false" customHeight="true" outlineLevel="4" collapsed="false">
      <c r="A567" s="21" t="s">
        <v>1788</v>
      </c>
      <c r="B567" s="22" t="s">
        <v>1789</v>
      </c>
      <c r="C567" s="23"/>
      <c r="D567" s="35" t="n">
        <v>10619</v>
      </c>
      <c r="E567" s="26" t="s">
        <v>1790</v>
      </c>
      <c r="F567" s="26" t="s">
        <v>1685</v>
      </c>
      <c r="G567" s="26" t="s">
        <v>1346</v>
      </c>
      <c r="H567" s="26"/>
      <c r="I567" s="26" t="s">
        <v>90</v>
      </c>
      <c r="J567" s="26" t="s">
        <v>1728</v>
      </c>
      <c r="K567" s="26" t="s">
        <v>144</v>
      </c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5" t="n">
        <v>20</v>
      </c>
      <c r="W567" s="26"/>
      <c r="X567" s="28" t="n">
        <v>20</v>
      </c>
      <c r="Y567" s="29"/>
      <c r="Z567" s="30" t="n">
        <v>5.8</v>
      </c>
      <c r="AA567" s="31" t="n">
        <f aca="false">Y567*Z567</f>
        <v>0</v>
      </c>
      <c r="AC567" s="33" t="s">
        <v>1791</v>
      </c>
    </row>
    <row r="568" s="32" customFormat="true" ht="21.75" hidden="false" customHeight="true" outlineLevel="4" collapsed="false">
      <c r="A568" s="21" t="s">
        <v>1792</v>
      </c>
      <c r="B568" s="22" t="s">
        <v>1793</v>
      </c>
      <c r="C568" s="23"/>
      <c r="D568" s="35" t="n">
        <v>6992</v>
      </c>
      <c r="E568" s="26" t="s">
        <v>1794</v>
      </c>
      <c r="F568" s="26" t="s">
        <v>1685</v>
      </c>
      <c r="G568" s="26" t="s">
        <v>1346</v>
      </c>
      <c r="H568" s="26"/>
      <c r="I568" s="26" t="s">
        <v>90</v>
      </c>
      <c r="J568" s="26" t="s">
        <v>1728</v>
      </c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5" t="n">
        <v>20</v>
      </c>
      <c r="W568" s="26"/>
      <c r="X568" s="28" t="n">
        <v>20</v>
      </c>
      <c r="Y568" s="29"/>
      <c r="Z568" s="30" t="n">
        <v>5</v>
      </c>
      <c r="AA568" s="31" t="n">
        <f aca="false">Y568*Z568</f>
        <v>0</v>
      </c>
      <c r="AC568" s="33" t="s">
        <v>1795</v>
      </c>
    </row>
    <row r="569" s="32" customFormat="true" ht="32.25" hidden="false" customHeight="true" outlineLevel="4" collapsed="false">
      <c r="A569" s="21" t="s">
        <v>1796</v>
      </c>
      <c r="B569" s="22" t="s">
        <v>1797</v>
      </c>
      <c r="C569" s="23"/>
      <c r="D569" s="35" t="n">
        <v>13742</v>
      </c>
      <c r="E569" s="26" t="s">
        <v>1798</v>
      </c>
      <c r="F569" s="26" t="s">
        <v>1685</v>
      </c>
      <c r="G569" s="26" t="s">
        <v>1799</v>
      </c>
      <c r="H569" s="26"/>
      <c r="I569" s="26" t="s">
        <v>90</v>
      </c>
      <c r="J569" s="26" t="s">
        <v>1728</v>
      </c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5" t="n">
        <v>20</v>
      </c>
      <c r="W569" s="26"/>
      <c r="X569" s="28" t="n">
        <v>20</v>
      </c>
      <c r="Y569" s="29"/>
      <c r="Z569" s="30" t="n">
        <v>5</v>
      </c>
      <c r="AA569" s="31" t="n">
        <f aca="false">Y569*Z569</f>
        <v>0</v>
      </c>
      <c r="AC569" s="33" t="s">
        <v>1800</v>
      </c>
    </row>
    <row r="570" s="32" customFormat="true" ht="21.75" hidden="false" customHeight="true" outlineLevel="4" collapsed="false">
      <c r="A570" s="21" t="s">
        <v>1801</v>
      </c>
      <c r="B570" s="22" t="s">
        <v>1802</v>
      </c>
      <c r="C570" s="23"/>
      <c r="D570" s="35" t="n">
        <v>3789</v>
      </c>
      <c r="E570" s="26" t="s">
        <v>1803</v>
      </c>
      <c r="F570" s="26" t="s">
        <v>1685</v>
      </c>
      <c r="G570" s="26" t="s">
        <v>1159</v>
      </c>
      <c r="H570" s="26"/>
      <c r="I570" s="26" t="s">
        <v>90</v>
      </c>
      <c r="J570" s="26" t="s">
        <v>1728</v>
      </c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5" t="n">
        <v>20</v>
      </c>
      <c r="W570" s="26"/>
      <c r="X570" s="28" t="n">
        <v>20</v>
      </c>
      <c r="Y570" s="29"/>
      <c r="Z570" s="30" t="n">
        <v>5</v>
      </c>
      <c r="AA570" s="31" t="n">
        <f aca="false">Y570*Z570</f>
        <v>0</v>
      </c>
      <c r="AC570" s="33" t="s">
        <v>1804</v>
      </c>
    </row>
    <row r="571" s="32" customFormat="true" ht="21.75" hidden="false" customHeight="true" outlineLevel="4" collapsed="false">
      <c r="A571" s="21" t="s">
        <v>1805</v>
      </c>
      <c r="B571" s="22" t="s">
        <v>1806</v>
      </c>
      <c r="C571" s="23"/>
      <c r="D571" s="35" t="n">
        <v>6271</v>
      </c>
      <c r="E571" s="26" t="s">
        <v>1807</v>
      </c>
      <c r="F571" s="26" t="s">
        <v>1685</v>
      </c>
      <c r="G571" s="26" t="s">
        <v>1159</v>
      </c>
      <c r="H571" s="26"/>
      <c r="I571" s="26" t="s">
        <v>90</v>
      </c>
      <c r="J571" s="26" t="s">
        <v>1728</v>
      </c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5" t="n">
        <v>20</v>
      </c>
      <c r="W571" s="26"/>
      <c r="X571" s="28" t="n">
        <v>20</v>
      </c>
      <c r="Y571" s="29"/>
      <c r="Z571" s="30" t="n">
        <v>5</v>
      </c>
      <c r="AA571" s="31" t="n">
        <f aca="false">Y571*Z571</f>
        <v>0</v>
      </c>
      <c r="AC571" s="33" t="s">
        <v>1808</v>
      </c>
    </row>
    <row r="572" s="32" customFormat="true" ht="74.25" hidden="false" customHeight="true" outlineLevel="4" collapsed="false">
      <c r="A572" s="21" t="s">
        <v>1809</v>
      </c>
      <c r="B572" s="22" t="s">
        <v>1810</v>
      </c>
      <c r="C572" s="23"/>
      <c r="D572" s="35" t="n">
        <v>15207</v>
      </c>
      <c r="E572" s="26" t="s">
        <v>1811</v>
      </c>
      <c r="F572" s="26" t="s">
        <v>1685</v>
      </c>
      <c r="G572" s="26" t="s">
        <v>1346</v>
      </c>
      <c r="H572" s="26"/>
      <c r="I572" s="26" t="s">
        <v>90</v>
      </c>
      <c r="J572" s="26" t="s">
        <v>1728</v>
      </c>
      <c r="K572" s="26" t="s">
        <v>144</v>
      </c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5" t="n">
        <v>20</v>
      </c>
      <c r="W572" s="26"/>
      <c r="X572" s="28" t="n">
        <v>20</v>
      </c>
      <c r="Y572" s="29"/>
      <c r="Z572" s="30" t="n">
        <v>5.8</v>
      </c>
      <c r="AA572" s="31" t="n">
        <f aca="false">Y572*Z572</f>
        <v>0</v>
      </c>
      <c r="AC572" s="33" t="s">
        <v>1812</v>
      </c>
    </row>
    <row r="573" s="32" customFormat="true" ht="21.75" hidden="false" customHeight="true" outlineLevel="4" collapsed="false">
      <c r="A573" s="21" t="s">
        <v>1813</v>
      </c>
      <c r="B573" s="22" t="s">
        <v>1814</v>
      </c>
      <c r="C573" s="23"/>
      <c r="D573" s="35" t="n">
        <v>6477</v>
      </c>
      <c r="E573" s="26" t="s">
        <v>1815</v>
      </c>
      <c r="F573" s="26" t="s">
        <v>1685</v>
      </c>
      <c r="G573" s="26" t="s">
        <v>1816</v>
      </c>
      <c r="H573" s="26"/>
      <c r="I573" s="26" t="s">
        <v>90</v>
      </c>
      <c r="J573" s="26" t="s">
        <v>1749</v>
      </c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5" t="n">
        <v>20</v>
      </c>
      <c r="W573" s="26"/>
      <c r="X573" s="28" t="n">
        <v>20</v>
      </c>
      <c r="Y573" s="29"/>
      <c r="Z573" s="30" t="n">
        <v>5</v>
      </c>
      <c r="AA573" s="31" t="n">
        <f aca="false">Y573*Z573</f>
        <v>0</v>
      </c>
      <c r="AC573" s="33" t="s">
        <v>1817</v>
      </c>
    </row>
    <row r="574" s="32" customFormat="true" ht="21.75" hidden="false" customHeight="true" outlineLevel="4" collapsed="false">
      <c r="A574" s="21" t="s">
        <v>1818</v>
      </c>
      <c r="B574" s="22" t="s">
        <v>1819</v>
      </c>
      <c r="C574" s="23"/>
      <c r="D574" s="35" t="n">
        <v>5542</v>
      </c>
      <c r="E574" s="26" t="s">
        <v>1820</v>
      </c>
      <c r="F574" s="26" t="s">
        <v>1685</v>
      </c>
      <c r="G574" s="26" t="s">
        <v>1821</v>
      </c>
      <c r="H574" s="26"/>
      <c r="I574" s="26" t="s">
        <v>90</v>
      </c>
      <c r="J574" s="26" t="s">
        <v>1728</v>
      </c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5" t="n">
        <v>20</v>
      </c>
      <c r="W574" s="26"/>
      <c r="X574" s="28" t="n">
        <v>20</v>
      </c>
      <c r="Y574" s="29"/>
      <c r="Z574" s="30" t="n">
        <v>5</v>
      </c>
      <c r="AA574" s="31" t="n">
        <f aca="false">Y574*Z574</f>
        <v>0</v>
      </c>
      <c r="AC574" s="33" t="s">
        <v>1822</v>
      </c>
    </row>
    <row r="575" s="32" customFormat="true" ht="21.75" hidden="false" customHeight="true" outlineLevel="4" collapsed="false">
      <c r="A575" s="21" t="s">
        <v>1823</v>
      </c>
      <c r="B575" s="22" t="s">
        <v>1824</v>
      </c>
      <c r="C575" s="23"/>
      <c r="D575" s="24" t="n">
        <v>19</v>
      </c>
      <c r="E575" s="26" t="s">
        <v>1825</v>
      </c>
      <c r="F575" s="26" t="s">
        <v>1685</v>
      </c>
      <c r="G575" s="26" t="s">
        <v>1287</v>
      </c>
      <c r="H575" s="26"/>
      <c r="I575" s="26" t="s">
        <v>90</v>
      </c>
      <c r="J575" s="26" t="s">
        <v>827</v>
      </c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5" t="n">
        <v>20</v>
      </c>
      <c r="W575" s="26"/>
      <c r="X575" s="28" t="n">
        <v>20</v>
      </c>
      <c r="Y575" s="29"/>
      <c r="Z575" s="30" t="n">
        <v>5</v>
      </c>
      <c r="AA575" s="31" t="n">
        <f aca="false">Y575*Z575</f>
        <v>0</v>
      </c>
      <c r="AC575" s="33" t="s">
        <v>1826</v>
      </c>
    </row>
    <row r="576" s="32" customFormat="true" ht="21.75" hidden="false" customHeight="true" outlineLevel="4" collapsed="false">
      <c r="A576" s="21" t="s">
        <v>1827</v>
      </c>
      <c r="B576" s="22" t="s">
        <v>1828</v>
      </c>
      <c r="C576" s="23"/>
      <c r="D576" s="24" t="n">
        <v>303</v>
      </c>
      <c r="E576" s="25" t="n">
        <v>4650118153479</v>
      </c>
      <c r="F576" s="26" t="s">
        <v>1685</v>
      </c>
      <c r="G576" s="26" t="s">
        <v>1287</v>
      </c>
      <c r="H576" s="26"/>
      <c r="I576" s="26" t="s">
        <v>90</v>
      </c>
      <c r="J576" s="26" t="s">
        <v>827</v>
      </c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5" t="n">
        <v>20</v>
      </c>
      <c r="W576" s="26"/>
      <c r="X576" s="28" t="n">
        <v>20</v>
      </c>
      <c r="Y576" s="29"/>
      <c r="Z576" s="30" t="n">
        <v>5</v>
      </c>
      <c r="AA576" s="31" t="n">
        <f aca="false">Y576*Z576</f>
        <v>0</v>
      </c>
      <c r="AC576" s="33" t="s">
        <v>1829</v>
      </c>
    </row>
    <row r="577" s="32" customFormat="true" ht="21.75" hidden="false" customHeight="true" outlineLevel="4" collapsed="false">
      <c r="A577" s="21" t="s">
        <v>1830</v>
      </c>
      <c r="B577" s="22" t="s">
        <v>1831</v>
      </c>
      <c r="C577" s="23"/>
      <c r="D577" s="35" t="n">
        <v>7065</v>
      </c>
      <c r="E577" s="26" t="s">
        <v>1832</v>
      </c>
      <c r="F577" s="26" t="s">
        <v>1685</v>
      </c>
      <c r="G577" s="26" t="s">
        <v>1287</v>
      </c>
      <c r="H577" s="26"/>
      <c r="I577" s="26" t="s">
        <v>90</v>
      </c>
      <c r="J577" s="26" t="s">
        <v>1728</v>
      </c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5" t="n">
        <v>20</v>
      </c>
      <c r="W577" s="26"/>
      <c r="X577" s="28" t="n">
        <v>20</v>
      </c>
      <c r="Y577" s="29"/>
      <c r="Z577" s="30" t="n">
        <v>5</v>
      </c>
      <c r="AA577" s="31" t="n">
        <f aca="false">Y577*Z577</f>
        <v>0</v>
      </c>
      <c r="AC577" s="33" t="s">
        <v>1833</v>
      </c>
    </row>
    <row r="578" customFormat="false" ht="11.25" hidden="false" customHeight="true" outlineLevel="2" collapsed="true">
      <c r="A578" s="15"/>
      <c r="B578" s="20" t="s">
        <v>1834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36"/>
    </row>
    <row r="579" customFormat="false" ht="11.25" hidden="false" customHeight="true" outlineLevel="3" collapsed="false">
      <c r="A579" s="15"/>
      <c r="B579" s="39" t="s">
        <v>1835</v>
      </c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36"/>
    </row>
    <row r="580" s="32" customFormat="true" ht="21.75" hidden="false" customHeight="true" outlineLevel="4" collapsed="false">
      <c r="A580" s="21" t="s">
        <v>1836</v>
      </c>
      <c r="B580" s="22" t="s">
        <v>1837</v>
      </c>
      <c r="C580" s="23"/>
      <c r="D580" s="35" t="n">
        <v>7075</v>
      </c>
      <c r="E580" s="26" t="s">
        <v>1838</v>
      </c>
      <c r="F580" s="26" t="s">
        <v>325</v>
      </c>
      <c r="G580" s="26" t="s">
        <v>1140</v>
      </c>
      <c r="H580" s="26"/>
      <c r="I580" s="26" t="s">
        <v>110</v>
      </c>
      <c r="J580" s="26" t="s">
        <v>1839</v>
      </c>
      <c r="K580" s="26"/>
      <c r="L580" s="26"/>
      <c r="M580" s="26"/>
      <c r="N580" s="26"/>
      <c r="O580" s="26"/>
      <c r="P580" s="26"/>
      <c r="Q580" s="26"/>
      <c r="R580" s="26" t="s">
        <v>43</v>
      </c>
      <c r="S580" s="26"/>
      <c r="T580" s="26"/>
      <c r="U580" s="26"/>
      <c r="V580" s="25" t="n">
        <v>20</v>
      </c>
      <c r="W580" s="26"/>
      <c r="X580" s="28" t="n">
        <v>20</v>
      </c>
      <c r="Y580" s="29"/>
      <c r="Z580" s="30" t="n">
        <v>6.2</v>
      </c>
      <c r="AA580" s="31" t="n">
        <f aca="false">Y580*Z580</f>
        <v>0</v>
      </c>
      <c r="AC580" s="33" t="s">
        <v>1840</v>
      </c>
    </row>
    <row r="581" s="32" customFormat="true" ht="21.75" hidden="false" customHeight="true" outlineLevel="4" collapsed="false">
      <c r="A581" s="21" t="s">
        <v>1841</v>
      </c>
      <c r="B581" s="22" t="s">
        <v>1842</v>
      </c>
      <c r="C581" s="23"/>
      <c r="D581" s="35" t="n">
        <v>6140</v>
      </c>
      <c r="E581" s="26" t="s">
        <v>1843</v>
      </c>
      <c r="F581" s="26" t="s">
        <v>325</v>
      </c>
      <c r="G581" s="26" t="s">
        <v>1140</v>
      </c>
      <c r="H581" s="26"/>
      <c r="I581" s="26" t="s">
        <v>110</v>
      </c>
      <c r="J581" s="26" t="s">
        <v>1839</v>
      </c>
      <c r="K581" s="26"/>
      <c r="L581" s="26"/>
      <c r="M581" s="26"/>
      <c r="N581" s="26"/>
      <c r="O581" s="26"/>
      <c r="P581" s="26"/>
      <c r="Q581" s="26"/>
      <c r="R581" s="26" t="s">
        <v>43</v>
      </c>
      <c r="S581" s="26"/>
      <c r="T581" s="26"/>
      <c r="U581" s="26"/>
      <c r="V581" s="25" t="n">
        <v>20</v>
      </c>
      <c r="W581" s="26"/>
      <c r="X581" s="28" t="n">
        <v>20</v>
      </c>
      <c r="Y581" s="29"/>
      <c r="Z581" s="30" t="n">
        <v>6.2</v>
      </c>
      <c r="AA581" s="31" t="n">
        <f aca="false">Y581*Z581</f>
        <v>0</v>
      </c>
      <c r="AC581" s="33" t="s">
        <v>1844</v>
      </c>
    </row>
    <row r="582" s="32" customFormat="true" ht="74.25" hidden="false" customHeight="true" outlineLevel="4" collapsed="false">
      <c r="A582" s="21" t="s">
        <v>1845</v>
      </c>
      <c r="B582" s="22" t="s">
        <v>1846</v>
      </c>
      <c r="C582" s="23"/>
      <c r="D582" s="35" t="n">
        <v>8741</v>
      </c>
      <c r="E582" s="26" t="s">
        <v>1847</v>
      </c>
      <c r="F582" s="26" t="s">
        <v>325</v>
      </c>
      <c r="G582" s="26" t="s">
        <v>1140</v>
      </c>
      <c r="H582" s="25" t="n">
        <v>4909000000</v>
      </c>
      <c r="I582" s="26" t="s">
        <v>110</v>
      </c>
      <c r="J582" s="26" t="s">
        <v>326</v>
      </c>
      <c r="K582" s="26" t="s">
        <v>144</v>
      </c>
      <c r="L582" s="26"/>
      <c r="M582" s="26"/>
      <c r="N582" s="26" t="s">
        <v>43</v>
      </c>
      <c r="O582" s="26"/>
      <c r="P582" s="26"/>
      <c r="Q582" s="26"/>
      <c r="R582" s="26"/>
      <c r="S582" s="26"/>
      <c r="T582" s="26"/>
      <c r="U582" s="26"/>
      <c r="V582" s="25" t="n">
        <v>20</v>
      </c>
      <c r="W582" s="26"/>
      <c r="X582" s="28" t="n">
        <v>20</v>
      </c>
      <c r="Y582" s="29"/>
      <c r="Z582" s="30" t="n">
        <v>6.2</v>
      </c>
      <c r="AA582" s="31" t="n">
        <f aca="false">Y582*Z582</f>
        <v>0</v>
      </c>
      <c r="AC582" s="33" t="s">
        <v>1848</v>
      </c>
    </row>
    <row r="583" s="32" customFormat="true" ht="21.75" hidden="false" customHeight="true" outlineLevel="4" collapsed="false">
      <c r="A583" s="21" t="s">
        <v>1849</v>
      </c>
      <c r="B583" s="22" t="s">
        <v>1850</v>
      </c>
      <c r="C583" s="23"/>
      <c r="D583" s="35" t="n">
        <v>2493</v>
      </c>
      <c r="E583" s="26" t="s">
        <v>1851</v>
      </c>
      <c r="F583" s="26" t="s">
        <v>325</v>
      </c>
      <c r="G583" s="26" t="s">
        <v>1140</v>
      </c>
      <c r="H583" s="25" t="n">
        <v>4909000000</v>
      </c>
      <c r="I583" s="26" t="s">
        <v>110</v>
      </c>
      <c r="J583" s="26" t="s">
        <v>326</v>
      </c>
      <c r="K583" s="26"/>
      <c r="L583" s="26"/>
      <c r="M583" s="26"/>
      <c r="N583" s="26"/>
      <c r="O583" s="26"/>
      <c r="P583" s="26"/>
      <c r="Q583" s="26"/>
      <c r="R583" s="26" t="s">
        <v>43</v>
      </c>
      <c r="S583" s="26"/>
      <c r="T583" s="26"/>
      <c r="U583" s="26"/>
      <c r="V583" s="25" t="n">
        <v>20</v>
      </c>
      <c r="W583" s="26"/>
      <c r="X583" s="28" t="n">
        <v>20</v>
      </c>
      <c r="Y583" s="29"/>
      <c r="Z583" s="30" t="n">
        <v>6.2</v>
      </c>
      <c r="AA583" s="31" t="n">
        <f aca="false">Y583*Z583</f>
        <v>0</v>
      </c>
      <c r="AC583" s="33" t="s">
        <v>1852</v>
      </c>
    </row>
    <row r="584" s="32" customFormat="true" ht="74.25" hidden="false" customHeight="true" outlineLevel="4" collapsed="false">
      <c r="A584" s="21" t="s">
        <v>1853</v>
      </c>
      <c r="B584" s="22" t="s">
        <v>1854</v>
      </c>
      <c r="C584" s="23"/>
      <c r="D584" s="24" t="n">
        <v>91</v>
      </c>
      <c r="E584" s="26" t="s">
        <v>1855</v>
      </c>
      <c r="F584" s="26"/>
      <c r="G584" s="26" t="s">
        <v>1140</v>
      </c>
      <c r="H584" s="25" t="n">
        <v>4909000000</v>
      </c>
      <c r="I584" s="26" t="s">
        <v>90</v>
      </c>
      <c r="J584" s="26" t="s">
        <v>326</v>
      </c>
      <c r="K584" s="26" t="s">
        <v>144</v>
      </c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5" t="n">
        <v>20</v>
      </c>
      <c r="W584" s="26"/>
      <c r="X584" s="28" t="n">
        <v>20</v>
      </c>
      <c r="Y584" s="29"/>
      <c r="Z584" s="30" t="n">
        <v>6.2</v>
      </c>
      <c r="AA584" s="31" t="n">
        <f aca="false">Y584*Z584</f>
        <v>0</v>
      </c>
      <c r="AC584" s="33" t="s">
        <v>1856</v>
      </c>
    </row>
    <row r="585" s="32" customFormat="true" ht="74.25" hidden="false" customHeight="true" outlineLevel="4" collapsed="false">
      <c r="A585" s="21" t="s">
        <v>1857</v>
      </c>
      <c r="B585" s="22" t="s">
        <v>1858</v>
      </c>
      <c r="C585" s="23"/>
      <c r="D585" s="24" t="n">
        <v>35</v>
      </c>
      <c r="E585" s="26" t="s">
        <v>1859</v>
      </c>
      <c r="F585" s="26" t="s">
        <v>325</v>
      </c>
      <c r="G585" s="26" t="s">
        <v>1140</v>
      </c>
      <c r="H585" s="25" t="n">
        <v>4909000000</v>
      </c>
      <c r="I585" s="26" t="s">
        <v>90</v>
      </c>
      <c r="J585" s="26" t="s">
        <v>509</v>
      </c>
      <c r="K585" s="26" t="s">
        <v>144</v>
      </c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5" t="n">
        <v>20</v>
      </c>
      <c r="W585" s="26"/>
      <c r="X585" s="28" t="n">
        <v>20</v>
      </c>
      <c r="Y585" s="29"/>
      <c r="Z585" s="30" t="n">
        <v>6.2</v>
      </c>
      <c r="AA585" s="31" t="n">
        <f aca="false">Y585*Z585</f>
        <v>0</v>
      </c>
      <c r="AC585" s="33" t="s">
        <v>1860</v>
      </c>
    </row>
    <row r="586" s="32" customFormat="true" ht="74.25" hidden="false" customHeight="true" outlineLevel="4" collapsed="false">
      <c r="A586" s="21" t="s">
        <v>1861</v>
      </c>
      <c r="B586" s="22" t="s">
        <v>1862</v>
      </c>
      <c r="C586" s="23"/>
      <c r="D586" s="24" t="n">
        <v>8</v>
      </c>
      <c r="E586" s="26" t="s">
        <v>1863</v>
      </c>
      <c r="F586" s="26" t="s">
        <v>325</v>
      </c>
      <c r="G586" s="26" t="s">
        <v>1140</v>
      </c>
      <c r="H586" s="25" t="n">
        <v>4909000000</v>
      </c>
      <c r="I586" s="26" t="s">
        <v>42</v>
      </c>
      <c r="J586" s="26" t="s">
        <v>397</v>
      </c>
      <c r="K586" s="26" t="s">
        <v>144</v>
      </c>
      <c r="L586" s="26"/>
      <c r="M586" s="26"/>
      <c r="N586" s="26"/>
      <c r="O586" s="26"/>
      <c r="P586" s="26"/>
      <c r="Q586" s="26" t="s">
        <v>43</v>
      </c>
      <c r="R586" s="26"/>
      <c r="S586" s="26"/>
      <c r="T586" s="26"/>
      <c r="U586" s="26"/>
      <c r="V586" s="25" t="n">
        <v>20</v>
      </c>
      <c r="W586" s="26"/>
      <c r="X586" s="28" t="n">
        <v>20</v>
      </c>
      <c r="Y586" s="29"/>
      <c r="Z586" s="30" t="n">
        <v>6.2</v>
      </c>
      <c r="AA586" s="31" t="n">
        <f aca="false">Y586*Z586</f>
        <v>0</v>
      </c>
      <c r="AC586" s="33" t="s">
        <v>1864</v>
      </c>
    </row>
    <row r="587" s="32" customFormat="true" ht="74.25" hidden="false" customHeight="true" outlineLevel="4" collapsed="false">
      <c r="A587" s="21" t="s">
        <v>1865</v>
      </c>
      <c r="B587" s="22" t="s">
        <v>1866</v>
      </c>
      <c r="C587" s="23"/>
      <c r="D587" s="24" t="n">
        <v>20</v>
      </c>
      <c r="E587" s="26" t="s">
        <v>1867</v>
      </c>
      <c r="F587" s="26" t="s">
        <v>325</v>
      </c>
      <c r="G587" s="26" t="s">
        <v>1140</v>
      </c>
      <c r="H587" s="25" t="n">
        <v>4909000000</v>
      </c>
      <c r="I587" s="26" t="s">
        <v>42</v>
      </c>
      <c r="J587" s="26" t="s">
        <v>397</v>
      </c>
      <c r="K587" s="26" t="s">
        <v>144</v>
      </c>
      <c r="L587" s="26"/>
      <c r="M587" s="26"/>
      <c r="N587" s="26"/>
      <c r="O587" s="26"/>
      <c r="P587" s="26"/>
      <c r="Q587" s="26" t="s">
        <v>43</v>
      </c>
      <c r="R587" s="26"/>
      <c r="S587" s="26"/>
      <c r="T587" s="26"/>
      <c r="U587" s="26"/>
      <c r="V587" s="25" t="n">
        <v>20</v>
      </c>
      <c r="W587" s="26"/>
      <c r="X587" s="28" t="n">
        <v>20</v>
      </c>
      <c r="Y587" s="29"/>
      <c r="Z587" s="30" t="n">
        <v>6.2</v>
      </c>
      <c r="AA587" s="31" t="n">
        <f aca="false">Y587*Z587</f>
        <v>0</v>
      </c>
      <c r="AC587" s="33" t="s">
        <v>1868</v>
      </c>
    </row>
    <row r="588" s="32" customFormat="true" ht="21.75" hidden="false" customHeight="true" outlineLevel="4" collapsed="false">
      <c r="A588" s="21" t="s">
        <v>1869</v>
      </c>
      <c r="B588" s="22" t="s">
        <v>1870</v>
      </c>
      <c r="C588" s="23"/>
      <c r="D588" s="35" t="n">
        <v>1966</v>
      </c>
      <c r="E588" s="26" t="s">
        <v>1871</v>
      </c>
      <c r="F588" s="26" t="s">
        <v>325</v>
      </c>
      <c r="G588" s="26" t="s">
        <v>1140</v>
      </c>
      <c r="H588" s="25" t="n">
        <v>4909000000</v>
      </c>
      <c r="I588" s="26" t="s">
        <v>42</v>
      </c>
      <c r="J588" s="26" t="s">
        <v>331</v>
      </c>
      <c r="K588" s="26"/>
      <c r="L588" s="26"/>
      <c r="M588" s="26"/>
      <c r="N588" s="26"/>
      <c r="O588" s="26"/>
      <c r="P588" s="26"/>
      <c r="Q588" s="26" t="s">
        <v>43</v>
      </c>
      <c r="R588" s="26"/>
      <c r="S588" s="26"/>
      <c r="T588" s="26"/>
      <c r="U588" s="26"/>
      <c r="V588" s="25" t="n">
        <v>20</v>
      </c>
      <c r="W588" s="26"/>
      <c r="X588" s="28" t="n">
        <v>20</v>
      </c>
      <c r="Y588" s="29"/>
      <c r="Z588" s="30" t="n">
        <v>6.2</v>
      </c>
      <c r="AA588" s="31" t="n">
        <f aca="false">Y588*Z588</f>
        <v>0</v>
      </c>
      <c r="AC588" s="33" t="s">
        <v>1872</v>
      </c>
    </row>
    <row r="589" s="32" customFormat="true" ht="21.75" hidden="false" customHeight="true" outlineLevel="4" collapsed="false">
      <c r="A589" s="21" t="s">
        <v>1873</v>
      </c>
      <c r="B589" s="22" t="s">
        <v>1874</v>
      </c>
      <c r="C589" s="23"/>
      <c r="D589" s="35" t="n">
        <v>3736</v>
      </c>
      <c r="E589" s="26" t="s">
        <v>1875</v>
      </c>
      <c r="F589" s="26" t="s">
        <v>325</v>
      </c>
      <c r="G589" s="26" t="s">
        <v>1140</v>
      </c>
      <c r="H589" s="25" t="n">
        <v>4909000000</v>
      </c>
      <c r="I589" s="26" t="s">
        <v>110</v>
      </c>
      <c r="J589" s="26" t="s">
        <v>326</v>
      </c>
      <c r="K589" s="26"/>
      <c r="L589" s="26"/>
      <c r="M589" s="26"/>
      <c r="N589" s="26"/>
      <c r="O589" s="26"/>
      <c r="P589" s="26"/>
      <c r="Q589" s="26"/>
      <c r="R589" s="26" t="s">
        <v>43</v>
      </c>
      <c r="S589" s="26"/>
      <c r="T589" s="26"/>
      <c r="U589" s="26"/>
      <c r="V589" s="25" t="n">
        <v>20</v>
      </c>
      <c r="W589" s="26"/>
      <c r="X589" s="28" t="n">
        <v>20</v>
      </c>
      <c r="Y589" s="29"/>
      <c r="Z589" s="30" t="n">
        <v>6.2</v>
      </c>
      <c r="AA589" s="31" t="n">
        <f aca="false">Y589*Z589</f>
        <v>0</v>
      </c>
      <c r="AC589" s="33" t="s">
        <v>1876</v>
      </c>
    </row>
    <row r="590" s="32" customFormat="true" ht="21.75" hidden="false" customHeight="true" outlineLevel="4" collapsed="false">
      <c r="A590" s="21" t="s">
        <v>1877</v>
      </c>
      <c r="B590" s="22" t="s">
        <v>1878</v>
      </c>
      <c r="C590" s="23"/>
      <c r="D590" s="35" t="n">
        <v>1585</v>
      </c>
      <c r="E590" s="26" t="s">
        <v>1879</v>
      </c>
      <c r="F590" s="26" t="s">
        <v>325</v>
      </c>
      <c r="G590" s="26" t="s">
        <v>1140</v>
      </c>
      <c r="H590" s="25" t="n">
        <v>4909000000</v>
      </c>
      <c r="I590" s="26" t="s">
        <v>110</v>
      </c>
      <c r="J590" s="26" t="s">
        <v>326</v>
      </c>
      <c r="K590" s="26"/>
      <c r="L590" s="26"/>
      <c r="M590" s="26"/>
      <c r="N590" s="26"/>
      <c r="O590" s="26"/>
      <c r="P590" s="26"/>
      <c r="Q590" s="26"/>
      <c r="R590" s="26" t="s">
        <v>43</v>
      </c>
      <c r="S590" s="26"/>
      <c r="T590" s="26"/>
      <c r="U590" s="26"/>
      <c r="V590" s="25" t="n">
        <v>20</v>
      </c>
      <c r="W590" s="26"/>
      <c r="X590" s="28" t="n">
        <v>20</v>
      </c>
      <c r="Y590" s="29"/>
      <c r="Z590" s="30" t="n">
        <v>6.2</v>
      </c>
      <c r="AA590" s="31" t="n">
        <f aca="false">Y590*Z590</f>
        <v>0</v>
      </c>
      <c r="AC590" s="33" t="s">
        <v>1880</v>
      </c>
    </row>
    <row r="591" s="32" customFormat="true" ht="74.25" hidden="false" customHeight="true" outlineLevel="4" collapsed="false">
      <c r="A591" s="21" t="s">
        <v>1881</v>
      </c>
      <c r="B591" s="22" t="s">
        <v>1882</v>
      </c>
      <c r="C591" s="23"/>
      <c r="D591" s="24" t="n">
        <v>474</v>
      </c>
      <c r="E591" s="26" t="s">
        <v>1883</v>
      </c>
      <c r="F591" s="26" t="s">
        <v>325</v>
      </c>
      <c r="G591" s="26" t="s">
        <v>1140</v>
      </c>
      <c r="H591" s="25" t="n">
        <v>4909000000</v>
      </c>
      <c r="I591" s="26" t="s">
        <v>110</v>
      </c>
      <c r="J591" s="26" t="s">
        <v>326</v>
      </c>
      <c r="K591" s="26" t="s">
        <v>144</v>
      </c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5" t="n">
        <v>20</v>
      </c>
      <c r="W591" s="26"/>
      <c r="X591" s="28" t="n">
        <v>20</v>
      </c>
      <c r="Y591" s="29"/>
      <c r="Z591" s="30" t="n">
        <v>6.2</v>
      </c>
      <c r="AA591" s="31" t="n">
        <f aca="false">Y591*Z591</f>
        <v>0</v>
      </c>
      <c r="AC591" s="33" t="s">
        <v>1884</v>
      </c>
    </row>
    <row r="592" s="32" customFormat="true" ht="74.25" hidden="false" customHeight="true" outlineLevel="4" collapsed="false">
      <c r="A592" s="21" t="s">
        <v>1885</v>
      </c>
      <c r="B592" s="22" t="s">
        <v>1886</v>
      </c>
      <c r="C592" s="23"/>
      <c r="D592" s="35" t="n">
        <v>2182</v>
      </c>
      <c r="E592" s="26" t="s">
        <v>1887</v>
      </c>
      <c r="F592" s="26" t="s">
        <v>325</v>
      </c>
      <c r="G592" s="26" t="s">
        <v>1140</v>
      </c>
      <c r="H592" s="25" t="n">
        <v>4909000000</v>
      </c>
      <c r="I592" s="26" t="s">
        <v>110</v>
      </c>
      <c r="J592" s="26" t="s">
        <v>326</v>
      </c>
      <c r="K592" s="26" t="s">
        <v>144</v>
      </c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5" t="n">
        <v>20</v>
      </c>
      <c r="W592" s="26"/>
      <c r="X592" s="28" t="n">
        <v>20</v>
      </c>
      <c r="Y592" s="29"/>
      <c r="Z592" s="30" t="n">
        <v>6.2</v>
      </c>
      <c r="AA592" s="31" t="n">
        <f aca="false">Y592*Z592</f>
        <v>0</v>
      </c>
      <c r="AC592" s="33" t="s">
        <v>1888</v>
      </c>
    </row>
    <row r="593" s="32" customFormat="true" ht="74.25" hidden="false" customHeight="true" outlineLevel="4" collapsed="false">
      <c r="A593" s="21" t="s">
        <v>1889</v>
      </c>
      <c r="B593" s="22" t="s">
        <v>1890</v>
      </c>
      <c r="C593" s="23"/>
      <c r="D593" s="24" t="n">
        <v>10</v>
      </c>
      <c r="E593" s="26" t="s">
        <v>1891</v>
      </c>
      <c r="F593" s="26" t="s">
        <v>325</v>
      </c>
      <c r="G593" s="26" t="s">
        <v>1140</v>
      </c>
      <c r="H593" s="25" t="n">
        <v>4909000000</v>
      </c>
      <c r="I593" s="26" t="s">
        <v>110</v>
      </c>
      <c r="J593" s="26" t="s">
        <v>509</v>
      </c>
      <c r="K593" s="26" t="s">
        <v>144</v>
      </c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5" t="n">
        <v>20</v>
      </c>
      <c r="W593" s="26"/>
      <c r="X593" s="28" t="n">
        <v>20</v>
      </c>
      <c r="Y593" s="29"/>
      <c r="Z593" s="30" t="n">
        <v>6.2</v>
      </c>
      <c r="AA593" s="31" t="n">
        <f aca="false">Y593*Z593</f>
        <v>0</v>
      </c>
      <c r="AC593" s="33" t="s">
        <v>1892</v>
      </c>
    </row>
    <row r="594" s="32" customFormat="true" ht="74.25" hidden="false" customHeight="true" outlineLevel="4" collapsed="false">
      <c r="A594" s="21" t="s">
        <v>1893</v>
      </c>
      <c r="B594" s="22" t="s">
        <v>1894</v>
      </c>
      <c r="C594" s="23"/>
      <c r="D594" s="35" t="n">
        <v>2126</v>
      </c>
      <c r="E594" s="26" t="s">
        <v>1895</v>
      </c>
      <c r="F594" s="26" t="s">
        <v>325</v>
      </c>
      <c r="G594" s="26" t="s">
        <v>1140</v>
      </c>
      <c r="H594" s="25" t="n">
        <v>4909000000</v>
      </c>
      <c r="I594" s="26" t="s">
        <v>42</v>
      </c>
      <c r="J594" s="26" t="s">
        <v>331</v>
      </c>
      <c r="K594" s="26" t="s">
        <v>144</v>
      </c>
      <c r="L594" s="26"/>
      <c r="M594" s="26"/>
      <c r="N594" s="26"/>
      <c r="O594" s="26"/>
      <c r="P594" s="26"/>
      <c r="Q594" s="26" t="s">
        <v>43</v>
      </c>
      <c r="R594" s="26"/>
      <c r="S594" s="26"/>
      <c r="T594" s="26"/>
      <c r="U594" s="26"/>
      <c r="V594" s="25" t="n">
        <v>20</v>
      </c>
      <c r="W594" s="26"/>
      <c r="X594" s="28" t="n">
        <v>20</v>
      </c>
      <c r="Y594" s="29"/>
      <c r="Z594" s="30" t="n">
        <v>6.2</v>
      </c>
      <c r="AA594" s="31" t="n">
        <f aca="false">Y594*Z594</f>
        <v>0</v>
      </c>
      <c r="AC594" s="33" t="s">
        <v>1896</v>
      </c>
    </row>
    <row r="595" s="32" customFormat="true" ht="74.25" hidden="false" customHeight="true" outlineLevel="4" collapsed="false">
      <c r="A595" s="21" t="s">
        <v>1897</v>
      </c>
      <c r="B595" s="22" t="s">
        <v>1898</v>
      </c>
      <c r="C595" s="23"/>
      <c r="D595" s="24" t="n">
        <v>79</v>
      </c>
      <c r="E595" s="26" t="s">
        <v>1899</v>
      </c>
      <c r="F595" s="26"/>
      <c r="G595" s="26" t="s">
        <v>1140</v>
      </c>
      <c r="H595" s="25" t="n">
        <v>4909000000</v>
      </c>
      <c r="I595" s="26" t="s">
        <v>42</v>
      </c>
      <c r="J595" s="26" t="s">
        <v>331</v>
      </c>
      <c r="K595" s="26" t="s">
        <v>144</v>
      </c>
      <c r="L595" s="26"/>
      <c r="M595" s="26"/>
      <c r="N595" s="26"/>
      <c r="O595" s="26"/>
      <c r="P595" s="26"/>
      <c r="Q595" s="26" t="s">
        <v>43</v>
      </c>
      <c r="R595" s="26"/>
      <c r="S595" s="26"/>
      <c r="T595" s="26"/>
      <c r="U595" s="26"/>
      <c r="V595" s="25" t="n">
        <v>20</v>
      </c>
      <c r="W595" s="26"/>
      <c r="X595" s="28" t="n">
        <v>20</v>
      </c>
      <c r="Y595" s="29"/>
      <c r="Z595" s="30" t="n">
        <v>6.2</v>
      </c>
      <c r="AA595" s="31" t="n">
        <f aca="false">Y595*Z595</f>
        <v>0</v>
      </c>
      <c r="AC595" s="33" t="s">
        <v>1900</v>
      </c>
    </row>
    <row r="596" s="32" customFormat="true" ht="21.75" hidden="false" customHeight="true" outlineLevel="4" collapsed="false">
      <c r="A596" s="21" t="s">
        <v>1901</v>
      </c>
      <c r="B596" s="22" t="s">
        <v>1902</v>
      </c>
      <c r="C596" s="23"/>
      <c r="D596" s="35" t="n">
        <v>8125</v>
      </c>
      <c r="E596" s="26" t="s">
        <v>1903</v>
      </c>
      <c r="F596" s="26" t="s">
        <v>325</v>
      </c>
      <c r="G596" s="26" t="s">
        <v>1140</v>
      </c>
      <c r="H596" s="25" t="n">
        <v>4909000000</v>
      </c>
      <c r="I596" s="26" t="s">
        <v>42</v>
      </c>
      <c r="J596" s="26" t="s">
        <v>331</v>
      </c>
      <c r="K596" s="26"/>
      <c r="L596" s="26"/>
      <c r="M596" s="26"/>
      <c r="N596" s="26"/>
      <c r="O596" s="26"/>
      <c r="P596" s="26"/>
      <c r="Q596" s="26" t="s">
        <v>43</v>
      </c>
      <c r="R596" s="26"/>
      <c r="S596" s="26"/>
      <c r="T596" s="26"/>
      <c r="U596" s="26"/>
      <c r="V596" s="25" t="n">
        <v>20</v>
      </c>
      <c r="W596" s="26"/>
      <c r="X596" s="28" t="n">
        <v>20</v>
      </c>
      <c r="Y596" s="29"/>
      <c r="Z596" s="30" t="n">
        <v>6.2</v>
      </c>
      <c r="AA596" s="31" t="n">
        <f aca="false">Y596*Z596</f>
        <v>0</v>
      </c>
      <c r="AC596" s="33" t="s">
        <v>1904</v>
      </c>
    </row>
    <row r="597" s="32" customFormat="true" ht="21.75" hidden="false" customHeight="true" outlineLevel="4" collapsed="false">
      <c r="A597" s="21" t="s">
        <v>1905</v>
      </c>
      <c r="B597" s="22" t="s">
        <v>1906</v>
      </c>
      <c r="C597" s="23"/>
      <c r="D597" s="35" t="n">
        <v>5429</v>
      </c>
      <c r="E597" s="26" t="s">
        <v>1907</v>
      </c>
      <c r="F597" s="26" t="s">
        <v>325</v>
      </c>
      <c r="G597" s="26" t="s">
        <v>1140</v>
      </c>
      <c r="H597" s="25" t="n">
        <v>4909000000</v>
      </c>
      <c r="I597" s="26" t="s">
        <v>42</v>
      </c>
      <c r="J597" s="26" t="s">
        <v>331</v>
      </c>
      <c r="K597" s="26"/>
      <c r="L597" s="26"/>
      <c r="M597" s="26"/>
      <c r="N597" s="26"/>
      <c r="O597" s="26"/>
      <c r="P597" s="26"/>
      <c r="Q597" s="26" t="s">
        <v>43</v>
      </c>
      <c r="R597" s="26"/>
      <c r="S597" s="26"/>
      <c r="T597" s="26"/>
      <c r="U597" s="26"/>
      <c r="V597" s="25" t="n">
        <v>20</v>
      </c>
      <c r="W597" s="26"/>
      <c r="X597" s="28" t="n">
        <v>20</v>
      </c>
      <c r="Y597" s="29"/>
      <c r="Z597" s="30" t="n">
        <v>6.2</v>
      </c>
      <c r="AA597" s="31" t="n">
        <f aca="false">Y597*Z597</f>
        <v>0</v>
      </c>
      <c r="AC597" s="33" t="s">
        <v>1908</v>
      </c>
    </row>
    <row r="598" customFormat="false" ht="11.25" hidden="false" customHeight="true" outlineLevel="3" collapsed="true">
      <c r="A598" s="15"/>
      <c r="B598" s="39" t="s">
        <v>1909</v>
      </c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36"/>
    </row>
    <row r="599" s="32" customFormat="true" ht="21.75" hidden="false" customHeight="true" outlineLevel="4" collapsed="false">
      <c r="A599" s="21" t="s">
        <v>1910</v>
      </c>
      <c r="B599" s="22" t="s">
        <v>1911</v>
      </c>
      <c r="C599" s="23"/>
      <c r="D599" s="35" t="n">
        <v>2805</v>
      </c>
      <c r="E599" s="26" t="s">
        <v>1912</v>
      </c>
      <c r="F599" s="26" t="s">
        <v>325</v>
      </c>
      <c r="G599" s="26" t="s">
        <v>1140</v>
      </c>
      <c r="H599" s="26"/>
      <c r="I599" s="26" t="s">
        <v>110</v>
      </c>
      <c r="J599" s="26" t="s">
        <v>1839</v>
      </c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5" t="n">
        <v>20</v>
      </c>
      <c r="W599" s="26"/>
      <c r="X599" s="28" t="n">
        <v>20</v>
      </c>
      <c r="Y599" s="29"/>
      <c r="Z599" s="30" t="n">
        <v>6.2</v>
      </c>
      <c r="AA599" s="31" t="n">
        <f aca="false">Y599*Z599</f>
        <v>0</v>
      </c>
      <c r="AC599" s="33" t="s">
        <v>1913</v>
      </c>
    </row>
    <row r="600" s="32" customFormat="true" ht="21.75" hidden="false" customHeight="true" outlineLevel="4" collapsed="false">
      <c r="A600" s="21" t="s">
        <v>1914</v>
      </c>
      <c r="B600" s="22" t="s">
        <v>1915</v>
      </c>
      <c r="C600" s="23"/>
      <c r="D600" s="24" t="n">
        <v>422</v>
      </c>
      <c r="E600" s="25" t="n">
        <v>4607811852413</v>
      </c>
      <c r="F600" s="26" t="s">
        <v>325</v>
      </c>
      <c r="G600" s="26" t="s">
        <v>1140</v>
      </c>
      <c r="H600" s="26"/>
      <c r="I600" s="26" t="s">
        <v>42</v>
      </c>
      <c r="J600" s="26" t="s">
        <v>331</v>
      </c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5" t="n">
        <v>20</v>
      </c>
      <c r="W600" s="26"/>
      <c r="X600" s="28" t="n">
        <v>20</v>
      </c>
      <c r="Y600" s="29"/>
      <c r="Z600" s="30" t="n">
        <v>6.2</v>
      </c>
      <c r="AA600" s="31" t="n">
        <f aca="false">Y600*Z600</f>
        <v>0</v>
      </c>
      <c r="AC600" s="33" t="s">
        <v>1916</v>
      </c>
    </row>
    <row r="601" s="32" customFormat="true" ht="32.25" hidden="false" customHeight="true" outlineLevel="4" collapsed="false">
      <c r="A601" s="21" t="s">
        <v>1917</v>
      </c>
      <c r="B601" s="22" t="s">
        <v>1918</v>
      </c>
      <c r="C601" s="23"/>
      <c r="D601" s="24" t="n">
        <v>50</v>
      </c>
      <c r="E601" s="25" t="n">
        <v>4630076992747</v>
      </c>
      <c r="F601" s="26" t="s">
        <v>325</v>
      </c>
      <c r="G601" s="26" t="s">
        <v>1140</v>
      </c>
      <c r="H601" s="26"/>
      <c r="I601" s="26" t="s">
        <v>110</v>
      </c>
      <c r="J601" s="26" t="s">
        <v>1839</v>
      </c>
      <c r="K601" s="26"/>
      <c r="L601" s="26"/>
      <c r="M601" s="26"/>
      <c r="N601" s="26"/>
      <c r="O601" s="26"/>
      <c r="P601" s="26"/>
      <c r="Q601" s="26"/>
      <c r="R601" s="26" t="s">
        <v>43</v>
      </c>
      <c r="S601" s="26"/>
      <c r="T601" s="26"/>
      <c r="U601" s="26"/>
      <c r="V601" s="25" t="n">
        <v>20</v>
      </c>
      <c r="W601" s="26"/>
      <c r="X601" s="28" t="n">
        <v>20</v>
      </c>
      <c r="Y601" s="29"/>
      <c r="Z601" s="30" t="n">
        <v>6.2</v>
      </c>
      <c r="AA601" s="31" t="n">
        <f aca="false">Y601*Z601</f>
        <v>0</v>
      </c>
      <c r="AC601" s="33" t="s">
        <v>1919</v>
      </c>
    </row>
    <row r="602" s="32" customFormat="true" ht="32.25" hidden="false" customHeight="true" outlineLevel="4" collapsed="false">
      <c r="A602" s="21" t="s">
        <v>1920</v>
      </c>
      <c r="B602" s="22" t="s">
        <v>1921</v>
      </c>
      <c r="C602" s="23"/>
      <c r="D602" s="35" t="n">
        <v>8406</v>
      </c>
      <c r="E602" s="25" t="n">
        <v>4607811851294</v>
      </c>
      <c r="F602" s="26" t="s">
        <v>1255</v>
      </c>
      <c r="G602" s="26" t="s">
        <v>1140</v>
      </c>
      <c r="H602" s="25" t="n">
        <v>4909000000</v>
      </c>
      <c r="I602" s="26" t="s">
        <v>42</v>
      </c>
      <c r="J602" s="26" t="s">
        <v>331</v>
      </c>
      <c r="K602" s="26"/>
      <c r="L602" s="26"/>
      <c r="M602" s="26"/>
      <c r="N602" s="26"/>
      <c r="O602" s="26"/>
      <c r="P602" s="26"/>
      <c r="Q602" s="26"/>
      <c r="R602" s="26" t="s">
        <v>43</v>
      </c>
      <c r="S602" s="26"/>
      <c r="T602" s="26"/>
      <c r="U602" s="26"/>
      <c r="V602" s="25" t="n">
        <v>20</v>
      </c>
      <c r="W602" s="26"/>
      <c r="X602" s="28" t="n">
        <v>20</v>
      </c>
      <c r="Y602" s="29"/>
      <c r="Z602" s="30" t="n">
        <v>4.4</v>
      </c>
      <c r="AA602" s="31" t="n">
        <f aca="false">Y602*Z602</f>
        <v>0</v>
      </c>
      <c r="AC602" s="33" t="s">
        <v>1922</v>
      </c>
    </row>
    <row r="603" s="32" customFormat="true" ht="74.25" hidden="false" customHeight="true" outlineLevel="4" collapsed="false">
      <c r="A603" s="37" t="n">
        <v>27873</v>
      </c>
      <c r="B603" s="22" t="s">
        <v>1923</v>
      </c>
      <c r="C603" s="23"/>
      <c r="D603" s="35" t="n">
        <v>7655</v>
      </c>
      <c r="E603" s="26" t="s">
        <v>1924</v>
      </c>
      <c r="F603" s="26" t="s">
        <v>325</v>
      </c>
      <c r="G603" s="26" t="s">
        <v>1140</v>
      </c>
      <c r="H603" s="26"/>
      <c r="I603" s="26" t="s">
        <v>110</v>
      </c>
      <c r="J603" s="26" t="s">
        <v>326</v>
      </c>
      <c r="K603" s="26" t="s">
        <v>144</v>
      </c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5" t="n">
        <v>20</v>
      </c>
      <c r="W603" s="26"/>
      <c r="X603" s="28" t="n">
        <v>20</v>
      </c>
      <c r="Y603" s="29"/>
      <c r="Z603" s="30" t="n">
        <v>6.2</v>
      </c>
      <c r="AA603" s="31" t="n">
        <f aca="false">Y603*Z603</f>
        <v>0</v>
      </c>
      <c r="AC603" s="33" t="s">
        <v>1925</v>
      </c>
    </row>
    <row r="604" s="32" customFormat="true" ht="74.25" hidden="false" customHeight="true" outlineLevel="4" collapsed="false">
      <c r="A604" s="21" t="s">
        <v>1926</v>
      </c>
      <c r="B604" s="22" t="s">
        <v>1927</v>
      </c>
      <c r="C604" s="23"/>
      <c r="D604" s="35" t="n">
        <v>1134</v>
      </c>
      <c r="E604" s="26" t="s">
        <v>1928</v>
      </c>
      <c r="F604" s="26" t="s">
        <v>325</v>
      </c>
      <c r="G604" s="26" t="s">
        <v>1140</v>
      </c>
      <c r="H604" s="25" t="n">
        <v>4909000000</v>
      </c>
      <c r="I604" s="26" t="s">
        <v>110</v>
      </c>
      <c r="J604" s="26" t="s">
        <v>326</v>
      </c>
      <c r="K604" s="26" t="s">
        <v>144</v>
      </c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5" t="n">
        <v>20</v>
      </c>
      <c r="W604" s="26"/>
      <c r="X604" s="28" t="n">
        <v>20</v>
      </c>
      <c r="Y604" s="29"/>
      <c r="Z604" s="30" t="n">
        <v>6.2</v>
      </c>
      <c r="AA604" s="31" t="n">
        <f aca="false">Y604*Z604</f>
        <v>0</v>
      </c>
      <c r="AC604" s="33" t="s">
        <v>1929</v>
      </c>
    </row>
    <row r="605" s="32" customFormat="true" ht="74.25" hidden="false" customHeight="true" outlineLevel="4" collapsed="false">
      <c r="A605" s="21" t="s">
        <v>1930</v>
      </c>
      <c r="B605" s="22" t="s">
        <v>1931</v>
      </c>
      <c r="C605" s="23"/>
      <c r="D605" s="35" t="n">
        <v>9437</v>
      </c>
      <c r="E605" s="26" t="s">
        <v>1932</v>
      </c>
      <c r="F605" s="26" t="s">
        <v>325</v>
      </c>
      <c r="G605" s="26" t="s">
        <v>1140</v>
      </c>
      <c r="H605" s="25" t="n">
        <v>4909000000</v>
      </c>
      <c r="I605" s="26" t="s">
        <v>90</v>
      </c>
      <c r="J605" s="26" t="s">
        <v>326</v>
      </c>
      <c r="K605" s="26" t="s">
        <v>144</v>
      </c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5" t="n">
        <v>20</v>
      </c>
      <c r="W605" s="26"/>
      <c r="X605" s="28" t="n">
        <v>20</v>
      </c>
      <c r="Y605" s="29"/>
      <c r="Z605" s="30" t="n">
        <v>6.2</v>
      </c>
      <c r="AA605" s="31" t="n">
        <f aca="false">Y605*Z605</f>
        <v>0</v>
      </c>
      <c r="AC605" s="33" t="s">
        <v>1933</v>
      </c>
    </row>
    <row r="606" s="32" customFormat="true" ht="74.25" hidden="false" customHeight="true" outlineLevel="4" collapsed="false">
      <c r="A606" s="21" t="s">
        <v>1934</v>
      </c>
      <c r="B606" s="22" t="s">
        <v>1935</v>
      </c>
      <c r="C606" s="23"/>
      <c r="D606" s="35" t="n">
        <v>5436</v>
      </c>
      <c r="E606" s="26" t="s">
        <v>1936</v>
      </c>
      <c r="F606" s="26" t="s">
        <v>325</v>
      </c>
      <c r="G606" s="26" t="s">
        <v>1140</v>
      </c>
      <c r="H606" s="25" t="n">
        <v>4909000000</v>
      </c>
      <c r="I606" s="26" t="s">
        <v>90</v>
      </c>
      <c r="J606" s="26" t="s">
        <v>326</v>
      </c>
      <c r="K606" s="26" t="s">
        <v>144</v>
      </c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5" t="n">
        <v>20</v>
      </c>
      <c r="W606" s="26"/>
      <c r="X606" s="28" t="n">
        <v>20</v>
      </c>
      <c r="Y606" s="29"/>
      <c r="Z606" s="30" t="n">
        <v>6.2</v>
      </c>
      <c r="AA606" s="31" t="n">
        <f aca="false">Y606*Z606</f>
        <v>0</v>
      </c>
      <c r="AC606" s="33" t="s">
        <v>1937</v>
      </c>
    </row>
    <row r="607" s="32" customFormat="true" ht="74.25" hidden="false" customHeight="true" outlineLevel="4" collapsed="false">
      <c r="A607" s="21" t="s">
        <v>1938</v>
      </c>
      <c r="B607" s="22" t="s">
        <v>1939</v>
      </c>
      <c r="C607" s="23"/>
      <c r="D607" s="35" t="n">
        <v>5387</v>
      </c>
      <c r="E607" s="26" t="s">
        <v>1940</v>
      </c>
      <c r="F607" s="26" t="s">
        <v>325</v>
      </c>
      <c r="G607" s="26" t="s">
        <v>1140</v>
      </c>
      <c r="H607" s="25" t="n">
        <v>4909000000</v>
      </c>
      <c r="I607" s="26" t="s">
        <v>90</v>
      </c>
      <c r="J607" s="26" t="s">
        <v>326</v>
      </c>
      <c r="K607" s="26" t="s">
        <v>144</v>
      </c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5" t="n">
        <v>20</v>
      </c>
      <c r="W607" s="26"/>
      <c r="X607" s="28" t="n">
        <v>20</v>
      </c>
      <c r="Y607" s="29"/>
      <c r="Z607" s="30" t="n">
        <v>6.2</v>
      </c>
      <c r="AA607" s="31" t="n">
        <f aca="false">Y607*Z607</f>
        <v>0</v>
      </c>
      <c r="AC607" s="33" t="s">
        <v>1941</v>
      </c>
    </row>
    <row r="608" s="32" customFormat="true" ht="21.75" hidden="false" customHeight="true" outlineLevel="4" collapsed="false">
      <c r="A608" s="21" t="s">
        <v>1942</v>
      </c>
      <c r="B608" s="22" t="s">
        <v>1943</v>
      </c>
      <c r="C608" s="23"/>
      <c r="D608" s="24" t="n">
        <v>20</v>
      </c>
      <c r="E608" s="26" t="s">
        <v>1944</v>
      </c>
      <c r="F608" s="26" t="s">
        <v>325</v>
      </c>
      <c r="G608" s="26" t="s">
        <v>1140</v>
      </c>
      <c r="H608" s="25" t="n">
        <v>4909000000</v>
      </c>
      <c r="I608" s="26" t="s">
        <v>42</v>
      </c>
      <c r="J608" s="26" t="s">
        <v>397</v>
      </c>
      <c r="K608" s="26"/>
      <c r="L608" s="26"/>
      <c r="M608" s="26"/>
      <c r="N608" s="26"/>
      <c r="O608" s="26"/>
      <c r="P608" s="26"/>
      <c r="Q608" s="26" t="s">
        <v>43</v>
      </c>
      <c r="R608" s="26"/>
      <c r="S608" s="26"/>
      <c r="T608" s="26"/>
      <c r="U608" s="26"/>
      <c r="V608" s="25" t="n">
        <v>20</v>
      </c>
      <c r="W608" s="26"/>
      <c r="X608" s="28" t="n">
        <v>20</v>
      </c>
      <c r="Y608" s="29"/>
      <c r="Z608" s="30" t="n">
        <v>6.2</v>
      </c>
      <c r="AA608" s="31" t="n">
        <f aca="false">Y608*Z608</f>
        <v>0</v>
      </c>
      <c r="AC608" s="33" t="s">
        <v>1945</v>
      </c>
    </row>
    <row r="609" s="32" customFormat="true" ht="21.75" hidden="false" customHeight="true" outlineLevel="4" collapsed="false">
      <c r="A609" s="21" t="s">
        <v>1946</v>
      </c>
      <c r="B609" s="22" t="s">
        <v>1947</v>
      </c>
      <c r="C609" s="23"/>
      <c r="D609" s="24" t="n">
        <v>23</v>
      </c>
      <c r="E609" s="26" t="s">
        <v>1948</v>
      </c>
      <c r="F609" s="26" t="s">
        <v>325</v>
      </c>
      <c r="G609" s="26" t="s">
        <v>1140</v>
      </c>
      <c r="H609" s="25" t="n">
        <v>4909000000</v>
      </c>
      <c r="I609" s="26" t="s">
        <v>110</v>
      </c>
      <c r="J609" s="26" t="s">
        <v>326</v>
      </c>
      <c r="K609" s="26"/>
      <c r="L609" s="26"/>
      <c r="M609" s="26"/>
      <c r="N609" s="26"/>
      <c r="O609" s="26"/>
      <c r="P609" s="26"/>
      <c r="Q609" s="26"/>
      <c r="R609" s="26" t="s">
        <v>43</v>
      </c>
      <c r="S609" s="26"/>
      <c r="T609" s="26"/>
      <c r="U609" s="26"/>
      <c r="V609" s="25" t="n">
        <v>20</v>
      </c>
      <c r="W609" s="26"/>
      <c r="X609" s="28" t="n">
        <v>20</v>
      </c>
      <c r="Y609" s="29"/>
      <c r="Z609" s="30" t="n">
        <v>6.2</v>
      </c>
      <c r="AA609" s="31" t="n">
        <f aca="false">Y609*Z609</f>
        <v>0</v>
      </c>
      <c r="AC609" s="33" t="s">
        <v>1949</v>
      </c>
    </row>
    <row r="610" s="32" customFormat="true" ht="21.75" hidden="false" customHeight="true" outlineLevel="4" collapsed="false">
      <c r="A610" s="21" t="s">
        <v>1950</v>
      </c>
      <c r="B610" s="22" t="s">
        <v>1951</v>
      </c>
      <c r="C610" s="23"/>
      <c r="D610" s="35" t="n">
        <v>7260</v>
      </c>
      <c r="E610" s="26" t="s">
        <v>1952</v>
      </c>
      <c r="F610" s="26" t="s">
        <v>325</v>
      </c>
      <c r="G610" s="26" t="s">
        <v>1140</v>
      </c>
      <c r="H610" s="25" t="n">
        <v>4909000000</v>
      </c>
      <c r="I610" s="26" t="s">
        <v>110</v>
      </c>
      <c r="J610" s="26" t="s">
        <v>326</v>
      </c>
      <c r="K610" s="26"/>
      <c r="L610" s="26"/>
      <c r="M610" s="26"/>
      <c r="N610" s="26"/>
      <c r="O610" s="26"/>
      <c r="P610" s="26"/>
      <c r="Q610" s="26"/>
      <c r="R610" s="26" t="s">
        <v>43</v>
      </c>
      <c r="S610" s="26"/>
      <c r="T610" s="26"/>
      <c r="U610" s="26"/>
      <c r="V610" s="25" t="n">
        <v>20</v>
      </c>
      <c r="W610" s="26"/>
      <c r="X610" s="28" t="n">
        <v>20</v>
      </c>
      <c r="Y610" s="29"/>
      <c r="Z610" s="30" t="n">
        <v>6.2</v>
      </c>
      <c r="AA610" s="31" t="n">
        <f aca="false">Y610*Z610</f>
        <v>0</v>
      </c>
      <c r="AC610" s="33" t="s">
        <v>1953</v>
      </c>
    </row>
    <row r="611" s="32" customFormat="true" ht="21.75" hidden="false" customHeight="true" outlineLevel="4" collapsed="false">
      <c r="A611" s="21" t="s">
        <v>1954</v>
      </c>
      <c r="B611" s="22" t="s">
        <v>1955</v>
      </c>
      <c r="C611" s="23"/>
      <c r="D611" s="24" t="n">
        <v>164</v>
      </c>
      <c r="E611" s="26" t="s">
        <v>1956</v>
      </c>
      <c r="F611" s="26" t="s">
        <v>325</v>
      </c>
      <c r="G611" s="26" t="s">
        <v>1140</v>
      </c>
      <c r="H611" s="25" t="n">
        <v>4909000000</v>
      </c>
      <c r="I611" s="26" t="s">
        <v>42</v>
      </c>
      <c r="J611" s="26" t="s">
        <v>331</v>
      </c>
      <c r="K611" s="26"/>
      <c r="L611" s="26"/>
      <c r="M611" s="26"/>
      <c r="N611" s="26"/>
      <c r="O611" s="26"/>
      <c r="P611" s="26"/>
      <c r="Q611" s="26" t="s">
        <v>43</v>
      </c>
      <c r="R611" s="26"/>
      <c r="S611" s="26"/>
      <c r="T611" s="26"/>
      <c r="U611" s="26"/>
      <c r="V611" s="25" t="n">
        <v>20</v>
      </c>
      <c r="W611" s="26"/>
      <c r="X611" s="28" t="n">
        <v>20</v>
      </c>
      <c r="Y611" s="29"/>
      <c r="Z611" s="30" t="n">
        <v>6.2</v>
      </c>
      <c r="AA611" s="31" t="n">
        <f aca="false">Y611*Z611</f>
        <v>0</v>
      </c>
      <c r="AC611" s="33" t="s">
        <v>1957</v>
      </c>
    </row>
    <row r="612" s="32" customFormat="true" ht="21.75" hidden="false" customHeight="true" outlineLevel="4" collapsed="false">
      <c r="A612" s="21" t="s">
        <v>1958</v>
      </c>
      <c r="B612" s="22" t="s">
        <v>1959</v>
      </c>
      <c r="C612" s="23"/>
      <c r="D612" s="35" t="n">
        <v>4473</v>
      </c>
      <c r="E612" s="26" t="s">
        <v>1960</v>
      </c>
      <c r="F612" s="26" t="s">
        <v>325</v>
      </c>
      <c r="G612" s="26" t="s">
        <v>1140</v>
      </c>
      <c r="H612" s="25" t="n">
        <v>4909000000</v>
      </c>
      <c r="I612" s="26" t="s">
        <v>42</v>
      </c>
      <c r="J612" s="26" t="s">
        <v>331</v>
      </c>
      <c r="K612" s="26"/>
      <c r="L612" s="26"/>
      <c r="M612" s="26"/>
      <c r="N612" s="26"/>
      <c r="O612" s="26"/>
      <c r="P612" s="26"/>
      <c r="Q612" s="26" t="s">
        <v>43</v>
      </c>
      <c r="R612" s="26"/>
      <c r="S612" s="26"/>
      <c r="T612" s="26"/>
      <c r="U612" s="26"/>
      <c r="V612" s="25" t="n">
        <v>20</v>
      </c>
      <c r="W612" s="26"/>
      <c r="X612" s="28" t="n">
        <v>20</v>
      </c>
      <c r="Y612" s="29"/>
      <c r="Z612" s="30" t="n">
        <v>6.2</v>
      </c>
      <c r="AA612" s="31" t="n">
        <f aca="false">Y612*Z612</f>
        <v>0</v>
      </c>
      <c r="AC612" s="33" t="s">
        <v>1961</v>
      </c>
    </row>
    <row r="613" customFormat="false" ht="11.25" hidden="false" customHeight="true" outlineLevel="3" collapsed="true">
      <c r="A613" s="15"/>
      <c r="B613" s="39" t="s">
        <v>1962</v>
      </c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36"/>
    </row>
    <row r="614" s="32" customFormat="true" ht="21.75" hidden="false" customHeight="true" outlineLevel="4" collapsed="false">
      <c r="A614" s="21" t="s">
        <v>1963</v>
      </c>
      <c r="B614" s="22" t="s">
        <v>1964</v>
      </c>
      <c r="C614" s="23"/>
      <c r="D614" s="24" t="n">
        <v>14</v>
      </c>
      <c r="E614" s="25" t="n">
        <v>4630112030372</v>
      </c>
      <c r="F614" s="26"/>
      <c r="G614" s="26" t="s">
        <v>1140</v>
      </c>
      <c r="H614" s="26"/>
      <c r="I614" s="26" t="s">
        <v>110</v>
      </c>
      <c r="J614" s="26" t="s">
        <v>354</v>
      </c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5" t="n">
        <v>1</v>
      </c>
      <c r="W614" s="26"/>
      <c r="X614" s="28" t="n">
        <v>20</v>
      </c>
      <c r="Y614" s="29"/>
      <c r="Z614" s="30" t="n">
        <v>280.4</v>
      </c>
      <c r="AA614" s="31" t="n">
        <f aca="false">Y614*Z614</f>
        <v>0</v>
      </c>
      <c r="AC614" s="33" t="s">
        <v>1965</v>
      </c>
    </row>
    <row r="615" s="32" customFormat="true" ht="21.75" hidden="false" customHeight="true" outlineLevel="4" collapsed="false">
      <c r="A615" s="21" t="s">
        <v>1966</v>
      </c>
      <c r="B615" s="22" t="s">
        <v>1967</v>
      </c>
      <c r="C615" s="23"/>
      <c r="D615" s="24" t="n">
        <v>10</v>
      </c>
      <c r="E615" s="25" t="n">
        <v>4630112030389</v>
      </c>
      <c r="F615" s="26"/>
      <c r="G615" s="26" t="s">
        <v>1140</v>
      </c>
      <c r="H615" s="26"/>
      <c r="I615" s="26" t="s">
        <v>110</v>
      </c>
      <c r="J615" s="26" t="s">
        <v>354</v>
      </c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5" t="n">
        <v>1</v>
      </c>
      <c r="W615" s="26"/>
      <c r="X615" s="28" t="n">
        <v>20</v>
      </c>
      <c r="Y615" s="29"/>
      <c r="Z615" s="30" t="n">
        <v>280.4</v>
      </c>
      <c r="AA615" s="31" t="n">
        <f aca="false">Y615*Z615</f>
        <v>0</v>
      </c>
      <c r="AC615" s="33" t="s">
        <v>1968</v>
      </c>
    </row>
    <row r="616" s="32" customFormat="true" ht="21.75" hidden="false" customHeight="true" outlineLevel="4" collapsed="false">
      <c r="A616" s="21" t="s">
        <v>1969</v>
      </c>
      <c r="B616" s="22" t="s">
        <v>1970</v>
      </c>
      <c r="C616" s="23"/>
      <c r="D616" s="24" t="n">
        <v>12</v>
      </c>
      <c r="E616" s="25" t="n">
        <v>4630112030396</v>
      </c>
      <c r="F616" s="26"/>
      <c r="G616" s="26" t="s">
        <v>1140</v>
      </c>
      <c r="H616" s="26"/>
      <c r="I616" s="26" t="s">
        <v>110</v>
      </c>
      <c r="J616" s="26" t="s">
        <v>1839</v>
      </c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5" t="n">
        <v>1</v>
      </c>
      <c r="W616" s="26"/>
      <c r="X616" s="28" t="n">
        <v>20</v>
      </c>
      <c r="Y616" s="29"/>
      <c r="Z616" s="30" t="n">
        <v>280.4</v>
      </c>
      <c r="AA616" s="31" t="n">
        <f aca="false">Y616*Z616</f>
        <v>0</v>
      </c>
      <c r="AC616" s="33" t="s">
        <v>1971</v>
      </c>
    </row>
    <row r="617" s="32" customFormat="true" ht="21.75" hidden="false" customHeight="true" outlineLevel="4" collapsed="false">
      <c r="A617" s="21" t="s">
        <v>1972</v>
      </c>
      <c r="B617" s="22" t="s">
        <v>1973</v>
      </c>
      <c r="C617" s="23"/>
      <c r="D617" s="24" t="n">
        <v>14</v>
      </c>
      <c r="E617" s="25" t="n">
        <v>4630112030402</v>
      </c>
      <c r="F617" s="26"/>
      <c r="G617" s="26" t="s">
        <v>1140</v>
      </c>
      <c r="H617" s="26"/>
      <c r="I617" s="26" t="s">
        <v>110</v>
      </c>
      <c r="J617" s="26" t="s">
        <v>1839</v>
      </c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5" t="n">
        <v>1</v>
      </c>
      <c r="W617" s="26"/>
      <c r="X617" s="28" t="n">
        <v>20</v>
      </c>
      <c r="Y617" s="29"/>
      <c r="Z617" s="30" t="n">
        <v>280.4</v>
      </c>
      <c r="AA617" s="31" t="n">
        <f aca="false">Y617*Z617</f>
        <v>0</v>
      </c>
      <c r="AC617" s="33" t="s">
        <v>1974</v>
      </c>
    </row>
    <row r="618" customFormat="false" ht="11.25" hidden="false" customHeight="true" outlineLevel="2" collapsed="true">
      <c r="A618" s="15"/>
      <c r="B618" s="20" t="s">
        <v>1975</v>
      </c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36"/>
    </row>
    <row r="619" s="32" customFormat="true" ht="42.75" hidden="false" customHeight="true" outlineLevel="3" collapsed="false">
      <c r="A619" s="21" t="s">
        <v>1976</v>
      </c>
      <c r="B619" s="22" t="s">
        <v>1977</v>
      </c>
      <c r="C619" s="23"/>
      <c r="D619" s="24" t="n">
        <v>151</v>
      </c>
      <c r="E619" s="25" t="n">
        <v>4630112023701</v>
      </c>
      <c r="F619" s="26" t="s">
        <v>1978</v>
      </c>
      <c r="G619" s="26" t="s">
        <v>1686</v>
      </c>
      <c r="H619" s="26"/>
      <c r="I619" s="26" t="s">
        <v>90</v>
      </c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5" t="n">
        <v>1</v>
      </c>
      <c r="W619" s="26"/>
      <c r="X619" s="28" t="n">
        <v>20</v>
      </c>
      <c r="Y619" s="29"/>
      <c r="Z619" s="30" t="n">
        <v>150.2</v>
      </c>
      <c r="AA619" s="31" t="n">
        <f aca="false">Y619*Z619</f>
        <v>0</v>
      </c>
      <c r="AC619" s="33" t="s">
        <v>1979</v>
      </c>
    </row>
    <row r="620" s="32" customFormat="true" ht="42.75" hidden="false" customHeight="true" outlineLevel="3" collapsed="false">
      <c r="A620" s="21" t="s">
        <v>1980</v>
      </c>
      <c r="B620" s="22" t="s">
        <v>1981</v>
      </c>
      <c r="C620" s="23"/>
      <c r="D620" s="24" t="n">
        <v>33</v>
      </c>
      <c r="E620" s="25" t="n">
        <v>4630112023718</v>
      </c>
      <c r="F620" s="26" t="s">
        <v>1978</v>
      </c>
      <c r="G620" s="26" t="s">
        <v>1686</v>
      </c>
      <c r="H620" s="26"/>
      <c r="I620" s="26" t="s">
        <v>90</v>
      </c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5" t="n">
        <v>1</v>
      </c>
      <c r="W620" s="26"/>
      <c r="X620" s="28" t="n">
        <v>20</v>
      </c>
      <c r="Y620" s="29"/>
      <c r="Z620" s="30" t="n">
        <v>100.8</v>
      </c>
      <c r="AA620" s="31" t="n">
        <f aca="false">Y620*Z620</f>
        <v>0</v>
      </c>
      <c r="AC620" s="33" t="s">
        <v>1982</v>
      </c>
    </row>
    <row r="621" s="32" customFormat="true" ht="42.75" hidden="false" customHeight="true" outlineLevel="3" collapsed="false">
      <c r="A621" s="21" t="s">
        <v>1983</v>
      </c>
      <c r="B621" s="22" t="s">
        <v>1984</v>
      </c>
      <c r="C621" s="23"/>
      <c r="D621" s="24" t="n">
        <v>38</v>
      </c>
      <c r="E621" s="25" t="n">
        <v>4630112023725</v>
      </c>
      <c r="F621" s="26" t="s">
        <v>1978</v>
      </c>
      <c r="G621" s="26" t="s">
        <v>1686</v>
      </c>
      <c r="H621" s="26"/>
      <c r="I621" s="26" t="s">
        <v>90</v>
      </c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5" t="n">
        <v>1</v>
      </c>
      <c r="W621" s="26"/>
      <c r="X621" s="28" t="n">
        <v>20</v>
      </c>
      <c r="Y621" s="29"/>
      <c r="Z621" s="30" t="n">
        <v>100.8</v>
      </c>
      <c r="AA621" s="31" t="n">
        <f aca="false">Y621*Z621</f>
        <v>0</v>
      </c>
      <c r="AC621" s="33" t="s">
        <v>1985</v>
      </c>
    </row>
    <row r="622" s="32" customFormat="true" ht="42.75" hidden="false" customHeight="true" outlineLevel="3" collapsed="false">
      <c r="A622" s="21" t="s">
        <v>1986</v>
      </c>
      <c r="B622" s="22" t="s">
        <v>1987</v>
      </c>
      <c r="C622" s="23"/>
      <c r="D622" s="24" t="n">
        <v>27</v>
      </c>
      <c r="E622" s="25" t="n">
        <v>4630112023732</v>
      </c>
      <c r="F622" s="26" t="s">
        <v>1978</v>
      </c>
      <c r="G622" s="26" t="s">
        <v>1686</v>
      </c>
      <c r="H622" s="26"/>
      <c r="I622" s="26" t="s">
        <v>90</v>
      </c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5" t="n">
        <v>1</v>
      </c>
      <c r="W622" s="26"/>
      <c r="X622" s="28" t="n">
        <v>20</v>
      </c>
      <c r="Y622" s="29"/>
      <c r="Z622" s="30" t="n">
        <v>150.2</v>
      </c>
      <c r="AA622" s="31" t="n">
        <f aca="false">Y622*Z622</f>
        <v>0</v>
      </c>
      <c r="AC622" s="33" t="s">
        <v>1988</v>
      </c>
    </row>
    <row r="623" s="32" customFormat="true" ht="42.75" hidden="false" customHeight="true" outlineLevel="3" collapsed="false">
      <c r="A623" s="21" t="s">
        <v>1989</v>
      </c>
      <c r="B623" s="22" t="s">
        <v>1990</v>
      </c>
      <c r="C623" s="23"/>
      <c r="D623" s="24" t="n">
        <v>75</v>
      </c>
      <c r="E623" s="25" t="n">
        <v>4630112023749</v>
      </c>
      <c r="F623" s="26" t="s">
        <v>1978</v>
      </c>
      <c r="G623" s="26" t="s">
        <v>1686</v>
      </c>
      <c r="H623" s="26"/>
      <c r="I623" s="26" t="s">
        <v>90</v>
      </c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5" t="n">
        <v>1</v>
      </c>
      <c r="W623" s="26"/>
      <c r="X623" s="28" t="n">
        <v>20</v>
      </c>
      <c r="Y623" s="29"/>
      <c r="Z623" s="30" t="n">
        <v>51.5</v>
      </c>
      <c r="AA623" s="31" t="n">
        <f aca="false">Y623*Z623</f>
        <v>0</v>
      </c>
      <c r="AC623" s="33" t="s">
        <v>1991</v>
      </c>
    </row>
    <row r="624" s="32" customFormat="true" ht="21.75" hidden="false" customHeight="true" outlineLevel="3" collapsed="false">
      <c r="A624" s="21" t="s">
        <v>1992</v>
      </c>
      <c r="B624" s="22" t="s">
        <v>1993</v>
      </c>
      <c r="C624" s="23"/>
      <c r="D624" s="35" t="n">
        <v>1421</v>
      </c>
      <c r="E624" s="25" t="n">
        <v>4630112010374</v>
      </c>
      <c r="F624" s="26" t="s">
        <v>1118</v>
      </c>
      <c r="G624" s="26" t="s">
        <v>1140</v>
      </c>
      <c r="H624" s="26"/>
      <c r="I624" s="26" t="s">
        <v>90</v>
      </c>
      <c r="J624" s="26" t="s">
        <v>1994</v>
      </c>
      <c r="K624" s="26"/>
      <c r="L624" s="26"/>
      <c r="M624" s="26"/>
      <c r="N624" s="26"/>
      <c r="O624" s="26"/>
      <c r="P624" s="26"/>
      <c r="Q624" s="26" t="s">
        <v>43</v>
      </c>
      <c r="R624" s="26" t="s">
        <v>43</v>
      </c>
      <c r="S624" s="26"/>
      <c r="T624" s="26"/>
      <c r="U624" s="26"/>
      <c r="V624" s="25" t="n">
        <v>20</v>
      </c>
      <c r="W624" s="26"/>
      <c r="X624" s="28" t="n">
        <v>20</v>
      </c>
      <c r="Y624" s="29"/>
      <c r="Z624" s="30" t="n">
        <v>4.5</v>
      </c>
      <c r="AA624" s="31" t="n">
        <f aca="false">Y624*Z624</f>
        <v>0</v>
      </c>
      <c r="AC624" s="33" t="s">
        <v>1995</v>
      </c>
    </row>
    <row r="625" s="32" customFormat="true" ht="21.75" hidden="false" customHeight="true" outlineLevel="3" collapsed="false">
      <c r="A625" s="21" t="s">
        <v>1996</v>
      </c>
      <c r="B625" s="22" t="s">
        <v>1997</v>
      </c>
      <c r="C625" s="23"/>
      <c r="D625" s="35" t="n">
        <v>1812</v>
      </c>
      <c r="E625" s="25" t="n">
        <v>4630112010381</v>
      </c>
      <c r="F625" s="26" t="s">
        <v>1118</v>
      </c>
      <c r="G625" s="26" t="s">
        <v>1140</v>
      </c>
      <c r="H625" s="26"/>
      <c r="I625" s="26" t="s">
        <v>42</v>
      </c>
      <c r="J625" s="26" t="s">
        <v>1994</v>
      </c>
      <c r="K625" s="26"/>
      <c r="L625" s="26"/>
      <c r="M625" s="26"/>
      <c r="N625" s="26"/>
      <c r="O625" s="26"/>
      <c r="P625" s="26"/>
      <c r="Q625" s="26" t="s">
        <v>43</v>
      </c>
      <c r="R625" s="26" t="s">
        <v>43</v>
      </c>
      <c r="S625" s="26"/>
      <c r="T625" s="26"/>
      <c r="U625" s="26"/>
      <c r="V625" s="25" t="n">
        <v>20</v>
      </c>
      <c r="W625" s="26"/>
      <c r="X625" s="28" t="n">
        <v>20</v>
      </c>
      <c r="Y625" s="29"/>
      <c r="Z625" s="30" t="n">
        <v>4.5</v>
      </c>
      <c r="AA625" s="31" t="n">
        <f aca="false">Y625*Z625</f>
        <v>0</v>
      </c>
      <c r="AC625" s="33" t="s">
        <v>1998</v>
      </c>
    </row>
    <row r="626" s="32" customFormat="true" ht="21.75" hidden="false" customHeight="true" outlineLevel="3" collapsed="false">
      <c r="A626" s="21" t="s">
        <v>1999</v>
      </c>
      <c r="B626" s="22" t="s">
        <v>2000</v>
      </c>
      <c r="C626" s="23"/>
      <c r="D626" s="24" t="n">
        <v>6</v>
      </c>
      <c r="E626" s="26" t="s">
        <v>2001</v>
      </c>
      <c r="F626" s="26" t="s">
        <v>1118</v>
      </c>
      <c r="G626" s="26" t="s">
        <v>1140</v>
      </c>
      <c r="H626" s="26"/>
      <c r="I626" s="26" t="s">
        <v>90</v>
      </c>
      <c r="J626" s="26" t="s">
        <v>2002</v>
      </c>
      <c r="K626" s="26"/>
      <c r="L626" s="26"/>
      <c r="M626" s="26"/>
      <c r="N626" s="26"/>
      <c r="O626" s="26"/>
      <c r="P626" s="26"/>
      <c r="Q626" s="26" t="s">
        <v>43</v>
      </c>
      <c r="R626" s="26" t="s">
        <v>43</v>
      </c>
      <c r="S626" s="26"/>
      <c r="T626" s="26"/>
      <c r="U626" s="26"/>
      <c r="V626" s="25" t="n">
        <v>20</v>
      </c>
      <c r="W626" s="26"/>
      <c r="X626" s="28" t="n">
        <v>20</v>
      </c>
      <c r="Y626" s="29"/>
      <c r="Z626" s="30" t="n">
        <v>4.5</v>
      </c>
      <c r="AA626" s="31" t="n">
        <f aca="false">Y626*Z626</f>
        <v>0</v>
      </c>
      <c r="AC626" s="33" t="s">
        <v>2003</v>
      </c>
    </row>
    <row r="627" s="32" customFormat="true" ht="21.75" hidden="false" customHeight="true" outlineLevel="3" collapsed="false">
      <c r="A627" s="21" t="s">
        <v>2004</v>
      </c>
      <c r="B627" s="22" t="s">
        <v>2005</v>
      </c>
      <c r="C627" s="23"/>
      <c r="D627" s="35" t="n">
        <v>2447</v>
      </c>
      <c r="E627" s="25" t="n">
        <v>4607811856619</v>
      </c>
      <c r="F627" s="26" t="s">
        <v>1118</v>
      </c>
      <c r="G627" s="26" t="s">
        <v>1140</v>
      </c>
      <c r="H627" s="26"/>
      <c r="I627" s="26" t="s">
        <v>90</v>
      </c>
      <c r="J627" s="26" t="s">
        <v>2002</v>
      </c>
      <c r="K627" s="26"/>
      <c r="L627" s="26"/>
      <c r="M627" s="26"/>
      <c r="N627" s="26"/>
      <c r="O627" s="26"/>
      <c r="P627" s="26"/>
      <c r="Q627" s="26" t="s">
        <v>43</v>
      </c>
      <c r="R627" s="26" t="s">
        <v>43</v>
      </c>
      <c r="S627" s="26"/>
      <c r="T627" s="26"/>
      <c r="U627" s="26"/>
      <c r="V627" s="25" t="n">
        <v>20</v>
      </c>
      <c r="W627" s="26"/>
      <c r="X627" s="28" t="n">
        <v>20</v>
      </c>
      <c r="Y627" s="29"/>
      <c r="Z627" s="30" t="n">
        <v>4.5</v>
      </c>
      <c r="AA627" s="31" t="n">
        <f aca="false">Y627*Z627</f>
        <v>0</v>
      </c>
      <c r="AC627" s="33" t="s">
        <v>2006</v>
      </c>
    </row>
    <row r="628" s="32" customFormat="true" ht="21.75" hidden="false" customHeight="true" outlineLevel="3" collapsed="false">
      <c r="A628" s="21" t="s">
        <v>2007</v>
      </c>
      <c r="B628" s="22" t="s">
        <v>2008</v>
      </c>
      <c r="C628" s="23"/>
      <c r="D628" s="24" t="n">
        <v>4</v>
      </c>
      <c r="E628" s="25" t="n">
        <v>4630112010718</v>
      </c>
      <c r="F628" s="26" t="s">
        <v>1118</v>
      </c>
      <c r="G628" s="26" t="s">
        <v>1140</v>
      </c>
      <c r="H628" s="26"/>
      <c r="I628" s="26" t="s">
        <v>90</v>
      </c>
      <c r="J628" s="26" t="s">
        <v>1994</v>
      </c>
      <c r="K628" s="26"/>
      <c r="L628" s="26"/>
      <c r="M628" s="26"/>
      <c r="N628" s="26"/>
      <c r="O628" s="26"/>
      <c r="P628" s="26"/>
      <c r="Q628" s="26" t="s">
        <v>43</v>
      </c>
      <c r="R628" s="26"/>
      <c r="S628" s="26"/>
      <c r="T628" s="26"/>
      <c r="U628" s="26"/>
      <c r="V628" s="25" t="n">
        <v>20</v>
      </c>
      <c r="W628" s="26"/>
      <c r="X628" s="28" t="n">
        <v>20</v>
      </c>
      <c r="Y628" s="29"/>
      <c r="Z628" s="30" t="n">
        <v>4.5</v>
      </c>
      <c r="AA628" s="31" t="n">
        <f aca="false">Y628*Z628</f>
        <v>0</v>
      </c>
      <c r="AC628" s="33" t="s">
        <v>2009</v>
      </c>
    </row>
    <row r="629" s="32" customFormat="true" ht="21.75" hidden="false" customHeight="true" outlineLevel="3" collapsed="false">
      <c r="A629" s="21" t="s">
        <v>2010</v>
      </c>
      <c r="B629" s="22" t="s">
        <v>2011</v>
      </c>
      <c r="C629" s="23"/>
      <c r="D629" s="35" t="n">
        <v>1038</v>
      </c>
      <c r="E629" s="25" t="n">
        <v>4630112010497</v>
      </c>
      <c r="F629" s="26" t="s">
        <v>1118</v>
      </c>
      <c r="G629" s="26" t="s">
        <v>1140</v>
      </c>
      <c r="H629" s="26"/>
      <c r="I629" s="26" t="s">
        <v>90</v>
      </c>
      <c r="J629" s="26" t="s">
        <v>1994</v>
      </c>
      <c r="K629" s="26"/>
      <c r="L629" s="26"/>
      <c r="M629" s="26"/>
      <c r="N629" s="26"/>
      <c r="O629" s="26"/>
      <c r="P629" s="26"/>
      <c r="Q629" s="26" t="s">
        <v>43</v>
      </c>
      <c r="R629" s="26"/>
      <c r="S629" s="26"/>
      <c r="T629" s="26"/>
      <c r="U629" s="26"/>
      <c r="V629" s="25" t="n">
        <v>20</v>
      </c>
      <c r="W629" s="26"/>
      <c r="X629" s="28" t="n">
        <v>20</v>
      </c>
      <c r="Y629" s="29"/>
      <c r="Z629" s="30" t="n">
        <v>4.5</v>
      </c>
      <c r="AA629" s="31" t="n">
        <f aca="false">Y629*Z629</f>
        <v>0</v>
      </c>
      <c r="AC629" s="33" t="s">
        <v>2012</v>
      </c>
    </row>
    <row r="630" s="32" customFormat="true" ht="21.75" hidden="false" customHeight="true" outlineLevel="3" collapsed="false">
      <c r="A630" s="21" t="s">
        <v>2013</v>
      </c>
      <c r="B630" s="22" t="s">
        <v>2014</v>
      </c>
      <c r="C630" s="23"/>
      <c r="D630" s="24" t="n">
        <v>407</v>
      </c>
      <c r="E630" s="25" t="n">
        <v>4630112021882</v>
      </c>
      <c r="F630" s="26" t="s">
        <v>1118</v>
      </c>
      <c r="G630" s="26" t="s">
        <v>1140</v>
      </c>
      <c r="H630" s="26"/>
      <c r="I630" s="26" t="s">
        <v>90</v>
      </c>
      <c r="J630" s="26" t="s">
        <v>2015</v>
      </c>
      <c r="K630" s="26"/>
      <c r="L630" s="26"/>
      <c r="M630" s="26"/>
      <c r="N630" s="26" t="s">
        <v>43</v>
      </c>
      <c r="O630" s="26"/>
      <c r="P630" s="26"/>
      <c r="Q630" s="26" t="s">
        <v>43</v>
      </c>
      <c r="R630" s="26"/>
      <c r="S630" s="26"/>
      <c r="T630" s="26"/>
      <c r="U630" s="26"/>
      <c r="V630" s="25" t="n">
        <v>20</v>
      </c>
      <c r="W630" s="26"/>
      <c r="X630" s="28" t="n">
        <v>20</v>
      </c>
      <c r="Y630" s="29"/>
      <c r="Z630" s="30" t="n">
        <v>4.5</v>
      </c>
      <c r="AA630" s="31" t="n">
        <f aca="false">Y630*Z630</f>
        <v>0</v>
      </c>
      <c r="AC630" s="33" t="s">
        <v>2016</v>
      </c>
    </row>
    <row r="631" s="32" customFormat="true" ht="32.25" hidden="false" customHeight="true" outlineLevel="3" collapsed="false">
      <c r="A631" s="21" t="s">
        <v>2017</v>
      </c>
      <c r="B631" s="22" t="s">
        <v>2018</v>
      </c>
      <c r="C631" s="23"/>
      <c r="D631" s="35" t="n">
        <v>3257</v>
      </c>
      <c r="E631" s="25" t="n">
        <v>4607811854059</v>
      </c>
      <c r="F631" s="26" t="s">
        <v>1255</v>
      </c>
      <c r="G631" s="26" t="s">
        <v>1140</v>
      </c>
      <c r="H631" s="26"/>
      <c r="I631" s="26" t="s">
        <v>42</v>
      </c>
      <c r="J631" s="26" t="s">
        <v>2002</v>
      </c>
      <c r="K631" s="26"/>
      <c r="L631" s="26"/>
      <c r="M631" s="26"/>
      <c r="N631" s="26"/>
      <c r="O631" s="26"/>
      <c r="P631" s="26"/>
      <c r="Q631" s="26" t="s">
        <v>43</v>
      </c>
      <c r="R631" s="26" t="s">
        <v>43</v>
      </c>
      <c r="S631" s="26"/>
      <c r="T631" s="26"/>
      <c r="U631" s="26"/>
      <c r="V631" s="25" t="n">
        <v>20</v>
      </c>
      <c r="W631" s="26"/>
      <c r="X631" s="28" t="n">
        <v>20</v>
      </c>
      <c r="Y631" s="29"/>
      <c r="Z631" s="30" t="n">
        <v>2.8</v>
      </c>
      <c r="AA631" s="31" t="n">
        <f aca="false">Y631*Z631</f>
        <v>0</v>
      </c>
      <c r="AC631" s="33" t="s">
        <v>2019</v>
      </c>
    </row>
    <row r="632" s="32" customFormat="true" ht="32.25" hidden="false" customHeight="true" outlineLevel="3" collapsed="false">
      <c r="A632" s="21" t="s">
        <v>2020</v>
      </c>
      <c r="B632" s="22" t="s">
        <v>2021</v>
      </c>
      <c r="C632" s="23"/>
      <c r="D632" s="24" t="n">
        <v>560</v>
      </c>
      <c r="E632" s="25" t="n">
        <v>4630076994338</v>
      </c>
      <c r="F632" s="26" t="s">
        <v>1255</v>
      </c>
      <c r="G632" s="26" t="s">
        <v>1140</v>
      </c>
      <c r="H632" s="26"/>
      <c r="I632" s="26" t="s">
        <v>90</v>
      </c>
      <c r="J632" s="26" t="s">
        <v>2002</v>
      </c>
      <c r="K632" s="26"/>
      <c r="L632" s="26"/>
      <c r="M632" s="26"/>
      <c r="N632" s="26"/>
      <c r="O632" s="26"/>
      <c r="P632" s="26"/>
      <c r="Q632" s="26" t="s">
        <v>43</v>
      </c>
      <c r="R632" s="26" t="s">
        <v>43</v>
      </c>
      <c r="S632" s="26"/>
      <c r="T632" s="26"/>
      <c r="U632" s="26"/>
      <c r="V632" s="25" t="n">
        <v>20</v>
      </c>
      <c r="W632" s="26"/>
      <c r="X632" s="28" t="n">
        <v>20</v>
      </c>
      <c r="Y632" s="29"/>
      <c r="Z632" s="30" t="n">
        <v>2.8</v>
      </c>
      <c r="AA632" s="31" t="n">
        <f aca="false">Y632*Z632</f>
        <v>0</v>
      </c>
      <c r="AC632" s="33" t="s">
        <v>2022</v>
      </c>
    </row>
    <row r="633" s="32" customFormat="true" ht="21.75" hidden="false" customHeight="true" outlineLevel="3" collapsed="false">
      <c r="A633" s="37" t="n">
        <v>28685</v>
      </c>
      <c r="B633" s="22" t="s">
        <v>2023</v>
      </c>
      <c r="C633" s="23"/>
      <c r="D633" s="24" t="n">
        <v>15</v>
      </c>
      <c r="E633" s="25" t="n">
        <v>4607811854066</v>
      </c>
      <c r="F633" s="26" t="s">
        <v>1118</v>
      </c>
      <c r="G633" s="26" t="s">
        <v>1140</v>
      </c>
      <c r="H633" s="26"/>
      <c r="I633" s="26" t="s">
        <v>90</v>
      </c>
      <c r="J633" s="26" t="s">
        <v>2002</v>
      </c>
      <c r="K633" s="26"/>
      <c r="L633" s="26"/>
      <c r="M633" s="26"/>
      <c r="N633" s="26"/>
      <c r="O633" s="26"/>
      <c r="P633" s="26"/>
      <c r="Q633" s="26" t="s">
        <v>43</v>
      </c>
      <c r="R633" s="26" t="s">
        <v>43</v>
      </c>
      <c r="S633" s="26"/>
      <c r="T633" s="26"/>
      <c r="U633" s="26"/>
      <c r="V633" s="25" t="n">
        <v>20</v>
      </c>
      <c r="W633" s="26"/>
      <c r="X633" s="28" t="n">
        <v>20</v>
      </c>
      <c r="Y633" s="29"/>
      <c r="Z633" s="30" t="n">
        <v>4.5</v>
      </c>
      <c r="AA633" s="31" t="n">
        <f aca="false">Y633*Z633</f>
        <v>0</v>
      </c>
      <c r="AC633" s="33" t="s">
        <v>2024</v>
      </c>
    </row>
    <row r="634" s="32" customFormat="true" ht="21.75" hidden="false" customHeight="true" outlineLevel="3" collapsed="false">
      <c r="A634" s="21" t="s">
        <v>2025</v>
      </c>
      <c r="B634" s="22" t="s">
        <v>2026</v>
      </c>
      <c r="C634" s="23"/>
      <c r="D634" s="35" t="n">
        <v>4891</v>
      </c>
      <c r="E634" s="25" t="n">
        <v>4607811856701</v>
      </c>
      <c r="F634" s="26" t="s">
        <v>1118</v>
      </c>
      <c r="G634" s="26" t="s">
        <v>1140</v>
      </c>
      <c r="H634" s="26"/>
      <c r="I634" s="26" t="s">
        <v>42</v>
      </c>
      <c r="J634" s="26" t="s">
        <v>2027</v>
      </c>
      <c r="K634" s="26"/>
      <c r="L634" s="26"/>
      <c r="M634" s="26"/>
      <c r="N634" s="26"/>
      <c r="O634" s="26"/>
      <c r="P634" s="26"/>
      <c r="Q634" s="26"/>
      <c r="R634" s="26" t="s">
        <v>43</v>
      </c>
      <c r="S634" s="26"/>
      <c r="T634" s="26"/>
      <c r="U634" s="26"/>
      <c r="V634" s="25" t="n">
        <v>20</v>
      </c>
      <c r="W634" s="26"/>
      <c r="X634" s="28" t="n">
        <v>20</v>
      </c>
      <c r="Y634" s="29"/>
      <c r="Z634" s="30" t="n">
        <v>4.5</v>
      </c>
      <c r="AA634" s="31" t="n">
        <f aca="false">Y634*Z634</f>
        <v>0</v>
      </c>
      <c r="AC634" s="33" t="s">
        <v>2028</v>
      </c>
    </row>
    <row r="635" s="32" customFormat="true" ht="21.75" hidden="false" customHeight="true" outlineLevel="3" collapsed="false">
      <c r="A635" s="21" t="s">
        <v>2029</v>
      </c>
      <c r="B635" s="22" t="s">
        <v>2030</v>
      </c>
      <c r="C635" s="23"/>
      <c r="D635" s="35" t="n">
        <v>4439</v>
      </c>
      <c r="E635" s="26" t="s">
        <v>2031</v>
      </c>
      <c r="F635" s="26" t="s">
        <v>1118</v>
      </c>
      <c r="G635" s="26" t="s">
        <v>1140</v>
      </c>
      <c r="H635" s="26"/>
      <c r="I635" s="26" t="s">
        <v>90</v>
      </c>
      <c r="J635" s="26" t="s">
        <v>2027</v>
      </c>
      <c r="K635" s="26"/>
      <c r="L635" s="26"/>
      <c r="M635" s="26"/>
      <c r="N635" s="26"/>
      <c r="O635" s="26"/>
      <c r="P635" s="26"/>
      <c r="Q635" s="26"/>
      <c r="R635" s="26" t="s">
        <v>43</v>
      </c>
      <c r="S635" s="26"/>
      <c r="T635" s="26"/>
      <c r="U635" s="26"/>
      <c r="V635" s="25" t="n">
        <v>20</v>
      </c>
      <c r="W635" s="26"/>
      <c r="X635" s="28" t="n">
        <v>20</v>
      </c>
      <c r="Y635" s="29"/>
      <c r="Z635" s="30" t="n">
        <v>4.5</v>
      </c>
      <c r="AA635" s="31" t="n">
        <f aca="false">Y635*Z635</f>
        <v>0</v>
      </c>
      <c r="AC635" s="33" t="s">
        <v>2032</v>
      </c>
    </row>
    <row r="636" s="32" customFormat="true" ht="21.75" hidden="false" customHeight="true" outlineLevel="3" collapsed="false">
      <c r="A636" s="21" t="s">
        <v>2033</v>
      </c>
      <c r="B636" s="22" t="s">
        <v>2034</v>
      </c>
      <c r="C636" s="23"/>
      <c r="D636" s="24" t="n">
        <v>402</v>
      </c>
      <c r="E636" s="25" t="n">
        <v>4630112011876</v>
      </c>
      <c r="F636" s="26" t="s">
        <v>1118</v>
      </c>
      <c r="G636" s="26" t="s">
        <v>1140</v>
      </c>
      <c r="H636" s="26"/>
      <c r="I636" s="26" t="s">
        <v>42</v>
      </c>
      <c r="J636" s="26" t="s">
        <v>2027</v>
      </c>
      <c r="K636" s="26"/>
      <c r="L636" s="26"/>
      <c r="M636" s="26"/>
      <c r="N636" s="26"/>
      <c r="O636" s="26"/>
      <c r="P636" s="26"/>
      <c r="Q636" s="26" t="s">
        <v>43</v>
      </c>
      <c r="R636" s="26" t="s">
        <v>43</v>
      </c>
      <c r="S636" s="26"/>
      <c r="T636" s="26"/>
      <c r="U636" s="26"/>
      <c r="V636" s="25" t="n">
        <v>20</v>
      </c>
      <c r="W636" s="26"/>
      <c r="X636" s="28" t="n">
        <v>20</v>
      </c>
      <c r="Y636" s="29"/>
      <c r="Z636" s="30" t="n">
        <v>4.5</v>
      </c>
      <c r="AA636" s="31" t="n">
        <f aca="false">Y636*Z636</f>
        <v>0</v>
      </c>
      <c r="AC636" s="33" t="s">
        <v>2035</v>
      </c>
    </row>
    <row r="637" s="32" customFormat="true" ht="21.75" hidden="false" customHeight="true" outlineLevel="3" collapsed="false">
      <c r="A637" s="21" t="s">
        <v>2036</v>
      </c>
      <c r="B637" s="22" t="s">
        <v>2037</v>
      </c>
      <c r="C637" s="23"/>
      <c r="D637" s="35" t="n">
        <v>1773</v>
      </c>
      <c r="E637" s="25" t="n">
        <v>4630112011883</v>
      </c>
      <c r="F637" s="26" t="s">
        <v>1118</v>
      </c>
      <c r="G637" s="26" t="s">
        <v>1140</v>
      </c>
      <c r="H637" s="26"/>
      <c r="I637" s="26" t="s">
        <v>42</v>
      </c>
      <c r="J637" s="26" t="s">
        <v>2027</v>
      </c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5" t="n">
        <v>20</v>
      </c>
      <c r="W637" s="26"/>
      <c r="X637" s="28" t="n">
        <v>20</v>
      </c>
      <c r="Y637" s="29"/>
      <c r="Z637" s="30" t="n">
        <v>4.5</v>
      </c>
      <c r="AA637" s="31" t="n">
        <f aca="false">Y637*Z637</f>
        <v>0</v>
      </c>
      <c r="AC637" s="33" t="s">
        <v>2038</v>
      </c>
    </row>
    <row r="638" s="32" customFormat="true" ht="21.75" hidden="false" customHeight="true" outlineLevel="3" collapsed="false">
      <c r="A638" s="21" t="s">
        <v>2039</v>
      </c>
      <c r="B638" s="22" t="s">
        <v>2040</v>
      </c>
      <c r="C638" s="23"/>
      <c r="D638" s="24" t="n">
        <v>949</v>
      </c>
      <c r="E638" s="25" t="n">
        <v>4607811851485</v>
      </c>
      <c r="F638" s="26" t="s">
        <v>1118</v>
      </c>
      <c r="G638" s="26" t="s">
        <v>1140</v>
      </c>
      <c r="H638" s="26"/>
      <c r="I638" s="26" t="s">
        <v>90</v>
      </c>
      <c r="J638" s="26" t="s">
        <v>2002</v>
      </c>
      <c r="K638" s="26"/>
      <c r="L638" s="26"/>
      <c r="M638" s="26"/>
      <c r="N638" s="26"/>
      <c r="O638" s="26"/>
      <c r="P638" s="26"/>
      <c r="Q638" s="26" t="s">
        <v>43</v>
      </c>
      <c r="R638" s="26" t="s">
        <v>43</v>
      </c>
      <c r="S638" s="26"/>
      <c r="T638" s="26"/>
      <c r="U638" s="26"/>
      <c r="V638" s="25" t="n">
        <v>20</v>
      </c>
      <c r="W638" s="26"/>
      <c r="X638" s="28" t="n">
        <v>20</v>
      </c>
      <c r="Y638" s="29"/>
      <c r="Z638" s="30" t="n">
        <v>4.5</v>
      </c>
      <c r="AA638" s="31" t="n">
        <f aca="false">Y638*Z638</f>
        <v>0</v>
      </c>
      <c r="AC638" s="33" t="s">
        <v>2041</v>
      </c>
    </row>
    <row r="639" s="32" customFormat="true" ht="21.75" hidden="false" customHeight="true" outlineLevel="3" collapsed="false">
      <c r="A639" s="21" t="s">
        <v>2042</v>
      </c>
      <c r="B639" s="22" t="s">
        <v>2043</v>
      </c>
      <c r="C639" s="23"/>
      <c r="D639" s="35" t="n">
        <v>3988</v>
      </c>
      <c r="E639" s="26" t="s">
        <v>2044</v>
      </c>
      <c r="F639" s="26" t="s">
        <v>1118</v>
      </c>
      <c r="G639" s="26" t="s">
        <v>1140</v>
      </c>
      <c r="H639" s="26"/>
      <c r="I639" s="26" t="s">
        <v>42</v>
      </c>
      <c r="J639" s="26" t="s">
        <v>2027</v>
      </c>
      <c r="K639" s="26"/>
      <c r="L639" s="26"/>
      <c r="M639" s="26"/>
      <c r="N639" s="26"/>
      <c r="O639" s="26"/>
      <c r="P639" s="26"/>
      <c r="Q639" s="26"/>
      <c r="R639" s="26" t="s">
        <v>43</v>
      </c>
      <c r="S639" s="26"/>
      <c r="T639" s="26"/>
      <c r="U639" s="26"/>
      <c r="V639" s="25" t="n">
        <v>20</v>
      </c>
      <c r="W639" s="26"/>
      <c r="X639" s="28" t="n">
        <v>20</v>
      </c>
      <c r="Y639" s="29"/>
      <c r="Z639" s="30" t="n">
        <v>4.5</v>
      </c>
      <c r="AA639" s="31" t="n">
        <f aca="false">Y639*Z639</f>
        <v>0</v>
      </c>
      <c r="AC639" s="33" t="s">
        <v>2045</v>
      </c>
    </row>
    <row r="640" s="32" customFormat="true" ht="21.75" hidden="false" customHeight="true" outlineLevel="3" collapsed="false">
      <c r="A640" s="21" t="s">
        <v>2046</v>
      </c>
      <c r="B640" s="22" t="s">
        <v>2047</v>
      </c>
      <c r="C640" s="23"/>
      <c r="D640" s="35" t="n">
        <v>4989</v>
      </c>
      <c r="E640" s="26" t="s">
        <v>2048</v>
      </c>
      <c r="F640" s="26" t="s">
        <v>1118</v>
      </c>
      <c r="G640" s="26" t="s">
        <v>1140</v>
      </c>
      <c r="H640" s="26"/>
      <c r="I640" s="26" t="s">
        <v>42</v>
      </c>
      <c r="J640" s="26" t="s">
        <v>2027</v>
      </c>
      <c r="K640" s="26"/>
      <c r="L640" s="26"/>
      <c r="M640" s="26"/>
      <c r="N640" s="26"/>
      <c r="O640" s="26"/>
      <c r="P640" s="26"/>
      <c r="Q640" s="26"/>
      <c r="R640" s="26" t="s">
        <v>43</v>
      </c>
      <c r="S640" s="26"/>
      <c r="T640" s="26"/>
      <c r="U640" s="26"/>
      <c r="V640" s="25" t="n">
        <v>20</v>
      </c>
      <c r="W640" s="26"/>
      <c r="X640" s="28" t="n">
        <v>20</v>
      </c>
      <c r="Y640" s="29"/>
      <c r="Z640" s="30" t="n">
        <v>4.5</v>
      </c>
      <c r="AA640" s="31" t="n">
        <f aca="false">Y640*Z640</f>
        <v>0</v>
      </c>
      <c r="AC640" s="33" t="s">
        <v>2049</v>
      </c>
    </row>
    <row r="641" s="32" customFormat="true" ht="21.75" hidden="false" customHeight="true" outlineLevel="3" collapsed="false">
      <c r="A641" s="21" t="s">
        <v>2050</v>
      </c>
      <c r="B641" s="22" t="s">
        <v>2051</v>
      </c>
      <c r="C641" s="23"/>
      <c r="D641" s="35" t="n">
        <v>2065</v>
      </c>
      <c r="E641" s="25" t="n">
        <v>4607811856787</v>
      </c>
      <c r="F641" s="26" t="s">
        <v>1118</v>
      </c>
      <c r="G641" s="26" t="s">
        <v>1140</v>
      </c>
      <c r="H641" s="26"/>
      <c r="I641" s="26" t="s">
        <v>90</v>
      </c>
      <c r="J641" s="26" t="s">
        <v>2002</v>
      </c>
      <c r="K641" s="26"/>
      <c r="L641" s="26"/>
      <c r="M641" s="26"/>
      <c r="N641" s="26"/>
      <c r="O641" s="26"/>
      <c r="P641" s="26"/>
      <c r="Q641" s="26" t="s">
        <v>43</v>
      </c>
      <c r="R641" s="26" t="s">
        <v>43</v>
      </c>
      <c r="S641" s="26"/>
      <c r="T641" s="26"/>
      <c r="U641" s="26"/>
      <c r="V641" s="25" t="n">
        <v>20</v>
      </c>
      <c r="W641" s="26"/>
      <c r="X641" s="28" t="n">
        <v>20</v>
      </c>
      <c r="Y641" s="29"/>
      <c r="Z641" s="30" t="n">
        <v>4.5</v>
      </c>
      <c r="AA641" s="31" t="n">
        <f aca="false">Y641*Z641</f>
        <v>0</v>
      </c>
      <c r="AC641" s="33" t="s">
        <v>2052</v>
      </c>
    </row>
    <row r="642" s="32" customFormat="true" ht="21.75" hidden="false" customHeight="true" outlineLevel="3" collapsed="false">
      <c r="A642" s="21" t="s">
        <v>2053</v>
      </c>
      <c r="B642" s="22" t="s">
        <v>2054</v>
      </c>
      <c r="C642" s="23"/>
      <c r="D642" s="24" t="n">
        <v>373</v>
      </c>
      <c r="E642" s="26" t="s">
        <v>2055</v>
      </c>
      <c r="F642" s="26" t="s">
        <v>1118</v>
      </c>
      <c r="G642" s="26" t="s">
        <v>1159</v>
      </c>
      <c r="H642" s="26"/>
      <c r="I642" s="26" t="s">
        <v>42</v>
      </c>
      <c r="J642" s="26" t="s">
        <v>2027</v>
      </c>
      <c r="K642" s="26"/>
      <c r="L642" s="26"/>
      <c r="M642" s="26"/>
      <c r="N642" s="26"/>
      <c r="O642" s="26"/>
      <c r="P642" s="26"/>
      <c r="Q642" s="26" t="s">
        <v>43</v>
      </c>
      <c r="R642" s="26" t="s">
        <v>43</v>
      </c>
      <c r="S642" s="26"/>
      <c r="T642" s="26"/>
      <c r="U642" s="26"/>
      <c r="V642" s="25" t="n">
        <v>20</v>
      </c>
      <c r="W642" s="26"/>
      <c r="X642" s="28" t="n">
        <v>20</v>
      </c>
      <c r="Y642" s="29"/>
      <c r="Z642" s="30" t="n">
        <v>4.5</v>
      </c>
      <c r="AA642" s="31" t="n">
        <f aca="false">Y642*Z642</f>
        <v>0</v>
      </c>
      <c r="AC642" s="33" t="s">
        <v>2056</v>
      </c>
    </row>
    <row r="643" s="32" customFormat="true" ht="21.75" hidden="false" customHeight="true" outlineLevel="3" collapsed="false">
      <c r="A643" s="21" t="s">
        <v>2057</v>
      </c>
      <c r="B643" s="22" t="s">
        <v>2058</v>
      </c>
      <c r="C643" s="23"/>
      <c r="D643" s="35" t="n">
        <v>2666</v>
      </c>
      <c r="E643" s="26" t="s">
        <v>2059</v>
      </c>
      <c r="F643" s="26" t="s">
        <v>1118</v>
      </c>
      <c r="G643" s="26" t="s">
        <v>1140</v>
      </c>
      <c r="H643" s="26"/>
      <c r="I643" s="26" t="s">
        <v>42</v>
      </c>
      <c r="J643" s="26" t="s">
        <v>2027</v>
      </c>
      <c r="K643" s="26"/>
      <c r="L643" s="26"/>
      <c r="M643" s="26"/>
      <c r="N643" s="26"/>
      <c r="O643" s="26"/>
      <c r="P643" s="26"/>
      <c r="Q643" s="26"/>
      <c r="R643" s="26" t="s">
        <v>43</v>
      </c>
      <c r="S643" s="26"/>
      <c r="T643" s="26"/>
      <c r="U643" s="26"/>
      <c r="V643" s="25" t="n">
        <v>20</v>
      </c>
      <c r="W643" s="26"/>
      <c r="X643" s="28" t="n">
        <v>20</v>
      </c>
      <c r="Y643" s="29"/>
      <c r="Z643" s="30" t="n">
        <v>4.5</v>
      </c>
      <c r="AA643" s="31" t="n">
        <f aca="false">Y643*Z643</f>
        <v>0</v>
      </c>
      <c r="AC643" s="33" t="s">
        <v>2060</v>
      </c>
    </row>
    <row r="644" s="32" customFormat="true" ht="21.75" hidden="false" customHeight="true" outlineLevel="3" collapsed="false">
      <c r="A644" s="21" t="s">
        <v>2061</v>
      </c>
      <c r="B644" s="22" t="s">
        <v>2062</v>
      </c>
      <c r="C644" s="23"/>
      <c r="D644" s="35" t="n">
        <v>1207</v>
      </c>
      <c r="E644" s="26" t="s">
        <v>2063</v>
      </c>
      <c r="F644" s="26" t="s">
        <v>1118</v>
      </c>
      <c r="G644" s="26" t="s">
        <v>1140</v>
      </c>
      <c r="H644" s="26"/>
      <c r="I644" s="26" t="s">
        <v>42</v>
      </c>
      <c r="J644" s="26" t="s">
        <v>2027</v>
      </c>
      <c r="K644" s="26"/>
      <c r="L644" s="26"/>
      <c r="M644" s="26"/>
      <c r="N644" s="26"/>
      <c r="O644" s="26"/>
      <c r="P644" s="26"/>
      <c r="Q644" s="26"/>
      <c r="R644" s="26" t="s">
        <v>43</v>
      </c>
      <c r="S644" s="26"/>
      <c r="T644" s="26"/>
      <c r="U644" s="26"/>
      <c r="V644" s="25" t="n">
        <v>20</v>
      </c>
      <c r="W644" s="26"/>
      <c r="X644" s="28" t="n">
        <v>20</v>
      </c>
      <c r="Y644" s="29"/>
      <c r="Z644" s="30" t="n">
        <v>4.5</v>
      </c>
      <c r="AA644" s="31" t="n">
        <f aca="false">Y644*Z644</f>
        <v>0</v>
      </c>
      <c r="AC644" s="33" t="s">
        <v>2064</v>
      </c>
    </row>
    <row r="645" s="32" customFormat="true" ht="21.75" hidden="false" customHeight="true" outlineLevel="3" collapsed="false">
      <c r="A645" s="21" t="s">
        <v>2065</v>
      </c>
      <c r="B645" s="22" t="s">
        <v>2066</v>
      </c>
      <c r="C645" s="23"/>
      <c r="D645" s="24" t="n">
        <v>130</v>
      </c>
      <c r="E645" s="26" t="s">
        <v>2067</v>
      </c>
      <c r="F645" s="26" t="s">
        <v>1118</v>
      </c>
      <c r="G645" s="26" t="s">
        <v>1140</v>
      </c>
      <c r="H645" s="26"/>
      <c r="I645" s="26" t="s">
        <v>90</v>
      </c>
      <c r="J645" s="26" t="s">
        <v>2002</v>
      </c>
      <c r="K645" s="26"/>
      <c r="L645" s="26"/>
      <c r="M645" s="26"/>
      <c r="N645" s="26"/>
      <c r="O645" s="26"/>
      <c r="P645" s="26"/>
      <c r="Q645" s="26" t="s">
        <v>43</v>
      </c>
      <c r="R645" s="26" t="s">
        <v>43</v>
      </c>
      <c r="S645" s="26"/>
      <c r="T645" s="26"/>
      <c r="U645" s="26"/>
      <c r="V645" s="25" t="n">
        <v>20</v>
      </c>
      <c r="W645" s="26"/>
      <c r="X645" s="28" t="n">
        <v>20</v>
      </c>
      <c r="Y645" s="29"/>
      <c r="Z645" s="30" t="n">
        <v>4.5</v>
      </c>
      <c r="AA645" s="31" t="n">
        <f aca="false">Y645*Z645</f>
        <v>0</v>
      </c>
      <c r="AC645" s="33" t="s">
        <v>2068</v>
      </c>
    </row>
    <row r="646" customFormat="false" ht="11.25" hidden="false" customHeight="true" outlineLevel="2" collapsed="true">
      <c r="A646" s="15"/>
      <c r="B646" s="20" t="s">
        <v>2069</v>
      </c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36"/>
    </row>
    <row r="647" s="32" customFormat="true" ht="53.25" hidden="false" customHeight="true" outlineLevel="3" collapsed="false">
      <c r="A647" s="21" t="s">
        <v>2070</v>
      </c>
      <c r="B647" s="22" t="s">
        <v>2071</v>
      </c>
      <c r="C647" s="23"/>
      <c r="D647" s="24" t="n">
        <v>75</v>
      </c>
      <c r="E647" s="25" t="n">
        <v>4650118159419</v>
      </c>
      <c r="F647" s="26" t="s">
        <v>1046</v>
      </c>
      <c r="G647" s="26" t="s">
        <v>1140</v>
      </c>
      <c r="H647" s="25" t="n">
        <v>4911990000</v>
      </c>
      <c r="I647" s="26" t="s">
        <v>42</v>
      </c>
      <c r="J647" s="26" t="s">
        <v>2072</v>
      </c>
      <c r="K647" s="26"/>
      <c r="L647" s="26"/>
      <c r="M647" s="26"/>
      <c r="N647" s="26"/>
      <c r="O647" s="26"/>
      <c r="P647" s="26"/>
      <c r="Q647" s="26"/>
      <c r="R647" s="26" t="s">
        <v>43</v>
      </c>
      <c r="S647" s="26"/>
      <c r="T647" s="26"/>
      <c r="U647" s="26"/>
      <c r="V647" s="25" t="n">
        <v>1</v>
      </c>
      <c r="W647" s="26"/>
      <c r="X647" s="28" t="n">
        <v>20</v>
      </c>
      <c r="Y647" s="29"/>
      <c r="Z647" s="30" t="n">
        <v>157.5</v>
      </c>
      <c r="AA647" s="31" t="n">
        <f aca="false">Y647*Z647</f>
        <v>0</v>
      </c>
      <c r="AC647" s="33" t="s">
        <v>2073</v>
      </c>
    </row>
    <row r="648" s="32" customFormat="true" ht="42.75" hidden="false" customHeight="true" outlineLevel="3" collapsed="false">
      <c r="A648" s="21" t="s">
        <v>2074</v>
      </c>
      <c r="B648" s="22" t="s">
        <v>2075</v>
      </c>
      <c r="C648" s="23"/>
      <c r="D648" s="24" t="n">
        <v>55</v>
      </c>
      <c r="E648" s="25" t="n">
        <v>4607811857098</v>
      </c>
      <c r="F648" s="26" t="s">
        <v>1046</v>
      </c>
      <c r="G648" s="26" t="s">
        <v>1140</v>
      </c>
      <c r="H648" s="25" t="n">
        <v>4911990000</v>
      </c>
      <c r="I648" s="26" t="s">
        <v>42</v>
      </c>
      <c r="J648" s="26" t="s">
        <v>2072</v>
      </c>
      <c r="K648" s="26"/>
      <c r="L648" s="26"/>
      <c r="M648" s="26"/>
      <c r="N648" s="26"/>
      <c r="O648" s="26"/>
      <c r="P648" s="26"/>
      <c r="Q648" s="26"/>
      <c r="R648" s="26" t="s">
        <v>43</v>
      </c>
      <c r="S648" s="26"/>
      <c r="T648" s="26"/>
      <c r="U648" s="26"/>
      <c r="V648" s="25" t="n">
        <v>1</v>
      </c>
      <c r="W648" s="26"/>
      <c r="X648" s="28" t="n">
        <v>20</v>
      </c>
      <c r="Y648" s="29"/>
      <c r="Z648" s="30" t="n">
        <v>157.5</v>
      </c>
      <c r="AA648" s="31" t="n">
        <f aca="false">Y648*Z648</f>
        <v>0</v>
      </c>
      <c r="AC648" s="33" t="s">
        <v>2076</v>
      </c>
    </row>
    <row r="649" s="32" customFormat="true" ht="21.75" hidden="false" customHeight="true" outlineLevel="3" collapsed="false">
      <c r="A649" s="21" t="s">
        <v>2077</v>
      </c>
      <c r="B649" s="22" t="s">
        <v>2078</v>
      </c>
      <c r="C649" s="23"/>
      <c r="D649" s="24" t="n">
        <v>655</v>
      </c>
      <c r="E649" s="26" t="s">
        <v>2079</v>
      </c>
      <c r="F649" s="26" t="s">
        <v>1046</v>
      </c>
      <c r="G649" s="26" t="s">
        <v>1140</v>
      </c>
      <c r="H649" s="25" t="n">
        <v>4911990000</v>
      </c>
      <c r="I649" s="26" t="s">
        <v>42</v>
      </c>
      <c r="J649" s="26" t="s">
        <v>671</v>
      </c>
      <c r="K649" s="26"/>
      <c r="L649" s="26"/>
      <c r="M649" s="26"/>
      <c r="N649" s="26"/>
      <c r="O649" s="26"/>
      <c r="P649" s="26"/>
      <c r="Q649" s="26"/>
      <c r="R649" s="26" t="s">
        <v>43</v>
      </c>
      <c r="S649" s="26"/>
      <c r="T649" s="26"/>
      <c r="U649" s="26"/>
      <c r="V649" s="25" t="n">
        <v>10</v>
      </c>
      <c r="W649" s="26"/>
      <c r="X649" s="28" t="n">
        <v>20</v>
      </c>
      <c r="Y649" s="29"/>
      <c r="Z649" s="30" t="n">
        <v>146</v>
      </c>
      <c r="AA649" s="31" t="n">
        <f aca="false">Y649*Z649</f>
        <v>0</v>
      </c>
      <c r="AC649" s="33" t="s">
        <v>2080</v>
      </c>
    </row>
    <row r="650" s="32" customFormat="true" ht="21.75" hidden="false" customHeight="true" outlineLevel="3" collapsed="false">
      <c r="A650" s="21" t="s">
        <v>2081</v>
      </c>
      <c r="B650" s="22" t="s">
        <v>2082</v>
      </c>
      <c r="C650" s="23"/>
      <c r="D650" s="35" t="n">
        <v>1117</v>
      </c>
      <c r="E650" s="26" t="s">
        <v>2083</v>
      </c>
      <c r="F650" s="26" t="s">
        <v>1046</v>
      </c>
      <c r="G650" s="26" t="s">
        <v>1140</v>
      </c>
      <c r="H650" s="25" t="n">
        <v>4911990000</v>
      </c>
      <c r="I650" s="26" t="s">
        <v>42</v>
      </c>
      <c r="J650" s="26" t="s">
        <v>671</v>
      </c>
      <c r="K650" s="26"/>
      <c r="L650" s="26"/>
      <c r="M650" s="26"/>
      <c r="N650" s="26"/>
      <c r="O650" s="26"/>
      <c r="P650" s="26"/>
      <c r="Q650" s="26"/>
      <c r="R650" s="26" t="s">
        <v>43</v>
      </c>
      <c r="S650" s="26"/>
      <c r="T650" s="26"/>
      <c r="U650" s="26"/>
      <c r="V650" s="25" t="n">
        <v>10</v>
      </c>
      <c r="W650" s="26"/>
      <c r="X650" s="28" t="n">
        <v>20</v>
      </c>
      <c r="Y650" s="29"/>
      <c r="Z650" s="30" t="n">
        <v>146</v>
      </c>
      <c r="AA650" s="31" t="n">
        <f aca="false">Y650*Z650</f>
        <v>0</v>
      </c>
      <c r="AC650" s="33" t="s">
        <v>2084</v>
      </c>
    </row>
    <row r="651" s="32" customFormat="true" ht="21.75" hidden="false" customHeight="true" outlineLevel="3" collapsed="false">
      <c r="A651" s="21" t="s">
        <v>2085</v>
      </c>
      <c r="B651" s="22" t="s">
        <v>2086</v>
      </c>
      <c r="C651" s="23"/>
      <c r="D651" s="35" t="n">
        <v>1802</v>
      </c>
      <c r="E651" s="26" t="s">
        <v>2087</v>
      </c>
      <c r="F651" s="26" t="s">
        <v>1046</v>
      </c>
      <c r="G651" s="26" t="s">
        <v>1140</v>
      </c>
      <c r="H651" s="25" t="n">
        <v>4911990000</v>
      </c>
      <c r="I651" s="26" t="s">
        <v>42</v>
      </c>
      <c r="J651" s="26" t="s">
        <v>671</v>
      </c>
      <c r="K651" s="26"/>
      <c r="L651" s="26"/>
      <c r="M651" s="26"/>
      <c r="N651" s="26"/>
      <c r="O651" s="26"/>
      <c r="P651" s="26"/>
      <c r="Q651" s="26"/>
      <c r="R651" s="26" t="s">
        <v>43</v>
      </c>
      <c r="S651" s="26"/>
      <c r="T651" s="26"/>
      <c r="U651" s="26"/>
      <c r="V651" s="25" t="n">
        <v>10</v>
      </c>
      <c r="W651" s="26"/>
      <c r="X651" s="28" t="n">
        <v>20</v>
      </c>
      <c r="Y651" s="29"/>
      <c r="Z651" s="30" t="n">
        <v>146</v>
      </c>
      <c r="AA651" s="31" t="n">
        <f aca="false">Y651*Z651</f>
        <v>0</v>
      </c>
      <c r="AC651" s="33" t="s">
        <v>2088</v>
      </c>
    </row>
    <row r="652" s="32" customFormat="true" ht="21.75" hidden="false" customHeight="true" outlineLevel="3" collapsed="false">
      <c r="A652" s="21" t="s">
        <v>2089</v>
      </c>
      <c r="B652" s="22" t="s">
        <v>2090</v>
      </c>
      <c r="C652" s="23"/>
      <c r="D652" s="35" t="n">
        <v>2480</v>
      </c>
      <c r="E652" s="26" t="s">
        <v>2091</v>
      </c>
      <c r="F652" s="26" t="s">
        <v>1046</v>
      </c>
      <c r="G652" s="26" t="s">
        <v>1140</v>
      </c>
      <c r="H652" s="25" t="n">
        <v>4911990000</v>
      </c>
      <c r="I652" s="26" t="s">
        <v>42</v>
      </c>
      <c r="J652" s="26" t="s">
        <v>671</v>
      </c>
      <c r="K652" s="26"/>
      <c r="L652" s="26"/>
      <c r="M652" s="26"/>
      <c r="N652" s="26"/>
      <c r="O652" s="26"/>
      <c r="P652" s="26"/>
      <c r="Q652" s="26"/>
      <c r="R652" s="26" t="s">
        <v>43</v>
      </c>
      <c r="S652" s="26"/>
      <c r="T652" s="26"/>
      <c r="U652" s="26"/>
      <c r="V652" s="25" t="n">
        <v>10</v>
      </c>
      <c r="W652" s="26"/>
      <c r="X652" s="28" t="n">
        <v>20</v>
      </c>
      <c r="Y652" s="29"/>
      <c r="Z652" s="30" t="n">
        <v>146</v>
      </c>
      <c r="AA652" s="31" t="n">
        <f aca="false">Y652*Z652</f>
        <v>0</v>
      </c>
      <c r="AC652" s="33" t="s">
        <v>2092</v>
      </c>
    </row>
    <row r="653" s="32" customFormat="true" ht="21.75" hidden="false" customHeight="true" outlineLevel="3" collapsed="false">
      <c r="A653" s="21" t="s">
        <v>2093</v>
      </c>
      <c r="B653" s="22" t="s">
        <v>2094</v>
      </c>
      <c r="C653" s="23"/>
      <c r="D653" s="24" t="n">
        <v>42</v>
      </c>
      <c r="E653" s="25" t="n">
        <v>4630112021820</v>
      </c>
      <c r="F653" s="26" t="s">
        <v>1051</v>
      </c>
      <c r="G653" s="26" t="s">
        <v>1140</v>
      </c>
      <c r="H653" s="25" t="n">
        <v>4911990000</v>
      </c>
      <c r="I653" s="26" t="s">
        <v>42</v>
      </c>
      <c r="J653" s="26" t="s">
        <v>1052</v>
      </c>
      <c r="K653" s="26"/>
      <c r="L653" s="26"/>
      <c r="M653" s="26"/>
      <c r="N653" s="26" t="s">
        <v>43</v>
      </c>
      <c r="O653" s="26"/>
      <c r="P653" s="26"/>
      <c r="Q653" s="26"/>
      <c r="R653" s="26"/>
      <c r="S653" s="26"/>
      <c r="T653" s="26"/>
      <c r="U653" s="26"/>
      <c r="V653" s="25" t="n">
        <v>1</v>
      </c>
      <c r="W653" s="26"/>
      <c r="X653" s="28" t="n">
        <v>20</v>
      </c>
      <c r="Y653" s="29"/>
      <c r="Z653" s="30" t="n">
        <v>83</v>
      </c>
      <c r="AA653" s="31" t="n">
        <f aca="false">Y653*Z653</f>
        <v>0</v>
      </c>
      <c r="AC653" s="33" t="s">
        <v>2095</v>
      </c>
    </row>
    <row r="654" customFormat="false" ht="11.25" hidden="false" customHeight="true" outlineLevel="1" collapsed="true">
      <c r="A654" s="15"/>
      <c r="B654" s="19" t="s">
        <v>2096</v>
      </c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36"/>
    </row>
    <row r="655" customFormat="false" ht="11.25" hidden="false" customHeight="true" outlineLevel="2" collapsed="false">
      <c r="A655" s="15"/>
      <c r="B655" s="20" t="s">
        <v>2097</v>
      </c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36"/>
    </row>
    <row r="656" s="32" customFormat="true" ht="21.75" hidden="false" customHeight="true" outlineLevel="3" collapsed="false">
      <c r="A656" s="21" t="s">
        <v>2098</v>
      </c>
      <c r="B656" s="22" t="s">
        <v>2099</v>
      </c>
      <c r="C656" s="23"/>
      <c r="D656" s="24" t="n">
        <v>751</v>
      </c>
      <c r="E656" s="26" t="s">
        <v>2100</v>
      </c>
      <c r="F656" s="26" t="s">
        <v>40</v>
      </c>
      <c r="G656" s="26" t="s">
        <v>2101</v>
      </c>
      <c r="H656" s="26"/>
      <c r="I656" s="26" t="s">
        <v>42</v>
      </c>
      <c r="J656" s="34" t="n">
        <v>1.85</v>
      </c>
      <c r="K656" s="26"/>
      <c r="L656" s="26"/>
      <c r="M656" s="26"/>
      <c r="N656" s="26"/>
      <c r="O656" s="26"/>
      <c r="P656" s="26"/>
      <c r="Q656" s="26" t="s">
        <v>43</v>
      </c>
      <c r="R656" s="26" t="s">
        <v>43</v>
      </c>
      <c r="S656" s="26"/>
      <c r="T656" s="26"/>
      <c r="U656" s="26"/>
      <c r="V656" s="25" t="n">
        <v>1</v>
      </c>
      <c r="W656" s="26"/>
      <c r="X656" s="28" t="n">
        <v>20</v>
      </c>
      <c r="Y656" s="29"/>
      <c r="Z656" s="30" t="n">
        <v>167.9</v>
      </c>
      <c r="AA656" s="31" t="n">
        <f aca="false">Y656*Z656</f>
        <v>0</v>
      </c>
      <c r="AC656" s="33" t="s">
        <v>2102</v>
      </c>
    </row>
    <row r="657" s="32" customFormat="true" ht="21.75" hidden="false" customHeight="true" outlineLevel="3" collapsed="false">
      <c r="A657" s="21" t="s">
        <v>2103</v>
      </c>
      <c r="B657" s="22" t="s">
        <v>2104</v>
      </c>
      <c r="C657" s="23"/>
      <c r="D657" s="35" t="n">
        <v>1479</v>
      </c>
      <c r="E657" s="25" t="n">
        <v>4630112009699</v>
      </c>
      <c r="F657" s="26" t="s">
        <v>40</v>
      </c>
      <c r="G657" s="26" t="s">
        <v>2101</v>
      </c>
      <c r="H657" s="26"/>
      <c r="I657" s="26" t="s">
        <v>42</v>
      </c>
      <c r="J657" s="34" t="n">
        <v>1.25</v>
      </c>
      <c r="K657" s="26"/>
      <c r="L657" s="26"/>
      <c r="M657" s="26"/>
      <c r="N657" s="26" t="s">
        <v>43</v>
      </c>
      <c r="O657" s="26"/>
      <c r="P657" s="26"/>
      <c r="Q657" s="26" t="s">
        <v>43</v>
      </c>
      <c r="R657" s="26"/>
      <c r="S657" s="26"/>
      <c r="T657" s="26"/>
      <c r="U657" s="26"/>
      <c r="V657" s="25" t="n">
        <v>1</v>
      </c>
      <c r="W657" s="26"/>
      <c r="X657" s="28" t="n">
        <v>20</v>
      </c>
      <c r="Y657" s="29"/>
      <c r="Z657" s="30" t="n">
        <v>157.1</v>
      </c>
      <c r="AA657" s="31" t="n">
        <f aca="false">Y657*Z657</f>
        <v>0</v>
      </c>
      <c r="AC657" s="33" t="s">
        <v>2105</v>
      </c>
    </row>
    <row r="658" s="32" customFormat="true" ht="21.75" hidden="false" customHeight="true" outlineLevel="3" collapsed="false">
      <c r="A658" s="21" t="s">
        <v>2106</v>
      </c>
      <c r="B658" s="22" t="s">
        <v>2107</v>
      </c>
      <c r="C658" s="23"/>
      <c r="D658" s="35" t="n">
        <v>4261</v>
      </c>
      <c r="E658" s="25" t="n">
        <v>4630112025385</v>
      </c>
      <c r="F658" s="26" t="s">
        <v>40</v>
      </c>
      <c r="G658" s="26" t="s">
        <v>2101</v>
      </c>
      <c r="H658" s="26"/>
      <c r="I658" s="26" t="s">
        <v>42</v>
      </c>
      <c r="J658" s="34" t="n">
        <v>1.25</v>
      </c>
      <c r="K658" s="26"/>
      <c r="L658" s="26"/>
      <c r="M658" s="26"/>
      <c r="N658" s="26"/>
      <c r="O658" s="26"/>
      <c r="P658" s="26"/>
      <c r="Q658" s="26" t="s">
        <v>43</v>
      </c>
      <c r="R658" s="26"/>
      <c r="S658" s="26"/>
      <c r="T658" s="26"/>
      <c r="U658" s="26"/>
      <c r="V658" s="25" t="n">
        <v>1</v>
      </c>
      <c r="W658" s="26"/>
      <c r="X658" s="28" t="n">
        <v>20</v>
      </c>
      <c r="Y658" s="29"/>
      <c r="Z658" s="30" t="n">
        <v>157.1</v>
      </c>
      <c r="AA658" s="31" t="n">
        <f aca="false">Y658*Z658</f>
        <v>0</v>
      </c>
      <c r="AC658" s="33" t="s">
        <v>2108</v>
      </c>
    </row>
    <row r="659" s="32" customFormat="true" ht="21.75" hidden="false" customHeight="true" outlineLevel="3" collapsed="false">
      <c r="A659" s="21" t="s">
        <v>2109</v>
      </c>
      <c r="B659" s="22" t="s">
        <v>2110</v>
      </c>
      <c r="C659" s="23"/>
      <c r="D659" s="35" t="n">
        <v>4241</v>
      </c>
      <c r="E659" s="25" t="n">
        <v>4630112050400</v>
      </c>
      <c r="F659" s="26" t="s">
        <v>40</v>
      </c>
      <c r="G659" s="26" t="s">
        <v>2101</v>
      </c>
      <c r="H659" s="26"/>
      <c r="I659" s="26" t="s">
        <v>42</v>
      </c>
      <c r="J659" s="27" t="n">
        <v>1.6</v>
      </c>
      <c r="K659" s="26"/>
      <c r="L659" s="26"/>
      <c r="M659" s="26"/>
      <c r="N659" s="26"/>
      <c r="O659" s="26"/>
      <c r="P659" s="26"/>
      <c r="Q659" s="26" t="s">
        <v>43</v>
      </c>
      <c r="R659" s="26"/>
      <c r="S659" s="26"/>
      <c r="T659" s="26"/>
      <c r="U659" s="26"/>
      <c r="V659" s="25" t="n">
        <v>1</v>
      </c>
      <c r="W659" s="26"/>
      <c r="X659" s="28" t="n">
        <v>20</v>
      </c>
      <c r="Y659" s="29"/>
      <c r="Z659" s="30" t="n">
        <v>157.1</v>
      </c>
      <c r="AA659" s="31" t="n">
        <f aca="false">Y659*Z659</f>
        <v>0</v>
      </c>
      <c r="AC659" s="33" t="s">
        <v>2111</v>
      </c>
    </row>
    <row r="660" s="32" customFormat="true" ht="21.75" hidden="false" customHeight="true" outlineLevel="3" collapsed="false">
      <c r="A660" s="21" t="s">
        <v>2112</v>
      </c>
      <c r="B660" s="22" t="s">
        <v>2113</v>
      </c>
      <c r="C660" s="23"/>
      <c r="D660" s="35" t="n">
        <v>4501</v>
      </c>
      <c r="E660" s="25" t="n">
        <v>4630112055016</v>
      </c>
      <c r="F660" s="26" t="s">
        <v>40</v>
      </c>
      <c r="G660" s="26" t="s">
        <v>2101</v>
      </c>
      <c r="H660" s="26"/>
      <c r="I660" s="26" t="s">
        <v>42</v>
      </c>
      <c r="J660" s="27" t="n">
        <v>1.6</v>
      </c>
      <c r="K660" s="26"/>
      <c r="L660" s="26"/>
      <c r="M660" s="26"/>
      <c r="N660" s="26"/>
      <c r="O660" s="26"/>
      <c r="P660" s="26"/>
      <c r="Q660" s="26" t="s">
        <v>43</v>
      </c>
      <c r="R660" s="26"/>
      <c r="S660" s="26"/>
      <c r="T660" s="26"/>
      <c r="U660" s="26"/>
      <c r="V660" s="25" t="n">
        <v>1</v>
      </c>
      <c r="W660" s="26"/>
      <c r="X660" s="28" t="n">
        <v>20</v>
      </c>
      <c r="Y660" s="29"/>
      <c r="Z660" s="30" t="n">
        <v>157.1</v>
      </c>
      <c r="AA660" s="31" t="n">
        <f aca="false">Y660*Z660</f>
        <v>0</v>
      </c>
      <c r="AC660" s="33" t="s">
        <v>2114</v>
      </c>
    </row>
    <row r="661" s="32" customFormat="true" ht="21.75" hidden="false" customHeight="true" outlineLevel="3" collapsed="false">
      <c r="A661" s="21" t="s">
        <v>2115</v>
      </c>
      <c r="B661" s="22" t="s">
        <v>2116</v>
      </c>
      <c r="C661" s="23"/>
      <c r="D661" s="35" t="n">
        <v>3231</v>
      </c>
      <c r="E661" s="25" t="n">
        <v>4630112027105</v>
      </c>
      <c r="F661" s="26" t="s">
        <v>40</v>
      </c>
      <c r="G661" s="26" t="s">
        <v>2101</v>
      </c>
      <c r="H661" s="26"/>
      <c r="I661" s="26" t="s">
        <v>42</v>
      </c>
      <c r="J661" s="27" t="n">
        <v>1.7</v>
      </c>
      <c r="K661" s="26"/>
      <c r="L661" s="26"/>
      <c r="M661" s="26"/>
      <c r="N661" s="26" t="s">
        <v>43</v>
      </c>
      <c r="O661" s="26"/>
      <c r="P661" s="26"/>
      <c r="Q661" s="26" t="s">
        <v>43</v>
      </c>
      <c r="R661" s="26"/>
      <c r="S661" s="26"/>
      <c r="T661" s="26"/>
      <c r="U661" s="26"/>
      <c r="V661" s="25" t="n">
        <v>1</v>
      </c>
      <c r="W661" s="26"/>
      <c r="X661" s="28" t="n">
        <v>20</v>
      </c>
      <c r="Y661" s="29"/>
      <c r="Z661" s="30" t="n">
        <v>262.5</v>
      </c>
      <c r="AA661" s="31" t="n">
        <f aca="false">Y661*Z661</f>
        <v>0</v>
      </c>
      <c r="AC661" s="33" t="s">
        <v>2117</v>
      </c>
    </row>
    <row r="662" s="32" customFormat="true" ht="21.75" hidden="false" customHeight="true" outlineLevel="3" collapsed="false">
      <c r="A662" s="21" t="s">
        <v>2118</v>
      </c>
      <c r="B662" s="22" t="s">
        <v>2119</v>
      </c>
      <c r="C662" s="23"/>
      <c r="D662" s="35" t="n">
        <v>4303</v>
      </c>
      <c r="E662" s="25" t="n">
        <v>4630112027112</v>
      </c>
      <c r="F662" s="26" t="s">
        <v>40</v>
      </c>
      <c r="G662" s="26" t="s">
        <v>2101</v>
      </c>
      <c r="H662" s="26"/>
      <c r="I662" s="26" t="s">
        <v>42</v>
      </c>
      <c r="J662" s="27" t="n">
        <v>1.7</v>
      </c>
      <c r="K662" s="26"/>
      <c r="L662" s="26"/>
      <c r="M662" s="26"/>
      <c r="N662" s="26" t="s">
        <v>43</v>
      </c>
      <c r="O662" s="26"/>
      <c r="P662" s="26"/>
      <c r="Q662" s="26" t="s">
        <v>43</v>
      </c>
      <c r="R662" s="26"/>
      <c r="S662" s="26"/>
      <c r="T662" s="26"/>
      <c r="U662" s="26"/>
      <c r="V662" s="25" t="n">
        <v>1</v>
      </c>
      <c r="W662" s="26"/>
      <c r="X662" s="28" t="n">
        <v>20</v>
      </c>
      <c r="Y662" s="29"/>
      <c r="Z662" s="30" t="n">
        <v>262.5</v>
      </c>
      <c r="AA662" s="31" t="n">
        <f aca="false">Y662*Z662</f>
        <v>0</v>
      </c>
      <c r="AC662" s="33" t="s">
        <v>2120</v>
      </c>
    </row>
    <row r="663" customFormat="false" ht="11.25" hidden="false" customHeight="true" outlineLevel="2" collapsed="true">
      <c r="A663" s="15"/>
      <c r="B663" s="20" t="s">
        <v>2121</v>
      </c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36"/>
    </row>
    <row r="664" s="32" customFormat="true" ht="21.75" hidden="false" customHeight="true" outlineLevel="3" collapsed="false">
      <c r="A664" s="37" t="n">
        <v>26253</v>
      </c>
      <c r="B664" s="22" t="s">
        <v>2122</v>
      </c>
      <c r="C664" s="23"/>
      <c r="D664" s="35" t="n">
        <v>1095</v>
      </c>
      <c r="E664" s="26" t="s">
        <v>2123</v>
      </c>
      <c r="F664" s="26" t="s">
        <v>67</v>
      </c>
      <c r="G664" s="26" t="s">
        <v>2101</v>
      </c>
      <c r="H664" s="25" t="n">
        <v>4911990000</v>
      </c>
      <c r="I664" s="26" t="s">
        <v>42</v>
      </c>
      <c r="J664" s="26" t="s">
        <v>68</v>
      </c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5" t="n">
        <v>50</v>
      </c>
      <c r="W664" s="26"/>
      <c r="X664" s="28" t="n">
        <v>20</v>
      </c>
      <c r="Y664" s="29"/>
      <c r="Z664" s="30" t="n">
        <v>13.3</v>
      </c>
      <c r="AA664" s="31" t="n">
        <f aca="false">Y664*Z664</f>
        <v>0</v>
      </c>
      <c r="AC664" s="33" t="s">
        <v>2124</v>
      </c>
    </row>
    <row r="665" s="32" customFormat="true" ht="21.75" hidden="false" customHeight="true" outlineLevel="3" collapsed="false">
      <c r="A665" s="21" t="s">
        <v>2125</v>
      </c>
      <c r="B665" s="22" t="s">
        <v>2126</v>
      </c>
      <c r="C665" s="23"/>
      <c r="D665" s="24" t="n">
        <v>777</v>
      </c>
      <c r="E665" s="26" t="s">
        <v>2127</v>
      </c>
      <c r="F665" s="26" t="s">
        <v>67</v>
      </c>
      <c r="G665" s="26" t="s">
        <v>2101</v>
      </c>
      <c r="H665" s="25" t="n">
        <v>4911990000</v>
      </c>
      <c r="I665" s="26" t="s">
        <v>42</v>
      </c>
      <c r="J665" s="26" t="s">
        <v>68</v>
      </c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5" t="n">
        <v>50</v>
      </c>
      <c r="W665" s="26"/>
      <c r="X665" s="28" t="n">
        <v>20</v>
      </c>
      <c r="Y665" s="29"/>
      <c r="Z665" s="30" t="n">
        <v>13.3</v>
      </c>
      <c r="AA665" s="31" t="n">
        <f aca="false">Y665*Z665</f>
        <v>0</v>
      </c>
      <c r="AC665" s="33" t="s">
        <v>2128</v>
      </c>
    </row>
    <row r="666" s="32" customFormat="true" ht="21.75" hidden="false" customHeight="true" outlineLevel="3" collapsed="false">
      <c r="A666" s="21" t="s">
        <v>2129</v>
      </c>
      <c r="B666" s="22" t="s">
        <v>2130</v>
      </c>
      <c r="C666" s="23"/>
      <c r="D666" s="35" t="n">
        <v>1553</v>
      </c>
      <c r="E666" s="26" t="s">
        <v>2131</v>
      </c>
      <c r="F666" s="26" t="s">
        <v>67</v>
      </c>
      <c r="G666" s="26" t="s">
        <v>2101</v>
      </c>
      <c r="H666" s="25" t="n">
        <v>4911990000</v>
      </c>
      <c r="I666" s="26" t="s">
        <v>42</v>
      </c>
      <c r="J666" s="26" t="s">
        <v>68</v>
      </c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5" t="n">
        <v>50</v>
      </c>
      <c r="W666" s="26"/>
      <c r="X666" s="28" t="n">
        <v>20</v>
      </c>
      <c r="Y666" s="29"/>
      <c r="Z666" s="30" t="n">
        <v>13.3</v>
      </c>
      <c r="AA666" s="31" t="n">
        <f aca="false">Y666*Z666</f>
        <v>0</v>
      </c>
      <c r="AC666" s="33" t="s">
        <v>2132</v>
      </c>
    </row>
    <row r="667" s="32" customFormat="true" ht="21.75" hidden="false" customHeight="true" outlineLevel="3" collapsed="false">
      <c r="A667" s="21" t="s">
        <v>2133</v>
      </c>
      <c r="B667" s="22" t="s">
        <v>2134</v>
      </c>
      <c r="C667" s="23"/>
      <c r="D667" s="24" t="n">
        <v>198</v>
      </c>
      <c r="E667" s="26" t="s">
        <v>2135</v>
      </c>
      <c r="F667" s="26" t="s">
        <v>67</v>
      </c>
      <c r="G667" s="26" t="s">
        <v>2101</v>
      </c>
      <c r="H667" s="25" t="n">
        <v>4911990000</v>
      </c>
      <c r="I667" s="26" t="s">
        <v>42</v>
      </c>
      <c r="J667" s="26" t="s">
        <v>68</v>
      </c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5" t="n">
        <v>50</v>
      </c>
      <c r="W667" s="26"/>
      <c r="X667" s="28" t="n">
        <v>20</v>
      </c>
      <c r="Y667" s="29"/>
      <c r="Z667" s="30" t="n">
        <v>13.3</v>
      </c>
      <c r="AA667" s="31" t="n">
        <f aca="false">Y667*Z667</f>
        <v>0</v>
      </c>
      <c r="AC667" s="33" t="s">
        <v>2136</v>
      </c>
    </row>
    <row r="668" s="32" customFormat="true" ht="21.75" hidden="false" customHeight="true" outlineLevel="3" collapsed="false">
      <c r="A668" s="21" t="s">
        <v>2137</v>
      </c>
      <c r="B668" s="22" t="s">
        <v>2138</v>
      </c>
      <c r="C668" s="23"/>
      <c r="D668" s="24" t="n">
        <v>981</v>
      </c>
      <c r="E668" s="26" t="s">
        <v>2139</v>
      </c>
      <c r="F668" s="26" t="s">
        <v>67</v>
      </c>
      <c r="G668" s="26" t="s">
        <v>2101</v>
      </c>
      <c r="H668" s="25" t="n">
        <v>4911990000</v>
      </c>
      <c r="I668" s="26" t="s">
        <v>42</v>
      </c>
      <c r="J668" s="26" t="s">
        <v>68</v>
      </c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5" t="n">
        <v>50</v>
      </c>
      <c r="W668" s="26"/>
      <c r="X668" s="28" t="n">
        <v>20</v>
      </c>
      <c r="Y668" s="29"/>
      <c r="Z668" s="30" t="n">
        <v>13.3</v>
      </c>
      <c r="AA668" s="31" t="n">
        <f aca="false">Y668*Z668</f>
        <v>0</v>
      </c>
      <c r="AC668" s="33" t="s">
        <v>2140</v>
      </c>
    </row>
    <row r="669" s="32" customFormat="true" ht="21.75" hidden="false" customHeight="true" outlineLevel="3" collapsed="false">
      <c r="A669" s="21" t="s">
        <v>2141</v>
      </c>
      <c r="B669" s="22" t="s">
        <v>2142</v>
      </c>
      <c r="C669" s="23"/>
      <c r="D669" s="35" t="n">
        <v>2262</v>
      </c>
      <c r="E669" s="26" t="s">
        <v>2143</v>
      </c>
      <c r="F669" s="26" t="s">
        <v>67</v>
      </c>
      <c r="G669" s="26" t="s">
        <v>2101</v>
      </c>
      <c r="H669" s="25" t="n">
        <v>4911990000</v>
      </c>
      <c r="I669" s="26" t="s">
        <v>42</v>
      </c>
      <c r="J669" s="26" t="s">
        <v>68</v>
      </c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5" t="n">
        <v>50</v>
      </c>
      <c r="W669" s="26"/>
      <c r="X669" s="28" t="n">
        <v>20</v>
      </c>
      <c r="Y669" s="29"/>
      <c r="Z669" s="30" t="n">
        <v>13.3</v>
      </c>
      <c r="AA669" s="31" t="n">
        <f aca="false">Y669*Z669</f>
        <v>0</v>
      </c>
      <c r="AC669" s="33" t="s">
        <v>2144</v>
      </c>
    </row>
    <row r="670" s="32" customFormat="true" ht="21.75" hidden="false" customHeight="true" outlineLevel="3" collapsed="false">
      <c r="A670" s="21" t="s">
        <v>2145</v>
      </c>
      <c r="B670" s="22" t="s">
        <v>2146</v>
      </c>
      <c r="C670" s="23"/>
      <c r="D670" s="35" t="n">
        <v>2682</v>
      </c>
      <c r="E670" s="26" t="s">
        <v>2147</v>
      </c>
      <c r="F670" s="26" t="s">
        <v>67</v>
      </c>
      <c r="G670" s="26" t="s">
        <v>2101</v>
      </c>
      <c r="H670" s="25" t="n">
        <v>4911990000</v>
      </c>
      <c r="I670" s="26" t="s">
        <v>42</v>
      </c>
      <c r="J670" s="26" t="s">
        <v>68</v>
      </c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5" t="n">
        <v>50</v>
      </c>
      <c r="W670" s="26"/>
      <c r="X670" s="28" t="n">
        <v>20</v>
      </c>
      <c r="Y670" s="29"/>
      <c r="Z670" s="30" t="n">
        <v>13.3</v>
      </c>
      <c r="AA670" s="31" t="n">
        <f aca="false">Y670*Z670</f>
        <v>0</v>
      </c>
      <c r="AC670" s="33" t="s">
        <v>2148</v>
      </c>
    </row>
    <row r="671" s="32" customFormat="true" ht="21.75" hidden="false" customHeight="true" outlineLevel="3" collapsed="false">
      <c r="A671" s="21" t="s">
        <v>2149</v>
      </c>
      <c r="B671" s="22" t="s">
        <v>2150</v>
      </c>
      <c r="C671" s="23"/>
      <c r="D671" s="35" t="n">
        <v>2702</v>
      </c>
      <c r="E671" s="26" t="s">
        <v>2151</v>
      </c>
      <c r="F671" s="26" t="s">
        <v>67</v>
      </c>
      <c r="G671" s="26" t="s">
        <v>2101</v>
      </c>
      <c r="H671" s="25" t="n">
        <v>4911990000</v>
      </c>
      <c r="I671" s="26" t="s">
        <v>42</v>
      </c>
      <c r="J671" s="26" t="s">
        <v>68</v>
      </c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5" t="n">
        <v>50</v>
      </c>
      <c r="W671" s="26"/>
      <c r="X671" s="28" t="n">
        <v>20</v>
      </c>
      <c r="Y671" s="29"/>
      <c r="Z671" s="30" t="n">
        <v>13.3</v>
      </c>
      <c r="AA671" s="31" t="n">
        <f aca="false">Y671*Z671</f>
        <v>0</v>
      </c>
      <c r="AC671" s="33" t="s">
        <v>2152</v>
      </c>
    </row>
    <row r="672" s="32" customFormat="true" ht="21.75" hidden="false" customHeight="true" outlineLevel="3" collapsed="false">
      <c r="A672" s="21" t="s">
        <v>2153</v>
      </c>
      <c r="B672" s="22" t="s">
        <v>2154</v>
      </c>
      <c r="C672" s="23"/>
      <c r="D672" s="35" t="n">
        <v>2316</v>
      </c>
      <c r="E672" s="26" t="s">
        <v>2155</v>
      </c>
      <c r="F672" s="26" t="s">
        <v>67</v>
      </c>
      <c r="G672" s="26" t="s">
        <v>2101</v>
      </c>
      <c r="H672" s="25" t="n">
        <v>4911990000</v>
      </c>
      <c r="I672" s="26" t="s">
        <v>42</v>
      </c>
      <c r="J672" s="26" t="s">
        <v>68</v>
      </c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5" t="n">
        <v>50</v>
      </c>
      <c r="W672" s="26"/>
      <c r="X672" s="28" t="n">
        <v>20</v>
      </c>
      <c r="Y672" s="29"/>
      <c r="Z672" s="30" t="n">
        <v>13.3</v>
      </c>
      <c r="AA672" s="31" t="n">
        <f aca="false">Y672*Z672</f>
        <v>0</v>
      </c>
      <c r="AC672" s="33" t="s">
        <v>2156</v>
      </c>
    </row>
    <row r="673" s="32" customFormat="true" ht="21.75" hidden="false" customHeight="true" outlineLevel="3" collapsed="false">
      <c r="A673" s="21" t="s">
        <v>2157</v>
      </c>
      <c r="B673" s="22" t="s">
        <v>2158</v>
      </c>
      <c r="C673" s="23"/>
      <c r="D673" s="24" t="n">
        <v>247</v>
      </c>
      <c r="E673" s="26" t="s">
        <v>2159</v>
      </c>
      <c r="F673" s="26" t="s">
        <v>67</v>
      </c>
      <c r="G673" s="26" t="s">
        <v>2101</v>
      </c>
      <c r="H673" s="25" t="n">
        <v>4911990000</v>
      </c>
      <c r="I673" s="26" t="s">
        <v>42</v>
      </c>
      <c r="J673" s="26" t="s">
        <v>68</v>
      </c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5" t="n">
        <v>50</v>
      </c>
      <c r="W673" s="26"/>
      <c r="X673" s="28" t="n">
        <v>20</v>
      </c>
      <c r="Y673" s="29"/>
      <c r="Z673" s="30" t="n">
        <v>13.3</v>
      </c>
      <c r="AA673" s="31" t="n">
        <f aca="false">Y673*Z673</f>
        <v>0</v>
      </c>
      <c r="AC673" s="33" t="s">
        <v>2160</v>
      </c>
    </row>
    <row r="674" s="32" customFormat="true" ht="21.75" hidden="false" customHeight="true" outlineLevel="3" collapsed="false">
      <c r="A674" s="21" t="s">
        <v>2161</v>
      </c>
      <c r="B674" s="22" t="s">
        <v>2162</v>
      </c>
      <c r="C674" s="23"/>
      <c r="D674" s="24" t="n">
        <v>547</v>
      </c>
      <c r="E674" s="26" t="s">
        <v>2163</v>
      </c>
      <c r="F674" s="26" t="s">
        <v>67</v>
      </c>
      <c r="G674" s="26" t="s">
        <v>2101</v>
      </c>
      <c r="H674" s="25" t="n">
        <v>4911990000</v>
      </c>
      <c r="I674" s="26" t="s">
        <v>42</v>
      </c>
      <c r="J674" s="26" t="s">
        <v>68</v>
      </c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5" t="n">
        <v>50</v>
      </c>
      <c r="W674" s="26"/>
      <c r="X674" s="28" t="n">
        <v>20</v>
      </c>
      <c r="Y674" s="29"/>
      <c r="Z674" s="30" t="n">
        <v>13.3</v>
      </c>
      <c r="AA674" s="31" t="n">
        <f aca="false">Y674*Z674</f>
        <v>0</v>
      </c>
      <c r="AC674" s="33" t="s">
        <v>2164</v>
      </c>
    </row>
    <row r="675" s="32" customFormat="true" ht="21.75" hidden="false" customHeight="true" outlineLevel="3" collapsed="false">
      <c r="A675" s="21" t="s">
        <v>2165</v>
      </c>
      <c r="B675" s="22" t="s">
        <v>2166</v>
      </c>
      <c r="C675" s="23"/>
      <c r="D675" s="35" t="n">
        <v>2246</v>
      </c>
      <c r="E675" s="26" t="s">
        <v>2167</v>
      </c>
      <c r="F675" s="26" t="s">
        <v>67</v>
      </c>
      <c r="G675" s="26" t="s">
        <v>2101</v>
      </c>
      <c r="H675" s="25" t="n">
        <v>4911990000</v>
      </c>
      <c r="I675" s="26" t="s">
        <v>42</v>
      </c>
      <c r="J675" s="26" t="s">
        <v>68</v>
      </c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5" t="n">
        <v>50</v>
      </c>
      <c r="W675" s="26"/>
      <c r="X675" s="28" t="n">
        <v>20</v>
      </c>
      <c r="Y675" s="29"/>
      <c r="Z675" s="30" t="n">
        <v>13.3</v>
      </c>
      <c r="AA675" s="31" t="n">
        <f aca="false">Y675*Z675</f>
        <v>0</v>
      </c>
      <c r="AC675" s="33" t="s">
        <v>2168</v>
      </c>
    </row>
    <row r="676" s="32" customFormat="true" ht="21.75" hidden="false" customHeight="true" outlineLevel="3" collapsed="false">
      <c r="A676" s="21" t="s">
        <v>2169</v>
      </c>
      <c r="B676" s="22" t="s">
        <v>2170</v>
      </c>
      <c r="C676" s="23"/>
      <c r="D676" s="35" t="n">
        <v>1829</v>
      </c>
      <c r="E676" s="26" t="s">
        <v>2171</v>
      </c>
      <c r="F676" s="26" t="s">
        <v>67</v>
      </c>
      <c r="G676" s="26" t="s">
        <v>2101</v>
      </c>
      <c r="H676" s="25" t="n">
        <v>4911990000</v>
      </c>
      <c r="I676" s="26" t="s">
        <v>42</v>
      </c>
      <c r="J676" s="26" t="s">
        <v>68</v>
      </c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5" t="n">
        <v>50</v>
      </c>
      <c r="W676" s="26"/>
      <c r="X676" s="28" t="n">
        <v>20</v>
      </c>
      <c r="Y676" s="29"/>
      <c r="Z676" s="30" t="n">
        <v>13.3</v>
      </c>
      <c r="AA676" s="31" t="n">
        <f aca="false">Y676*Z676</f>
        <v>0</v>
      </c>
      <c r="AC676" s="33" t="s">
        <v>2172</v>
      </c>
    </row>
    <row r="677" customFormat="false" ht="11.25" hidden="false" customHeight="true" outlineLevel="2" collapsed="true">
      <c r="A677" s="15"/>
      <c r="B677" s="20" t="s">
        <v>2173</v>
      </c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36"/>
    </row>
    <row r="678" s="32" customFormat="true" ht="21.75" hidden="false" customHeight="true" outlineLevel="3" collapsed="false">
      <c r="A678" s="21" t="s">
        <v>2174</v>
      </c>
      <c r="B678" s="22" t="s">
        <v>2175</v>
      </c>
      <c r="C678" s="23"/>
      <c r="D678" s="35" t="n">
        <v>1679</v>
      </c>
      <c r="E678" s="26" t="s">
        <v>2176</v>
      </c>
      <c r="F678" s="26" t="s">
        <v>78</v>
      </c>
      <c r="G678" s="26" t="s">
        <v>2101</v>
      </c>
      <c r="H678" s="25" t="n">
        <v>4911990000</v>
      </c>
      <c r="I678" s="26" t="s">
        <v>42</v>
      </c>
      <c r="J678" s="26" t="s">
        <v>84</v>
      </c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5" t="n">
        <v>50</v>
      </c>
      <c r="W678" s="26"/>
      <c r="X678" s="28" t="n">
        <v>20</v>
      </c>
      <c r="Y678" s="29"/>
      <c r="Z678" s="30" t="n">
        <v>59.9</v>
      </c>
      <c r="AA678" s="31" t="n">
        <f aca="false">Y678*Z678</f>
        <v>0</v>
      </c>
      <c r="AC678" s="33" t="s">
        <v>2177</v>
      </c>
    </row>
    <row r="679" s="32" customFormat="true" ht="21.75" hidden="false" customHeight="true" outlineLevel="3" collapsed="false">
      <c r="A679" s="21" t="s">
        <v>2178</v>
      </c>
      <c r="B679" s="22" t="s">
        <v>2179</v>
      </c>
      <c r="C679" s="23"/>
      <c r="D679" s="35" t="n">
        <v>1202</v>
      </c>
      <c r="E679" s="26" t="s">
        <v>2180</v>
      </c>
      <c r="F679" s="26" t="s">
        <v>78</v>
      </c>
      <c r="G679" s="26" t="s">
        <v>2101</v>
      </c>
      <c r="H679" s="25" t="n">
        <v>4911990000</v>
      </c>
      <c r="I679" s="26" t="s">
        <v>42</v>
      </c>
      <c r="J679" s="26" t="s">
        <v>84</v>
      </c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5" t="n">
        <v>50</v>
      </c>
      <c r="W679" s="26"/>
      <c r="X679" s="28" t="n">
        <v>20</v>
      </c>
      <c r="Y679" s="29"/>
      <c r="Z679" s="30" t="n">
        <v>59.9</v>
      </c>
      <c r="AA679" s="31" t="n">
        <f aca="false">Y679*Z679</f>
        <v>0</v>
      </c>
      <c r="AC679" s="33" t="s">
        <v>2181</v>
      </c>
    </row>
    <row r="680" s="32" customFormat="true" ht="21.75" hidden="false" customHeight="true" outlineLevel="3" collapsed="false">
      <c r="A680" s="21" t="s">
        <v>2182</v>
      </c>
      <c r="B680" s="22" t="s">
        <v>2183</v>
      </c>
      <c r="C680" s="23"/>
      <c r="D680" s="35" t="n">
        <v>1903</v>
      </c>
      <c r="E680" s="26" t="s">
        <v>2184</v>
      </c>
      <c r="F680" s="26" t="s">
        <v>78</v>
      </c>
      <c r="G680" s="26" t="s">
        <v>2101</v>
      </c>
      <c r="H680" s="25" t="n">
        <v>4911990000</v>
      </c>
      <c r="I680" s="26" t="s">
        <v>42</v>
      </c>
      <c r="J680" s="26" t="s">
        <v>79</v>
      </c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5" t="n">
        <v>50</v>
      </c>
      <c r="W680" s="26"/>
      <c r="X680" s="28" t="n">
        <v>20</v>
      </c>
      <c r="Y680" s="29"/>
      <c r="Z680" s="30" t="n">
        <v>59.9</v>
      </c>
      <c r="AA680" s="31" t="n">
        <f aca="false">Y680*Z680</f>
        <v>0</v>
      </c>
      <c r="AC680" s="33" t="s">
        <v>2185</v>
      </c>
    </row>
    <row r="681" s="32" customFormat="true" ht="21.75" hidden="false" customHeight="true" outlineLevel="3" collapsed="false">
      <c r="A681" s="21" t="s">
        <v>2186</v>
      </c>
      <c r="B681" s="22" t="s">
        <v>2187</v>
      </c>
      <c r="C681" s="23"/>
      <c r="D681" s="35" t="n">
        <v>3960</v>
      </c>
      <c r="E681" s="26" t="s">
        <v>2188</v>
      </c>
      <c r="F681" s="26" t="s">
        <v>78</v>
      </c>
      <c r="G681" s="26" t="s">
        <v>2101</v>
      </c>
      <c r="H681" s="25" t="n">
        <v>4911990000</v>
      </c>
      <c r="I681" s="26" t="s">
        <v>42</v>
      </c>
      <c r="J681" s="26" t="s">
        <v>79</v>
      </c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5" t="n">
        <v>50</v>
      </c>
      <c r="W681" s="26"/>
      <c r="X681" s="28" t="n">
        <v>20</v>
      </c>
      <c r="Y681" s="29"/>
      <c r="Z681" s="30" t="n">
        <v>59.9</v>
      </c>
      <c r="AA681" s="31" t="n">
        <f aca="false">Y681*Z681</f>
        <v>0</v>
      </c>
      <c r="AC681" s="33" t="s">
        <v>2189</v>
      </c>
    </row>
    <row r="682" s="32" customFormat="true" ht="21.75" hidden="false" customHeight="true" outlineLevel="3" collapsed="false">
      <c r="A682" s="21" t="s">
        <v>2190</v>
      </c>
      <c r="B682" s="22" t="s">
        <v>2191</v>
      </c>
      <c r="C682" s="23"/>
      <c r="D682" s="35" t="n">
        <v>3765</v>
      </c>
      <c r="E682" s="26" t="s">
        <v>2192</v>
      </c>
      <c r="F682" s="26" t="s">
        <v>78</v>
      </c>
      <c r="G682" s="26" t="s">
        <v>2101</v>
      </c>
      <c r="H682" s="25" t="n">
        <v>4911990000</v>
      </c>
      <c r="I682" s="26" t="s">
        <v>42</v>
      </c>
      <c r="J682" s="26" t="s">
        <v>79</v>
      </c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5" t="n">
        <v>50</v>
      </c>
      <c r="W682" s="26"/>
      <c r="X682" s="28" t="n">
        <v>20</v>
      </c>
      <c r="Y682" s="29"/>
      <c r="Z682" s="30" t="n">
        <v>59.9</v>
      </c>
      <c r="AA682" s="31" t="n">
        <f aca="false">Y682*Z682</f>
        <v>0</v>
      </c>
      <c r="AC682" s="33" t="s">
        <v>2193</v>
      </c>
    </row>
    <row r="683" s="32" customFormat="true" ht="21.75" hidden="false" customHeight="true" outlineLevel="3" collapsed="false">
      <c r="A683" s="21" t="s">
        <v>2194</v>
      </c>
      <c r="B683" s="22" t="s">
        <v>2195</v>
      </c>
      <c r="C683" s="23"/>
      <c r="D683" s="35" t="n">
        <v>1184</v>
      </c>
      <c r="E683" s="26" t="s">
        <v>2196</v>
      </c>
      <c r="F683" s="26" t="s">
        <v>78</v>
      </c>
      <c r="G683" s="26" t="s">
        <v>2101</v>
      </c>
      <c r="H683" s="25" t="n">
        <v>4911990000</v>
      </c>
      <c r="I683" s="26" t="s">
        <v>42</v>
      </c>
      <c r="J683" s="26" t="s">
        <v>84</v>
      </c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5" t="n">
        <v>50</v>
      </c>
      <c r="W683" s="26"/>
      <c r="X683" s="28" t="n">
        <v>20</v>
      </c>
      <c r="Y683" s="29"/>
      <c r="Z683" s="30" t="n">
        <v>59.9</v>
      </c>
      <c r="AA683" s="31" t="n">
        <f aca="false">Y683*Z683</f>
        <v>0</v>
      </c>
      <c r="AC683" s="33" t="s">
        <v>2197</v>
      </c>
    </row>
    <row r="684" s="32" customFormat="true" ht="21.75" hidden="false" customHeight="true" outlineLevel="3" collapsed="false">
      <c r="A684" s="21" t="s">
        <v>2198</v>
      </c>
      <c r="B684" s="22" t="s">
        <v>2199</v>
      </c>
      <c r="C684" s="23"/>
      <c r="D684" s="35" t="n">
        <v>2059</v>
      </c>
      <c r="E684" s="26" t="s">
        <v>2200</v>
      </c>
      <c r="F684" s="26" t="s">
        <v>78</v>
      </c>
      <c r="G684" s="26" t="s">
        <v>2101</v>
      </c>
      <c r="H684" s="25" t="n">
        <v>4911990000</v>
      </c>
      <c r="I684" s="26" t="s">
        <v>42</v>
      </c>
      <c r="J684" s="26" t="s">
        <v>84</v>
      </c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5" t="n">
        <v>50</v>
      </c>
      <c r="W684" s="26"/>
      <c r="X684" s="28" t="n">
        <v>20</v>
      </c>
      <c r="Y684" s="29"/>
      <c r="Z684" s="30" t="n">
        <v>59.9</v>
      </c>
      <c r="AA684" s="31" t="n">
        <f aca="false">Y684*Z684</f>
        <v>0</v>
      </c>
      <c r="AC684" s="33" t="s">
        <v>2201</v>
      </c>
    </row>
    <row r="685" s="32" customFormat="true" ht="21.75" hidden="false" customHeight="true" outlineLevel="3" collapsed="false">
      <c r="A685" s="21" t="s">
        <v>2202</v>
      </c>
      <c r="B685" s="22" t="s">
        <v>2203</v>
      </c>
      <c r="C685" s="23"/>
      <c r="D685" s="35" t="n">
        <v>1389</v>
      </c>
      <c r="E685" s="26" t="s">
        <v>2204</v>
      </c>
      <c r="F685" s="26" t="s">
        <v>78</v>
      </c>
      <c r="G685" s="26" t="s">
        <v>2101</v>
      </c>
      <c r="H685" s="25" t="n">
        <v>4911990000</v>
      </c>
      <c r="I685" s="26" t="s">
        <v>42</v>
      </c>
      <c r="J685" s="26" t="s">
        <v>2205</v>
      </c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5" t="n">
        <v>50</v>
      </c>
      <c r="W685" s="26"/>
      <c r="X685" s="28" t="n">
        <v>20</v>
      </c>
      <c r="Y685" s="29"/>
      <c r="Z685" s="30" t="n">
        <v>59.9</v>
      </c>
      <c r="AA685" s="31" t="n">
        <f aca="false">Y685*Z685</f>
        <v>0</v>
      </c>
      <c r="AC685" s="33" t="s">
        <v>2206</v>
      </c>
    </row>
    <row r="686" s="32" customFormat="true" ht="21.75" hidden="false" customHeight="true" outlineLevel="3" collapsed="false">
      <c r="A686" s="21" t="s">
        <v>2207</v>
      </c>
      <c r="B686" s="22" t="s">
        <v>2208</v>
      </c>
      <c r="C686" s="23"/>
      <c r="D686" s="24" t="n">
        <v>776</v>
      </c>
      <c r="E686" s="26" t="s">
        <v>2209</v>
      </c>
      <c r="F686" s="26" t="s">
        <v>78</v>
      </c>
      <c r="G686" s="26" t="s">
        <v>2101</v>
      </c>
      <c r="H686" s="25" t="n">
        <v>4911990000</v>
      </c>
      <c r="I686" s="26" t="s">
        <v>42</v>
      </c>
      <c r="J686" s="26" t="s">
        <v>84</v>
      </c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5" t="n">
        <v>50</v>
      </c>
      <c r="W686" s="26"/>
      <c r="X686" s="28" t="n">
        <v>20</v>
      </c>
      <c r="Y686" s="29"/>
      <c r="Z686" s="30" t="n">
        <v>59.9</v>
      </c>
      <c r="AA686" s="31" t="n">
        <f aca="false">Y686*Z686</f>
        <v>0</v>
      </c>
      <c r="AC686" s="33" t="s">
        <v>2210</v>
      </c>
    </row>
    <row r="687" s="32" customFormat="true" ht="21.75" hidden="false" customHeight="true" outlineLevel="3" collapsed="false">
      <c r="A687" s="21" t="s">
        <v>2211</v>
      </c>
      <c r="B687" s="22" t="s">
        <v>2212</v>
      </c>
      <c r="C687" s="23"/>
      <c r="D687" s="35" t="n">
        <v>1377</v>
      </c>
      <c r="E687" s="26" t="s">
        <v>2213</v>
      </c>
      <c r="F687" s="26" t="s">
        <v>78</v>
      </c>
      <c r="G687" s="26" t="s">
        <v>2101</v>
      </c>
      <c r="H687" s="25" t="n">
        <v>4911990000</v>
      </c>
      <c r="I687" s="26" t="s">
        <v>42</v>
      </c>
      <c r="J687" s="26" t="s">
        <v>84</v>
      </c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5" t="n">
        <v>50</v>
      </c>
      <c r="W687" s="26"/>
      <c r="X687" s="28" t="n">
        <v>20</v>
      </c>
      <c r="Y687" s="29"/>
      <c r="Z687" s="30" t="n">
        <v>59.9</v>
      </c>
      <c r="AA687" s="31" t="n">
        <f aca="false">Y687*Z687</f>
        <v>0</v>
      </c>
      <c r="AC687" s="33" t="s">
        <v>2214</v>
      </c>
    </row>
    <row r="688" s="32" customFormat="true" ht="32.25" hidden="false" customHeight="true" outlineLevel="3" collapsed="false">
      <c r="A688" s="21" t="s">
        <v>2215</v>
      </c>
      <c r="B688" s="22" t="s">
        <v>2216</v>
      </c>
      <c r="C688" s="23"/>
      <c r="D688" s="35" t="n">
        <v>1813</v>
      </c>
      <c r="E688" s="25" t="n">
        <v>4630112018202</v>
      </c>
      <c r="F688" s="26" t="s">
        <v>613</v>
      </c>
      <c r="G688" s="26" t="s">
        <v>2101</v>
      </c>
      <c r="H688" s="26"/>
      <c r="I688" s="26" t="s">
        <v>90</v>
      </c>
      <c r="J688" s="26" t="s">
        <v>84</v>
      </c>
      <c r="K688" s="26"/>
      <c r="L688" s="26"/>
      <c r="M688" s="26"/>
      <c r="N688" s="26" t="s">
        <v>43</v>
      </c>
      <c r="O688" s="26"/>
      <c r="P688" s="26"/>
      <c r="Q688" s="26" t="s">
        <v>43</v>
      </c>
      <c r="R688" s="26"/>
      <c r="S688" s="26"/>
      <c r="T688" s="26"/>
      <c r="U688" s="26"/>
      <c r="V688" s="25" t="n">
        <v>10</v>
      </c>
      <c r="W688" s="26"/>
      <c r="X688" s="28" t="n">
        <v>20</v>
      </c>
      <c r="Y688" s="29"/>
      <c r="Z688" s="30" t="n">
        <v>69.9</v>
      </c>
      <c r="AA688" s="31" t="n">
        <f aca="false">Y688*Z688</f>
        <v>0</v>
      </c>
      <c r="AC688" s="33" t="s">
        <v>2217</v>
      </c>
    </row>
    <row r="689" s="32" customFormat="true" ht="32.25" hidden="false" customHeight="true" outlineLevel="3" collapsed="false">
      <c r="A689" s="21" t="s">
        <v>2218</v>
      </c>
      <c r="B689" s="22" t="s">
        <v>2219</v>
      </c>
      <c r="C689" s="23"/>
      <c r="D689" s="35" t="n">
        <v>2328</v>
      </c>
      <c r="E689" s="25" t="n">
        <v>4630112014198</v>
      </c>
      <c r="F689" s="26" t="s">
        <v>613</v>
      </c>
      <c r="G689" s="26" t="s">
        <v>2101</v>
      </c>
      <c r="H689" s="26"/>
      <c r="I689" s="26" t="s">
        <v>90</v>
      </c>
      <c r="J689" s="26" t="s">
        <v>615</v>
      </c>
      <c r="K689" s="26"/>
      <c r="L689" s="26"/>
      <c r="M689" s="26"/>
      <c r="N689" s="26" t="s">
        <v>43</v>
      </c>
      <c r="O689" s="26"/>
      <c r="P689" s="26"/>
      <c r="Q689" s="26" t="s">
        <v>43</v>
      </c>
      <c r="R689" s="26"/>
      <c r="S689" s="26"/>
      <c r="T689" s="26"/>
      <c r="U689" s="26"/>
      <c r="V689" s="25" t="n">
        <v>10</v>
      </c>
      <c r="W689" s="26"/>
      <c r="X689" s="28" t="n">
        <v>20</v>
      </c>
      <c r="Y689" s="29"/>
      <c r="Z689" s="30" t="n">
        <v>69.9</v>
      </c>
      <c r="AA689" s="31" t="n">
        <f aca="false">Y689*Z689</f>
        <v>0</v>
      </c>
      <c r="AC689" s="33" t="s">
        <v>2220</v>
      </c>
    </row>
    <row r="690" customFormat="false" ht="11.25" hidden="false" customHeight="true" outlineLevel="2" collapsed="true">
      <c r="A690" s="15"/>
      <c r="B690" s="20" t="s">
        <v>2221</v>
      </c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36"/>
    </row>
    <row r="691" s="32" customFormat="true" ht="21.75" hidden="false" customHeight="true" outlineLevel="3" collapsed="false">
      <c r="A691" s="21" t="s">
        <v>2222</v>
      </c>
      <c r="B691" s="22" t="s">
        <v>2223</v>
      </c>
      <c r="C691" s="23"/>
      <c r="D691" s="35" t="n">
        <v>3319</v>
      </c>
      <c r="E691" s="26" t="s">
        <v>2224</v>
      </c>
      <c r="F691" s="26" t="s">
        <v>2225</v>
      </c>
      <c r="G691" s="26" t="s">
        <v>2101</v>
      </c>
      <c r="H691" s="25" t="n">
        <v>4911990000</v>
      </c>
      <c r="I691" s="26" t="s">
        <v>42</v>
      </c>
      <c r="J691" s="26" t="s">
        <v>2226</v>
      </c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5" t="n">
        <v>10</v>
      </c>
      <c r="W691" s="26"/>
      <c r="X691" s="28" t="n">
        <v>20</v>
      </c>
      <c r="Y691" s="29"/>
      <c r="Z691" s="30" t="n">
        <v>33.6</v>
      </c>
      <c r="AA691" s="31" t="n">
        <f aca="false">Y691*Z691</f>
        <v>0</v>
      </c>
      <c r="AC691" s="33" t="s">
        <v>2227</v>
      </c>
    </row>
    <row r="692" s="32" customFormat="true" ht="21.75" hidden="false" customHeight="true" outlineLevel="3" collapsed="false">
      <c r="A692" s="21" t="s">
        <v>2228</v>
      </c>
      <c r="B692" s="22" t="s">
        <v>2229</v>
      </c>
      <c r="C692" s="23"/>
      <c r="D692" s="35" t="n">
        <v>3502</v>
      </c>
      <c r="E692" s="26" t="s">
        <v>2230</v>
      </c>
      <c r="F692" s="26" t="s">
        <v>2225</v>
      </c>
      <c r="G692" s="26" t="s">
        <v>2101</v>
      </c>
      <c r="H692" s="25" t="n">
        <v>4911990000</v>
      </c>
      <c r="I692" s="26" t="s">
        <v>42</v>
      </c>
      <c r="J692" s="26" t="s">
        <v>2226</v>
      </c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5" t="n">
        <v>10</v>
      </c>
      <c r="W692" s="26"/>
      <c r="X692" s="28" t="n">
        <v>20</v>
      </c>
      <c r="Y692" s="29"/>
      <c r="Z692" s="30" t="n">
        <v>33.6</v>
      </c>
      <c r="AA692" s="31" t="n">
        <f aca="false">Y692*Z692</f>
        <v>0</v>
      </c>
      <c r="AC692" s="33" t="s">
        <v>2231</v>
      </c>
    </row>
    <row r="693" s="32" customFormat="true" ht="32.25" hidden="false" customHeight="true" outlineLevel="3" collapsed="false">
      <c r="A693" s="21" t="s">
        <v>2232</v>
      </c>
      <c r="B693" s="22" t="s">
        <v>2233</v>
      </c>
      <c r="C693" s="23"/>
      <c r="D693" s="35" t="n">
        <v>2121</v>
      </c>
      <c r="E693" s="26" t="s">
        <v>2234</v>
      </c>
      <c r="F693" s="26" t="s">
        <v>89</v>
      </c>
      <c r="G693" s="38" t="n">
        <v>8</v>
      </c>
      <c r="H693" s="26"/>
      <c r="I693" s="26" t="s">
        <v>90</v>
      </c>
      <c r="J693" s="26" t="s">
        <v>91</v>
      </c>
      <c r="K693" s="26"/>
      <c r="L693" s="26"/>
      <c r="M693" s="26"/>
      <c r="N693" s="26"/>
      <c r="O693" s="26"/>
      <c r="P693" s="26"/>
      <c r="Q693" s="26" t="s">
        <v>43</v>
      </c>
      <c r="R693" s="26" t="s">
        <v>43</v>
      </c>
      <c r="S693" s="26"/>
      <c r="T693" s="26"/>
      <c r="U693" s="26"/>
      <c r="V693" s="25" t="n">
        <v>10</v>
      </c>
      <c r="W693" s="26"/>
      <c r="X693" s="28" t="n">
        <v>20</v>
      </c>
      <c r="Y693" s="29"/>
      <c r="Z693" s="30" t="n">
        <v>42.5</v>
      </c>
      <c r="AA693" s="31" t="n">
        <f aca="false">Y693*Z693</f>
        <v>0</v>
      </c>
      <c r="AC693" s="33" t="s">
        <v>2235</v>
      </c>
    </row>
    <row r="694" s="32" customFormat="true" ht="32.25" hidden="false" customHeight="true" outlineLevel="3" collapsed="false">
      <c r="A694" s="21" t="s">
        <v>2236</v>
      </c>
      <c r="B694" s="22" t="s">
        <v>2237</v>
      </c>
      <c r="C694" s="23"/>
      <c r="D694" s="35" t="n">
        <v>1143</v>
      </c>
      <c r="E694" s="26" t="s">
        <v>2238</v>
      </c>
      <c r="F694" s="26" t="s">
        <v>89</v>
      </c>
      <c r="G694" s="38" t="n">
        <v>8</v>
      </c>
      <c r="H694" s="26"/>
      <c r="I694" s="26" t="s">
        <v>90</v>
      </c>
      <c r="J694" s="26" t="s">
        <v>91</v>
      </c>
      <c r="K694" s="26"/>
      <c r="L694" s="26"/>
      <c r="M694" s="26"/>
      <c r="N694" s="26"/>
      <c r="O694" s="26"/>
      <c r="P694" s="26"/>
      <c r="Q694" s="26" t="s">
        <v>43</v>
      </c>
      <c r="R694" s="26" t="s">
        <v>43</v>
      </c>
      <c r="S694" s="26"/>
      <c r="T694" s="26"/>
      <c r="U694" s="26"/>
      <c r="V694" s="25" t="n">
        <v>10</v>
      </c>
      <c r="W694" s="26"/>
      <c r="X694" s="28" t="n">
        <v>20</v>
      </c>
      <c r="Y694" s="29"/>
      <c r="Z694" s="30" t="n">
        <v>42.5</v>
      </c>
      <c r="AA694" s="31" t="n">
        <f aca="false">Y694*Z694</f>
        <v>0</v>
      </c>
      <c r="AC694" s="33" t="s">
        <v>2239</v>
      </c>
    </row>
    <row r="695" customFormat="false" ht="11.25" hidden="false" customHeight="true" outlineLevel="2" collapsed="true">
      <c r="A695" s="15"/>
      <c r="B695" s="20" t="s">
        <v>2240</v>
      </c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36"/>
    </row>
    <row r="696" s="32" customFormat="true" ht="32.25" hidden="false" customHeight="true" outlineLevel="3" collapsed="false">
      <c r="A696" s="21" t="s">
        <v>2241</v>
      </c>
      <c r="B696" s="22" t="s">
        <v>2242</v>
      </c>
      <c r="C696" s="23"/>
      <c r="D696" s="35" t="n">
        <v>3096</v>
      </c>
      <c r="E696" s="25" t="n">
        <v>4630112013580</v>
      </c>
      <c r="F696" s="26" t="s">
        <v>731</v>
      </c>
      <c r="G696" s="26" t="s">
        <v>2101</v>
      </c>
      <c r="H696" s="26"/>
      <c r="I696" s="26" t="s">
        <v>90</v>
      </c>
      <c r="J696" s="26" t="s">
        <v>2243</v>
      </c>
      <c r="K696" s="26"/>
      <c r="L696" s="26"/>
      <c r="M696" s="26"/>
      <c r="N696" s="26" t="s">
        <v>43</v>
      </c>
      <c r="O696" s="26"/>
      <c r="P696" s="26"/>
      <c r="Q696" s="26" t="s">
        <v>43</v>
      </c>
      <c r="R696" s="26"/>
      <c r="S696" s="26"/>
      <c r="T696" s="26"/>
      <c r="U696" s="26"/>
      <c r="V696" s="25" t="n">
        <v>10</v>
      </c>
      <c r="W696" s="26"/>
      <c r="X696" s="28" t="n">
        <v>20</v>
      </c>
      <c r="Y696" s="29"/>
      <c r="Z696" s="30" t="n">
        <v>31.5</v>
      </c>
      <c r="AA696" s="31" t="n">
        <f aca="false">Y696*Z696</f>
        <v>0</v>
      </c>
      <c r="AC696" s="33" t="s">
        <v>2244</v>
      </c>
    </row>
    <row r="697" s="32" customFormat="true" ht="32.25" hidden="false" customHeight="true" outlineLevel="3" collapsed="false">
      <c r="A697" s="21" t="s">
        <v>2245</v>
      </c>
      <c r="B697" s="22" t="s">
        <v>2246</v>
      </c>
      <c r="C697" s="23"/>
      <c r="D697" s="35" t="n">
        <v>1592</v>
      </c>
      <c r="E697" s="25" t="n">
        <v>4630112013610</v>
      </c>
      <c r="F697" s="26" t="s">
        <v>731</v>
      </c>
      <c r="G697" s="26" t="s">
        <v>2101</v>
      </c>
      <c r="H697" s="26"/>
      <c r="I697" s="26" t="s">
        <v>90</v>
      </c>
      <c r="J697" s="26" t="s">
        <v>2247</v>
      </c>
      <c r="K697" s="26"/>
      <c r="L697" s="26"/>
      <c r="M697" s="26"/>
      <c r="N697" s="26" t="s">
        <v>43</v>
      </c>
      <c r="O697" s="26"/>
      <c r="P697" s="26"/>
      <c r="Q697" s="26" t="s">
        <v>43</v>
      </c>
      <c r="R697" s="26"/>
      <c r="S697" s="26"/>
      <c r="T697" s="26"/>
      <c r="U697" s="26"/>
      <c r="V697" s="25" t="n">
        <v>10</v>
      </c>
      <c r="W697" s="26"/>
      <c r="X697" s="28" t="n">
        <v>20</v>
      </c>
      <c r="Y697" s="29"/>
      <c r="Z697" s="30" t="n">
        <v>31.5</v>
      </c>
      <c r="AA697" s="31" t="n">
        <f aca="false">Y697*Z697</f>
        <v>0</v>
      </c>
      <c r="AC697" s="33" t="s">
        <v>2248</v>
      </c>
    </row>
    <row r="698" s="32" customFormat="true" ht="32.25" hidden="false" customHeight="true" outlineLevel="3" collapsed="false">
      <c r="A698" s="21" t="s">
        <v>2249</v>
      </c>
      <c r="B698" s="22" t="s">
        <v>2250</v>
      </c>
      <c r="C698" s="23"/>
      <c r="D698" s="35" t="n">
        <v>2480</v>
      </c>
      <c r="E698" s="25" t="n">
        <v>4630112013627</v>
      </c>
      <c r="F698" s="26" t="s">
        <v>731</v>
      </c>
      <c r="G698" s="26" t="s">
        <v>2101</v>
      </c>
      <c r="H698" s="26"/>
      <c r="I698" s="26" t="s">
        <v>90</v>
      </c>
      <c r="J698" s="26" t="s">
        <v>2247</v>
      </c>
      <c r="K698" s="26"/>
      <c r="L698" s="26"/>
      <c r="M698" s="26"/>
      <c r="N698" s="26" t="s">
        <v>43</v>
      </c>
      <c r="O698" s="26"/>
      <c r="P698" s="26"/>
      <c r="Q698" s="26" t="s">
        <v>43</v>
      </c>
      <c r="R698" s="26"/>
      <c r="S698" s="26"/>
      <c r="T698" s="26"/>
      <c r="U698" s="26"/>
      <c r="V698" s="25" t="n">
        <v>10</v>
      </c>
      <c r="W698" s="26"/>
      <c r="X698" s="28" t="n">
        <v>20</v>
      </c>
      <c r="Y698" s="29"/>
      <c r="Z698" s="30" t="n">
        <v>31.5</v>
      </c>
      <c r="AA698" s="31" t="n">
        <f aca="false">Y698*Z698</f>
        <v>0</v>
      </c>
      <c r="AC698" s="33" t="s">
        <v>2251</v>
      </c>
    </row>
    <row r="699" s="32" customFormat="true" ht="32.25" hidden="false" customHeight="true" outlineLevel="3" collapsed="false">
      <c r="A699" s="21" t="s">
        <v>2252</v>
      </c>
      <c r="B699" s="22" t="s">
        <v>2253</v>
      </c>
      <c r="C699" s="23"/>
      <c r="D699" s="35" t="n">
        <v>3059</v>
      </c>
      <c r="E699" s="25" t="n">
        <v>4630112013634</v>
      </c>
      <c r="F699" s="26" t="s">
        <v>731</v>
      </c>
      <c r="G699" s="26" t="s">
        <v>2101</v>
      </c>
      <c r="H699" s="26"/>
      <c r="I699" s="26" t="s">
        <v>90</v>
      </c>
      <c r="J699" s="26" t="s">
        <v>2247</v>
      </c>
      <c r="K699" s="26"/>
      <c r="L699" s="26"/>
      <c r="M699" s="26"/>
      <c r="N699" s="26" t="s">
        <v>43</v>
      </c>
      <c r="O699" s="26"/>
      <c r="P699" s="26"/>
      <c r="Q699" s="26" t="s">
        <v>43</v>
      </c>
      <c r="R699" s="26"/>
      <c r="S699" s="26"/>
      <c r="T699" s="26"/>
      <c r="U699" s="26"/>
      <c r="V699" s="25" t="n">
        <v>10</v>
      </c>
      <c r="W699" s="26"/>
      <c r="X699" s="28" t="n">
        <v>20</v>
      </c>
      <c r="Y699" s="29"/>
      <c r="Z699" s="30" t="n">
        <v>31.5</v>
      </c>
      <c r="AA699" s="31" t="n">
        <f aca="false">Y699*Z699</f>
        <v>0</v>
      </c>
      <c r="AC699" s="33" t="s">
        <v>2254</v>
      </c>
    </row>
    <row r="700" s="32" customFormat="true" ht="32.25" hidden="false" customHeight="true" outlineLevel="3" collapsed="false">
      <c r="A700" s="21" t="s">
        <v>2255</v>
      </c>
      <c r="B700" s="22" t="s">
        <v>2256</v>
      </c>
      <c r="C700" s="23"/>
      <c r="D700" s="35" t="n">
        <v>3109</v>
      </c>
      <c r="E700" s="25" t="n">
        <v>4630112013641</v>
      </c>
      <c r="F700" s="26" t="s">
        <v>731</v>
      </c>
      <c r="G700" s="26" t="s">
        <v>2101</v>
      </c>
      <c r="H700" s="26"/>
      <c r="I700" s="26" t="s">
        <v>42</v>
      </c>
      <c r="J700" s="26" t="s">
        <v>2247</v>
      </c>
      <c r="K700" s="26"/>
      <c r="L700" s="26"/>
      <c r="M700" s="26"/>
      <c r="N700" s="26" t="s">
        <v>43</v>
      </c>
      <c r="O700" s="26"/>
      <c r="P700" s="26"/>
      <c r="Q700" s="26" t="s">
        <v>43</v>
      </c>
      <c r="R700" s="26"/>
      <c r="S700" s="26"/>
      <c r="T700" s="26"/>
      <c r="U700" s="26"/>
      <c r="V700" s="25" t="n">
        <v>10</v>
      </c>
      <c r="W700" s="26"/>
      <c r="X700" s="28" t="n">
        <v>20</v>
      </c>
      <c r="Y700" s="29"/>
      <c r="Z700" s="30" t="n">
        <v>31.5</v>
      </c>
      <c r="AA700" s="31" t="n">
        <f aca="false">Y700*Z700</f>
        <v>0</v>
      </c>
      <c r="AC700" s="33" t="s">
        <v>2257</v>
      </c>
    </row>
    <row r="701" s="32" customFormat="true" ht="32.25" hidden="false" customHeight="true" outlineLevel="3" collapsed="false">
      <c r="A701" s="21" t="s">
        <v>2258</v>
      </c>
      <c r="B701" s="22" t="s">
        <v>2259</v>
      </c>
      <c r="C701" s="23"/>
      <c r="D701" s="35" t="n">
        <v>3414</v>
      </c>
      <c r="E701" s="25" t="n">
        <v>4630112014273</v>
      </c>
      <c r="F701" s="26" t="s">
        <v>731</v>
      </c>
      <c r="G701" s="26" t="s">
        <v>2101</v>
      </c>
      <c r="H701" s="26"/>
      <c r="I701" s="26" t="s">
        <v>90</v>
      </c>
      <c r="J701" s="26" t="s">
        <v>2247</v>
      </c>
      <c r="K701" s="26"/>
      <c r="L701" s="26"/>
      <c r="M701" s="26"/>
      <c r="N701" s="26" t="s">
        <v>43</v>
      </c>
      <c r="O701" s="26"/>
      <c r="P701" s="26"/>
      <c r="Q701" s="26" t="s">
        <v>43</v>
      </c>
      <c r="R701" s="26"/>
      <c r="S701" s="26"/>
      <c r="T701" s="26"/>
      <c r="U701" s="26"/>
      <c r="V701" s="25" t="n">
        <v>10</v>
      </c>
      <c r="W701" s="26"/>
      <c r="X701" s="28" t="n">
        <v>20</v>
      </c>
      <c r="Y701" s="29"/>
      <c r="Z701" s="30" t="n">
        <v>31.5</v>
      </c>
      <c r="AA701" s="31" t="n">
        <f aca="false">Y701*Z701</f>
        <v>0</v>
      </c>
      <c r="AC701" s="33" t="s">
        <v>2260</v>
      </c>
    </row>
    <row r="702" customFormat="false" ht="11.25" hidden="false" customHeight="true" outlineLevel="2" collapsed="true">
      <c r="A702" s="15"/>
      <c r="B702" s="20" t="s">
        <v>2261</v>
      </c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36"/>
    </row>
    <row r="703" s="32" customFormat="true" ht="84.75" hidden="false" customHeight="true" outlineLevel="3" collapsed="false">
      <c r="A703" s="21" t="s">
        <v>2262</v>
      </c>
      <c r="B703" s="22" t="s">
        <v>2263</v>
      </c>
      <c r="C703" s="23"/>
      <c r="D703" s="24" t="n">
        <v>209</v>
      </c>
      <c r="E703" s="25" t="n">
        <v>4630076999753</v>
      </c>
      <c r="F703" s="26" t="s">
        <v>109</v>
      </c>
      <c r="G703" s="26" t="s">
        <v>2101</v>
      </c>
      <c r="H703" s="25" t="n">
        <v>4909000000</v>
      </c>
      <c r="I703" s="26" t="s">
        <v>110</v>
      </c>
      <c r="J703" s="26" t="s">
        <v>105</v>
      </c>
      <c r="K703" s="26" t="s">
        <v>2264</v>
      </c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5" t="n">
        <v>10</v>
      </c>
      <c r="W703" s="26"/>
      <c r="X703" s="28" t="n">
        <v>20</v>
      </c>
      <c r="Y703" s="29"/>
      <c r="Z703" s="30" t="n">
        <v>45.1</v>
      </c>
      <c r="AA703" s="31" t="n">
        <f aca="false">Y703*Z703</f>
        <v>0</v>
      </c>
      <c r="AC703" s="33" t="s">
        <v>2265</v>
      </c>
    </row>
    <row r="704" s="32" customFormat="true" ht="21.75" hidden="false" customHeight="true" outlineLevel="3" collapsed="false">
      <c r="A704" s="21" t="s">
        <v>2266</v>
      </c>
      <c r="B704" s="22" t="s">
        <v>2267</v>
      </c>
      <c r="C704" s="23"/>
      <c r="D704" s="24" t="n">
        <v>13</v>
      </c>
      <c r="E704" s="25" t="n">
        <v>4630076999210</v>
      </c>
      <c r="F704" s="26" t="s">
        <v>117</v>
      </c>
      <c r="G704" s="26" t="s">
        <v>2101</v>
      </c>
      <c r="H704" s="25" t="n">
        <v>4909000000</v>
      </c>
      <c r="I704" s="26" t="s">
        <v>110</v>
      </c>
      <c r="J704" s="26" t="s">
        <v>105</v>
      </c>
      <c r="K704" s="26"/>
      <c r="L704" s="26"/>
      <c r="M704" s="26"/>
      <c r="N704" s="26"/>
      <c r="O704" s="26"/>
      <c r="P704" s="26"/>
      <c r="Q704" s="26"/>
      <c r="R704" s="26" t="s">
        <v>43</v>
      </c>
      <c r="S704" s="26"/>
      <c r="T704" s="26"/>
      <c r="U704" s="26"/>
      <c r="V704" s="25" t="n">
        <v>10</v>
      </c>
      <c r="W704" s="26"/>
      <c r="X704" s="28" t="n">
        <v>20</v>
      </c>
      <c r="Y704" s="29"/>
      <c r="Z704" s="30" t="n">
        <v>45.1</v>
      </c>
      <c r="AA704" s="31" t="n">
        <f aca="false">Y704*Z704</f>
        <v>0</v>
      </c>
      <c r="AC704" s="33" t="s">
        <v>2268</v>
      </c>
    </row>
    <row r="705" s="32" customFormat="true" ht="116.25" hidden="false" customHeight="true" outlineLevel="3" collapsed="false">
      <c r="A705" s="21" t="s">
        <v>2269</v>
      </c>
      <c r="B705" s="22" t="s">
        <v>2270</v>
      </c>
      <c r="C705" s="23"/>
      <c r="D705" s="24" t="n">
        <v>347</v>
      </c>
      <c r="E705" s="25" t="n">
        <v>4630112001358</v>
      </c>
      <c r="F705" s="26" t="s">
        <v>117</v>
      </c>
      <c r="G705" s="26" t="s">
        <v>2101</v>
      </c>
      <c r="H705" s="25" t="n">
        <v>4909000000</v>
      </c>
      <c r="I705" s="26" t="s">
        <v>110</v>
      </c>
      <c r="J705" s="26" t="s">
        <v>105</v>
      </c>
      <c r="K705" s="26" t="s">
        <v>2271</v>
      </c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5" t="n">
        <v>10</v>
      </c>
      <c r="W705" s="26"/>
      <c r="X705" s="28" t="n">
        <v>20</v>
      </c>
      <c r="Y705" s="29"/>
      <c r="Z705" s="30" t="n">
        <v>45.1</v>
      </c>
      <c r="AA705" s="31" t="n">
        <f aca="false">Y705*Z705</f>
        <v>0</v>
      </c>
      <c r="AC705" s="33" t="s">
        <v>2272</v>
      </c>
    </row>
    <row r="706" s="32" customFormat="true" ht="84.75" hidden="false" customHeight="true" outlineLevel="3" collapsed="false">
      <c r="A706" s="21" t="s">
        <v>2273</v>
      </c>
      <c r="B706" s="22" t="s">
        <v>2274</v>
      </c>
      <c r="C706" s="23"/>
      <c r="D706" s="24" t="n">
        <v>206</v>
      </c>
      <c r="E706" s="26" t="s">
        <v>2275</v>
      </c>
      <c r="F706" s="26" t="s">
        <v>117</v>
      </c>
      <c r="G706" s="26" t="s">
        <v>2101</v>
      </c>
      <c r="H706" s="25" t="n">
        <v>4909000000</v>
      </c>
      <c r="I706" s="26" t="s">
        <v>110</v>
      </c>
      <c r="J706" s="26" t="s">
        <v>105</v>
      </c>
      <c r="K706" s="26" t="s">
        <v>2264</v>
      </c>
      <c r="L706" s="26"/>
      <c r="M706" s="26" t="s">
        <v>43</v>
      </c>
      <c r="N706" s="26"/>
      <c r="O706" s="26"/>
      <c r="P706" s="26"/>
      <c r="Q706" s="26"/>
      <c r="R706" s="26"/>
      <c r="S706" s="26"/>
      <c r="T706" s="26"/>
      <c r="U706" s="26"/>
      <c r="V706" s="25" t="n">
        <v>10</v>
      </c>
      <c r="W706" s="26"/>
      <c r="X706" s="28" t="n">
        <v>20</v>
      </c>
      <c r="Y706" s="29"/>
      <c r="Z706" s="30" t="n">
        <v>45.1</v>
      </c>
      <c r="AA706" s="31" t="n">
        <f aca="false">Y706*Z706</f>
        <v>0</v>
      </c>
      <c r="AC706" s="33" t="s">
        <v>2276</v>
      </c>
    </row>
    <row r="707" s="32" customFormat="true" ht="21.75" hidden="false" customHeight="true" outlineLevel="3" collapsed="false">
      <c r="A707" s="21" t="s">
        <v>2277</v>
      </c>
      <c r="B707" s="22" t="s">
        <v>2278</v>
      </c>
      <c r="C707" s="23"/>
      <c r="D707" s="24" t="n">
        <v>222</v>
      </c>
      <c r="E707" s="25" t="n">
        <v>4630112008135</v>
      </c>
      <c r="F707" s="26" t="s">
        <v>117</v>
      </c>
      <c r="G707" s="26" t="s">
        <v>2101</v>
      </c>
      <c r="H707" s="25" t="n">
        <v>4909000000</v>
      </c>
      <c r="I707" s="26" t="s">
        <v>110</v>
      </c>
      <c r="J707" s="26" t="s">
        <v>105</v>
      </c>
      <c r="K707" s="26"/>
      <c r="L707" s="26"/>
      <c r="M707" s="26" t="s">
        <v>43</v>
      </c>
      <c r="N707" s="26"/>
      <c r="O707" s="26"/>
      <c r="P707" s="26"/>
      <c r="Q707" s="26"/>
      <c r="R707" s="26" t="s">
        <v>43</v>
      </c>
      <c r="S707" s="26"/>
      <c r="T707" s="26"/>
      <c r="U707" s="26"/>
      <c r="V707" s="25" t="n">
        <v>10</v>
      </c>
      <c r="W707" s="26"/>
      <c r="X707" s="28" t="n">
        <v>20</v>
      </c>
      <c r="Y707" s="29"/>
      <c r="Z707" s="30" t="n">
        <v>45.1</v>
      </c>
      <c r="AA707" s="31" t="n">
        <f aca="false">Y707*Z707</f>
        <v>0</v>
      </c>
      <c r="AC707" s="33" t="s">
        <v>2279</v>
      </c>
    </row>
    <row r="708" s="32" customFormat="true" ht="84.75" hidden="false" customHeight="true" outlineLevel="3" collapsed="false">
      <c r="A708" s="21" t="s">
        <v>2280</v>
      </c>
      <c r="B708" s="22" t="s">
        <v>2281</v>
      </c>
      <c r="C708" s="23"/>
      <c r="D708" s="24" t="n">
        <v>935</v>
      </c>
      <c r="E708" s="26" t="s">
        <v>2282</v>
      </c>
      <c r="F708" s="26" t="s">
        <v>117</v>
      </c>
      <c r="G708" s="26" t="s">
        <v>2101</v>
      </c>
      <c r="H708" s="25" t="n">
        <v>4909000000</v>
      </c>
      <c r="I708" s="26" t="s">
        <v>110</v>
      </c>
      <c r="J708" s="26" t="s">
        <v>105</v>
      </c>
      <c r="K708" s="26" t="s">
        <v>2264</v>
      </c>
      <c r="L708" s="26"/>
      <c r="M708" s="26" t="s">
        <v>43</v>
      </c>
      <c r="N708" s="26"/>
      <c r="O708" s="26"/>
      <c r="P708" s="26"/>
      <c r="Q708" s="26"/>
      <c r="R708" s="26"/>
      <c r="S708" s="26"/>
      <c r="T708" s="26"/>
      <c r="U708" s="26"/>
      <c r="V708" s="25" t="n">
        <v>10</v>
      </c>
      <c r="W708" s="26"/>
      <c r="X708" s="28" t="n">
        <v>20</v>
      </c>
      <c r="Y708" s="29"/>
      <c r="Z708" s="30" t="n">
        <v>45.1</v>
      </c>
      <c r="AA708" s="31" t="n">
        <f aca="false">Y708*Z708</f>
        <v>0</v>
      </c>
      <c r="AC708" s="33" t="s">
        <v>2283</v>
      </c>
    </row>
    <row r="709" s="32" customFormat="true" ht="21.75" hidden="false" customHeight="true" outlineLevel="3" collapsed="false">
      <c r="A709" s="21" t="s">
        <v>2284</v>
      </c>
      <c r="B709" s="22" t="s">
        <v>2285</v>
      </c>
      <c r="C709" s="23"/>
      <c r="D709" s="24" t="n">
        <v>884</v>
      </c>
      <c r="E709" s="25" t="n">
        <v>4630112009453</v>
      </c>
      <c r="F709" s="26" t="s">
        <v>117</v>
      </c>
      <c r="G709" s="26" t="s">
        <v>2101</v>
      </c>
      <c r="H709" s="26"/>
      <c r="I709" s="26" t="s">
        <v>110</v>
      </c>
      <c r="J709" s="26" t="s">
        <v>105</v>
      </c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5" t="n">
        <v>10</v>
      </c>
      <c r="W709" s="26"/>
      <c r="X709" s="28" t="n">
        <v>20</v>
      </c>
      <c r="Y709" s="29"/>
      <c r="Z709" s="30" t="n">
        <v>33.5</v>
      </c>
      <c r="AA709" s="31" t="n">
        <f aca="false">Y709*Z709</f>
        <v>0</v>
      </c>
      <c r="AC709" s="33" t="s">
        <v>2286</v>
      </c>
    </row>
    <row r="710" s="32" customFormat="true" ht="32.25" hidden="false" customHeight="true" outlineLevel="3" collapsed="false">
      <c r="A710" s="21" t="s">
        <v>2287</v>
      </c>
      <c r="B710" s="22" t="s">
        <v>2288</v>
      </c>
      <c r="C710" s="23"/>
      <c r="D710" s="24" t="n">
        <v>10</v>
      </c>
      <c r="E710" s="25" t="n">
        <v>4650118150355</v>
      </c>
      <c r="F710" s="26" t="s">
        <v>109</v>
      </c>
      <c r="G710" s="26" t="s">
        <v>2101</v>
      </c>
      <c r="H710" s="25" t="n">
        <v>4909000000</v>
      </c>
      <c r="I710" s="26" t="s">
        <v>110</v>
      </c>
      <c r="J710" s="26" t="s">
        <v>162</v>
      </c>
      <c r="K710" s="26"/>
      <c r="L710" s="26"/>
      <c r="M710" s="26"/>
      <c r="N710" s="26"/>
      <c r="O710" s="26"/>
      <c r="P710" s="26"/>
      <c r="Q710" s="26"/>
      <c r="R710" s="26" t="s">
        <v>43</v>
      </c>
      <c r="S710" s="26"/>
      <c r="T710" s="26"/>
      <c r="U710" s="26"/>
      <c r="V710" s="25" t="n">
        <v>10</v>
      </c>
      <c r="W710" s="26"/>
      <c r="X710" s="28" t="n">
        <v>20</v>
      </c>
      <c r="Y710" s="29"/>
      <c r="Z710" s="30" t="n">
        <v>45.1</v>
      </c>
      <c r="AA710" s="31" t="n">
        <f aca="false">Y710*Z710</f>
        <v>0</v>
      </c>
      <c r="AC710" s="33" t="s">
        <v>2289</v>
      </c>
    </row>
    <row r="711" s="32" customFormat="true" ht="21.75" hidden="false" customHeight="true" outlineLevel="3" collapsed="false">
      <c r="A711" s="21" t="s">
        <v>2290</v>
      </c>
      <c r="B711" s="22" t="s">
        <v>2291</v>
      </c>
      <c r="C711" s="23"/>
      <c r="D711" s="35" t="n">
        <v>4348</v>
      </c>
      <c r="E711" s="25" t="n">
        <v>4630112020069</v>
      </c>
      <c r="F711" s="26" t="s">
        <v>117</v>
      </c>
      <c r="G711" s="26" t="s">
        <v>2101</v>
      </c>
      <c r="H711" s="26"/>
      <c r="I711" s="26" t="s">
        <v>110</v>
      </c>
      <c r="J711" s="26" t="s">
        <v>105</v>
      </c>
      <c r="K711" s="26"/>
      <c r="L711" s="26"/>
      <c r="M711" s="26"/>
      <c r="N711" s="26"/>
      <c r="O711" s="26"/>
      <c r="P711" s="26" t="s">
        <v>43</v>
      </c>
      <c r="Q711" s="26"/>
      <c r="R711" s="26"/>
      <c r="S711" s="26"/>
      <c r="T711" s="26"/>
      <c r="U711" s="26"/>
      <c r="V711" s="25" t="n">
        <v>10</v>
      </c>
      <c r="W711" s="26"/>
      <c r="X711" s="28" t="n">
        <v>20</v>
      </c>
      <c r="Y711" s="29"/>
      <c r="Z711" s="30" t="n">
        <v>45.1</v>
      </c>
      <c r="AA711" s="31" t="n">
        <f aca="false">Y711*Z711</f>
        <v>0</v>
      </c>
      <c r="AC711" s="33" t="s">
        <v>2292</v>
      </c>
    </row>
    <row r="712" s="32" customFormat="true" ht="32.25" hidden="false" customHeight="true" outlineLevel="3" collapsed="false">
      <c r="A712" s="21" t="s">
        <v>2293</v>
      </c>
      <c r="B712" s="22" t="s">
        <v>2294</v>
      </c>
      <c r="C712" s="23"/>
      <c r="D712" s="35" t="n">
        <v>4555</v>
      </c>
      <c r="E712" s="25" t="n">
        <v>4630112020076</v>
      </c>
      <c r="F712" s="26" t="s">
        <v>117</v>
      </c>
      <c r="G712" s="26" t="s">
        <v>2101</v>
      </c>
      <c r="H712" s="26"/>
      <c r="I712" s="26" t="s">
        <v>110</v>
      </c>
      <c r="J712" s="26" t="s">
        <v>105</v>
      </c>
      <c r="K712" s="26"/>
      <c r="L712" s="26"/>
      <c r="M712" s="26"/>
      <c r="N712" s="26"/>
      <c r="O712" s="26"/>
      <c r="P712" s="26" t="s">
        <v>43</v>
      </c>
      <c r="Q712" s="26"/>
      <c r="R712" s="26"/>
      <c r="S712" s="26"/>
      <c r="T712" s="26"/>
      <c r="U712" s="26"/>
      <c r="V712" s="25" t="n">
        <v>10</v>
      </c>
      <c r="W712" s="26"/>
      <c r="X712" s="28" t="n">
        <v>20</v>
      </c>
      <c r="Y712" s="29"/>
      <c r="Z712" s="30" t="n">
        <v>45.1</v>
      </c>
      <c r="AA712" s="31" t="n">
        <f aca="false">Y712*Z712</f>
        <v>0</v>
      </c>
      <c r="AC712" s="33" t="s">
        <v>2295</v>
      </c>
    </row>
    <row r="713" s="32" customFormat="true" ht="21.75" hidden="false" customHeight="true" outlineLevel="3" collapsed="false">
      <c r="A713" s="21" t="s">
        <v>2296</v>
      </c>
      <c r="B713" s="22" t="s">
        <v>2297</v>
      </c>
      <c r="C713" s="23"/>
      <c r="D713" s="24" t="n">
        <v>186</v>
      </c>
      <c r="E713" s="26" t="s">
        <v>2298</v>
      </c>
      <c r="F713" s="26" t="s">
        <v>117</v>
      </c>
      <c r="G713" s="26" t="s">
        <v>2101</v>
      </c>
      <c r="H713" s="25" t="n">
        <v>4909000000</v>
      </c>
      <c r="I713" s="26" t="s">
        <v>110</v>
      </c>
      <c r="J713" s="26" t="s">
        <v>105</v>
      </c>
      <c r="K713" s="26"/>
      <c r="L713" s="26"/>
      <c r="M713" s="26" t="s">
        <v>43</v>
      </c>
      <c r="N713" s="26"/>
      <c r="O713" s="26"/>
      <c r="P713" s="26"/>
      <c r="Q713" s="26"/>
      <c r="R713" s="26" t="s">
        <v>43</v>
      </c>
      <c r="S713" s="26"/>
      <c r="T713" s="26"/>
      <c r="U713" s="26"/>
      <c r="V713" s="25" t="n">
        <v>10</v>
      </c>
      <c r="W713" s="26"/>
      <c r="X713" s="28" t="n">
        <v>20</v>
      </c>
      <c r="Y713" s="29"/>
      <c r="Z713" s="30" t="n">
        <v>45.1</v>
      </c>
      <c r="AA713" s="31" t="n">
        <f aca="false">Y713*Z713</f>
        <v>0</v>
      </c>
      <c r="AC713" s="33" t="s">
        <v>2299</v>
      </c>
    </row>
    <row r="714" customFormat="false" ht="11.25" hidden="false" customHeight="true" outlineLevel="2" collapsed="true">
      <c r="A714" s="15"/>
      <c r="B714" s="20" t="s">
        <v>2300</v>
      </c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36"/>
    </row>
    <row r="715" s="32" customFormat="true" ht="74.25" hidden="false" customHeight="true" outlineLevel="3" collapsed="false">
      <c r="A715" s="21" t="s">
        <v>2301</v>
      </c>
      <c r="B715" s="22" t="s">
        <v>2302</v>
      </c>
      <c r="C715" s="23"/>
      <c r="D715" s="24" t="n">
        <v>10</v>
      </c>
      <c r="E715" s="25" t="n">
        <v>4630112016895</v>
      </c>
      <c r="F715" s="26" t="s">
        <v>137</v>
      </c>
      <c r="G715" s="26" t="s">
        <v>2101</v>
      </c>
      <c r="H715" s="26"/>
      <c r="I715" s="26" t="s">
        <v>110</v>
      </c>
      <c r="J715" s="26" t="s">
        <v>138</v>
      </c>
      <c r="K715" s="26" t="s">
        <v>144</v>
      </c>
      <c r="L715" s="26"/>
      <c r="M715" s="26"/>
      <c r="N715" s="26"/>
      <c r="O715" s="26"/>
      <c r="P715" s="26" t="s">
        <v>43</v>
      </c>
      <c r="Q715" s="26"/>
      <c r="R715" s="26"/>
      <c r="S715" s="26"/>
      <c r="T715" s="26"/>
      <c r="U715" s="26"/>
      <c r="V715" s="25" t="n">
        <v>1</v>
      </c>
      <c r="W715" s="26"/>
      <c r="X715" s="28" t="n">
        <v>20</v>
      </c>
      <c r="Y715" s="29"/>
      <c r="Z715" s="30" t="n">
        <v>128.1</v>
      </c>
      <c r="AA715" s="31" t="n">
        <f aca="false">Y715*Z715</f>
        <v>0</v>
      </c>
      <c r="AC715" s="33" t="s">
        <v>2303</v>
      </c>
    </row>
    <row r="716" s="32" customFormat="true" ht="74.25" hidden="false" customHeight="true" outlineLevel="3" collapsed="false">
      <c r="A716" s="21" t="s">
        <v>2304</v>
      </c>
      <c r="B716" s="22" t="s">
        <v>2305</v>
      </c>
      <c r="C716" s="23"/>
      <c r="D716" s="24" t="n">
        <v>67</v>
      </c>
      <c r="E716" s="25" t="n">
        <v>4630112016901</v>
      </c>
      <c r="F716" s="26" t="s">
        <v>137</v>
      </c>
      <c r="G716" s="26" t="s">
        <v>2101</v>
      </c>
      <c r="H716" s="26"/>
      <c r="I716" s="26" t="s">
        <v>110</v>
      </c>
      <c r="J716" s="26" t="s">
        <v>138</v>
      </c>
      <c r="K716" s="26" t="s">
        <v>144</v>
      </c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5" t="n">
        <v>1</v>
      </c>
      <c r="W716" s="26"/>
      <c r="X716" s="28" t="n">
        <v>20</v>
      </c>
      <c r="Y716" s="29"/>
      <c r="Z716" s="30" t="n">
        <v>128.1</v>
      </c>
      <c r="AA716" s="31" t="n">
        <f aca="false">Y716*Z716</f>
        <v>0</v>
      </c>
      <c r="AC716" s="33" t="s">
        <v>2306</v>
      </c>
    </row>
    <row r="717" s="32" customFormat="true" ht="42.75" hidden="false" customHeight="true" outlineLevel="3" collapsed="false">
      <c r="A717" s="21" t="s">
        <v>2307</v>
      </c>
      <c r="B717" s="22" t="s">
        <v>2308</v>
      </c>
      <c r="C717" s="23"/>
      <c r="D717" s="24" t="n">
        <v>10</v>
      </c>
      <c r="E717" s="25" t="n">
        <v>4630112021967</v>
      </c>
      <c r="F717" s="26" t="s">
        <v>137</v>
      </c>
      <c r="G717" s="26" t="s">
        <v>2101</v>
      </c>
      <c r="H717" s="26"/>
      <c r="I717" s="26" t="s">
        <v>110</v>
      </c>
      <c r="J717" s="26" t="s">
        <v>138</v>
      </c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5" t="n">
        <v>1</v>
      </c>
      <c r="W717" s="26"/>
      <c r="X717" s="28" t="n">
        <v>20</v>
      </c>
      <c r="Y717" s="29"/>
      <c r="Z717" s="30" t="n">
        <v>199.2</v>
      </c>
      <c r="AA717" s="31" t="n">
        <f aca="false">Y717*Z717</f>
        <v>0</v>
      </c>
      <c r="AC717" s="33" t="s">
        <v>2309</v>
      </c>
    </row>
    <row r="718" s="32" customFormat="true" ht="42.75" hidden="false" customHeight="true" outlineLevel="3" collapsed="false">
      <c r="A718" s="21" t="s">
        <v>2310</v>
      </c>
      <c r="B718" s="22" t="s">
        <v>2311</v>
      </c>
      <c r="C718" s="23"/>
      <c r="D718" s="24" t="n">
        <v>113</v>
      </c>
      <c r="E718" s="25" t="n">
        <v>4630112021974</v>
      </c>
      <c r="F718" s="26" t="s">
        <v>137</v>
      </c>
      <c r="G718" s="26" t="s">
        <v>2101</v>
      </c>
      <c r="H718" s="26"/>
      <c r="I718" s="26" t="s">
        <v>110</v>
      </c>
      <c r="J718" s="26" t="s">
        <v>138</v>
      </c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5" t="n">
        <v>1</v>
      </c>
      <c r="W718" s="26"/>
      <c r="X718" s="28" t="n">
        <v>20</v>
      </c>
      <c r="Y718" s="29"/>
      <c r="Z718" s="30" t="n">
        <v>121.4</v>
      </c>
      <c r="AA718" s="31" t="n">
        <f aca="false">Y718*Z718</f>
        <v>0</v>
      </c>
      <c r="AC718" s="33" t="s">
        <v>2312</v>
      </c>
    </row>
    <row r="719" s="32" customFormat="true" ht="42.75" hidden="false" customHeight="true" outlineLevel="3" collapsed="false">
      <c r="A719" s="21" t="s">
        <v>2313</v>
      </c>
      <c r="B719" s="22" t="s">
        <v>2314</v>
      </c>
      <c r="C719" s="23"/>
      <c r="D719" s="24" t="n">
        <v>29</v>
      </c>
      <c r="E719" s="25" t="n">
        <v>4630112022001</v>
      </c>
      <c r="F719" s="26" t="s">
        <v>137</v>
      </c>
      <c r="G719" s="26" t="s">
        <v>2101</v>
      </c>
      <c r="H719" s="26"/>
      <c r="I719" s="26" t="s">
        <v>110</v>
      </c>
      <c r="J719" s="26" t="s">
        <v>138</v>
      </c>
      <c r="K719" s="26"/>
      <c r="L719" s="26"/>
      <c r="M719" s="26"/>
      <c r="N719" s="26" t="s">
        <v>43</v>
      </c>
      <c r="O719" s="26"/>
      <c r="P719" s="26"/>
      <c r="Q719" s="26"/>
      <c r="R719" s="26"/>
      <c r="S719" s="26" t="s">
        <v>43</v>
      </c>
      <c r="T719" s="26"/>
      <c r="U719" s="26"/>
      <c r="V719" s="25" t="n">
        <v>1</v>
      </c>
      <c r="W719" s="26"/>
      <c r="X719" s="28" t="n">
        <v>20</v>
      </c>
      <c r="Y719" s="29"/>
      <c r="Z719" s="30" t="n">
        <v>198.4</v>
      </c>
      <c r="AA719" s="31" t="n">
        <f aca="false">Y719*Z719</f>
        <v>0</v>
      </c>
      <c r="AC719" s="33" t="s">
        <v>2315</v>
      </c>
    </row>
    <row r="720" s="32" customFormat="true" ht="42.75" hidden="false" customHeight="true" outlineLevel="3" collapsed="false">
      <c r="A720" s="21" t="s">
        <v>2316</v>
      </c>
      <c r="B720" s="22" t="s">
        <v>2317</v>
      </c>
      <c r="C720" s="23"/>
      <c r="D720" s="24" t="n">
        <v>63</v>
      </c>
      <c r="E720" s="25" t="n">
        <v>4630112024418</v>
      </c>
      <c r="F720" s="26" t="s">
        <v>137</v>
      </c>
      <c r="G720" s="26" t="s">
        <v>2318</v>
      </c>
      <c r="H720" s="26"/>
      <c r="I720" s="26" t="s">
        <v>42</v>
      </c>
      <c r="J720" s="26" t="s">
        <v>176</v>
      </c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5" t="n">
        <v>1</v>
      </c>
      <c r="W720" s="26"/>
      <c r="X720" s="28" t="n">
        <v>20</v>
      </c>
      <c r="Y720" s="29"/>
      <c r="Z720" s="30" t="n">
        <v>837.9</v>
      </c>
      <c r="AA720" s="31" t="n">
        <f aca="false">Y720*Z720</f>
        <v>0</v>
      </c>
      <c r="AC720" s="33" t="s">
        <v>2319</v>
      </c>
    </row>
    <row r="721" s="32" customFormat="true" ht="74.25" hidden="false" customHeight="true" outlineLevel="3" collapsed="false">
      <c r="A721" s="21" t="s">
        <v>2320</v>
      </c>
      <c r="B721" s="22" t="s">
        <v>2321</v>
      </c>
      <c r="C721" s="23"/>
      <c r="D721" s="24" t="n">
        <v>16</v>
      </c>
      <c r="E721" s="25" t="n">
        <v>4630112048612</v>
      </c>
      <c r="F721" s="26" t="s">
        <v>137</v>
      </c>
      <c r="G721" s="26" t="s">
        <v>2101</v>
      </c>
      <c r="H721" s="26"/>
      <c r="I721" s="26" t="s">
        <v>110</v>
      </c>
      <c r="J721" s="26" t="s">
        <v>138</v>
      </c>
      <c r="K721" s="26" t="s">
        <v>144</v>
      </c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5" t="n">
        <v>1</v>
      </c>
      <c r="W721" s="26"/>
      <c r="X721" s="28" t="n">
        <v>20</v>
      </c>
      <c r="Y721" s="29"/>
      <c r="Z721" s="30" t="n">
        <v>190.2</v>
      </c>
      <c r="AA721" s="31" t="n">
        <f aca="false">Y721*Z721</f>
        <v>0</v>
      </c>
      <c r="AC721" s="33" t="s">
        <v>2322</v>
      </c>
    </row>
    <row r="722" s="32" customFormat="true" ht="74.25" hidden="false" customHeight="true" outlineLevel="3" collapsed="false">
      <c r="A722" s="21" t="s">
        <v>2323</v>
      </c>
      <c r="B722" s="22" t="s">
        <v>2324</v>
      </c>
      <c r="C722" s="23"/>
      <c r="D722" s="24" t="n">
        <v>15</v>
      </c>
      <c r="E722" s="25" t="n">
        <v>4630112048629</v>
      </c>
      <c r="F722" s="26" t="s">
        <v>137</v>
      </c>
      <c r="G722" s="26" t="s">
        <v>2101</v>
      </c>
      <c r="H722" s="26"/>
      <c r="I722" s="26" t="s">
        <v>110</v>
      </c>
      <c r="J722" s="26" t="s">
        <v>138</v>
      </c>
      <c r="K722" s="26" t="s">
        <v>144</v>
      </c>
      <c r="L722" s="26"/>
      <c r="M722" s="26"/>
      <c r="N722" s="26" t="s">
        <v>43</v>
      </c>
      <c r="O722" s="26"/>
      <c r="P722" s="26"/>
      <c r="Q722" s="26"/>
      <c r="R722" s="26"/>
      <c r="S722" s="26" t="s">
        <v>43</v>
      </c>
      <c r="T722" s="26"/>
      <c r="U722" s="26"/>
      <c r="V722" s="25" t="n">
        <v>1</v>
      </c>
      <c r="W722" s="26"/>
      <c r="X722" s="28" t="n">
        <v>20</v>
      </c>
      <c r="Y722" s="29"/>
      <c r="Z722" s="30" t="n">
        <v>215.5</v>
      </c>
      <c r="AA722" s="31" t="n">
        <f aca="false">Y722*Z722</f>
        <v>0</v>
      </c>
      <c r="AC722" s="33" t="s">
        <v>2325</v>
      </c>
    </row>
    <row r="723" s="32" customFormat="true" ht="74.25" hidden="false" customHeight="true" outlineLevel="3" collapsed="false">
      <c r="A723" s="21" t="s">
        <v>2326</v>
      </c>
      <c r="B723" s="22" t="s">
        <v>2327</v>
      </c>
      <c r="C723" s="23"/>
      <c r="D723" s="24" t="n">
        <v>30</v>
      </c>
      <c r="E723" s="25" t="n">
        <v>4630112052640</v>
      </c>
      <c r="F723" s="26" t="s">
        <v>137</v>
      </c>
      <c r="G723" s="26" t="s">
        <v>2101</v>
      </c>
      <c r="H723" s="26"/>
      <c r="I723" s="26" t="s">
        <v>110</v>
      </c>
      <c r="J723" s="26" t="s">
        <v>162</v>
      </c>
      <c r="K723" s="26" t="s">
        <v>144</v>
      </c>
      <c r="L723" s="26"/>
      <c r="M723" s="26"/>
      <c r="N723" s="26" t="s">
        <v>43</v>
      </c>
      <c r="O723" s="26" t="s">
        <v>43</v>
      </c>
      <c r="P723" s="26" t="s">
        <v>43</v>
      </c>
      <c r="Q723" s="26"/>
      <c r="R723" s="26"/>
      <c r="S723" s="26"/>
      <c r="T723" s="26"/>
      <c r="U723" s="26"/>
      <c r="V723" s="25" t="n">
        <v>1</v>
      </c>
      <c r="W723" s="26"/>
      <c r="X723" s="28" t="n">
        <v>20</v>
      </c>
      <c r="Y723" s="29"/>
      <c r="Z723" s="30" t="n">
        <v>211.1</v>
      </c>
      <c r="AA723" s="31" t="n">
        <f aca="false">Y723*Z723</f>
        <v>0</v>
      </c>
      <c r="AC723" s="33" t="s">
        <v>2328</v>
      </c>
    </row>
    <row r="724" s="32" customFormat="true" ht="42.75" hidden="false" customHeight="true" outlineLevel="3" collapsed="false">
      <c r="A724" s="21" t="s">
        <v>2329</v>
      </c>
      <c r="B724" s="22" t="s">
        <v>2330</v>
      </c>
      <c r="C724" s="23"/>
      <c r="D724" s="24" t="n">
        <v>21</v>
      </c>
      <c r="E724" s="25" t="n">
        <v>4630112055047</v>
      </c>
      <c r="F724" s="26" t="s">
        <v>137</v>
      </c>
      <c r="G724" s="26" t="s">
        <v>2101</v>
      </c>
      <c r="H724" s="26"/>
      <c r="I724" s="26" t="s">
        <v>110</v>
      </c>
      <c r="J724" s="26" t="s">
        <v>138</v>
      </c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5" t="n">
        <v>1</v>
      </c>
      <c r="W724" s="26"/>
      <c r="X724" s="28" t="n">
        <v>20</v>
      </c>
      <c r="Y724" s="29"/>
      <c r="Z724" s="30" t="n">
        <v>106.6</v>
      </c>
      <c r="AA724" s="31" t="n">
        <f aca="false">Y724*Z724</f>
        <v>0</v>
      </c>
      <c r="AC724" s="33" t="s">
        <v>2331</v>
      </c>
    </row>
    <row r="725" s="32" customFormat="true" ht="32.25" hidden="false" customHeight="true" outlineLevel="3" collapsed="false">
      <c r="A725" s="21" t="s">
        <v>2332</v>
      </c>
      <c r="B725" s="22" t="s">
        <v>2333</v>
      </c>
      <c r="C725" s="23"/>
      <c r="D725" s="35" t="n">
        <v>2139</v>
      </c>
      <c r="E725" s="26" t="s">
        <v>2334</v>
      </c>
      <c r="F725" s="26" t="s">
        <v>142</v>
      </c>
      <c r="G725" s="26" t="s">
        <v>2101</v>
      </c>
      <c r="H725" s="25" t="n">
        <v>4909000000</v>
      </c>
      <c r="I725" s="26" t="s">
        <v>110</v>
      </c>
      <c r="J725" s="26" t="s">
        <v>2335</v>
      </c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5" t="n">
        <v>10</v>
      </c>
      <c r="W725" s="26"/>
      <c r="X725" s="28" t="n">
        <v>20</v>
      </c>
      <c r="Y725" s="29"/>
      <c r="Z725" s="30" t="n">
        <v>20.9</v>
      </c>
      <c r="AA725" s="31" t="n">
        <f aca="false">Y725*Z725</f>
        <v>0</v>
      </c>
      <c r="AC725" s="33" t="s">
        <v>2336</v>
      </c>
    </row>
    <row r="726" s="32" customFormat="true" ht="84.75" hidden="false" customHeight="true" outlineLevel="3" collapsed="false">
      <c r="A726" s="21" t="s">
        <v>2337</v>
      </c>
      <c r="B726" s="22" t="s">
        <v>2338</v>
      </c>
      <c r="C726" s="23"/>
      <c r="D726" s="24" t="n">
        <v>11</v>
      </c>
      <c r="E726" s="26" t="s">
        <v>2339</v>
      </c>
      <c r="F726" s="26" t="s">
        <v>142</v>
      </c>
      <c r="G726" s="26" t="s">
        <v>2101</v>
      </c>
      <c r="H726" s="25" t="n">
        <v>4909000000</v>
      </c>
      <c r="I726" s="26" t="s">
        <v>110</v>
      </c>
      <c r="J726" s="26" t="s">
        <v>2335</v>
      </c>
      <c r="K726" s="26" t="s">
        <v>2264</v>
      </c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5" t="n">
        <v>10</v>
      </c>
      <c r="W726" s="26"/>
      <c r="X726" s="28" t="n">
        <v>20</v>
      </c>
      <c r="Y726" s="29"/>
      <c r="Z726" s="30" t="n">
        <v>20.9</v>
      </c>
      <c r="AA726" s="31" t="n">
        <f aca="false">Y726*Z726</f>
        <v>0</v>
      </c>
      <c r="AC726" s="33" t="s">
        <v>2340</v>
      </c>
    </row>
    <row r="727" s="32" customFormat="true" ht="32.25" hidden="false" customHeight="true" outlineLevel="3" collapsed="false">
      <c r="A727" s="21" t="s">
        <v>2341</v>
      </c>
      <c r="B727" s="22" t="s">
        <v>2342</v>
      </c>
      <c r="C727" s="23"/>
      <c r="D727" s="24" t="n">
        <v>879</v>
      </c>
      <c r="E727" s="26" t="s">
        <v>2343</v>
      </c>
      <c r="F727" s="26" t="s">
        <v>142</v>
      </c>
      <c r="G727" s="26" t="s">
        <v>2101</v>
      </c>
      <c r="H727" s="25" t="n">
        <v>4909000000</v>
      </c>
      <c r="I727" s="26" t="s">
        <v>110</v>
      </c>
      <c r="J727" s="26" t="s">
        <v>2335</v>
      </c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5" t="n">
        <v>10</v>
      </c>
      <c r="W727" s="26"/>
      <c r="X727" s="28" t="n">
        <v>20</v>
      </c>
      <c r="Y727" s="29"/>
      <c r="Z727" s="30" t="n">
        <v>20.9</v>
      </c>
      <c r="AA727" s="31" t="n">
        <f aca="false">Y727*Z727</f>
        <v>0</v>
      </c>
      <c r="AC727" s="33" t="s">
        <v>2344</v>
      </c>
    </row>
    <row r="728" s="32" customFormat="true" ht="32.25" hidden="false" customHeight="true" outlineLevel="3" collapsed="false">
      <c r="A728" s="21" t="s">
        <v>2345</v>
      </c>
      <c r="B728" s="22" t="s">
        <v>2346</v>
      </c>
      <c r="C728" s="23"/>
      <c r="D728" s="35" t="n">
        <v>2024</v>
      </c>
      <c r="E728" s="26" t="s">
        <v>2347</v>
      </c>
      <c r="F728" s="26" t="s">
        <v>142</v>
      </c>
      <c r="G728" s="26" t="s">
        <v>2101</v>
      </c>
      <c r="H728" s="25" t="n">
        <v>4909000000</v>
      </c>
      <c r="I728" s="26" t="s">
        <v>110</v>
      </c>
      <c r="J728" s="26" t="s">
        <v>2335</v>
      </c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5" t="n">
        <v>10</v>
      </c>
      <c r="W728" s="26"/>
      <c r="X728" s="28" t="n">
        <v>20</v>
      </c>
      <c r="Y728" s="29"/>
      <c r="Z728" s="30" t="n">
        <v>20.9</v>
      </c>
      <c r="AA728" s="31" t="n">
        <f aca="false">Y728*Z728</f>
        <v>0</v>
      </c>
      <c r="AC728" s="33" t="s">
        <v>2348</v>
      </c>
    </row>
    <row r="729" s="32" customFormat="true" ht="32.25" hidden="false" customHeight="true" outlineLevel="3" collapsed="false">
      <c r="A729" s="21" t="s">
        <v>2349</v>
      </c>
      <c r="B729" s="22" t="s">
        <v>2350</v>
      </c>
      <c r="C729" s="23"/>
      <c r="D729" s="35" t="n">
        <v>1038</v>
      </c>
      <c r="E729" s="26" t="s">
        <v>2351</v>
      </c>
      <c r="F729" s="26" t="s">
        <v>142</v>
      </c>
      <c r="G729" s="26" t="s">
        <v>2101</v>
      </c>
      <c r="H729" s="25" t="n">
        <v>4909000000</v>
      </c>
      <c r="I729" s="26" t="s">
        <v>110</v>
      </c>
      <c r="J729" s="26" t="s">
        <v>2335</v>
      </c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5" t="n">
        <v>10</v>
      </c>
      <c r="W729" s="26"/>
      <c r="X729" s="28" t="n">
        <v>20</v>
      </c>
      <c r="Y729" s="29"/>
      <c r="Z729" s="30" t="n">
        <v>20.9</v>
      </c>
      <c r="AA729" s="31" t="n">
        <f aca="false">Y729*Z729</f>
        <v>0</v>
      </c>
      <c r="AC729" s="33" t="s">
        <v>2352</v>
      </c>
    </row>
    <row r="730" s="32" customFormat="true" ht="74.25" hidden="false" customHeight="true" outlineLevel="3" collapsed="false">
      <c r="A730" s="21" t="s">
        <v>2353</v>
      </c>
      <c r="B730" s="22" t="s">
        <v>2354</v>
      </c>
      <c r="C730" s="23"/>
      <c r="D730" s="35" t="n">
        <v>1769</v>
      </c>
      <c r="E730" s="26" t="s">
        <v>2355</v>
      </c>
      <c r="F730" s="26" t="s">
        <v>142</v>
      </c>
      <c r="G730" s="26" t="s">
        <v>2101</v>
      </c>
      <c r="H730" s="25" t="n">
        <v>4909000000</v>
      </c>
      <c r="I730" s="26" t="s">
        <v>90</v>
      </c>
      <c r="J730" s="26" t="s">
        <v>2335</v>
      </c>
      <c r="K730" s="26" t="s">
        <v>144</v>
      </c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5" t="n">
        <v>10</v>
      </c>
      <c r="W730" s="26"/>
      <c r="X730" s="28" t="n">
        <v>20</v>
      </c>
      <c r="Y730" s="29"/>
      <c r="Z730" s="30" t="n">
        <v>20.9</v>
      </c>
      <c r="AA730" s="31" t="n">
        <f aca="false">Y730*Z730</f>
        <v>0</v>
      </c>
      <c r="AC730" s="33" t="s">
        <v>2356</v>
      </c>
    </row>
    <row r="731" s="32" customFormat="true" ht="32.25" hidden="false" customHeight="true" outlineLevel="3" collapsed="false">
      <c r="A731" s="21" t="s">
        <v>2357</v>
      </c>
      <c r="B731" s="22" t="s">
        <v>2358</v>
      </c>
      <c r="C731" s="23"/>
      <c r="D731" s="24" t="n">
        <v>151</v>
      </c>
      <c r="E731" s="26" t="s">
        <v>2359</v>
      </c>
      <c r="F731" s="26" t="s">
        <v>142</v>
      </c>
      <c r="G731" s="26" t="s">
        <v>2101</v>
      </c>
      <c r="H731" s="25" t="n">
        <v>4909000000</v>
      </c>
      <c r="I731" s="26" t="s">
        <v>110</v>
      </c>
      <c r="J731" s="26" t="s">
        <v>2335</v>
      </c>
      <c r="K731" s="26"/>
      <c r="L731" s="26"/>
      <c r="M731" s="26" t="s">
        <v>43</v>
      </c>
      <c r="N731" s="26"/>
      <c r="O731" s="26"/>
      <c r="P731" s="26"/>
      <c r="Q731" s="26"/>
      <c r="R731" s="26" t="s">
        <v>43</v>
      </c>
      <c r="S731" s="26"/>
      <c r="T731" s="26"/>
      <c r="U731" s="26"/>
      <c r="V731" s="25" t="n">
        <v>10</v>
      </c>
      <c r="W731" s="26"/>
      <c r="X731" s="28" t="n">
        <v>20</v>
      </c>
      <c r="Y731" s="29"/>
      <c r="Z731" s="30" t="n">
        <v>20.9</v>
      </c>
      <c r="AA731" s="31" t="n">
        <f aca="false">Y731*Z731</f>
        <v>0</v>
      </c>
      <c r="AC731" s="33" t="s">
        <v>2360</v>
      </c>
    </row>
    <row r="732" s="32" customFormat="true" ht="32.25" hidden="false" customHeight="true" outlineLevel="3" collapsed="false">
      <c r="A732" s="21" t="s">
        <v>2361</v>
      </c>
      <c r="B732" s="22" t="s">
        <v>2362</v>
      </c>
      <c r="C732" s="23"/>
      <c r="D732" s="24" t="n">
        <v>108</v>
      </c>
      <c r="E732" s="26" t="s">
        <v>2363</v>
      </c>
      <c r="F732" s="26" t="s">
        <v>142</v>
      </c>
      <c r="G732" s="26" t="s">
        <v>2101</v>
      </c>
      <c r="H732" s="25" t="n">
        <v>4909000000</v>
      </c>
      <c r="I732" s="26" t="s">
        <v>110</v>
      </c>
      <c r="J732" s="26" t="s">
        <v>2335</v>
      </c>
      <c r="K732" s="26"/>
      <c r="L732" s="26"/>
      <c r="M732" s="26" t="s">
        <v>43</v>
      </c>
      <c r="N732" s="26"/>
      <c r="O732" s="26"/>
      <c r="P732" s="26"/>
      <c r="Q732" s="26"/>
      <c r="R732" s="26" t="s">
        <v>43</v>
      </c>
      <c r="S732" s="26"/>
      <c r="T732" s="26"/>
      <c r="U732" s="26"/>
      <c r="V732" s="25" t="n">
        <v>10</v>
      </c>
      <c r="W732" s="26"/>
      <c r="X732" s="28" t="n">
        <v>20</v>
      </c>
      <c r="Y732" s="29"/>
      <c r="Z732" s="30" t="n">
        <v>20.9</v>
      </c>
      <c r="AA732" s="31" t="n">
        <f aca="false">Y732*Z732</f>
        <v>0</v>
      </c>
      <c r="AC732" s="33" t="s">
        <v>2364</v>
      </c>
    </row>
    <row r="733" s="32" customFormat="true" ht="74.25" hidden="false" customHeight="true" outlineLevel="3" collapsed="false">
      <c r="A733" s="21" t="s">
        <v>2365</v>
      </c>
      <c r="B733" s="22" t="s">
        <v>2366</v>
      </c>
      <c r="C733" s="23"/>
      <c r="D733" s="35" t="n">
        <v>2078</v>
      </c>
      <c r="E733" s="25" t="n">
        <v>4630076998152</v>
      </c>
      <c r="F733" s="26" t="s">
        <v>142</v>
      </c>
      <c r="G733" s="26" t="s">
        <v>2101</v>
      </c>
      <c r="H733" s="25" t="n">
        <v>4909000000</v>
      </c>
      <c r="I733" s="26" t="s">
        <v>110</v>
      </c>
      <c r="J733" s="26" t="s">
        <v>2335</v>
      </c>
      <c r="K733" s="26" t="s">
        <v>144</v>
      </c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5" t="n">
        <v>10</v>
      </c>
      <c r="W733" s="26"/>
      <c r="X733" s="28" t="n">
        <v>20</v>
      </c>
      <c r="Y733" s="29"/>
      <c r="Z733" s="30" t="n">
        <v>20.9</v>
      </c>
      <c r="AA733" s="31" t="n">
        <f aca="false">Y733*Z733</f>
        <v>0</v>
      </c>
      <c r="AC733" s="33" t="s">
        <v>2367</v>
      </c>
    </row>
    <row r="734" s="32" customFormat="true" ht="74.25" hidden="false" customHeight="true" outlineLevel="3" collapsed="false">
      <c r="A734" s="21" t="s">
        <v>2368</v>
      </c>
      <c r="B734" s="22" t="s">
        <v>2369</v>
      </c>
      <c r="C734" s="23"/>
      <c r="D734" s="35" t="n">
        <v>1204</v>
      </c>
      <c r="E734" s="25" t="n">
        <v>4630076998107</v>
      </c>
      <c r="F734" s="26" t="s">
        <v>142</v>
      </c>
      <c r="G734" s="26" t="s">
        <v>2101</v>
      </c>
      <c r="H734" s="25" t="n">
        <v>4909000000</v>
      </c>
      <c r="I734" s="26" t="s">
        <v>110</v>
      </c>
      <c r="J734" s="26" t="s">
        <v>2335</v>
      </c>
      <c r="K734" s="26" t="s">
        <v>144</v>
      </c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5" t="n">
        <v>10</v>
      </c>
      <c r="W734" s="26"/>
      <c r="X734" s="28" t="n">
        <v>20</v>
      </c>
      <c r="Y734" s="29"/>
      <c r="Z734" s="30" t="n">
        <v>20.9</v>
      </c>
      <c r="AA734" s="31" t="n">
        <f aca="false">Y734*Z734</f>
        <v>0</v>
      </c>
      <c r="AC734" s="33" t="s">
        <v>2370</v>
      </c>
    </row>
    <row r="735" s="32" customFormat="true" ht="32.25" hidden="false" customHeight="true" outlineLevel="3" collapsed="false">
      <c r="A735" s="21" t="s">
        <v>2371</v>
      </c>
      <c r="B735" s="22" t="s">
        <v>2372</v>
      </c>
      <c r="C735" s="23"/>
      <c r="D735" s="24" t="n">
        <v>479</v>
      </c>
      <c r="E735" s="25" t="n">
        <v>4630112008210</v>
      </c>
      <c r="F735" s="26" t="s">
        <v>142</v>
      </c>
      <c r="G735" s="26" t="s">
        <v>2101</v>
      </c>
      <c r="H735" s="25" t="n">
        <v>4909000000</v>
      </c>
      <c r="I735" s="26" t="s">
        <v>110</v>
      </c>
      <c r="J735" s="26" t="s">
        <v>2335</v>
      </c>
      <c r="K735" s="26"/>
      <c r="L735" s="26"/>
      <c r="M735" s="26" t="s">
        <v>43</v>
      </c>
      <c r="N735" s="26"/>
      <c r="O735" s="26"/>
      <c r="P735" s="26"/>
      <c r="Q735" s="26"/>
      <c r="R735" s="26"/>
      <c r="S735" s="26"/>
      <c r="T735" s="26"/>
      <c r="U735" s="26"/>
      <c r="V735" s="25" t="n">
        <v>10</v>
      </c>
      <c r="W735" s="26"/>
      <c r="X735" s="28" t="n">
        <v>20</v>
      </c>
      <c r="Y735" s="29"/>
      <c r="Z735" s="30" t="n">
        <v>20.9</v>
      </c>
      <c r="AA735" s="31" t="n">
        <f aca="false">Y735*Z735</f>
        <v>0</v>
      </c>
      <c r="AC735" s="33" t="s">
        <v>2373</v>
      </c>
    </row>
    <row r="736" s="32" customFormat="true" ht="32.25" hidden="false" customHeight="true" outlineLevel="3" collapsed="false">
      <c r="A736" s="21" t="s">
        <v>2374</v>
      </c>
      <c r="B736" s="22" t="s">
        <v>2375</v>
      </c>
      <c r="C736" s="23"/>
      <c r="D736" s="24" t="n">
        <v>48</v>
      </c>
      <c r="E736" s="26" t="s">
        <v>2376</v>
      </c>
      <c r="F736" s="26" t="s">
        <v>142</v>
      </c>
      <c r="G736" s="26" t="s">
        <v>2101</v>
      </c>
      <c r="H736" s="25" t="n">
        <v>4909000000</v>
      </c>
      <c r="I736" s="26" t="s">
        <v>110</v>
      </c>
      <c r="J736" s="26" t="s">
        <v>2335</v>
      </c>
      <c r="K736" s="26"/>
      <c r="L736" s="26"/>
      <c r="M736" s="26" t="s">
        <v>43</v>
      </c>
      <c r="N736" s="26"/>
      <c r="O736" s="26"/>
      <c r="P736" s="26"/>
      <c r="Q736" s="26"/>
      <c r="R736" s="26"/>
      <c r="S736" s="26"/>
      <c r="T736" s="26"/>
      <c r="U736" s="26"/>
      <c r="V736" s="25" t="n">
        <v>10</v>
      </c>
      <c r="W736" s="26"/>
      <c r="X736" s="28" t="n">
        <v>20</v>
      </c>
      <c r="Y736" s="29"/>
      <c r="Z736" s="30" t="n">
        <v>20.9</v>
      </c>
      <c r="AA736" s="31" t="n">
        <f aca="false">Y736*Z736</f>
        <v>0</v>
      </c>
      <c r="AC736" s="33" t="s">
        <v>2377</v>
      </c>
    </row>
    <row r="737" s="32" customFormat="true" ht="32.25" hidden="false" customHeight="true" outlineLevel="3" collapsed="false">
      <c r="A737" s="21" t="s">
        <v>2378</v>
      </c>
      <c r="B737" s="22" t="s">
        <v>2379</v>
      </c>
      <c r="C737" s="23"/>
      <c r="D737" s="35" t="n">
        <v>1077</v>
      </c>
      <c r="E737" s="26" t="s">
        <v>2380</v>
      </c>
      <c r="F737" s="26" t="s">
        <v>142</v>
      </c>
      <c r="G737" s="26" t="s">
        <v>2101</v>
      </c>
      <c r="H737" s="25" t="n">
        <v>4909000000</v>
      </c>
      <c r="I737" s="26" t="s">
        <v>110</v>
      </c>
      <c r="J737" s="26" t="s">
        <v>2335</v>
      </c>
      <c r="K737" s="26"/>
      <c r="L737" s="26"/>
      <c r="M737" s="26" t="s">
        <v>43</v>
      </c>
      <c r="N737" s="26"/>
      <c r="O737" s="26"/>
      <c r="P737" s="26"/>
      <c r="Q737" s="26"/>
      <c r="R737" s="26"/>
      <c r="S737" s="26"/>
      <c r="T737" s="26"/>
      <c r="U737" s="26"/>
      <c r="V737" s="25" t="n">
        <v>10</v>
      </c>
      <c r="W737" s="26"/>
      <c r="X737" s="28" t="n">
        <v>20</v>
      </c>
      <c r="Y737" s="29"/>
      <c r="Z737" s="30" t="n">
        <v>20.9</v>
      </c>
      <c r="AA737" s="31" t="n">
        <f aca="false">Y737*Z737</f>
        <v>0</v>
      </c>
      <c r="AC737" s="33" t="s">
        <v>2381</v>
      </c>
    </row>
    <row r="738" s="32" customFormat="true" ht="32.25" hidden="false" customHeight="true" outlineLevel="3" collapsed="false">
      <c r="A738" s="21" t="s">
        <v>2382</v>
      </c>
      <c r="B738" s="22" t="s">
        <v>2383</v>
      </c>
      <c r="C738" s="23"/>
      <c r="D738" s="24" t="n">
        <v>472</v>
      </c>
      <c r="E738" s="26" t="s">
        <v>2384</v>
      </c>
      <c r="F738" s="26" t="s">
        <v>142</v>
      </c>
      <c r="G738" s="26" t="s">
        <v>2101</v>
      </c>
      <c r="H738" s="25" t="n">
        <v>4909000000</v>
      </c>
      <c r="I738" s="26" t="s">
        <v>110</v>
      </c>
      <c r="J738" s="26" t="s">
        <v>2335</v>
      </c>
      <c r="K738" s="26"/>
      <c r="L738" s="26"/>
      <c r="M738" s="26" t="s">
        <v>43</v>
      </c>
      <c r="N738" s="26"/>
      <c r="O738" s="26"/>
      <c r="P738" s="26"/>
      <c r="Q738" s="26"/>
      <c r="R738" s="26"/>
      <c r="S738" s="26"/>
      <c r="T738" s="26"/>
      <c r="U738" s="26"/>
      <c r="V738" s="25" t="n">
        <v>10</v>
      </c>
      <c r="W738" s="26"/>
      <c r="X738" s="28" t="n">
        <v>20</v>
      </c>
      <c r="Y738" s="29"/>
      <c r="Z738" s="30" t="n">
        <v>20.9</v>
      </c>
      <c r="AA738" s="31" t="n">
        <f aca="false">Y738*Z738</f>
        <v>0</v>
      </c>
      <c r="AC738" s="33" t="s">
        <v>2385</v>
      </c>
    </row>
    <row r="739" s="32" customFormat="true" ht="74.25" hidden="false" customHeight="true" outlineLevel="3" collapsed="false">
      <c r="A739" s="21" t="s">
        <v>2386</v>
      </c>
      <c r="B739" s="22" t="s">
        <v>2387</v>
      </c>
      <c r="C739" s="23"/>
      <c r="D739" s="24" t="n">
        <v>199</v>
      </c>
      <c r="E739" s="25" t="n">
        <v>4630112013238</v>
      </c>
      <c r="F739" s="26" t="s">
        <v>142</v>
      </c>
      <c r="G739" s="26" t="s">
        <v>2101</v>
      </c>
      <c r="H739" s="25" t="n">
        <v>4909000000</v>
      </c>
      <c r="I739" s="26" t="s">
        <v>110</v>
      </c>
      <c r="J739" s="26" t="s">
        <v>2335</v>
      </c>
      <c r="K739" s="26" t="s">
        <v>144</v>
      </c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5" t="n">
        <v>10</v>
      </c>
      <c r="W739" s="26"/>
      <c r="X739" s="28" t="n">
        <v>20</v>
      </c>
      <c r="Y739" s="29"/>
      <c r="Z739" s="30" t="n">
        <v>20.9</v>
      </c>
      <c r="AA739" s="31" t="n">
        <f aca="false">Y739*Z739</f>
        <v>0</v>
      </c>
      <c r="AC739" s="33" t="s">
        <v>2388</v>
      </c>
    </row>
    <row r="740" s="32" customFormat="true" ht="32.25" hidden="false" customHeight="true" outlineLevel="3" collapsed="false">
      <c r="A740" s="37" t="n">
        <v>27741</v>
      </c>
      <c r="B740" s="22" t="s">
        <v>2389</v>
      </c>
      <c r="C740" s="23"/>
      <c r="D740" s="35" t="n">
        <v>1037</v>
      </c>
      <c r="E740" s="26" t="s">
        <v>2390</v>
      </c>
      <c r="F740" s="26" t="s">
        <v>142</v>
      </c>
      <c r="G740" s="26" t="s">
        <v>2101</v>
      </c>
      <c r="H740" s="25" t="n">
        <v>4909000000</v>
      </c>
      <c r="I740" s="26" t="s">
        <v>110</v>
      </c>
      <c r="J740" s="26" t="s">
        <v>2335</v>
      </c>
      <c r="K740" s="26"/>
      <c r="L740" s="26"/>
      <c r="M740" s="26"/>
      <c r="N740" s="26"/>
      <c r="O740" s="26"/>
      <c r="P740" s="26"/>
      <c r="Q740" s="26"/>
      <c r="R740" s="26" t="s">
        <v>43</v>
      </c>
      <c r="S740" s="26"/>
      <c r="T740" s="26"/>
      <c r="U740" s="26"/>
      <c r="V740" s="25" t="n">
        <v>10</v>
      </c>
      <c r="W740" s="26"/>
      <c r="X740" s="28" t="n">
        <v>20</v>
      </c>
      <c r="Y740" s="29"/>
      <c r="Z740" s="30" t="n">
        <v>20.9</v>
      </c>
      <c r="AA740" s="31" t="n">
        <f aca="false">Y740*Z740</f>
        <v>0</v>
      </c>
      <c r="AC740" s="33" t="s">
        <v>2391</v>
      </c>
    </row>
    <row r="741" s="32" customFormat="true" ht="74.25" hidden="false" customHeight="true" outlineLevel="3" collapsed="false">
      <c r="A741" s="37" t="n">
        <v>29334</v>
      </c>
      <c r="B741" s="22" t="s">
        <v>2392</v>
      </c>
      <c r="C741" s="23"/>
      <c r="D741" s="24" t="n">
        <v>543</v>
      </c>
      <c r="E741" s="25" t="n">
        <v>4630076999050</v>
      </c>
      <c r="F741" s="26" t="s">
        <v>142</v>
      </c>
      <c r="G741" s="26" t="s">
        <v>2101</v>
      </c>
      <c r="H741" s="25" t="n">
        <v>4909000000</v>
      </c>
      <c r="I741" s="26" t="s">
        <v>110</v>
      </c>
      <c r="J741" s="26" t="s">
        <v>2335</v>
      </c>
      <c r="K741" s="26" t="s">
        <v>144</v>
      </c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5" t="n">
        <v>10</v>
      </c>
      <c r="W741" s="26"/>
      <c r="X741" s="28" t="n">
        <v>20</v>
      </c>
      <c r="Y741" s="29"/>
      <c r="Z741" s="30" t="n">
        <v>20.9</v>
      </c>
      <c r="AA741" s="31" t="n">
        <f aca="false">Y741*Z741</f>
        <v>0</v>
      </c>
      <c r="AC741" s="33" t="s">
        <v>2393</v>
      </c>
    </row>
    <row r="742" s="32" customFormat="true" ht="32.25" hidden="false" customHeight="true" outlineLevel="3" collapsed="false">
      <c r="A742" s="21" t="s">
        <v>2394</v>
      </c>
      <c r="B742" s="22" t="s">
        <v>2395</v>
      </c>
      <c r="C742" s="23"/>
      <c r="D742" s="35" t="n">
        <v>1923</v>
      </c>
      <c r="E742" s="25" t="n">
        <v>4630112007701</v>
      </c>
      <c r="F742" s="26" t="s">
        <v>142</v>
      </c>
      <c r="G742" s="26" t="s">
        <v>2101</v>
      </c>
      <c r="H742" s="25" t="n">
        <v>4909000000</v>
      </c>
      <c r="I742" s="26" t="s">
        <v>110</v>
      </c>
      <c r="J742" s="26" t="s">
        <v>2335</v>
      </c>
      <c r="K742" s="26"/>
      <c r="L742" s="26"/>
      <c r="M742" s="26" t="s">
        <v>43</v>
      </c>
      <c r="N742" s="26"/>
      <c r="O742" s="26"/>
      <c r="P742" s="26"/>
      <c r="Q742" s="26" t="s">
        <v>43</v>
      </c>
      <c r="R742" s="26" t="s">
        <v>43</v>
      </c>
      <c r="S742" s="26"/>
      <c r="T742" s="26"/>
      <c r="U742" s="26"/>
      <c r="V742" s="25" t="n">
        <v>10</v>
      </c>
      <c r="W742" s="26"/>
      <c r="X742" s="28" t="n">
        <v>20</v>
      </c>
      <c r="Y742" s="29"/>
      <c r="Z742" s="30" t="n">
        <v>20.9</v>
      </c>
      <c r="AA742" s="31" t="n">
        <f aca="false">Y742*Z742</f>
        <v>0</v>
      </c>
      <c r="AC742" s="33" t="s">
        <v>2396</v>
      </c>
    </row>
    <row r="743" s="32" customFormat="true" ht="32.25" hidden="false" customHeight="true" outlineLevel="3" collapsed="false">
      <c r="A743" s="21" t="s">
        <v>2397</v>
      </c>
      <c r="B743" s="22" t="s">
        <v>2398</v>
      </c>
      <c r="C743" s="23"/>
      <c r="D743" s="35" t="n">
        <v>2376</v>
      </c>
      <c r="E743" s="26" t="s">
        <v>2399</v>
      </c>
      <c r="F743" s="26" t="s">
        <v>142</v>
      </c>
      <c r="G743" s="26" t="s">
        <v>2101</v>
      </c>
      <c r="H743" s="25" t="n">
        <v>4909000000</v>
      </c>
      <c r="I743" s="26" t="s">
        <v>110</v>
      </c>
      <c r="J743" s="26" t="s">
        <v>2335</v>
      </c>
      <c r="K743" s="26"/>
      <c r="L743" s="26"/>
      <c r="M743" s="26" t="s">
        <v>43</v>
      </c>
      <c r="N743" s="26"/>
      <c r="O743" s="26"/>
      <c r="P743" s="26"/>
      <c r="Q743" s="26" t="s">
        <v>43</v>
      </c>
      <c r="R743" s="26" t="s">
        <v>43</v>
      </c>
      <c r="S743" s="26"/>
      <c r="T743" s="26"/>
      <c r="U743" s="26"/>
      <c r="V743" s="25" t="n">
        <v>10</v>
      </c>
      <c r="W743" s="26"/>
      <c r="X743" s="28" t="n">
        <v>20</v>
      </c>
      <c r="Y743" s="29"/>
      <c r="Z743" s="30" t="n">
        <v>20.9</v>
      </c>
      <c r="AA743" s="31" t="n">
        <f aca="false">Y743*Z743</f>
        <v>0</v>
      </c>
      <c r="AC743" s="33" t="s">
        <v>2400</v>
      </c>
    </row>
    <row r="744" s="32" customFormat="true" ht="32.25" hidden="false" customHeight="true" outlineLevel="3" collapsed="false">
      <c r="A744" s="21" t="s">
        <v>2401</v>
      </c>
      <c r="B744" s="22" t="s">
        <v>2402</v>
      </c>
      <c r="C744" s="23"/>
      <c r="D744" s="24" t="n">
        <v>602</v>
      </c>
      <c r="E744" s="25" t="n">
        <v>4630076999104</v>
      </c>
      <c r="F744" s="26" t="s">
        <v>142</v>
      </c>
      <c r="G744" s="26" t="s">
        <v>2101</v>
      </c>
      <c r="H744" s="25" t="n">
        <v>4909000000</v>
      </c>
      <c r="I744" s="26" t="s">
        <v>110</v>
      </c>
      <c r="J744" s="26" t="s">
        <v>2335</v>
      </c>
      <c r="K744" s="26"/>
      <c r="L744" s="26"/>
      <c r="M744" s="26" t="s">
        <v>43</v>
      </c>
      <c r="N744" s="26"/>
      <c r="O744" s="26"/>
      <c r="P744" s="26"/>
      <c r="Q744" s="26" t="s">
        <v>43</v>
      </c>
      <c r="R744" s="26" t="s">
        <v>43</v>
      </c>
      <c r="S744" s="26"/>
      <c r="T744" s="26"/>
      <c r="U744" s="26"/>
      <c r="V744" s="25" t="n">
        <v>10</v>
      </c>
      <c r="W744" s="26"/>
      <c r="X744" s="28" t="n">
        <v>20</v>
      </c>
      <c r="Y744" s="29"/>
      <c r="Z744" s="30" t="n">
        <v>20.9</v>
      </c>
      <c r="AA744" s="31" t="n">
        <f aca="false">Y744*Z744</f>
        <v>0</v>
      </c>
      <c r="AC744" s="33" t="s">
        <v>2403</v>
      </c>
    </row>
    <row r="745" s="32" customFormat="true" ht="32.25" hidden="false" customHeight="true" outlineLevel="3" collapsed="false">
      <c r="A745" s="21" t="s">
        <v>2404</v>
      </c>
      <c r="B745" s="22" t="s">
        <v>2405</v>
      </c>
      <c r="C745" s="23"/>
      <c r="D745" s="24" t="n">
        <v>746</v>
      </c>
      <c r="E745" s="26" t="s">
        <v>2406</v>
      </c>
      <c r="F745" s="26" t="s">
        <v>142</v>
      </c>
      <c r="G745" s="26" t="s">
        <v>2101</v>
      </c>
      <c r="H745" s="25" t="n">
        <v>4909000000</v>
      </c>
      <c r="I745" s="26" t="s">
        <v>110</v>
      </c>
      <c r="J745" s="26" t="s">
        <v>2335</v>
      </c>
      <c r="K745" s="26"/>
      <c r="L745" s="26"/>
      <c r="M745" s="26" t="s">
        <v>43</v>
      </c>
      <c r="N745" s="26"/>
      <c r="O745" s="26"/>
      <c r="P745" s="26"/>
      <c r="Q745" s="26"/>
      <c r="R745" s="26" t="s">
        <v>43</v>
      </c>
      <c r="S745" s="26"/>
      <c r="T745" s="26"/>
      <c r="U745" s="26"/>
      <c r="V745" s="25" t="n">
        <v>10</v>
      </c>
      <c r="W745" s="26"/>
      <c r="X745" s="28" t="n">
        <v>20</v>
      </c>
      <c r="Y745" s="29"/>
      <c r="Z745" s="30" t="n">
        <v>20.9</v>
      </c>
      <c r="AA745" s="31" t="n">
        <f aca="false">Y745*Z745</f>
        <v>0</v>
      </c>
      <c r="AC745" s="33" t="s">
        <v>2407</v>
      </c>
    </row>
    <row r="746" s="32" customFormat="true" ht="32.25" hidden="false" customHeight="true" outlineLevel="3" collapsed="false">
      <c r="A746" s="21" t="s">
        <v>2408</v>
      </c>
      <c r="B746" s="22" t="s">
        <v>2409</v>
      </c>
      <c r="C746" s="23"/>
      <c r="D746" s="24" t="n">
        <v>245</v>
      </c>
      <c r="E746" s="26" t="s">
        <v>2410</v>
      </c>
      <c r="F746" s="26" t="s">
        <v>142</v>
      </c>
      <c r="G746" s="26" t="s">
        <v>2101</v>
      </c>
      <c r="H746" s="25" t="n">
        <v>4909000000</v>
      </c>
      <c r="I746" s="26" t="s">
        <v>110</v>
      </c>
      <c r="J746" s="26" t="s">
        <v>2335</v>
      </c>
      <c r="K746" s="26"/>
      <c r="L746" s="26"/>
      <c r="M746" s="26" t="s">
        <v>43</v>
      </c>
      <c r="N746" s="26"/>
      <c r="O746" s="26"/>
      <c r="P746" s="26"/>
      <c r="Q746" s="26"/>
      <c r="R746" s="26" t="s">
        <v>43</v>
      </c>
      <c r="S746" s="26"/>
      <c r="T746" s="26"/>
      <c r="U746" s="26"/>
      <c r="V746" s="25" t="n">
        <v>10</v>
      </c>
      <c r="W746" s="26"/>
      <c r="X746" s="28" t="n">
        <v>20</v>
      </c>
      <c r="Y746" s="29"/>
      <c r="Z746" s="30" t="n">
        <v>20.9</v>
      </c>
      <c r="AA746" s="31" t="n">
        <f aca="false">Y746*Z746</f>
        <v>0</v>
      </c>
      <c r="AC746" s="33" t="s">
        <v>2411</v>
      </c>
    </row>
    <row r="747" s="32" customFormat="true" ht="32.25" hidden="false" customHeight="true" outlineLevel="3" collapsed="false">
      <c r="A747" s="21" t="s">
        <v>2412</v>
      </c>
      <c r="B747" s="22" t="s">
        <v>2413</v>
      </c>
      <c r="C747" s="23"/>
      <c r="D747" s="24" t="n">
        <v>719</v>
      </c>
      <c r="E747" s="26" t="s">
        <v>2414</v>
      </c>
      <c r="F747" s="26" t="s">
        <v>142</v>
      </c>
      <c r="G747" s="26" t="s">
        <v>2101</v>
      </c>
      <c r="H747" s="25" t="n">
        <v>4909000000</v>
      </c>
      <c r="I747" s="26" t="s">
        <v>110</v>
      </c>
      <c r="J747" s="26" t="s">
        <v>2335</v>
      </c>
      <c r="K747" s="26"/>
      <c r="L747" s="26"/>
      <c r="M747" s="26" t="s">
        <v>43</v>
      </c>
      <c r="N747" s="26"/>
      <c r="O747" s="26"/>
      <c r="P747" s="26"/>
      <c r="Q747" s="26"/>
      <c r="R747" s="26" t="s">
        <v>43</v>
      </c>
      <c r="S747" s="26"/>
      <c r="T747" s="26"/>
      <c r="U747" s="26"/>
      <c r="V747" s="25" t="n">
        <v>10</v>
      </c>
      <c r="W747" s="26"/>
      <c r="X747" s="28" t="n">
        <v>20</v>
      </c>
      <c r="Y747" s="29"/>
      <c r="Z747" s="30" t="n">
        <v>20.9</v>
      </c>
      <c r="AA747" s="31" t="n">
        <f aca="false">Y747*Z747</f>
        <v>0</v>
      </c>
      <c r="AC747" s="33" t="s">
        <v>2415</v>
      </c>
    </row>
    <row r="748" s="32" customFormat="true" ht="32.25" hidden="false" customHeight="true" outlineLevel="3" collapsed="false">
      <c r="A748" s="21" t="s">
        <v>2416</v>
      </c>
      <c r="B748" s="22" t="s">
        <v>2417</v>
      </c>
      <c r="C748" s="23"/>
      <c r="D748" s="35" t="n">
        <v>2647</v>
      </c>
      <c r="E748" s="26" t="s">
        <v>2418</v>
      </c>
      <c r="F748" s="26" t="s">
        <v>142</v>
      </c>
      <c r="G748" s="26" t="s">
        <v>2101</v>
      </c>
      <c r="H748" s="25" t="n">
        <v>4909000000</v>
      </c>
      <c r="I748" s="26" t="s">
        <v>110</v>
      </c>
      <c r="J748" s="26" t="s">
        <v>2335</v>
      </c>
      <c r="K748" s="26"/>
      <c r="L748" s="26"/>
      <c r="M748" s="26" t="s">
        <v>43</v>
      </c>
      <c r="N748" s="26"/>
      <c r="O748" s="26"/>
      <c r="P748" s="26"/>
      <c r="Q748" s="26"/>
      <c r="R748" s="26" t="s">
        <v>43</v>
      </c>
      <c r="S748" s="26"/>
      <c r="T748" s="26"/>
      <c r="U748" s="26"/>
      <c r="V748" s="25" t="n">
        <v>10</v>
      </c>
      <c r="W748" s="26"/>
      <c r="X748" s="28" t="n">
        <v>20</v>
      </c>
      <c r="Y748" s="29"/>
      <c r="Z748" s="30" t="n">
        <v>20.9</v>
      </c>
      <c r="AA748" s="31" t="n">
        <f aca="false">Y748*Z748</f>
        <v>0</v>
      </c>
      <c r="AC748" s="33" t="s">
        <v>2419</v>
      </c>
    </row>
    <row r="749" s="32" customFormat="true" ht="32.25" hidden="false" customHeight="true" outlineLevel="3" collapsed="false">
      <c r="A749" s="21" t="s">
        <v>2420</v>
      </c>
      <c r="B749" s="22" t="s">
        <v>2421</v>
      </c>
      <c r="C749" s="23"/>
      <c r="D749" s="24" t="n">
        <v>250</v>
      </c>
      <c r="E749" s="26" t="s">
        <v>2422</v>
      </c>
      <c r="F749" s="26" t="s">
        <v>142</v>
      </c>
      <c r="G749" s="26" t="s">
        <v>2101</v>
      </c>
      <c r="H749" s="25" t="n">
        <v>4909000000</v>
      </c>
      <c r="I749" s="26" t="s">
        <v>110</v>
      </c>
      <c r="J749" s="26" t="s">
        <v>2335</v>
      </c>
      <c r="K749" s="26"/>
      <c r="L749" s="26"/>
      <c r="M749" s="26" t="s">
        <v>43</v>
      </c>
      <c r="N749" s="26"/>
      <c r="O749" s="26"/>
      <c r="P749" s="26"/>
      <c r="Q749" s="26"/>
      <c r="R749" s="26" t="s">
        <v>43</v>
      </c>
      <c r="S749" s="26"/>
      <c r="T749" s="26"/>
      <c r="U749" s="26"/>
      <c r="V749" s="25" t="n">
        <v>10</v>
      </c>
      <c r="W749" s="26"/>
      <c r="X749" s="28" t="n">
        <v>20</v>
      </c>
      <c r="Y749" s="29"/>
      <c r="Z749" s="30" t="n">
        <v>20.9</v>
      </c>
      <c r="AA749" s="31" t="n">
        <f aca="false">Y749*Z749</f>
        <v>0</v>
      </c>
      <c r="AC749" s="33" t="s">
        <v>2423</v>
      </c>
    </row>
    <row r="750" s="32" customFormat="true" ht="32.25" hidden="false" customHeight="true" outlineLevel="3" collapsed="false">
      <c r="A750" s="21" t="s">
        <v>2424</v>
      </c>
      <c r="B750" s="22" t="s">
        <v>2425</v>
      </c>
      <c r="C750" s="23"/>
      <c r="D750" s="35" t="n">
        <v>2430</v>
      </c>
      <c r="E750" s="26" t="s">
        <v>2426</v>
      </c>
      <c r="F750" s="26" t="s">
        <v>142</v>
      </c>
      <c r="G750" s="26" t="s">
        <v>2101</v>
      </c>
      <c r="H750" s="25" t="n">
        <v>4909000000</v>
      </c>
      <c r="I750" s="26" t="s">
        <v>110</v>
      </c>
      <c r="J750" s="26" t="s">
        <v>2335</v>
      </c>
      <c r="K750" s="26"/>
      <c r="L750" s="26"/>
      <c r="M750" s="26" t="s">
        <v>43</v>
      </c>
      <c r="N750" s="26"/>
      <c r="O750" s="26"/>
      <c r="P750" s="26"/>
      <c r="Q750" s="26"/>
      <c r="R750" s="26" t="s">
        <v>43</v>
      </c>
      <c r="S750" s="26"/>
      <c r="T750" s="26"/>
      <c r="U750" s="26"/>
      <c r="V750" s="25" t="n">
        <v>10</v>
      </c>
      <c r="W750" s="26"/>
      <c r="X750" s="28" t="n">
        <v>20</v>
      </c>
      <c r="Y750" s="29"/>
      <c r="Z750" s="30" t="n">
        <v>20.9</v>
      </c>
      <c r="AA750" s="31" t="n">
        <f aca="false">Y750*Z750</f>
        <v>0</v>
      </c>
      <c r="AC750" s="33" t="s">
        <v>2427</v>
      </c>
    </row>
    <row r="751" s="32" customFormat="true" ht="32.25" hidden="false" customHeight="true" outlineLevel="3" collapsed="false">
      <c r="A751" s="21" t="s">
        <v>2428</v>
      </c>
      <c r="B751" s="22" t="s">
        <v>2429</v>
      </c>
      <c r="C751" s="23"/>
      <c r="D751" s="24" t="n">
        <v>405</v>
      </c>
      <c r="E751" s="26" t="s">
        <v>2430</v>
      </c>
      <c r="F751" s="26" t="s">
        <v>142</v>
      </c>
      <c r="G751" s="26" t="s">
        <v>2101</v>
      </c>
      <c r="H751" s="25" t="n">
        <v>4909000000</v>
      </c>
      <c r="I751" s="26" t="s">
        <v>110</v>
      </c>
      <c r="J751" s="26" t="s">
        <v>2335</v>
      </c>
      <c r="K751" s="26"/>
      <c r="L751" s="26"/>
      <c r="M751" s="26" t="s">
        <v>43</v>
      </c>
      <c r="N751" s="26"/>
      <c r="O751" s="26"/>
      <c r="P751" s="26"/>
      <c r="Q751" s="26"/>
      <c r="R751" s="26" t="s">
        <v>43</v>
      </c>
      <c r="S751" s="26"/>
      <c r="T751" s="26"/>
      <c r="U751" s="26"/>
      <c r="V751" s="25" t="n">
        <v>10</v>
      </c>
      <c r="W751" s="26"/>
      <c r="X751" s="28" t="n">
        <v>20</v>
      </c>
      <c r="Y751" s="29"/>
      <c r="Z751" s="30" t="n">
        <v>20.9</v>
      </c>
      <c r="AA751" s="31" t="n">
        <f aca="false">Y751*Z751</f>
        <v>0</v>
      </c>
      <c r="AC751" s="33" t="s">
        <v>2431</v>
      </c>
    </row>
    <row r="752" s="32" customFormat="true" ht="32.25" hidden="false" customHeight="true" outlineLevel="3" collapsed="false">
      <c r="A752" s="21" t="s">
        <v>2432</v>
      </c>
      <c r="B752" s="22" t="s">
        <v>2433</v>
      </c>
      <c r="C752" s="23"/>
      <c r="D752" s="35" t="n">
        <v>2245</v>
      </c>
      <c r="E752" s="26" t="s">
        <v>2434</v>
      </c>
      <c r="F752" s="26" t="s">
        <v>142</v>
      </c>
      <c r="G752" s="26" t="s">
        <v>2101</v>
      </c>
      <c r="H752" s="25" t="n">
        <v>4909000000</v>
      </c>
      <c r="I752" s="26" t="s">
        <v>110</v>
      </c>
      <c r="J752" s="26" t="s">
        <v>2335</v>
      </c>
      <c r="K752" s="26"/>
      <c r="L752" s="26"/>
      <c r="M752" s="26" t="s">
        <v>43</v>
      </c>
      <c r="N752" s="26"/>
      <c r="O752" s="26"/>
      <c r="P752" s="26"/>
      <c r="Q752" s="26"/>
      <c r="R752" s="26" t="s">
        <v>43</v>
      </c>
      <c r="S752" s="26"/>
      <c r="T752" s="26"/>
      <c r="U752" s="26"/>
      <c r="V752" s="25" t="n">
        <v>10</v>
      </c>
      <c r="W752" s="26"/>
      <c r="X752" s="28" t="n">
        <v>20</v>
      </c>
      <c r="Y752" s="29"/>
      <c r="Z752" s="30" t="n">
        <v>20.9</v>
      </c>
      <c r="AA752" s="31" t="n">
        <f aca="false">Y752*Z752</f>
        <v>0</v>
      </c>
      <c r="AC752" s="33" t="s">
        <v>2435</v>
      </c>
    </row>
    <row r="753" s="32" customFormat="true" ht="74.25" hidden="false" customHeight="true" outlineLevel="3" collapsed="false">
      <c r="A753" s="37" t="n">
        <v>26908</v>
      </c>
      <c r="B753" s="22" t="s">
        <v>2436</v>
      </c>
      <c r="C753" s="23"/>
      <c r="D753" s="35" t="n">
        <v>1164</v>
      </c>
      <c r="E753" s="26" t="s">
        <v>2437</v>
      </c>
      <c r="F753" s="26" t="s">
        <v>142</v>
      </c>
      <c r="G753" s="26" t="s">
        <v>2101</v>
      </c>
      <c r="H753" s="25" t="n">
        <v>4909000000</v>
      </c>
      <c r="I753" s="26" t="s">
        <v>110</v>
      </c>
      <c r="J753" s="26" t="s">
        <v>2335</v>
      </c>
      <c r="K753" s="26" t="s">
        <v>144</v>
      </c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5" t="n">
        <v>10</v>
      </c>
      <c r="W753" s="26"/>
      <c r="X753" s="28" t="n">
        <v>20</v>
      </c>
      <c r="Y753" s="29"/>
      <c r="Z753" s="30" t="n">
        <v>20.9</v>
      </c>
      <c r="AA753" s="31" t="n">
        <f aca="false">Y753*Z753</f>
        <v>0</v>
      </c>
      <c r="AC753" s="33" t="s">
        <v>2438</v>
      </c>
    </row>
    <row r="754" s="32" customFormat="true" ht="74.25" hidden="false" customHeight="true" outlineLevel="3" collapsed="false">
      <c r="A754" s="37" t="n">
        <v>26912</v>
      </c>
      <c r="B754" s="22" t="s">
        <v>2439</v>
      </c>
      <c r="C754" s="23"/>
      <c r="D754" s="35" t="n">
        <v>1088</v>
      </c>
      <c r="E754" s="26" t="s">
        <v>2440</v>
      </c>
      <c r="F754" s="26" t="s">
        <v>142</v>
      </c>
      <c r="G754" s="26" t="s">
        <v>2101</v>
      </c>
      <c r="H754" s="25" t="n">
        <v>4909000000</v>
      </c>
      <c r="I754" s="26" t="s">
        <v>110</v>
      </c>
      <c r="J754" s="26" t="s">
        <v>2335</v>
      </c>
      <c r="K754" s="26" t="s">
        <v>144</v>
      </c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5" t="n">
        <v>10</v>
      </c>
      <c r="W754" s="26"/>
      <c r="X754" s="28" t="n">
        <v>20</v>
      </c>
      <c r="Y754" s="29"/>
      <c r="Z754" s="30" t="n">
        <v>20.9</v>
      </c>
      <c r="AA754" s="31" t="n">
        <f aca="false">Y754*Z754</f>
        <v>0</v>
      </c>
      <c r="AC754" s="33" t="s">
        <v>2441</v>
      </c>
    </row>
    <row r="755" s="32" customFormat="true" ht="74.25" hidden="false" customHeight="true" outlineLevel="3" collapsed="false">
      <c r="A755" s="37" t="n">
        <v>26914</v>
      </c>
      <c r="B755" s="22" t="s">
        <v>2442</v>
      </c>
      <c r="C755" s="23"/>
      <c r="D755" s="35" t="n">
        <v>1620</v>
      </c>
      <c r="E755" s="26" t="s">
        <v>2443</v>
      </c>
      <c r="F755" s="26" t="s">
        <v>142</v>
      </c>
      <c r="G755" s="26" t="s">
        <v>2101</v>
      </c>
      <c r="H755" s="25" t="n">
        <v>4909000000</v>
      </c>
      <c r="I755" s="26" t="s">
        <v>110</v>
      </c>
      <c r="J755" s="26" t="s">
        <v>2335</v>
      </c>
      <c r="K755" s="26" t="s">
        <v>144</v>
      </c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5" t="n">
        <v>10</v>
      </c>
      <c r="W755" s="26"/>
      <c r="X755" s="28" t="n">
        <v>20</v>
      </c>
      <c r="Y755" s="29"/>
      <c r="Z755" s="30" t="n">
        <v>20.9</v>
      </c>
      <c r="AA755" s="31" t="n">
        <f aca="false">Y755*Z755</f>
        <v>0</v>
      </c>
      <c r="AC755" s="33" t="s">
        <v>2444</v>
      </c>
    </row>
    <row r="756" s="32" customFormat="true" ht="74.25" hidden="false" customHeight="true" outlineLevel="3" collapsed="false">
      <c r="A756" s="37" t="n">
        <v>26917</v>
      </c>
      <c r="B756" s="22" t="s">
        <v>2445</v>
      </c>
      <c r="C756" s="23"/>
      <c r="D756" s="24" t="n">
        <v>344</v>
      </c>
      <c r="E756" s="26" t="s">
        <v>2446</v>
      </c>
      <c r="F756" s="26" t="s">
        <v>142</v>
      </c>
      <c r="G756" s="26" t="s">
        <v>2101</v>
      </c>
      <c r="H756" s="25" t="n">
        <v>4909000000</v>
      </c>
      <c r="I756" s="26" t="s">
        <v>110</v>
      </c>
      <c r="J756" s="26" t="s">
        <v>2335</v>
      </c>
      <c r="K756" s="26" t="s">
        <v>144</v>
      </c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5" t="n">
        <v>10</v>
      </c>
      <c r="W756" s="26"/>
      <c r="X756" s="28" t="n">
        <v>20</v>
      </c>
      <c r="Y756" s="29"/>
      <c r="Z756" s="30" t="n">
        <v>20.9</v>
      </c>
      <c r="AA756" s="31" t="n">
        <f aca="false">Y756*Z756</f>
        <v>0</v>
      </c>
      <c r="AC756" s="33" t="s">
        <v>2447</v>
      </c>
    </row>
    <row r="757" s="32" customFormat="true" ht="74.25" hidden="false" customHeight="true" outlineLevel="3" collapsed="false">
      <c r="A757" s="21" t="s">
        <v>2448</v>
      </c>
      <c r="B757" s="22" t="s">
        <v>2449</v>
      </c>
      <c r="C757" s="23"/>
      <c r="D757" s="35" t="n">
        <v>1713</v>
      </c>
      <c r="E757" s="26" t="s">
        <v>2450</v>
      </c>
      <c r="F757" s="26" t="s">
        <v>142</v>
      </c>
      <c r="G757" s="26" t="s">
        <v>2101</v>
      </c>
      <c r="H757" s="25" t="n">
        <v>4909000000</v>
      </c>
      <c r="I757" s="26" t="s">
        <v>90</v>
      </c>
      <c r="J757" s="26" t="s">
        <v>2335</v>
      </c>
      <c r="K757" s="26" t="s">
        <v>144</v>
      </c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5" t="n">
        <v>10</v>
      </c>
      <c r="W757" s="26"/>
      <c r="X757" s="28" t="n">
        <v>20</v>
      </c>
      <c r="Y757" s="29"/>
      <c r="Z757" s="30" t="n">
        <v>20.9</v>
      </c>
      <c r="AA757" s="31" t="n">
        <f aca="false">Y757*Z757</f>
        <v>0</v>
      </c>
      <c r="AC757" s="33" t="s">
        <v>2451</v>
      </c>
    </row>
    <row r="758" s="32" customFormat="true" ht="74.25" hidden="false" customHeight="true" outlineLevel="3" collapsed="false">
      <c r="A758" s="21" t="s">
        <v>2452</v>
      </c>
      <c r="B758" s="22" t="s">
        <v>2453</v>
      </c>
      <c r="C758" s="23"/>
      <c r="D758" s="24" t="n">
        <v>84</v>
      </c>
      <c r="E758" s="26" t="s">
        <v>2454</v>
      </c>
      <c r="F758" s="26" t="s">
        <v>142</v>
      </c>
      <c r="G758" s="26" t="s">
        <v>2101</v>
      </c>
      <c r="H758" s="25" t="n">
        <v>4909000000</v>
      </c>
      <c r="I758" s="26" t="s">
        <v>90</v>
      </c>
      <c r="J758" s="26" t="s">
        <v>2335</v>
      </c>
      <c r="K758" s="26" t="s">
        <v>144</v>
      </c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5" t="n">
        <v>10</v>
      </c>
      <c r="W758" s="26"/>
      <c r="X758" s="28" t="n">
        <v>20</v>
      </c>
      <c r="Y758" s="29"/>
      <c r="Z758" s="30" t="n">
        <v>20.9</v>
      </c>
      <c r="AA758" s="31" t="n">
        <f aca="false">Y758*Z758</f>
        <v>0</v>
      </c>
      <c r="AC758" s="33" t="s">
        <v>2455</v>
      </c>
    </row>
    <row r="759" s="32" customFormat="true" ht="74.25" hidden="false" customHeight="true" outlineLevel="3" collapsed="false">
      <c r="A759" s="21" t="s">
        <v>2456</v>
      </c>
      <c r="B759" s="22" t="s">
        <v>2457</v>
      </c>
      <c r="C759" s="23"/>
      <c r="D759" s="35" t="n">
        <v>2728</v>
      </c>
      <c r="E759" s="25" t="n">
        <v>4630076999128</v>
      </c>
      <c r="F759" s="26" t="s">
        <v>142</v>
      </c>
      <c r="G759" s="26" t="s">
        <v>2101</v>
      </c>
      <c r="H759" s="25" t="n">
        <v>4909000000</v>
      </c>
      <c r="I759" s="26" t="s">
        <v>90</v>
      </c>
      <c r="J759" s="26" t="s">
        <v>2335</v>
      </c>
      <c r="K759" s="26" t="s">
        <v>144</v>
      </c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5" t="n">
        <v>10</v>
      </c>
      <c r="W759" s="26"/>
      <c r="X759" s="28" t="n">
        <v>20</v>
      </c>
      <c r="Y759" s="29"/>
      <c r="Z759" s="30" t="n">
        <v>20.9</v>
      </c>
      <c r="AA759" s="31" t="n">
        <f aca="false">Y759*Z759</f>
        <v>0</v>
      </c>
      <c r="AC759" s="33" t="s">
        <v>2458</v>
      </c>
    </row>
    <row r="760" s="32" customFormat="true" ht="74.25" hidden="false" customHeight="true" outlineLevel="3" collapsed="false">
      <c r="A760" s="21" t="s">
        <v>2459</v>
      </c>
      <c r="B760" s="22" t="s">
        <v>2460</v>
      </c>
      <c r="C760" s="23"/>
      <c r="D760" s="35" t="n">
        <v>2824</v>
      </c>
      <c r="E760" s="26" t="s">
        <v>2461</v>
      </c>
      <c r="F760" s="26" t="s">
        <v>142</v>
      </c>
      <c r="G760" s="26" t="s">
        <v>2101</v>
      </c>
      <c r="H760" s="25" t="n">
        <v>4909000000</v>
      </c>
      <c r="I760" s="26" t="s">
        <v>90</v>
      </c>
      <c r="J760" s="26" t="s">
        <v>2335</v>
      </c>
      <c r="K760" s="26" t="s">
        <v>144</v>
      </c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5" t="n">
        <v>10</v>
      </c>
      <c r="W760" s="26"/>
      <c r="X760" s="28" t="n">
        <v>20</v>
      </c>
      <c r="Y760" s="29"/>
      <c r="Z760" s="30" t="n">
        <v>20.9</v>
      </c>
      <c r="AA760" s="31" t="n">
        <f aca="false">Y760*Z760</f>
        <v>0</v>
      </c>
      <c r="AC760" s="33" t="s">
        <v>2462</v>
      </c>
    </row>
    <row r="761" s="32" customFormat="true" ht="74.25" hidden="false" customHeight="true" outlineLevel="3" collapsed="false">
      <c r="A761" s="21" t="s">
        <v>2463</v>
      </c>
      <c r="B761" s="22" t="s">
        <v>2464</v>
      </c>
      <c r="C761" s="23"/>
      <c r="D761" s="35" t="n">
        <v>2439</v>
      </c>
      <c r="E761" s="26" t="s">
        <v>2465</v>
      </c>
      <c r="F761" s="26" t="s">
        <v>142</v>
      </c>
      <c r="G761" s="26" t="s">
        <v>2101</v>
      </c>
      <c r="H761" s="25" t="n">
        <v>4909000000</v>
      </c>
      <c r="I761" s="26" t="s">
        <v>90</v>
      </c>
      <c r="J761" s="26" t="s">
        <v>2335</v>
      </c>
      <c r="K761" s="26" t="s">
        <v>144</v>
      </c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5" t="n">
        <v>10</v>
      </c>
      <c r="W761" s="26"/>
      <c r="X761" s="28" t="n">
        <v>20</v>
      </c>
      <c r="Y761" s="29"/>
      <c r="Z761" s="30" t="n">
        <v>20.9</v>
      </c>
      <c r="AA761" s="31" t="n">
        <f aca="false">Y761*Z761</f>
        <v>0</v>
      </c>
      <c r="AC761" s="33" t="s">
        <v>2466</v>
      </c>
    </row>
    <row r="762" s="32" customFormat="true" ht="74.25" hidden="false" customHeight="true" outlineLevel="3" collapsed="false">
      <c r="A762" s="21" t="s">
        <v>2467</v>
      </c>
      <c r="B762" s="22" t="s">
        <v>2468</v>
      </c>
      <c r="C762" s="23"/>
      <c r="D762" s="35" t="n">
        <v>1048</v>
      </c>
      <c r="E762" s="25" t="n">
        <v>4630076998503</v>
      </c>
      <c r="F762" s="26" t="s">
        <v>142</v>
      </c>
      <c r="G762" s="26" t="s">
        <v>2101</v>
      </c>
      <c r="H762" s="25" t="n">
        <v>4909000000</v>
      </c>
      <c r="I762" s="26" t="s">
        <v>90</v>
      </c>
      <c r="J762" s="26" t="s">
        <v>2335</v>
      </c>
      <c r="K762" s="26" t="s">
        <v>144</v>
      </c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5" t="n">
        <v>10</v>
      </c>
      <c r="W762" s="26"/>
      <c r="X762" s="28" t="n">
        <v>20</v>
      </c>
      <c r="Y762" s="29"/>
      <c r="Z762" s="30" t="n">
        <v>20.9</v>
      </c>
      <c r="AA762" s="31" t="n">
        <f aca="false">Y762*Z762</f>
        <v>0</v>
      </c>
      <c r="AC762" s="33" t="s">
        <v>2469</v>
      </c>
    </row>
    <row r="763" s="32" customFormat="true" ht="32.25" hidden="false" customHeight="true" outlineLevel="3" collapsed="false">
      <c r="A763" s="21" t="s">
        <v>2470</v>
      </c>
      <c r="B763" s="22" t="s">
        <v>2471</v>
      </c>
      <c r="C763" s="23"/>
      <c r="D763" s="24" t="n">
        <v>530</v>
      </c>
      <c r="E763" s="25" t="n">
        <v>4630112010763</v>
      </c>
      <c r="F763" s="26" t="s">
        <v>142</v>
      </c>
      <c r="G763" s="26" t="s">
        <v>2101</v>
      </c>
      <c r="H763" s="25" t="n">
        <v>4909000000</v>
      </c>
      <c r="I763" s="26" t="s">
        <v>110</v>
      </c>
      <c r="J763" s="26" t="s">
        <v>2335</v>
      </c>
      <c r="K763" s="26"/>
      <c r="L763" s="26"/>
      <c r="M763" s="26"/>
      <c r="N763" s="26"/>
      <c r="O763" s="26"/>
      <c r="P763" s="26"/>
      <c r="Q763" s="26"/>
      <c r="R763" s="26"/>
      <c r="S763" s="26" t="s">
        <v>43</v>
      </c>
      <c r="T763" s="26"/>
      <c r="U763" s="26"/>
      <c r="V763" s="25" t="n">
        <v>10</v>
      </c>
      <c r="W763" s="26"/>
      <c r="X763" s="28" t="n">
        <v>20</v>
      </c>
      <c r="Y763" s="29"/>
      <c r="Z763" s="30" t="n">
        <v>20.9</v>
      </c>
      <c r="AA763" s="31" t="n">
        <f aca="false">Y763*Z763</f>
        <v>0</v>
      </c>
      <c r="AC763" s="33" t="s">
        <v>2472</v>
      </c>
    </row>
    <row r="764" s="32" customFormat="true" ht="32.25" hidden="false" customHeight="true" outlineLevel="3" collapsed="false">
      <c r="A764" s="21" t="s">
        <v>2473</v>
      </c>
      <c r="B764" s="22" t="s">
        <v>2474</v>
      </c>
      <c r="C764" s="23"/>
      <c r="D764" s="35" t="n">
        <v>1486</v>
      </c>
      <c r="E764" s="26" t="s">
        <v>2475</v>
      </c>
      <c r="F764" s="26" t="s">
        <v>142</v>
      </c>
      <c r="G764" s="26" t="s">
        <v>2101</v>
      </c>
      <c r="H764" s="25" t="n">
        <v>4909000000</v>
      </c>
      <c r="I764" s="26" t="s">
        <v>110</v>
      </c>
      <c r="J764" s="26" t="s">
        <v>2335</v>
      </c>
      <c r="K764" s="26"/>
      <c r="L764" s="26"/>
      <c r="M764" s="26"/>
      <c r="N764" s="26"/>
      <c r="O764" s="26"/>
      <c r="P764" s="26"/>
      <c r="Q764" s="26"/>
      <c r="R764" s="26"/>
      <c r="S764" s="26" t="s">
        <v>43</v>
      </c>
      <c r="T764" s="26"/>
      <c r="U764" s="26"/>
      <c r="V764" s="25" t="n">
        <v>10</v>
      </c>
      <c r="W764" s="26"/>
      <c r="X764" s="28" t="n">
        <v>20</v>
      </c>
      <c r="Y764" s="29"/>
      <c r="Z764" s="30" t="n">
        <v>20.9</v>
      </c>
      <c r="AA764" s="31" t="n">
        <f aca="false">Y764*Z764</f>
        <v>0</v>
      </c>
      <c r="AC764" s="33" t="s">
        <v>2476</v>
      </c>
    </row>
    <row r="765" s="32" customFormat="true" ht="32.25" hidden="false" customHeight="true" outlineLevel="3" collapsed="false">
      <c r="A765" s="21" t="s">
        <v>2477</v>
      </c>
      <c r="B765" s="22" t="s">
        <v>2478</v>
      </c>
      <c r="C765" s="23"/>
      <c r="D765" s="24" t="n">
        <v>804</v>
      </c>
      <c r="E765" s="25" t="n">
        <v>4630112010503</v>
      </c>
      <c r="F765" s="26" t="s">
        <v>142</v>
      </c>
      <c r="G765" s="26" t="s">
        <v>2101</v>
      </c>
      <c r="H765" s="25" t="n">
        <v>4909000000</v>
      </c>
      <c r="I765" s="26" t="s">
        <v>110</v>
      </c>
      <c r="J765" s="26" t="s">
        <v>2335</v>
      </c>
      <c r="K765" s="26"/>
      <c r="L765" s="26"/>
      <c r="M765" s="26" t="s">
        <v>43</v>
      </c>
      <c r="N765" s="26"/>
      <c r="O765" s="26"/>
      <c r="P765" s="26"/>
      <c r="Q765" s="26"/>
      <c r="R765" s="26"/>
      <c r="S765" s="26"/>
      <c r="T765" s="26"/>
      <c r="U765" s="26"/>
      <c r="V765" s="25" t="n">
        <v>10</v>
      </c>
      <c r="W765" s="26"/>
      <c r="X765" s="28" t="n">
        <v>20</v>
      </c>
      <c r="Y765" s="29"/>
      <c r="Z765" s="30" t="n">
        <v>20.9</v>
      </c>
      <c r="AA765" s="31" t="n">
        <f aca="false">Y765*Z765</f>
        <v>0</v>
      </c>
      <c r="AC765" s="33" t="s">
        <v>2479</v>
      </c>
    </row>
    <row r="766" s="32" customFormat="true" ht="32.25" hidden="false" customHeight="true" outlineLevel="3" collapsed="false">
      <c r="A766" s="21" t="s">
        <v>2480</v>
      </c>
      <c r="B766" s="22" t="s">
        <v>2481</v>
      </c>
      <c r="C766" s="23"/>
      <c r="D766" s="24" t="n">
        <v>274</v>
      </c>
      <c r="E766" s="26" t="s">
        <v>2482</v>
      </c>
      <c r="F766" s="26" t="s">
        <v>142</v>
      </c>
      <c r="G766" s="26" t="s">
        <v>2101</v>
      </c>
      <c r="H766" s="25" t="n">
        <v>4909000000</v>
      </c>
      <c r="I766" s="26" t="s">
        <v>110</v>
      </c>
      <c r="J766" s="26" t="s">
        <v>2335</v>
      </c>
      <c r="K766" s="26"/>
      <c r="L766" s="26"/>
      <c r="M766" s="26" t="s">
        <v>43</v>
      </c>
      <c r="N766" s="26"/>
      <c r="O766" s="26"/>
      <c r="P766" s="26"/>
      <c r="Q766" s="26"/>
      <c r="R766" s="26"/>
      <c r="S766" s="26"/>
      <c r="T766" s="26"/>
      <c r="U766" s="26"/>
      <c r="V766" s="25" t="n">
        <v>10</v>
      </c>
      <c r="W766" s="26"/>
      <c r="X766" s="28" t="n">
        <v>20</v>
      </c>
      <c r="Y766" s="29"/>
      <c r="Z766" s="30" t="n">
        <v>20.9</v>
      </c>
      <c r="AA766" s="31" t="n">
        <f aca="false">Y766*Z766</f>
        <v>0</v>
      </c>
      <c r="AC766" s="33" t="s">
        <v>2483</v>
      </c>
    </row>
    <row r="767" s="32" customFormat="true" ht="32.25" hidden="false" customHeight="true" outlineLevel="3" collapsed="false">
      <c r="A767" s="21" t="s">
        <v>2484</v>
      </c>
      <c r="B767" s="22" t="s">
        <v>2485</v>
      </c>
      <c r="C767" s="23"/>
      <c r="D767" s="24" t="n">
        <v>318</v>
      </c>
      <c r="E767" s="26" t="s">
        <v>2486</v>
      </c>
      <c r="F767" s="26" t="s">
        <v>142</v>
      </c>
      <c r="G767" s="26" t="s">
        <v>2101</v>
      </c>
      <c r="H767" s="25" t="n">
        <v>4909000000</v>
      </c>
      <c r="I767" s="26" t="s">
        <v>110</v>
      </c>
      <c r="J767" s="26" t="s">
        <v>2335</v>
      </c>
      <c r="K767" s="26"/>
      <c r="L767" s="26"/>
      <c r="M767" s="26" t="s">
        <v>43</v>
      </c>
      <c r="N767" s="26"/>
      <c r="O767" s="26"/>
      <c r="P767" s="26"/>
      <c r="Q767" s="26"/>
      <c r="R767" s="26"/>
      <c r="S767" s="26"/>
      <c r="T767" s="26"/>
      <c r="U767" s="26"/>
      <c r="V767" s="25" t="n">
        <v>10</v>
      </c>
      <c r="W767" s="26"/>
      <c r="X767" s="28" t="n">
        <v>20</v>
      </c>
      <c r="Y767" s="29"/>
      <c r="Z767" s="30" t="n">
        <v>20.9</v>
      </c>
      <c r="AA767" s="31" t="n">
        <f aca="false">Y767*Z767</f>
        <v>0</v>
      </c>
      <c r="AC767" s="33" t="s">
        <v>2487</v>
      </c>
    </row>
    <row r="768" s="32" customFormat="true" ht="74.25" hidden="false" customHeight="true" outlineLevel="3" collapsed="false">
      <c r="A768" s="21" t="s">
        <v>2488</v>
      </c>
      <c r="B768" s="22" t="s">
        <v>2489</v>
      </c>
      <c r="C768" s="23"/>
      <c r="D768" s="24" t="n">
        <v>969</v>
      </c>
      <c r="E768" s="26" t="s">
        <v>2490</v>
      </c>
      <c r="F768" s="26" t="s">
        <v>142</v>
      </c>
      <c r="G768" s="26" t="s">
        <v>2101</v>
      </c>
      <c r="H768" s="25" t="n">
        <v>4909000000</v>
      </c>
      <c r="I768" s="26" t="s">
        <v>110</v>
      </c>
      <c r="J768" s="26" t="s">
        <v>2335</v>
      </c>
      <c r="K768" s="26" t="s">
        <v>332</v>
      </c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5" t="n">
        <v>10</v>
      </c>
      <c r="W768" s="26"/>
      <c r="X768" s="28" t="n">
        <v>20</v>
      </c>
      <c r="Y768" s="29"/>
      <c r="Z768" s="30" t="n">
        <v>20.9</v>
      </c>
      <c r="AA768" s="31" t="n">
        <f aca="false">Y768*Z768</f>
        <v>0</v>
      </c>
      <c r="AC768" s="33" t="s">
        <v>2491</v>
      </c>
    </row>
    <row r="769" s="32" customFormat="true" ht="74.25" hidden="false" customHeight="true" outlineLevel="3" collapsed="false">
      <c r="A769" s="21" t="s">
        <v>2492</v>
      </c>
      <c r="B769" s="22" t="s">
        <v>2493</v>
      </c>
      <c r="C769" s="23"/>
      <c r="D769" s="24" t="n">
        <v>319</v>
      </c>
      <c r="E769" s="25" t="n">
        <v>4630112004045</v>
      </c>
      <c r="F769" s="26" t="s">
        <v>142</v>
      </c>
      <c r="G769" s="26" t="s">
        <v>2101</v>
      </c>
      <c r="H769" s="25" t="n">
        <v>4909000000</v>
      </c>
      <c r="I769" s="26" t="s">
        <v>110</v>
      </c>
      <c r="J769" s="26" t="s">
        <v>2335</v>
      </c>
      <c r="K769" s="26" t="s">
        <v>144</v>
      </c>
      <c r="L769" s="26"/>
      <c r="M769" s="26" t="s">
        <v>43</v>
      </c>
      <c r="N769" s="26"/>
      <c r="O769" s="26"/>
      <c r="P769" s="26"/>
      <c r="Q769" s="26"/>
      <c r="R769" s="26"/>
      <c r="S769" s="26"/>
      <c r="T769" s="26"/>
      <c r="U769" s="26"/>
      <c r="V769" s="25" t="n">
        <v>10</v>
      </c>
      <c r="W769" s="26"/>
      <c r="X769" s="28" t="n">
        <v>20</v>
      </c>
      <c r="Y769" s="29"/>
      <c r="Z769" s="30" t="n">
        <v>20.9</v>
      </c>
      <c r="AA769" s="31" t="n">
        <f aca="false">Y769*Z769</f>
        <v>0</v>
      </c>
      <c r="AC769" s="33" t="s">
        <v>2494</v>
      </c>
    </row>
    <row r="770" s="32" customFormat="true" ht="74.25" hidden="false" customHeight="true" outlineLevel="3" collapsed="false">
      <c r="A770" s="21" t="s">
        <v>2495</v>
      </c>
      <c r="B770" s="22" t="s">
        <v>2496</v>
      </c>
      <c r="C770" s="23"/>
      <c r="D770" s="35" t="n">
        <v>2474</v>
      </c>
      <c r="E770" s="25" t="n">
        <v>4630112051414</v>
      </c>
      <c r="F770" s="26" t="s">
        <v>142</v>
      </c>
      <c r="G770" s="26" t="s">
        <v>2101</v>
      </c>
      <c r="H770" s="25" t="n">
        <v>4909000000</v>
      </c>
      <c r="I770" s="26" t="s">
        <v>110</v>
      </c>
      <c r="J770" s="26" t="s">
        <v>143</v>
      </c>
      <c r="K770" s="26" t="s">
        <v>144</v>
      </c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5" t="n">
        <v>10</v>
      </c>
      <c r="W770" s="26"/>
      <c r="X770" s="28" t="n">
        <v>20</v>
      </c>
      <c r="Y770" s="29"/>
      <c r="Z770" s="30" t="n">
        <v>28.1</v>
      </c>
      <c r="AA770" s="31" t="n">
        <f aca="false">Y770*Z770</f>
        <v>0</v>
      </c>
      <c r="AC770" s="33" t="s">
        <v>2497</v>
      </c>
    </row>
    <row r="771" s="32" customFormat="true" ht="74.25" hidden="false" customHeight="true" outlineLevel="3" collapsed="false">
      <c r="A771" s="21" t="s">
        <v>2498</v>
      </c>
      <c r="B771" s="22" t="s">
        <v>2499</v>
      </c>
      <c r="C771" s="23"/>
      <c r="D771" s="35" t="n">
        <v>2918</v>
      </c>
      <c r="E771" s="25" t="n">
        <v>4630112051421</v>
      </c>
      <c r="F771" s="26" t="s">
        <v>142</v>
      </c>
      <c r="G771" s="26" t="s">
        <v>2101</v>
      </c>
      <c r="H771" s="25" t="n">
        <v>4909000000</v>
      </c>
      <c r="I771" s="26" t="s">
        <v>110</v>
      </c>
      <c r="J771" s="26" t="s">
        <v>143</v>
      </c>
      <c r="K771" s="26" t="s">
        <v>144</v>
      </c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5" t="n">
        <v>10</v>
      </c>
      <c r="W771" s="26"/>
      <c r="X771" s="28" t="n">
        <v>20</v>
      </c>
      <c r="Y771" s="29"/>
      <c r="Z771" s="30" t="n">
        <v>28.1</v>
      </c>
      <c r="AA771" s="31" t="n">
        <f aca="false">Y771*Z771</f>
        <v>0</v>
      </c>
      <c r="AC771" s="33" t="s">
        <v>2500</v>
      </c>
    </row>
    <row r="772" s="32" customFormat="true" ht="74.25" hidden="false" customHeight="true" outlineLevel="3" collapsed="false">
      <c r="A772" s="21" t="s">
        <v>2501</v>
      </c>
      <c r="B772" s="22" t="s">
        <v>2502</v>
      </c>
      <c r="C772" s="23"/>
      <c r="D772" s="35" t="n">
        <v>2700</v>
      </c>
      <c r="E772" s="25" t="n">
        <v>4630112051438</v>
      </c>
      <c r="F772" s="26" t="s">
        <v>142</v>
      </c>
      <c r="G772" s="26" t="s">
        <v>2101</v>
      </c>
      <c r="H772" s="25" t="n">
        <v>4909000000</v>
      </c>
      <c r="I772" s="26" t="s">
        <v>110</v>
      </c>
      <c r="J772" s="26" t="s">
        <v>143</v>
      </c>
      <c r="K772" s="26" t="s">
        <v>144</v>
      </c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5" t="n">
        <v>10</v>
      </c>
      <c r="W772" s="26"/>
      <c r="X772" s="28" t="n">
        <v>20</v>
      </c>
      <c r="Y772" s="29"/>
      <c r="Z772" s="30" t="n">
        <v>28.1</v>
      </c>
      <c r="AA772" s="31" t="n">
        <f aca="false">Y772*Z772</f>
        <v>0</v>
      </c>
      <c r="AC772" s="33" t="s">
        <v>2503</v>
      </c>
    </row>
    <row r="773" s="32" customFormat="true" ht="74.25" hidden="false" customHeight="true" outlineLevel="3" collapsed="false">
      <c r="A773" s="21" t="s">
        <v>2504</v>
      </c>
      <c r="B773" s="22" t="s">
        <v>2505</v>
      </c>
      <c r="C773" s="23"/>
      <c r="D773" s="35" t="n">
        <v>2452</v>
      </c>
      <c r="E773" s="25" t="n">
        <v>4630112051476</v>
      </c>
      <c r="F773" s="26" t="s">
        <v>142</v>
      </c>
      <c r="G773" s="26" t="s">
        <v>2101</v>
      </c>
      <c r="H773" s="25" t="n">
        <v>4909000000</v>
      </c>
      <c r="I773" s="26" t="s">
        <v>110</v>
      </c>
      <c r="J773" s="26" t="s">
        <v>143</v>
      </c>
      <c r="K773" s="26" t="s">
        <v>144</v>
      </c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5" t="n">
        <v>10</v>
      </c>
      <c r="W773" s="26"/>
      <c r="X773" s="28" t="n">
        <v>20</v>
      </c>
      <c r="Y773" s="29"/>
      <c r="Z773" s="30" t="n">
        <v>28.1</v>
      </c>
      <c r="AA773" s="31" t="n">
        <f aca="false">Y773*Z773</f>
        <v>0</v>
      </c>
      <c r="AC773" s="33" t="s">
        <v>2506</v>
      </c>
    </row>
    <row r="774" s="32" customFormat="true" ht="74.25" hidden="false" customHeight="true" outlineLevel="3" collapsed="false">
      <c r="A774" s="21" t="s">
        <v>2507</v>
      </c>
      <c r="B774" s="22" t="s">
        <v>2508</v>
      </c>
      <c r="C774" s="23"/>
      <c r="D774" s="35" t="n">
        <v>2636</v>
      </c>
      <c r="E774" s="25" t="n">
        <v>4630112051483</v>
      </c>
      <c r="F774" s="26" t="s">
        <v>142</v>
      </c>
      <c r="G774" s="26" t="s">
        <v>2101</v>
      </c>
      <c r="H774" s="25" t="n">
        <v>4909000000</v>
      </c>
      <c r="I774" s="26" t="s">
        <v>110</v>
      </c>
      <c r="J774" s="26" t="s">
        <v>143</v>
      </c>
      <c r="K774" s="26" t="s">
        <v>144</v>
      </c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5" t="n">
        <v>10</v>
      </c>
      <c r="W774" s="26"/>
      <c r="X774" s="28" t="n">
        <v>20</v>
      </c>
      <c r="Y774" s="29"/>
      <c r="Z774" s="30" t="n">
        <v>28.1</v>
      </c>
      <c r="AA774" s="31" t="n">
        <f aca="false">Y774*Z774</f>
        <v>0</v>
      </c>
      <c r="AC774" s="33" t="s">
        <v>2509</v>
      </c>
    </row>
    <row r="775" s="32" customFormat="true" ht="74.25" hidden="false" customHeight="true" outlineLevel="3" collapsed="false">
      <c r="A775" s="21" t="s">
        <v>2510</v>
      </c>
      <c r="B775" s="22" t="s">
        <v>2511</v>
      </c>
      <c r="C775" s="23"/>
      <c r="D775" s="35" t="n">
        <v>3394</v>
      </c>
      <c r="E775" s="25" t="n">
        <v>4630112051490</v>
      </c>
      <c r="F775" s="26" t="s">
        <v>142</v>
      </c>
      <c r="G775" s="26" t="s">
        <v>2101</v>
      </c>
      <c r="H775" s="25" t="n">
        <v>4909000000</v>
      </c>
      <c r="I775" s="26" t="s">
        <v>110</v>
      </c>
      <c r="J775" s="26" t="s">
        <v>143</v>
      </c>
      <c r="K775" s="26" t="s">
        <v>144</v>
      </c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5" t="n">
        <v>10</v>
      </c>
      <c r="W775" s="26"/>
      <c r="X775" s="28" t="n">
        <v>20</v>
      </c>
      <c r="Y775" s="29"/>
      <c r="Z775" s="30" t="n">
        <v>28.1</v>
      </c>
      <c r="AA775" s="31" t="n">
        <f aca="false">Y775*Z775</f>
        <v>0</v>
      </c>
      <c r="AC775" s="33" t="s">
        <v>2512</v>
      </c>
    </row>
    <row r="776" s="32" customFormat="true" ht="74.25" hidden="false" customHeight="true" outlineLevel="3" collapsed="false">
      <c r="A776" s="21" t="s">
        <v>2513</v>
      </c>
      <c r="B776" s="22" t="s">
        <v>2514</v>
      </c>
      <c r="C776" s="23"/>
      <c r="D776" s="35" t="n">
        <v>2847</v>
      </c>
      <c r="E776" s="25" t="n">
        <v>4630112051506</v>
      </c>
      <c r="F776" s="26" t="s">
        <v>142</v>
      </c>
      <c r="G776" s="26" t="s">
        <v>2101</v>
      </c>
      <c r="H776" s="25" t="n">
        <v>4909000000</v>
      </c>
      <c r="I776" s="26" t="s">
        <v>110</v>
      </c>
      <c r="J776" s="26" t="s">
        <v>143</v>
      </c>
      <c r="K776" s="26" t="s">
        <v>144</v>
      </c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5" t="n">
        <v>10</v>
      </c>
      <c r="W776" s="26"/>
      <c r="X776" s="28" t="n">
        <v>20</v>
      </c>
      <c r="Y776" s="29"/>
      <c r="Z776" s="30" t="n">
        <v>28.1</v>
      </c>
      <c r="AA776" s="31" t="n">
        <f aca="false">Y776*Z776</f>
        <v>0</v>
      </c>
      <c r="AC776" s="33" t="s">
        <v>2515</v>
      </c>
    </row>
    <row r="777" s="32" customFormat="true" ht="32.25" hidden="false" customHeight="true" outlineLevel="3" collapsed="false">
      <c r="A777" s="21" t="s">
        <v>2516</v>
      </c>
      <c r="B777" s="22" t="s">
        <v>2517</v>
      </c>
      <c r="C777" s="23"/>
      <c r="D777" s="35" t="n">
        <v>2680</v>
      </c>
      <c r="E777" s="25" t="n">
        <v>4630112053616</v>
      </c>
      <c r="F777" s="26" t="s">
        <v>142</v>
      </c>
      <c r="G777" s="26" t="s">
        <v>2101</v>
      </c>
      <c r="H777" s="25" t="n">
        <v>4909000000</v>
      </c>
      <c r="I777" s="26" t="s">
        <v>110</v>
      </c>
      <c r="J777" s="26" t="s">
        <v>143</v>
      </c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5" t="n">
        <v>10</v>
      </c>
      <c r="W777" s="26"/>
      <c r="X777" s="28" t="n">
        <v>20</v>
      </c>
      <c r="Y777" s="29"/>
      <c r="Z777" s="30" t="n">
        <v>16.2</v>
      </c>
      <c r="AA777" s="31" t="n">
        <f aca="false">Y777*Z777</f>
        <v>0</v>
      </c>
      <c r="AC777" s="33" t="s">
        <v>2518</v>
      </c>
    </row>
    <row r="778" s="32" customFormat="true" ht="32.25" hidden="false" customHeight="true" outlineLevel="3" collapsed="false">
      <c r="A778" s="21" t="s">
        <v>2519</v>
      </c>
      <c r="B778" s="22" t="s">
        <v>2520</v>
      </c>
      <c r="C778" s="23"/>
      <c r="D778" s="35" t="n">
        <v>2960</v>
      </c>
      <c r="E778" s="25" t="n">
        <v>4630112053623</v>
      </c>
      <c r="F778" s="26" t="s">
        <v>142</v>
      </c>
      <c r="G778" s="26" t="s">
        <v>2101</v>
      </c>
      <c r="H778" s="25" t="n">
        <v>4909000000</v>
      </c>
      <c r="I778" s="26" t="s">
        <v>110</v>
      </c>
      <c r="J778" s="26" t="s">
        <v>143</v>
      </c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5" t="n">
        <v>10</v>
      </c>
      <c r="W778" s="26"/>
      <c r="X778" s="28" t="n">
        <v>20</v>
      </c>
      <c r="Y778" s="29"/>
      <c r="Z778" s="30" t="n">
        <v>16.2</v>
      </c>
      <c r="AA778" s="31" t="n">
        <f aca="false">Y778*Z778</f>
        <v>0</v>
      </c>
      <c r="AC778" s="33" t="s">
        <v>2521</v>
      </c>
    </row>
    <row r="779" s="32" customFormat="true" ht="32.25" hidden="false" customHeight="true" outlineLevel="3" collapsed="false">
      <c r="A779" s="21" t="s">
        <v>2522</v>
      </c>
      <c r="B779" s="22" t="s">
        <v>2523</v>
      </c>
      <c r="C779" s="23"/>
      <c r="D779" s="35" t="n">
        <v>2191</v>
      </c>
      <c r="E779" s="25" t="n">
        <v>4630112053630</v>
      </c>
      <c r="F779" s="26" t="s">
        <v>142</v>
      </c>
      <c r="G779" s="26" t="s">
        <v>2101</v>
      </c>
      <c r="H779" s="25" t="n">
        <v>4909000000</v>
      </c>
      <c r="I779" s="26" t="s">
        <v>110</v>
      </c>
      <c r="J779" s="26" t="s">
        <v>143</v>
      </c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5" t="n">
        <v>10</v>
      </c>
      <c r="W779" s="26"/>
      <c r="X779" s="28" t="n">
        <v>20</v>
      </c>
      <c r="Y779" s="29"/>
      <c r="Z779" s="30" t="n">
        <v>16.2</v>
      </c>
      <c r="AA779" s="31" t="n">
        <f aca="false">Y779*Z779</f>
        <v>0</v>
      </c>
      <c r="AC779" s="33" t="s">
        <v>2524</v>
      </c>
    </row>
    <row r="780" s="32" customFormat="true" ht="74.25" hidden="false" customHeight="true" outlineLevel="3" collapsed="false">
      <c r="A780" s="21" t="s">
        <v>2525</v>
      </c>
      <c r="B780" s="22" t="s">
        <v>2526</v>
      </c>
      <c r="C780" s="23"/>
      <c r="D780" s="24" t="n">
        <v>229</v>
      </c>
      <c r="E780" s="25" t="n">
        <v>4630076998213</v>
      </c>
      <c r="F780" s="26" t="s">
        <v>142</v>
      </c>
      <c r="G780" s="26" t="s">
        <v>2101</v>
      </c>
      <c r="H780" s="25" t="n">
        <v>4909000000</v>
      </c>
      <c r="I780" s="26" t="s">
        <v>110</v>
      </c>
      <c r="J780" s="26" t="s">
        <v>138</v>
      </c>
      <c r="K780" s="26" t="s">
        <v>144</v>
      </c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5" t="n">
        <v>10</v>
      </c>
      <c r="W780" s="26"/>
      <c r="X780" s="28" t="n">
        <v>20</v>
      </c>
      <c r="Y780" s="29"/>
      <c r="Z780" s="30" t="n">
        <v>20.9</v>
      </c>
      <c r="AA780" s="31" t="n">
        <f aca="false">Y780*Z780</f>
        <v>0</v>
      </c>
      <c r="AC780" s="33" t="s">
        <v>2527</v>
      </c>
    </row>
    <row r="781" s="32" customFormat="true" ht="74.25" hidden="false" customHeight="true" outlineLevel="3" collapsed="false">
      <c r="A781" s="21" t="s">
        <v>2528</v>
      </c>
      <c r="B781" s="22" t="s">
        <v>2529</v>
      </c>
      <c r="C781" s="23"/>
      <c r="D781" s="24" t="n">
        <v>66</v>
      </c>
      <c r="E781" s="25" t="n">
        <v>4630076998138</v>
      </c>
      <c r="F781" s="26" t="s">
        <v>142</v>
      </c>
      <c r="G781" s="26" t="s">
        <v>2101</v>
      </c>
      <c r="H781" s="25" t="n">
        <v>4909000000</v>
      </c>
      <c r="I781" s="26" t="s">
        <v>110</v>
      </c>
      <c r="J781" s="26" t="s">
        <v>138</v>
      </c>
      <c r="K781" s="26" t="s">
        <v>144</v>
      </c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5" t="n">
        <v>10</v>
      </c>
      <c r="W781" s="26"/>
      <c r="X781" s="28" t="n">
        <v>20</v>
      </c>
      <c r="Y781" s="29"/>
      <c r="Z781" s="30" t="n">
        <v>20.9</v>
      </c>
      <c r="AA781" s="31" t="n">
        <f aca="false">Y781*Z781</f>
        <v>0</v>
      </c>
      <c r="AC781" s="33" t="s">
        <v>2530</v>
      </c>
    </row>
    <row r="782" s="32" customFormat="true" ht="74.25" hidden="false" customHeight="true" outlineLevel="3" collapsed="false">
      <c r="A782" s="21" t="s">
        <v>2531</v>
      </c>
      <c r="B782" s="22" t="s">
        <v>2532</v>
      </c>
      <c r="C782" s="23"/>
      <c r="D782" s="24" t="n">
        <v>495</v>
      </c>
      <c r="E782" s="26" t="s">
        <v>2533</v>
      </c>
      <c r="F782" s="26" t="s">
        <v>142</v>
      </c>
      <c r="G782" s="26" t="s">
        <v>2101</v>
      </c>
      <c r="H782" s="25" t="n">
        <v>4909000000</v>
      </c>
      <c r="I782" s="26" t="s">
        <v>110</v>
      </c>
      <c r="J782" s="26" t="s">
        <v>2335</v>
      </c>
      <c r="K782" s="26" t="s">
        <v>144</v>
      </c>
      <c r="L782" s="26"/>
      <c r="M782" s="26"/>
      <c r="N782" s="26" t="s">
        <v>43</v>
      </c>
      <c r="O782" s="26"/>
      <c r="P782" s="26"/>
      <c r="Q782" s="26"/>
      <c r="R782" s="26"/>
      <c r="S782" s="26"/>
      <c r="T782" s="26"/>
      <c r="U782" s="26"/>
      <c r="V782" s="25" t="n">
        <v>10</v>
      </c>
      <c r="W782" s="26"/>
      <c r="X782" s="28" t="n">
        <v>20</v>
      </c>
      <c r="Y782" s="29"/>
      <c r="Z782" s="30" t="n">
        <v>20.9</v>
      </c>
      <c r="AA782" s="31" t="n">
        <f aca="false">Y782*Z782</f>
        <v>0</v>
      </c>
      <c r="AC782" s="33" t="s">
        <v>2534</v>
      </c>
    </row>
    <row r="783" s="32" customFormat="true" ht="32.25" hidden="false" customHeight="true" outlineLevel="3" collapsed="false">
      <c r="A783" s="21" t="s">
        <v>2535</v>
      </c>
      <c r="B783" s="22" t="s">
        <v>2536</v>
      </c>
      <c r="C783" s="23"/>
      <c r="D783" s="35" t="n">
        <v>1711</v>
      </c>
      <c r="E783" s="25" t="n">
        <v>4630112010343</v>
      </c>
      <c r="F783" s="26" t="s">
        <v>142</v>
      </c>
      <c r="G783" s="26" t="s">
        <v>2101</v>
      </c>
      <c r="H783" s="25" t="n">
        <v>4909000000</v>
      </c>
      <c r="I783" s="26" t="s">
        <v>110</v>
      </c>
      <c r="J783" s="26" t="s">
        <v>2335</v>
      </c>
      <c r="K783" s="26"/>
      <c r="L783" s="26"/>
      <c r="M783" s="26"/>
      <c r="N783" s="26" t="s">
        <v>43</v>
      </c>
      <c r="O783" s="26"/>
      <c r="P783" s="26"/>
      <c r="Q783" s="26"/>
      <c r="R783" s="26"/>
      <c r="S783" s="26"/>
      <c r="T783" s="26"/>
      <c r="U783" s="26"/>
      <c r="V783" s="25" t="n">
        <v>10</v>
      </c>
      <c r="W783" s="26"/>
      <c r="X783" s="28" t="n">
        <v>20</v>
      </c>
      <c r="Y783" s="29"/>
      <c r="Z783" s="30" t="n">
        <v>14.9</v>
      </c>
      <c r="AA783" s="31" t="n">
        <f aca="false">Y783*Z783</f>
        <v>0</v>
      </c>
      <c r="AC783" s="33" t="s">
        <v>2537</v>
      </c>
    </row>
    <row r="784" s="32" customFormat="true" ht="32.25" hidden="false" customHeight="true" outlineLevel="3" collapsed="false">
      <c r="A784" s="21" t="s">
        <v>2538</v>
      </c>
      <c r="B784" s="22" t="s">
        <v>2539</v>
      </c>
      <c r="C784" s="23"/>
      <c r="D784" s="24" t="n">
        <v>423</v>
      </c>
      <c r="E784" s="25" t="n">
        <v>4630112010527</v>
      </c>
      <c r="F784" s="26" t="s">
        <v>142</v>
      </c>
      <c r="G784" s="26" t="s">
        <v>2101</v>
      </c>
      <c r="H784" s="25" t="n">
        <v>4909000000</v>
      </c>
      <c r="I784" s="26" t="s">
        <v>110</v>
      </c>
      <c r="J784" s="26" t="s">
        <v>157</v>
      </c>
      <c r="K784" s="26"/>
      <c r="L784" s="26"/>
      <c r="M784" s="26"/>
      <c r="N784" s="26" t="s">
        <v>43</v>
      </c>
      <c r="O784" s="26"/>
      <c r="P784" s="26"/>
      <c r="Q784" s="26"/>
      <c r="R784" s="26"/>
      <c r="S784" s="26"/>
      <c r="T784" s="26"/>
      <c r="U784" s="26"/>
      <c r="V784" s="25" t="n">
        <v>10</v>
      </c>
      <c r="W784" s="26"/>
      <c r="X784" s="28" t="n">
        <v>20</v>
      </c>
      <c r="Y784" s="29"/>
      <c r="Z784" s="30" t="n">
        <v>14.9</v>
      </c>
      <c r="AA784" s="31" t="n">
        <f aca="false">Y784*Z784</f>
        <v>0</v>
      </c>
      <c r="AC784" s="33" t="s">
        <v>2540</v>
      </c>
    </row>
    <row r="785" s="32" customFormat="true" ht="32.25" hidden="false" customHeight="true" outlineLevel="3" collapsed="false">
      <c r="A785" s="21" t="s">
        <v>2541</v>
      </c>
      <c r="B785" s="22" t="s">
        <v>2542</v>
      </c>
      <c r="C785" s="23"/>
      <c r="D785" s="24" t="n">
        <v>285</v>
      </c>
      <c r="E785" s="26" t="s">
        <v>2543</v>
      </c>
      <c r="F785" s="26" t="s">
        <v>142</v>
      </c>
      <c r="G785" s="26" t="s">
        <v>2101</v>
      </c>
      <c r="H785" s="25" t="n">
        <v>4909000000</v>
      </c>
      <c r="I785" s="26" t="s">
        <v>110</v>
      </c>
      <c r="J785" s="26" t="s">
        <v>157</v>
      </c>
      <c r="K785" s="26"/>
      <c r="L785" s="26"/>
      <c r="M785" s="26"/>
      <c r="N785" s="26" t="s">
        <v>43</v>
      </c>
      <c r="O785" s="26"/>
      <c r="P785" s="26"/>
      <c r="Q785" s="26"/>
      <c r="R785" s="26"/>
      <c r="S785" s="26"/>
      <c r="T785" s="26"/>
      <c r="U785" s="26"/>
      <c r="V785" s="25" t="n">
        <v>10</v>
      </c>
      <c r="W785" s="26"/>
      <c r="X785" s="28" t="n">
        <v>20</v>
      </c>
      <c r="Y785" s="29"/>
      <c r="Z785" s="30" t="n">
        <v>14.9</v>
      </c>
      <c r="AA785" s="31" t="n">
        <f aca="false">Y785*Z785</f>
        <v>0</v>
      </c>
      <c r="AC785" s="33" t="s">
        <v>2544</v>
      </c>
    </row>
    <row r="786" s="32" customFormat="true" ht="32.25" hidden="false" customHeight="true" outlineLevel="3" collapsed="false">
      <c r="A786" s="21" t="s">
        <v>2545</v>
      </c>
      <c r="B786" s="22" t="s">
        <v>2546</v>
      </c>
      <c r="C786" s="23"/>
      <c r="D786" s="24" t="n">
        <v>779</v>
      </c>
      <c r="E786" s="25" t="n">
        <v>4607811859443</v>
      </c>
      <c r="F786" s="26" t="s">
        <v>142</v>
      </c>
      <c r="G786" s="26" t="s">
        <v>2101</v>
      </c>
      <c r="H786" s="25" t="n">
        <v>4909000000</v>
      </c>
      <c r="I786" s="26" t="s">
        <v>110</v>
      </c>
      <c r="J786" s="26" t="s">
        <v>2335</v>
      </c>
      <c r="K786" s="26"/>
      <c r="L786" s="26"/>
      <c r="M786" s="26"/>
      <c r="N786" s="26"/>
      <c r="O786" s="26" t="s">
        <v>43</v>
      </c>
      <c r="P786" s="26"/>
      <c r="Q786" s="26"/>
      <c r="R786" s="26"/>
      <c r="S786" s="26"/>
      <c r="T786" s="26"/>
      <c r="U786" s="26"/>
      <c r="V786" s="25" t="n">
        <v>10</v>
      </c>
      <c r="W786" s="26"/>
      <c r="X786" s="28" t="n">
        <v>20</v>
      </c>
      <c r="Y786" s="29"/>
      <c r="Z786" s="30" t="n">
        <v>20.9</v>
      </c>
      <c r="AA786" s="31" t="n">
        <f aca="false">Y786*Z786</f>
        <v>0</v>
      </c>
      <c r="AC786" s="33" t="s">
        <v>2547</v>
      </c>
    </row>
    <row r="787" s="32" customFormat="true" ht="32.25" hidden="false" customHeight="true" outlineLevel="3" collapsed="false">
      <c r="A787" s="21" t="s">
        <v>2548</v>
      </c>
      <c r="B787" s="22" t="s">
        <v>2549</v>
      </c>
      <c r="C787" s="23"/>
      <c r="D787" s="24" t="n">
        <v>53</v>
      </c>
      <c r="E787" s="25" t="n">
        <v>4630076992099</v>
      </c>
      <c r="F787" s="26" t="s">
        <v>142</v>
      </c>
      <c r="G787" s="26" t="s">
        <v>2101</v>
      </c>
      <c r="H787" s="25" t="n">
        <v>4909000000</v>
      </c>
      <c r="I787" s="26" t="s">
        <v>110</v>
      </c>
      <c r="J787" s="26" t="s">
        <v>2335</v>
      </c>
      <c r="K787" s="26"/>
      <c r="L787" s="26"/>
      <c r="M787" s="26"/>
      <c r="N787" s="26"/>
      <c r="O787" s="26" t="s">
        <v>43</v>
      </c>
      <c r="P787" s="26"/>
      <c r="Q787" s="26"/>
      <c r="R787" s="26"/>
      <c r="S787" s="26"/>
      <c r="T787" s="26"/>
      <c r="U787" s="26"/>
      <c r="V787" s="25" t="n">
        <v>10</v>
      </c>
      <c r="W787" s="26"/>
      <c r="X787" s="28" t="n">
        <v>20</v>
      </c>
      <c r="Y787" s="29"/>
      <c r="Z787" s="30" t="n">
        <v>20.9</v>
      </c>
      <c r="AA787" s="31" t="n">
        <f aca="false">Y787*Z787</f>
        <v>0</v>
      </c>
      <c r="AC787" s="33" t="s">
        <v>2550</v>
      </c>
    </row>
    <row r="788" s="32" customFormat="true" ht="32.25" hidden="false" customHeight="true" outlineLevel="3" collapsed="false">
      <c r="A788" s="21" t="s">
        <v>2551</v>
      </c>
      <c r="B788" s="22" t="s">
        <v>2552</v>
      </c>
      <c r="C788" s="23"/>
      <c r="D788" s="24" t="n">
        <v>250</v>
      </c>
      <c r="E788" s="25" t="n">
        <v>4630112006919</v>
      </c>
      <c r="F788" s="26" t="s">
        <v>142</v>
      </c>
      <c r="G788" s="26" t="s">
        <v>2101</v>
      </c>
      <c r="H788" s="25" t="n">
        <v>4909000000</v>
      </c>
      <c r="I788" s="26" t="s">
        <v>110</v>
      </c>
      <c r="J788" s="26" t="s">
        <v>2335</v>
      </c>
      <c r="K788" s="26"/>
      <c r="L788" s="26"/>
      <c r="M788" s="26"/>
      <c r="N788" s="26"/>
      <c r="O788" s="26" t="s">
        <v>43</v>
      </c>
      <c r="P788" s="26"/>
      <c r="Q788" s="26"/>
      <c r="R788" s="26"/>
      <c r="S788" s="26"/>
      <c r="T788" s="26"/>
      <c r="U788" s="26"/>
      <c r="V788" s="25" t="n">
        <v>10</v>
      </c>
      <c r="W788" s="26"/>
      <c r="X788" s="28" t="n">
        <v>20</v>
      </c>
      <c r="Y788" s="29"/>
      <c r="Z788" s="30" t="n">
        <v>20.9</v>
      </c>
      <c r="AA788" s="31" t="n">
        <f aca="false">Y788*Z788</f>
        <v>0</v>
      </c>
      <c r="AC788" s="33" t="s">
        <v>2553</v>
      </c>
    </row>
    <row r="789" s="32" customFormat="true" ht="74.25" hidden="false" customHeight="true" outlineLevel="3" collapsed="false">
      <c r="A789" s="21" t="s">
        <v>2554</v>
      </c>
      <c r="B789" s="22" t="s">
        <v>2555</v>
      </c>
      <c r="C789" s="23"/>
      <c r="D789" s="24" t="n">
        <v>82</v>
      </c>
      <c r="E789" s="25" t="n">
        <v>4630112016147</v>
      </c>
      <c r="F789" s="26" t="s">
        <v>142</v>
      </c>
      <c r="G789" s="26" t="s">
        <v>2101</v>
      </c>
      <c r="H789" s="25" t="n">
        <v>4909000000</v>
      </c>
      <c r="I789" s="26" t="s">
        <v>110</v>
      </c>
      <c r="J789" s="26" t="s">
        <v>162</v>
      </c>
      <c r="K789" s="26" t="s">
        <v>144</v>
      </c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5" t="n">
        <v>10</v>
      </c>
      <c r="W789" s="26"/>
      <c r="X789" s="28" t="n">
        <v>20</v>
      </c>
      <c r="Y789" s="29"/>
      <c r="Z789" s="30" t="n">
        <v>20.9</v>
      </c>
      <c r="AA789" s="31" t="n">
        <f aca="false">Y789*Z789</f>
        <v>0</v>
      </c>
      <c r="AC789" s="33" t="s">
        <v>2556</v>
      </c>
    </row>
    <row r="790" s="32" customFormat="true" ht="32.25" hidden="false" customHeight="true" outlineLevel="3" collapsed="false">
      <c r="A790" s="21" t="s">
        <v>2557</v>
      </c>
      <c r="B790" s="22" t="s">
        <v>2558</v>
      </c>
      <c r="C790" s="23"/>
      <c r="D790" s="35" t="n">
        <v>1552</v>
      </c>
      <c r="E790" s="25" t="n">
        <v>4630112019629</v>
      </c>
      <c r="F790" s="26" t="s">
        <v>142</v>
      </c>
      <c r="G790" s="26" t="s">
        <v>2101</v>
      </c>
      <c r="H790" s="25" t="n">
        <v>4909000000</v>
      </c>
      <c r="I790" s="26" t="s">
        <v>110</v>
      </c>
      <c r="J790" s="26" t="s">
        <v>2335</v>
      </c>
      <c r="K790" s="26"/>
      <c r="L790" s="26"/>
      <c r="M790" s="26"/>
      <c r="N790" s="26"/>
      <c r="O790" s="26"/>
      <c r="P790" s="26" t="s">
        <v>43</v>
      </c>
      <c r="Q790" s="26"/>
      <c r="R790" s="26"/>
      <c r="S790" s="26"/>
      <c r="T790" s="26"/>
      <c r="U790" s="26"/>
      <c r="V790" s="25" t="n">
        <v>10</v>
      </c>
      <c r="W790" s="26"/>
      <c r="X790" s="28" t="n">
        <v>20</v>
      </c>
      <c r="Y790" s="29"/>
      <c r="Z790" s="30" t="n">
        <v>20.9</v>
      </c>
      <c r="AA790" s="31" t="n">
        <f aca="false">Y790*Z790</f>
        <v>0</v>
      </c>
      <c r="AC790" s="33" t="s">
        <v>2559</v>
      </c>
    </row>
    <row r="791" s="32" customFormat="true" ht="32.25" hidden="false" customHeight="true" outlineLevel="3" collapsed="false">
      <c r="A791" s="21" t="s">
        <v>2560</v>
      </c>
      <c r="B791" s="22" t="s">
        <v>2561</v>
      </c>
      <c r="C791" s="23"/>
      <c r="D791" s="24" t="n">
        <v>788</v>
      </c>
      <c r="E791" s="25" t="n">
        <v>4630112022339</v>
      </c>
      <c r="F791" s="26" t="s">
        <v>142</v>
      </c>
      <c r="G791" s="26" t="s">
        <v>2101</v>
      </c>
      <c r="H791" s="25" t="n">
        <v>4909000000</v>
      </c>
      <c r="I791" s="26" t="s">
        <v>110</v>
      </c>
      <c r="J791" s="26" t="s">
        <v>2335</v>
      </c>
      <c r="K791" s="26"/>
      <c r="L791" s="26"/>
      <c r="M791" s="26"/>
      <c r="N791" s="26"/>
      <c r="O791" s="26"/>
      <c r="P791" s="26" t="s">
        <v>43</v>
      </c>
      <c r="Q791" s="26"/>
      <c r="R791" s="26"/>
      <c r="S791" s="26"/>
      <c r="T791" s="26"/>
      <c r="U791" s="26"/>
      <c r="V791" s="25" t="n">
        <v>10</v>
      </c>
      <c r="W791" s="26"/>
      <c r="X791" s="28" t="n">
        <v>20</v>
      </c>
      <c r="Y791" s="29"/>
      <c r="Z791" s="30" t="n">
        <v>20.9</v>
      </c>
      <c r="AA791" s="31" t="n">
        <f aca="false">Y791*Z791</f>
        <v>0</v>
      </c>
      <c r="AC791" s="33" t="s">
        <v>2562</v>
      </c>
    </row>
    <row r="792" s="32" customFormat="true" ht="32.25" hidden="false" customHeight="true" outlineLevel="3" collapsed="false">
      <c r="A792" s="21" t="s">
        <v>2563</v>
      </c>
      <c r="B792" s="22" t="s">
        <v>2564</v>
      </c>
      <c r="C792" s="23"/>
      <c r="D792" s="24" t="n">
        <v>142</v>
      </c>
      <c r="E792" s="25" t="n">
        <v>4630112026184</v>
      </c>
      <c r="F792" s="26" t="s">
        <v>142</v>
      </c>
      <c r="G792" s="26" t="s">
        <v>2101</v>
      </c>
      <c r="H792" s="25" t="n">
        <v>4909000000</v>
      </c>
      <c r="I792" s="26" t="s">
        <v>110</v>
      </c>
      <c r="J792" s="26" t="s">
        <v>162</v>
      </c>
      <c r="K792" s="26"/>
      <c r="L792" s="26"/>
      <c r="M792" s="26"/>
      <c r="N792" s="26"/>
      <c r="O792" s="26"/>
      <c r="P792" s="26"/>
      <c r="Q792" s="26"/>
      <c r="R792" s="26" t="s">
        <v>43</v>
      </c>
      <c r="S792" s="26"/>
      <c r="T792" s="26"/>
      <c r="U792" s="26"/>
      <c r="V792" s="25" t="n">
        <v>10</v>
      </c>
      <c r="W792" s="26"/>
      <c r="X792" s="28" t="n">
        <v>20</v>
      </c>
      <c r="Y792" s="29"/>
      <c r="Z792" s="30" t="n">
        <v>20.9</v>
      </c>
      <c r="AA792" s="31" t="n">
        <f aca="false">Y792*Z792</f>
        <v>0</v>
      </c>
      <c r="AC792" s="33" t="s">
        <v>2565</v>
      </c>
    </row>
    <row r="793" s="32" customFormat="true" ht="32.25" hidden="false" customHeight="true" outlineLevel="3" collapsed="false">
      <c r="A793" s="21" t="s">
        <v>2566</v>
      </c>
      <c r="B793" s="22" t="s">
        <v>2567</v>
      </c>
      <c r="C793" s="23"/>
      <c r="D793" s="24" t="n">
        <v>596</v>
      </c>
      <c r="E793" s="25" t="n">
        <v>4630112027488</v>
      </c>
      <c r="F793" s="26" t="s">
        <v>142</v>
      </c>
      <c r="G793" s="26" t="s">
        <v>2101</v>
      </c>
      <c r="H793" s="25" t="n">
        <v>4909000000</v>
      </c>
      <c r="I793" s="26" t="s">
        <v>110</v>
      </c>
      <c r="J793" s="26" t="s">
        <v>2335</v>
      </c>
      <c r="K793" s="26"/>
      <c r="L793" s="26"/>
      <c r="M793" s="26"/>
      <c r="N793" s="26"/>
      <c r="O793" s="26"/>
      <c r="P793" s="26" t="s">
        <v>43</v>
      </c>
      <c r="Q793" s="26"/>
      <c r="R793" s="26"/>
      <c r="S793" s="26"/>
      <c r="T793" s="26"/>
      <c r="U793" s="26"/>
      <c r="V793" s="25" t="n">
        <v>10</v>
      </c>
      <c r="W793" s="26"/>
      <c r="X793" s="28" t="n">
        <v>20</v>
      </c>
      <c r="Y793" s="29"/>
      <c r="Z793" s="30" t="n">
        <v>20.9</v>
      </c>
      <c r="AA793" s="31" t="n">
        <f aca="false">Y793*Z793</f>
        <v>0</v>
      </c>
      <c r="AC793" s="33" t="s">
        <v>2568</v>
      </c>
    </row>
    <row r="794" s="32" customFormat="true" ht="32.25" hidden="false" customHeight="true" outlineLevel="3" collapsed="false">
      <c r="A794" s="21" t="s">
        <v>2569</v>
      </c>
      <c r="B794" s="22" t="s">
        <v>2570</v>
      </c>
      <c r="C794" s="23"/>
      <c r="D794" s="24" t="n">
        <v>319</v>
      </c>
      <c r="E794" s="25" t="n">
        <v>4630112027525</v>
      </c>
      <c r="F794" s="26" t="s">
        <v>142</v>
      </c>
      <c r="G794" s="26" t="s">
        <v>2101</v>
      </c>
      <c r="H794" s="26"/>
      <c r="I794" s="26" t="s">
        <v>110</v>
      </c>
      <c r="J794" s="26" t="s">
        <v>2335</v>
      </c>
      <c r="K794" s="26"/>
      <c r="L794" s="26"/>
      <c r="M794" s="26"/>
      <c r="N794" s="26"/>
      <c r="O794" s="26"/>
      <c r="P794" s="26" t="s">
        <v>43</v>
      </c>
      <c r="Q794" s="26"/>
      <c r="R794" s="26"/>
      <c r="S794" s="26"/>
      <c r="T794" s="26"/>
      <c r="U794" s="26"/>
      <c r="V794" s="25" t="n">
        <v>10</v>
      </c>
      <c r="W794" s="26"/>
      <c r="X794" s="28" t="n">
        <v>20</v>
      </c>
      <c r="Y794" s="29"/>
      <c r="Z794" s="30" t="n">
        <v>20.9</v>
      </c>
      <c r="AA794" s="31" t="n">
        <f aca="false">Y794*Z794</f>
        <v>0</v>
      </c>
      <c r="AC794" s="33" t="s">
        <v>2571</v>
      </c>
    </row>
    <row r="795" s="32" customFormat="true" ht="74.25" hidden="false" customHeight="true" outlineLevel="3" collapsed="false">
      <c r="A795" s="37" t="n">
        <v>25200</v>
      </c>
      <c r="B795" s="22" t="s">
        <v>2572</v>
      </c>
      <c r="C795" s="23"/>
      <c r="D795" s="24" t="n">
        <v>208</v>
      </c>
      <c r="E795" s="26" t="s">
        <v>2573</v>
      </c>
      <c r="F795" s="26" t="s">
        <v>142</v>
      </c>
      <c r="G795" s="26" t="s">
        <v>2101</v>
      </c>
      <c r="H795" s="25" t="n">
        <v>4909000000</v>
      </c>
      <c r="I795" s="26" t="s">
        <v>110</v>
      </c>
      <c r="J795" s="26" t="s">
        <v>2335</v>
      </c>
      <c r="K795" s="26" t="s">
        <v>144</v>
      </c>
      <c r="L795" s="26"/>
      <c r="M795" s="26" t="s">
        <v>43</v>
      </c>
      <c r="N795" s="26"/>
      <c r="O795" s="26"/>
      <c r="P795" s="26"/>
      <c r="Q795" s="26"/>
      <c r="R795" s="26"/>
      <c r="S795" s="26"/>
      <c r="T795" s="26"/>
      <c r="U795" s="26"/>
      <c r="V795" s="25" t="n">
        <v>10</v>
      </c>
      <c r="W795" s="26"/>
      <c r="X795" s="28" t="n">
        <v>20</v>
      </c>
      <c r="Y795" s="29"/>
      <c r="Z795" s="30" t="n">
        <v>20.9</v>
      </c>
      <c r="AA795" s="31" t="n">
        <f aca="false">Y795*Z795</f>
        <v>0</v>
      </c>
      <c r="AC795" s="33" t="s">
        <v>2574</v>
      </c>
    </row>
    <row r="796" s="32" customFormat="true" ht="32.25" hidden="false" customHeight="true" outlineLevel="3" collapsed="false">
      <c r="A796" s="21" t="s">
        <v>2575</v>
      </c>
      <c r="B796" s="22" t="s">
        <v>2576</v>
      </c>
      <c r="C796" s="23"/>
      <c r="D796" s="35" t="n">
        <v>3033</v>
      </c>
      <c r="E796" s="26" t="s">
        <v>2577</v>
      </c>
      <c r="F796" s="26" t="s">
        <v>142</v>
      </c>
      <c r="G796" s="26" t="s">
        <v>2101</v>
      </c>
      <c r="H796" s="25" t="n">
        <v>4909000000</v>
      </c>
      <c r="I796" s="26" t="s">
        <v>110</v>
      </c>
      <c r="J796" s="26" t="s">
        <v>2335</v>
      </c>
      <c r="K796" s="26"/>
      <c r="L796" s="26"/>
      <c r="M796" s="26" t="s">
        <v>43</v>
      </c>
      <c r="N796" s="26"/>
      <c r="O796" s="26"/>
      <c r="P796" s="26"/>
      <c r="Q796" s="26"/>
      <c r="R796" s="26" t="s">
        <v>43</v>
      </c>
      <c r="S796" s="26"/>
      <c r="T796" s="26"/>
      <c r="U796" s="26"/>
      <c r="V796" s="25" t="n">
        <v>10</v>
      </c>
      <c r="W796" s="26"/>
      <c r="X796" s="28" t="n">
        <v>20</v>
      </c>
      <c r="Y796" s="29"/>
      <c r="Z796" s="30" t="n">
        <v>20.9</v>
      </c>
      <c r="AA796" s="31" t="n">
        <f aca="false">Y796*Z796</f>
        <v>0</v>
      </c>
      <c r="AC796" s="33" t="s">
        <v>2578</v>
      </c>
    </row>
    <row r="797" s="32" customFormat="true" ht="74.25" hidden="false" customHeight="true" outlineLevel="3" collapsed="false">
      <c r="A797" s="21" t="s">
        <v>2579</v>
      </c>
      <c r="B797" s="22" t="s">
        <v>2580</v>
      </c>
      <c r="C797" s="23"/>
      <c r="D797" s="35" t="n">
        <v>3591</v>
      </c>
      <c r="E797" s="25" t="n">
        <v>4630076999432</v>
      </c>
      <c r="F797" s="26" t="s">
        <v>142</v>
      </c>
      <c r="G797" s="26" t="s">
        <v>2101</v>
      </c>
      <c r="H797" s="25" t="n">
        <v>4909000000</v>
      </c>
      <c r="I797" s="26" t="s">
        <v>110</v>
      </c>
      <c r="J797" s="26" t="s">
        <v>2335</v>
      </c>
      <c r="K797" s="26" t="s">
        <v>144</v>
      </c>
      <c r="L797" s="26"/>
      <c r="M797" s="26" t="s">
        <v>43</v>
      </c>
      <c r="N797" s="26"/>
      <c r="O797" s="26"/>
      <c r="P797" s="26"/>
      <c r="Q797" s="26"/>
      <c r="R797" s="26"/>
      <c r="S797" s="26"/>
      <c r="T797" s="26"/>
      <c r="U797" s="26"/>
      <c r="V797" s="25" t="n">
        <v>10</v>
      </c>
      <c r="W797" s="26"/>
      <c r="X797" s="28" t="n">
        <v>20</v>
      </c>
      <c r="Y797" s="29"/>
      <c r="Z797" s="30" t="n">
        <v>20.9</v>
      </c>
      <c r="AA797" s="31" t="n">
        <f aca="false">Y797*Z797</f>
        <v>0</v>
      </c>
      <c r="AC797" s="33" t="s">
        <v>2581</v>
      </c>
    </row>
    <row r="798" s="32" customFormat="true" ht="32.25" hidden="false" customHeight="true" outlineLevel="3" collapsed="false">
      <c r="A798" s="21" t="s">
        <v>2582</v>
      </c>
      <c r="B798" s="22" t="s">
        <v>2583</v>
      </c>
      <c r="C798" s="23"/>
      <c r="D798" s="35" t="n">
        <v>1086</v>
      </c>
      <c r="E798" s="26" t="s">
        <v>2584</v>
      </c>
      <c r="F798" s="26" t="s">
        <v>142</v>
      </c>
      <c r="G798" s="26" t="s">
        <v>2101</v>
      </c>
      <c r="H798" s="25" t="n">
        <v>4909000000</v>
      </c>
      <c r="I798" s="26" t="s">
        <v>110</v>
      </c>
      <c r="J798" s="26" t="s">
        <v>2335</v>
      </c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5" t="n">
        <v>10</v>
      </c>
      <c r="W798" s="26"/>
      <c r="X798" s="28" t="n">
        <v>20</v>
      </c>
      <c r="Y798" s="29"/>
      <c r="Z798" s="30" t="n">
        <v>20.9</v>
      </c>
      <c r="AA798" s="31" t="n">
        <f aca="false">Y798*Z798</f>
        <v>0</v>
      </c>
      <c r="AC798" s="33" t="s">
        <v>2585</v>
      </c>
    </row>
    <row r="799" s="32" customFormat="true" ht="32.25" hidden="false" customHeight="true" outlineLevel="3" collapsed="false">
      <c r="A799" s="21" t="s">
        <v>2586</v>
      </c>
      <c r="B799" s="22" t="s">
        <v>2587</v>
      </c>
      <c r="C799" s="23"/>
      <c r="D799" s="24" t="n">
        <v>626</v>
      </c>
      <c r="E799" s="25" t="n">
        <v>4630112019643</v>
      </c>
      <c r="F799" s="26" t="s">
        <v>142</v>
      </c>
      <c r="G799" s="26" t="s">
        <v>2101</v>
      </c>
      <c r="H799" s="25" t="n">
        <v>4909000000</v>
      </c>
      <c r="I799" s="26" t="s">
        <v>110</v>
      </c>
      <c r="J799" s="26" t="s">
        <v>138</v>
      </c>
      <c r="K799" s="26"/>
      <c r="L799" s="26"/>
      <c r="M799" s="26"/>
      <c r="N799" s="26"/>
      <c r="O799" s="26" t="s">
        <v>43</v>
      </c>
      <c r="P799" s="26"/>
      <c r="Q799" s="26"/>
      <c r="R799" s="26"/>
      <c r="S799" s="26"/>
      <c r="T799" s="26"/>
      <c r="U799" s="26"/>
      <c r="V799" s="25" t="n">
        <v>10</v>
      </c>
      <c r="W799" s="26"/>
      <c r="X799" s="28" t="n">
        <v>20</v>
      </c>
      <c r="Y799" s="29"/>
      <c r="Z799" s="30" t="n">
        <v>20.9</v>
      </c>
      <c r="AA799" s="31" t="n">
        <f aca="false">Y799*Z799</f>
        <v>0</v>
      </c>
      <c r="AC799" s="33" t="s">
        <v>2588</v>
      </c>
    </row>
    <row r="800" s="32" customFormat="true" ht="32.25" hidden="false" customHeight="true" outlineLevel="3" collapsed="false">
      <c r="A800" s="21" t="s">
        <v>2589</v>
      </c>
      <c r="B800" s="22" t="s">
        <v>2590</v>
      </c>
      <c r="C800" s="23"/>
      <c r="D800" s="24" t="n">
        <v>231</v>
      </c>
      <c r="E800" s="25" t="n">
        <v>4630112019650</v>
      </c>
      <c r="F800" s="26" t="s">
        <v>142</v>
      </c>
      <c r="G800" s="26" t="s">
        <v>2101</v>
      </c>
      <c r="H800" s="25" t="n">
        <v>4909000000</v>
      </c>
      <c r="I800" s="26" t="s">
        <v>110</v>
      </c>
      <c r="J800" s="26" t="s">
        <v>138</v>
      </c>
      <c r="K800" s="26"/>
      <c r="L800" s="26"/>
      <c r="M800" s="26"/>
      <c r="N800" s="26"/>
      <c r="O800" s="26" t="s">
        <v>43</v>
      </c>
      <c r="P800" s="26"/>
      <c r="Q800" s="26"/>
      <c r="R800" s="26"/>
      <c r="S800" s="26"/>
      <c r="T800" s="26"/>
      <c r="U800" s="26"/>
      <c r="V800" s="25" t="n">
        <v>10</v>
      </c>
      <c r="W800" s="26"/>
      <c r="X800" s="28" t="n">
        <v>20</v>
      </c>
      <c r="Y800" s="29"/>
      <c r="Z800" s="30" t="n">
        <v>20.9</v>
      </c>
      <c r="AA800" s="31" t="n">
        <f aca="false">Y800*Z800</f>
        <v>0</v>
      </c>
      <c r="AC800" s="33" t="s">
        <v>2591</v>
      </c>
    </row>
    <row r="801" s="32" customFormat="true" ht="32.25" hidden="false" customHeight="true" outlineLevel="3" collapsed="false">
      <c r="A801" s="21" t="s">
        <v>2592</v>
      </c>
      <c r="B801" s="22" t="s">
        <v>2593</v>
      </c>
      <c r="C801" s="23"/>
      <c r="D801" s="24" t="n">
        <v>96</v>
      </c>
      <c r="E801" s="25" t="n">
        <v>4630112019933</v>
      </c>
      <c r="F801" s="26" t="s">
        <v>142</v>
      </c>
      <c r="G801" s="26" t="s">
        <v>2101</v>
      </c>
      <c r="H801" s="25" t="n">
        <v>4909000000</v>
      </c>
      <c r="I801" s="26" t="s">
        <v>110</v>
      </c>
      <c r="J801" s="26" t="s">
        <v>138</v>
      </c>
      <c r="K801" s="26"/>
      <c r="L801" s="26"/>
      <c r="M801" s="26"/>
      <c r="N801" s="26"/>
      <c r="O801" s="26" t="s">
        <v>43</v>
      </c>
      <c r="P801" s="26"/>
      <c r="Q801" s="26"/>
      <c r="R801" s="26"/>
      <c r="S801" s="26"/>
      <c r="T801" s="26"/>
      <c r="U801" s="26"/>
      <c r="V801" s="25" t="n">
        <v>10</v>
      </c>
      <c r="W801" s="26"/>
      <c r="X801" s="28" t="n">
        <v>20</v>
      </c>
      <c r="Y801" s="29"/>
      <c r="Z801" s="30" t="n">
        <v>20.9</v>
      </c>
      <c r="AA801" s="31" t="n">
        <f aca="false">Y801*Z801</f>
        <v>0</v>
      </c>
      <c r="AC801" s="33" t="s">
        <v>2594</v>
      </c>
    </row>
    <row r="802" s="32" customFormat="true" ht="32.25" hidden="false" customHeight="true" outlineLevel="3" collapsed="false">
      <c r="A802" s="21" t="s">
        <v>2595</v>
      </c>
      <c r="B802" s="22" t="s">
        <v>2596</v>
      </c>
      <c r="C802" s="23"/>
      <c r="D802" s="24" t="n">
        <v>300</v>
      </c>
      <c r="E802" s="25" t="n">
        <v>4630112027556</v>
      </c>
      <c r="F802" s="26" t="s">
        <v>142</v>
      </c>
      <c r="G802" s="26" t="s">
        <v>2101</v>
      </c>
      <c r="H802" s="25" t="n">
        <v>4909000000</v>
      </c>
      <c r="I802" s="26" t="s">
        <v>110</v>
      </c>
      <c r="J802" s="26" t="s">
        <v>2335</v>
      </c>
      <c r="K802" s="26"/>
      <c r="L802" s="26"/>
      <c r="M802" s="26"/>
      <c r="N802" s="26"/>
      <c r="O802" s="26"/>
      <c r="P802" s="26" t="s">
        <v>43</v>
      </c>
      <c r="Q802" s="26"/>
      <c r="R802" s="26"/>
      <c r="S802" s="26"/>
      <c r="T802" s="26"/>
      <c r="U802" s="26"/>
      <c r="V802" s="25" t="n">
        <v>10</v>
      </c>
      <c r="W802" s="26"/>
      <c r="X802" s="28" t="n">
        <v>20</v>
      </c>
      <c r="Y802" s="29"/>
      <c r="Z802" s="30" t="n">
        <v>20.9</v>
      </c>
      <c r="AA802" s="31" t="n">
        <f aca="false">Y802*Z802</f>
        <v>0</v>
      </c>
      <c r="AC802" s="33" t="s">
        <v>2597</v>
      </c>
    </row>
    <row r="803" customFormat="false" ht="11.25" hidden="false" customHeight="true" outlineLevel="2" collapsed="true">
      <c r="A803" s="15"/>
      <c r="B803" s="20" t="s">
        <v>2598</v>
      </c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36"/>
    </row>
    <row r="804" s="32" customFormat="true" ht="32.25" hidden="false" customHeight="true" outlineLevel="3" collapsed="false">
      <c r="A804" s="21" t="s">
        <v>2599</v>
      </c>
      <c r="B804" s="22" t="s">
        <v>2600</v>
      </c>
      <c r="C804" s="23"/>
      <c r="D804" s="35" t="n">
        <v>3173</v>
      </c>
      <c r="E804" s="25" t="n">
        <v>4630112053555</v>
      </c>
      <c r="F804" s="26" t="s">
        <v>551</v>
      </c>
      <c r="G804" s="26" t="s">
        <v>2101</v>
      </c>
      <c r="H804" s="25" t="n">
        <v>4909000000</v>
      </c>
      <c r="I804" s="26" t="s">
        <v>110</v>
      </c>
      <c r="J804" s="26" t="s">
        <v>2601</v>
      </c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5" t="n">
        <v>10</v>
      </c>
      <c r="W804" s="26"/>
      <c r="X804" s="28" t="n">
        <v>20</v>
      </c>
      <c r="Y804" s="29"/>
      <c r="Z804" s="30" t="n">
        <v>16.2</v>
      </c>
      <c r="AA804" s="31" t="n">
        <f aca="false">Y804*Z804</f>
        <v>0</v>
      </c>
      <c r="AC804" s="33" t="s">
        <v>2602</v>
      </c>
    </row>
    <row r="805" s="32" customFormat="true" ht="32.25" hidden="false" customHeight="true" outlineLevel="3" collapsed="false">
      <c r="A805" s="21" t="s">
        <v>2603</v>
      </c>
      <c r="B805" s="22" t="s">
        <v>2604</v>
      </c>
      <c r="C805" s="23"/>
      <c r="D805" s="35" t="n">
        <v>3944</v>
      </c>
      <c r="E805" s="25" t="n">
        <v>4630112053579</v>
      </c>
      <c r="F805" s="26" t="s">
        <v>551</v>
      </c>
      <c r="G805" s="26" t="s">
        <v>2101</v>
      </c>
      <c r="H805" s="25" t="n">
        <v>4909000000</v>
      </c>
      <c r="I805" s="26" t="s">
        <v>110</v>
      </c>
      <c r="J805" s="26" t="s">
        <v>2601</v>
      </c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5" t="n">
        <v>10</v>
      </c>
      <c r="W805" s="26"/>
      <c r="X805" s="28" t="n">
        <v>20</v>
      </c>
      <c r="Y805" s="29"/>
      <c r="Z805" s="30" t="n">
        <v>16.2</v>
      </c>
      <c r="AA805" s="31" t="n">
        <f aca="false">Y805*Z805</f>
        <v>0</v>
      </c>
      <c r="AC805" s="33" t="s">
        <v>2605</v>
      </c>
    </row>
    <row r="806" s="32" customFormat="true" ht="32.25" hidden="false" customHeight="true" outlineLevel="3" collapsed="false">
      <c r="A806" s="21" t="s">
        <v>2606</v>
      </c>
      <c r="B806" s="22" t="s">
        <v>2607</v>
      </c>
      <c r="C806" s="23"/>
      <c r="D806" s="35" t="n">
        <v>1008</v>
      </c>
      <c r="E806" s="25" t="n">
        <v>4630112022414</v>
      </c>
      <c r="F806" s="26" t="s">
        <v>551</v>
      </c>
      <c r="G806" s="26" t="s">
        <v>2101</v>
      </c>
      <c r="H806" s="25" t="n">
        <v>4909000000</v>
      </c>
      <c r="I806" s="26" t="s">
        <v>110</v>
      </c>
      <c r="J806" s="26" t="s">
        <v>162</v>
      </c>
      <c r="K806" s="26"/>
      <c r="L806" s="26"/>
      <c r="M806" s="26"/>
      <c r="N806" s="26"/>
      <c r="O806" s="26"/>
      <c r="P806" s="26" t="s">
        <v>43</v>
      </c>
      <c r="Q806" s="26"/>
      <c r="R806" s="26"/>
      <c r="S806" s="26"/>
      <c r="T806" s="26"/>
      <c r="U806" s="26"/>
      <c r="V806" s="25" t="n">
        <v>10</v>
      </c>
      <c r="W806" s="26"/>
      <c r="X806" s="28" t="n">
        <v>20</v>
      </c>
      <c r="Y806" s="29"/>
      <c r="Z806" s="30" t="n">
        <v>20.9</v>
      </c>
      <c r="AA806" s="31" t="n">
        <f aca="false">Y806*Z806</f>
        <v>0</v>
      </c>
      <c r="AC806" s="33" t="s">
        <v>2608</v>
      </c>
    </row>
    <row r="807" customFormat="false" ht="11.25" hidden="false" customHeight="true" outlineLevel="2" collapsed="true">
      <c r="A807" s="15"/>
      <c r="B807" s="20" t="s">
        <v>2609</v>
      </c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36"/>
    </row>
    <row r="808" s="32" customFormat="true" ht="21.75" hidden="false" customHeight="true" outlineLevel="3" collapsed="false">
      <c r="A808" s="21" t="s">
        <v>2610</v>
      </c>
      <c r="B808" s="22" t="s">
        <v>2611</v>
      </c>
      <c r="C808" s="23"/>
      <c r="D808" s="24" t="n">
        <v>51</v>
      </c>
      <c r="E808" s="25" t="n">
        <v>4630112025484</v>
      </c>
      <c r="F808" s="26" t="s">
        <v>175</v>
      </c>
      <c r="G808" s="26" t="s">
        <v>2101</v>
      </c>
      <c r="H808" s="25" t="n">
        <v>4909000000</v>
      </c>
      <c r="I808" s="26" t="s">
        <v>42</v>
      </c>
      <c r="J808" s="26" t="s">
        <v>176</v>
      </c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5" t="n">
        <v>1</v>
      </c>
      <c r="W808" s="26"/>
      <c r="X808" s="28" t="n">
        <v>20</v>
      </c>
      <c r="Y808" s="29"/>
      <c r="Z808" s="30" t="n">
        <v>790.4</v>
      </c>
      <c r="AA808" s="31" t="n">
        <f aca="false">Y808*Z808</f>
        <v>0</v>
      </c>
      <c r="AC808" s="33" t="s">
        <v>2612</v>
      </c>
    </row>
    <row r="809" s="32" customFormat="true" ht="74.25" hidden="false" customHeight="true" outlineLevel="3" collapsed="false">
      <c r="A809" s="21" t="s">
        <v>2613</v>
      </c>
      <c r="B809" s="22" t="s">
        <v>2614</v>
      </c>
      <c r="C809" s="23"/>
      <c r="D809" s="24" t="n">
        <v>59</v>
      </c>
      <c r="E809" s="25" t="n">
        <v>4630112049411</v>
      </c>
      <c r="F809" s="26" t="s">
        <v>175</v>
      </c>
      <c r="G809" s="26" t="s">
        <v>2101</v>
      </c>
      <c r="H809" s="26"/>
      <c r="I809" s="26" t="s">
        <v>110</v>
      </c>
      <c r="J809" s="26" t="s">
        <v>176</v>
      </c>
      <c r="K809" s="26" t="s">
        <v>144</v>
      </c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5" t="n">
        <v>1</v>
      </c>
      <c r="W809" s="26"/>
      <c r="X809" s="28" t="n">
        <v>20</v>
      </c>
      <c r="Y809" s="29"/>
      <c r="Z809" s="30" t="n">
        <v>182.8</v>
      </c>
      <c r="AA809" s="31" t="n">
        <f aca="false">Y809*Z809</f>
        <v>0</v>
      </c>
      <c r="AC809" s="33" t="s">
        <v>2615</v>
      </c>
    </row>
    <row r="810" s="32" customFormat="true" ht="74.25" hidden="false" customHeight="true" outlineLevel="3" collapsed="false">
      <c r="A810" s="21" t="s">
        <v>2616</v>
      </c>
      <c r="B810" s="22" t="s">
        <v>2617</v>
      </c>
      <c r="C810" s="23"/>
      <c r="D810" s="24" t="n">
        <v>34</v>
      </c>
      <c r="E810" s="25" t="n">
        <v>4630112049435</v>
      </c>
      <c r="F810" s="26" t="s">
        <v>175</v>
      </c>
      <c r="G810" s="26" t="s">
        <v>2101</v>
      </c>
      <c r="H810" s="26"/>
      <c r="I810" s="26" t="s">
        <v>110</v>
      </c>
      <c r="J810" s="26" t="s">
        <v>176</v>
      </c>
      <c r="K810" s="26" t="s">
        <v>144</v>
      </c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5" t="n">
        <v>1</v>
      </c>
      <c r="W810" s="26"/>
      <c r="X810" s="28" t="n">
        <v>20</v>
      </c>
      <c r="Y810" s="29"/>
      <c r="Z810" s="30" t="n">
        <v>182.8</v>
      </c>
      <c r="AA810" s="31" t="n">
        <f aca="false">Y810*Z810</f>
        <v>0</v>
      </c>
      <c r="AC810" s="33" t="s">
        <v>2618</v>
      </c>
    </row>
    <row r="811" s="32" customFormat="true" ht="21.75" hidden="false" customHeight="true" outlineLevel="3" collapsed="false">
      <c r="A811" s="21" t="s">
        <v>2619</v>
      </c>
      <c r="B811" s="22" t="s">
        <v>2620</v>
      </c>
      <c r="C811" s="23"/>
      <c r="D811" s="24" t="n">
        <v>25</v>
      </c>
      <c r="E811" s="25" t="n">
        <v>4630112052046</v>
      </c>
      <c r="F811" s="26" t="s">
        <v>175</v>
      </c>
      <c r="G811" s="26" t="s">
        <v>2621</v>
      </c>
      <c r="H811" s="26"/>
      <c r="I811" s="26" t="s">
        <v>110</v>
      </c>
      <c r="J811" s="26" t="s">
        <v>176</v>
      </c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5" t="n">
        <v>1</v>
      </c>
      <c r="W811" s="26"/>
      <c r="X811" s="28" t="n">
        <v>20</v>
      </c>
      <c r="Y811" s="29"/>
      <c r="Z811" s="30" t="n">
        <v>60.5</v>
      </c>
      <c r="AA811" s="31" t="n">
        <f aca="false">Y811*Z811</f>
        <v>0</v>
      </c>
      <c r="AC811" s="33" t="s">
        <v>2622</v>
      </c>
    </row>
    <row r="812" s="32" customFormat="true" ht="21.75" hidden="false" customHeight="true" outlineLevel="3" collapsed="false">
      <c r="A812" s="21" t="s">
        <v>2623</v>
      </c>
      <c r="B812" s="22" t="s">
        <v>2624</v>
      </c>
      <c r="C812" s="23"/>
      <c r="D812" s="24" t="n">
        <v>162</v>
      </c>
      <c r="E812" s="25" t="n">
        <v>4607811851102</v>
      </c>
      <c r="F812" s="26" t="s">
        <v>175</v>
      </c>
      <c r="G812" s="26" t="s">
        <v>2101</v>
      </c>
      <c r="H812" s="25" t="n">
        <v>4909000000</v>
      </c>
      <c r="I812" s="26" t="s">
        <v>42</v>
      </c>
      <c r="J812" s="26" t="s">
        <v>176</v>
      </c>
      <c r="K812" s="26"/>
      <c r="L812" s="26"/>
      <c r="M812" s="26"/>
      <c r="N812" s="26" t="s">
        <v>43</v>
      </c>
      <c r="O812" s="26"/>
      <c r="P812" s="26"/>
      <c r="Q812" s="26" t="s">
        <v>43</v>
      </c>
      <c r="R812" s="26"/>
      <c r="S812" s="26"/>
      <c r="T812" s="26"/>
      <c r="U812" s="26"/>
      <c r="V812" s="25" t="n">
        <v>10</v>
      </c>
      <c r="W812" s="26"/>
      <c r="X812" s="28" t="n">
        <v>20</v>
      </c>
      <c r="Y812" s="29"/>
      <c r="Z812" s="30" t="n">
        <v>14.6</v>
      </c>
      <c r="AA812" s="31" t="n">
        <f aca="false">Y812*Z812</f>
        <v>0</v>
      </c>
      <c r="AC812" s="33" t="s">
        <v>2625</v>
      </c>
    </row>
    <row r="813" s="32" customFormat="true" ht="21.75" hidden="false" customHeight="true" outlineLevel="3" collapsed="false">
      <c r="A813" s="21" t="s">
        <v>2626</v>
      </c>
      <c r="B813" s="22" t="s">
        <v>2627</v>
      </c>
      <c r="C813" s="23"/>
      <c r="D813" s="35" t="n">
        <v>1586</v>
      </c>
      <c r="E813" s="25" t="n">
        <v>4630076996219</v>
      </c>
      <c r="F813" s="26" t="s">
        <v>175</v>
      </c>
      <c r="G813" s="26" t="s">
        <v>2101</v>
      </c>
      <c r="H813" s="25" t="n">
        <v>4909000000</v>
      </c>
      <c r="I813" s="26" t="s">
        <v>42</v>
      </c>
      <c r="J813" s="26" t="s">
        <v>176</v>
      </c>
      <c r="K813" s="26"/>
      <c r="L813" s="26"/>
      <c r="M813" s="26"/>
      <c r="N813" s="26" t="s">
        <v>43</v>
      </c>
      <c r="O813" s="26"/>
      <c r="P813" s="26"/>
      <c r="Q813" s="26" t="s">
        <v>43</v>
      </c>
      <c r="R813" s="26"/>
      <c r="S813" s="26"/>
      <c r="T813" s="26"/>
      <c r="U813" s="26"/>
      <c r="V813" s="25" t="n">
        <v>10</v>
      </c>
      <c r="W813" s="26"/>
      <c r="X813" s="28" t="n">
        <v>20</v>
      </c>
      <c r="Y813" s="29"/>
      <c r="Z813" s="30" t="n">
        <v>14.6</v>
      </c>
      <c r="AA813" s="31" t="n">
        <f aca="false">Y813*Z813</f>
        <v>0</v>
      </c>
      <c r="AC813" s="33" t="s">
        <v>2628</v>
      </c>
    </row>
    <row r="814" s="32" customFormat="true" ht="21.75" hidden="false" customHeight="true" outlineLevel="3" collapsed="false">
      <c r="A814" s="21" t="s">
        <v>2629</v>
      </c>
      <c r="B814" s="22" t="s">
        <v>2630</v>
      </c>
      <c r="C814" s="23"/>
      <c r="D814" s="35" t="n">
        <v>1514</v>
      </c>
      <c r="E814" s="25" t="n">
        <v>4630112021042</v>
      </c>
      <c r="F814" s="26" t="s">
        <v>175</v>
      </c>
      <c r="G814" s="26" t="s">
        <v>2101</v>
      </c>
      <c r="H814" s="25" t="n">
        <v>4909000000</v>
      </c>
      <c r="I814" s="26" t="s">
        <v>42</v>
      </c>
      <c r="J814" s="26" t="s">
        <v>176</v>
      </c>
      <c r="K814" s="26"/>
      <c r="L814" s="26"/>
      <c r="M814" s="26"/>
      <c r="N814" s="26" t="s">
        <v>43</v>
      </c>
      <c r="O814" s="26"/>
      <c r="P814" s="26"/>
      <c r="Q814" s="26" t="s">
        <v>43</v>
      </c>
      <c r="R814" s="26"/>
      <c r="S814" s="26"/>
      <c r="T814" s="26"/>
      <c r="U814" s="26"/>
      <c r="V814" s="25" t="n">
        <v>10</v>
      </c>
      <c r="W814" s="26"/>
      <c r="X814" s="28" t="n">
        <v>20</v>
      </c>
      <c r="Y814" s="29"/>
      <c r="Z814" s="30" t="n">
        <v>14.6</v>
      </c>
      <c r="AA814" s="31" t="n">
        <f aca="false">Y814*Z814</f>
        <v>0</v>
      </c>
      <c r="AC814" s="33" t="s">
        <v>2631</v>
      </c>
    </row>
    <row r="815" s="32" customFormat="true" ht="74.25" hidden="false" customHeight="true" outlineLevel="3" collapsed="false">
      <c r="A815" s="21" t="s">
        <v>2632</v>
      </c>
      <c r="B815" s="22" t="s">
        <v>2633</v>
      </c>
      <c r="C815" s="23"/>
      <c r="D815" s="24" t="n">
        <v>92</v>
      </c>
      <c r="E815" s="25" t="n">
        <v>4607811850594</v>
      </c>
      <c r="F815" s="26" t="s">
        <v>175</v>
      </c>
      <c r="G815" s="26" t="s">
        <v>2101</v>
      </c>
      <c r="H815" s="25" t="n">
        <v>4909000000</v>
      </c>
      <c r="I815" s="26" t="s">
        <v>42</v>
      </c>
      <c r="J815" s="26" t="s">
        <v>176</v>
      </c>
      <c r="K815" s="26" t="s">
        <v>144</v>
      </c>
      <c r="L815" s="26"/>
      <c r="M815" s="26"/>
      <c r="N815" s="26"/>
      <c r="O815" s="26"/>
      <c r="P815" s="26"/>
      <c r="Q815" s="26" t="s">
        <v>43</v>
      </c>
      <c r="R815" s="26"/>
      <c r="S815" s="26"/>
      <c r="T815" s="26"/>
      <c r="U815" s="26"/>
      <c r="V815" s="25" t="n">
        <v>10</v>
      </c>
      <c r="W815" s="26"/>
      <c r="X815" s="28" t="n">
        <v>20</v>
      </c>
      <c r="Y815" s="29"/>
      <c r="Z815" s="30" t="n">
        <v>22.6</v>
      </c>
      <c r="AA815" s="31" t="n">
        <f aca="false">Y815*Z815</f>
        <v>0</v>
      </c>
      <c r="AC815" s="33" t="s">
        <v>2634</v>
      </c>
    </row>
    <row r="816" s="32" customFormat="true" ht="74.25" hidden="false" customHeight="true" outlineLevel="3" collapsed="false">
      <c r="A816" s="21" t="s">
        <v>2635</v>
      </c>
      <c r="B816" s="22" t="s">
        <v>2636</v>
      </c>
      <c r="C816" s="23"/>
      <c r="D816" s="35" t="n">
        <v>1270</v>
      </c>
      <c r="E816" s="25" t="n">
        <v>4630112027693</v>
      </c>
      <c r="F816" s="26" t="s">
        <v>175</v>
      </c>
      <c r="G816" s="26" t="s">
        <v>2101</v>
      </c>
      <c r="H816" s="25" t="n">
        <v>4909000000</v>
      </c>
      <c r="I816" s="26" t="s">
        <v>42</v>
      </c>
      <c r="J816" s="26" t="s">
        <v>176</v>
      </c>
      <c r="K816" s="26" t="s">
        <v>144</v>
      </c>
      <c r="L816" s="26"/>
      <c r="M816" s="26"/>
      <c r="N816" s="26"/>
      <c r="O816" s="26"/>
      <c r="P816" s="26"/>
      <c r="Q816" s="26" t="s">
        <v>43</v>
      </c>
      <c r="R816" s="26"/>
      <c r="S816" s="26"/>
      <c r="T816" s="26"/>
      <c r="U816" s="26"/>
      <c r="V816" s="25" t="n">
        <v>10</v>
      </c>
      <c r="W816" s="26"/>
      <c r="X816" s="28" t="n">
        <v>20</v>
      </c>
      <c r="Y816" s="29"/>
      <c r="Z816" s="30" t="n">
        <v>22.6</v>
      </c>
      <c r="AA816" s="31" t="n">
        <f aca="false">Y816*Z816</f>
        <v>0</v>
      </c>
      <c r="AC816" s="33" t="s">
        <v>2637</v>
      </c>
    </row>
    <row r="817" s="32" customFormat="true" ht="74.25" hidden="false" customHeight="true" outlineLevel="3" collapsed="false">
      <c r="A817" s="21" t="s">
        <v>2638</v>
      </c>
      <c r="B817" s="22" t="s">
        <v>2639</v>
      </c>
      <c r="C817" s="23"/>
      <c r="D817" s="24" t="n">
        <v>90</v>
      </c>
      <c r="E817" s="25" t="n">
        <v>4630112037562</v>
      </c>
      <c r="F817" s="26" t="s">
        <v>175</v>
      </c>
      <c r="G817" s="26" t="s">
        <v>2101</v>
      </c>
      <c r="H817" s="25" t="n">
        <v>4909000000</v>
      </c>
      <c r="I817" s="26" t="s">
        <v>110</v>
      </c>
      <c r="J817" s="26" t="s">
        <v>176</v>
      </c>
      <c r="K817" s="26" t="s">
        <v>144</v>
      </c>
      <c r="L817" s="26"/>
      <c r="M817" s="26"/>
      <c r="N817" s="26" t="s">
        <v>43</v>
      </c>
      <c r="O817" s="26"/>
      <c r="P817" s="26"/>
      <c r="Q817" s="26"/>
      <c r="R817" s="26"/>
      <c r="S817" s="26"/>
      <c r="T817" s="26"/>
      <c r="U817" s="26"/>
      <c r="V817" s="25" t="n">
        <v>10</v>
      </c>
      <c r="W817" s="26"/>
      <c r="X817" s="28" t="n">
        <v>20</v>
      </c>
      <c r="Y817" s="29"/>
      <c r="Z817" s="30" t="n">
        <v>22.6</v>
      </c>
      <c r="AA817" s="31" t="n">
        <f aca="false">Y817*Z817</f>
        <v>0</v>
      </c>
      <c r="AC817" s="33" t="s">
        <v>2640</v>
      </c>
    </row>
    <row r="818" s="32" customFormat="true" ht="21.75" hidden="false" customHeight="true" outlineLevel="3" collapsed="false">
      <c r="A818" s="21" t="s">
        <v>2641</v>
      </c>
      <c r="B818" s="22" t="s">
        <v>2642</v>
      </c>
      <c r="C818" s="23"/>
      <c r="D818" s="35" t="n">
        <v>1264</v>
      </c>
      <c r="E818" s="25" t="n">
        <v>4630112008968</v>
      </c>
      <c r="F818" s="26" t="s">
        <v>175</v>
      </c>
      <c r="G818" s="26" t="s">
        <v>2101</v>
      </c>
      <c r="H818" s="25" t="n">
        <v>4909000000</v>
      </c>
      <c r="I818" s="26" t="s">
        <v>42</v>
      </c>
      <c r="J818" s="26" t="s">
        <v>176</v>
      </c>
      <c r="K818" s="26"/>
      <c r="L818" s="26"/>
      <c r="M818" s="26"/>
      <c r="N818" s="26" t="s">
        <v>43</v>
      </c>
      <c r="O818" s="26"/>
      <c r="P818" s="26"/>
      <c r="Q818" s="26"/>
      <c r="R818" s="26"/>
      <c r="S818" s="26"/>
      <c r="T818" s="26"/>
      <c r="U818" s="26"/>
      <c r="V818" s="25" t="n">
        <v>10</v>
      </c>
      <c r="W818" s="26"/>
      <c r="X818" s="28" t="n">
        <v>20</v>
      </c>
      <c r="Y818" s="29"/>
      <c r="Z818" s="30" t="n">
        <v>14.6</v>
      </c>
      <c r="AA818" s="31" t="n">
        <f aca="false">Y818*Z818</f>
        <v>0</v>
      </c>
      <c r="AC818" s="33" t="s">
        <v>2643</v>
      </c>
    </row>
    <row r="819" s="32" customFormat="true" ht="21.75" hidden="false" customHeight="true" outlineLevel="3" collapsed="false">
      <c r="A819" s="21" t="s">
        <v>2644</v>
      </c>
      <c r="B819" s="22" t="s">
        <v>2645</v>
      </c>
      <c r="C819" s="23"/>
      <c r="D819" s="24" t="n">
        <v>54</v>
      </c>
      <c r="E819" s="25" t="n">
        <v>4630112055894</v>
      </c>
      <c r="F819" s="26" t="s">
        <v>175</v>
      </c>
      <c r="G819" s="26" t="s">
        <v>2101</v>
      </c>
      <c r="H819" s="25" t="n">
        <v>4909000000</v>
      </c>
      <c r="I819" s="26" t="s">
        <v>110</v>
      </c>
      <c r="J819" s="26" t="s">
        <v>176</v>
      </c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5" t="n">
        <v>10</v>
      </c>
      <c r="W819" s="26"/>
      <c r="X819" s="28" t="n">
        <v>20</v>
      </c>
      <c r="Y819" s="29"/>
      <c r="Z819" s="30" t="n">
        <v>14.6</v>
      </c>
      <c r="AA819" s="31" t="n">
        <f aca="false">Y819*Z819</f>
        <v>0</v>
      </c>
      <c r="AC819" s="33" t="s">
        <v>2646</v>
      </c>
    </row>
    <row r="820" s="32" customFormat="true" ht="21.75" hidden="false" customHeight="true" outlineLevel="3" collapsed="false">
      <c r="A820" s="21" t="s">
        <v>2647</v>
      </c>
      <c r="B820" s="22" t="s">
        <v>2648</v>
      </c>
      <c r="C820" s="23"/>
      <c r="D820" s="24" t="n">
        <v>526</v>
      </c>
      <c r="E820" s="25" t="n">
        <v>4630112055900</v>
      </c>
      <c r="F820" s="26" t="s">
        <v>175</v>
      </c>
      <c r="G820" s="26" t="s">
        <v>2101</v>
      </c>
      <c r="H820" s="25" t="n">
        <v>4909000000</v>
      </c>
      <c r="I820" s="26" t="s">
        <v>110</v>
      </c>
      <c r="J820" s="26" t="s">
        <v>176</v>
      </c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5" t="n">
        <v>10</v>
      </c>
      <c r="W820" s="26"/>
      <c r="X820" s="28" t="n">
        <v>20</v>
      </c>
      <c r="Y820" s="29"/>
      <c r="Z820" s="30" t="n">
        <v>14.6</v>
      </c>
      <c r="AA820" s="31" t="n">
        <f aca="false">Y820*Z820</f>
        <v>0</v>
      </c>
      <c r="AC820" s="33" t="s">
        <v>2649</v>
      </c>
    </row>
    <row r="821" s="32" customFormat="true" ht="21.75" hidden="false" customHeight="true" outlineLevel="3" collapsed="false">
      <c r="A821" s="21" t="s">
        <v>2650</v>
      </c>
      <c r="B821" s="22" t="s">
        <v>2651</v>
      </c>
      <c r="C821" s="23"/>
      <c r="D821" s="35" t="n">
        <v>1525</v>
      </c>
      <c r="E821" s="25" t="n">
        <v>4630112055924</v>
      </c>
      <c r="F821" s="26" t="s">
        <v>175</v>
      </c>
      <c r="G821" s="26" t="s">
        <v>2101</v>
      </c>
      <c r="H821" s="25" t="n">
        <v>4909000000</v>
      </c>
      <c r="I821" s="26" t="s">
        <v>110</v>
      </c>
      <c r="J821" s="26" t="s">
        <v>176</v>
      </c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5" t="n">
        <v>10</v>
      </c>
      <c r="W821" s="26"/>
      <c r="X821" s="28" t="n">
        <v>20</v>
      </c>
      <c r="Y821" s="29"/>
      <c r="Z821" s="30" t="n">
        <v>14.6</v>
      </c>
      <c r="AA821" s="31" t="n">
        <f aca="false">Y821*Z821</f>
        <v>0</v>
      </c>
      <c r="AC821" s="33" t="s">
        <v>2652</v>
      </c>
    </row>
    <row r="822" s="32" customFormat="true" ht="21.75" hidden="false" customHeight="true" outlineLevel="3" collapsed="false">
      <c r="A822" s="21" t="s">
        <v>2653</v>
      </c>
      <c r="B822" s="22" t="s">
        <v>2654</v>
      </c>
      <c r="C822" s="23"/>
      <c r="D822" s="24" t="n">
        <v>399</v>
      </c>
      <c r="E822" s="25" t="n">
        <v>4630112055931</v>
      </c>
      <c r="F822" s="26" t="s">
        <v>175</v>
      </c>
      <c r="G822" s="26" t="s">
        <v>2101</v>
      </c>
      <c r="H822" s="25" t="n">
        <v>4909000000</v>
      </c>
      <c r="I822" s="26" t="s">
        <v>110</v>
      </c>
      <c r="J822" s="26" t="s">
        <v>176</v>
      </c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5" t="n">
        <v>10</v>
      </c>
      <c r="W822" s="26"/>
      <c r="X822" s="28" t="n">
        <v>20</v>
      </c>
      <c r="Y822" s="29"/>
      <c r="Z822" s="30" t="n">
        <v>14.6</v>
      </c>
      <c r="AA822" s="31" t="n">
        <f aca="false">Y822*Z822</f>
        <v>0</v>
      </c>
      <c r="AC822" s="33" t="s">
        <v>2655</v>
      </c>
    </row>
    <row r="823" s="32" customFormat="true" ht="21.75" hidden="false" customHeight="true" outlineLevel="3" collapsed="false">
      <c r="A823" s="21" t="s">
        <v>2656</v>
      </c>
      <c r="B823" s="22" t="s">
        <v>2657</v>
      </c>
      <c r="C823" s="23"/>
      <c r="D823" s="35" t="n">
        <v>4536</v>
      </c>
      <c r="E823" s="25" t="n">
        <v>4630112055986</v>
      </c>
      <c r="F823" s="26" t="s">
        <v>175</v>
      </c>
      <c r="G823" s="26" t="s">
        <v>2101</v>
      </c>
      <c r="H823" s="25" t="n">
        <v>4909000000</v>
      </c>
      <c r="I823" s="26" t="s">
        <v>110</v>
      </c>
      <c r="J823" s="26" t="s">
        <v>176</v>
      </c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5" t="n">
        <v>10</v>
      </c>
      <c r="W823" s="26"/>
      <c r="X823" s="28" t="n">
        <v>20</v>
      </c>
      <c r="Y823" s="29"/>
      <c r="Z823" s="30" t="n">
        <v>14.6</v>
      </c>
      <c r="AA823" s="31" t="n">
        <f aca="false">Y823*Z823</f>
        <v>0</v>
      </c>
      <c r="AC823" s="33" t="s">
        <v>2658</v>
      </c>
    </row>
    <row r="824" s="32" customFormat="true" ht="21.75" hidden="false" customHeight="true" outlineLevel="3" collapsed="false">
      <c r="A824" s="21" t="s">
        <v>2659</v>
      </c>
      <c r="B824" s="22" t="s">
        <v>2660</v>
      </c>
      <c r="C824" s="23"/>
      <c r="D824" s="35" t="n">
        <v>3710</v>
      </c>
      <c r="E824" s="25" t="n">
        <v>4630112055993</v>
      </c>
      <c r="F824" s="26" t="s">
        <v>175</v>
      </c>
      <c r="G824" s="26" t="s">
        <v>2101</v>
      </c>
      <c r="H824" s="25" t="n">
        <v>4909000000</v>
      </c>
      <c r="I824" s="26" t="s">
        <v>110</v>
      </c>
      <c r="J824" s="26" t="s">
        <v>176</v>
      </c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5" t="n">
        <v>10</v>
      </c>
      <c r="W824" s="26"/>
      <c r="X824" s="28" t="n">
        <v>20</v>
      </c>
      <c r="Y824" s="29"/>
      <c r="Z824" s="30" t="n">
        <v>14.6</v>
      </c>
      <c r="AA824" s="31" t="n">
        <f aca="false">Y824*Z824</f>
        <v>0</v>
      </c>
      <c r="AC824" s="33" t="s">
        <v>2661</v>
      </c>
    </row>
    <row r="825" s="32" customFormat="true" ht="21.75" hidden="false" customHeight="true" outlineLevel="3" collapsed="false">
      <c r="A825" s="21" t="s">
        <v>2662</v>
      </c>
      <c r="B825" s="22" t="s">
        <v>2663</v>
      </c>
      <c r="C825" s="23"/>
      <c r="D825" s="24" t="n">
        <v>156</v>
      </c>
      <c r="E825" s="25" t="n">
        <v>4630112056006</v>
      </c>
      <c r="F825" s="26" t="s">
        <v>175</v>
      </c>
      <c r="G825" s="26" t="s">
        <v>2101</v>
      </c>
      <c r="H825" s="25" t="n">
        <v>4909000000</v>
      </c>
      <c r="I825" s="26" t="s">
        <v>110</v>
      </c>
      <c r="J825" s="26" t="s">
        <v>176</v>
      </c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5" t="n">
        <v>10</v>
      </c>
      <c r="W825" s="26"/>
      <c r="X825" s="28" t="n">
        <v>20</v>
      </c>
      <c r="Y825" s="29"/>
      <c r="Z825" s="30" t="n">
        <v>14.6</v>
      </c>
      <c r="AA825" s="31" t="n">
        <f aca="false">Y825*Z825</f>
        <v>0</v>
      </c>
      <c r="AC825" s="33" t="s">
        <v>2664</v>
      </c>
    </row>
    <row r="826" s="32" customFormat="true" ht="21.75" hidden="false" customHeight="true" outlineLevel="3" collapsed="false">
      <c r="A826" s="21" t="s">
        <v>2665</v>
      </c>
      <c r="B826" s="22" t="s">
        <v>2666</v>
      </c>
      <c r="C826" s="23"/>
      <c r="D826" s="35" t="n">
        <v>3117</v>
      </c>
      <c r="E826" s="25" t="n">
        <v>4630112056013</v>
      </c>
      <c r="F826" s="26" t="s">
        <v>175</v>
      </c>
      <c r="G826" s="26" t="s">
        <v>2101</v>
      </c>
      <c r="H826" s="25" t="n">
        <v>4909000000</v>
      </c>
      <c r="I826" s="26" t="s">
        <v>110</v>
      </c>
      <c r="J826" s="26" t="s">
        <v>176</v>
      </c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5" t="n">
        <v>10</v>
      </c>
      <c r="W826" s="26"/>
      <c r="X826" s="28" t="n">
        <v>20</v>
      </c>
      <c r="Y826" s="29"/>
      <c r="Z826" s="30" t="n">
        <v>14.6</v>
      </c>
      <c r="AA826" s="31" t="n">
        <f aca="false">Y826*Z826</f>
        <v>0</v>
      </c>
      <c r="AC826" s="33" t="s">
        <v>2667</v>
      </c>
    </row>
    <row r="827" s="32" customFormat="true" ht="21.75" hidden="false" customHeight="true" outlineLevel="3" collapsed="false">
      <c r="A827" s="21" t="s">
        <v>2668</v>
      </c>
      <c r="B827" s="22" t="s">
        <v>2669</v>
      </c>
      <c r="C827" s="23"/>
      <c r="D827" s="35" t="n">
        <v>1926</v>
      </c>
      <c r="E827" s="25" t="n">
        <v>4630112056020</v>
      </c>
      <c r="F827" s="26" t="s">
        <v>175</v>
      </c>
      <c r="G827" s="26" t="s">
        <v>2101</v>
      </c>
      <c r="H827" s="25" t="n">
        <v>4909000000</v>
      </c>
      <c r="I827" s="26" t="s">
        <v>110</v>
      </c>
      <c r="J827" s="26" t="s">
        <v>176</v>
      </c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5" t="n">
        <v>10</v>
      </c>
      <c r="W827" s="26"/>
      <c r="X827" s="28" t="n">
        <v>20</v>
      </c>
      <c r="Y827" s="29"/>
      <c r="Z827" s="30" t="n">
        <v>14.6</v>
      </c>
      <c r="AA827" s="31" t="n">
        <f aca="false">Y827*Z827</f>
        <v>0</v>
      </c>
      <c r="AC827" s="33" t="s">
        <v>2670</v>
      </c>
    </row>
    <row r="828" s="32" customFormat="true" ht="21.75" hidden="false" customHeight="true" outlineLevel="3" collapsed="false">
      <c r="A828" s="21" t="s">
        <v>2671</v>
      </c>
      <c r="B828" s="22" t="s">
        <v>2672</v>
      </c>
      <c r="C828" s="23"/>
      <c r="D828" s="35" t="n">
        <v>1895</v>
      </c>
      <c r="E828" s="25" t="n">
        <v>4630112057065</v>
      </c>
      <c r="F828" s="26" t="s">
        <v>175</v>
      </c>
      <c r="G828" s="26" t="s">
        <v>2101</v>
      </c>
      <c r="H828" s="25" t="n">
        <v>4909000000</v>
      </c>
      <c r="I828" s="26" t="s">
        <v>110</v>
      </c>
      <c r="J828" s="26" t="s">
        <v>176</v>
      </c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5" t="n">
        <v>10</v>
      </c>
      <c r="W828" s="26"/>
      <c r="X828" s="28" t="n">
        <v>20</v>
      </c>
      <c r="Y828" s="29"/>
      <c r="Z828" s="30" t="n">
        <v>14.6</v>
      </c>
      <c r="AA828" s="31" t="n">
        <f aca="false">Y828*Z828</f>
        <v>0</v>
      </c>
      <c r="AC828" s="33" t="s">
        <v>2673</v>
      </c>
    </row>
    <row r="829" s="32" customFormat="true" ht="21.75" hidden="false" customHeight="true" outlineLevel="3" collapsed="false">
      <c r="A829" s="21" t="s">
        <v>2674</v>
      </c>
      <c r="B829" s="22" t="s">
        <v>2675</v>
      </c>
      <c r="C829" s="23"/>
      <c r="D829" s="24" t="n">
        <v>526</v>
      </c>
      <c r="E829" s="25" t="n">
        <v>4630112057072</v>
      </c>
      <c r="F829" s="26" t="s">
        <v>175</v>
      </c>
      <c r="G829" s="26" t="s">
        <v>2101</v>
      </c>
      <c r="H829" s="25" t="n">
        <v>4909000000</v>
      </c>
      <c r="I829" s="26" t="s">
        <v>110</v>
      </c>
      <c r="J829" s="26" t="s">
        <v>176</v>
      </c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5" t="n">
        <v>10</v>
      </c>
      <c r="W829" s="26"/>
      <c r="X829" s="28" t="n">
        <v>20</v>
      </c>
      <c r="Y829" s="29"/>
      <c r="Z829" s="30" t="n">
        <v>14.6</v>
      </c>
      <c r="AA829" s="31" t="n">
        <f aca="false">Y829*Z829</f>
        <v>0</v>
      </c>
      <c r="AC829" s="33" t="s">
        <v>2676</v>
      </c>
    </row>
    <row r="830" s="32" customFormat="true" ht="21.75" hidden="false" customHeight="true" outlineLevel="3" collapsed="false">
      <c r="A830" s="21" t="s">
        <v>2677</v>
      </c>
      <c r="B830" s="22" t="s">
        <v>2678</v>
      </c>
      <c r="C830" s="23"/>
      <c r="D830" s="35" t="n">
        <v>2362</v>
      </c>
      <c r="E830" s="25" t="n">
        <v>4630112057102</v>
      </c>
      <c r="F830" s="26" t="s">
        <v>175</v>
      </c>
      <c r="G830" s="26" t="s">
        <v>2101</v>
      </c>
      <c r="H830" s="25" t="n">
        <v>4909000000</v>
      </c>
      <c r="I830" s="26" t="s">
        <v>110</v>
      </c>
      <c r="J830" s="26" t="s">
        <v>176</v>
      </c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5" t="n">
        <v>10</v>
      </c>
      <c r="W830" s="26"/>
      <c r="X830" s="28" t="n">
        <v>20</v>
      </c>
      <c r="Y830" s="29"/>
      <c r="Z830" s="30" t="n">
        <v>14.6</v>
      </c>
      <c r="AA830" s="31" t="n">
        <f aca="false">Y830*Z830</f>
        <v>0</v>
      </c>
      <c r="AC830" s="33" t="s">
        <v>2679</v>
      </c>
    </row>
    <row r="831" s="32" customFormat="true" ht="21.75" hidden="false" customHeight="true" outlineLevel="3" collapsed="false">
      <c r="A831" s="21" t="s">
        <v>2680</v>
      </c>
      <c r="B831" s="22" t="s">
        <v>2681</v>
      </c>
      <c r="C831" s="23"/>
      <c r="D831" s="35" t="n">
        <v>4272</v>
      </c>
      <c r="E831" s="25" t="n">
        <v>4630112060799</v>
      </c>
      <c r="F831" s="26" t="s">
        <v>175</v>
      </c>
      <c r="G831" s="26" t="s">
        <v>2101</v>
      </c>
      <c r="H831" s="25" t="n">
        <v>4909000000</v>
      </c>
      <c r="I831" s="26" t="s">
        <v>110</v>
      </c>
      <c r="J831" s="26" t="s">
        <v>176</v>
      </c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5" t="n">
        <v>10</v>
      </c>
      <c r="W831" s="26"/>
      <c r="X831" s="28" t="n">
        <v>20</v>
      </c>
      <c r="Y831" s="29"/>
      <c r="Z831" s="30" t="n">
        <v>14.6</v>
      </c>
      <c r="AA831" s="31" t="n">
        <f aca="false">Y831*Z831</f>
        <v>0</v>
      </c>
      <c r="AC831" s="33" t="s">
        <v>2682</v>
      </c>
    </row>
    <row r="832" s="32" customFormat="true" ht="74.25" hidden="false" customHeight="true" outlineLevel="3" collapsed="false">
      <c r="A832" s="21" t="s">
        <v>2683</v>
      </c>
      <c r="B832" s="22" t="s">
        <v>2684</v>
      </c>
      <c r="C832" s="23"/>
      <c r="D832" s="35" t="n">
        <v>1782</v>
      </c>
      <c r="E832" s="25" t="n">
        <v>4630112046816</v>
      </c>
      <c r="F832" s="26" t="s">
        <v>175</v>
      </c>
      <c r="G832" s="26" t="s">
        <v>2101</v>
      </c>
      <c r="H832" s="25" t="n">
        <v>4909000000</v>
      </c>
      <c r="I832" s="26" t="s">
        <v>110</v>
      </c>
      <c r="J832" s="26" t="s">
        <v>176</v>
      </c>
      <c r="K832" s="26" t="s">
        <v>144</v>
      </c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5" t="n">
        <v>10</v>
      </c>
      <c r="W832" s="26"/>
      <c r="X832" s="28" t="n">
        <v>20</v>
      </c>
      <c r="Y832" s="29"/>
      <c r="Z832" s="30" t="n">
        <v>22.6</v>
      </c>
      <c r="AA832" s="31" t="n">
        <f aca="false">Y832*Z832</f>
        <v>0</v>
      </c>
      <c r="AC832" s="33" t="s">
        <v>2685</v>
      </c>
    </row>
    <row r="833" s="32" customFormat="true" ht="74.25" hidden="false" customHeight="true" outlineLevel="3" collapsed="false">
      <c r="A833" s="21" t="s">
        <v>2686</v>
      </c>
      <c r="B833" s="22" t="s">
        <v>2687</v>
      </c>
      <c r="C833" s="23"/>
      <c r="D833" s="35" t="n">
        <v>1633</v>
      </c>
      <c r="E833" s="25" t="n">
        <v>4630112046823</v>
      </c>
      <c r="F833" s="26" t="s">
        <v>175</v>
      </c>
      <c r="G833" s="26" t="s">
        <v>2101</v>
      </c>
      <c r="H833" s="25" t="n">
        <v>4909000000</v>
      </c>
      <c r="I833" s="26" t="s">
        <v>110</v>
      </c>
      <c r="J833" s="26" t="s">
        <v>176</v>
      </c>
      <c r="K833" s="26" t="s">
        <v>144</v>
      </c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5" t="n">
        <v>10</v>
      </c>
      <c r="W833" s="26"/>
      <c r="X833" s="28" t="n">
        <v>20</v>
      </c>
      <c r="Y833" s="29"/>
      <c r="Z833" s="30" t="n">
        <v>22.6</v>
      </c>
      <c r="AA833" s="31" t="n">
        <f aca="false">Y833*Z833</f>
        <v>0</v>
      </c>
      <c r="AC833" s="33" t="s">
        <v>2688</v>
      </c>
    </row>
    <row r="834" s="32" customFormat="true" ht="74.25" hidden="false" customHeight="true" outlineLevel="3" collapsed="false">
      <c r="A834" s="21" t="s">
        <v>2689</v>
      </c>
      <c r="B834" s="22" t="s">
        <v>2690</v>
      </c>
      <c r="C834" s="23"/>
      <c r="D834" s="35" t="n">
        <v>1788</v>
      </c>
      <c r="E834" s="25" t="n">
        <v>4630112046830</v>
      </c>
      <c r="F834" s="26" t="s">
        <v>175</v>
      </c>
      <c r="G834" s="26" t="s">
        <v>2101</v>
      </c>
      <c r="H834" s="25" t="n">
        <v>4909000000</v>
      </c>
      <c r="I834" s="26" t="s">
        <v>110</v>
      </c>
      <c r="J834" s="26" t="s">
        <v>176</v>
      </c>
      <c r="K834" s="26" t="s">
        <v>144</v>
      </c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5" t="n">
        <v>10</v>
      </c>
      <c r="W834" s="26"/>
      <c r="X834" s="28" t="n">
        <v>20</v>
      </c>
      <c r="Y834" s="29"/>
      <c r="Z834" s="30" t="n">
        <v>22.6</v>
      </c>
      <c r="AA834" s="31" t="n">
        <f aca="false">Y834*Z834</f>
        <v>0</v>
      </c>
      <c r="AC834" s="33" t="s">
        <v>2691</v>
      </c>
    </row>
    <row r="835" s="32" customFormat="true" ht="74.25" hidden="false" customHeight="true" outlineLevel="3" collapsed="false">
      <c r="A835" s="21" t="s">
        <v>2692</v>
      </c>
      <c r="B835" s="22" t="s">
        <v>2693</v>
      </c>
      <c r="C835" s="23"/>
      <c r="D835" s="35" t="n">
        <v>3329</v>
      </c>
      <c r="E835" s="25" t="n">
        <v>4630112046847</v>
      </c>
      <c r="F835" s="26" t="s">
        <v>175</v>
      </c>
      <c r="G835" s="26" t="s">
        <v>2101</v>
      </c>
      <c r="H835" s="25" t="n">
        <v>4909000000</v>
      </c>
      <c r="I835" s="26" t="s">
        <v>110</v>
      </c>
      <c r="J835" s="26" t="s">
        <v>176</v>
      </c>
      <c r="K835" s="26" t="s">
        <v>144</v>
      </c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5" t="n">
        <v>10</v>
      </c>
      <c r="W835" s="26"/>
      <c r="X835" s="28" t="n">
        <v>20</v>
      </c>
      <c r="Y835" s="29"/>
      <c r="Z835" s="30" t="n">
        <v>22.6</v>
      </c>
      <c r="AA835" s="31" t="n">
        <f aca="false">Y835*Z835</f>
        <v>0</v>
      </c>
      <c r="AC835" s="33" t="s">
        <v>2694</v>
      </c>
    </row>
    <row r="836" s="32" customFormat="true" ht="74.25" hidden="false" customHeight="true" outlineLevel="3" collapsed="false">
      <c r="A836" s="21" t="s">
        <v>2695</v>
      </c>
      <c r="B836" s="22" t="s">
        <v>2696</v>
      </c>
      <c r="C836" s="23"/>
      <c r="D836" s="35" t="n">
        <v>2924</v>
      </c>
      <c r="E836" s="25" t="n">
        <v>4630112046854</v>
      </c>
      <c r="F836" s="26" t="s">
        <v>175</v>
      </c>
      <c r="G836" s="26" t="s">
        <v>2101</v>
      </c>
      <c r="H836" s="25" t="n">
        <v>4909000000</v>
      </c>
      <c r="I836" s="26" t="s">
        <v>110</v>
      </c>
      <c r="J836" s="26" t="s">
        <v>176</v>
      </c>
      <c r="K836" s="26" t="s">
        <v>144</v>
      </c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5" t="n">
        <v>10</v>
      </c>
      <c r="W836" s="26"/>
      <c r="X836" s="28" t="n">
        <v>20</v>
      </c>
      <c r="Y836" s="29"/>
      <c r="Z836" s="30" t="n">
        <v>22.6</v>
      </c>
      <c r="AA836" s="31" t="n">
        <f aca="false">Y836*Z836</f>
        <v>0</v>
      </c>
      <c r="AC836" s="33" t="s">
        <v>2697</v>
      </c>
    </row>
    <row r="837" s="32" customFormat="true" ht="74.25" hidden="false" customHeight="true" outlineLevel="3" collapsed="false">
      <c r="A837" s="21" t="s">
        <v>2698</v>
      </c>
      <c r="B837" s="22" t="s">
        <v>2699</v>
      </c>
      <c r="C837" s="23"/>
      <c r="D837" s="35" t="n">
        <v>2298</v>
      </c>
      <c r="E837" s="25" t="n">
        <v>4630112047134</v>
      </c>
      <c r="F837" s="26" t="s">
        <v>175</v>
      </c>
      <c r="G837" s="26" t="s">
        <v>2101</v>
      </c>
      <c r="H837" s="25" t="n">
        <v>4909000000</v>
      </c>
      <c r="I837" s="26" t="s">
        <v>110</v>
      </c>
      <c r="J837" s="26" t="s">
        <v>176</v>
      </c>
      <c r="K837" s="26" t="s">
        <v>144</v>
      </c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5" t="n">
        <v>10</v>
      </c>
      <c r="W837" s="26"/>
      <c r="X837" s="28" t="n">
        <v>20</v>
      </c>
      <c r="Y837" s="29"/>
      <c r="Z837" s="30" t="n">
        <v>22.6</v>
      </c>
      <c r="AA837" s="31" t="n">
        <f aca="false">Y837*Z837</f>
        <v>0</v>
      </c>
      <c r="AC837" s="33" t="s">
        <v>2700</v>
      </c>
    </row>
    <row r="838" s="32" customFormat="true" ht="74.25" hidden="false" customHeight="true" outlineLevel="3" collapsed="false">
      <c r="A838" s="21" t="s">
        <v>2701</v>
      </c>
      <c r="B838" s="22" t="s">
        <v>2702</v>
      </c>
      <c r="C838" s="23"/>
      <c r="D838" s="24" t="n">
        <v>914</v>
      </c>
      <c r="E838" s="25" t="n">
        <v>4630112047141</v>
      </c>
      <c r="F838" s="26" t="s">
        <v>175</v>
      </c>
      <c r="G838" s="26" t="s">
        <v>2101</v>
      </c>
      <c r="H838" s="25" t="n">
        <v>4909000000</v>
      </c>
      <c r="I838" s="26" t="s">
        <v>110</v>
      </c>
      <c r="J838" s="26" t="s">
        <v>176</v>
      </c>
      <c r="K838" s="26" t="s">
        <v>144</v>
      </c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5" t="n">
        <v>10</v>
      </c>
      <c r="W838" s="26"/>
      <c r="X838" s="28" t="n">
        <v>20</v>
      </c>
      <c r="Y838" s="29"/>
      <c r="Z838" s="30" t="n">
        <v>22.6</v>
      </c>
      <c r="AA838" s="31" t="n">
        <f aca="false">Y838*Z838</f>
        <v>0</v>
      </c>
      <c r="AC838" s="33" t="s">
        <v>2703</v>
      </c>
    </row>
    <row r="839" s="32" customFormat="true" ht="74.25" hidden="false" customHeight="true" outlineLevel="3" collapsed="false">
      <c r="A839" s="21" t="s">
        <v>2704</v>
      </c>
      <c r="B839" s="22" t="s">
        <v>2705</v>
      </c>
      <c r="C839" s="23"/>
      <c r="D839" s="24" t="n">
        <v>431</v>
      </c>
      <c r="E839" s="25" t="n">
        <v>4630112047158</v>
      </c>
      <c r="F839" s="26" t="s">
        <v>175</v>
      </c>
      <c r="G839" s="26" t="s">
        <v>2101</v>
      </c>
      <c r="H839" s="25" t="n">
        <v>4909000000</v>
      </c>
      <c r="I839" s="26" t="s">
        <v>110</v>
      </c>
      <c r="J839" s="26" t="s">
        <v>176</v>
      </c>
      <c r="K839" s="26" t="s">
        <v>144</v>
      </c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5" t="n">
        <v>10</v>
      </c>
      <c r="W839" s="26"/>
      <c r="X839" s="28" t="n">
        <v>20</v>
      </c>
      <c r="Y839" s="29"/>
      <c r="Z839" s="30" t="n">
        <v>22.6</v>
      </c>
      <c r="AA839" s="31" t="n">
        <f aca="false">Y839*Z839</f>
        <v>0</v>
      </c>
      <c r="AC839" s="33" t="s">
        <v>2706</v>
      </c>
    </row>
    <row r="840" s="32" customFormat="true" ht="74.25" hidden="false" customHeight="true" outlineLevel="3" collapsed="false">
      <c r="A840" s="21" t="s">
        <v>2707</v>
      </c>
      <c r="B840" s="22" t="s">
        <v>2708</v>
      </c>
      <c r="C840" s="23"/>
      <c r="D840" s="35" t="n">
        <v>3231</v>
      </c>
      <c r="E840" s="25" t="n">
        <v>4630112047165</v>
      </c>
      <c r="F840" s="26" t="s">
        <v>175</v>
      </c>
      <c r="G840" s="26" t="s">
        <v>2101</v>
      </c>
      <c r="H840" s="25" t="n">
        <v>4909000000</v>
      </c>
      <c r="I840" s="26" t="s">
        <v>110</v>
      </c>
      <c r="J840" s="26" t="s">
        <v>176</v>
      </c>
      <c r="K840" s="26" t="s">
        <v>144</v>
      </c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5" t="n">
        <v>10</v>
      </c>
      <c r="W840" s="26"/>
      <c r="X840" s="28" t="n">
        <v>20</v>
      </c>
      <c r="Y840" s="29"/>
      <c r="Z840" s="30" t="n">
        <v>22.6</v>
      </c>
      <c r="AA840" s="31" t="n">
        <f aca="false">Y840*Z840</f>
        <v>0</v>
      </c>
      <c r="AC840" s="33" t="s">
        <v>2709</v>
      </c>
    </row>
    <row r="841" s="32" customFormat="true" ht="74.25" hidden="false" customHeight="true" outlineLevel="3" collapsed="false">
      <c r="A841" s="21" t="s">
        <v>2710</v>
      </c>
      <c r="B841" s="22" t="s">
        <v>2711</v>
      </c>
      <c r="C841" s="23"/>
      <c r="D841" s="24" t="n">
        <v>405</v>
      </c>
      <c r="E841" s="25" t="n">
        <v>4630112050776</v>
      </c>
      <c r="F841" s="26" t="s">
        <v>175</v>
      </c>
      <c r="G841" s="26" t="s">
        <v>2101</v>
      </c>
      <c r="H841" s="25" t="n">
        <v>4909000000</v>
      </c>
      <c r="I841" s="26" t="s">
        <v>110</v>
      </c>
      <c r="J841" s="26" t="s">
        <v>176</v>
      </c>
      <c r="K841" s="26" t="s">
        <v>144</v>
      </c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5" t="n">
        <v>10</v>
      </c>
      <c r="W841" s="26"/>
      <c r="X841" s="28" t="n">
        <v>20</v>
      </c>
      <c r="Y841" s="29"/>
      <c r="Z841" s="30" t="n">
        <v>22.6</v>
      </c>
      <c r="AA841" s="31" t="n">
        <f aca="false">Y841*Z841</f>
        <v>0</v>
      </c>
      <c r="AC841" s="33" t="s">
        <v>2712</v>
      </c>
    </row>
    <row r="842" s="32" customFormat="true" ht="74.25" hidden="false" customHeight="true" outlineLevel="3" collapsed="false">
      <c r="A842" s="21" t="s">
        <v>2713</v>
      </c>
      <c r="B842" s="22" t="s">
        <v>2714</v>
      </c>
      <c r="C842" s="23"/>
      <c r="D842" s="35" t="n">
        <v>3494</v>
      </c>
      <c r="E842" s="25" t="n">
        <v>4630112051865</v>
      </c>
      <c r="F842" s="26" t="s">
        <v>175</v>
      </c>
      <c r="G842" s="26" t="s">
        <v>2101</v>
      </c>
      <c r="H842" s="25" t="n">
        <v>4909000000</v>
      </c>
      <c r="I842" s="26" t="s">
        <v>110</v>
      </c>
      <c r="J842" s="26" t="s">
        <v>176</v>
      </c>
      <c r="K842" s="26" t="s">
        <v>144</v>
      </c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5" t="n">
        <v>10</v>
      </c>
      <c r="W842" s="26"/>
      <c r="X842" s="28" t="n">
        <v>20</v>
      </c>
      <c r="Y842" s="29"/>
      <c r="Z842" s="30" t="n">
        <v>22.6</v>
      </c>
      <c r="AA842" s="31" t="n">
        <f aca="false">Y842*Z842</f>
        <v>0</v>
      </c>
      <c r="AC842" s="33" t="s">
        <v>2715</v>
      </c>
    </row>
    <row r="843" s="32" customFormat="true" ht="74.25" hidden="false" customHeight="true" outlineLevel="3" collapsed="false">
      <c r="A843" s="21" t="s">
        <v>2716</v>
      </c>
      <c r="B843" s="22" t="s">
        <v>2717</v>
      </c>
      <c r="C843" s="23"/>
      <c r="D843" s="24" t="n">
        <v>796</v>
      </c>
      <c r="E843" s="25" t="n">
        <v>4630112059694</v>
      </c>
      <c r="F843" s="26" t="s">
        <v>175</v>
      </c>
      <c r="G843" s="26" t="s">
        <v>2101</v>
      </c>
      <c r="H843" s="25" t="n">
        <v>4909000000</v>
      </c>
      <c r="I843" s="26" t="s">
        <v>110</v>
      </c>
      <c r="J843" s="26" t="s">
        <v>176</v>
      </c>
      <c r="K843" s="26" t="s">
        <v>144</v>
      </c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5" t="n">
        <v>10</v>
      </c>
      <c r="W843" s="26"/>
      <c r="X843" s="28" t="n">
        <v>20</v>
      </c>
      <c r="Y843" s="29"/>
      <c r="Z843" s="30" t="n">
        <v>22.6</v>
      </c>
      <c r="AA843" s="31" t="n">
        <f aca="false">Y843*Z843</f>
        <v>0</v>
      </c>
      <c r="AC843" s="33" t="s">
        <v>2718</v>
      </c>
    </row>
    <row r="844" s="32" customFormat="true" ht="74.25" hidden="false" customHeight="true" outlineLevel="3" collapsed="false">
      <c r="A844" s="21" t="s">
        <v>2719</v>
      </c>
      <c r="B844" s="22" t="s">
        <v>2720</v>
      </c>
      <c r="C844" s="23"/>
      <c r="D844" s="35" t="n">
        <v>4194</v>
      </c>
      <c r="E844" s="25" t="n">
        <v>4630112061741</v>
      </c>
      <c r="F844" s="26" t="s">
        <v>175</v>
      </c>
      <c r="G844" s="26" t="s">
        <v>2101</v>
      </c>
      <c r="H844" s="25" t="n">
        <v>4909000000</v>
      </c>
      <c r="I844" s="26" t="s">
        <v>110</v>
      </c>
      <c r="J844" s="26" t="s">
        <v>176</v>
      </c>
      <c r="K844" s="26" t="s">
        <v>144</v>
      </c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5" t="n">
        <v>10</v>
      </c>
      <c r="W844" s="26"/>
      <c r="X844" s="28" t="n">
        <v>20</v>
      </c>
      <c r="Y844" s="29"/>
      <c r="Z844" s="30" t="n">
        <v>22.6</v>
      </c>
      <c r="AA844" s="31" t="n">
        <f aca="false">Y844*Z844</f>
        <v>0</v>
      </c>
      <c r="AC844" s="33" t="s">
        <v>2721</v>
      </c>
    </row>
    <row r="845" s="32" customFormat="true" ht="74.25" hidden="false" customHeight="true" outlineLevel="3" collapsed="false">
      <c r="A845" s="21" t="s">
        <v>2722</v>
      </c>
      <c r="B845" s="22" t="s">
        <v>2723</v>
      </c>
      <c r="C845" s="23"/>
      <c r="D845" s="35" t="n">
        <v>5142</v>
      </c>
      <c r="E845" s="25" t="n">
        <v>4630112061758</v>
      </c>
      <c r="F845" s="26" t="s">
        <v>175</v>
      </c>
      <c r="G845" s="26" t="s">
        <v>2101</v>
      </c>
      <c r="H845" s="25" t="n">
        <v>4909000000</v>
      </c>
      <c r="I845" s="26" t="s">
        <v>110</v>
      </c>
      <c r="J845" s="26" t="s">
        <v>176</v>
      </c>
      <c r="K845" s="26" t="s">
        <v>144</v>
      </c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5" t="n">
        <v>10</v>
      </c>
      <c r="W845" s="26"/>
      <c r="X845" s="28" t="n">
        <v>20</v>
      </c>
      <c r="Y845" s="29"/>
      <c r="Z845" s="30" t="n">
        <v>22.6</v>
      </c>
      <c r="AA845" s="31" t="n">
        <f aca="false">Y845*Z845</f>
        <v>0</v>
      </c>
      <c r="AC845" s="33" t="s">
        <v>2724</v>
      </c>
    </row>
    <row r="846" s="32" customFormat="true" ht="74.25" hidden="false" customHeight="true" outlineLevel="3" collapsed="false">
      <c r="A846" s="21" t="s">
        <v>2725</v>
      </c>
      <c r="B846" s="22" t="s">
        <v>2726</v>
      </c>
      <c r="C846" s="40" t="s">
        <v>612</v>
      </c>
      <c r="D846" s="35" t="n">
        <v>4706</v>
      </c>
      <c r="E846" s="25" t="n">
        <v>4630112062632</v>
      </c>
      <c r="F846" s="26" t="s">
        <v>175</v>
      </c>
      <c r="G846" s="26" t="s">
        <v>2101</v>
      </c>
      <c r="H846" s="25" t="n">
        <v>4909000000</v>
      </c>
      <c r="I846" s="26" t="s">
        <v>110</v>
      </c>
      <c r="J846" s="26" t="s">
        <v>176</v>
      </c>
      <c r="K846" s="26" t="s">
        <v>144</v>
      </c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5" t="n">
        <v>10</v>
      </c>
      <c r="W846" s="26"/>
      <c r="X846" s="28" t="n">
        <v>20</v>
      </c>
      <c r="Y846" s="29"/>
      <c r="Z846" s="30" t="n">
        <v>22.6</v>
      </c>
      <c r="AA846" s="31" t="n">
        <f aca="false">Y846*Z846</f>
        <v>0</v>
      </c>
      <c r="AC846" s="33" t="s">
        <v>2727</v>
      </c>
    </row>
    <row r="847" s="32" customFormat="true" ht="74.25" hidden="false" customHeight="true" outlineLevel="3" collapsed="false">
      <c r="A847" s="21" t="s">
        <v>2728</v>
      </c>
      <c r="B847" s="22" t="s">
        <v>2729</v>
      </c>
      <c r="C847" s="40" t="s">
        <v>612</v>
      </c>
      <c r="D847" s="35" t="n">
        <v>4555</v>
      </c>
      <c r="E847" s="25" t="n">
        <v>4630112062649</v>
      </c>
      <c r="F847" s="26" t="s">
        <v>175</v>
      </c>
      <c r="G847" s="26" t="s">
        <v>2101</v>
      </c>
      <c r="H847" s="25" t="n">
        <v>4909000000</v>
      </c>
      <c r="I847" s="26" t="s">
        <v>110</v>
      </c>
      <c r="J847" s="26" t="s">
        <v>176</v>
      </c>
      <c r="K847" s="26" t="s">
        <v>144</v>
      </c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5" t="n">
        <v>10</v>
      </c>
      <c r="W847" s="26"/>
      <c r="X847" s="28" t="n">
        <v>20</v>
      </c>
      <c r="Y847" s="29"/>
      <c r="Z847" s="30" t="n">
        <v>22.6</v>
      </c>
      <c r="AA847" s="31" t="n">
        <f aca="false">Y847*Z847</f>
        <v>0</v>
      </c>
      <c r="AC847" s="33" t="s">
        <v>2730</v>
      </c>
    </row>
    <row r="848" s="32" customFormat="true" ht="74.25" hidden="false" customHeight="true" outlineLevel="3" collapsed="false">
      <c r="A848" s="21" t="s">
        <v>2731</v>
      </c>
      <c r="B848" s="22" t="s">
        <v>2732</v>
      </c>
      <c r="C848" s="23"/>
      <c r="D848" s="24" t="n">
        <v>774</v>
      </c>
      <c r="E848" s="25" t="n">
        <v>4630112042771</v>
      </c>
      <c r="F848" s="26" t="s">
        <v>175</v>
      </c>
      <c r="G848" s="26" t="s">
        <v>2101</v>
      </c>
      <c r="H848" s="26"/>
      <c r="I848" s="26" t="s">
        <v>110</v>
      </c>
      <c r="J848" s="26" t="s">
        <v>176</v>
      </c>
      <c r="K848" s="26" t="s">
        <v>144</v>
      </c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5" t="n">
        <v>10</v>
      </c>
      <c r="W848" s="26"/>
      <c r="X848" s="28" t="n">
        <v>20</v>
      </c>
      <c r="Y848" s="29"/>
      <c r="Z848" s="30" t="n">
        <v>29.4</v>
      </c>
      <c r="AA848" s="31" t="n">
        <f aca="false">Y848*Z848</f>
        <v>0</v>
      </c>
      <c r="AC848" s="33" t="s">
        <v>2733</v>
      </c>
    </row>
    <row r="849" s="32" customFormat="true" ht="74.25" hidden="false" customHeight="true" outlineLevel="3" collapsed="false">
      <c r="A849" s="21" t="s">
        <v>2734</v>
      </c>
      <c r="B849" s="22" t="s">
        <v>2735</v>
      </c>
      <c r="C849" s="23"/>
      <c r="D849" s="35" t="n">
        <v>1999</v>
      </c>
      <c r="E849" s="25" t="n">
        <v>4630112042788</v>
      </c>
      <c r="F849" s="26" t="s">
        <v>175</v>
      </c>
      <c r="G849" s="26" t="s">
        <v>2101</v>
      </c>
      <c r="H849" s="26"/>
      <c r="I849" s="26" t="s">
        <v>110</v>
      </c>
      <c r="J849" s="26" t="s">
        <v>176</v>
      </c>
      <c r="K849" s="26" t="s">
        <v>144</v>
      </c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5" t="n">
        <v>10</v>
      </c>
      <c r="W849" s="26"/>
      <c r="X849" s="28" t="n">
        <v>20</v>
      </c>
      <c r="Y849" s="29"/>
      <c r="Z849" s="30" t="n">
        <v>29.4</v>
      </c>
      <c r="AA849" s="31" t="n">
        <f aca="false">Y849*Z849</f>
        <v>0</v>
      </c>
      <c r="AC849" s="33" t="s">
        <v>2736</v>
      </c>
    </row>
    <row r="850" s="32" customFormat="true" ht="74.25" hidden="false" customHeight="true" outlineLevel="3" collapsed="false">
      <c r="A850" s="21" t="s">
        <v>2737</v>
      </c>
      <c r="B850" s="22" t="s">
        <v>2738</v>
      </c>
      <c r="C850" s="23"/>
      <c r="D850" s="24" t="n">
        <v>765</v>
      </c>
      <c r="E850" s="25" t="n">
        <v>4630112042795</v>
      </c>
      <c r="F850" s="26" t="s">
        <v>175</v>
      </c>
      <c r="G850" s="26" t="s">
        <v>2101</v>
      </c>
      <c r="H850" s="26"/>
      <c r="I850" s="26" t="s">
        <v>110</v>
      </c>
      <c r="J850" s="26" t="s">
        <v>176</v>
      </c>
      <c r="K850" s="26" t="s">
        <v>144</v>
      </c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5" t="n">
        <v>10</v>
      </c>
      <c r="W850" s="26"/>
      <c r="X850" s="28" t="n">
        <v>20</v>
      </c>
      <c r="Y850" s="29"/>
      <c r="Z850" s="30" t="n">
        <v>29.4</v>
      </c>
      <c r="AA850" s="31" t="n">
        <f aca="false">Y850*Z850</f>
        <v>0</v>
      </c>
      <c r="AC850" s="33" t="s">
        <v>2739</v>
      </c>
    </row>
    <row r="851" s="32" customFormat="true" ht="74.25" hidden="false" customHeight="true" outlineLevel="3" collapsed="false">
      <c r="A851" s="21" t="s">
        <v>2740</v>
      </c>
      <c r="B851" s="22" t="s">
        <v>2741</v>
      </c>
      <c r="C851" s="23"/>
      <c r="D851" s="35" t="n">
        <v>2966</v>
      </c>
      <c r="E851" s="25" t="n">
        <v>4630112042801</v>
      </c>
      <c r="F851" s="26" t="s">
        <v>175</v>
      </c>
      <c r="G851" s="26" t="s">
        <v>2101</v>
      </c>
      <c r="H851" s="26"/>
      <c r="I851" s="26" t="s">
        <v>110</v>
      </c>
      <c r="J851" s="26" t="s">
        <v>176</v>
      </c>
      <c r="K851" s="26" t="s">
        <v>144</v>
      </c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5" t="n">
        <v>10</v>
      </c>
      <c r="W851" s="26"/>
      <c r="X851" s="28" t="n">
        <v>20</v>
      </c>
      <c r="Y851" s="29"/>
      <c r="Z851" s="30" t="n">
        <v>29.4</v>
      </c>
      <c r="AA851" s="31" t="n">
        <f aca="false">Y851*Z851</f>
        <v>0</v>
      </c>
      <c r="AC851" s="33" t="s">
        <v>2742</v>
      </c>
    </row>
    <row r="852" customFormat="false" ht="11.25" hidden="false" customHeight="true" outlineLevel="2" collapsed="true">
      <c r="A852" s="15"/>
      <c r="B852" s="20" t="s">
        <v>2743</v>
      </c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36"/>
    </row>
    <row r="853" s="32" customFormat="true" ht="42.75" hidden="false" customHeight="true" outlineLevel="3" collapsed="false">
      <c r="A853" s="21" t="s">
        <v>2744</v>
      </c>
      <c r="B853" s="22" t="s">
        <v>2745</v>
      </c>
      <c r="C853" s="23"/>
      <c r="D853" s="24" t="n">
        <v>38</v>
      </c>
      <c r="E853" s="25" t="n">
        <v>4630112024760</v>
      </c>
      <c r="F853" s="26" t="s">
        <v>137</v>
      </c>
      <c r="G853" s="26" t="s">
        <v>2101</v>
      </c>
      <c r="H853" s="26"/>
      <c r="I853" s="26" t="s">
        <v>42</v>
      </c>
      <c r="J853" s="26" t="s">
        <v>331</v>
      </c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5" t="n">
        <v>1</v>
      </c>
      <c r="W853" s="26"/>
      <c r="X853" s="28" t="n">
        <v>20</v>
      </c>
      <c r="Y853" s="29"/>
      <c r="Z853" s="30" t="n">
        <v>25.3</v>
      </c>
      <c r="AA853" s="31" t="n">
        <f aca="false">Y853*Z853</f>
        <v>0</v>
      </c>
      <c r="AC853" s="33" t="s">
        <v>2746</v>
      </c>
    </row>
    <row r="854" s="32" customFormat="true" ht="42.75" hidden="false" customHeight="true" outlineLevel="3" collapsed="false">
      <c r="A854" s="21" t="s">
        <v>2747</v>
      </c>
      <c r="B854" s="22" t="s">
        <v>2748</v>
      </c>
      <c r="C854" s="23"/>
      <c r="D854" s="24" t="n">
        <v>27</v>
      </c>
      <c r="E854" s="25" t="n">
        <v>4630112024814</v>
      </c>
      <c r="F854" s="26" t="s">
        <v>137</v>
      </c>
      <c r="G854" s="26" t="s">
        <v>2101</v>
      </c>
      <c r="H854" s="26"/>
      <c r="I854" s="26" t="s">
        <v>42</v>
      </c>
      <c r="J854" s="26" t="s">
        <v>331</v>
      </c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5" t="n">
        <v>1</v>
      </c>
      <c r="W854" s="26"/>
      <c r="X854" s="28" t="n">
        <v>20</v>
      </c>
      <c r="Y854" s="29"/>
      <c r="Z854" s="30" t="n">
        <v>30.5</v>
      </c>
      <c r="AA854" s="31" t="n">
        <f aca="false">Y854*Z854</f>
        <v>0</v>
      </c>
      <c r="AC854" s="33" t="s">
        <v>2749</v>
      </c>
    </row>
    <row r="855" s="32" customFormat="true" ht="74.25" hidden="false" customHeight="true" outlineLevel="3" collapsed="false">
      <c r="A855" s="21" t="s">
        <v>2750</v>
      </c>
      <c r="B855" s="22" t="s">
        <v>2751</v>
      </c>
      <c r="C855" s="23"/>
      <c r="D855" s="24" t="n">
        <v>37</v>
      </c>
      <c r="E855" s="25" t="n">
        <v>4630112052671</v>
      </c>
      <c r="F855" s="26" t="s">
        <v>137</v>
      </c>
      <c r="G855" s="26" t="s">
        <v>2101</v>
      </c>
      <c r="H855" s="26"/>
      <c r="I855" s="26" t="s">
        <v>110</v>
      </c>
      <c r="J855" s="26" t="s">
        <v>1096</v>
      </c>
      <c r="K855" s="26" t="s">
        <v>144</v>
      </c>
      <c r="L855" s="26"/>
      <c r="M855" s="26"/>
      <c r="N855" s="26" t="s">
        <v>43</v>
      </c>
      <c r="O855" s="26"/>
      <c r="P855" s="26" t="s">
        <v>43</v>
      </c>
      <c r="Q855" s="26"/>
      <c r="R855" s="26" t="s">
        <v>43</v>
      </c>
      <c r="S855" s="26"/>
      <c r="T855" s="26"/>
      <c r="U855" s="26"/>
      <c r="V855" s="25" t="n">
        <v>1</v>
      </c>
      <c r="W855" s="26"/>
      <c r="X855" s="28" t="n">
        <v>20</v>
      </c>
      <c r="Y855" s="29"/>
      <c r="Z855" s="30" t="n">
        <v>59.9</v>
      </c>
      <c r="AA855" s="31" t="n">
        <f aca="false">Y855*Z855</f>
        <v>0</v>
      </c>
      <c r="AC855" s="33" t="s">
        <v>2752</v>
      </c>
    </row>
    <row r="856" s="32" customFormat="true" ht="42.75" hidden="false" customHeight="true" outlineLevel="3" collapsed="false">
      <c r="A856" s="21" t="s">
        <v>2753</v>
      </c>
      <c r="B856" s="22" t="s">
        <v>2754</v>
      </c>
      <c r="C856" s="23"/>
      <c r="D856" s="24" t="n">
        <v>12</v>
      </c>
      <c r="E856" s="25" t="n">
        <v>4630112053333</v>
      </c>
      <c r="F856" s="26" t="s">
        <v>137</v>
      </c>
      <c r="G856" s="26" t="s">
        <v>2101</v>
      </c>
      <c r="H856" s="26"/>
      <c r="I856" s="26" t="s">
        <v>110</v>
      </c>
      <c r="J856" s="26" t="s">
        <v>331</v>
      </c>
      <c r="K856" s="26"/>
      <c r="L856" s="26"/>
      <c r="M856" s="26"/>
      <c r="N856" s="26" t="s">
        <v>43</v>
      </c>
      <c r="O856" s="26"/>
      <c r="P856" s="26" t="s">
        <v>43</v>
      </c>
      <c r="Q856" s="26"/>
      <c r="R856" s="26"/>
      <c r="S856" s="26"/>
      <c r="T856" s="26"/>
      <c r="U856" s="26"/>
      <c r="V856" s="25" t="n">
        <v>1</v>
      </c>
      <c r="W856" s="26"/>
      <c r="X856" s="28" t="n">
        <v>20</v>
      </c>
      <c r="Y856" s="29"/>
      <c r="Z856" s="30" t="n">
        <v>118.7</v>
      </c>
      <c r="AA856" s="31" t="n">
        <f aca="false">Y856*Z856</f>
        <v>0</v>
      </c>
      <c r="AC856" s="33" t="s">
        <v>2755</v>
      </c>
    </row>
    <row r="857" s="32" customFormat="true" ht="21.75" hidden="false" customHeight="true" outlineLevel="3" collapsed="false">
      <c r="A857" s="21" t="s">
        <v>2756</v>
      </c>
      <c r="B857" s="22" t="s">
        <v>2757</v>
      </c>
      <c r="C857" s="23"/>
      <c r="D857" s="35" t="n">
        <v>1459</v>
      </c>
      <c r="E857" s="26" t="s">
        <v>2758</v>
      </c>
      <c r="F857" s="26" t="s">
        <v>1095</v>
      </c>
      <c r="G857" s="26" t="s">
        <v>2101</v>
      </c>
      <c r="H857" s="25" t="n">
        <v>4909000000</v>
      </c>
      <c r="I857" s="26" t="s">
        <v>110</v>
      </c>
      <c r="J857" s="26" t="s">
        <v>1096</v>
      </c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5" t="n">
        <v>20</v>
      </c>
      <c r="W857" s="26"/>
      <c r="X857" s="28" t="n">
        <v>20</v>
      </c>
      <c r="Y857" s="29"/>
      <c r="Z857" s="30" t="n">
        <v>5.8</v>
      </c>
      <c r="AA857" s="31" t="n">
        <f aca="false">Y857*Z857</f>
        <v>0</v>
      </c>
      <c r="AC857" s="33" t="s">
        <v>2759</v>
      </c>
    </row>
    <row r="858" s="32" customFormat="true" ht="21.75" hidden="false" customHeight="true" outlineLevel="3" collapsed="false">
      <c r="A858" s="21" t="s">
        <v>2760</v>
      </c>
      <c r="B858" s="22" t="s">
        <v>2761</v>
      </c>
      <c r="C858" s="23"/>
      <c r="D858" s="24" t="n">
        <v>306</v>
      </c>
      <c r="E858" s="25" t="n">
        <v>4630112009491</v>
      </c>
      <c r="F858" s="26" t="s">
        <v>1095</v>
      </c>
      <c r="G858" s="26" t="s">
        <v>2101</v>
      </c>
      <c r="H858" s="25" t="n">
        <v>4909000000</v>
      </c>
      <c r="I858" s="26" t="s">
        <v>110</v>
      </c>
      <c r="J858" s="26" t="s">
        <v>1096</v>
      </c>
      <c r="K858" s="26"/>
      <c r="L858" s="26"/>
      <c r="M858" s="26"/>
      <c r="N858" s="26"/>
      <c r="O858" s="26"/>
      <c r="P858" s="26"/>
      <c r="Q858" s="26" t="s">
        <v>43</v>
      </c>
      <c r="R858" s="26"/>
      <c r="S858" s="26"/>
      <c r="T858" s="26"/>
      <c r="U858" s="26"/>
      <c r="V858" s="25" t="n">
        <v>20</v>
      </c>
      <c r="W858" s="26"/>
      <c r="X858" s="28" t="n">
        <v>20</v>
      </c>
      <c r="Y858" s="29"/>
      <c r="Z858" s="30" t="n">
        <v>5.8</v>
      </c>
      <c r="AA858" s="31" t="n">
        <f aca="false">Y858*Z858</f>
        <v>0</v>
      </c>
      <c r="AC858" s="33" t="s">
        <v>2762</v>
      </c>
    </row>
    <row r="859" s="32" customFormat="true" ht="21.75" hidden="false" customHeight="true" outlineLevel="3" collapsed="false">
      <c r="A859" s="21" t="s">
        <v>2763</v>
      </c>
      <c r="B859" s="22" t="s">
        <v>2764</v>
      </c>
      <c r="C859" s="23"/>
      <c r="D859" s="35" t="n">
        <v>2120</v>
      </c>
      <c r="E859" s="25" t="n">
        <v>4630112009514</v>
      </c>
      <c r="F859" s="26" t="s">
        <v>1095</v>
      </c>
      <c r="G859" s="26" t="s">
        <v>2101</v>
      </c>
      <c r="H859" s="25" t="n">
        <v>4909000000</v>
      </c>
      <c r="I859" s="26" t="s">
        <v>110</v>
      </c>
      <c r="J859" s="26" t="s">
        <v>1096</v>
      </c>
      <c r="K859" s="26"/>
      <c r="L859" s="26"/>
      <c r="M859" s="26"/>
      <c r="N859" s="26"/>
      <c r="O859" s="26"/>
      <c r="P859" s="26"/>
      <c r="Q859" s="26" t="s">
        <v>43</v>
      </c>
      <c r="R859" s="26"/>
      <c r="S859" s="26"/>
      <c r="T859" s="26"/>
      <c r="U859" s="26"/>
      <c r="V859" s="25" t="n">
        <v>20</v>
      </c>
      <c r="W859" s="26"/>
      <c r="X859" s="28" t="n">
        <v>20</v>
      </c>
      <c r="Y859" s="29"/>
      <c r="Z859" s="30" t="n">
        <v>5.8</v>
      </c>
      <c r="AA859" s="31" t="n">
        <f aca="false">Y859*Z859</f>
        <v>0</v>
      </c>
      <c r="AC859" s="33" t="s">
        <v>2765</v>
      </c>
    </row>
    <row r="860" s="32" customFormat="true" ht="32.25" hidden="false" customHeight="true" outlineLevel="3" collapsed="false">
      <c r="A860" s="21" t="s">
        <v>2766</v>
      </c>
      <c r="B860" s="22" t="s">
        <v>2767</v>
      </c>
      <c r="C860" s="23"/>
      <c r="D860" s="35" t="n">
        <v>1070</v>
      </c>
      <c r="E860" s="26" t="s">
        <v>2768</v>
      </c>
      <c r="F860" s="26" t="s">
        <v>1095</v>
      </c>
      <c r="G860" s="26" t="s">
        <v>2101</v>
      </c>
      <c r="H860" s="25" t="n">
        <v>4909000000</v>
      </c>
      <c r="I860" s="26" t="s">
        <v>110</v>
      </c>
      <c r="J860" s="26" t="s">
        <v>1096</v>
      </c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5" t="n">
        <v>20</v>
      </c>
      <c r="W860" s="26"/>
      <c r="X860" s="28" t="n">
        <v>20</v>
      </c>
      <c r="Y860" s="29"/>
      <c r="Z860" s="30" t="n">
        <v>5.8</v>
      </c>
      <c r="AA860" s="31" t="n">
        <f aca="false">Y860*Z860</f>
        <v>0</v>
      </c>
      <c r="AC860" s="33" t="s">
        <v>2769</v>
      </c>
    </row>
    <row r="861" s="32" customFormat="true" ht="21.75" hidden="false" customHeight="true" outlineLevel="3" collapsed="false">
      <c r="A861" s="21" t="s">
        <v>2770</v>
      </c>
      <c r="B861" s="22" t="s">
        <v>2771</v>
      </c>
      <c r="C861" s="23"/>
      <c r="D861" s="35" t="n">
        <v>1337</v>
      </c>
      <c r="E861" s="25" t="n">
        <v>4630112006926</v>
      </c>
      <c r="F861" s="26" t="s">
        <v>1095</v>
      </c>
      <c r="G861" s="26" t="s">
        <v>2101</v>
      </c>
      <c r="H861" s="25" t="n">
        <v>4909000000</v>
      </c>
      <c r="I861" s="26" t="s">
        <v>42</v>
      </c>
      <c r="J861" s="26" t="s">
        <v>1839</v>
      </c>
      <c r="K861" s="26"/>
      <c r="L861" s="26"/>
      <c r="M861" s="26"/>
      <c r="N861" s="26" t="s">
        <v>43</v>
      </c>
      <c r="O861" s="26"/>
      <c r="P861" s="26"/>
      <c r="Q861" s="26"/>
      <c r="R861" s="26"/>
      <c r="S861" s="26"/>
      <c r="T861" s="26"/>
      <c r="U861" s="26"/>
      <c r="V861" s="25" t="n">
        <v>20</v>
      </c>
      <c r="W861" s="26"/>
      <c r="X861" s="28" t="n">
        <v>20</v>
      </c>
      <c r="Y861" s="29"/>
      <c r="Z861" s="30" t="n">
        <v>5.8</v>
      </c>
      <c r="AA861" s="31" t="n">
        <f aca="false">Y861*Z861</f>
        <v>0</v>
      </c>
      <c r="AC861" s="33" t="s">
        <v>2772</v>
      </c>
    </row>
    <row r="862" s="32" customFormat="true" ht="21.75" hidden="false" customHeight="true" outlineLevel="3" collapsed="false">
      <c r="A862" s="21" t="s">
        <v>2773</v>
      </c>
      <c r="B862" s="22" t="s">
        <v>2774</v>
      </c>
      <c r="C862" s="23"/>
      <c r="D862" s="35" t="n">
        <v>1625</v>
      </c>
      <c r="E862" s="25" t="n">
        <v>4630112006940</v>
      </c>
      <c r="F862" s="26" t="s">
        <v>1095</v>
      </c>
      <c r="G862" s="26" t="s">
        <v>2101</v>
      </c>
      <c r="H862" s="25" t="n">
        <v>4909000000</v>
      </c>
      <c r="I862" s="26" t="s">
        <v>110</v>
      </c>
      <c r="J862" s="26" t="s">
        <v>331</v>
      </c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5" t="n">
        <v>20</v>
      </c>
      <c r="W862" s="26"/>
      <c r="X862" s="28" t="n">
        <v>20</v>
      </c>
      <c r="Y862" s="29"/>
      <c r="Z862" s="30" t="n">
        <v>5.8</v>
      </c>
      <c r="AA862" s="31" t="n">
        <f aca="false">Y862*Z862</f>
        <v>0</v>
      </c>
      <c r="AC862" s="33" t="s">
        <v>2775</v>
      </c>
    </row>
    <row r="863" s="32" customFormat="true" ht="74.25" hidden="false" customHeight="true" outlineLevel="3" collapsed="false">
      <c r="A863" s="21" t="s">
        <v>2776</v>
      </c>
      <c r="B863" s="22" t="s">
        <v>2777</v>
      </c>
      <c r="C863" s="23"/>
      <c r="D863" s="24" t="n">
        <v>373</v>
      </c>
      <c r="E863" s="25" t="n">
        <v>4630112009286</v>
      </c>
      <c r="F863" s="26" t="s">
        <v>1095</v>
      </c>
      <c r="G863" s="26" t="s">
        <v>2101</v>
      </c>
      <c r="H863" s="25" t="n">
        <v>4909000000</v>
      </c>
      <c r="I863" s="26" t="s">
        <v>110</v>
      </c>
      <c r="J863" s="26" t="s">
        <v>1096</v>
      </c>
      <c r="K863" s="26" t="s">
        <v>144</v>
      </c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5" t="n">
        <v>20</v>
      </c>
      <c r="W863" s="26"/>
      <c r="X863" s="28" t="n">
        <v>20</v>
      </c>
      <c r="Y863" s="29"/>
      <c r="Z863" s="30" t="n">
        <v>5.8</v>
      </c>
      <c r="AA863" s="31" t="n">
        <f aca="false">Y863*Z863</f>
        <v>0</v>
      </c>
      <c r="AC863" s="33" t="s">
        <v>2778</v>
      </c>
    </row>
    <row r="864" s="32" customFormat="true" ht="21.75" hidden="false" customHeight="true" outlineLevel="3" collapsed="false">
      <c r="A864" s="21" t="s">
        <v>2779</v>
      </c>
      <c r="B864" s="22" t="s">
        <v>2780</v>
      </c>
      <c r="C864" s="23"/>
      <c r="D864" s="35" t="n">
        <v>4834</v>
      </c>
      <c r="E864" s="25" t="n">
        <v>4630112010961</v>
      </c>
      <c r="F864" s="26" t="s">
        <v>1095</v>
      </c>
      <c r="G864" s="26" t="s">
        <v>2101</v>
      </c>
      <c r="H864" s="25" t="n">
        <v>4909000000</v>
      </c>
      <c r="I864" s="26" t="s">
        <v>42</v>
      </c>
      <c r="J864" s="26" t="s">
        <v>331</v>
      </c>
      <c r="K864" s="26"/>
      <c r="L864" s="26"/>
      <c r="M864" s="26"/>
      <c r="N864" s="26"/>
      <c r="O864" s="26" t="s">
        <v>43</v>
      </c>
      <c r="P864" s="26"/>
      <c r="Q864" s="26"/>
      <c r="R864" s="26"/>
      <c r="S864" s="26"/>
      <c r="T864" s="26"/>
      <c r="U864" s="26"/>
      <c r="V864" s="25" t="n">
        <v>20</v>
      </c>
      <c r="W864" s="26"/>
      <c r="X864" s="28" t="n">
        <v>20</v>
      </c>
      <c r="Y864" s="29"/>
      <c r="Z864" s="30" t="n">
        <v>6.9</v>
      </c>
      <c r="AA864" s="31" t="n">
        <f aca="false">Y864*Z864</f>
        <v>0</v>
      </c>
      <c r="AC864" s="33" t="s">
        <v>2781</v>
      </c>
    </row>
    <row r="865" s="32" customFormat="true" ht="21.75" hidden="false" customHeight="true" outlineLevel="3" collapsed="false">
      <c r="A865" s="21" t="s">
        <v>2782</v>
      </c>
      <c r="B865" s="22" t="s">
        <v>2783</v>
      </c>
      <c r="C865" s="23"/>
      <c r="D865" s="35" t="n">
        <v>3211</v>
      </c>
      <c r="E865" s="25" t="n">
        <v>4630112012217</v>
      </c>
      <c r="F865" s="26" t="s">
        <v>1095</v>
      </c>
      <c r="G865" s="26" t="s">
        <v>2101</v>
      </c>
      <c r="H865" s="25" t="n">
        <v>4909000000</v>
      </c>
      <c r="I865" s="26" t="s">
        <v>42</v>
      </c>
      <c r="J865" s="26" t="s">
        <v>331</v>
      </c>
      <c r="K865" s="26"/>
      <c r="L865" s="26"/>
      <c r="M865" s="26"/>
      <c r="N865" s="26"/>
      <c r="O865" s="26"/>
      <c r="P865" s="26"/>
      <c r="Q865" s="26"/>
      <c r="R865" s="26" t="s">
        <v>43</v>
      </c>
      <c r="S865" s="26"/>
      <c r="T865" s="26"/>
      <c r="U865" s="26"/>
      <c r="V865" s="25" t="n">
        <v>20</v>
      </c>
      <c r="W865" s="26"/>
      <c r="X865" s="28" t="n">
        <v>20</v>
      </c>
      <c r="Y865" s="29"/>
      <c r="Z865" s="30" t="n">
        <v>6.9</v>
      </c>
      <c r="AA865" s="31" t="n">
        <f aca="false">Y865*Z865</f>
        <v>0</v>
      </c>
      <c r="AC865" s="33" t="s">
        <v>2784</v>
      </c>
    </row>
    <row r="866" s="32" customFormat="true" ht="21.75" hidden="false" customHeight="true" outlineLevel="3" collapsed="false">
      <c r="A866" s="21" t="s">
        <v>2785</v>
      </c>
      <c r="B866" s="22" t="s">
        <v>2786</v>
      </c>
      <c r="C866" s="23"/>
      <c r="D866" s="35" t="n">
        <v>3565</v>
      </c>
      <c r="E866" s="25" t="n">
        <v>4630112012590</v>
      </c>
      <c r="F866" s="26" t="s">
        <v>1095</v>
      </c>
      <c r="G866" s="26" t="s">
        <v>2101</v>
      </c>
      <c r="H866" s="25" t="n">
        <v>4909000000</v>
      </c>
      <c r="I866" s="26" t="s">
        <v>42</v>
      </c>
      <c r="J866" s="26" t="s">
        <v>331</v>
      </c>
      <c r="K866" s="26"/>
      <c r="L866" s="26"/>
      <c r="M866" s="26"/>
      <c r="N866" s="26"/>
      <c r="O866" s="26"/>
      <c r="P866" s="26"/>
      <c r="Q866" s="26"/>
      <c r="R866" s="26" t="s">
        <v>43</v>
      </c>
      <c r="S866" s="26"/>
      <c r="T866" s="26"/>
      <c r="U866" s="26"/>
      <c r="V866" s="25" t="n">
        <v>20</v>
      </c>
      <c r="W866" s="26"/>
      <c r="X866" s="28" t="n">
        <v>20</v>
      </c>
      <c r="Y866" s="29"/>
      <c r="Z866" s="30" t="n">
        <v>6.9</v>
      </c>
      <c r="AA866" s="31" t="n">
        <f aca="false">Y866*Z866</f>
        <v>0</v>
      </c>
      <c r="AC866" s="33" t="s">
        <v>2787</v>
      </c>
    </row>
    <row r="867" s="32" customFormat="true" ht="21.75" hidden="false" customHeight="true" outlineLevel="3" collapsed="false">
      <c r="A867" s="21" t="s">
        <v>2788</v>
      </c>
      <c r="B867" s="22" t="s">
        <v>2789</v>
      </c>
      <c r="C867" s="23"/>
      <c r="D867" s="35" t="n">
        <v>2655</v>
      </c>
      <c r="E867" s="25" t="n">
        <v>4630112012606</v>
      </c>
      <c r="F867" s="26" t="s">
        <v>1095</v>
      </c>
      <c r="G867" s="26" t="s">
        <v>2101</v>
      </c>
      <c r="H867" s="25" t="n">
        <v>4909000000</v>
      </c>
      <c r="I867" s="26" t="s">
        <v>42</v>
      </c>
      <c r="J867" s="26" t="s">
        <v>331</v>
      </c>
      <c r="K867" s="26"/>
      <c r="L867" s="26"/>
      <c r="M867" s="26"/>
      <c r="N867" s="26"/>
      <c r="O867" s="26"/>
      <c r="P867" s="26"/>
      <c r="Q867" s="26"/>
      <c r="R867" s="26" t="s">
        <v>43</v>
      </c>
      <c r="S867" s="26"/>
      <c r="T867" s="26"/>
      <c r="U867" s="26"/>
      <c r="V867" s="25" t="n">
        <v>20</v>
      </c>
      <c r="W867" s="26"/>
      <c r="X867" s="28" t="n">
        <v>20</v>
      </c>
      <c r="Y867" s="29"/>
      <c r="Z867" s="30" t="n">
        <v>6.9</v>
      </c>
      <c r="AA867" s="31" t="n">
        <f aca="false">Y867*Z867</f>
        <v>0</v>
      </c>
      <c r="AC867" s="33" t="s">
        <v>2790</v>
      </c>
    </row>
    <row r="868" s="32" customFormat="true" ht="21.75" hidden="false" customHeight="true" outlineLevel="3" collapsed="false">
      <c r="A868" s="21" t="s">
        <v>2791</v>
      </c>
      <c r="B868" s="22" t="s">
        <v>2792</v>
      </c>
      <c r="C868" s="23"/>
      <c r="D868" s="35" t="n">
        <v>3240</v>
      </c>
      <c r="E868" s="25" t="n">
        <v>4630112012613</v>
      </c>
      <c r="F868" s="26" t="s">
        <v>1095</v>
      </c>
      <c r="G868" s="26" t="s">
        <v>2101</v>
      </c>
      <c r="H868" s="25" t="n">
        <v>4909000000</v>
      </c>
      <c r="I868" s="26" t="s">
        <v>42</v>
      </c>
      <c r="J868" s="26" t="s">
        <v>331</v>
      </c>
      <c r="K868" s="26"/>
      <c r="L868" s="26"/>
      <c r="M868" s="26"/>
      <c r="N868" s="26"/>
      <c r="O868" s="26"/>
      <c r="P868" s="26"/>
      <c r="Q868" s="26"/>
      <c r="R868" s="26" t="s">
        <v>43</v>
      </c>
      <c r="S868" s="26"/>
      <c r="T868" s="26"/>
      <c r="U868" s="26"/>
      <c r="V868" s="25" t="n">
        <v>20</v>
      </c>
      <c r="W868" s="26"/>
      <c r="X868" s="28" t="n">
        <v>20</v>
      </c>
      <c r="Y868" s="29"/>
      <c r="Z868" s="30" t="n">
        <v>6.9</v>
      </c>
      <c r="AA868" s="31" t="n">
        <f aca="false">Y868*Z868</f>
        <v>0</v>
      </c>
      <c r="AC868" s="33" t="s">
        <v>2793</v>
      </c>
    </row>
    <row r="869" s="32" customFormat="true" ht="21.75" hidden="false" customHeight="true" outlineLevel="3" collapsed="false">
      <c r="A869" s="21" t="s">
        <v>2794</v>
      </c>
      <c r="B869" s="22" t="s">
        <v>2795</v>
      </c>
      <c r="C869" s="23"/>
      <c r="D869" s="35" t="n">
        <v>3253</v>
      </c>
      <c r="E869" s="25" t="n">
        <v>4630112012620</v>
      </c>
      <c r="F869" s="26" t="s">
        <v>1095</v>
      </c>
      <c r="G869" s="26" t="s">
        <v>2101</v>
      </c>
      <c r="H869" s="25" t="n">
        <v>4909000000</v>
      </c>
      <c r="I869" s="26" t="s">
        <v>42</v>
      </c>
      <c r="J869" s="26" t="s">
        <v>331</v>
      </c>
      <c r="K869" s="26"/>
      <c r="L869" s="26"/>
      <c r="M869" s="26"/>
      <c r="N869" s="26"/>
      <c r="O869" s="26"/>
      <c r="P869" s="26"/>
      <c r="Q869" s="26"/>
      <c r="R869" s="26" t="s">
        <v>43</v>
      </c>
      <c r="S869" s="26"/>
      <c r="T869" s="26"/>
      <c r="U869" s="26"/>
      <c r="V869" s="25" t="n">
        <v>20</v>
      </c>
      <c r="W869" s="26"/>
      <c r="X869" s="28" t="n">
        <v>20</v>
      </c>
      <c r="Y869" s="29"/>
      <c r="Z869" s="30" t="n">
        <v>6.9</v>
      </c>
      <c r="AA869" s="31" t="n">
        <f aca="false">Y869*Z869</f>
        <v>0</v>
      </c>
      <c r="AC869" s="33" t="s">
        <v>2796</v>
      </c>
    </row>
    <row r="870" s="32" customFormat="true" ht="21.75" hidden="false" customHeight="true" outlineLevel="3" collapsed="false">
      <c r="A870" s="21" t="s">
        <v>2797</v>
      </c>
      <c r="B870" s="22" t="s">
        <v>2798</v>
      </c>
      <c r="C870" s="23"/>
      <c r="D870" s="35" t="n">
        <v>6727</v>
      </c>
      <c r="E870" s="25" t="n">
        <v>4630112018073</v>
      </c>
      <c r="F870" s="26" t="s">
        <v>1095</v>
      </c>
      <c r="G870" s="26" t="s">
        <v>2101</v>
      </c>
      <c r="H870" s="25" t="n">
        <v>4909000000</v>
      </c>
      <c r="I870" s="26" t="s">
        <v>42</v>
      </c>
      <c r="J870" s="26" t="s">
        <v>331</v>
      </c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5" t="n">
        <v>20</v>
      </c>
      <c r="W870" s="26"/>
      <c r="X870" s="28" t="n">
        <v>20</v>
      </c>
      <c r="Y870" s="29"/>
      <c r="Z870" s="30" t="n">
        <v>5.8</v>
      </c>
      <c r="AA870" s="31" t="n">
        <f aca="false">Y870*Z870</f>
        <v>0</v>
      </c>
      <c r="AC870" s="33" t="s">
        <v>2799</v>
      </c>
    </row>
    <row r="871" s="32" customFormat="true" ht="21.75" hidden="false" customHeight="true" outlineLevel="3" collapsed="false">
      <c r="A871" s="21" t="s">
        <v>2800</v>
      </c>
      <c r="B871" s="22" t="s">
        <v>2801</v>
      </c>
      <c r="C871" s="23"/>
      <c r="D871" s="35" t="n">
        <v>5501</v>
      </c>
      <c r="E871" s="25" t="n">
        <v>4630112018080</v>
      </c>
      <c r="F871" s="26" t="s">
        <v>1095</v>
      </c>
      <c r="G871" s="26" t="s">
        <v>2101</v>
      </c>
      <c r="H871" s="25" t="n">
        <v>4909000000</v>
      </c>
      <c r="I871" s="26" t="s">
        <v>42</v>
      </c>
      <c r="J871" s="26" t="s">
        <v>331</v>
      </c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5" t="n">
        <v>20</v>
      </c>
      <c r="W871" s="26"/>
      <c r="X871" s="28" t="n">
        <v>20</v>
      </c>
      <c r="Y871" s="29"/>
      <c r="Z871" s="30" t="n">
        <v>5.8</v>
      </c>
      <c r="AA871" s="31" t="n">
        <f aca="false">Y871*Z871</f>
        <v>0</v>
      </c>
      <c r="AC871" s="33" t="s">
        <v>2802</v>
      </c>
    </row>
    <row r="872" s="32" customFormat="true" ht="21.75" hidden="false" customHeight="true" outlineLevel="3" collapsed="false">
      <c r="A872" s="21" t="s">
        <v>2803</v>
      </c>
      <c r="B872" s="22" t="s">
        <v>2804</v>
      </c>
      <c r="C872" s="23"/>
      <c r="D872" s="35" t="n">
        <v>5088</v>
      </c>
      <c r="E872" s="25" t="n">
        <v>4630112018097</v>
      </c>
      <c r="F872" s="26" t="s">
        <v>1095</v>
      </c>
      <c r="G872" s="26" t="s">
        <v>2101</v>
      </c>
      <c r="H872" s="25" t="n">
        <v>4909000000</v>
      </c>
      <c r="I872" s="26" t="s">
        <v>42</v>
      </c>
      <c r="J872" s="26" t="s">
        <v>331</v>
      </c>
      <c r="K872" s="26"/>
      <c r="L872" s="26"/>
      <c r="M872" s="26"/>
      <c r="N872" s="26"/>
      <c r="O872" s="26"/>
      <c r="P872" s="26"/>
      <c r="Q872" s="26"/>
      <c r="R872" s="26"/>
      <c r="S872" s="26"/>
      <c r="T872" s="26"/>
      <c r="U872" s="26"/>
      <c r="V872" s="25" t="n">
        <v>20</v>
      </c>
      <c r="W872" s="26"/>
      <c r="X872" s="28" t="n">
        <v>20</v>
      </c>
      <c r="Y872" s="29"/>
      <c r="Z872" s="30" t="n">
        <v>5.8</v>
      </c>
      <c r="AA872" s="31" t="n">
        <f aca="false">Y872*Z872</f>
        <v>0</v>
      </c>
      <c r="AC872" s="33" t="s">
        <v>2805</v>
      </c>
    </row>
    <row r="873" s="32" customFormat="true" ht="21.75" hidden="false" customHeight="true" outlineLevel="3" collapsed="false">
      <c r="A873" s="21" t="s">
        <v>2806</v>
      </c>
      <c r="B873" s="22" t="s">
        <v>2807</v>
      </c>
      <c r="C873" s="23"/>
      <c r="D873" s="35" t="n">
        <v>3312</v>
      </c>
      <c r="E873" s="25" t="n">
        <v>4630112021097</v>
      </c>
      <c r="F873" s="26" t="s">
        <v>1095</v>
      </c>
      <c r="G873" s="26" t="s">
        <v>2101</v>
      </c>
      <c r="H873" s="25" t="n">
        <v>4909000000</v>
      </c>
      <c r="I873" s="26" t="s">
        <v>42</v>
      </c>
      <c r="J873" s="26" t="s">
        <v>1096</v>
      </c>
      <c r="K873" s="26"/>
      <c r="L873" s="26"/>
      <c r="M873" s="26"/>
      <c r="N873" s="26" t="s">
        <v>43</v>
      </c>
      <c r="O873" s="26"/>
      <c r="P873" s="26"/>
      <c r="Q873" s="26"/>
      <c r="R873" s="26"/>
      <c r="S873" s="26"/>
      <c r="T873" s="26"/>
      <c r="U873" s="26"/>
      <c r="V873" s="25" t="n">
        <v>20</v>
      </c>
      <c r="W873" s="26"/>
      <c r="X873" s="28" t="n">
        <v>20</v>
      </c>
      <c r="Y873" s="29"/>
      <c r="Z873" s="30" t="n">
        <v>5.8</v>
      </c>
      <c r="AA873" s="31" t="n">
        <f aca="false">Y873*Z873</f>
        <v>0</v>
      </c>
      <c r="AC873" s="33" t="s">
        <v>2808</v>
      </c>
    </row>
    <row r="874" s="32" customFormat="true" ht="21.75" hidden="false" customHeight="true" outlineLevel="3" collapsed="false">
      <c r="A874" s="21" t="s">
        <v>2809</v>
      </c>
      <c r="B874" s="22" t="s">
        <v>2810</v>
      </c>
      <c r="C874" s="23"/>
      <c r="D874" s="35" t="n">
        <v>5328</v>
      </c>
      <c r="E874" s="25" t="n">
        <v>4630112022964</v>
      </c>
      <c r="F874" s="26" t="s">
        <v>1095</v>
      </c>
      <c r="G874" s="26" t="s">
        <v>2101</v>
      </c>
      <c r="H874" s="25" t="n">
        <v>4909000000</v>
      </c>
      <c r="I874" s="26" t="s">
        <v>42</v>
      </c>
      <c r="J874" s="26" t="s">
        <v>331</v>
      </c>
      <c r="K874" s="26"/>
      <c r="L874" s="26"/>
      <c r="M874" s="26"/>
      <c r="N874" s="26" t="s">
        <v>43</v>
      </c>
      <c r="O874" s="26"/>
      <c r="P874" s="26"/>
      <c r="Q874" s="26"/>
      <c r="R874" s="26"/>
      <c r="S874" s="26"/>
      <c r="T874" s="26"/>
      <c r="U874" s="26"/>
      <c r="V874" s="25" t="n">
        <v>20</v>
      </c>
      <c r="W874" s="26"/>
      <c r="X874" s="28" t="n">
        <v>20</v>
      </c>
      <c r="Y874" s="29"/>
      <c r="Z874" s="30" t="n">
        <v>5.8</v>
      </c>
      <c r="AA874" s="31" t="n">
        <f aca="false">Y874*Z874</f>
        <v>0</v>
      </c>
      <c r="AC874" s="33" t="s">
        <v>2811</v>
      </c>
    </row>
    <row r="875" s="32" customFormat="true" ht="21.75" hidden="false" customHeight="true" outlineLevel="3" collapsed="false">
      <c r="A875" s="21" t="s">
        <v>2812</v>
      </c>
      <c r="B875" s="22" t="s">
        <v>2813</v>
      </c>
      <c r="C875" s="23"/>
      <c r="D875" s="35" t="n">
        <v>5145</v>
      </c>
      <c r="E875" s="25" t="n">
        <v>4630112023510</v>
      </c>
      <c r="F875" s="26" t="s">
        <v>1095</v>
      </c>
      <c r="G875" s="26" t="s">
        <v>2101</v>
      </c>
      <c r="H875" s="25" t="n">
        <v>4909000000</v>
      </c>
      <c r="I875" s="26" t="s">
        <v>42</v>
      </c>
      <c r="J875" s="26" t="s">
        <v>331</v>
      </c>
      <c r="K875" s="26"/>
      <c r="L875" s="26"/>
      <c r="M875" s="26"/>
      <c r="N875" s="26" t="s">
        <v>43</v>
      </c>
      <c r="O875" s="26"/>
      <c r="P875" s="26"/>
      <c r="Q875" s="26"/>
      <c r="R875" s="26"/>
      <c r="S875" s="26"/>
      <c r="T875" s="26"/>
      <c r="U875" s="26"/>
      <c r="V875" s="25" t="n">
        <v>20</v>
      </c>
      <c r="W875" s="26"/>
      <c r="X875" s="28" t="n">
        <v>20</v>
      </c>
      <c r="Y875" s="29"/>
      <c r="Z875" s="30" t="n">
        <v>5.8</v>
      </c>
      <c r="AA875" s="31" t="n">
        <f aca="false">Y875*Z875</f>
        <v>0</v>
      </c>
      <c r="AC875" s="33" t="s">
        <v>2814</v>
      </c>
    </row>
    <row r="876" s="32" customFormat="true" ht="21.75" hidden="false" customHeight="true" outlineLevel="3" collapsed="false">
      <c r="A876" s="21" t="s">
        <v>2815</v>
      </c>
      <c r="B876" s="22" t="s">
        <v>2816</v>
      </c>
      <c r="C876" s="23"/>
      <c r="D876" s="35" t="n">
        <v>4975</v>
      </c>
      <c r="E876" s="25" t="n">
        <v>4630112023527</v>
      </c>
      <c r="F876" s="26" t="s">
        <v>1095</v>
      </c>
      <c r="G876" s="26" t="s">
        <v>2101</v>
      </c>
      <c r="H876" s="25" t="n">
        <v>4909000000</v>
      </c>
      <c r="I876" s="26" t="s">
        <v>42</v>
      </c>
      <c r="J876" s="26" t="s">
        <v>331</v>
      </c>
      <c r="K876" s="26"/>
      <c r="L876" s="26"/>
      <c r="M876" s="26"/>
      <c r="N876" s="26"/>
      <c r="O876" s="26"/>
      <c r="P876" s="26" t="s">
        <v>43</v>
      </c>
      <c r="Q876" s="26"/>
      <c r="R876" s="26"/>
      <c r="S876" s="26"/>
      <c r="T876" s="26"/>
      <c r="U876" s="26"/>
      <c r="V876" s="25" t="n">
        <v>20</v>
      </c>
      <c r="W876" s="26"/>
      <c r="X876" s="28" t="n">
        <v>20</v>
      </c>
      <c r="Y876" s="29"/>
      <c r="Z876" s="30" t="n">
        <v>5.8</v>
      </c>
      <c r="AA876" s="31" t="n">
        <f aca="false">Y876*Z876</f>
        <v>0</v>
      </c>
      <c r="AC876" s="33" t="s">
        <v>2817</v>
      </c>
    </row>
    <row r="877" s="32" customFormat="true" ht="21.75" hidden="false" customHeight="true" outlineLevel="3" collapsed="false">
      <c r="A877" s="21" t="s">
        <v>2818</v>
      </c>
      <c r="B877" s="22" t="s">
        <v>2819</v>
      </c>
      <c r="C877" s="23"/>
      <c r="D877" s="35" t="n">
        <v>5167</v>
      </c>
      <c r="E877" s="25" t="n">
        <v>4630112023534</v>
      </c>
      <c r="F877" s="26" t="s">
        <v>1095</v>
      </c>
      <c r="G877" s="26" t="s">
        <v>2101</v>
      </c>
      <c r="H877" s="25" t="n">
        <v>4909000000</v>
      </c>
      <c r="I877" s="26" t="s">
        <v>42</v>
      </c>
      <c r="J877" s="26" t="s">
        <v>331</v>
      </c>
      <c r="K877" s="26"/>
      <c r="L877" s="26"/>
      <c r="M877" s="26"/>
      <c r="N877" s="26"/>
      <c r="O877" s="26"/>
      <c r="P877" s="26" t="s">
        <v>43</v>
      </c>
      <c r="Q877" s="26"/>
      <c r="R877" s="26"/>
      <c r="S877" s="26"/>
      <c r="T877" s="26"/>
      <c r="U877" s="26"/>
      <c r="V877" s="25" t="n">
        <v>20</v>
      </c>
      <c r="W877" s="26"/>
      <c r="X877" s="28" t="n">
        <v>20</v>
      </c>
      <c r="Y877" s="29"/>
      <c r="Z877" s="30" t="n">
        <v>5.8</v>
      </c>
      <c r="AA877" s="31" t="n">
        <f aca="false">Y877*Z877</f>
        <v>0</v>
      </c>
      <c r="AC877" s="33" t="s">
        <v>2820</v>
      </c>
    </row>
    <row r="878" customFormat="false" ht="11.25" hidden="false" customHeight="true" outlineLevel="3" collapsed="false">
      <c r="A878" s="15"/>
      <c r="B878" s="39" t="s">
        <v>2821</v>
      </c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36"/>
    </row>
    <row r="879" s="32" customFormat="true" ht="21.75" hidden="false" customHeight="true" outlineLevel="4" collapsed="false">
      <c r="A879" s="21" t="s">
        <v>2822</v>
      </c>
      <c r="B879" s="22" t="s">
        <v>2823</v>
      </c>
      <c r="C879" s="23"/>
      <c r="D879" s="35" t="n">
        <v>1851</v>
      </c>
      <c r="E879" s="25" t="n">
        <v>4630112028287</v>
      </c>
      <c r="F879" s="26" t="s">
        <v>1095</v>
      </c>
      <c r="G879" s="26" t="s">
        <v>2101</v>
      </c>
      <c r="H879" s="25" t="n">
        <v>4909000000</v>
      </c>
      <c r="I879" s="26" t="s">
        <v>110</v>
      </c>
      <c r="J879" s="26" t="s">
        <v>1096</v>
      </c>
      <c r="K879" s="26"/>
      <c r="L879" s="26"/>
      <c r="M879" s="26"/>
      <c r="N879" s="26"/>
      <c r="O879" s="26"/>
      <c r="P879" s="26" t="s">
        <v>43</v>
      </c>
      <c r="Q879" s="26"/>
      <c r="R879" s="26"/>
      <c r="S879" s="26"/>
      <c r="T879" s="26"/>
      <c r="U879" s="26"/>
      <c r="V879" s="25" t="n">
        <v>20</v>
      </c>
      <c r="W879" s="26"/>
      <c r="X879" s="28" t="n">
        <v>20</v>
      </c>
      <c r="Y879" s="29"/>
      <c r="Z879" s="30" t="n">
        <v>5.8</v>
      </c>
      <c r="AA879" s="31" t="n">
        <f aca="false">Y879*Z879</f>
        <v>0</v>
      </c>
      <c r="AC879" s="33" t="s">
        <v>2824</v>
      </c>
    </row>
    <row r="880" s="32" customFormat="true" ht="21.75" hidden="false" customHeight="true" outlineLevel="4" collapsed="false">
      <c r="A880" s="21" t="s">
        <v>2825</v>
      </c>
      <c r="B880" s="22" t="s">
        <v>2826</v>
      </c>
      <c r="C880" s="23"/>
      <c r="D880" s="35" t="n">
        <v>1969</v>
      </c>
      <c r="E880" s="25" t="n">
        <v>4630112028294</v>
      </c>
      <c r="F880" s="26" t="s">
        <v>1095</v>
      </c>
      <c r="G880" s="26" t="s">
        <v>2101</v>
      </c>
      <c r="H880" s="25" t="n">
        <v>4909000000</v>
      </c>
      <c r="I880" s="26" t="s">
        <v>110</v>
      </c>
      <c r="J880" s="26" t="s">
        <v>1096</v>
      </c>
      <c r="K880" s="26"/>
      <c r="L880" s="26"/>
      <c r="M880" s="26"/>
      <c r="N880" s="26"/>
      <c r="O880" s="26"/>
      <c r="P880" s="26" t="s">
        <v>43</v>
      </c>
      <c r="Q880" s="26"/>
      <c r="R880" s="26"/>
      <c r="S880" s="26"/>
      <c r="T880" s="26"/>
      <c r="U880" s="26"/>
      <c r="V880" s="25" t="n">
        <v>20</v>
      </c>
      <c r="W880" s="26"/>
      <c r="X880" s="28" t="n">
        <v>20</v>
      </c>
      <c r="Y880" s="29"/>
      <c r="Z880" s="30" t="n">
        <v>5.8</v>
      </c>
      <c r="AA880" s="31" t="n">
        <f aca="false">Y880*Z880</f>
        <v>0</v>
      </c>
      <c r="AC880" s="33" t="s">
        <v>2827</v>
      </c>
    </row>
    <row r="881" s="32" customFormat="true" ht="21.75" hidden="false" customHeight="true" outlineLevel="4" collapsed="false">
      <c r="A881" s="21" t="s">
        <v>2828</v>
      </c>
      <c r="B881" s="22" t="s">
        <v>2829</v>
      </c>
      <c r="C881" s="23"/>
      <c r="D881" s="35" t="n">
        <v>2234</v>
      </c>
      <c r="E881" s="25" t="n">
        <v>4630112028300</v>
      </c>
      <c r="F881" s="26" t="s">
        <v>1095</v>
      </c>
      <c r="G881" s="26" t="s">
        <v>2101</v>
      </c>
      <c r="H881" s="25" t="n">
        <v>4909000000</v>
      </c>
      <c r="I881" s="26" t="s">
        <v>110</v>
      </c>
      <c r="J881" s="26" t="s">
        <v>1096</v>
      </c>
      <c r="K881" s="26"/>
      <c r="L881" s="26"/>
      <c r="M881" s="26"/>
      <c r="N881" s="26"/>
      <c r="O881" s="26"/>
      <c r="P881" s="26" t="s">
        <v>43</v>
      </c>
      <c r="Q881" s="26"/>
      <c r="R881" s="26"/>
      <c r="S881" s="26"/>
      <c r="T881" s="26"/>
      <c r="U881" s="26"/>
      <c r="V881" s="25" t="n">
        <v>20</v>
      </c>
      <c r="W881" s="26"/>
      <c r="X881" s="28" t="n">
        <v>20</v>
      </c>
      <c r="Y881" s="29"/>
      <c r="Z881" s="30" t="n">
        <v>5.8</v>
      </c>
      <c r="AA881" s="31" t="n">
        <f aca="false">Y881*Z881</f>
        <v>0</v>
      </c>
      <c r="AC881" s="33" t="s">
        <v>2830</v>
      </c>
    </row>
    <row r="882" s="32" customFormat="true" ht="21.75" hidden="false" customHeight="true" outlineLevel="4" collapsed="false">
      <c r="A882" s="21" t="s">
        <v>2831</v>
      </c>
      <c r="B882" s="22" t="s">
        <v>2832</v>
      </c>
      <c r="C882" s="23"/>
      <c r="D882" s="35" t="n">
        <v>2595</v>
      </c>
      <c r="E882" s="25" t="n">
        <v>4630112028317</v>
      </c>
      <c r="F882" s="26" t="s">
        <v>1095</v>
      </c>
      <c r="G882" s="26" t="s">
        <v>2101</v>
      </c>
      <c r="H882" s="25" t="n">
        <v>4909000000</v>
      </c>
      <c r="I882" s="26" t="s">
        <v>110</v>
      </c>
      <c r="J882" s="26" t="s">
        <v>1096</v>
      </c>
      <c r="K882" s="26"/>
      <c r="L882" s="26"/>
      <c r="M882" s="26"/>
      <c r="N882" s="26"/>
      <c r="O882" s="26"/>
      <c r="P882" s="26" t="s">
        <v>43</v>
      </c>
      <c r="Q882" s="26"/>
      <c r="R882" s="26"/>
      <c r="S882" s="26"/>
      <c r="T882" s="26"/>
      <c r="U882" s="26"/>
      <c r="V882" s="25" t="n">
        <v>20</v>
      </c>
      <c r="W882" s="26"/>
      <c r="X882" s="28" t="n">
        <v>20</v>
      </c>
      <c r="Y882" s="29"/>
      <c r="Z882" s="30" t="n">
        <v>5.8</v>
      </c>
      <c r="AA882" s="31" t="n">
        <f aca="false">Y882*Z882</f>
        <v>0</v>
      </c>
      <c r="AC882" s="33" t="s">
        <v>2833</v>
      </c>
    </row>
    <row r="883" s="32" customFormat="true" ht="21.75" hidden="false" customHeight="true" outlineLevel="4" collapsed="false">
      <c r="A883" s="21" t="s">
        <v>2834</v>
      </c>
      <c r="B883" s="22" t="s">
        <v>2835</v>
      </c>
      <c r="C883" s="23"/>
      <c r="D883" s="24" t="n">
        <v>943</v>
      </c>
      <c r="E883" s="25" t="n">
        <v>4630112028348</v>
      </c>
      <c r="F883" s="26" t="s">
        <v>1095</v>
      </c>
      <c r="G883" s="26" t="s">
        <v>2101</v>
      </c>
      <c r="H883" s="25" t="n">
        <v>4909000000</v>
      </c>
      <c r="I883" s="26" t="s">
        <v>110</v>
      </c>
      <c r="J883" s="26" t="s">
        <v>1096</v>
      </c>
      <c r="K883" s="26"/>
      <c r="L883" s="26"/>
      <c r="M883" s="26"/>
      <c r="N883" s="26"/>
      <c r="O883" s="26"/>
      <c r="P883" s="26" t="s">
        <v>43</v>
      </c>
      <c r="Q883" s="26"/>
      <c r="R883" s="26"/>
      <c r="S883" s="26"/>
      <c r="T883" s="26"/>
      <c r="U883" s="26"/>
      <c r="V883" s="25" t="n">
        <v>20</v>
      </c>
      <c r="W883" s="26"/>
      <c r="X883" s="28" t="n">
        <v>20</v>
      </c>
      <c r="Y883" s="29"/>
      <c r="Z883" s="30" t="n">
        <v>5.8</v>
      </c>
      <c r="AA883" s="31" t="n">
        <f aca="false">Y883*Z883</f>
        <v>0</v>
      </c>
      <c r="AC883" s="33" t="s">
        <v>2836</v>
      </c>
    </row>
    <row r="884" s="32" customFormat="true" ht="21.75" hidden="false" customHeight="true" outlineLevel="4" collapsed="false">
      <c r="A884" s="21" t="s">
        <v>2837</v>
      </c>
      <c r="B884" s="22" t="s">
        <v>2838</v>
      </c>
      <c r="C884" s="23"/>
      <c r="D884" s="35" t="n">
        <v>2211</v>
      </c>
      <c r="E884" s="25" t="n">
        <v>4630112036800</v>
      </c>
      <c r="F884" s="26" t="s">
        <v>1095</v>
      </c>
      <c r="G884" s="26" t="s">
        <v>2101</v>
      </c>
      <c r="H884" s="25" t="n">
        <v>4909000000</v>
      </c>
      <c r="I884" s="26" t="s">
        <v>110</v>
      </c>
      <c r="J884" s="26" t="s">
        <v>1096</v>
      </c>
      <c r="K884" s="26"/>
      <c r="L884" s="26"/>
      <c r="M884" s="26"/>
      <c r="N884" s="26"/>
      <c r="O884" s="26"/>
      <c r="P884" s="26"/>
      <c r="Q884" s="26"/>
      <c r="R884" s="26" t="s">
        <v>43</v>
      </c>
      <c r="S884" s="26"/>
      <c r="T884" s="26"/>
      <c r="U884" s="26"/>
      <c r="V884" s="25" t="n">
        <v>20</v>
      </c>
      <c r="W884" s="26"/>
      <c r="X884" s="28" t="n">
        <v>20</v>
      </c>
      <c r="Y884" s="29"/>
      <c r="Z884" s="30" t="n">
        <v>5.8</v>
      </c>
      <c r="AA884" s="31" t="n">
        <f aca="false">Y884*Z884</f>
        <v>0</v>
      </c>
      <c r="AC884" s="33" t="s">
        <v>2839</v>
      </c>
    </row>
    <row r="885" s="32" customFormat="true" ht="21.75" hidden="false" customHeight="true" outlineLevel="4" collapsed="false">
      <c r="A885" s="21" t="s">
        <v>2840</v>
      </c>
      <c r="B885" s="22" t="s">
        <v>2841</v>
      </c>
      <c r="C885" s="23"/>
      <c r="D885" s="24" t="n">
        <v>332</v>
      </c>
      <c r="E885" s="25" t="n">
        <v>4630112036824</v>
      </c>
      <c r="F885" s="26" t="s">
        <v>1095</v>
      </c>
      <c r="G885" s="26" t="s">
        <v>2101</v>
      </c>
      <c r="H885" s="25" t="n">
        <v>4909000000</v>
      </c>
      <c r="I885" s="26" t="s">
        <v>110</v>
      </c>
      <c r="J885" s="26" t="s">
        <v>1096</v>
      </c>
      <c r="K885" s="26"/>
      <c r="L885" s="26"/>
      <c r="M885" s="26"/>
      <c r="N885" s="26"/>
      <c r="O885" s="26"/>
      <c r="P885" s="26"/>
      <c r="Q885" s="26"/>
      <c r="R885" s="26" t="s">
        <v>43</v>
      </c>
      <c r="S885" s="26"/>
      <c r="T885" s="26"/>
      <c r="U885" s="26"/>
      <c r="V885" s="25" t="n">
        <v>20</v>
      </c>
      <c r="W885" s="26"/>
      <c r="X885" s="28" t="n">
        <v>20</v>
      </c>
      <c r="Y885" s="29"/>
      <c r="Z885" s="30" t="n">
        <v>5.8</v>
      </c>
      <c r="AA885" s="31" t="n">
        <f aca="false">Y885*Z885</f>
        <v>0</v>
      </c>
      <c r="AC885" s="33" t="s">
        <v>2842</v>
      </c>
    </row>
    <row r="886" s="32" customFormat="true" ht="21.75" hidden="false" customHeight="true" outlineLevel="4" collapsed="false">
      <c r="A886" s="21" t="s">
        <v>2843</v>
      </c>
      <c r="B886" s="22" t="s">
        <v>2844</v>
      </c>
      <c r="C886" s="23"/>
      <c r="D886" s="35" t="n">
        <v>3649</v>
      </c>
      <c r="E886" s="25" t="n">
        <v>4630112038132</v>
      </c>
      <c r="F886" s="26" t="s">
        <v>1095</v>
      </c>
      <c r="G886" s="26" t="s">
        <v>2101</v>
      </c>
      <c r="H886" s="25" t="n">
        <v>4909000000</v>
      </c>
      <c r="I886" s="26" t="s">
        <v>110</v>
      </c>
      <c r="J886" s="26" t="s">
        <v>1096</v>
      </c>
      <c r="K886" s="26"/>
      <c r="L886" s="26"/>
      <c r="M886" s="26"/>
      <c r="N886" s="26" t="s">
        <v>43</v>
      </c>
      <c r="O886" s="26"/>
      <c r="P886" s="26"/>
      <c r="Q886" s="26"/>
      <c r="R886" s="26"/>
      <c r="S886" s="26"/>
      <c r="T886" s="26"/>
      <c r="U886" s="26"/>
      <c r="V886" s="25" t="n">
        <v>20</v>
      </c>
      <c r="W886" s="26"/>
      <c r="X886" s="28" t="n">
        <v>20</v>
      </c>
      <c r="Y886" s="29"/>
      <c r="Z886" s="30" t="n">
        <v>5.8</v>
      </c>
      <c r="AA886" s="31" t="n">
        <f aca="false">Y886*Z886</f>
        <v>0</v>
      </c>
      <c r="AC886" s="33" t="s">
        <v>2845</v>
      </c>
    </row>
    <row r="887" s="32" customFormat="true" ht="21.75" hidden="false" customHeight="true" outlineLevel="4" collapsed="false">
      <c r="A887" s="21" t="s">
        <v>2846</v>
      </c>
      <c r="B887" s="22" t="s">
        <v>2847</v>
      </c>
      <c r="C887" s="23"/>
      <c r="D887" s="35" t="n">
        <v>3533</v>
      </c>
      <c r="E887" s="25" t="n">
        <v>4630112038156</v>
      </c>
      <c r="F887" s="26" t="s">
        <v>1095</v>
      </c>
      <c r="G887" s="26" t="s">
        <v>2101</v>
      </c>
      <c r="H887" s="25" t="n">
        <v>4909000000</v>
      </c>
      <c r="I887" s="26" t="s">
        <v>110</v>
      </c>
      <c r="J887" s="26" t="s">
        <v>1096</v>
      </c>
      <c r="K887" s="26"/>
      <c r="L887" s="26"/>
      <c r="M887" s="26"/>
      <c r="N887" s="26" t="s">
        <v>43</v>
      </c>
      <c r="O887" s="26"/>
      <c r="P887" s="26"/>
      <c r="Q887" s="26"/>
      <c r="R887" s="26"/>
      <c r="S887" s="26"/>
      <c r="T887" s="26"/>
      <c r="U887" s="26"/>
      <c r="V887" s="25" t="n">
        <v>20</v>
      </c>
      <c r="W887" s="26"/>
      <c r="X887" s="28" t="n">
        <v>20</v>
      </c>
      <c r="Y887" s="29"/>
      <c r="Z887" s="30" t="n">
        <v>5.8</v>
      </c>
      <c r="AA887" s="31" t="n">
        <f aca="false">Y887*Z887</f>
        <v>0</v>
      </c>
      <c r="AC887" s="33" t="s">
        <v>2848</v>
      </c>
    </row>
    <row r="888" s="32" customFormat="true" ht="21.75" hidden="false" customHeight="true" outlineLevel="4" collapsed="false">
      <c r="A888" s="21" t="s">
        <v>2849</v>
      </c>
      <c r="B888" s="22" t="s">
        <v>2850</v>
      </c>
      <c r="C888" s="23"/>
      <c r="D888" s="35" t="n">
        <v>6387</v>
      </c>
      <c r="E888" s="25" t="n">
        <v>4630112049596</v>
      </c>
      <c r="F888" s="26" t="s">
        <v>1095</v>
      </c>
      <c r="G888" s="26" t="s">
        <v>2101</v>
      </c>
      <c r="H888" s="26"/>
      <c r="I888" s="26" t="s">
        <v>110</v>
      </c>
      <c r="J888" s="26" t="s">
        <v>1096</v>
      </c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5" t="n">
        <v>20</v>
      </c>
      <c r="W888" s="26"/>
      <c r="X888" s="28" t="n">
        <v>20</v>
      </c>
      <c r="Y888" s="29"/>
      <c r="Z888" s="30" t="n">
        <v>5.8</v>
      </c>
      <c r="AA888" s="31" t="n">
        <f aca="false">Y888*Z888</f>
        <v>0</v>
      </c>
      <c r="AC888" s="33" t="s">
        <v>2851</v>
      </c>
    </row>
    <row r="889" customFormat="false" ht="11.25" hidden="false" customHeight="true" outlineLevel="2" collapsed="true">
      <c r="A889" s="15"/>
      <c r="B889" s="20" t="s">
        <v>2852</v>
      </c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36"/>
    </row>
    <row r="890" s="32" customFormat="true" ht="21.75" hidden="false" customHeight="true" outlineLevel="3" collapsed="false">
      <c r="A890" s="21" t="s">
        <v>2853</v>
      </c>
      <c r="B890" s="22" t="s">
        <v>2854</v>
      </c>
      <c r="C890" s="23"/>
      <c r="D890" s="35" t="n">
        <v>6408</v>
      </c>
      <c r="E890" s="26" t="s">
        <v>2855</v>
      </c>
      <c r="F890" s="26" t="s">
        <v>325</v>
      </c>
      <c r="G890" s="26" t="s">
        <v>2101</v>
      </c>
      <c r="H890" s="26"/>
      <c r="I890" s="26" t="s">
        <v>42</v>
      </c>
      <c r="J890" s="26" t="s">
        <v>331</v>
      </c>
      <c r="K890" s="26"/>
      <c r="L890" s="26"/>
      <c r="M890" s="26"/>
      <c r="N890" s="26" t="s">
        <v>43</v>
      </c>
      <c r="O890" s="26"/>
      <c r="P890" s="26"/>
      <c r="Q890" s="26"/>
      <c r="R890" s="26"/>
      <c r="S890" s="26"/>
      <c r="T890" s="26"/>
      <c r="U890" s="26"/>
      <c r="V890" s="25" t="n">
        <v>20</v>
      </c>
      <c r="W890" s="26"/>
      <c r="X890" s="28" t="n">
        <v>20</v>
      </c>
      <c r="Y890" s="29"/>
      <c r="Z890" s="30" t="n">
        <v>6.2</v>
      </c>
      <c r="AA890" s="31" t="n">
        <f aca="false">Y890*Z890</f>
        <v>0</v>
      </c>
      <c r="AC890" s="33" t="s">
        <v>2856</v>
      </c>
    </row>
    <row r="891" s="32" customFormat="true" ht="21.75" hidden="false" customHeight="true" outlineLevel="3" collapsed="false">
      <c r="A891" s="21" t="s">
        <v>2857</v>
      </c>
      <c r="B891" s="22" t="s">
        <v>2858</v>
      </c>
      <c r="C891" s="23"/>
      <c r="D891" s="35" t="n">
        <v>8431</v>
      </c>
      <c r="E891" s="26" t="s">
        <v>2859</v>
      </c>
      <c r="F891" s="26" t="s">
        <v>325</v>
      </c>
      <c r="G891" s="26" t="s">
        <v>2101</v>
      </c>
      <c r="H891" s="26"/>
      <c r="I891" s="26" t="s">
        <v>42</v>
      </c>
      <c r="J891" s="26" t="s">
        <v>331</v>
      </c>
      <c r="K891" s="26"/>
      <c r="L891" s="26"/>
      <c r="M891" s="26"/>
      <c r="N891" s="26" t="s">
        <v>43</v>
      </c>
      <c r="O891" s="26"/>
      <c r="P891" s="26"/>
      <c r="Q891" s="26"/>
      <c r="R891" s="26"/>
      <c r="S891" s="26"/>
      <c r="T891" s="26"/>
      <c r="U891" s="26"/>
      <c r="V891" s="25" t="n">
        <v>20</v>
      </c>
      <c r="W891" s="26"/>
      <c r="X891" s="28" t="n">
        <v>20</v>
      </c>
      <c r="Y891" s="29"/>
      <c r="Z891" s="30" t="n">
        <v>6.2</v>
      </c>
      <c r="AA891" s="31" t="n">
        <f aca="false">Y891*Z891</f>
        <v>0</v>
      </c>
      <c r="AC891" s="33" t="s">
        <v>2860</v>
      </c>
    </row>
    <row r="892" s="32" customFormat="true" ht="21.75" hidden="false" customHeight="true" outlineLevel="3" collapsed="false">
      <c r="A892" s="21" t="s">
        <v>2861</v>
      </c>
      <c r="B892" s="22" t="s">
        <v>2862</v>
      </c>
      <c r="C892" s="23"/>
      <c r="D892" s="35" t="n">
        <v>8472</v>
      </c>
      <c r="E892" s="26" t="s">
        <v>2863</v>
      </c>
      <c r="F892" s="26" t="s">
        <v>325</v>
      </c>
      <c r="G892" s="26" t="s">
        <v>2101</v>
      </c>
      <c r="H892" s="26"/>
      <c r="I892" s="26" t="s">
        <v>42</v>
      </c>
      <c r="J892" s="26" t="s">
        <v>331</v>
      </c>
      <c r="K892" s="26"/>
      <c r="L892" s="26"/>
      <c r="M892" s="26"/>
      <c r="N892" s="26" t="s">
        <v>43</v>
      </c>
      <c r="O892" s="26"/>
      <c r="P892" s="26"/>
      <c r="Q892" s="26"/>
      <c r="R892" s="26"/>
      <c r="S892" s="26"/>
      <c r="T892" s="26"/>
      <c r="U892" s="26"/>
      <c r="V892" s="25" t="n">
        <v>20</v>
      </c>
      <c r="W892" s="26"/>
      <c r="X892" s="28" t="n">
        <v>20</v>
      </c>
      <c r="Y892" s="29"/>
      <c r="Z892" s="30" t="n">
        <v>6.2</v>
      </c>
      <c r="AA892" s="31" t="n">
        <f aca="false">Y892*Z892</f>
        <v>0</v>
      </c>
      <c r="AC892" s="33" t="s">
        <v>2864</v>
      </c>
    </row>
    <row r="893" s="32" customFormat="true" ht="21.75" hidden="false" customHeight="true" outlineLevel="3" collapsed="false">
      <c r="A893" s="21" t="s">
        <v>2865</v>
      </c>
      <c r="B893" s="22" t="s">
        <v>2866</v>
      </c>
      <c r="C893" s="23"/>
      <c r="D893" s="24" t="n">
        <v>185</v>
      </c>
      <c r="E893" s="26" t="s">
        <v>2867</v>
      </c>
      <c r="F893" s="26" t="s">
        <v>325</v>
      </c>
      <c r="G893" s="26" t="s">
        <v>2101</v>
      </c>
      <c r="H893" s="26"/>
      <c r="I893" s="26" t="s">
        <v>110</v>
      </c>
      <c r="J893" s="26" t="s">
        <v>326</v>
      </c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5" t="n">
        <v>20</v>
      </c>
      <c r="W893" s="26"/>
      <c r="X893" s="28" t="n">
        <v>20</v>
      </c>
      <c r="Y893" s="29"/>
      <c r="Z893" s="30" t="n">
        <v>6.2</v>
      </c>
      <c r="AA893" s="31" t="n">
        <f aca="false">Y893*Z893</f>
        <v>0</v>
      </c>
      <c r="AC893" s="33" t="s">
        <v>2868</v>
      </c>
    </row>
    <row r="894" s="32" customFormat="true" ht="74.25" hidden="false" customHeight="true" outlineLevel="3" collapsed="false">
      <c r="A894" s="21" t="s">
        <v>2869</v>
      </c>
      <c r="B894" s="22" t="s">
        <v>2870</v>
      </c>
      <c r="C894" s="23"/>
      <c r="D894" s="35" t="n">
        <v>7977</v>
      </c>
      <c r="E894" s="26" t="s">
        <v>2871</v>
      </c>
      <c r="F894" s="26" t="s">
        <v>325</v>
      </c>
      <c r="G894" s="26" t="s">
        <v>2101</v>
      </c>
      <c r="H894" s="26"/>
      <c r="I894" s="26" t="s">
        <v>42</v>
      </c>
      <c r="J894" s="26" t="s">
        <v>331</v>
      </c>
      <c r="K894" s="26" t="s">
        <v>332</v>
      </c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5" t="n">
        <v>20</v>
      </c>
      <c r="W894" s="26"/>
      <c r="X894" s="28" t="n">
        <v>20</v>
      </c>
      <c r="Y894" s="29"/>
      <c r="Z894" s="30" t="n">
        <v>6.2</v>
      </c>
      <c r="AA894" s="31" t="n">
        <f aca="false">Y894*Z894</f>
        <v>0</v>
      </c>
      <c r="AC894" s="33" t="s">
        <v>2872</v>
      </c>
    </row>
    <row r="895" s="32" customFormat="true" ht="74.25" hidden="false" customHeight="true" outlineLevel="3" collapsed="false">
      <c r="A895" s="21" t="s">
        <v>2873</v>
      </c>
      <c r="B895" s="22" t="s">
        <v>2874</v>
      </c>
      <c r="C895" s="23"/>
      <c r="D895" s="35" t="n">
        <v>2723</v>
      </c>
      <c r="E895" s="26" t="s">
        <v>2875</v>
      </c>
      <c r="F895" s="26" t="s">
        <v>325</v>
      </c>
      <c r="G895" s="26" t="s">
        <v>2101</v>
      </c>
      <c r="H895" s="26"/>
      <c r="I895" s="26" t="s">
        <v>110</v>
      </c>
      <c r="J895" s="26" t="s">
        <v>326</v>
      </c>
      <c r="K895" s="26" t="s">
        <v>144</v>
      </c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5" t="n">
        <v>20</v>
      </c>
      <c r="W895" s="26"/>
      <c r="X895" s="28" t="n">
        <v>20</v>
      </c>
      <c r="Y895" s="29"/>
      <c r="Z895" s="30" t="n">
        <v>6.2</v>
      </c>
      <c r="AA895" s="31" t="n">
        <f aca="false">Y895*Z895</f>
        <v>0</v>
      </c>
      <c r="AC895" s="33" t="s">
        <v>2876</v>
      </c>
    </row>
    <row r="896" s="32" customFormat="true" ht="74.25" hidden="false" customHeight="true" outlineLevel="3" collapsed="false">
      <c r="A896" s="21" t="s">
        <v>2877</v>
      </c>
      <c r="B896" s="22" t="s">
        <v>2878</v>
      </c>
      <c r="C896" s="23"/>
      <c r="D896" s="35" t="n">
        <v>4238</v>
      </c>
      <c r="E896" s="25" t="n">
        <v>4630112011678</v>
      </c>
      <c r="F896" s="26" t="s">
        <v>325</v>
      </c>
      <c r="G896" s="26" t="s">
        <v>2879</v>
      </c>
      <c r="H896" s="26"/>
      <c r="I896" s="26" t="s">
        <v>42</v>
      </c>
      <c r="J896" s="26" t="s">
        <v>331</v>
      </c>
      <c r="K896" s="26" t="s">
        <v>144</v>
      </c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5" t="n">
        <v>20</v>
      </c>
      <c r="W896" s="26"/>
      <c r="X896" s="28" t="n">
        <v>20</v>
      </c>
      <c r="Y896" s="29"/>
      <c r="Z896" s="30" t="n">
        <v>6.2</v>
      </c>
      <c r="AA896" s="31" t="n">
        <f aca="false">Y896*Z896</f>
        <v>0</v>
      </c>
      <c r="AC896" s="33" t="s">
        <v>2880</v>
      </c>
    </row>
    <row r="897" s="32" customFormat="true" ht="74.25" hidden="false" customHeight="true" outlineLevel="3" collapsed="false">
      <c r="A897" s="21" t="s">
        <v>2881</v>
      </c>
      <c r="B897" s="22" t="s">
        <v>2882</v>
      </c>
      <c r="C897" s="23"/>
      <c r="D897" s="35" t="n">
        <v>6579</v>
      </c>
      <c r="E897" s="25" t="n">
        <v>4630112011708</v>
      </c>
      <c r="F897" s="26" t="s">
        <v>325</v>
      </c>
      <c r="G897" s="26" t="s">
        <v>2101</v>
      </c>
      <c r="H897" s="26"/>
      <c r="I897" s="26" t="s">
        <v>42</v>
      </c>
      <c r="J897" s="26" t="s">
        <v>331</v>
      </c>
      <c r="K897" s="26" t="s">
        <v>144</v>
      </c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5" t="n">
        <v>20</v>
      </c>
      <c r="W897" s="26"/>
      <c r="X897" s="28" t="n">
        <v>20</v>
      </c>
      <c r="Y897" s="29"/>
      <c r="Z897" s="30" t="n">
        <v>6.2</v>
      </c>
      <c r="AA897" s="31" t="n">
        <f aca="false">Y897*Z897</f>
        <v>0</v>
      </c>
      <c r="AC897" s="33" t="s">
        <v>2883</v>
      </c>
    </row>
    <row r="898" s="32" customFormat="true" ht="21.75" hidden="false" customHeight="true" outlineLevel="3" collapsed="false">
      <c r="A898" s="21" t="s">
        <v>2884</v>
      </c>
      <c r="B898" s="22" t="s">
        <v>2885</v>
      </c>
      <c r="C898" s="23"/>
      <c r="D898" s="35" t="n">
        <v>6600</v>
      </c>
      <c r="E898" s="26" t="s">
        <v>2886</v>
      </c>
      <c r="F898" s="26" t="s">
        <v>325</v>
      </c>
      <c r="G898" s="26" t="s">
        <v>2101</v>
      </c>
      <c r="H898" s="26"/>
      <c r="I898" s="26" t="s">
        <v>110</v>
      </c>
      <c r="J898" s="26" t="s">
        <v>331</v>
      </c>
      <c r="K898" s="26"/>
      <c r="L898" s="26"/>
      <c r="M898" s="26"/>
      <c r="N898" s="26"/>
      <c r="O898" s="26"/>
      <c r="P898" s="26"/>
      <c r="Q898" s="26"/>
      <c r="R898" s="26"/>
      <c r="S898" s="26" t="s">
        <v>43</v>
      </c>
      <c r="T898" s="26"/>
      <c r="U898" s="26"/>
      <c r="V898" s="25" t="n">
        <v>20</v>
      </c>
      <c r="W898" s="26"/>
      <c r="X898" s="28" t="n">
        <v>20</v>
      </c>
      <c r="Y898" s="29"/>
      <c r="Z898" s="30" t="n">
        <v>6.2</v>
      </c>
      <c r="AA898" s="31" t="n">
        <f aca="false">Y898*Z898</f>
        <v>0</v>
      </c>
      <c r="AC898" s="33" t="s">
        <v>2887</v>
      </c>
    </row>
    <row r="899" s="32" customFormat="true" ht="21.75" hidden="false" customHeight="true" outlineLevel="3" collapsed="false">
      <c r="A899" s="21" t="s">
        <v>2888</v>
      </c>
      <c r="B899" s="22" t="s">
        <v>2889</v>
      </c>
      <c r="C899" s="23"/>
      <c r="D899" s="35" t="n">
        <v>6557</v>
      </c>
      <c r="E899" s="26" t="s">
        <v>2890</v>
      </c>
      <c r="F899" s="26" t="s">
        <v>325</v>
      </c>
      <c r="G899" s="26" t="s">
        <v>2101</v>
      </c>
      <c r="H899" s="26"/>
      <c r="I899" s="26" t="s">
        <v>110</v>
      </c>
      <c r="J899" s="26" t="s">
        <v>331</v>
      </c>
      <c r="K899" s="26"/>
      <c r="L899" s="26"/>
      <c r="M899" s="26"/>
      <c r="N899" s="26"/>
      <c r="O899" s="26"/>
      <c r="P899" s="26"/>
      <c r="Q899" s="26"/>
      <c r="R899" s="26"/>
      <c r="S899" s="26" t="s">
        <v>43</v>
      </c>
      <c r="T899" s="26"/>
      <c r="U899" s="26"/>
      <c r="V899" s="25" t="n">
        <v>20</v>
      </c>
      <c r="W899" s="26"/>
      <c r="X899" s="28" t="n">
        <v>20</v>
      </c>
      <c r="Y899" s="29"/>
      <c r="Z899" s="30" t="n">
        <v>6.2</v>
      </c>
      <c r="AA899" s="31" t="n">
        <f aca="false">Y899*Z899</f>
        <v>0</v>
      </c>
      <c r="AC899" s="33" t="s">
        <v>2891</v>
      </c>
    </row>
    <row r="900" s="32" customFormat="true" ht="21.75" hidden="false" customHeight="true" outlineLevel="3" collapsed="false">
      <c r="A900" s="21" t="s">
        <v>2892</v>
      </c>
      <c r="B900" s="22" t="s">
        <v>2893</v>
      </c>
      <c r="C900" s="23"/>
      <c r="D900" s="35" t="n">
        <v>3131</v>
      </c>
      <c r="E900" s="26" t="s">
        <v>2894</v>
      </c>
      <c r="F900" s="26" t="s">
        <v>325</v>
      </c>
      <c r="G900" s="26" t="s">
        <v>2101</v>
      </c>
      <c r="H900" s="26"/>
      <c r="I900" s="26" t="s">
        <v>42</v>
      </c>
      <c r="J900" s="26" t="s">
        <v>331</v>
      </c>
      <c r="K900" s="26"/>
      <c r="L900" s="26"/>
      <c r="M900" s="26"/>
      <c r="N900" s="26"/>
      <c r="O900" s="26"/>
      <c r="P900" s="26"/>
      <c r="Q900" s="26"/>
      <c r="R900" s="26"/>
      <c r="S900" s="26"/>
      <c r="T900" s="26" t="s">
        <v>43</v>
      </c>
      <c r="U900" s="26"/>
      <c r="V900" s="25" t="n">
        <v>20</v>
      </c>
      <c r="W900" s="26"/>
      <c r="X900" s="28" t="n">
        <v>20</v>
      </c>
      <c r="Y900" s="29"/>
      <c r="Z900" s="30" t="n">
        <v>6.2</v>
      </c>
      <c r="AA900" s="31" t="n">
        <f aca="false">Y900*Z900</f>
        <v>0</v>
      </c>
      <c r="AC900" s="33" t="s">
        <v>2895</v>
      </c>
    </row>
    <row r="901" s="32" customFormat="true" ht="21.75" hidden="false" customHeight="true" outlineLevel="3" collapsed="false">
      <c r="A901" s="21" t="s">
        <v>2896</v>
      </c>
      <c r="B901" s="22" t="s">
        <v>2897</v>
      </c>
      <c r="C901" s="23"/>
      <c r="D901" s="35" t="n">
        <v>2499</v>
      </c>
      <c r="E901" s="25" t="n">
        <v>4630112010558</v>
      </c>
      <c r="F901" s="26" t="s">
        <v>325</v>
      </c>
      <c r="G901" s="26" t="s">
        <v>2101</v>
      </c>
      <c r="H901" s="26"/>
      <c r="I901" s="26" t="s">
        <v>42</v>
      </c>
      <c r="J901" s="26" t="s">
        <v>331</v>
      </c>
      <c r="K901" s="26"/>
      <c r="L901" s="26"/>
      <c r="M901" s="26"/>
      <c r="N901" s="26" t="s">
        <v>43</v>
      </c>
      <c r="O901" s="26"/>
      <c r="P901" s="26"/>
      <c r="Q901" s="26"/>
      <c r="R901" s="26"/>
      <c r="S901" s="26"/>
      <c r="T901" s="26"/>
      <c r="U901" s="26"/>
      <c r="V901" s="25" t="n">
        <v>20</v>
      </c>
      <c r="W901" s="26"/>
      <c r="X901" s="28" t="n">
        <v>20</v>
      </c>
      <c r="Y901" s="29"/>
      <c r="Z901" s="30" t="n">
        <v>6.2</v>
      </c>
      <c r="AA901" s="31" t="n">
        <f aca="false">Y901*Z901</f>
        <v>0</v>
      </c>
      <c r="AC901" s="33" t="s">
        <v>2898</v>
      </c>
    </row>
    <row r="902" s="32" customFormat="true" ht="21.75" hidden="false" customHeight="true" outlineLevel="3" collapsed="false">
      <c r="A902" s="21" t="s">
        <v>2899</v>
      </c>
      <c r="B902" s="22" t="s">
        <v>2900</v>
      </c>
      <c r="C902" s="23"/>
      <c r="D902" s="35" t="n">
        <v>7658</v>
      </c>
      <c r="E902" s="25" t="n">
        <v>4630112010596</v>
      </c>
      <c r="F902" s="26" t="s">
        <v>325</v>
      </c>
      <c r="G902" s="26" t="s">
        <v>2101</v>
      </c>
      <c r="H902" s="26"/>
      <c r="I902" s="26" t="s">
        <v>42</v>
      </c>
      <c r="J902" s="26" t="s">
        <v>331</v>
      </c>
      <c r="K902" s="26"/>
      <c r="L902" s="26"/>
      <c r="M902" s="26"/>
      <c r="N902" s="26" t="s">
        <v>43</v>
      </c>
      <c r="O902" s="26"/>
      <c r="P902" s="26"/>
      <c r="Q902" s="26"/>
      <c r="R902" s="26"/>
      <c r="S902" s="26"/>
      <c r="T902" s="26"/>
      <c r="U902" s="26"/>
      <c r="V902" s="25" t="n">
        <v>20</v>
      </c>
      <c r="W902" s="26"/>
      <c r="X902" s="28" t="n">
        <v>20</v>
      </c>
      <c r="Y902" s="29"/>
      <c r="Z902" s="30" t="n">
        <v>6.2</v>
      </c>
      <c r="AA902" s="31" t="n">
        <f aca="false">Y902*Z902</f>
        <v>0</v>
      </c>
      <c r="AC902" s="33" t="s">
        <v>2901</v>
      </c>
    </row>
    <row r="903" s="32" customFormat="true" ht="21.75" hidden="false" customHeight="true" outlineLevel="3" collapsed="false">
      <c r="A903" s="21" t="s">
        <v>2902</v>
      </c>
      <c r="B903" s="22" t="s">
        <v>2903</v>
      </c>
      <c r="C903" s="23"/>
      <c r="D903" s="35" t="n">
        <v>4863</v>
      </c>
      <c r="E903" s="25" t="n">
        <v>4630112001594</v>
      </c>
      <c r="F903" s="26" t="s">
        <v>325</v>
      </c>
      <c r="G903" s="26" t="s">
        <v>2101</v>
      </c>
      <c r="H903" s="26"/>
      <c r="I903" s="26" t="s">
        <v>42</v>
      </c>
      <c r="J903" s="26" t="s">
        <v>331</v>
      </c>
      <c r="K903" s="26"/>
      <c r="L903" s="26"/>
      <c r="M903" s="26"/>
      <c r="N903" s="26" t="s">
        <v>43</v>
      </c>
      <c r="O903" s="26"/>
      <c r="P903" s="26"/>
      <c r="Q903" s="26"/>
      <c r="R903" s="26"/>
      <c r="S903" s="26"/>
      <c r="T903" s="26"/>
      <c r="U903" s="26"/>
      <c r="V903" s="25" t="n">
        <v>20</v>
      </c>
      <c r="W903" s="26"/>
      <c r="X903" s="28" t="n">
        <v>20</v>
      </c>
      <c r="Y903" s="29"/>
      <c r="Z903" s="30" t="n">
        <v>6.2</v>
      </c>
      <c r="AA903" s="31" t="n">
        <f aca="false">Y903*Z903</f>
        <v>0</v>
      </c>
      <c r="AC903" s="33" t="s">
        <v>2904</v>
      </c>
    </row>
    <row r="904" s="32" customFormat="true" ht="21.75" hidden="false" customHeight="true" outlineLevel="3" collapsed="false">
      <c r="A904" s="21" t="s">
        <v>2905</v>
      </c>
      <c r="B904" s="22" t="s">
        <v>2906</v>
      </c>
      <c r="C904" s="23"/>
      <c r="D904" s="35" t="n">
        <v>4645</v>
      </c>
      <c r="E904" s="25" t="n">
        <v>4630112001587</v>
      </c>
      <c r="F904" s="26" t="s">
        <v>325</v>
      </c>
      <c r="G904" s="26" t="s">
        <v>2101</v>
      </c>
      <c r="H904" s="26"/>
      <c r="I904" s="26" t="s">
        <v>42</v>
      </c>
      <c r="J904" s="26" t="s">
        <v>331</v>
      </c>
      <c r="K904" s="26"/>
      <c r="L904" s="26"/>
      <c r="M904" s="26"/>
      <c r="N904" s="26" t="s">
        <v>43</v>
      </c>
      <c r="O904" s="26"/>
      <c r="P904" s="26"/>
      <c r="Q904" s="26"/>
      <c r="R904" s="26"/>
      <c r="S904" s="26"/>
      <c r="T904" s="26"/>
      <c r="U904" s="26"/>
      <c r="V904" s="25" t="n">
        <v>20</v>
      </c>
      <c r="W904" s="26"/>
      <c r="X904" s="28" t="n">
        <v>20</v>
      </c>
      <c r="Y904" s="29"/>
      <c r="Z904" s="30" t="n">
        <v>6.2</v>
      </c>
      <c r="AA904" s="31" t="n">
        <f aca="false">Y904*Z904</f>
        <v>0</v>
      </c>
      <c r="AC904" s="33" t="s">
        <v>2907</v>
      </c>
    </row>
    <row r="905" s="32" customFormat="true" ht="21.75" hidden="false" customHeight="true" outlineLevel="3" collapsed="false">
      <c r="A905" s="21" t="s">
        <v>2908</v>
      </c>
      <c r="B905" s="22" t="s">
        <v>2909</v>
      </c>
      <c r="C905" s="23"/>
      <c r="D905" s="24" t="n">
        <v>20</v>
      </c>
      <c r="E905" s="26" t="s">
        <v>2910</v>
      </c>
      <c r="F905" s="26" t="s">
        <v>325</v>
      </c>
      <c r="G905" s="26" t="s">
        <v>2879</v>
      </c>
      <c r="H905" s="26"/>
      <c r="I905" s="26" t="s">
        <v>42</v>
      </c>
      <c r="J905" s="26" t="s">
        <v>331</v>
      </c>
      <c r="K905" s="26"/>
      <c r="L905" s="26"/>
      <c r="M905" s="26"/>
      <c r="N905" s="26" t="s">
        <v>43</v>
      </c>
      <c r="O905" s="26"/>
      <c r="P905" s="26"/>
      <c r="Q905" s="26"/>
      <c r="R905" s="26"/>
      <c r="S905" s="26"/>
      <c r="T905" s="26"/>
      <c r="U905" s="26"/>
      <c r="V905" s="25" t="n">
        <v>20</v>
      </c>
      <c r="W905" s="26"/>
      <c r="X905" s="28" t="n">
        <v>20</v>
      </c>
      <c r="Y905" s="29"/>
      <c r="Z905" s="30" t="n">
        <v>6.2</v>
      </c>
      <c r="AA905" s="31" t="n">
        <f aca="false">Y905*Z905</f>
        <v>0</v>
      </c>
      <c r="AC905" s="33" t="s">
        <v>2911</v>
      </c>
    </row>
    <row r="906" s="32" customFormat="true" ht="21.75" hidden="false" customHeight="true" outlineLevel="3" collapsed="false">
      <c r="A906" s="21" t="s">
        <v>2912</v>
      </c>
      <c r="B906" s="22" t="s">
        <v>2913</v>
      </c>
      <c r="C906" s="23"/>
      <c r="D906" s="35" t="n">
        <v>6837</v>
      </c>
      <c r="E906" s="25" t="n">
        <v>4607811853168</v>
      </c>
      <c r="F906" s="26" t="s">
        <v>325</v>
      </c>
      <c r="G906" s="26" t="s">
        <v>2101</v>
      </c>
      <c r="H906" s="25" t="n">
        <v>4909000000</v>
      </c>
      <c r="I906" s="26" t="s">
        <v>42</v>
      </c>
      <c r="J906" s="26" t="s">
        <v>331</v>
      </c>
      <c r="K906" s="26"/>
      <c r="L906" s="26"/>
      <c r="M906" s="26"/>
      <c r="N906" s="26" t="s">
        <v>43</v>
      </c>
      <c r="O906" s="26"/>
      <c r="P906" s="26"/>
      <c r="Q906" s="26" t="s">
        <v>43</v>
      </c>
      <c r="R906" s="26"/>
      <c r="S906" s="26"/>
      <c r="T906" s="26"/>
      <c r="U906" s="26"/>
      <c r="V906" s="25" t="n">
        <v>20</v>
      </c>
      <c r="W906" s="26"/>
      <c r="X906" s="28" t="n">
        <v>20</v>
      </c>
      <c r="Y906" s="29"/>
      <c r="Z906" s="30" t="n">
        <v>6.2</v>
      </c>
      <c r="AA906" s="31" t="n">
        <f aca="false">Y906*Z906</f>
        <v>0</v>
      </c>
      <c r="AC906" s="33" t="s">
        <v>2914</v>
      </c>
    </row>
    <row r="907" s="32" customFormat="true" ht="21.75" hidden="false" customHeight="true" outlineLevel="3" collapsed="false">
      <c r="A907" s="21" t="s">
        <v>2915</v>
      </c>
      <c r="B907" s="22" t="s">
        <v>2916</v>
      </c>
      <c r="C907" s="23"/>
      <c r="D907" s="35" t="n">
        <v>8339</v>
      </c>
      <c r="E907" s="25" t="n">
        <v>4607811853175</v>
      </c>
      <c r="F907" s="26" t="s">
        <v>325</v>
      </c>
      <c r="G907" s="26" t="s">
        <v>2101</v>
      </c>
      <c r="H907" s="25" t="n">
        <v>4909000000</v>
      </c>
      <c r="I907" s="26" t="s">
        <v>42</v>
      </c>
      <c r="J907" s="26" t="s">
        <v>331</v>
      </c>
      <c r="K907" s="26"/>
      <c r="L907" s="26"/>
      <c r="M907" s="26"/>
      <c r="N907" s="26" t="s">
        <v>43</v>
      </c>
      <c r="O907" s="26"/>
      <c r="P907" s="26"/>
      <c r="Q907" s="26" t="s">
        <v>43</v>
      </c>
      <c r="R907" s="26"/>
      <c r="S907" s="26"/>
      <c r="T907" s="26"/>
      <c r="U907" s="26"/>
      <c r="V907" s="25" t="n">
        <v>20</v>
      </c>
      <c r="W907" s="26"/>
      <c r="X907" s="28" t="n">
        <v>20</v>
      </c>
      <c r="Y907" s="29"/>
      <c r="Z907" s="30" t="n">
        <v>6.2</v>
      </c>
      <c r="AA907" s="31" t="n">
        <f aca="false">Y907*Z907</f>
        <v>0</v>
      </c>
      <c r="AC907" s="33" t="s">
        <v>2917</v>
      </c>
    </row>
    <row r="908" s="32" customFormat="true" ht="74.25" hidden="false" customHeight="true" outlineLevel="3" collapsed="false">
      <c r="A908" s="21" t="s">
        <v>2918</v>
      </c>
      <c r="B908" s="22" t="s">
        <v>2919</v>
      </c>
      <c r="C908" s="23"/>
      <c r="D908" s="35" t="n">
        <v>4057</v>
      </c>
      <c r="E908" s="25" t="n">
        <v>4630112001624</v>
      </c>
      <c r="F908" s="26" t="s">
        <v>325</v>
      </c>
      <c r="G908" s="26" t="s">
        <v>2101</v>
      </c>
      <c r="H908" s="26"/>
      <c r="I908" s="26" t="s">
        <v>42</v>
      </c>
      <c r="J908" s="26" t="s">
        <v>331</v>
      </c>
      <c r="K908" s="26" t="s">
        <v>144</v>
      </c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5" t="n">
        <v>20</v>
      </c>
      <c r="W908" s="26"/>
      <c r="X908" s="28" t="n">
        <v>20</v>
      </c>
      <c r="Y908" s="29"/>
      <c r="Z908" s="30" t="n">
        <v>6.2</v>
      </c>
      <c r="AA908" s="31" t="n">
        <f aca="false">Y908*Z908</f>
        <v>0</v>
      </c>
      <c r="AC908" s="33" t="s">
        <v>2920</v>
      </c>
    </row>
    <row r="909" s="32" customFormat="true" ht="74.25" hidden="false" customHeight="true" outlineLevel="3" collapsed="false">
      <c r="A909" s="21" t="s">
        <v>2921</v>
      </c>
      <c r="B909" s="22" t="s">
        <v>2922</v>
      </c>
      <c r="C909" s="23"/>
      <c r="D909" s="35" t="n">
        <v>4436</v>
      </c>
      <c r="E909" s="26" t="s">
        <v>2923</v>
      </c>
      <c r="F909" s="26" t="s">
        <v>325</v>
      </c>
      <c r="G909" s="26" t="s">
        <v>2101</v>
      </c>
      <c r="H909" s="26"/>
      <c r="I909" s="26" t="s">
        <v>42</v>
      </c>
      <c r="J909" s="26" t="s">
        <v>331</v>
      </c>
      <c r="K909" s="26" t="s">
        <v>144</v>
      </c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5" t="n">
        <v>20</v>
      </c>
      <c r="W909" s="26"/>
      <c r="X909" s="28" t="n">
        <v>20</v>
      </c>
      <c r="Y909" s="29"/>
      <c r="Z909" s="30" t="n">
        <v>6.2</v>
      </c>
      <c r="AA909" s="31" t="n">
        <f aca="false">Y909*Z909</f>
        <v>0</v>
      </c>
      <c r="AC909" s="33" t="s">
        <v>2924</v>
      </c>
    </row>
    <row r="910" s="32" customFormat="true" ht="74.25" hidden="false" customHeight="true" outlineLevel="3" collapsed="false">
      <c r="A910" s="21" t="s">
        <v>2925</v>
      </c>
      <c r="B910" s="22" t="s">
        <v>2926</v>
      </c>
      <c r="C910" s="23"/>
      <c r="D910" s="35" t="n">
        <v>3843</v>
      </c>
      <c r="E910" s="26" t="s">
        <v>2927</v>
      </c>
      <c r="F910" s="26" t="s">
        <v>325</v>
      </c>
      <c r="G910" s="26" t="s">
        <v>2101</v>
      </c>
      <c r="H910" s="26"/>
      <c r="I910" s="26" t="s">
        <v>42</v>
      </c>
      <c r="J910" s="26" t="s">
        <v>331</v>
      </c>
      <c r="K910" s="26" t="s">
        <v>144</v>
      </c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5" t="n">
        <v>20</v>
      </c>
      <c r="W910" s="26"/>
      <c r="X910" s="28" t="n">
        <v>20</v>
      </c>
      <c r="Y910" s="29"/>
      <c r="Z910" s="30" t="n">
        <v>6.2</v>
      </c>
      <c r="AA910" s="31" t="n">
        <f aca="false">Y910*Z910</f>
        <v>0</v>
      </c>
      <c r="AC910" s="33" t="s">
        <v>2928</v>
      </c>
    </row>
    <row r="911" s="32" customFormat="true" ht="21.75" hidden="false" customHeight="true" outlineLevel="3" collapsed="false">
      <c r="A911" s="21" t="s">
        <v>2929</v>
      </c>
      <c r="B911" s="22" t="s">
        <v>2930</v>
      </c>
      <c r="C911" s="23"/>
      <c r="D911" s="35" t="n">
        <v>4911</v>
      </c>
      <c r="E911" s="25" t="n">
        <v>4630112001600</v>
      </c>
      <c r="F911" s="26" t="s">
        <v>325</v>
      </c>
      <c r="G911" s="26" t="s">
        <v>2101</v>
      </c>
      <c r="H911" s="26"/>
      <c r="I911" s="26" t="s">
        <v>42</v>
      </c>
      <c r="J911" s="26" t="s">
        <v>331</v>
      </c>
      <c r="K911" s="26"/>
      <c r="L911" s="26"/>
      <c r="M911" s="26"/>
      <c r="N911" s="26" t="s">
        <v>43</v>
      </c>
      <c r="O911" s="26"/>
      <c r="P911" s="26"/>
      <c r="Q911" s="26"/>
      <c r="R911" s="26"/>
      <c r="S911" s="26"/>
      <c r="T911" s="26"/>
      <c r="U911" s="26"/>
      <c r="V911" s="25" t="n">
        <v>20</v>
      </c>
      <c r="W911" s="26"/>
      <c r="X911" s="28" t="n">
        <v>20</v>
      </c>
      <c r="Y911" s="29"/>
      <c r="Z911" s="30" t="n">
        <v>6.2</v>
      </c>
      <c r="AA911" s="31" t="n">
        <f aca="false">Y911*Z911</f>
        <v>0</v>
      </c>
      <c r="AC911" s="33" t="s">
        <v>2931</v>
      </c>
    </row>
    <row r="912" s="32" customFormat="true" ht="21.75" hidden="false" customHeight="true" outlineLevel="3" collapsed="false">
      <c r="A912" s="21" t="s">
        <v>2932</v>
      </c>
      <c r="B912" s="22" t="s">
        <v>2933</v>
      </c>
      <c r="C912" s="23"/>
      <c r="D912" s="35" t="n">
        <v>5760</v>
      </c>
      <c r="E912" s="25" t="n">
        <v>4630112001617</v>
      </c>
      <c r="F912" s="26" t="s">
        <v>325</v>
      </c>
      <c r="G912" s="26" t="s">
        <v>2101</v>
      </c>
      <c r="H912" s="26"/>
      <c r="I912" s="26" t="s">
        <v>42</v>
      </c>
      <c r="J912" s="26" t="s">
        <v>331</v>
      </c>
      <c r="K912" s="26"/>
      <c r="L912" s="26"/>
      <c r="M912" s="26"/>
      <c r="N912" s="26" t="s">
        <v>43</v>
      </c>
      <c r="O912" s="26"/>
      <c r="P912" s="26"/>
      <c r="Q912" s="26"/>
      <c r="R912" s="26"/>
      <c r="S912" s="26"/>
      <c r="T912" s="26"/>
      <c r="U912" s="26"/>
      <c r="V912" s="25" t="n">
        <v>20</v>
      </c>
      <c r="W912" s="26"/>
      <c r="X912" s="28" t="n">
        <v>20</v>
      </c>
      <c r="Y912" s="29"/>
      <c r="Z912" s="30" t="n">
        <v>6.2</v>
      </c>
      <c r="AA912" s="31" t="n">
        <f aca="false">Y912*Z912</f>
        <v>0</v>
      </c>
      <c r="AC912" s="33" t="s">
        <v>2934</v>
      </c>
    </row>
    <row r="913" s="32" customFormat="true" ht="21.75" hidden="false" customHeight="true" outlineLevel="3" collapsed="false">
      <c r="A913" s="21" t="s">
        <v>2935</v>
      </c>
      <c r="B913" s="22" t="s">
        <v>2936</v>
      </c>
      <c r="C913" s="23"/>
      <c r="D913" s="35" t="n">
        <v>5661</v>
      </c>
      <c r="E913" s="26" t="s">
        <v>2937</v>
      </c>
      <c r="F913" s="26" t="s">
        <v>325</v>
      </c>
      <c r="G913" s="26" t="s">
        <v>2101</v>
      </c>
      <c r="H913" s="26"/>
      <c r="I913" s="26" t="s">
        <v>42</v>
      </c>
      <c r="J913" s="26" t="s">
        <v>331</v>
      </c>
      <c r="K913" s="26"/>
      <c r="L913" s="26"/>
      <c r="M913" s="26"/>
      <c r="N913" s="26" t="s">
        <v>43</v>
      </c>
      <c r="O913" s="26"/>
      <c r="P913" s="26"/>
      <c r="Q913" s="26"/>
      <c r="R913" s="26"/>
      <c r="S913" s="26"/>
      <c r="T913" s="26"/>
      <c r="U913" s="26"/>
      <c r="V913" s="25" t="n">
        <v>20</v>
      </c>
      <c r="W913" s="26"/>
      <c r="X913" s="28" t="n">
        <v>20</v>
      </c>
      <c r="Y913" s="29"/>
      <c r="Z913" s="30" t="n">
        <v>6.2</v>
      </c>
      <c r="AA913" s="31" t="n">
        <f aca="false">Y913*Z913</f>
        <v>0</v>
      </c>
      <c r="AC913" s="33" t="s">
        <v>2938</v>
      </c>
    </row>
    <row r="914" s="32" customFormat="true" ht="21.75" hidden="false" customHeight="true" outlineLevel="3" collapsed="false">
      <c r="A914" s="21" t="s">
        <v>2939</v>
      </c>
      <c r="B914" s="22" t="s">
        <v>2940</v>
      </c>
      <c r="C914" s="23"/>
      <c r="D914" s="35" t="n">
        <v>4210</v>
      </c>
      <c r="E914" s="26" t="s">
        <v>2941</v>
      </c>
      <c r="F914" s="26" t="s">
        <v>325</v>
      </c>
      <c r="G914" s="26" t="s">
        <v>2101</v>
      </c>
      <c r="H914" s="26"/>
      <c r="I914" s="26" t="s">
        <v>42</v>
      </c>
      <c r="J914" s="26" t="s">
        <v>331</v>
      </c>
      <c r="K914" s="26"/>
      <c r="L914" s="26"/>
      <c r="M914" s="26"/>
      <c r="N914" s="26"/>
      <c r="O914" s="26"/>
      <c r="P914" s="26"/>
      <c r="Q914" s="26"/>
      <c r="R914" s="26"/>
      <c r="S914" s="26" t="s">
        <v>43</v>
      </c>
      <c r="T914" s="26"/>
      <c r="U914" s="26"/>
      <c r="V914" s="25" t="n">
        <v>20</v>
      </c>
      <c r="W914" s="26"/>
      <c r="X914" s="28" t="n">
        <v>20</v>
      </c>
      <c r="Y914" s="29"/>
      <c r="Z914" s="30" t="n">
        <v>6.2</v>
      </c>
      <c r="AA914" s="31" t="n">
        <f aca="false">Y914*Z914</f>
        <v>0</v>
      </c>
      <c r="AC914" s="33" t="s">
        <v>2942</v>
      </c>
    </row>
    <row r="915" s="32" customFormat="true" ht="21.75" hidden="false" customHeight="true" outlineLevel="3" collapsed="false">
      <c r="A915" s="21" t="s">
        <v>2943</v>
      </c>
      <c r="B915" s="22" t="s">
        <v>2944</v>
      </c>
      <c r="C915" s="23"/>
      <c r="D915" s="35" t="n">
        <v>4643</v>
      </c>
      <c r="E915" s="26" t="s">
        <v>2945</v>
      </c>
      <c r="F915" s="26" t="s">
        <v>325</v>
      </c>
      <c r="G915" s="26" t="s">
        <v>2101</v>
      </c>
      <c r="H915" s="26"/>
      <c r="I915" s="26" t="s">
        <v>42</v>
      </c>
      <c r="J915" s="26" t="s">
        <v>331</v>
      </c>
      <c r="K915" s="26"/>
      <c r="L915" s="26"/>
      <c r="M915" s="26"/>
      <c r="N915" s="26" t="s">
        <v>43</v>
      </c>
      <c r="O915" s="26"/>
      <c r="P915" s="26"/>
      <c r="Q915" s="26"/>
      <c r="R915" s="26"/>
      <c r="S915" s="26"/>
      <c r="T915" s="26"/>
      <c r="U915" s="26"/>
      <c r="V915" s="25" t="n">
        <v>20</v>
      </c>
      <c r="W915" s="26"/>
      <c r="X915" s="28" t="n">
        <v>20</v>
      </c>
      <c r="Y915" s="29"/>
      <c r="Z915" s="30" t="n">
        <v>6.2</v>
      </c>
      <c r="AA915" s="31" t="n">
        <f aca="false">Y915*Z915</f>
        <v>0</v>
      </c>
      <c r="AC915" s="33" t="s">
        <v>2946</v>
      </c>
    </row>
    <row r="916" s="32" customFormat="true" ht="21.75" hidden="false" customHeight="true" outlineLevel="3" collapsed="false">
      <c r="A916" s="21" t="s">
        <v>2947</v>
      </c>
      <c r="B916" s="22" t="s">
        <v>2948</v>
      </c>
      <c r="C916" s="23"/>
      <c r="D916" s="35" t="n">
        <v>3429</v>
      </c>
      <c r="E916" s="25" t="n">
        <v>4607811852246</v>
      </c>
      <c r="F916" s="26" t="s">
        <v>325</v>
      </c>
      <c r="G916" s="26" t="s">
        <v>2101</v>
      </c>
      <c r="H916" s="26"/>
      <c r="I916" s="26" t="s">
        <v>42</v>
      </c>
      <c r="J916" s="26" t="s">
        <v>331</v>
      </c>
      <c r="K916" s="26"/>
      <c r="L916" s="26"/>
      <c r="M916" s="26"/>
      <c r="N916" s="26"/>
      <c r="O916" s="26"/>
      <c r="P916" s="26"/>
      <c r="Q916" s="26"/>
      <c r="R916" s="26"/>
      <c r="S916" s="26" t="s">
        <v>43</v>
      </c>
      <c r="T916" s="26"/>
      <c r="U916" s="26"/>
      <c r="V916" s="25" t="n">
        <v>20</v>
      </c>
      <c r="W916" s="26"/>
      <c r="X916" s="28" t="n">
        <v>20</v>
      </c>
      <c r="Y916" s="29"/>
      <c r="Z916" s="30" t="n">
        <v>6.2</v>
      </c>
      <c r="AA916" s="31" t="n">
        <f aca="false">Y916*Z916</f>
        <v>0</v>
      </c>
      <c r="AC916" s="33" t="s">
        <v>2949</v>
      </c>
    </row>
    <row r="917" s="32" customFormat="true" ht="21.75" hidden="false" customHeight="true" outlineLevel="3" collapsed="false">
      <c r="A917" s="21" t="s">
        <v>2950</v>
      </c>
      <c r="B917" s="22" t="s">
        <v>2951</v>
      </c>
      <c r="C917" s="23"/>
      <c r="D917" s="35" t="n">
        <v>7674</v>
      </c>
      <c r="E917" s="25" t="n">
        <v>4607811852253</v>
      </c>
      <c r="F917" s="26" t="s">
        <v>325</v>
      </c>
      <c r="G917" s="26" t="s">
        <v>2101</v>
      </c>
      <c r="H917" s="26"/>
      <c r="I917" s="26" t="s">
        <v>42</v>
      </c>
      <c r="J917" s="26" t="s">
        <v>331</v>
      </c>
      <c r="K917" s="26"/>
      <c r="L917" s="26"/>
      <c r="M917" s="26"/>
      <c r="N917" s="26"/>
      <c r="O917" s="26"/>
      <c r="P917" s="26"/>
      <c r="Q917" s="26"/>
      <c r="R917" s="26"/>
      <c r="S917" s="26" t="s">
        <v>43</v>
      </c>
      <c r="T917" s="26"/>
      <c r="U917" s="26"/>
      <c r="V917" s="25" t="n">
        <v>20</v>
      </c>
      <c r="W917" s="26"/>
      <c r="X917" s="28" t="n">
        <v>20</v>
      </c>
      <c r="Y917" s="29"/>
      <c r="Z917" s="30" t="n">
        <v>6.2</v>
      </c>
      <c r="AA917" s="31" t="n">
        <f aca="false">Y917*Z917</f>
        <v>0</v>
      </c>
      <c r="AC917" s="33" t="s">
        <v>2952</v>
      </c>
    </row>
    <row r="918" s="32" customFormat="true" ht="21.75" hidden="false" customHeight="true" outlineLevel="3" collapsed="false">
      <c r="A918" s="21" t="s">
        <v>2953</v>
      </c>
      <c r="B918" s="22" t="s">
        <v>2954</v>
      </c>
      <c r="C918" s="23"/>
      <c r="D918" s="35" t="n">
        <v>5281</v>
      </c>
      <c r="E918" s="25" t="n">
        <v>4607811854684</v>
      </c>
      <c r="F918" s="26" t="s">
        <v>325</v>
      </c>
      <c r="G918" s="26" t="s">
        <v>2101</v>
      </c>
      <c r="H918" s="26"/>
      <c r="I918" s="26" t="s">
        <v>42</v>
      </c>
      <c r="J918" s="26" t="s">
        <v>354</v>
      </c>
      <c r="K918" s="26"/>
      <c r="L918" s="26"/>
      <c r="M918" s="26"/>
      <c r="N918" s="26"/>
      <c r="O918" s="26"/>
      <c r="P918" s="26"/>
      <c r="Q918" s="26"/>
      <c r="R918" s="26" t="s">
        <v>43</v>
      </c>
      <c r="S918" s="26"/>
      <c r="T918" s="26"/>
      <c r="U918" s="26"/>
      <c r="V918" s="25" t="n">
        <v>20</v>
      </c>
      <c r="W918" s="26"/>
      <c r="X918" s="28" t="n">
        <v>20</v>
      </c>
      <c r="Y918" s="29"/>
      <c r="Z918" s="30" t="n">
        <v>6.2</v>
      </c>
      <c r="AA918" s="31" t="n">
        <f aca="false">Y918*Z918</f>
        <v>0</v>
      </c>
      <c r="AC918" s="33" t="s">
        <v>2955</v>
      </c>
    </row>
    <row r="919" s="32" customFormat="true" ht="21.75" hidden="false" customHeight="true" outlineLevel="3" collapsed="false">
      <c r="A919" s="21" t="s">
        <v>2956</v>
      </c>
      <c r="B919" s="22" t="s">
        <v>2957</v>
      </c>
      <c r="C919" s="23"/>
      <c r="D919" s="35" t="n">
        <v>2953</v>
      </c>
      <c r="E919" s="25" t="n">
        <v>4607811854714</v>
      </c>
      <c r="F919" s="26" t="s">
        <v>325</v>
      </c>
      <c r="G919" s="26" t="s">
        <v>2101</v>
      </c>
      <c r="H919" s="26"/>
      <c r="I919" s="26" t="s">
        <v>42</v>
      </c>
      <c r="J919" s="26" t="s">
        <v>354</v>
      </c>
      <c r="K919" s="26"/>
      <c r="L919" s="26"/>
      <c r="M919" s="26"/>
      <c r="N919" s="26"/>
      <c r="O919" s="26"/>
      <c r="P919" s="26"/>
      <c r="Q919" s="26"/>
      <c r="R919" s="26" t="s">
        <v>43</v>
      </c>
      <c r="S919" s="26"/>
      <c r="T919" s="26"/>
      <c r="U919" s="26"/>
      <c r="V919" s="25" t="n">
        <v>20</v>
      </c>
      <c r="W919" s="26"/>
      <c r="X919" s="28" t="n">
        <v>20</v>
      </c>
      <c r="Y919" s="29"/>
      <c r="Z919" s="30" t="n">
        <v>6.2</v>
      </c>
      <c r="AA919" s="31" t="n">
        <f aca="false">Y919*Z919</f>
        <v>0</v>
      </c>
      <c r="AC919" s="33" t="s">
        <v>2958</v>
      </c>
    </row>
    <row r="920" s="32" customFormat="true" ht="21.75" hidden="false" customHeight="true" outlineLevel="3" collapsed="false">
      <c r="A920" s="21" t="s">
        <v>2959</v>
      </c>
      <c r="B920" s="22" t="s">
        <v>2960</v>
      </c>
      <c r="C920" s="23"/>
      <c r="D920" s="35" t="n">
        <v>2868</v>
      </c>
      <c r="E920" s="25" t="n">
        <v>4650118151017</v>
      </c>
      <c r="F920" s="26" t="s">
        <v>325</v>
      </c>
      <c r="G920" s="26" t="s">
        <v>2101</v>
      </c>
      <c r="H920" s="26"/>
      <c r="I920" s="26" t="s">
        <v>110</v>
      </c>
      <c r="J920" s="26" t="s">
        <v>326</v>
      </c>
      <c r="K920" s="26"/>
      <c r="L920" s="26"/>
      <c r="M920" s="26"/>
      <c r="N920" s="26"/>
      <c r="O920" s="26"/>
      <c r="P920" s="26"/>
      <c r="Q920" s="26"/>
      <c r="R920" s="26" t="s">
        <v>43</v>
      </c>
      <c r="S920" s="26"/>
      <c r="T920" s="26"/>
      <c r="U920" s="26"/>
      <c r="V920" s="25" t="n">
        <v>20</v>
      </c>
      <c r="W920" s="26"/>
      <c r="X920" s="28" t="n">
        <v>20</v>
      </c>
      <c r="Y920" s="29"/>
      <c r="Z920" s="30" t="n">
        <v>6.2</v>
      </c>
      <c r="AA920" s="31" t="n">
        <f aca="false">Y920*Z920</f>
        <v>0</v>
      </c>
      <c r="AC920" s="33" t="s">
        <v>2961</v>
      </c>
    </row>
    <row r="921" s="32" customFormat="true" ht="21.75" hidden="false" customHeight="true" outlineLevel="3" collapsed="false">
      <c r="A921" s="21" t="s">
        <v>2962</v>
      </c>
      <c r="B921" s="22" t="s">
        <v>2963</v>
      </c>
      <c r="C921" s="23"/>
      <c r="D921" s="35" t="n">
        <v>2905</v>
      </c>
      <c r="E921" s="25" t="n">
        <v>4650118151550</v>
      </c>
      <c r="F921" s="26" t="s">
        <v>325</v>
      </c>
      <c r="G921" s="26" t="s">
        <v>2101</v>
      </c>
      <c r="H921" s="26"/>
      <c r="I921" s="26" t="s">
        <v>42</v>
      </c>
      <c r="J921" s="26" t="s">
        <v>331</v>
      </c>
      <c r="K921" s="26"/>
      <c r="L921" s="26"/>
      <c r="M921" s="26"/>
      <c r="N921" s="26"/>
      <c r="O921" s="26"/>
      <c r="P921" s="26"/>
      <c r="Q921" s="26"/>
      <c r="R921" s="26"/>
      <c r="S921" s="26" t="s">
        <v>43</v>
      </c>
      <c r="T921" s="26"/>
      <c r="U921" s="26"/>
      <c r="V921" s="25" t="n">
        <v>20</v>
      </c>
      <c r="W921" s="26"/>
      <c r="X921" s="28" t="n">
        <v>20</v>
      </c>
      <c r="Y921" s="29"/>
      <c r="Z921" s="30" t="n">
        <v>6.2</v>
      </c>
      <c r="AA921" s="31" t="n">
        <f aca="false">Y921*Z921</f>
        <v>0</v>
      </c>
      <c r="AC921" s="33" t="s">
        <v>2964</v>
      </c>
    </row>
    <row r="922" s="32" customFormat="true" ht="21.75" hidden="false" customHeight="true" outlineLevel="3" collapsed="false">
      <c r="A922" s="21" t="s">
        <v>2965</v>
      </c>
      <c r="B922" s="22" t="s">
        <v>2966</v>
      </c>
      <c r="C922" s="23"/>
      <c r="D922" s="35" t="n">
        <v>4518</v>
      </c>
      <c r="E922" s="25" t="n">
        <v>4650118151567</v>
      </c>
      <c r="F922" s="26" t="s">
        <v>325</v>
      </c>
      <c r="G922" s="26" t="s">
        <v>2101</v>
      </c>
      <c r="H922" s="26"/>
      <c r="I922" s="26" t="s">
        <v>42</v>
      </c>
      <c r="J922" s="26" t="s">
        <v>331</v>
      </c>
      <c r="K922" s="26"/>
      <c r="L922" s="26"/>
      <c r="M922" s="26"/>
      <c r="N922" s="26"/>
      <c r="O922" s="26"/>
      <c r="P922" s="26"/>
      <c r="Q922" s="26"/>
      <c r="R922" s="26"/>
      <c r="S922" s="26" t="s">
        <v>43</v>
      </c>
      <c r="T922" s="26"/>
      <c r="U922" s="26"/>
      <c r="V922" s="25" t="n">
        <v>20</v>
      </c>
      <c r="W922" s="26"/>
      <c r="X922" s="28" t="n">
        <v>20</v>
      </c>
      <c r="Y922" s="29"/>
      <c r="Z922" s="30" t="n">
        <v>6.2</v>
      </c>
      <c r="AA922" s="31" t="n">
        <f aca="false">Y922*Z922</f>
        <v>0</v>
      </c>
      <c r="AC922" s="33" t="s">
        <v>2967</v>
      </c>
    </row>
    <row r="923" s="32" customFormat="true" ht="21.75" hidden="false" customHeight="true" outlineLevel="3" collapsed="false">
      <c r="A923" s="21" t="s">
        <v>2968</v>
      </c>
      <c r="B923" s="22" t="s">
        <v>2969</v>
      </c>
      <c r="C923" s="23"/>
      <c r="D923" s="35" t="n">
        <v>4089</v>
      </c>
      <c r="E923" s="25" t="n">
        <v>4630076992716</v>
      </c>
      <c r="F923" s="26" t="s">
        <v>325</v>
      </c>
      <c r="G923" s="26" t="s">
        <v>2101</v>
      </c>
      <c r="H923" s="26"/>
      <c r="I923" s="26" t="s">
        <v>2970</v>
      </c>
      <c r="J923" s="26" t="s">
        <v>331</v>
      </c>
      <c r="K923" s="26"/>
      <c r="L923" s="26"/>
      <c r="M923" s="26"/>
      <c r="N923" s="26"/>
      <c r="O923" s="26"/>
      <c r="P923" s="26"/>
      <c r="Q923" s="26"/>
      <c r="R923" s="26"/>
      <c r="S923" s="26" t="s">
        <v>43</v>
      </c>
      <c r="T923" s="26"/>
      <c r="U923" s="26" t="s">
        <v>43</v>
      </c>
      <c r="V923" s="25" t="n">
        <v>20</v>
      </c>
      <c r="W923" s="26"/>
      <c r="X923" s="28" t="n">
        <v>20</v>
      </c>
      <c r="Y923" s="29"/>
      <c r="Z923" s="30" t="n">
        <v>6.2</v>
      </c>
      <c r="AA923" s="31" t="n">
        <f aca="false">Y923*Z923</f>
        <v>0</v>
      </c>
      <c r="AC923" s="33" t="s">
        <v>2971</v>
      </c>
    </row>
    <row r="924" s="32" customFormat="true" ht="21.75" hidden="false" customHeight="true" outlineLevel="3" collapsed="false">
      <c r="A924" s="21" t="s">
        <v>2972</v>
      </c>
      <c r="B924" s="22" t="s">
        <v>2973</v>
      </c>
      <c r="C924" s="23"/>
      <c r="D924" s="35" t="n">
        <v>1683</v>
      </c>
      <c r="E924" s="25" t="n">
        <v>4630076996196</v>
      </c>
      <c r="F924" s="26" t="s">
        <v>325</v>
      </c>
      <c r="G924" s="26" t="s">
        <v>2101</v>
      </c>
      <c r="H924" s="26"/>
      <c r="I924" s="26" t="s">
        <v>42</v>
      </c>
      <c r="J924" s="26" t="s">
        <v>331</v>
      </c>
      <c r="K924" s="26"/>
      <c r="L924" s="26"/>
      <c r="M924" s="26"/>
      <c r="N924" s="26"/>
      <c r="O924" s="26"/>
      <c r="P924" s="26"/>
      <c r="Q924" s="26"/>
      <c r="R924" s="26" t="s">
        <v>43</v>
      </c>
      <c r="S924" s="26"/>
      <c r="T924" s="26"/>
      <c r="U924" s="26"/>
      <c r="V924" s="25" t="n">
        <v>20</v>
      </c>
      <c r="W924" s="26"/>
      <c r="X924" s="28" t="n">
        <v>20</v>
      </c>
      <c r="Y924" s="29"/>
      <c r="Z924" s="30" t="n">
        <v>6.2</v>
      </c>
      <c r="AA924" s="31" t="n">
        <f aca="false">Y924*Z924</f>
        <v>0</v>
      </c>
      <c r="AC924" s="33" t="s">
        <v>2974</v>
      </c>
    </row>
    <row r="925" s="32" customFormat="true" ht="21.75" hidden="false" customHeight="true" outlineLevel="3" collapsed="false">
      <c r="A925" s="21" t="s">
        <v>2975</v>
      </c>
      <c r="B925" s="22" t="s">
        <v>2976</v>
      </c>
      <c r="C925" s="23"/>
      <c r="D925" s="35" t="n">
        <v>3014</v>
      </c>
      <c r="E925" s="25" t="n">
        <v>4630076996301</v>
      </c>
      <c r="F925" s="26" t="s">
        <v>325</v>
      </c>
      <c r="G925" s="26" t="s">
        <v>2101</v>
      </c>
      <c r="H925" s="26"/>
      <c r="I925" s="26" t="s">
        <v>42</v>
      </c>
      <c r="J925" s="26" t="s">
        <v>331</v>
      </c>
      <c r="K925" s="26"/>
      <c r="L925" s="26"/>
      <c r="M925" s="26"/>
      <c r="N925" s="26"/>
      <c r="O925" s="26"/>
      <c r="P925" s="26"/>
      <c r="Q925" s="26"/>
      <c r="R925" s="26" t="s">
        <v>43</v>
      </c>
      <c r="S925" s="26"/>
      <c r="T925" s="26"/>
      <c r="U925" s="26"/>
      <c r="V925" s="25" t="n">
        <v>20</v>
      </c>
      <c r="W925" s="26"/>
      <c r="X925" s="28" t="n">
        <v>20</v>
      </c>
      <c r="Y925" s="29"/>
      <c r="Z925" s="30" t="n">
        <v>6.2</v>
      </c>
      <c r="AA925" s="31" t="n">
        <f aca="false">Y925*Z925</f>
        <v>0</v>
      </c>
      <c r="AC925" s="33" t="s">
        <v>2977</v>
      </c>
    </row>
    <row r="926" s="32" customFormat="true" ht="21.75" hidden="false" customHeight="true" outlineLevel="3" collapsed="false">
      <c r="A926" s="21" t="s">
        <v>2978</v>
      </c>
      <c r="B926" s="22" t="s">
        <v>2979</v>
      </c>
      <c r="C926" s="23"/>
      <c r="D926" s="35" t="n">
        <v>9029</v>
      </c>
      <c r="E926" s="25" t="n">
        <v>4607811852543</v>
      </c>
      <c r="F926" s="26" t="s">
        <v>325</v>
      </c>
      <c r="G926" s="26" t="s">
        <v>2101</v>
      </c>
      <c r="H926" s="25" t="n">
        <v>4909000000</v>
      </c>
      <c r="I926" s="26" t="s">
        <v>42</v>
      </c>
      <c r="J926" s="26" t="s">
        <v>331</v>
      </c>
      <c r="K926" s="26"/>
      <c r="L926" s="26"/>
      <c r="M926" s="26"/>
      <c r="N926" s="26" t="s">
        <v>43</v>
      </c>
      <c r="O926" s="26"/>
      <c r="P926" s="26"/>
      <c r="Q926" s="26" t="s">
        <v>43</v>
      </c>
      <c r="R926" s="26"/>
      <c r="S926" s="26"/>
      <c r="T926" s="26"/>
      <c r="U926" s="26"/>
      <c r="V926" s="25" t="n">
        <v>20</v>
      </c>
      <c r="W926" s="26"/>
      <c r="X926" s="28" t="n">
        <v>20</v>
      </c>
      <c r="Y926" s="29"/>
      <c r="Z926" s="30" t="n">
        <v>6.2</v>
      </c>
      <c r="AA926" s="31" t="n">
        <f aca="false">Y926*Z926</f>
        <v>0</v>
      </c>
      <c r="AC926" s="33" t="s">
        <v>2980</v>
      </c>
    </row>
    <row r="927" s="32" customFormat="true" ht="21.75" hidden="false" customHeight="true" outlineLevel="3" collapsed="false">
      <c r="A927" s="21" t="s">
        <v>2981</v>
      </c>
      <c r="B927" s="22" t="s">
        <v>2982</v>
      </c>
      <c r="C927" s="23"/>
      <c r="D927" s="35" t="n">
        <v>8629</v>
      </c>
      <c r="E927" s="25" t="n">
        <v>4607811852550</v>
      </c>
      <c r="F927" s="26" t="s">
        <v>325</v>
      </c>
      <c r="G927" s="26" t="s">
        <v>2101</v>
      </c>
      <c r="H927" s="25" t="n">
        <v>4909000000</v>
      </c>
      <c r="I927" s="26" t="s">
        <v>42</v>
      </c>
      <c r="J927" s="26" t="s">
        <v>331</v>
      </c>
      <c r="K927" s="26"/>
      <c r="L927" s="26"/>
      <c r="M927" s="26"/>
      <c r="N927" s="26" t="s">
        <v>43</v>
      </c>
      <c r="O927" s="26"/>
      <c r="P927" s="26"/>
      <c r="Q927" s="26" t="s">
        <v>43</v>
      </c>
      <c r="R927" s="26"/>
      <c r="S927" s="26"/>
      <c r="T927" s="26"/>
      <c r="U927" s="26"/>
      <c r="V927" s="25" t="n">
        <v>20</v>
      </c>
      <c r="W927" s="26"/>
      <c r="X927" s="28" t="n">
        <v>20</v>
      </c>
      <c r="Y927" s="29"/>
      <c r="Z927" s="30" t="n">
        <v>6.2</v>
      </c>
      <c r="AA927" s="31" t="n">
        <f aca="false">Y927*Z927</f>
        <v>0</v>
      </c>
      <c r="AC927" s="33" t="s">
        <v>2983</v>
      </c>
    </row>
    <row r="928" s="32" customFormat="true" ht="21.75" hidden="false" customHeight="true" outlineLevel="3" collapsed="false">
      <c r="A928" s="21" t="s">
        <v>2984</v>
      </c>
      <c r="B928" s="22" t="s">
        <v>2985</v>
      </c>
      <c r="C928" s="23"/>
      <c r="D928" s="35" t="n">
        <v>8076</v>
      </c>
      <c r="E928" s="25" t="n">
        <v>4607811852567</v>
      </c>
      <c r="F928" s="26" t="s">
        <v>325</v>
      </c>
      <c r="G928" s="26" t="s">
        <v>2101</v>
      </c>
      <c r="H928" s="25" t="n">
        <v>4909000000</v>
      </c>
      <c r="I928" s="26" t="s">
        <v>42</v>
      </c>
      <c r="J928" s="26" t="s">
        <v>331</v>
      </c>
      <c r="K928" s="26"/>
      <c r="L928" s="26"/>
      <c r="M928" s="26"/>
      <c r="N928" s="26" t="s">
        <v>43</v>
      </c>
      <c r="O928" s="26"/>
      <c r="P928" s="26"/>
      <c r="Q928" s="26" t="s">
        <v>43</v>
      </c>
      <c r="R928" s="26"/>
      <c r="S928" s="26"/>
      <c r="T928" s="26"/>
      <c r="U928" s="26"/>
      <c r="V928" s="25" t="n">
        <v>20</v>
      </c>
      <c r="W928" s="26"/>
      <c r="X928" s="28" t="n">
        <v>20</v>
      </c>
      <c r="Y928" s="29"/>
      <c r="Z928" s="30" t="n">
        <v>6.2</v>
      </c>
      <c r="AA928" s="31" t="n">
        <f aca="false">Y928*Z928</f>
        <v>0</v>
      </c>
      <c r="AC928" s="33" t="s">
        <v>2986</v>
      </c>
    </row>
    <row r="929" s="32" customFormat="true" ht="32.25" hidden="false" customHeight="true" outlineLevel="3" collapsed="false">
      <c r="A929" s="21" t="s">
        <v>2987</v>
      </c>
      <c r="B929" s="22" t="s">
        <v>2988</v>
      </c>
      <c r="C929" s="23"/>
      <c r="D929" s="24" t="n">
        <v>14</v>
      </c>
      <c r="E929" s="26" t="s">
        <v>2989</v>
      </c>
      <c r="F929" s="26" t="s">
        <v>1255</v>
      </c>
      <c r="G929" s="26" t="s">
        <v>2101</v>
      </c>
      <c r="H929" s="25" t="n">
        <v>4909000000</v>
      </c>
      <c r="I929" s="26" t="s">
        <v>42</v>
      </c>
      <c r="J929" s="26" t="s">
        <v>331</v>
      </c>
      <c r="K929" s="26"/>
      <c r="L929" s="26"/>
      <c r="M929" s="26"/>
      <c r="N929" s="26" t="s">
        <v>43</v>
      </c>
      <c r="O929" s="26"/>
      <c r="P929" s="26"/>
      <c r="Q929" s="26" t="s">
        <v>43</v>
      </c>
      <c r="R929" s="26"/>
      <c r="S929" s="26"/>
      <c r="T929" s="26"/>
      <c r="U929" s="26"/>
      <c r="V929" s="25" t="n">
        <v>20</v>
      </c>
      <c r="W929" s="26"/>
      <c r="X929" s="28" t="n">
        <v>20</v>
      </c>
      <c r="Y929" s="29"/>
      <c r="Z929" s="30" t="n">
        <v>4.4</v>
      </c>
      <c r="AA929" s="31" t="n">
        <f aca="false">Y929*Z929</f>
        <v>0</v>
      </c>
      <c r="AC929" s="33" t="s">
        <v>2990</v>
      </c>
    </row>
    <row r="930" s="32" customFormat="true" ht="32.25" hidden="false" customHeight="true" outlineLevel="3" collapsed="false">
      <c r="A930" s="21" t="s">
        <v>2991</v>
      </c>
      <c r="B930" s="22" t="s">
        <v>2992</v>
      </c>
      <c r="C930" s="23"/>
      <c r="D930" s="35" t="n">
        <v>7365</v>
      </c>
      <c r="E930" s="26" t="s">
        <v>2993</v>
      </c>
      <c r="F930" s="26" t="s">
        <v>1255</v>
      </c>
      <c r="G930" s="26" t="s">
        <v>2101</v>
      </c>
      <c r="H930" s="25" t="n">
        <v>4909000000</v>
      </c>
      <c r="I930" s="26" t="s">
        <v>42</v>
      </c>
      <c r="J930" s="26" t="s">
        <v>331</v>
      </c>
      <c r="K930" s="26"/>
      <c r="L930" s="26"/>
      <c r="M930" s="26"/>
      <c r="N930" s="26" t="s">
        <v>43</v>
      </c>
      <c r="O930" s="26"/>
      <c r="P930" s="26"/>
      <c r="Q930" s="26" t="s">
        <v>43</v>
      </c>
      <c r="R930" s="26"/>
      <c r="S930" s="26"/>
      <c r="T930" s="26"/>
      <c r="U930" s="26"/>
      <c r="V930" s="25" t="n">
        <v>20</v>
      </c>
      <c r="W930" s="26"/>
      <c r="X930" s="28" t="n">
        <v>20</v>
      </c>
      <c r="Y930" s="29"/>
      <c r="Z930" s="30" t="n">
        <v>4.4</v>
      </c>
      <c r="AA930" s="31" t="n">
        <f aca="false">Y930*Z930</f>
        <v>0</v>
      </c>
      <c r="AC930" s="33" t="s">
        <v>2994</v>
      </c>
    </row>
    <row r="931" s="32" customFormat="true" ht="32.25" hidden="false" customHeight="true" outlineLevel="3" collapsed="false">
      <c r="A931" s="21" t="s">
        <v>2995</v>
      </c>
      <c r="B931" s="22" t="s">
        <v>2996</v>
      </c>
      <c r="C931" s="23"/>
      <c r="D931" s="24" t="n">
        <v>885</v>
      </c>
      <c r="E931" s="26" t="s">
        <v>2997</v>
      </c>
      <c r="F931" s="26" t="s">
        <v>1255</v>
      </c>
      <c r="G931" s="26" t="s">
        <v>2101</v>
      </c>
      <c r="H931" s="25" t="n">
        <v>4909000000</v>
      </c>
      <c r="I931" s="26" t="s">
        <v>42</v>
      </c>
      <c r="J931" s="26" t="s">
        <v>331</v>
      </c>
      <c r="K931" s="26"/>
      <c r="L931" s="26"/>
      <c r="M931" s="26"/>
      <c r="N931" s="26" t="s">
        <v>43</v>
      </c>
      <c r="O931" s="26"/>
      <c r="P931" s="26"/>
      <c r="Q931" s="26" t="s">
        <v>43</v>
      </c>
      <c r="R931" s="26"/>
      <c r="S931" s="26"/>
      <c r="T931" s="26"/>
      <c r="U931" s="26"/>
      <c r="V931" s="25" t="n">
        <v>20</v>
      </c>
      <c r="W931" s="26"/>
      <c r="X931" s="28" t="n">
        <v>20</v>
      </c>
      <c r="Y931" s="29"/>
      <c r="Z931" s="30" t="n">
        <v>4.4</v>
      </c>
      <c r="AA931" s="31" t="n">
        <f aca="false">Y931*Z931</f>
        <v>0</v>
      </c>
      <c r="AC931" s="33" t="s">
        <v>2998</v>
      </c>
    </row>
    <row r="932" s="32" customFormat="true" ht="21.75" hidden="false" customHeight="true" outlineLevel="3" collapsed="false">
      <c r="A932" s="37" t="n">
        <v>27716</v>
      </c>
      <c r="B932" s="22" t="s">
        <v>2999</v>
      </c>
      <c r="C932" s="23"/>
      <c r="D932" s="35" t="n">
        <v>5716</v>
      </c>
      <c r="E932" s="26" t="s">
        <v>3000</v>
      </c>
      <c r="F932" s="26" t="s">
        <v>325</v>
      </c>
      <c r="G932" s="26" t="s">
        <v>2101</v>
      </c>
      <c r="H932" s="26"/>
      <c r="I932" s="26" t="s">
        <v>110</v>
      </c>
      <c r="J932" s="26" t="s">
        <v>326</v>
      </c>
      <c r="K932" s="26"/>
      <c r="L932" s="26"/>
      <c r="M932" s="26"/>
      <c r="N932" s="26" t="s">
        <v>43</v>
      </c>
      <c r="O932" s="26"/>
      <c r="P932" s="26"/>
      <c r="Q932" s="26"/>
      <c r="R932" s="26" t="s">
        <v>43</v>
      </c>
      <c r="S932" s="26"/>
      <c r="T932" s="26"/>
      <c r="U932" s="26"/>
      <c r="V932" s="25" t="n">
        <v>20</v>
      </c>
      <c r="W932" s="26"/>
      <c r="X932" s="28" t="n">
        <v>20</v>
      </c>
      <c r="Y932" s="29"/>
      <c r="Z932" s="30" t="n">
        <v>6.2</v>
      </c>
      <c r="AA932" s="31" t="n">
        <f aca="false">Y932*Z932</f>
        <v>0</v>
      </c>
      <c r="AC932" s="33" t="s">
        <v>3001</v>
      </c>
    </row>
    <row r="933" s="32" customFormat="true" ht="32.25" hidden="false" customHeight="true" outlineLevel="3" collapsed="false">
      <c r="A933" s="37" t="n">
        <v>27717</v>
      </c>
      <c r="B933" s="22" t="s">
        <v>3002</v>
      </c>
      <c r="C933" s="23"/>
      <c r="D933" s="35" t="n">
        <v>6933</v>
      </c>
      <c r="E933" s="26" t="s">
        <v>3003</v>
      </c>
      <c r="F933" s="26" t="s">
        <v>325</v>
      </c>
      <c r="G933" s="26" t="s">
        <v>2101</v>
      </c>
      <c r="H933" s="26"/>
      <c r="I933" s="26" t="s">
        <v>110</v>
      </c>
      <c r="J933" s="26" t="s">
        <v>326</v>
      </c>
      <c r="K933" s="26"/>
      <c r="L933" s="26"/>
      <c r="M933" s="26"/>
      <c r="N933" s="26" t="s">
        <v>43</v>
      </c>
      <c r="O933" s="26"/>
      <c r="P933" s="26"/>
      <c r="Q933" s="26"/>
      <c r="R933" s="26" t="s">
        <v>43</v>
      </c>
      <c r="S933" s="26"/>
      <c r="T933" s="26"/>
      <c r="U933" s="26"/>
      <c r="V933" s="25" t="n">
        <v>20</v>
      </c>
      <c r="W933" s="26"/>
      <c r="X933" s="28" t="n">
        <v>20</v>
      </c>
      <c r="Y933" s="29"/>
      <c r="Z933" s="30" t="n">
        <v>6.2</v>
      </c>
      <c r="AA933" s="31" t="n">
        <f aca="false">Y933*Z933</f>
        <v>0</v>
      </c>
      <c r="AC933" s="33" t="s">
        <v>3004</v>
      </c>
    </row>
    <row r="934" s="32" customFormat="true" ht="21.75" hidden="false" customHeight="true" outlineLevel="3" collapsed="false">
      <c r="A934" s="37" t="n">
        <v>27718</v>
      </c>
      <c r="B934" s="22" t="s">
        <v>3005</v>
      </c>
      <c r="C934" s="23"/>
      <c r="D934" s="24" t="n">
        <v>60</v>
      </c>
      <c r="E934" s="26" t="s">
        <v>3006</v>
      </c>
      <c r="F934" s="26" t="s">
        <v>325</v>
      </c>
      <c r="G934" s="26" t="s">
        <v>2101</v>
      </c>
      <c r="H934" s="26"/>
      <c r="I934" s="26" t="s">
        <v>110</v>
      </c>
      <c r="J934" s="26" t="s">
        <v>397</v>
      </c>
      <c r="K934" s="26"/>
      <c r="L934" s="26"/>
      <c r="M934" s="26"/>
      <c r="N934" s="26" t="s">
        <v>43</v>
      </c>
      <c r="O934" s="26"/>
      <c r="P934" s="26"/>
      <c r="Q934" s="26"/>
      <c r="R934" s="26" t="s">
        <v>43</v>
      </c>
      <c r="S934" s="26"/>
      <c r="T934" s="26"/>
      <c r="U934" s="26"/>
      <c r="V934" s="25" t="n">
        <v>20</v>
      </c>
      <c r="W934" s="26"/>
      <c r="X934" s="28" t="n">
        <v>20</v>
      </c>
      <c r="Y934" s="29"/>
      <c r="Z934" s="30" t="n">
        <v>6.2</v>
      </c>
      <c r="AA934" s="31" t="n">
        <f aca="false">Y934*Z934</f>
        <v>0</v>
      </c>
      <c r="AC934" s="33" t="s">
        <v>3007</v>
      </c>
    </row>
    <row r="935" s="32" customFormat="true" ht="21.75" hidden="false" customHeight="true" outlineLevel="3" collapsed="false">
      <c r="A935" s="37" t="n">
        <v>29205</v>
      </c>
      <c r="B935" s="22" t="s">
        <v>3008</v>
      </c>
      <c r="C935" s="23"/>
      <c r="D935" s="35" t="n">
        <v>4273</v>
      </c>
      <c r="E935" s="26" t="s">
        <v>3009</v>
      </c>
      <c r="F935" s="26" t="s">
        <v>325</v>
      </c>
      <c r="G935" s="26" t="s">
        <v>2101</v>
      </c>
      <c r="H935" s="26"/>
      <c r="I935" s="26" t="s">
        <v>110</v>
      </c>
      <c r="J935" s="26" t="s">
        <v>326</v>
      </c>
      <c r="K935" s="26"/>
      <c r="L935" s="26"/>
      <c r="M935" s="26"/>
      <c r="N935" s="26" t="s">
        <v>43</v>
      </c>
      <c r="O935" s="26"/>
      <c r="P935" s="26"/>
      <c r="Q935" s="26"/>
      <c r="R935" s="26" t="s">
        <v>43</v>
      </c>
      <c r="S935" s="26"/>
      <c r="T935" s="26"/>
      <c r="U935" s="26"/>
      <c r="V935" s="25" t="n">
        <v>20</v>
      </c>
      <c r="W935" s="26"/>
      <c r="X935" s="28" t="n">
        <v>20</v>
      </c>
      <c r="Y935" s="29"/>
      <c r="Z935" s="30" t="n">
        <v>6.2</v>
      </c>
      <c r="AA935" s="31" t="n">
        <f aca="false">Y935*Z935</f>
        <v>0</v>
      </c>
      <c r="AC935" s="33" t="s">
        <v>3010</v>
      </c>
    </row>
    <row r="936" s="32" customFormat="true" ht="21.75" hidden="false" customHeight="true" outlineLevel="3" collapsed="false">
      <c r="A936" s="37" t="n">
        <v>29206</v>
      </c>
      <c r="B936" s="22" t="s">
        <v>3011</v>
      </c>
      <c r="C936" s="23"/>
      <c r="D936" s="35" t="n">
        <v>5834</v>
      </c>
      <c r="E936" s="25" t="n">
        <v>4630112003352</v>
      </c>
      <c r="F936" s="26" t="s">
        <v>325</v>
      </c>
      <c r="G936" s="26" t="s">
        <v>2101</v>
      </c>
      <c r="H936" s="26"/>
      <c r="I936" s="26" t="s">
        <v>110</v>
      </c>
      <c r="J936" s="26" t="s">
        <v>326</v>
      </c>
      <c r="K936" s="26"/>
      <c r="L936" s="26"/>
      <c r="M936" s="26"/>
      <c r="N936" s="26" t="s">
        <v>43</v>
      </c>
      <c r="O936" s="26"/>
      <c r="P936" s="26"/>
      <c r="Q936" s="26"/>
      <c r="R936" s="26" t="s">
        <v>43</v>
      </c>
      <c r="S936" s="26"/>
      <c r="T936" s="26"/>
      <c r="U936" s="26"/>
      <c r="V936" s="25" t="n">
        <v>20</v>
      </c>
      <c r="W936" s="26"/>
      <c r="X936" s="28" t="n">
        <v>20</v>
      </c>
      <c r="Y936" s="29"/>
      <c r="Z936" s="30" t="n">
        <v>6.2</v>
      </c>
      <c r="AA936" s="31" t="n">
        <f aca="false">Y936*Z936</f>
        <v>0</v>
      </c>
      <c r="AC936" s="33" t="s">
        <v>3012</v>
      </c>
    </row>
    <row r="937" s="32" customFormat="true" ht="21.75" hidden="false" customHeight="true" outlineLevel="3" collapsed="false">
      <c r="A937" s="21" t="s">
        <v>3013</v>
      </c>
      <c r="B937" s="22" t="s">
        <v>3014</v>
      </c>
      <c r="C937" s="23"/>
      <c r="D937" s="24" t="n">
        <v>586</v>
      </c>
      <c r="E937" s="26" t="s">
        <v>3015</v>
      </c>
      <c r="F937" s="26" t="s">
        <v>325</v>
      </c>
      <c r="G937" s="26" t="s">
        <v>2101</v>
      </c>
      <c r="H937" s="25" t="n">
        <v>4909000000</v>
      </c>
      <c r="I937" s="26" t="s">
        <v>110</v>
      </c>
      <c r="J937" s="26" t="s">
        <v>331</v>
      </c>
      <c r="K937" s="26"/>
      <c r="L937" s="26"/>
      <c r="M937" s="26"/>
      <c r="N937" s="26"/>
      <c r="O937" s="26"/>
      <c r="P937" s="26"/>
      <c r="Q937" s="26"/>
      <c r="R937" s="26" t="s">
        <v>43</v>
      </c>
      <c r="S937" s="26"/>
      <c r="T937" s="26"/>
      <c r="U937" s="26"/>
      <c r="V937" s="25" t="n">
        <v>20</v>
      </c>
      <c r="W937" s="26"/>
      <c r="X937" s="28" t="n">
        <v>20</v>
      </c>
      <c r="Y937" s="29"/>
      <c r="Z937" s="30" t="n">
        <v>6.2</v>
      </c>
      <c r="AA937" s="31" t="n">
        <f aca="false">Y937*Z937</f>
        <v>0</v>
      </c>
      <c r="AC937" s="33" t="s">
        <v>3016</v>
      </c>
    </row>
    <row r="938" s="32" customFormat="true" ht="21.75" hidden="false" customHeight="true" outlineLevel="3" collapsed="false">
      <c r="A938" s="21" t="s">
        <v>3017</v>
      </c>
      <c r="B938" s="22" t="s">
        <v>3018</v>
      </c>
      <c r="C938" s="23"/>
      <c r="D938" s="35" t="n">
        <v>5680</v>
      </c>
      <c r="E938" s="26" t="s">
        <v>3019</v>
      </c>
      <c r="F938" s="26" t="s">
        <v>325</v>
      </c>
      <c r="G938" s="26" t="s">
        <v>2101</v>
      </c>
      <c r="H938" s="25" t="n">
        <v>4909000000</v>
      </c>
      <c r="I938" s="26" t="s">
        <v>110</v>
      </c>
      <c r="J938" s="26" t="s">
        <v>326</v>
      </c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5" t="n">
        <v>20</v>
      </c>
      <c r="W938" s="26"/>
      <c r="X938" s="28" t="n">
        <v>20</v>
      </c>
      <c r="Y938" s="29"/>
      <c r="Z938" s="30" t="n">
        <v>6.2</v>
      </c>
      <c r="AA938" s="31" t="n">
        <f aca="false">Y938*Z938</f>
        <v>0</v>
      </c>
      <c r="AC938" s="33" t="s">
        <v>3020</v>
      </c>
    </row>
    <row r="939" s="32" customFormat="true" ht="74.25" hidden="false" customHeight="true" outlineLevel="3" collapsed="false">
      <c r="A939" s="21" t="s">
        <v>3021</v>
      </c>
      <c r="B939" s="22" t="s">
        <v>3022</v>
      </c>
      <c r="C939" s="23"/>
      <c r="D939" s="35" t="n">
        <v>1972</v>
      </c>
      <c r="E939" s="26" t="s">
        <v>3023</v>
      </c>
      <c r="F939" s="26" t="s">
        <v>325</v>
      </c>
      <c r="G939" s="26" t="s">
        <v>2101</v>
      </c>
      <c r="H939" s="25" t="n">
        <v>4909000000</v>
      </c>
      <c r="I939" s="26" t="s">
        <v>90</v>
      </c>
      <c r="J939" s="26" t="s">
        <v>326</v>
      </c>
      <c r="K939" s="26" t="s">
        <v>144</v>
      </c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5" t="n">
        <v>20</v>
      </c>
      <c r="W939" s="26"/>
      <c r="X939" s="28" t="n">
        <v>20</v>
      </c>
      <c r="Y939" s="29"/>
      <c r="Z939" s="30" t="n">
        <v>6.2</v>
      </c>
      <c r="AA939" s="31" t="n">
        <f aca="false">Y939*Z939</f>
        <v>0</v>
      </c>
      <c r="AC939" s="33" t="s">
        <v>3024</v>
      </c>
    </row>
    <row r="940" s="32" customFormat="true" ht="74.25" hidden="false" customHeight="true" outlineLevel="3" collapsed="false">
      <c r="A940" s="21" t="s">
        <v>3025</v>
      </c>
      <c r="B940" s="22" t="s">
        <v>3026</v>
      </c>
      <c r="C940" s="23"/>
      <c r="D940" s="35" t="n">
        <v>2958</v>
      </c>
      <c r="E940" s="26" t="s">
        <v>3027</v>
      </c>
      <c r="F940" s="26" t="s">
        <v>325</v>
      </c>
      <c r="G940" s="26" t="s">
        <v>2101</v>
      </c>
      <c r="H940" s="25" t="n">
        <v>4909000000</v>
      </c>
      <c r="I940" s="26" t="s">
        <v>90</v>
      </c>
      <c r="J940" s="26" t="s">
        <v>326</v>
      </c>
      <c r="K940" s="26" t="s">
        <v>144</v>
      </c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5" t="n">
        <v>20</v>
      </c>
      <c r="W940" s="26"/>
      <c r="X940" s="28" t="n">
        <v>20</v>
      </c>
      <c r="Y940" s="29"/>
      <c r="Z940" s="30" t="n">
        <v>6.2</v>
      </c>
      <c r="AA940" s="31" t="n">
        <f aca="false">Y940*Z940</f>
        <v>0</v>
      </c>
      <c r="AC940" s="33" t="s">
        <v>3028</v>
      </c>
    </row>
    <row r="941" s="32" customFormat="true" ht="21.75" hidden="false" customHeight="true" outlineLevel="3" collapsed="false">
      <c r="A941" s="21" t="s">
        <v>3029</v>
      </c>
      <c r="B941" s="22" t="s">
        <v>3030</v>
      </c>
      <c r="C941" s="23"/>
      <c r="D941" s="35" t="n">
        <v>2263</v>
      </c>
      <c r="E941" s="25" t="n">
        <v>4630112003376</v>
      </c>
      <c r="F941" s="26" t="s">
        <v>325</v>
      </c>
      <c r="G941" s="26" t="s">
        <v>2101</v>
      </c>
      <c r="H941" s="25" t="n">
        <v>4909000000</v>
      </c>
      <c r="I941" s="26" t="s">
        <v>42</v>
      </c>
      <c r="J941" s="26" t="s">
        <v>331</v>
      </c>
      <c r="K941" s="26"/>
      <c r="L941" s="26"/>
      <c r="M941" s="26"/>
      <c r="N941" s="26"/>
      <c r="O941" s="26"/>
      <c r="P941" s="26"/>
      <c r="Q941" s="26" t="s">
        <v>43</v>
      </c>
      <c r="R941" s="26"/>
      <c r="S941" s="26"/>
      <c r="T941" s="26"/>
      <c r="U941" s="26"/>
      <c r="V941" s="25" t="n">
        <v>20</v>
      </c>
      <c r="W941" s="26"/>
      <c r="X941" s="28" t="n">
        <v>20</v>
      </c>
      <c r="Y941" s="29"/>
      <c r="Z941" s="30" t="n">
        <v>6.2</v>
      </c>
      <c r="AA941" s="31" t="n">
        <f aca="false">Y941*Z941</f>
        <v>0</v>
      </c>
      <c r="AC941" s="33" t="s">
        <v>3031</v>
      </c>
    </row>
    <row r="942" s="32" customFormat="true" ht="21.75" hidden="false" customHeight="true" outlineLevel="3" collapsed="false">
      <c r="A942" s="21" t="s">
        <v>3032</v>
      </c>
      <c r="B942" s="22" t="s">
        <v>3033</v>
      </c>
      <c r="C942" s="23"/>
      <c r="D942" s="35" t="n">
        <v>5687</v>
      </c>
      <c r="E942" s="26" t="s">
        <v>3034</v>
      </c>
      <c r="F942" s="26" t="s">
        <v>325</v>
      </c>
      <c r="G942" s="26" t="s">
        <v>2101</v>
      </c>
      <c r="H942" s="25" t="n">
        <v>4909000000</v>
      </c>
      <c r="I942" s="26" t="s">
        <v>42</v>
      </c>
      <c r="J942" s="26" t="s">
        <v>331</v>
      </c>
      <c r="K942" s="26"/>
      <c r="L942" s="26"/>
      <c r="M942" s="26"/>
      <c r="N942" s="26"/>
      <c r="O942" s="26"/>
      <c r="P942" s="26"/>
      <c r="Q942" s="26" t="s">
        <v>43</v>
      </c>
      <c r="R942" s="26"/>
      <c r="S942" s="26"/>
      <c r="T942" s="26"/>
      <c r="U942" s="26"/>
      <c r="V942" s="25" t="n">
        <v>20</v>
      </c>
      <c r="W942" s="26"/>
      <c r="X942" s="28" t="n">
        <v>20</v>
      </c>
      <c r="Y942" s="29"/>
      <c r="Z942" s="30" t="n">
        <v>6.2</v>
      </c>
      <c r="AA942" s="31" t="n">
        <f aca="false">Y942*Z942</f>
        <v>0</v>
      </c>
      <c r="AC942" s="33" t="s">
        <v>3035</v>
      </c>
    </row>
    <row r="943" s="32" customFormat="true" ht="21.75" hidden="false" customHeight="true" outlineLevel="3" collapsed="false">
      <c r="A943" s="21" t="s">
        <v>3036</v>
      </c>
      <c r="B943" s="22" t="s">
        <v>3037</v>
      </c>
      <c r="C943" s="23"/>
      <c r="D943" s="35" t="n">
        <v>1907</v>
      </c>
      <c r="E943" s="26" t="s">
        <v>3038</v>
      </c>
      <c r="F943" s="26" t="s">
        <v>325</v>
      </c>
      <c r="G943" s="26" t="s">
        <v>2101</v>
      </c>
      <c r="H943" s="25" t="n">
        <v>4909000000</v>
      </c>
      <c r="I943" s="26" t="s">
        <v>42</v>
      </c>
      <c r="J943" s="26" t="s">
        <v>331</v>
      </c>
      <c r="K943" s="26"/>
      <c r="L943" s="26"/>
      <c r="M943" s="26"/>
      <c r="N943" s="26"/>
      <c r="O943" s="26"/>
      <c r="P943" s="26"/>
      <c r="Q943" s="26" t="s">
        <v>43</v>
      </c>
      <c r="R943" s="26"/>
      <c r="S943" s="26"/>
      <c r="T943" s="26"/>
      <c r="U943" s="26"/>
      <c r="V943" s="25" t="n">
        <v>20</v>
      </c>
      <c r="W943" s="26"/>
      <c r="X943" s="28" t="n">
        <v>20</v>
      </c>
      <c r="Y943" s="29"/>
      <c r="Z943" s="30" t="n">
        <v>6.2</v>
      </c>
      <c r="AA943" s="31" t="n">
        <f aca="false">Y943*Z943</f>
        <v>0</v>
      </c>
      <c r="AC943" s="33" t="s">
        <v>3039</v>
      </c>
    </row>
    <row r="944" s="32" customFormat="true" ht="21.75" hidden="false" customHeight="true" outlineLevel="3" collapsed="false">
      <c r="A944" s="21" t="s">
        <v>3040</v>
      </c>
      <c r="B944" s="22" t="s">
        <v>3041</v>
      </c>
      <c r="C944" s="23"/>
      <c r="D944" s="35" t="n">
        <v>4934</v>
      </c>
      <c r="E944" s="26" t="s">
        <v>3042</v>
      </c>
      <c r="F944" s="26" t="s">
        <v>325</v>
      </c>
      <c r="G944" s="26" t="s">
        <v>2101</v>
      </c>
      <c r="H944" s="25" t="n">
        <v>4909000000</v>
      </c>
      <c r="I944" s="26" t="s">
        <v>42</v>
      </c>
      <c r="J944" s="26" t="s">
        <v>331</v>
      </c>
      <c r="K944" s="26"/>
      <c r="L944" s="26"/>
      <c r="M944" s="26"/>
      <c r="N944" s="26"/>
      <c r="O944" s="26"/>
      <c r="P944" s="26"/>
      <c r="Q944" s="26" t="s">
        <v>43</v>
      </c>
      <c r="R944" s="26"/>
      <c r="S944" s="26"/>
      <c r="T944" s="26"/>
      <c r="U944" s="26"/>
      <c r="V944" s="25" t="n">
        <v>20</v>
      </c>
      <c r="W944" s="26"/>
      <c r="X944" s="28" t="n">
        <v>20</v>
      </c>
      <c r="Y944" s="29"/>
      <c r="Z944" s="30" t="n">
        <v>6.2</v>
      </c>
      <c r="AA944" s="31" t="n">
        <f aca="false">Y944*Z944</f>
        <v>0</v>
      </c>
      <c r="AC944" s="33" t="s">
        <v>3043</v>
      </c>
    </row>
    <row r="945" s="32" customFormat="true" ht="21.75" hidden="false" customHeight="true" outlineLevel="3" collapsed="false">
      <c r="A945" s="21" t="s">
        <v>3044</v>
      </c>
      <c r="B945" s="22" t="s">
        <v>3045</v>
      </c>
      <c r="C945" s="23"/>
      <c r="D945" s="35" t="n">
        <v>6826</v>
      </c>
      <c r="E945" s="25" t="n">
        <v>4630112003345</v>
      </c>
      <c r="F945" s="26" t="s">
        <v>325</v>
      </c>
      <c r="G945" s="26" t="s">
        <v>2101</v>
      </c>
      <c r="H945" s="25" t="n">
        <v>4909000000</v>
      </c>
      <c r="I945" s="26" t="s">
        <v>42</v>
      </c>
      <c r="J945" s="26" t="s">
        <v>331</v>
      </c>
      <c r="K945" s="26"/>
      <c r="L945" s="26"/>
      <c r="M945" s="26"/>
      <c r="N945" s="26"/>
      <c r="O945" s="26"/>
      <c r="P945" s="26"/>
      <c r="Q945" s="26" t="s">
        <v>43</v>
      </c>
      <c r="R945" s="26"/>
      <c r="S945" s="26"/>
      <c r="T945" s="26"/>
      <c r="U945" s="26"/>
      <c r="V945" s="25" t="n">
        <v>20</v>
      </c>
      <c r="W945" s="26"/>
      <c r="X945" s="28" t="n">
        <v>20</v>
      </c>
      <c r="Y945" s="29"/>
      <c r="Z945" s="30" t="n">
        <v>6.2</v>
      </c>
      <c r="AA945" s="31" t="n">
        <f aca="false">Y945*Z945</f>
        <v>0</v>
      </c>
      <c r="AC945" s="33" t="s">
        <v>3046</v>
      </c>
    </row>
    <row r="946" s="32" customFormat="true" ht="21.75" hidden="false" customHeight="true" outlineLevel="3" collapsed="false">
      <c r="A946" s="21" t="s">
        <v>3047</v>
      </c>
      <c r="B946" s="22" t="s">
        <v>3048</v>
      </c>
      <c r="C946" s="23"/>
      <c r="D946" s="35" t="n">
        <v>2566</v>
      </c>
      <c r="E946" s="26" t="s">
        <v>3049</v>
      </c>
      <c r="F946" s="26" t="s">
        <v>325</v>
      </c>
      <c r="G946" s="26" t="s">
        <v>2101</v>
      </c>
      <c r="H946" s="25" t="n">
        <v>4909000000</v>
      </c>
      <c r="I946" s="26" t="s">
        <v>110</v>
      </c>
      <c r="J946" s="26" t="s">
        <v>326</v>
      </c>
      <c r="K946" s="26"/>
      <c r="L946" s="26"/>
      <c r="M946" s="26"/>
      <c r="N946" s="26"/>
      <c r="O946" s="26"/>
      <c r="P946" s="26"/>
      <c r="Q946" s="26"/>
      <c r="R946" s="26" t="s">
        <v>43</v>
      </c>
      <c r="S946" s="26"/>
      <c r="T946" s="26"/>
      <c r="U946" s="26"/>
      <c r="V946" s="25" t="n">
        <v>20</v>
      </c>
      <c r="W946" s="26"/>
      <c r="X946" s="28" t="n">
        <v>20</v>
      </c>
      <c r="Y946" s="29"/>
      <c r="Z946" s="30" t="n">
        <v>6.2</v>
      </c>
      <c r="AA946" s="31" t="n">
        <f aca="false">Y946*Z946</f>
        <v>0</v>
      </c>
      <c r="AC946" s="33" t="s">
        <v>3050</v>
      </c>
    </row>
    <row r="947" s="32" customFormat="true" ht="21.75" hidden="false" customHeight="true" outlineLevel="3" collapsed="false">
      <c r="A947" s="21" t="s">
        <v>3051</v>
      </c>
      <c r="B947" s="22" t="s">
        <v>3052</v>
      </c>
      <c r="C947" s="23"/>
      <c r="D947" s="35" t="n">
        <v>2393</v>
      </c>
      <c r="E947" s="26" t="s">
        <v>3053</v>
      </c>
      <c r="F947" s="26" t="s">
        <v>325</v>
      </c>
      <c r="G947" s="26" t="s">
        <v>2101</v>
      </c>
      <c r="H947" s="25" t="n">
        <v>4909000000</v>
      </c>
      <c r="I947" s="26" t="s">
        <v>110</v>
      </c>
      <c r="J947" s="26" t="s">
        <v>326</v>
      </c>
      <c r="K947" s="26"/>
      <c r="L947" s="26"/>
      <c r="M947" s="26"/>
      <c r="N947" s="26"/>
      <c r="O947" s="26"/>
      <c r="P947" s="26"/>
      <c r="Q947" s="26"/>
      <c r="R947" s="26" t="s">
        <v>43</v>
      </c>
      <c r="S947" s="26"/>
      <c r="T947" s="26"/>
      <c r="U947" s="26"/>
      <c r="V947" s="25" t="n">
        <v>20</v>
      </c>
      <c r="W947" s="26"/>
      <c r="X947" s="28" t="n">
        <v>20</v>
      </c>
      <c r="Y947" s="29"/>
      <c r="Z947" s="30" t="n">
        <v>6.2</v>
      </c>
      <c r="AA947" s="31" t="n">
        <f aca="false">Y947*Z947</f>
        <v>0</v>
      </c>
      <c r="AC947" s="33" t="s">
        <v>3054</v>
      </c>
    </row>
    <row r="948" s="32" customFormat="true" ht="21.75" hidden="false" customHeight="true" outlineLevel="3" collapsed="false">
      <c r="A948" s="21" t="s">
        <v>3055</v>
      </c>
      <c r="B948" s="22" t="s">
        <v>3056</v>
      </c>
      <c r="C948" s="23"/>
      <c r="D948" s="35" t="n">
        <v>3512</v>
      </c>
      <c r="E948" s="26" t="s">
        <v>3057</v>
      </c>
      <c r="F948" s="26" t="s">
        <v>325</v>
      </c>
      <c r="G948" s="26" t="s">
        <v>2101</v>
      </c>
      <c r="H948" s="25" t="n">
        <v>4909000000</v>
      </c>
      <c r="I948" s="26" t="s">
        <v>110</v>
      </c>
      <c r="J948" s="26" t="s">
        <v>326</v>
      </c>
      <c r="K948" s="26"/>
      <c r="L948" s="26"/>
      <c r="M948" s="26"/>
      <c r="N948" s="26"/>
      <c r="O948" s="26"/>
      <c r="P948" s="26"/>
      <c r="Q948" s="26"/>
      <c r="R948" s="26" t="s">
        <v>43</v>
      </c>
      <c r="S948" s="26"/>
      <c r="T948" s="26"/>
      <c r="U948" s="26"/>
      <c r="V948" s="25" t="n">
        <v>20</v>
      </c>
      <c r="W948" s="26"/>
      <c r="X948" s="28" t="n">
        <v>20</v>
      </c>
      <c r="Y948" s="29"/>
      <c r="Z948" s="30" t="n">
        <v>6.2</v>
      </c>
      <c r="AA948" s="31" t="n">
        <f aca="false">Y948*Z948</f>
        <v>0</v>
      </c>
      <c r="AC948" s="33" t="s">
        <v>3058</v>
      </c>
    </row>
    <row r="949" s="32" customFormat="true" ht="21.75" hidden="false" customHeight="true" outlineLevel="3" collapsed="false">
      <c r="A949" s="21" t="s">
        <v>3059</v>
      </c>
      <c r="B949" s="22" t="s">
        <v>3060</v>
      </c>
      <c r="C949" s="23"/>
      <c r="D949" s="35" t="n">
        <v>1469</v>
      </c>
      <c r="E949" s="26" t="s">
        <v>3061</v>
      </c>
      <c r="F949" s="26" t="s">
        <v>325</v>
      </c>
      <c r="G949" s="26" t="s">
        <v>2101</v>
      </c>
      <c r="H949" s="25" t="n">
        <v>4909000000</v>
      </c>
      <c r="I949" s="26" t="s">
        <v>42</v>
      </c>
      <c r="J949" s="26" t="s">
        <v>331</v>
      </c>
      <c r="K949" s="26"/>
      <c r="L949" s="26"/>
      <c r="M949" s="26"/>
      <c r="N949" s="26" t="s">
        <v>43</v>
      </c>
      <c r="O949" s="26"/>
      <c r="P949" s="26"/>
      <c r="Q949" s="26" t="s">
        <v>43</v>
      </c>
      <c r="R949" s="26"/>
      <c r="S949" s="26"/>
      <c r="T949" s="26"/>
      <c r="U949" s="26"/>
      <c r="V949" s="25" t="n">
        <v>20</v>
      </c>
      <c r="W949" s="26"/>
      <c r="X949" s="28" t="n">
        <v>20</v>
      </c>
      <c r="Y949" s="29"/>
      <c r="Z949" s="30" t="n">
        <v>6.2</v>
      </c>
      <c r="AA949" s="31" t="n">
        <f aca="false">Y949*Z949</f>
        <v>0</v>
      </c>
      <c r="AC949" s="33" t="s">
        <v>3062</v>
      </c>
    </row>
    <row r="950" s="32" customFormat="true" ht="21.75" hidden="false" customHeight="true" outlineLevel="3" collapsed="false">
      <c r="A950" s="21" t="s">
        <v>3063</v>
      </c>
      <c r="B950" s="22" t="s">
        <v>3060</v>
      </c>
      <c r="C950" s="23"/>
      <c r="D950" s="35" t="n">
        <v>8818</v>
      </c>
      <c r="E950" s="25" t="n">
        <v>4607811857647</v>
      </c>
      <c r="F950" s="26" t="s">
        <v>325</v>
      </c>
      <c r="G950" s="26" t="s">
        <v>2101</v>
      </c>
      <c r="H950" s="25" t="n">
        <v>4909000000</v>
      </c>
      <c r="I950" s="26" t="s">
        <v>42</v>
      </c>
      <c r="J950" s="26" t="s">
        <v>331</v>
      </c>
      <c r="K950" s="26"/>
      <c r="L950" s="26"/>
      <c r="M950" s="26"/>
      <c r="N950" s="26" t="s">
        <v>43</v>
      </c>
      <c r="O950" s="26"/>
      <c r="P950" s="26"/>
      <c r="Q950" s="26" t="s">
        <v>43</v>
      </c>
      <c r="R950" s="26"/>
      <c r="S950" s="26"/>
      <c r="T950" s="26"/>
      <c r="U950" s="26"/>
      <c r="V950" s="25" t="n">
        <v>20</v>
      </c>
      <c r="W950" s="26"/>
      <c r="X950" s="28" t="n">
        <v>20</v>
      </c>
      <c r="Y950" s="29"/>
      <c r="Z950" s="30" t="n">
        <v>6.2</v>
      </c>
      <c r="AA950" s="31" t="n">
        <f aca="false">Y950*Z950</f>
        <v>0</v>
      </c>
      <c r="AC950" s="33" t="s">
        <v>3064</v>
      </c>
    </row>
    <row r="951" s="32" customFormat="true" ht="21.75" hidden="false" customHeight="true" outlineLevel="3" collapsed="false">
      <c r="A951" s="21" t="s">
        <v>3065</v>
      </c>
      <c r="B951" s="22" t="s">
        <v>3066</v>
      </c>
      <c r="C951" s="23"/>
      <c r="D951" s="35" t="n">
        <v>8760</v>
      </c>
      <c r="E951" s="25" t="n">
        <v>4607811857654</v>
      </c>
      <c r="F951" s="26" t="s">
        <v>325</v>
      </c>
      <c r="G951" s="26" t="s">
        <v>2101</v>
      </c>
      <c r="H951" s="25" t="n">
        <v>4909000000</v>
      </c>
      <c r="I951" s="26" t="s">
        <v>42</v>
      </c>
      <c r="J951" s="26" t="s">
        <v>331</v>
      </c>
      <c r="K951" s="26"/>
      <c r="L951" s="26"/>
      <c r="M951" s="26"/>
      <c r="N951" s="26" t="s">
        <v>43</v>
      </c>
      <c r="O951" s="26"/>
      <c r="P951" s="26"/>
      <c r="Q951" s="26" t="s">
        <v>43</v>
      </c>
      <c r="R951" s="26"/>
      <c r="S951" s="26"/>
      <c r="T951" s="26"/>
      <c r="U951" s="26"/>
      <c r="V951" s="25" t="n">
        <v>20</v>
      </c>
      <c r="W951" s="26"/>
      <c r="X951" s="28" t="n">
        <v>20</v>
      </c>
      <c r="Y951" s="29"/>
      <c r="Z951" s="30" t="n">
        <v>6.2</v>
      </c>
      <c r="AA951" s="31" t="n">
        <f aca="false">Y951*Z951</f>
        <v>0</v>
      </c>
      <c r="AC951" s="33" t="s">
        <v>3067</v>
      </c>
    </row>
    <row r="952" s="32" customFormat="true" ht="21.75" hidden="false" customHeight="true" outlineLevel="3" collapsed="false">
      <c r="A952" s="21" t="s">
        <v>3068</v>
      </c>
      <c r="B952" s="22" t="s">
        <v>3069</v>
      </c>
      <c r="C952" s="23"/>
      <c r="D952" s="35" t="n">
        <v>8037</v>
      </c>
      <c r="E952" s="26" t="s">
        <v>3070</v>
      </c>
      <c r="F952" s="26" t="s">
        <v>325</v>
      </c>
      <c r="G952" s="26" t="s">
        <v>2101</v>
      </c>
      <c r="H952" s="25" t="n">
        <v>4909000000</v>
      </c>
      <c r="I952" s="26" t="s">
        <v>110</v>
      </c>
      <c r="J952" s="26" t="s">
        <v>326</v>
      </c>
      <c r="K952" s="26"/>
      <c r="L952" s="26"/>
      <c r="M952" s="26"/>
      <c r="N952" s="26"/>
      <c r="O952" s="26"/>
      <c r="P952" s="26"/>
      <c r="Q952" s="26"/>
      <c r="R952" s="26" t="s">
        <v>43</v>
      </c>
      <c r="S952" s="26"/>
      <c r="T952" s="26"/>
      <c r="U952" s="26"/>
      <c r="V952" s="25" t="n">
        <v>20</v>
      </c>
      <c r="W952" s="26"/>
      <c r="X952" s="28" t="n">
        <v>20</v>
      </c>
      <c r="Y952" s="29"/>
      <c r="Z952" s="30" t="n">
        <v>6.2</v>
      </c>
      <c r="AA952" s="31" t="n">
        <f aca="false">Y952*Z952</f>
        <v>0</v>
      </c>
      <c r="AC952" s="33" t="s">
        <v>3071</v>
      </c>
    </row>
    <row r="953" s="32" customFormat="true" ht="21.75" hidden="false" customHeight="true" outlineLevel="3" collapsed="false">
      <c r="A953" s="21" t="s">
        <v>3072</v>
      </c>
      <c r="B953" s="22" t="s">
        <v>3073</v>
      </c>
      <c r="C953" s="23"/>
      <c r="D953" s="35" t="n">
        <v>3288</v>
      </c>
      <c r="E953" s="26" t="s">
        <v>3074</v>
      </c>
      <c r="F953" s="26" t="s">
        <v>325</v>
      </c>
      <c r="G953" s="26" t="s">
        <v>2101</v>
      </c>
      <c r="H953" s="25" t="n">
        <v>4909000000</v>
      </c>
      <c r="I953" s="26" t="s">
        <v>110</v>
      </c>
      <c r="J953" s="26" t="s">
        <v>326</v>
      </c>
      <c r="K953" s="26"/>
      <c r="L953" s="26"/>
      <c r="M953" s="26"/>
      <c r="N953" s="26"/>
      <c r="O953" s="26"/>
      <c r="P953" s="26"/>
      <c r="Q953" s="26"/>
      <c r="R953" s="26" t="s">
        <v>43</v>
      </c>
      <c r="S953" s="26"/>
      <c r="T953" s="26"/>
      <c r="U953" s="26"/>
      <c r="V953" s="25" t="n">
        <v>20</v>
      </c>
      <c r="W953" s="26"/>
      <c r="X953" s="28" t="n">
        <v>20</v>
      </c>
      <c r="Y953" s="29"/>
      <c r="Z953" s="30" t="n">
        <v>6.2</v>
      </c>
      <c r="AA953" s="31" t="n">
        <f aca="false">Y953*Z953</f>
        <v>0</v>
      </c>
      <c r="AC953" s="33" t="s">
        <v>3075</v>
      </c>
    </row>
    <row r="954" s="32" customFormat="true" ht="21.75" hidden="false" customHeight="true" outlineLevel="3" collapsed="false">
      <c r="A954" s="21" t="s">
        <v>3076</v>
      </c>
      <c r="B954" s="22" t="s">
        <v>3077</v>
      </c>
      <c r="C954" s="23"/>
      <c r="D954" s="35" t="n">
        <v>4274</v>
      </c>
      <c r="E954" s="25" t="n">
        <v>4607811859207</v>
      </c>
      <c r="F954" s="26" t="s">
        <v>325</v>
      </c>
      <c r="G954" s="26" t="s">
        <v>2101</v>
      </c>
      <c r="H954" s="25" t="n">
        <v>4909000000</v>
      </c>
      <c r="I954" s="26" t="s">
        <v>110</v>
      </c>
      <c r="J954" s="26" t="s">
        <v>326</v>
      </c>
      <c r="K954" s="26"/>
      <c r="L954" s="26"/>
      <c r="M954" s="26"/>
      <c r="N954" s="26"/>
      <c r="O954" s="26"/>
      <c r="P954" s="26"/>
      <c r="Q954" s="26"/>
      <c r="R954" s="26" t="s">
        <v>43</v>
      </c>
      <c r="S954" s="26"/>
      <c r="T954" s="26"/>
      <c r="U954" s="26"/>
      <c r="V954" s="25" t="n">
        <v>20</v>
      </c>
      <c r="W954" s="26"/>
      <c r="X954" s="28" t="n">
        <v>20</v>
      </c>
      <c r="Y954" s="29"/>
      <c r="Z954" s="30" t="n">
        <v>6.2</v>
      </c>
      <c r="AA954" s="31" t="n">
        <f aca="false">Y954*Z954</f>
        <v>0</v>
      </c>
      <c r="AC954" s="33" t="s">
        <v>3078</v>
      </c>
    </row>
    <row r="955" s="32" customFormat="true" ht="21.75" hidden="false" customHeight="true" outlineLevel="3" collapsed="false">
      <c r="A955" s="21" t="s">
        <v>3079</v>
      </c>
      <c r="B955" s="22" t="s">
        <v>3080</v>
      </c>
      <c r="C955" s="23"/>
      <c r="D955" s="24" t="n">
        <v>17</v>
      </c>
      <c r="E955" s="26" t="s">
        <v>3081</v>
      </c>
      <c r="F955" s="26" t="s">
        <v>325</v>
      </c>
      <c r="G955" s="26" t="s">
        <v>2101</v>
      </c>
      <c r="H955" s="25" t="n">
        <v>4909000000</v>
      </c>
      <c r="I955" s="26" t="s">
        <v>110</v>
      </c>
      <c r="J955" s="26" t="s">
        <v>509</v>
      </c>
      <c r="K955" s="26"/>
      <c r="L955" s="26"/>
      <c r="M955" s="26"/>
      <c r="N955" s="26"/>
      <c r="O955" s="26"/>
      <c r="P955" s="26"/>
      <c r="Q955" s="26"/>
      <c r="R955" s="26" t="s">
        <v>43</v>
      </c>
      <c r="S955" s="26"/>
      <c r="T955" s="26"/>
      <c r="U955" s="26"/>
      <c r="V955" s="25" t="n">
        <v>20</v>
      </c>
      <c r="W955" s="26"/>
      <c r="X955" s="28" t="n">
        <v>20</v>
      </c>
      <c r="Y955" s="29"/>
      <c r="Z955" s="30" t="n">
        <v>6.2</v>
      </c>
      <c r="AA955" s="31" t="n">
        <f aca="false">Y955*Z955</f>
        <v>0</v>
      </c>
      <c r="AC955" s="33" t="s">
        <v>3082</v>
      </c>
    </row>
    <row r="956" s="32" customFormat="true" ht="74.25" hidden="false" customHeight="true" outlineLevel="3" collapsed="false">
      <c r="A956" s="21" t="s">
        <v>3083</v>
      </c>
      <c r="B956" s="22" t="s">
        <v>3084</v>
      </c>
      <c r="C956" s="23"/>
      <c r="D956" s="35" t="n">
        <v>3784</v>
      </c>
      <c r="E956" s="26" t="s">
        <v>3085</v>
      </c>
      <c r="F956" s="26" t="s">
        <v>325</v>
      </c>
      <c r="G956" s="26" t="s">
        <v>2101</v>
      </c>
      <c r="H956" s="25" t="n">
        <v>4909000000</v>
      </c>
      <c r="I956" s="26" t="s">
        <v>42</v>
      </c>
      <c r="J956" s="26" t="s">
        <v>331</v>
      </c>
      <c r="K956" s="26" t="s">
        <v>144</v>
      </c>
      <c r="L956" s="26"/>
      <c r="M956" s="26"/>
      <c r="N956" s="26"/>
      <c r="O956" s="26"/>
      <c r="P956" s="26"/>
      <c r="Q956" s="26" t="s">
        <v>43</v>
      </c>
      <c r="R956" s="26"/>
      <c r="S956" s="26"/>
      <c r="T956" s="26"/>
      <c r="U956" s="26"/>
      <c r="V956" s="25" t="n">
        <v>20</v>
      </c>
      <c r="W956" s="26"/>
      <c r="X956" s="28" t="n">
        <v>20</v>
      </c>
      <c r="Y956" s="29"/>
      <c r="Z956" s="30" t="n">
        <v>6.2</v>
      </c>
      <c r="AA956" s="31" t="n">
        <f aca="false">Y956*Z956</f>
        <v>0</v>
      </c>
      <c r="AC956" s="33" t="s">
        <v>3086</v>
      </c>
    </row>
    <row r="957" s="32" customFormat="true" ht="21.75" hidden="false" customHeight="true" outlineLevel="3" collapsed="false">
      <c r="A957" s="21" t="s">
        <v>3087</v>
      </c>
      <c r="B957" s="22" t="s">
        <v>3088</v>
      </c>
      <c r="C957" s="23"/>
      <c r="D957" s="35" t="n">
        <v>6478</v>
      </c>
      <c r="E957" s="26" t="s">
        <v>3089</v>
      </c>
      <c r="F957" s="26" t="s">
        <v>325</v>
      </c>
      <c r="G957" s="26" t="s">
        <v>2101</v>
      </c>
      <c r="H957" s="25" t="n">
        <v>4909000000</v>
      </c>
      <c r="I957" s="26" t="s">
        <v>42</v>
      </c>
      <c r="J957" s="26" t="s">
        <v>331</v>
      </c>
      <c r="K957" s="26"/>
      <c r="L957" s="26"/>
      <c r="M957" s="26"/>
      <c r="N957" s="26"/>
      <c r="O957" s="26"/>
      <c r="P957" s="26"/>
      <c r="Q957" s="26" t="s">
        <v>43</v>
      </c>
      <c r="R957" s="26"/>
      <c r="S957" s="26"/>
      <c r="T957" s="26"/>
      <c r="U957" s="26"/>
      <c r="V957" s="25" t="n">
        <v>20</v>
      </c>
      <c r="W957" s="26"/>
      <c r="X957" s="28" t="n">
        <v>20</v>
      </c>
      <c r="Y957" s="29"/>
      <c r="Z957" s="30" t="n">
        <v>6.2</v>
      </c>
      <c r="AA957" s="31" t="n">
        <f aca="false">Y957*Z957</f>
        <v>0</v>
      </c>
      <c r="AC957" s="33" t="s">
        <v>3090</v>
      </c>
    </row>
    <row r="958" s="32" customFormat="true" ht="21.75" hidden="false" customHeight="true" outlineLevel="3" collapsed="false">
      <c r="A958" s="21" t="s">
        <v>3091</v>
      </c>
      <c r="B958" s="22" t="s">
        <v>3092</v>
      </c>
      <c r="C958" s="23"/>
      <c r="D958" s="35" t="n">
        <v>1152</v>
      </c>
      <c r="E958" s="26" t="s">
        <v>3093</v>
      </c>
      <c r="F958" s="26" t="s">
        <v>325</v>
      </c>
      <c r="G958" s="26" t="s">
        <v>2101</v>
      </c>
      <c r="H958" s="25" t="n">
        <v>4909000000</v>
      </c>
      <c r="I958" s="26" t="s">
        <v>42</v>
      </c>
      <c r="J958" s="26" t="s">
        <v>331</v>
      </c>
      <c r="K958" s="26"/>
      <c r="L958" s="26"/>
      <c r="M958" s="26"/>
      <c r="N958" s="26"/>
      <c r="O958" s="26"/>
      <c r="P958" s="26"/>
      <c r="Q958" s="26" t="s">
        <v>43</v>
      </c>
      <c r="R958" s="26"/>
      <c r="S958" s="26"/>
      <c r="T958" s="26"/>
      <c r="U958" s="26"/>
      <c r="V958" s="25" t="n">
        <v>20</v>
      </c>
      <c r="W958" s="26"/>
      <c r="X958" s="28" t="n">
        <v>20</v>
      </c>
      <c r="Y958" s="29"/>
      <c r="Z958" s="30" t="n">
        <v>6.2</v>
      </c>
      <c r="AA958" s="31" t="n">
        <f aca="false">Y958*Z958</f>
        <v>0</v>
      </c>
      <c r="AC958" s="33" t="s">
        <v>3094</v>
      </c>
    </row>
    <row r="959" s="32" customFormat="true" ht="21.75" hidden="false" customHeight="true" outlineLevel="3" collapsed="false">
      <c r="A959" s="21" t="s">
        <v>3095</v>
      </c>
      <c r="B959" s="22" t="s">
        <v>3096</v>
      </c>
      <c r="C959" s="23"/>
      <c r="D959" s="35" t="n">
        <v>1398</v>
      </c>
      <c r="E959" s="26" t="s">
        <v>3097</v>
      </c>
      <c r="F959" s="26" t="s">
        <v>325</v>
      </c>
      <c r="G959" s="26" t="s">
        <v>2101</v>
      </c>
      <c r="H959" s="25" t="n">
        <v>4909000000</v>
      </c>
      <c r="I959" s="26" t="s">
        <v>42</v>
      </c>
      <c r="J959" s="26" t="s">
        <v>331</v>
      </c>
      <c r="K959" s="26"/>
      <c r="L959" s="26"/>
      <c r="M959" s="26"/>
      <c r="N959" s="26"/>
      <c r="O959" s="26"/>
      <c r="P959" s="26"/>
      <c r="Q959" s="26" t="s">
        <v>43</v>
      </c>
      <c r="R959" s="26"/>
      <c r="S959" s="26"/>
      <c r="T959" s="26"/>
      <c r="U959" s="26"/>
      <c r="V959" s="25" t="n">
        <v>20</v>
      </c>
      <c r="W959" s="26"/>
      <c r="X959" s="28" t="n">
        <v>20</v>
      </c>
      <c r="Y959" s="29"/>
      <c r="Z959" s="30" t="n">
        <v>6.2</v>
      </c>
      <c r="AA959" s="31" t="n">
        <f aca="false">Y959*Z959</f>
        <v>0</v>
      </c>
      <c r="AC959" s="33" t="s">
        <v>3098</v>
      </c>
    </row>
    <row r="960" s="32" customFormat="true" ht="21.75" hidden="false" customHeight="true" outlineLevel="3" collapsed="false">
      <c r="A960" s="21" t="s">
        <v>3099</v>
      </c>
      <c r="B960" s="22" t="s">
        <v>3100</v>
      </c>
      <c r="C960" s="23"/>
      <c r="D960" s="35" t="n">
        <v>3704</v>
      </c>
      <c r="E960" s="26" t="s">
        <v>3101</v>
      </c>
      <c r="F960" s="26" t="s">
        <v>325</v>
      </c>
      <c r="G960" s="26" t="s">
        <v>2101</v>
      </c>
      <c r="H960" s="25" t="n">
        <v>4909000000</v>
      </c>
      <c r="I960" s="26" t="s">
        <v>42</v>
      </c>
      <c r="J960" s="26" t="s">
        <v>331</v>
      </c>
      <c r="K960" s="26"/>
      <c r="L960" s="26"/>
      <c r="M960" s="26"/>
      <c r="N960" s="26"/>
      <c r="O960" s="26"/>
      <c r="P960" s="26"/>
      <c r="Q960" s="26" t="s">
        <v>43</v>
      </c>
      <c r="R960" s="26"/>
      <c r="S960" s="26"/>
      <c r="T960" s="26"/>
      <c r="U960" s="26"/>
      <c r="V960" s="25" t="n">
        <v>20</v>
      </c>
      <c r="W960" s="26"/>
      <c r="X960" s="28" t="n">
        <v>20</v>
      </c>
      <c r="Y960" s="29"/>
      <c r="Z960" s="30" t="n">
        <v>6.2</v>
      </c>
      <c r="AA960" s="31" t="n">
        <f aca="false">Y960*Z960</f>
        <v>0</v>
      </c>
      <c r="AC960" s="33" t="s">
        <v>3102</v>
      </c>
    </row>
    <row r="961" s="32" customFormat="true" ht="21.75" hidden="false" customHeight="true" outlineLevel="3" collapsed="false">
      <c r="A961" s="21" t="s">
        <v>3103</v>
      </c>
      <c r="B961" s="22" t="s">
        <v>3104</v>
      </c>
      <c r="C961" s="23"/>
      <c r="D961" s="24" t="n">
        <v>31</v>
      </c>
      <c r="E961" s="26" t="s">
        <v>3105</v>
      </c>
      <c r="F961" s="26" t="s">
        <v>325</v>
      </c>
      <c r="G961" s="26" t="s">
        <v>2101</v>
      </c>
      <c r="H961" s="25" t="n">
        <v>4909000000</v>
      </c>
      <c r="I961" s="26" t="s">
        <v>42</v>
      </c>
      <c r="J961" s="26" t="s">
        <v>331</v>
      </c>
      <c r="K961" s="26"/>
      <c r="L961" s="26"/>
      <c r="M961" s="26"/>
      <c r="N961" s="26"/>
      <c r="O961" s="26"/>
      <c r="P961" s="26"/>
      <c r="Q961" s="26" t="s">
        <v>43</v>
      </c>
      <c r="R961" s="26"/>
      <c r="S961" s="26"/>
      <c r="T961" s="26"/>
      <c r="U961" s="26"/>
      <c r="V961" s="25" t="n">
        <v>20</v>
      </c>
      <c r="W961" s="26"/>
      <c r="X961" s="28" t="n">
        <v>20</v>
      </c>
      <c r="Y961" s="29"/>
      <c r="Z961" s="30" t="n">
        <v>6.2</v>
      </c>
      <c r="AA961" s="31" t="n">
        <f aca="false">Y961*Z961</f>
        <v>0</v>
      </c>
      <c r="AC961" s="33" t="s">
        <v>3106</v>
      </c>
    </row>
    <row r="962" s="32" customFormat="true" ht="21.75" hidden="false" customHeight="true" outlineLevel="3" collapsed="false">
      <c r="A962" s="21" t="s">
        <v>3107</v>
      </c>
      <c r="B962" s="22" t="s">
        <v>3104</v>
      </c>
      <c r="C962" s="23"/>
      <c r="D962" s="35" t="n">
        <v>8634</v>
      </c>
      <c r="E962" s="25" t="n">
        <v>4607811857661</v>
      </c>
      <c r="F962" s="26" t="s">
        <v>325</v>
      </c>
      <c r="G962" s="26" t="s">
        <v>2101</v>
      </c>
      <c r="H962" s="25" t="n">
        <v>4909000000</v>
      </c>
      <c r="I962" s="26" t="s">
        <v>42</v>
      </c>
      <c r="J962" s="26" t="s">
        <v>331</v>
      </c>
      <c r="K962" s="26"/>
      <c r="L962" s="26"/>
      <c r="M962" s="26"/>
      <c r="N962" s="26"/>
      <c r="O962" s="26"/>
      <c r="P962" s="26"/>
      <c r="Q962" s="26" t="s">
        <v>43</v>
      </c>
      <c r="R962" s="26"/>
      <c r="S962" s="26"/>
      <c r="T962" s="26"/>
      <c r="U962" s="26"/>
      <c r="V962" s="25" t="n">
        <v>20</v>
      </c>
      <c r="W962" s="26"/>
      <c r="X962" s="28" t="n">
        <v>20</v>
      </c>
      <c r="Y962" s="29"/>
      <c r="Z962" s="30" t="n">
        <v>6.2</v>
      </c>
      <c r="AA962" s="31" t="n">
        <f aca="false">Y962*Z962</f>
        <v>0</v>
      </c>
      <c r="AC962" s="33" t="s">
        <v>3108</v>
      </c>
    </row>
    <row r="963" s="32" customFormat="true" ht="21.75" hidden="false" customHeight="true" outlineLevel="3" collapsed="false">
      <c r="A963" s="21" t="s">
        <v>3109</v>
      </c>
      <c r="B963" s="22" t="s">
        <v>3110</v>
      </c>
      <c r="C963" s="23"/>
      <c r="D963" s="35" t="n">
        <v>1883</v>
      </c>
      <c r="E963" s="26" t="s">
        <v>3111</v>
      </c>
      <c r="F963" s="26" t="s">
        <v>325</v>
      </c>
      <c r="G963" s="26" t="s">
        <v>2101</v>
      </c>
      <c r="H963" s="25" t="n">
        <v>4909000000</v>
      </c>
      <c r="I963" s="26" t="s">
        <v>110</v>
      </c>
      <c r="J963" s="26" t="s">
        <v>326</v>
      </c>
      <c r="K963" s="26"/>
      <c r="L963" s="26"/>
      <c r="M963" s="26"/>
      <c r="N963" s="26"/>
      <c r="O963" s="26"/>
      <c r="P963" s="26"/>
      <c r="Q963" s="26"/>
      <c r="R963" s="26" t="s">
        <v>43</v>
      </c>
      <c r="S963" s="26"/>
      <c r="T963" s="26"/>
      <c r="U963" s="26"/>
      <c r="V963" s="25" t="n">
        <v>20</v>
      </c>
      <c r="W963" s="26"/>
      <c r="X963" s="28" t="n">
        <v>20</v>
      </c>
      <c r="Y963" s="29"/>
      <c r="Z963" s="30" t="n">
        <v>6.2</v>
      </c>
      <c r="AA963" s="31" t="n">
        <f aca="false">Y963*Z963</f>
        <v>0</v>
      </c>
      <c r="AC963" s="33" t="s">
        <v>3112</v>
      </c>
    </row>
    <row r="964" s="32" customFormat="true" ht="21.75" hidden="false" customHeight="true" outlineLevel="3" collapsed="false">
      <c r="A964" s="21" t="s">
        <v>3113</v>
      </c>
      <c r="B964" s="22" t="s">
        <v>3114</v>
      </c>
      <c r="C964" s="23"/>
      <c r="D964" s="35" t="n">
        <v>1016</v>
      </c>
      <c r="E964" s="26" t="s">
        <v>3115</v>
      </c>
      <c r="F964" s="26" t="s">
        <v>325</v>
      </c>
      <c r="G964" s="26" t="s">
        <v>2101</v>
      </c>
      <c r="H964" s="25" t="n">
        <v>4909000000</v>
      </c>
      <c r="I964" s="26" t="s">
        <v>110</v>
      </c>
      <c r="J964" s="26" t="s">
        <v>326</v>
      </c>
      <c r="K964" s="26"/>
      <c r="L964" s="26"/>
      <c r="M964" s="26"/>
      <c r="N964" s="26"/>
      <c r="O964" s="26"/>
      <c r="P964" s="26"/>
      <c r="Q964" s="26"/>
      <c r="R964" s="26" t="s">
        <v>43</v>
      </c>
      <c r="S964" s="26"/>
      <c r="T964" s="26"/>
      <c r="U964" s="26"/>
      <c r="V964" s="25" t="n">
        <v>20</v>
      </c>
      <c r="W964" s="26"/>
      <c r="X964" s="28" t="n">
        <v>20</v>
      </c>
      <c r="Y964" s="29"/>
      <c r="Z964" s="30" t="n">
        <v>6.2</v>
      </c>
      <c r="AA964" s="31" t="n">
        <f aca="false">Y964*Z964</f>
        <v>0</v>
      </c>
      <c r="AC964" s="33" t="s">
        <v>3116</v>
      </c>
    </row>
    <row r="965" s="32" customFormat="true" ht="21.75" hidden="false" customHeight="true" outlineLevel="3" collapsed="false">
      <c r="A965" s="21" t="s">
        <v>3117</v>
      </c>
      <c r="B965" s="22" t="s">
        <v>3118</v>
      </c>
      <c r="C965" s="23"/>
      <c r="D965" s="35" t="n">
        <v>8647</v>
      </c>
      <c r="E965" s="26" t="s">
        <v>3119</v>
      </c>
      <c r="F965" s="26" t="s">
        <v>325</v>
      </c>
      <c r="G965" s="26" t="s">
        <v>2101</v>
      </c>
      <c r="H965" s="25" t="n">
        <v>4909000000</v>
      </c>
      <c r="I965" s="26" t="s">
        <v>42</v>
      </c>
      <c r="J965" s="26" t="s">
        <v>331</v>
      </c>
      <c r="K965" s="26"/>
      <c r="L965" s="26"/>
      <c r="M965" s="26"/>
      <c r="N965" s="26" t="s">
        <v>43</v>
      </c>
      <c r="O965" s="26"/>
      <c r="P965" s="26"/>
      <c r="Q965" s="26"/>
      <c r="R965" s="26"/>
      <c r="S965" s="26"/>
      <c r="T965" s="26"/>
      <c r="U965" s="26"/>
      <c r="V965" s="25" t="n">
        <v>20</v>
      </c>
      <c r="W965" s="26"/>
      <c r="X965" s="28" t="n">
        <v>20</v>
      </c>
      <c r="Y965" s="29"/>
      <c r="Z965" s="30" t="n">
        <v>6.2</v>
      </c>
      <c r="AA965" s="31" t="n">
        <f aca="false">Y965*Z965</f>
        <v>0</v>
      </c>
      <c r="AC965" s="33" t="s">
        <v>3120</v>
      </c>
    </row>
    <row r="966" s="32" customFormat="true" ht="21.75" hidden="false" customHeight="true" outlineLevel="3" collapsed="false">
      <c r="A966" s="21" t="s">
        <v>3121</v>
      </c>
      <c r="B966" s="22" t="s">
        <v>3122</v>
      </c>
      <c r="C966" s="23"/>
      <c r="D966" s="35" t="n">
        <v>8576</v>
      </c>
      <c r="E966" s="26" t="s">
        <v>3123</v>
      </c>
      <c r="F966" s="26" t="s">
        <v>325</v>
      </c>
      <c r="G966" s="26" t="s">
        <v>2101</v>
      </c>
      <c r="H966" s="25" t="n">
        <v>4909000000</v>
      </c>
      <c r="I966" s="26" t="s">
        <v>42</v>
      </c>
      <c r="J966" s="26" t="s">
        <v>331</v>
      </c>
      <c r="K966" s="26"/>
      <c r="L966" s="26"/>
      <c r="M966" s="26"/>
      <c r="N966" s="26" t="s">
        <v>43</v>
      </c>
      <c r="O966" s="26"/>
      <c r="P966" s="26"/>
      <c r="Q966" s="26"/>
      <c r="R966" s="26"/>
      <c r="S966" s="26"/>
      <c r="T966" s="26"/>
      <c r="U966" s="26"/>
      <c r="V966" s="25" t="n">
        <v>20</v>
      </c>
      <c r="W966" s="26"/>
      <c r="X966" s="28" t="n">
        <v>20</v>
      </c>
      <c r="Y966" s="29"/>
      <c r="Z966" s="30" t="n">
        <v>6.2</v>
      </c>
      <c r="AA966" s="31" t="n">
        <f aca="false">Y966*Z966</f>
        <v>0</v>
      </c>
      <c r="AC966" s="33" t="s">
        <v>3124</v>
      </c>
    </row>
    <row r="967" s="32" customFormat="true" ht="21.75" hidden="false" customHeight="true" outlineLevel="3" collapsed="false">
      <c r="A967" s="21" t="s">
        <v>3125</v>
      </c>
      <c r="B967" s="22" t="s">
        <v>3126</v>
      </c>
      <c r="C967" s="23"/>
      <c r="D967" s="35" t="n">
        <v>7957</v>
      </c>
      <c r="E967" s="26" t="s">
        <v>3127</v>
      </c>
      <c r="F967" s="26" t="s">
        <v>325</v>
      </c>
      <c r="G967" s="26" t="s">
        <v>2101</v>
      </c>
      <c r="H967" s="25" t="n">
        <v>4909000000</v>
      </c>
      <c r="I967" s="26" t="s">
        <v>42</v>
      </c>
      <c r="J967" s="26" t="s">
        <v>331</v>
      </c>
      <c r="K967" s="26"/>
      <c r="L967" s="26"/>
      <c r="M967" s="26"/>
      <c r="N967" s="26" t="s">
        <v>43</v>
      </c>
      <c r="O967" s="26"/>
      <c r="P967" s="26"/>
      <c r="Q967" s="26"/>
      <c r="R967" s="26"/>
      <c r="S967" s="26"/>
      <c r="T967" s="26"/>
      <c r="U967" s="26"/>
      <c r="V967" s="25" t="n">
        <v>20</v>
      </c>
      <c r="W967" s="26"/>
      <c r="X967" s="28" t="n">
        <v>20</v>
      </c>
      <c r="Y967" s="29"/>
      <c r="Z967" s="30" t="n">
        <v>6.2</v>
      </c>
      <c r="AA967" s="31" t="n">
        <f aca="false">Y967*Z967</f>
        <v>0</v>
      </c>
      <c r="AC967" s="33" t="s">
        <v>3128</v>
      </c>
    </row>
    <row r="968" s="32" customFormat="true" ht="21.75" hidden="false" customHeight="true" outlineLevel="3" collapsed="false">
      <c r="A968" s="21" t="s">
        <v>3129</v>
      </c>
      <c r="B968" s="22" t="s">
        <v>3130</v>
      </c>
      <c r="C968" s="23"/>
      <c r="D968" s="35" t="n">
        <v>5736</v>
      </c>
      <c r="E968" s="26" t="s">
        <v>3131</v>
      </c>
      <c r="F968" s="26" t="s">
        <v>325</v>
      </c>
      <c r="G968" s="26" t="s">
        <v>2101</v>
      </c>
      <c r="H968" s="25" t="n">
        <v>4909000000</v>
      </c>
      <c r="I968" s="26" t="s">
        <v>42</v>
      </c>
      <c r="J968" s="26" t="s">
        <v>331</v>
      </c>
      <c r="K968" s="26"/>
      <c r="L968" s="26"/>
      <c r="M968" s="26"/>
      <c r="N968" s="26"/>
      <c r="O968" s="26"/>
      <c r="P968" s="26"/>
      <c r="Q968" s="26"/>
      <c r="R968" s="26" t="s">
        <v>43</v>
      </c>
      <c r="S968" s="26"/>
      <c r="T968" s="26"/>
      <c r="U968" s="26"/>
      <c r="V968" s="25" t="n">
        <v>20</v>
      </c>
      <c r="W968" s="26"/>
      <c r="X968" s="28" t="n">
        <v>20</v>
      </c>
      <c r="Y968" s="29"/>
      <c r="Z968" s="30" t="n">
        <v>6.2</v>
      </c>
      <c r="AA968" s="31" t="n">
        <f aca="false">Y968*Z968</f>
        <v>0</v>
      </c>
      <c r="AC968" s="33" t="s">
        <v>3132</v>
      </c>
    </row>
    <row r="969" s="32" customFormat="true" ht="21.75" hidden="false" customHeight="true" outlineLevel="3" collapsed="false">
      <c r="A969" s="21" t="s">
        <v>3133</v>
      </c>
      <c r="B969" s="22" t="s">
        <v>3134</v>
      </c>
      <c r="C969" s="23"/>
      <c r="D969" s="35" t="n">
        <v>5105</v>
      </c>
      <c r="E969" s="26" t="s">
        <v>3135</v>
      </c>
      <c r="F969" s="26" t="s">
        <v>325</v>
      </c>
      <c r="G969" s="26" t="s">
        <v>2101</v>
      </c>
      <c r="H969" s="25" t="n">
        <v>4909000000</v>
      </c>
      <c r="I969" s="26" t="s">
        <v>42</v>
      </c>
      <c r="J969" s="26" t="s">
        <v>331</v>
      </c>
      <c r="K969" s="26"/>
      <c r="L969" s="26"/>
      <c r="M969" s="26"/>
      <c r="N969" s="26"/>
      <c r="O969" s="26"/>
      <c r="P969" s="26"/>
      <c r="Q969" s="26"/>
      <c r="R969" s="26" t="s">
        <v>43</v>
      </c>
      <c r="S969" s="26"/>
      <c r="T969" s="26"/>
      <c r="U969" s="26"/>
      <c r="V969" s="25" t="n">
        <v>20</v>
      </c>
      <c r="W969" s="26"/>
      <c r="X969" s="28" t="n">
        <v>20</v>
      </c>
      <c r="Y969" s="29"/>
      <c r="Z969" s="30" t="n">
        <v>6.2</v>
      </c>
      <c r="AA969" s="31" t="n">
        <f aca="false">Y969*Z969</f>
        <v>0</v>
      </c>
      <c r="AC969" s="33" t="s">
        <v>3136</v>
      </c>
    </row>
    <row r="970" s="32" customFormat="true" ht="21.75" hidden="false" customHeight="true" outlineLevel="3" collapsed="false">
      <c r="A970" s="21" t="s">
        <v>3137</v>
      </c>
      <c r="B970" s="22" t="s">
        <v>3138</v>
      </c>
      <c r="C970" s="23"/>
      <c r="D970" s="35" t="n">
        <v>5371</v>
      </c>
      <c r="E970" s="26" t="s">
        <v>3139</v>
      </c>
      <c r="F970" s="26" t="s">
        <v>325</v>
      </c>
      <c r="G970" s="26" t="s">
        <v>2101</v>
      </c>
      <c r="H970" s="25" t="n">
        <v>4909000000</v>
      </c>
      <c r="I970" s="26" t="s">
        <v>42</v>
      </c>
      <c r="J970" s="26" t="s">
        <v>331</v>
      </c>
      <c r="K970" s="26"/>
      <c r="L970" s="26"/>
      <c r="M970" s="26"/>
      <c r="N970" s="26"/>
      <c r="O970" s="26"/>
      <c r="P970" s="26"/>
      <c r="Q970" s="26"/>
      <c r="R970" s="26" t="s">
        <v>43</v>
      </c>
      <c r="S970" s="26"/>
      <c r="T970" s="26"/>
      <c r="U970" s="26"/>
      <c r="V970" s="25" t="n">
        <v>20</v>
      </c>
      <c r="W970" s="26"/>
      <c r="X970" s="28" t="n">
        <v>20</v>
      </c>
      <c r="Y970" s="29"/>
      <c r="Z970" s="30" t="n">
        <v>6.2</v>
      </c>
      <c r="AA970" s="31" t="n">
        <f aca="false">Y970*Z970</f>
        <v>0</v>
      </c>
      <c r="AC970" s="33" t="s">
        <v>3140</v>
      </c>
    </row>
    <row r="971" s="32" customFormat="true" ht="74.25" hidden="false" customHeight="true" outlineLevel="3" collapsed="false">
      <c r="A971" s="21" t="s">
        <v>3141</v>
      </c>
      <c r="B971" s="22" t="s">
        <v>3142</v>
      </c>
      <c r="C971" s="23"/>
      <c r="D971" s="35" t="n">
        <v>2460</v>
      </c>
      <c r="E971" s="26" t="s">
        <v>3143</v>
      </c>
      <c r="F971" s="26" t="s">
        <v>551</v>
      </c>
      <c r="G971" s="26" t="s">
        <v>2101</v>
      </c>
      <c r="H971" s="25" t="n">
        <v>4909000000</v>
      </c>
      <c r="I971" s="26" t="s">
        <v>110</v>
      </c>
      <c r="J971" s="26" t="s">
        <v>138</v>
      </c>
      <c r="K971" s="26" t="s">
        <v>144</v>
      </c>
      <c r="L971" s="26"/>
      <c r="M971" s="26"/>
      <c r="N971" s="26"/>
      <c r="O971" s="26"/>
      <c r="P971" s="26"/>
      <c r="Q971" s="26"/>
      <c r="R971" s="26"/>
      <c r="S971" s="26"/>
      <c r="T971" s="26"/>
      <c r="U971" s="26"/>
      <c r="V971" s="25" t="n">
        <v>10</v>
      </c>
      <c r="W971" s="26"/>
      <c r="X971" s="28" t="n">
        <v>20</v>
      </c>
      <c r="Y971" s="29"/>
      <c r="Z971" s="30" t="n">
        <v>20.9</v>
      </c>
      <c r="AA971" s="31" t="n">
        <f aca="false">Y971*Z971</f>
        <v>0</v>
      </c>
      <c r="AC971" s="33" t="s">
        <v>3144</v>
      </c>
    </row>
    <row r="972" s="32" customFormat="true" ht="74.25" hidden="false" customHeight="true" outlineLevel="3" collapsed="false">
      <c r="A972" s="21" t="s">
        <v>3145</v>
      </c>
      <c r="B972" s="22" t="s">
        <v>3146</v>
      </c>
      <c r="C972" s="23"/>
      <c r="D972" s="35" t="n">
        <v>1236</v>
      </c>
      <c r="E972" s="26" t="s">
        <v>3147</v>
      </c>
      <c r="F972" s="26" t="s">
        <v>551</v>
      </c>
      <c r="G972" s="26" t="s">
        <v>2101</v>
      </c>
      <c r="H972" s="25" t="n">
        <v>4909000000</v>
      </c>
      <c r="I972" s="26" t="s">
        <v>110</v>
      </c>
      <c r="J972" s="26" t="s">
        <v>138</v>
      </c>
      <c r="K972" s="26" t="s">
        <v>144</v>
      </c>
      <c r="L972" s="26"/>
      <c r="M972" s="26"/>
      <c r="N972" s="26"/>
      <c r="O972" s="26"/>
      <c r="P972" s="26"/>
      <c r="Q972" s="26" t="s">
        <v>43</v>
      </c>
      <c r="R972" s="26"/>
      <c r="S972" s="26"/>
      <c r="T972" s="26"/>
      <c r="U972" s="26"/>
      <c r="V972" s="25" t="n">
        <v>10</v>
      </c>
      <c r="W972" s="26"/>
      <c r="X972" s="28" t="n">
        <v>20</v>
      </c>
      <c r="Y972" s="29"/>
      <c r="Z972" s="30" t="n">
        <v>20.9</v>
      </c>
      <c r="AA972" s="31" t="n">
        <f aca="false">Y972*Z972</f>
        <v>0</v>
      </c>
      <c r="AC972" s="33" t="s">
        <v>3148</v>
      </c>
    </row>
    <row r="973" customFormat="false" ht="11.25" hidden="false" customHeight="true" outlineLevel="2" collapsed="true">
      <c r="A973" s="15"/>
      <c r="B973" s="20" t="s">
        <v>3149</v>
      </c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36"/>
    </row>
    <row r="974" s="32" customFormat="true" ht="21.75" hidden="false" customHeight="true" outlineLevel="3" collapsed="false">
      <c r="A974" s="21" t="s">
        <v>3150</v>
      </c>
      <c r="B974" s="22" t="s">
        <v>3151</v>
      </c>
      <c r="C974" s="23"/>
      <c r="D974" s="35" t="n">
        <v>5110</v>
      </c>
      <c r="E974" s="26" t="s">
        <v>3152</v>
      </c>
      <c r="F974" s="26" t="s">
        <v>3153</v>
      </c>
      <c r="G974" s="26" t="s">
        <v>2101</v>
      </c>
      <c r="H974" s="26"/>
      <c r="I974" s="26" t="s">
        <v>90</v>
      </c>
      <c r="J974" s="26" t="s">
        <v>1687</v>
      </c>
      <c r="K974" s="26"/>
      <c r="L974" s="26"/>
      <c r="M974" s="26"/>
      <c r="N974" s="26"/>
      <c r="O974" s="26"/>
      <c r="P974" s="26"/>
      <c r="Q974" s="26"/>
      <c r="R974" s="26"/>
      <c r="S974" s="26"/>
      <c r="T974" s="26"/>
      <c r="U974" s="26"/>
      <c r="V974" s="25" t="n">
        <v>20</v>
      </c>
      <c r="W974" s="26"/>
      <c r="X974" s="28" t="n">
        <v>20</v>
      </c>
      <c r="Y974" s="29"/>
      <c r="Z974" s="30" t="n">
        <v>5</v>
      </c>
      <c r="AA974" s="31" t="n">
        <f aca="false">Y974*Z974</f>
        <v>0</v>
      </c>
      <c r="AC974" s="33" t="s">
        <v>3154</v>
      </c>
    </row>
    <row r="975" s="32" customFormat="true" ht="21.75" hidden="false" customHeight="true" outlineLevel="3" collapsed="false">
      <c r="A975" s="21" t="s">
        <v>3155</v>
      </c>
      <c r="B975" s="22" t="s">
        <v>3156</v>
      </c>
      <c r="C975" s="23"/>
      <c r="D975" s="35" t="n">
        <v>6344</v>
      </c>
      <c r="E975" s="26" t="s">
        <v>3157</v>
      </c>
      <c r="F975" s="26" t="s">
        <v>3153</v>
      </c>
      <c r="G975" s="26" t="s">
        <v>2101</v>
      </c>
      <c r="H975" s="26"/>
      <c r="I975" s="26" t="s">
        <v>90</v>
      </c>
      <c r="J975" s="26" t="s">
        <v>1687</v>
      </c>
      <c r="K975" s="26"/>
      <c r="L975" s="26"/>
      <c r="M975" s="26"/>
      <c r="N975" s="26"/>
      <c r="O975" s="26"/>
      <c r="P975" s="26"/>
      <c r="Q975" s="26"/>
      <c r="R975" s="26"/>
      <c r="S975" s="26"/>
      <c r="T975" s="26"/>
      <c r="U975" s="26"/>
      <c r="V975" s="25" t="n">
        <v>20</v>
      </c>
      <c r="W975" s="26"/>
      <c r="X975" s="28" t="n">
        <v>20</v>
      </c>
      <c r="Y975" s="29"/>
      <c r="Z975" s="30" t="n">
        <v>5</v>
      </c>
      <c r="AA975" s="31" t="n">
        <f aca="false">Y975*Z975</f>
        <v>0</v>
      </c>
      <c r="AC975" s="33" t="s">
        <v>3158</v>
      </c>
    </row>
    <row r="976" s="32" customFormat="true" ht="21.75" hidden="false" customHeight="true" outlineLevel="3" collapsed="false">
      <c r="A976" s="37" t="n">
        <v>25161</v>
      </c>
      <c r="B976" s="22" t="s">
        <v>3159</v>
      </c>
      <c r="C976" s="23"/>
      <c r="D976" s="35" t="n">
        <v>5740</v>
      </c>
      <c r="E976" s="26" t="s">
        <v>3160</v>
      </c>
      <c r="F976" s="26" t="s">
        <v>3153</v>
      </c>
      <c r="G976" s="26" t="s">
        <v>2101</v>
      </c>
      <c r="H976" s="26"/>
      <c r="I976" s="26" t="s">
        <v>90</v>
      </c>
      <c r="J976" s="26" t="s">
        <v>3161</v>
      </c>
      <c r="K976" s="26"/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5" t="n">
        <v>20</v>
      </c>
      <c r="W976" s="26"/>
      <c r="X976" s="28" t="n">
        <v>20</v>
      </c>
      <c r="Y976" s="29"/>
      <c r="Z976" s="30" t="n">
        <v>5</v>
      </c>
      <c r="AA976" s="31" t="n">
        <f aca="false">Y976*Z976</f>
        <v>0</v>
      </c>
      <c r="AC976" s="33" t="s">
        <v>3162</v>
      </c>
    </row>
    <row r="977" s="32" customFormat="true" ht="21.75" hidden="false" customHeight="true" outlineLevel="3" collapsed="false">
      <c r="A977" s="37" t="n">
        <v>25162</v>
      </c>
      <c r="B977" s="22" t="s">
        <v>3163</v>
      </c>
      <c r="C977" s="23"/>
      <c r="D977" s="35" t="n">
        <v>4988</v>
      </c>
      <c r="E977" s="25" t="n">
        <v>4630112007251</v>
      </c>
      <c r="F977" s="26" t="s">
        <v>3153</v>
      </c>
      <c r="G977" s="26" t="s">
        <v>2101</v>
      </c>
      <c r="H977" s="26"/>
      <c r="I977" s="26" t="s">
        <v>90</v>
      </c>
      <c r="J977" s="26" t="s">
        <v>3161</v>
      </c>
      <c r="K977" s="26"/>
      <c r="L977" s="26"/>
      <c r="M977" s="26"/>
      <c r="N977" s="26"/>
      <c r="O977" s="26"/>
      <c r="P977" s="26"/>
      <c r="Q977" s="26"/>
      <c r="R977" s="26"/>
      <c r="S977" s="26"/>
      <c r="T977" s="26"/>
      <c r="U977" s="26"/>
      <c r="V977" s="25" t="n">
        <v>20</v>
      </c>
      <c r="W977" s="26"/>
      <c r="X977" s="28" t="n">
        <v>20</v>
      </c>
      <c r="Y977" s="29"/>
      <c r="Z977" s="30" t="n">
        <v>5</v>
      </c>
      <c r="AA977" s="31" t="n">
        <f aca="false">Y977*Z977</f>
        <v>0</v>
      </c>
      <c r="AC977" s="33" t="s">
        <v>3164</v>
      </c>
    </row>
    <row r="978" s="32" customFormat="true" ht="21.75" hidden="false" customHeight="true" outlineLevel="3" collapsed="false">
      <c r="A978" s="37" t="n">
        <v>25163</v>
      </c>
      <c r="B978" s="22" t="s">
        <v>3165</v>
      </c>
      <c r="C978" s="23"/>
      <c r="D978" s="35" t="n">
        <v>5801</v>
      </c>
      <c r="E978" s="25" t="n">
        <v>4630112001167</v>
      </c>
      <c r="F978" s="26" t="s">
        <v>3153</v>
      </c>
      <c r="G978" s="26" t="s">
        <v>2101</v>
      </c>
      <c r="H978" s="26"/>
      <c r="I978" s="26" t="s">
        <v>90</v>
      </c>
      <c r="J978" s="26" t="s">
        <v>3161</v>
      </c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5" t="n">
        <v>20</v>
      </c>
      <c r="W978" s="26"/>
      <c r="X978" s="28" t="n">
        <v>20</v>
      </c>
      <c r="Y978" s="29"/>
      <c r="Z978" s="30" t="n">
        <v>5</v>
      </c>
      <c r="AA978" s="31" t="n">
        <f aca="false">Y978*Z978</f>
        <v>0</v>
      </c>
      <c r="AC978" s="33" t="s">
        <v>3166</v>
      </c>
    </row>
    <row r="979" s="32" customFormat="true" ht="21.75" hidden="false" customHeight="true" outlineLevel="3" collapsed="false">
      <c r="A979" s="37" t="n">
        <v>25164</v>
      </c>
      <c r="B979" s="22" t="s">
        <v>3167</v>
      </c>
      <c r="C979" s="23"/>
      <c r="D979" s="35" t="n">
        <v>8534</v>
      </c>
      <c r="E979" s="25" t="n">
        <v>4630112001112</v>
      </c>
      <c r="F979" s="26" t="s">
        <v>3153</v>
      </c>
      <c r="G979" s="26" t="s">
        <v>2101</v>
      </c>
      <c r="H979" s="26"/>
      <c r="I979" s="26" t="s">
        <v>90</v>
      </c>
      <c r="J979" s="26" t="s">
        <v>3161</v>
      </c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5" t="n">
        <v>20</v>
      </c>
      <c r="W979" s="26"/>
      <c r="X979" s="28" t="n">
        <v>20</v>
      </c>
      <c r="Y979" s="29"/>
      <c r="Z979" s="30" t="n">
        <v>5</v>
      </c>
      <c r="AA979" s="31" t="n">
        <f aca="false">Y979*Z979</f>
        <v>0</v>
      </c>
      <c r="AC979" s="33" t="s">
        <v>3168</v>
      </c>
    </row>
    <row r="980" s="32" customFormat="true" ht="21.75" hidden="false" customHeight="true" outlineLevel="3" collapsed="false">
      <c r="A980" s="21" t="s">
        <v>3169</v>
      </c>
      <c r="B980" s="22" t="s">
        <v>3170</v>
      </c>
      <c r="C980" s="23"/>
      <c r="D980" s="35" t="n">
        <v>15055</v>
      </c>
      <c r="E980" s="25" t="n">
        <v>4630112001716</v>
      </c>
      <c r="F980" s="26" t="s">
        <v>3153</v>
      </c>
      <c r="G980" s="26" t="s">
        <v>2101</v>
      </c>
      <c r="H980" s="26"/>
      <c r="I980" s="26" t="s">
        <v>90</v>
      </c>
      <c r="J980" s="26" t="s">
        <v>3161</v>
      </c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5" t="n">
        <v>20</v>
      </c>
      <c r="W980" s="26"/>
      <c r="X980" s="28" t="n">
        <v>20</v>
      </c>
      <c r="Y980" s="29"/>
      <c r="Z980" s="30" t="n">
        <v>5</v>
      </c>
      <c r="AA980" s="31" t="n">
        <f aca="false">Y980*Z980</f>
        <v>0</v>
      </c>
      <c r="AC980" s="33" t="s">
        <v>3171</v>
      </c>
    </row>
    <row r="981" s="32" customFormat="true" ht="21.75" hidden="false" customHeight="true" outlineLevel="3" collapsed="false">
      <c r="A981" s="21" t="s">
        <v>3172</v>
      </c>
      <c r="B981" s="22" t="s">
        <v>3173</v>
      </c>
      <c r="C981" s="23"/>
      <c r="D981" s="35" t="n">
        <v>12448</v>
      </c>
      <c r="E981" s="26" t="s">
        <v>3174</v>
      </c>
      <c r="F981" s="26" t="s">
        <v>3153</v>
      </c>
      <c r="G981" s="26" t="s">
        <v>2101</v>
      </c>
      <c r="H981" s="26"/>
      <c r="I981" s="26" t="s">
        <v>90</v>
      </c>
      <c r="J981" s="26" t="s">
        <v>3161</v>
      </c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5" t="n">
        <v>20</v>
      </c>
      <c r="W981" s="26"/>
      <c r="X981" s="28" t="n">
        <v>20</v>
      </c>
      <c r="Y981" s="29"/>
      <c r="Z981" s="30" t="n">
        <v>5</v>
      </c>
      <c r="AA981" s="31" t="n">
        <f aca="false">Y981*Z981</f>
        <v>0</v>
      </c>
      <c r="AC981" s="33" t="s">
        <v>3175</v>
      </c>
    </row>
    <row r="982" s="32" customFormat="true" ht="21.75" hidden="false" customHeight="true" outlineLevel="3" collapsed="false">
      <c r="A982" s="21" t="s">
        <v>3176</v>
      </c>
      <c r="B982" s="22" t="s">
        <v>3177</v>
      </c>
      <c r="C982" s="23"/>
      <c r="D982" s="35" t="n">
        <v>5388</v>
      </c>
      <c r="E982" s="26" t="s">
        <v>3178</v>
      </c>
      <c r="F982" s="26" t="s">
        <v>3153</v>
      </c>
      <c r="G982" s="26" t="s">
        <v>2101</v>
      </c>
      <c r="H982" s="26"/>
      <c r="I982" s="26" t="s">
        <v>90</v>
      </c>
      <c r="J982" s="26" t="s">
        <v>3161</v>
      </c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5" t="n">
        <v>20</v>
      </c>
      <c r="W982" s="26"/>
      <c r="X982" s="28" t="n">
        <v>20</v>
      </c>
      <c r="Y982" s="29"/>
      <c r="Z982" s="30" t="n">
        <v>5</v>
      </c>
      <c r="AA982" s="31" t="n">
        <f aca="false">Y982*Z982</f>
        <v>0</v>
      </c>
      <c r="AC982" s="33" t="s">
        <v>3179</v>
      </c>
    </row>
    <row r="983" s="32" customFormat="true" ht="21.75" hidden="false" customHeight="true" outlineLevel="3" collapsed="false">
      <c r="A983" s="21" t="s">
        <v>3180</v>
      </c>
      <c r="B983" s="22" t="s">
        <v>3181</v>
      </c>
      <c r="C983" s="23"/>
      <c r="D983" s="35" t="n">
        <v>10804</v>
      </c>
      <c r="E983" s="26" t="s">
        <v>3182</v>
      </c>
      <c r="F983" s="26" t="s">
        <v>3153</v>
      </c>
      <c r="G983" s="26" t="s">
        <v>2101</v>
      </c>
      <c r="H983" s="26"/>
      <c r="I983" s="26" t="s">
        <v>90</v>
      </c>
      <c r="J983" s="26" t="s">
        <v>3161</v>
      </c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5" t="n">
        <v>20</v>
      </c>
      <c r="W983" s="26"/>
      <c r="X983" s="28" t="n">
        <v>20</v>
      </c>
      <c r="Y983" s="29"/>
      <c r="Z983" s="30" t="n">
        <v>5</v>
      </c>
      <c r="AA983" s="31" t="n">
        <f aca="false">Y983*Z983</f>
        <v>0</v>
      </c>
      <c r="AC983" s="33" t="s">
        <v>3183</v>
      </c>
    </row>
    <row r="984" customFormat="false" ht="11.25" hidden="false" customHeight="true" outlineLevel="2" collapsed="true">
      <c r="A984" s="15"/>
      <c r="B984" s="20" t="s">
        <v>3184</v>
      </c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36"/>
    </row>
    <row r="985" s="32" customFormat="true" ht="21.75" hidden="false" customHeight="true" outlineLevel="3" collapsed="false">
      <c r="A985" s="21" t="s">
        <v>3185</v>
      </c>
      <c r="B985" s="22" t="s">
        <v>3186</v>
      </c>
      <c r="C985" s="23"/>
      <c r="D985" s="24" t="n">
        <v>16</v>
      </c>
      <c r="E985" s="25" t="n">
        <v>4630112051094</v>
      </c>
      <c r="F985" s="26" t="s">
        <v>296</v>
      </c>
      <c r="G985" s="26" t="s">
        <v>2101</v>
      </c>
      <c r="H985" s="26"/>
      <c r="I985" s="26" t="s">
        <v>110</v>
      </c>
      <c r="J985" s="26" t="s">
        <v>605</v>
      </c>
      <c r="K985" s="26"/>
      <c r="L985" s="26"/>
      <c r="M985" s="26"/>
      <c r="N985" s="26" t="s">
        <v>43</v>
      </c>
      <c r="O985" s="26"/>
      <c r="P985" s="26"/>
      <c r="Q985" s="26" t="s">
        <v>43</v>
      </c>
      <c r="R985" s="26"/>
      <c r="S985" s="26"/>
      <c r="T985" s="26"/>
      <c r="U985" s="26"/>
      <c r="V985" s="25" t="n">
        <v>1</v>
      </c>
      <c r="W985" s="26"/>
      <c r="X985" s="28" t="n">
        <v>20</v>
      </c>
      <c r="Y985" s="29"/>
      <c r="Z985" s="30" t="n">
        <v>63.5</v>
      </c>
      <c r="AA985" s="31" t="n">
        <f aca="false">Y985*Z985</f>
        <v>0</v>
      </c>
      <c r="AC985" s="33" t="s">
        <v>3187</v>
      </c>
    </row>
    <row r="986" s="32" customFormat="true" ht="21.75" hidden="false" customHeight="true" outlineLevel="3" collapsed="false">
      <c r="A986" s="21" t="s">
        <v>3188</v>
      </c>
      <c r="B986" s="22" t="s">
        <v>3189</v>
      </c>
      <c r="C986" s="23"/>
      <c r="D986" s="24" t="n">
        <v>18</v>
      </c>
      <c r="E986" s="25" t="n">
        <v>4630112051100</v>
      </c>
      <c r="F986" s="26" t="s">
        <v>296</v>
      </c>
      <c r="G986" s="26" t="s">
        <v>2101</v>
      </c>
      <c r="H986" s="26"/>
      <c r="I986" s="26" t="s">
        <v>110</v>
      </c>
      <c r="J986" s="26" t="s">
        <v>605</v>
      </c>
      <c r="K986" s="26"/>
      <c r="L986" s="26"/>
      <c r="M986" s="26"/>
      <c r="N986" s="26" t="s">
        <v>43</v>
      </c>
      <c r="O986" s="26"/>
      <c r="P986" s="26"/>
      <c r="Q986" s="26" t="s">
        <v>43</v>
      </c>
      <c r="R986" s="26"/>
      <c r="S986" s="26"/>
      <c r="T986" s="26"/>
      <c r="U986" s="26"/>
      <c r="V986" s="25" t="n">
        <v>1</v>
      </c>
      <c r="W986" s="26"/>
      <c r="X986" s="28" t="n">
        <v>20</v>
      </c>
      <c r="Y986" s="29"/>
      <c r="Z986" s="30" t="n">
        <v>59.5</v>
      </c>
      <c r="AA986" s="31" t="n">
        <f aca="false">Y986*Z986</f>
        <v>0</v>
      </c>
      <c r="AC986" s="33" t="s">
        <v>3190</v>
      </c>
    </row>
    <row r="987" s="32" customFormat="true" ht="21.75" hidden="false" customHeight="true" outlineLevel="3" collapsed="false">
      <c r="A987" s="21" t="s">
        <v>3191</v>
      </c>
      <c r="B987" s="22" t="s">
        <v>3192</v>
      </c>
      <c r="C987" s="23"/>
      <c r="D987" s="24" t="n">
        <v>15</v>
      </c>
      <c r="E987" s="25" t="n">
        <v>4630112051148</v>
      </c>
      <c r="F987" s="26" t="s">
        <v>296</v>
      </c>
      <c r="G987" s="26" t="s">
        <v>2101</v>
      </c>
      <c r="H987" s="26"/>
      <c r="I987" s="26" t="s">
        <v>110</v>
      </c>
      <c r="J987" s="26" t="s">
        <v>605</v>
      </c>
      <c r="K987" s="26"/>
      <c r="L987" s="26"/>
      <c r="M987" s="26"/>
      <c r="N987" s="26" t="s">
        <v>43</v>
      </c>
      <c r="O987" s="26"/>
      <c r="P987" s="26"/>
      <c r="Q987" s="26" t="s">
        <v>43</v>
      </c>
      <c r="R987" s="26"/>
      <c r="S987" s="26"/>
      <c r="T987" s="26"/>
      <c r="U987" s="26"/>
      <c r="V987" s="25" t="n">
        <v>1</v>
      </c>
      <c r="W987" s="26"/>
      <c r="X987" s="28" t="n">
        <v>20</v>
      </c>
      <c r="Y987" s="29"/>
      <c r="Z987" s="30" t="n">
        <v>57.8</v>
      </c>
      <c r="AA987" s="31" t="n">
        <f aca="false">Y987*Z987</f>
        <v>0</v>
      </c>
      <c r="AC987" s="33" t="s">
        <v>3193</v>
      </c>
    </row>
    <row r="988" s="32" customFormat="true" ht="21.75" hidden="false" customHeight="true" outlineLevel="3" collapsed="false">
      <c r="A988" s="21" t="s">
        <v>3194</v>
      </c>
      <c r="B988" s="22" t="s">
        <v>3195</v>
      </c>
      <c r="C988" s="23"/>
      <c r="D988" s="24" t="n">
        <v>21</v>
      </c>
      <c r="E988" s="25" t="n">
        <v>4630112051155</v>
      </c>
      <c r="F988" s="26" t="s">
        <v>296</v>
      </c>
      <c r="G988" s="26" t="s">
        <v>2101</v>
      </c>
      <c r="H988" s="26"/>
      <c r="I988" s="26" t="s">
        <v>110</v>
      </c>
      <c r="J988" s="26" t="s">
        <v>605</v>
      </c>
      <c r="K988" s="26"/>
      <c r="L988" s="26"/>
      <c r="M988" s="26"/>
      <c r="N988" s="26" t="s">
        <v>43</v>
      </c>
      <c r="O988" s="26"/>
      <c r="P988" s="26"/>
      <c r="Q988" s="26" t="s">
        <v>43</v>
      </c>
      <c r="R988" s="26"/>
      <c r="S988" s="26"/>
      <c r="T988" s="26"/>
      <c r="U988" s="26"/>
      <c r="V988" s="25" t="n">
        <v>1</v>
      </c>
      <c r="W988" s="26"/>
      <c r="X988" s="28" t="n">
        <v>20</v>
      </c>
      <c r="Y988" s="29"/>
      <c r="Z988" s="30" t="n">
        <v>64.5</v>
      </c>
      <c r="AA988" s="31" t="n">
        <f aca="false">Y988*Z988</f>
        <v>0</v>
      </c>
      <c r="AC988" s="33" t="s">
        <v>3196</v>
      </c>
    </row>
    <row r="989" s="32" customFormat="true" ht="32.25" hidden="false" customHeight="true" outlineLevel="3" collapsed="false">
      <c r="A989" s="21" t="s">
        <v>3197</v>
      </c>
      <c r="B989" s="22" t="s">
        <v>3198</v>
      </c>
      <c r="C989" s="23"/>
      <c r="D989" s="24" t="n">
        <v>10</v>
      </c>
      <c r="E989" s="25" t="n">
        <v>9780</v>
      </c>
      <c r="F989" s="26" t="s">
        <v>3199</v>
      </c>
      <c r="G989" s="26" t="s">
        <v>2101</v>
      </c>
      <c r="H989" s="26"/>
      <c r="I989" s="26" t="s">
        <v>42</v>
      </c>
      <c r="J989" s="26" t="s">
        <v>3200</v>
      </c>
      <c r="K989" s="26"/>
      <c r="L989" s="26"/>
      <c r="M989" s="26"/>
      <c r="N989" s="26" t="s">
        <v>43</v>
      </c>
      <c r="O989" s="26"/>
      <c r="P989" s="26"/>
      <c r="Q989" s="26"/>
      <c r="R989" s="26"/>
      <c r="S989" s="26"/>
      <c r="T989" s="26"/>
      <c r="U989" s="26"/>
      <c r="V989" s="25" t="n">
        <v>20</v>
      </c>
      <c r="W989" s="26"/>
      <c r="X989" s="28" t="n">
        <v>20</v>
      </c>
      <c r="Y989" s="29"/>
      <c r="Z989" s="30" t="n">
        <v>4</v>
      </c>
      <c r="AA989" s="31" t="n">
        <f aca="false">Y989*Z989</f>
        <v>0</v>
      </c>
      <c r="AC989" s="33" t="s">
        <v>3201</v>
      </c>
    </row>
    <row r="990" s="32" customFormat="true" ht="21.75" hidden="false" customHeight="true" outlineLevel="3" collapsed="false">
      <c r="A990" s="21" t="s">
        <v>3202</v>
      </c>
      <c r="B990" s="22" t="s">
        <v>3203</v>
      </c>
      <c r="C990" s="23"/>
      <c r="D990" s="35" t="n">
        <v>1356</v>
      </c>
      <c r="E990" s="25" t="n">
        <v>4630112038163</v>
      </c>
      <c r="F990" s="26" t="s">
        <v>296</v>
      </c>
      <c r="G990" s="26" t="s">
        <v>2101</v>
      </c>
      <c r="H990" s="26"/>
      <c r="I990" s="26" t="s">
        <v>110</v>
      </c>
      <c r="J990" s="26" t="s">
        <v>605</v>
      </c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5" t="n">
        <v>20</v>
      </c>
      <c r="W990" s="26"/>
      <c r="X990" s="28" t="n">
        <v>20</v>
      </c>
      <c r="Y990" s="29"/>
      <c r="Z990" s="30" t="n">
        <v>2.8</v>
      </c>
      <c r="AA990" s="31" t="n">
        <f aca="false">Y990*Z990</f>
        <v>0</v>
      </c>
      <c r="AC990" s="33" t="s">
        <v>3204</v>
      </c>
    </row>
    <row r="991" s="32" customFormat="true" ht="21.75" hidden="false" customHeight="true" outlineLevel="3" collapsed="false">
      <c r="A991" s="21" t="s">
        <v>3205</v>
      </c>
      <c r="B991" s="22" t="s">
        <v>3206</v>
      </c>
      <c r="C991" s="23"/>
      <c r="D991" s="35" t="n">
        <v>1178</v>
      </c>
      <c r="E991" s="25" t="n">
        <v>4630112038187</v>
      </c>
      <c r="F991" s="26" t="s">
        <v>296</v>
      </c>
      <c r="G991" s="26" t="s">
        <v>2101</v>
      </c>
      <c r="H991" s="26"/>
      <c r="I991" s="26" t="s">
        <v>110</v>
      </c>
      <c r="J991" s="26" t="s">
        <v>605</v>
      </c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5" t="n">
        <v>20</v>
      </c>
      <c r="W991" s="26"/>
      <c r="X991" s="28" t="n">
        <v>20</v>
      </c>
      <c r="Y991" s="29"/>
      <c r="Z991" s="30" t="n">
        <v>2.8</v>
      </c>
      <c r="AA991" s="31" t="n">
        <f aca="false">Y991*Z991</f>
        <v>0</v>
      </c>
      <c r="AC991" s="33" t="s">
        <v>3207</v>
      </c>
    </row>
    <row r="992" s="32" customFormat="true" ht="11.25" hidden="false" customHeight="true" outlineLevel="3" collapsed="false">
      <c r="A992" s="21" t="s">
        <v>3208</v>
      </c>
      <c r="B992" s="22" t="s">
        <v>3209</v>
      </c>
      <c r="C992" s="23"/>
      <c r="D992" s="35" t="n">
        <v>2145</v>
      </c>
      <c r="E992" s="25" t="n">
        <v>4630112044102</v>
      </c>
      <c r="F992" s="26" t="s">
        <v>296</v>
      </c>
      <c r="G992" s="26" t="s">
        <v>2101</v>
      </c>
      <c r="H992" s="26"/>
      <c r="I992" s="26" t="s">
        <v>110</v>
      </c>
      <c r="J992" s="26" t="s">
        <v>305</v>
      </c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5" t="n">
        <v>20</v>
      </c>
      <c r="W992" s="26"/>
      <c r="X992" s="28" t="n">
        <v>20</v>
      </c>
      <c r="Y992" s="29"/>
      <c r="Z992" s="30" t="n">
        <v>2.8</v>
      </c>
      <c r="AA992" s="31" t="n">
        <f aca="false">Y992*Z992</f>
        <v>0</v>
      </c>
      <c r="AC992" s="33" t="s">
        <v>3210</v>
      </c>
    </row>
    <row r="993" s="32" customFormat="true" ht="21.75" hidden="false" customHeight="true" outlineLevel="3" collapsed="false">
      <c r="A993" s="21" t="s">
        <v>3211</v>
      </c>
      <c r="B993" s="22" t="s">
        <v>3212</v>
      </c>
      <c r="C993" s="23"/>
      <c r="D993" s="35" t="n">
        <v>2259</v>
      </c>
      <c r="E993" s="25" t="n">
        <v>4630112044379</v>
      </c>
      <c r="F993" s="26" t="s">
        <v>296</v>
      </c>
      <c r="G993" s="26" t="s">
        <v>2101</v>
      </c>
      <c r="H993" s="26"/>
      <c r="I993" s="26" t="s">
        <v>110</v>
      </c>
      <c r="J993" s="26" t="s">
        <v>605</v>
      </c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5" t="n">
        <v>20</v>
      </c>
      <c r="W993" s="26"/>
      <c r="X993" s="28" t="n">
        <v>20</v>
      </c>
      <c r="Y993" s="29"/>
      <c r="Z993" s="30" t="n">
        <v>3.2</v>
      </c>
      <c r="AA993" s="31" t="n">
        <f aca="false">Y993*Z993</f>
        <v>0</v>
      </c>
      <c r="AC993" s="33" t="s">
        <v>3213</v>
      </c>
    </row>
    <row r="994" s="32" customFormat="true" ht="21.75" hidden="false" customHeight="true" outlineLevel="3" collapsed="false">
      <c r="A994" s="21" t="s">
        <v>3214</v>
      </c>
      <c r="B994" s="22" t="s">
        <v>3215</v>
      </c>
      <c r="C994" s="23"/>
      <c r="D994" s="35" t="n">
        <v>3096</v>
      </c>
      <c r="E994" s="25" t="n">
        <v>4630112044393</v>
      </c>
      <c r="F994" s="26" t="s">
        <v>296</v>
      </c>
      <c r="G994" s="26" t="s">
        <v>2101</v>
      </c>
      <c r="H994" s="26"/>
      <c r="I994" s="26" t="s">
        <v>110</v>
      </c>
      <c r="J994" s="26" t="s">
        <v>605</v>
      </c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5" t="n">
        <v>20</v>
      </c>
      <c r="W994" s="26"/>
      <c r="X994" s="28" t="n">
        <v>20</v>
      </c>
      <c r="Y994" s="29"/>
      <c r="Z994" s="30" t="n">
        <v>3.2</v>
      </c>
      <c r="AA994" s="31" t="n">
        <f aca="false">Y994*Z994</f>
        <v>0</v>
      </c>
      <c r="AC994" s="33" t="s">
        <v>3216</v>
      </c>
    </row>
    <row r="995" s="32" customFormat="true" ht="21.75" hidden="false" customHeight="true" outlineLevel="3" collapsed="false">
      <c r="A995" s="21" t="s">
        <v>3217</v>
      </c>
      <c r="B995" s="22" t="s">
        <v>3218</v>
      </c>
      <c r="C995" s="23"/>
      <c r="D995" s="35" t="n">
        <v>2921</v>
      </c>
      <c r="E995" s="25" t="n">
        <v>4630112044409</v>
      </c>
      <c r="F995" s="26" t="s">
        <v>296</v>
      </c>
      <c r="G995" s="26" t="s">
        <v>2101</v>
      </c>
      <c r="H995" s="26"/>
      <c r="I995" s="26" t="s">
        <v>110</v>
      </c>
      <c r="J995" s="26" t="s">
        <v>605</v>
      </c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5" t="n">
        <v>20</v>
      </c>
      <c r="W995" s="26"/>
      <c r="X995" s="28" t="n">
        <v>20</v>
      </c>
      <c r="Y995" s="29"/>
      <c r="Z995" s="30" t="n">
        <v>3.2</v>
      </c>
      <c r="AA995" s="31" t="n">
        <f aca="false">Y995*Z995</f>
        <v>0</v>
      </c>
      <c r="AC995" s="33" t="s">
        <v>3219</v>
      </c>
    </row>
    <row r="996" s="32" customFormat="true" ht="21.75" hidden="false" customHeight="true" outlineLevel="3" collapsed="false">
      <c r="A996" s="21" t="s">
        <v>3220</v>
      </c>
      <c r="B996" s="22" t="s">
        <v>3221</v>
      </c>
      <c r="C996" s="23"/>
      <c r="D996" s="35" t="n">
        <v>4703</v>
      </c>
      <c r="E996" s="25" t="n">
        <v>4630112044591</v>
      </c>
      <c r="F996" s="26" t="s">
        <v>296</v>
      </c>
      <c r="G996" s="26" t="s">
        <v>2101</v>
      </c>
      <c r="H996" s="26"/>
      <c r="I996" s="26" t="s">
        <v>110</v>
      </c>
      <c r="J996" s="26" t="s">
        <v>605</v>
      </c>
      <c r="K996" s="26"/>
      <c r="L996" s="26"/>
      <c r="M996" s="26"/>
      <c r="N996" s="26"/>
      <c r="O996" s="26"/>
      <c r="P996" s="26"/>
      <c r="Q996" s="26"/>
      <c r="R996" s="26" t="s">
        <v>43</v>
      </c>
      <c r="S996" s="26"/>
      <c r="T996" s="26"/>
      <c r="U996" s="26"/>
      <c r="V996" s="25" t="n">
        <v>20</v>
      </c>
      <c r="W996" s="26"/>
      <c r="X996" s="28" t="n">
        <v>20</v>
      </c>
      <c r="Y996" s="29"/>
      <c r="Z996" s="30" t="n">
        <v>2.8</v>
      </c>
      <c r="AA996" s="31" t="n">
        <f aca="false">Y996*Z996</f>
        <v>0</v>
      </c>
      <c r="AC996" s="33" t="s">
        <v>3222</v>
      </c>
    </row>
    <row r="997" s="32" customFormat="true" ht="21.75" hidden="false" customHeight="true" outlineLevel="3" collapsed="false">
      <c r="A997" s="21" t="s">
        <v>3223</v>
      </c>
      <c r="B997" s="22" t="s">
        <v>3224</v>
      </c>
      <c r="C997" s="23"/>
      <c r="D997" s="35" t="n">
        <v>6885</v>
      </c>
      <c r="E997" s="25" t="n">
        <v>4630112045796</v>
      </c>
      <c r="F997" s="26" t="s">
        <v>296</v>
      </c>
      <c r="G997" s="26" t="s">
        <v>2101</v>
      </c>
      <c r="H997" s="26"/>
      <c r="I997" s="26" t="s">
        <v>110</v>
      </c>
      <c r="J997" s="26" t="s">
        <v>605</v>
      </c>
      <c r="K997" s="26"/>
      <c r="L997" s="26"/>
      <c r="M997" s="26"/>
      <c r="N997" s="26" t="s">
        <v>43</v>
      </c>
      <c r="O997" s="26"/>
      <c r="P997" s="26"/>
      <c r="Q997" s="26"/>
      <c r="R997" s="26"/>
      <c r="S997" s="26"/>
      <c r="T997" s="26"/>
      <c r="U997" s="26"/>
      <c r="V997" s="25" t="n">
        <v>20</v>
      </c>
      <c r="W997" s="26"/>
      <c r="X997" s="28" t="n">
        <v>20</v>
      </c>
      <c r="Y997" s="29"/>
      <c r="Z997" s="30" t="n">
        <v>2.8</v>
      </c>
      <c r="AA997" s="31" t="n">
        <f aca="false">Y997*Z997</f>
        <v>0</v>
      </c>
      <c r="AC997" s="33" t="s">
        <v>3225</v>
      </c>
    </row>
    <row r="998" s="32" customFormat="true" ht="21.75" hidden="false" customHeight="true" outlineLevel="3" collapsed="false">
      <c r="A998" s="21" t="s">
        <v>3226</v>
      </c>
      <c r="B998" s="22" t="s">
        <v>3227</v>
      </c>
      <c r="C998" s="23"/>
      <c r="D998" s="35" t="n">
        <v>6589</v>
      </c>
      <c r="E998" s="25" t="n">
        <v>4630112056709</v>
      </c>
      <c r="F998" s="26" t="s">
        <v>296</v>
      </c>
      <c r="G998" s="26" t="s">
        <v>2101</v>
      </c>
      <c r="H998" s="26"/>
      <c r="I998" s="26" t="s">
        <v>110</v>
      </c>
      <c r="J998" s="26" t="s">
        <v>605</v>
      </c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5" t="n">
        <v>20</v>
      </c>
      <c r="W998" s="26"/>
      <c r="X998" s="28" t="n">
        <v>20</v>
      </c>
      <c r="Y998" s="29"/>
      <c r="Z998" s="30" t="n">
        <v>2.8</v>
      </c>
      <c r="AA998" s="31" t="n">
        <f aca="false">Y998*Z998</f>
        <v>0</v>
      </c>
      <c r="AC998" s="33" t="s">
        <v>3228</v>
      </c>
    </row>
    <row r="999" s="32" customFormat="true" ht="21.75" hidden="false" customHeight="true" outlineLevel="3" collapsed="false">
      <c r="A999" s="21" t="s">
        <v>3229</v>
      </c>
      <c r="B999" s="22" t="s">
        <v>3230</v>
      </c>
      <c r="C999" s="23"/>
      <c r="D999" s="35" t="n">
        <v>3408</v>
      </c>
      <c r="E999" s="25" t="n">
        <v>4630112056716</v>
      </c>
      <c r="F999" s="26" t="s">
        <v>296</v>
      </c>
      <c r="G999" s="26" t="s">
        <v>2101</v>
      </c>
      <c r="H999" s="26"/>
      <c r="I999" s="26" t="s">
        <v>110</v>
      </c>
      <c r="J999" s="26" t="s">
        <v>605</v>
      </c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5" t="n">
        <v>20</v>
      </c>
      <c r="W999" s="26"/>
      <c r="X999" s="28" t="n">
        <v>20</v>
      </c>
      <c r="Y999" s="29"/>
      <c r="Z999" s="30" t="n">
        <v>2.8</v>
      </c>
      <c r="AA999" s="31" t="n">
        <f aca="false">Y999*Z999</f>
        <v>0</v>
      </c>
      <c r="AC999" s="33" t="s">
        <v>3231</v>
      </c>
    </row>
    <row r="1000" s="32" customFormat="true" ht="21.75" hidden="false" customHeight="true" outlineLevel="3" collapsed="false">
      <c r="A1000" s="21" t="s">
        <v>3232</v>
      </c>
      <c r="B1000" s="22" t="s">
        <v>3233</v>
      </c>
      <c r="C1000" s="23"/>
      <c r="D1000" s="35" t="n">
        <v>3148</v>
      </c>
      <c r="E1000" s="25" t="n">
        <v>4630112056723</v>
      </c>
      <c r="F1000" s="26" t="s">
        <v>296</v>
      </c>
      <c r="G1000" s="26" t="s">
        <v>2101</v>
      </c>
      <c r="H1000" s="26"/>
      <c r="I1000" s="26" t="s">
        <v>110</v>
      </c>
      <c r="J1000" s="26" t="s">
        <v>605</v>
      </c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5" t="n">
        <v>20</v>
      </c>
      <c r="W1000" s="26"/>
      <c r="X1000" s="28" t="n">
        <v>20</v>
      </c>
      <c r="Y1000" s="29"/>
      <c r="Z1000" s="30" t="n">
        <v>2.8</v>
      </c>
      <c r="AA1000" s="31" t="n">
        <f aca="false">Y1000*Z1000</f>
        <v>0</v>
      </c>
      <c r="AC1000" s="33" t="s">
        <v>3234</v>
      </c>
    </row>
    <row r="1001" s="32" customFormat="true" ht="21.75" hidden="false" customHeight="true" outlineLevel="3" collapsed="false">
      <c r="A1001" s="21" t="s">
        <v>3235</v>
      </c>
      <c r="B1001" s="22" t="s">
        <v>3236</v>
      </c>
      <c r="C1001" s="23"/>
      <c r="D1001" s="35" t="n">
        <v>1189</v>
      </c>
      <c r="E1001" s="25" t="n">
        <v>4630112056730</v>
      </c>
      <c r="F1001" s="26" t="s">
        <v>296</v>
      </c>
      <c r="G1001" s="26" t="s">
        <v>2101</v>
      </c>
      <c r="H1001" s="26"/>
      <c r="I1001" s="26" t="s">
        <v>110</v>
      </c>
      <c r="J1001" s="26" t="s">
        <v>605</v>
      </c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5" t="n">
        <v>20</v>
      </c>
      <c r="W1001" s="26"/>
      <c r="X1001" s="28" t="n">
        <v>20</v>
      </c>
      <c r="Y1001" s="29"/>
      <c r="Z1001" s="30" t="n">
        <v>2.8</v>
      </c>
      <c r="AA1001" s="31" t="n">
        <f aca="false">Y1001*Z1001</f>
        <v>0</v>
      </c>
      <c r="AC1001" s="33" t="s">
        <v>3237</v>
      </c>
    </row>
    <row r="1002" s="32" customFormat="true" ht="21.75" hidden="false" customHeight="true" outlineLevel="3" collapsed="false">
      <c r="A1002" s="21" t="s">
        <v>3238</v>
      </c>
      <c r="B1002" s="22" t="s">
        <v>3239</v>
      </c>
      <c r="C1002" s="23"/>
      <c r="D1002" s="35" t="n">
        <v>3145</v>
      </c>
      <c r="E1002" s="25" t="n">
        <v>4630112056747</v>
      </c>
      <c r="F1002" s="26" t="s">
        <v>296</v>
      </c>
      <c r="G1002" s="26" t="s">
        <v>2101</v>
      </c>
      <c r="H1002" s="26"/>
      <c r="I1002" s="26" t="s">
        <v>110</v>
      </c>
      <c r="J1002" s="26" t="s">
        <v>605</v>
      </c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5" t="n">
        <v>20</v>
      </c>
      <c r="W1002" s="26"/>
      <c r="X1002" s="28" t="n">
        <v>20</v>
      </c>
      <c r="Y1002" s="29"/>
      <c r="Z1002" s="30" t="n">
        <v>2.8</v>
      </c>
      <c r="AA1002" s="31" t="n">
        <f aca="false">Y1002*Z1002</f>
        <v>0</v>
      </c>
      <c r="AC1002" s="33" t="s">
        <v>3240</v>
      </c>
    </row>
    <row r="1003" s="32" customFormat="true" ht="21.75" hidden="false" customHeight="true" outlineLevel="3" collapsed="false">
      <c r="A1003" s="21" t="s">
        <v>3241</v>
      </c>
      <c r="B1003" s="22" t="s">
        <v>3242</v>
      </c>
      <c r="C1003" s="23"/>
      <c r="D1003" s="35" t="n">
        <v>3369</v>
      </c>
      <c r="E1003" s="25" t="n">
        <v>4630112056754</v>
      </c>
      <c r="F1003" s="26" t="s">
        <v>296</v>
      </c>
      <c r="G1003" s="26" t="s">
        <v>2101</v>
      </c>
      <c r="H1003" s="26"/>
      <c r="I1003" s="26" t="s">
        <v>110</v>
      </c>
      <c r="J1003" s="26" t="s">
        <v>605</v>
      </c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5" t="n">
        <v>20</v>
      </c>
      <c r="W1003" s="26"/>
      <c r="X1003" s="28" t="n">
        <v>20</v>
      </c>
      <c r="Y1003" s="29"/>
      <c r="Z1003" s="30" t="n">
        <v>2.8</v>
      </c>
      <c r="AA1003" s="31" t="n">
        <f aca="false">Y1003*Z1003</f>
        <v>0</v>
      </c>
      <c r="AC1003" s="33" t="s">
        <v>3243</v>
      </c>
    </row>
    <row r="1004" s="32" customFormat="true" ht="21.75" hidden="false" customHeight="true" outlineLevel="3" collapsed="false">
      <c r="A1004" s="21" t="s">
        <v>3244</v>
      </c>
      <c r="B1004" s="22" t="s">
        <v>3245</v>
      </c>
      <c r="C1004" s="23"/>
      <c r="D1004" s="24" t="n">
        <v>126</v>
      </c>
      <c r="E1004" s="25" t="n">
        <v>4630112038309</v>
      </c>
      <c r="F1004" s="26" t="s">
        <v>296</v>
      </c>
      <c r="G1004" s="26" t="s">
        <v>2101</v>
      </c>
      <c r="H1004" s="26"/>
      <c r="I1004" s="26" t="s">
        <v>110</v>
      </c>
      <c r="J1004" s="26" t="s">
        <v>605</v>
      </c>
      <c r="K1004" s="26"/>
      <c r="L1004" s="26"/>
      <c r="M1004" s="26"/>
      <c r="N1004" s="26"/>
      <c r="O1004" s="26"/>
      <c r="P1004" s="26"/>
      <c r="Q1004" s="26" t="s">
        <v>43</v>
      </c>
      <c r="R1004" s="26" t="s">
        <v>43</v>
      </c>
      <c r="S1004" s="26"/>
      <c r="T1004" s="26"/>
      <c r="U1004" s="26"/>
      <c r="V1004" s="25" t="n">
        <v>1</v>
      </c>
      <c r="W1004" s="26"/>
      <c r="X1004" s="28" t="n">
        <v>20</v>
      </c>
      <c r="Y1004" s="29"/>
      <c r="Z1004" s="30" t="n">
        <v>54.6</v>
      </c>
      <c r="AA1004" s="31" t="n">
        <f aca="false">Y1004*Z1004</f>
        <v>0</v>
      </c>
      <c r="AC1004" s="33" t="s">
        <v>3246</v>
      </c>
    </row>
    <row r="1005" s="32" customFormat="true" ht="21.75" hidden="false" customHeight="true" outlineLevel="3" collapsed="false">
      <c r="A1005" s="21" t="s">
        <v>3247</v>
      </c>
      <c r="B1005" s="22" t="s">
        <v>3248</v>
      </c>
      <c r="C1005" s="23"/>
      <c r="D1005" s="24" t="n">
        <v>670</v>
      </c>
      <c r="E1005" s="25" t="n">
        <v>4630112045291</v>
      </c>
      <c r="F1005" s="26" t="s">
        <v>296</v>
      </c>
      <c r="G1005" s="26" t="s">
        <v>2101</v>
      </c>
      <c r="H1005" s="26"/>
      <c r="I1005" s="26" t="s">
        <v>110</v>
      </c>
      <c r="J1005" s="26" t="s">
        <v>305</v>
      </c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5" t="n">
        <v>1</v>
      </c>
      <c r="W1005" s="26"/>
      <c r="X1005" s="28" t="n">
        <v>20</v>
      </c>
      <c r="Y1005" s="29"/>
      <c r="Z1005" s="30" t="n">
        <v>54.6</v>
      </c>
      <c r="AA1005" s="31" t="n">
        <f aca="false">Y1005*Z1005</f>
        <v>0</v>
      </c>
      <c r="AC1005" s="33" t="s">
        <v>3249</v>
      </c>
    </row>
    <row r="1006" s="32" customFormat="true" ht="21.75" hidden="false" customHeight="true" outlineLevel="3" collapsed="false">
      <c r="A1006" s="21" t="s">
        <v>3250</v>
      </c>
      <c r="B1006" s="22" t="s">
        <v>3251</v>
      </c>
      <c r="C1006" s="23"/>
      <c r="D1006" s="24" t="n">
        <v>490</v>
      </c>
      <c r="E1006" s="25" t="n">
        <v>4630112052411</v>
      </c>
      <c r="F1006" s="26" t="s">
        <v>296</v>
      </c>
      <c r="G1006" s="26" t="s">
        <v>2101</v>
      </c>
      <c r="H1006" s="26"/>
      <c r="I1006" s="26" t="s">
        <v>110</v>
      </c>
      <c r="J1006" s="26" t="s">
        <v>605</v>
      </c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5" t="n">
        <v>1</v>
      </c>
      <c r="W1006" s="26"/>
      <c r="X1006" s="28" t="n">
        <v>20</v>
      </c>
      <c r="Y1006" s="29"/>
      <c r="Z1006" s="30" t="n">
        <v>54.6</v>
      </c>
      <c r="AA1006" s="31" t="n">
        <f aca="false">Y1006*Z1006</f>
        <v>0</v>
      </c>
      <c r="AC1006" s="33" t="s">
        <v>3252</v>
      </c>
    </row>
    <row r="1007" s="32" customFormat="true" ht="21.75" hidden="false" customHeight="true" outlineLevel="3" collapsed="false">
      <c r="A1007" s="21" t="s">
        <v>3253</v>
      </c>
      <c r="B1007" s="22" t="s">
        <v>3254</v>
      </c>
      <c r="C1007" s="23"/>
      <c r="D1007" s="24" t="n">
        <v>772</v>
      </c>
      <c r="E1007" s="25" t="n">
        <v>4630112056860</v>
      </c>
      <c r="F1007" s="26" t="s">
        <v>296</v>
      </c>
      <c r="G1007" s="26" t="s">
        <v>2101</v>
      </c>
      <c r="H1007" s="26"/>
      <c r="I1007" s="26" t="s">
        <v>110</v>
      </c>
      <c r="J1007" s="26" t="s">
        <v>605</v>
      </c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5" t="n">
        <v>1</v>
      </c>
      <c r="W1007" s="26"/>
      <c r="X1007" s="28" t="n">
        <v>20</v>
      </c>
      <c r="Y1007" s="29"/>
      <c r="Z1007" s="30" t="n">
        <v>54.6</v>
      </c>
      <c r="AA1007" s="31" t="n">
        <f aca="false">Y1007*Z1007</f>
        <v>0</v>
      </c>
      <c r="AC1007" s="33" t="s">
        <v>3255</v>
      </c>
    </row>
    <row r="1008" s="32" customFormat="true" ht="21.75" hidden="false" customHeight="true" outlineLevel="3" collapsed="false">
      <c r="A1008" s="21" t="s">
        <v>3256</v>
      </c>
      <c r="B1008" s="22" t="s">
        <v>3257</v>
      </c>
      <c r="C1008" s="23"/>
      <c r="D1008" s="24" t="n">
        <v>590</v>
      </c>
      <c r="E1008" s="25" t="n">
        <v>4630112057560</v>
      </c>
      <c r="F1008" s="26" t="s">
        <v>296</v>
      </c>
      <c r="G1008" s="26" t="s">
        <v>2101</v>
      </c>
      <c r="H1008" s="26"/>
      <c r="I1008" s="26" t="s">
        <v>110</v>
      </c>
      <c r="J1008" s="26" t="s">
        <v>605</v>
      </c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5" t="n">
        <v>1</v>
      </c>
      <c r="W1008" s="26"/>
      <c r="X1008" s="28" t="n">
        <v>20</v>
      </c>
      <c r="Y1008" s="29"/>
      <c r="Z1008" s="30" t="n">
        <v>54.6</v>
      </c>
      <c r="AA1008" s="31" t="n">
        <f aca="false">Y1008*Z1008</f>
        <v>0</v>
      </c>
      <c r="AC1008" s="33" t="s">
        <v>3258</v>
      </c>
    </row>
    <row r="1009" s="32" customFormat="true" ht="11.25" hidden="false" customHeight="true" outlineLevel="3" collapsed="false">
      <c r="A1009" s="21" t="s">
        <v>3259</v>
      </c>
      <c r="B1009" s="22" t="s">
        <v>3260</v>
      </c>
      <c r="C1009" s="23"/>
      <c r="D1009" s="35" t="n">
        <v>5604</v>
      </c>
      <c r="E1009" s="25" t="n">
        <v>4630112044676</v>
      </c>
      <c r="F1009" s="26" t="s">
        <v>296</v>
      </c>
      <c r="G1009" s="26" t="s">
        <v>2101</v>
      </c>
      <c r="H1009" s="26"/>
      <c r="I1009" s="26" t="s">
        <v>110</v>
      </c>
      <c r="J1009" s="26" t="s">
        <v>301</v>
      </c>
      <c r="K1009" s="26"/>
      <c r="L1009" s="26"/>
      <c r="M1009" s="26"/>
      <c r="N1009" s="26"/>
      <c r="O1009" s="26"/>
      <c r="P1009" s="26"/>
      <c r="Q1009" s="26"/>
      <c r="R1009" s="26" t="s">
        <v>43</v>
      </c>
      <c r="S1009" s="26"/>
      <c r="T1009" s="26"/>
      <c r="U1009" s="26"/>
      <c r="V1009" s="25" t="n">
        <v>20</v>
      </c>
      <c r="W1009" s="26"/>
      <c r="X1009" s="28" t="n">
        <v>20</v>
      </c>
      <c r="Y1009" s="29"/>
      <c r="Z1009" s="30" t="n">
        <v>2.8</v>
      </c>
      <c r="AA1009" s="31" t="n">
        <f aca="false">Y1009*Z1009</f>
        <v>0</v>
      </c>
      <c r="AC1009" s="33" t="s">
        <v>3261</v>
      </c>
    </row>
    <row r="1010" s="32" customFormat="true" ht="11.25" hidden="false" customHeight="true" outlineLevel="3" collapsed="false">
      <c r="A1010" s="21" t="s">
        <v>3262</v>
      </c>
      <c r="B1010" s="22" t="s">
        <v>3263</v>
      </c>
      <c r="C1010" s="23"/>
      <c r="D1010" s="35" t="n">
        <v>3161</v>
      </c>
      <c r="E1010" s="25" t="n">
        <v>4630112044683</v>
      </c>
      <c r="F1010" s="26" t="s">
        <v>296</v>
      </c>
      <c r="G1010" s="26" t="s">
        <v>2101</v>
      </c>
      <c r="H1010" s="26"/>
      <c r="I1010" s="26" t="s">
        <v>110</v>
      </c>
      <c r="J1010" s="26" t="s">
        <v>301</v>
      </c>
      <c r="K1010" s="26"/>
      <c r="L1010" s="26"/>
      <c r="M1010" s="26"/>
      <c r="N1010" s="26"/>
      <c r="O1010" s="26"/>
      <c r="P1010" s="26"/>
      <c r="Q1010" s="26"/>
      <c r="R1010" s="26" t="s">
        <v>43</v>
      </c>
      <c r="S1010" s="26"/>
      <c r="T1010" s="26"/>
      <c r="U1010" s="26"/>
      <c r="V1010" s="25" t="n">
        <v>20</v>
      </c>
      <c r="W1010" s="26"/>
      <c r="X1010" s="28" t="n">
        <v>20</v>
      </c>
      <c r="Y1010" s="29"/>
      <c r="Z1010" s="30" t="n">
        <v>2.8</v>
      </c>
      <c r="AA1010" s="31" t="n">
        <f aca="false">Y1010*Z1010</f>
        <v>0</v>
      </c>
      <c r="AC1010" s="33" t="s">
        <v>3264</v>
      </c>
    </row>
    <row r="1011" s="32" customFormat="true" ht="11.25" hidden="false" customHeight="true" outlineLevel="3" collapsed="false">
      <c r="A1011" s="21" t="s">
        <v>3265</v>
      </c>
      <c r="B1011" s="22" t="s">
        <v>3266</v>
      </c>
      <c r="C1011" s="23"/>
      <c r="D1011" s="35" t="n">
        <v>6810</v>
      </c>
      <c r="E1011" s="25" t="n">
        <v>4630112057522</v>
      </c>
      <c r="F1011" s="26" t="s">
        <v>296</v>
      </c>
      <c r="G1011" s="26" t="s">
        <v>2101</v>
      </c>
      <c r="H1011" s="26"/>
      <c r="I1011" s="26" t="s">
        <v>110</v>
      </c>
      <c r="J1011" s="26" t="s">
        <v>301</v>
      </c>
      <c r="K1011" s="26"/>
      <c r="L1011" s="26"/>
      <c r="M1011" s="26"/>
      <c r="N1011" s="26"/>
      <c r="O1011" s="26"/>
      <c r="P1011" s="26"/>
      <c r="Q1011" s="26"/>
      <c r="R1011" s="26"/>
      <c r="S1011" s="26"/>
      <c r="T1011" s="26"/>
      <c r="U1011" s="26"/>
      <c r="V1011" s="25" t="n">
        <v>20</v>
      </c>
      <c r="W1011" s="26"/>
      <c r="X1011" s="28" t="n">
        <v>20</v>
      </c>
      <c r="Y1011" s="29"/>
      <c r="Z1011" s="30" t="n">
        <v>2.8</v>
      </c>
      <c r="AA1011" s="31" t="n">
        <f aca="false">Y1011*Z1011</f>
        <v>0</v>
      </c>
      <c r="AC1011" s="33" t="s">
        <v>3267</v>
      </c>
    </row>
    <row r="1012" s="32" customFormat="true" ht="21.75" hidden="false" customHeight="true" outlineLevel="3" collapsed="false">
      <c r="A1012" s="21" t="s">
        <v>3268</v>
      </c>
      <c r="B1012" s="22" t="s">
        <v>3269</v>
      </c>
      <c r="C1012" s="23"/>
      <c r="D1012" s="35" t="n">
        <v>2718</v>
      </c>
      <c r="E1012" s="25" t="n">
        <v>4630112044416</v>
      </c>
      <c r="F1012" s="26" t="s">
        <v>296</v>
      </c>
      <c r="G1012" s="26" t="s">
        <v>2101</v>
      </c>
      <c r="H1012" s="26"/>
      <c r="I1012" s="26" t="s">
        <v>110</v>
      </c>
      <c r="J1012" s="26" t="s">
        <v>305</v>
      </c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5" t="n">
        <v>20</v>
      </c>
      <c r="W1012" s="26"/>
      <c r="X1012" s="28" t="n">
        <v>20</v>
      </c>
      <c r="Y1012" s="29"/>
      <c r="Z1012" s="30" t="n">
        <v>3.2</v>
      </c>
      <c r="AA1012" s="31" t="n">
        <f aca="false">Y1012*Z1012</f>
        <v>0</v>
      </c>
      <c r="AC1012" s="33" t="s">
        <v>3270</v>
      </c>
    </row>
    <row r="1013" s="32" customFormat="true" ht="21.75" hidden="false" customHeight="true" outlineLevel="3" collapsed="false">
      <c r="A1013" s="21" t="s">
        <v>3271</v>
      </c>
      <c r="B1013" s="22" t="s">
        <v>3272</v>
      </c>
      <c r="C1013" s="23"/>
      <c r="D1013" s="35" t="n">
        <v>6749</v>
      </c>
      <c r="E1013" s="25" t="n">
        <v>4630112045826</v>
      </c>
      <c r="F1013" s="26" t="s">
        <v>296</v>
      </c>
      <c r="G1013" s="26" t="s">
        <v>2101</v>
      </c>
      <c r="H1013" s="26"/>
      <c r="I1013" s="26" t="s">
        <v>110</v>
      </c>
      <c r="J1013" s="26" t="s">
        <v>305</v>
      </c>
      <c r="K1013" s="26"/>
      <c r="L1013" s="26"/>
      <c r="M1013" s="26"/>
      <c r="N1013" s="26" t="s">
        <v>43</v>
      </c>
      <c r="O1013" s="26"/>
      <c r="P1013" s="26"/>
      <c r="Q1013" s="26"/>
      <c r="R1013" s="26"/>
      <c r="S1013" s="26"/>
      <c r="T1013" s="26"/>
      <c r="U1013" s="26"/>
      <c r="V1013" s="25" t="n">
        <v>20</v>
      </c>
      <c r="W1013" s="26"/>
      <c r="X1013" s="28" t="n">
        <v>20</v>
      </c>
      <c r="Y1013" s="29"/>
      <c r="Z1013" s="30" t="n">
        <v>2.8</v>
      </c>
      <c r="AA1013" s="31" t="n">
        <f aca="false">Y1013*Z1013</f>
        <v>0</v>
      </c>
      <c r="AC1013" s="33" t="s">
        <v>3273</v>
      </c>
    </row>
    <row r="1014" s="32" customFormat="true" ht="21.75" hidden="false" customHeight="true" outlineLevel="3" collapsed="false">
      <c r="A1014" s="21" t="s">
        <v>3274</v>
      </c>
      <c r="B1014" s="22" t="s">
        <v>3275</v>
      </c>
      <c r="C1014" s="23"/>
      <c r="D1014" s="35" t="n">
        <v>6887</v>
      </c>
      <c r="E1014" s="25" t="n">
        <v>4630112045864</v>
      </c>
      <c r="F1014" s="26" t="s">
        <v>296</v>
      </c>
      <c r="G1014" s="26" t="s">
        <v>2101</v>
      </c>
      <c r="H1014" s="26"/>
      <c r="I1014" s="26" t="s">
        <v>110</v>
      </c>
      <c r="J1014" s="26" t="s">
        <v>305</v>
      </c>
      <c r="K1014" s="26"/>
      <c r="L1014" s="26"/>
      <c r="M1014" s="26"/>
      <c r="N1014" s="26" t="s">
        <v>43</v>
      </c>
      <c r="O1014" s="26"/>
      <c r="P1014" s="26"/>
      <c r="Q1014" s="26"/>
      <c r="R1014" s="26"/>
      <c r="S1014" s="26"/>
      <c r="T1014" s="26"/>
      <c r="U1014" s="26"/>
      <c r="V1014" s="25" t="n">
        <v>20</v>
      </c>
      <c r="W1014" s="26"/>
      <c r="X1014" s="28" t="n">
        <v>20</v>
      </c>
      <c r="Y1014" s="29"/>
      <c r="Z1014" s="30" t="n">
        <v>2.8</v>
      </c>
      <c r="AA1014" s="31" t="n">
        <f aca="false">Y1014*Z1014</f>
        <v>0</v>
      </c>
      <c r="AC1014" s="33" t="s">
        <v>3276</v>
      </c>
    </row>
    <row r="1015" s="32" customFormat="true" ht="21.75" hidden="false" customHeight="true" outlineLevel="3" collapsed="false">
      <c r="A1015" s="21" t="s">
        <v>3277</v>
      </c>
      <c r="B1015" s="22" t="s">
        <v>3278</v>
      </c>
      <c r="C1015" s="23"/>
      <c r="D1015" s="35" t="n">
        <v>7049</v>
      </c>
      <c r="E1015" s="25" t="n">
        <v>4630112045901</v>
      </c>
      <c r="F1015" s="26" t="s">
        <v>296</v>
      </c>
      <c r="G1015" s="26" t="s">
        <v>2101</v>
      </c>
      <c r="H1015" s="26"/>
      <c r="I1015" s="26" t="s">
        <v>110</v>
      </c>
      <c r="J1015" s="26" t="s">
        <v>305</v>
      </c>
      <c r="K1015" s="26"/>
      <c r="L1015" s="26"/>
      <c r="M1015" s="26"/>
      <c r="N1015" s="26" t="s">
        <v>43</v>
      </c>
      <c r="O1015" s="26"/>
      <c r="P1015" s="26"/>
      <c r="Q1015" s="26"/>
      <c r="R1015" s="26"/>
      <c r="S1015" s="26"/>
      <c r="T1015" s="26"/>
      <c r="U1015" s="26"/>
      <c r="V1015" s="25" t="n">
        <v>20</v>
      </c>
      <c r="W1015" s="26"/>
      <c r="X1015" s="28" t="n">
        <v>20</v>
      </c>
      <c r="Y1015" s="29"/>
      <c r="Z1015" s="30" t="n">
        <v>2.8</v>
      </c>
      <c r="AA1015" s="31" t="n">
        <f aca="false">Y1015*Z1015</f>
        <v>0</v>
      </c>
      <c r="AC1015" s="33" t="s">
        <v>3279</v>
      </c>
    </row>
    <row r="1016" s="32" customFormat="true" ht="11.25" hidden="false" customHeight="true" outlineLevel="3" collapsed="false">
      <c r="A1016" s="21" t="s">
        <v>3280</v>
      </c>
      <c r="B1016" s="22" t="s">
        <v>3281</v>
      </c>
      <c r="C1016" s="23"/>
      <c r="D1016" s="35" t="n">
        <v>6663</v>
      </c>
      <c r="E1016" s="25" t="n">
        <v>4630112057508</v>
      </c>
      <c r="F1016" s="26" t="s">
        <v>296</v>
      </c>
      <c r="G1016" s="26" t="s">
        <v>2101</v>
      </c>
      <c r="H1016" s="26"/>
      <c r="I1016" s="26" t="s">
        <v>110</v>
      </c>
      <c r="J1016" s="26" t="s">
        <v>305</v>
      </c>
      <c r="K1016" s="26"/>
      <c r="L1016" s="26"/>
      <c r="M1016" s="26"/>
      <c r="N1016" s="26"/>
      <c r="O1016" s="26"/>
      <c r="P1016" s="26"/>
      <c r="Q1016" s="26"/>
      <c r="R1016" s="26"/>
      <c r="S1016" s="26"/>
      <c r="T1016" s="26"/>
      <c r="U1016" s="26"/>
      <c r="V1016" s="25" t="n">
        <v>20</v>
      </c>
      <c r="W1016" s="26"/>
      <c r="X1016" s="28" t="n">
        <v>20</v>
      </c>
      <c r="Y1016" s="29"/>
      <c r="Z1016" s="30" t="n">
        <v>2.8</v>
      </c>
      <c r="AA1016" s="31" t="n">
        <f aca="false">Y1016*Z1016</f>
        <v>0</v>
      </c>
      <c r="AC1016" s="33" t="s">
        <v>3282</v>
      </c>
    </row>
    <row r="1017" s="32" customFormat="true" ht="21.75" hidden="false" customHeight="true" outlineLevel="3" collapsed="false">
      <c r="A1017" s="21" t="s">
        <v>3283</v>
      </c>
      <c r="B1017" s="22" t="s">
        <v>3284</v>
      </c>
      <c r="C1017" s="23"/>
      <c r="D1017" s="35" t="n">
        <v>6529</v>
      </c>
      <c r="E1017" s="25" t="n">
        <v>4630112057515</v>
      </c>
      <c r="F1017" s="26" t="s">
        <v>296</v>
      </c>
      <c r="G1017" s="26" t="s">
        <v>2101</v>
      </c>
      <c r="H1017" s="26"/>
      <c r="I1017" s="26" t="s">
        <v>110</v>
      </c>
      <c r="J1017" s="26" t="s">
        <v>305</v>
      </c>
      <c r="K1017" s="26"/>
      <c r="L1017" s="26"/>
      <c r="M1017" s="26"/>
      <c r="N1017" s="26"/>
      <c r="O1017" s="26"/>
      <c r="P1017" s="26"/>
      <c r="Q1017" s="26"/>
      <c r="R1017" s="26"/>
      <c r="S1017" s="26"/>
      <c r="T1017" s="26"/>
      <c r="U1017" s="26"/>
      <c r="V1017" s="25" t="n">
        <v>20</v>
      </c>
      <c r="W1017" s="26"/>
      <c r="X1017" s="28" t="n">
        <v>20</v>
      </c>
      <c r="Y1017" s="29"/>
      <c r="Z1017" s="30" t="n">
        <v>2.8</v>
      </c>
      <c r="AA1017" s="31" t="n">
        <f aca="false">Y1017*Z1017</f>
        <v>0</v>
      </c>
      <c r="AC1017" s="33" t="s">
        <v>3285</v>
      </c>
    </row>
    <row r="1018" s="32" customFormat="true" ht="11.25" hidden="false" customHeight="true" outlineLevel="3" collapsed="false">
      <c r="A1018" s="21" t="s">
        <v>3286</v>
      </c>
      <c r="B1018" s="22" t="s">
        <v>3287</v>
      </c>
      <c r="C1018" s="23"/>
      <c r="D1018" s="35" t="n">
        <v>2167</v>
      </c>
      <c r="E1018" s="25" t="n">
        <v>4630112044287</v>
      </c>
      <c r="F1018" s="26" t="s">
        <v>296</v>
      </c>
      <c r="G1018" s="26" t="s">
        <v>2101</v>
      </c>
      <c r="H1018" s="26"/>
      <c r="I1018" s="26" t="s">
        <v>110</v>
      </c>
      <c r="J1018" s="26" t="s">
        <v>305</v>
      </c>
      <c r="K1018" s="26"/>
      <c r="L1018" s="26"/>
      <c r="M1018" s="26"/>
      <c r="N1018" s="26"/>
      <c r="O1018" s="26"/>
      <c r="P1018" s="26"/>
      <c r="Q1018" s="26"/>
      <c r="R1018" s="26"/>
      <c r="S1018" s="26"/>
      <c r="T1018" s="26"/>
      <c r="U1018" s="26"/>
      <c r="V1018" s="25" t="n">
        <v>20</v>
      </c>
      <c r="W1018" s="26"/>
      <c r="X1018" s="28" t="n">
        <v>20</v>
      </c>
      <c r="Y1018" s="29"/>
      <c r="Z1018" s="30" t="n">
        <v>2.8</v>
      </c>
      <c r="AA1018" s="31" t="n">
        <f aca="false">Y1018*Z1018</f>
        <v>0</v>
      </c>
      <c r="AC1018" s="33" t="s">
        <v>3288</v>
      </c>
    </row>
    <row r="1019" s="32" customFormat="true" ht="21.75" hidden="false" customHeight="true" outlineLevel="3" collapsed="false">
      <c r="A1019" s="21" t="s">
        <v>3289</v>
      </c>
      <c r="B1019" s="22" t="s">
        <v>3290</v>
      </c>
      <c r="C1019" s="23"/>
      <c r="D1019" s="35" t="n">
        <v>4537</v>
      </c>
      <c r="E1019" s="25" t="n">
        <v>4630112044461</v>
      </c>
      <c r="F1019" s="26" t="s">
        <v>296</v>
      </c>
      <c r="G1019" s="26" t="s">
        <v>2101</v>
      </c>
      <c r="H1019" s="26"/>
      <c r="I1019" s="26" t="s">
        <v>110</v>
      </c>
      <c r="J1019" s="26" t="s">
        <v>305</v>
      </c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5" t="n">
        <v>20</v>
      </c>
      <c r="W1019" s="26"/>
      <c r="X1019" s="28" t="n">
        <v>20</v>
      </c>
      <c r="Y1019" s="29"/>
      <c r="Z1019" s="30" t="n">
        <v>3.2</v>
      </c>
      <c r="AA1019" s="31" t="n">
        <f aca="false">Y1019*Z1019</f>
        <v>0</v>
      </c>
      <c r="AC1019" s="33" t="s">
        <v>3291</v>
      </c>
    </row>
    <row r="1020" s="32" customFormat="true" ht="11.25" hidden="false" customHeight="true" outlineLevel="3" collapsed="false">
      <c r="A1020" s="21" t="s">
        <v>3292</v>
      </c>
      <c r="B1020" s="22" t="s">
        <v>3293</v>
      </c>
      <c r="C1020" s="23"/>
      <c r="D1020" s="35" t="n">
        <v>1989</v>
      </c>
      <c r="E1020" s="25" t="n">
        <v>4630112045246</v>
      </c>
      <c r="F1020" s="26" t="s">
        <v>296</v>
      </c>
      <c r="G1020" s="26" t="s">
        <v>2101</v>
      </c>
      <c r="H1020" s="26"/>
      <c r="I1020" s="26" t="s">
        <v>110</v>
      </c>
      <c r="J1020" s="26" t="s">
        <v>305</v>
      </c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5" t="n">
        <v>20</v>
      </c>
      <c r="W1020" s="26"/>
      <c r="X1020" s="28" t="n">
        <v>20</v>
      </c>
      <c r="Y1020" s="29"/>
      <c r="Z1020" s="30" t="n">
        <v>2.8</v>
      </c>
      <c r="AA1020" s="31" t="n">
        <f aca="false">Y1020*Z1020</f>
        <v>0</v>
      </c>
      <c r="AC1020" s="33" t="s">
        <v>3294</v>
      </c>
    </row>
    <row r="1021" s="32" customFormat="true" ht="11.25" hidden="false" customHeight="true" outlineLevel="3" collapsed="false">
      <c r="A1021" s="21" t="s">
        <v>3295</v>
      </c>
      <c r="B1021" s="22" t="s">
        <v>3296</v>
      </c>
      <c r="C1021" s="23"/>
      <c r="D1021" s="35" t="n">
        <v>1869</v>
      </c>
      <c r="E1021" s="25" t="n">
        <v>4630112045253</v>
      </c>
      <c r="F1021" s="26" t="s">
        <v>296</v>
      </c>
      <c r="G1021" s="26" t="s">
        <v>2101</v>
      </c>
      <c r="H1021" s="26"/>
      <c r="I1021" s="26" t="s">
        <v>110</v>
      </c>
      <c r="J1021" s="26" t="s">
        <v>305</v>
      </c>
      <c r="K1021" s="26"/>
      <c r="L1021" s="26"/>
      <c r="M1021" s="26"/>
      <c r="N1021" s="26"/>
      <c r="O1021" s="26"/>
      <c r="P1021" s="26"/>
      <c r="Q1021" s="26"/>
      <c r="R1021" s="26"/>
      <c r="S1021" s="26"/>
      <c r="T1021" s="26"/>
      <c r="U1021" s="26"/>
      <c r="V1021" s="25" t="n">
        <v>20</v>
      </c>
      <c r="W1021" s="26"/>
      <c r="X1021" s="28" t="n">
        <v>20</v>
      </c>
      <c r="Y1021" s="29"/>
      <c r="Z1021" s="30" t="n">
        <v>2.8</v>
      </c>
      <c r="AA1021" s="31" t="n">
        <f aca="false">Y1021*Z1021</f>
        <v>0</v>
      </c>
      <c r="AC1021" s="33" t="s">
        <v>3297</v>
      </c>
    </row>
    <row r="1022" s="32" customFormat="true" ht="11.25" hidden="false" customHeight="true" outlineLevel="3" collapsed="false">
      <c r="A1022" s="21" t="s">
        <v>3298</v>
      </c>
      <c r="B1022" s="22" t="s">
        <v>3299</v>
      </c>
      <c r="C1022" s="23"/>
      <c r="D1022" s="35" t="n">
        <v>2188</v>
      </c>
      <c r="E1022" s="25" t="n">
        <v>4630112045260</v>
      </c>
      <c r="F1022" s="26" t="s">
        <v>296</v>
      </c>
      <c r="G1022" s="26" t="s">
        <v>2101</v>
      </c>
      <c r="H1022" s="26"/>
      <c r="I1022" s="26" t="s">
        <v>110</v>
      </c>
      <c r="J1022" s="26" t="s">
        <v>305</v>
      </c>
      <c r="K1022" s="26"/>
      <c r="L1022" s="26"/>
      <c r="M1022" s="26"/>
      <c r="N1022" s="26"/>
      <c r="O1022" s="26"/>
      <c r="P1022" s="26"/>
      <c r="Q1022" s="26"/>
      <c r="R1022" s="26"/>
      <c r="S1022" s="26"/>
      <c r="T1022" s="26"/>
      <c r="U1022" s="26"/>
      <c r="V1022" s="25" t="n">
        <v>20</v>
      </c>
      <c r="W1022" s="26"/>
      <c r="X1022" s="28" t="n">
        <v>20</v>
      </c>
      <c r="Y1022" s="29"/>
      <c r="Z1022" s="30" t="n">
        <v>2.8</v>
      </c>
      <c r="AA1022" s="31" t="n">
        <f aca="false">Y1022*Z1022</f>
        <v>0</v>
      </c>
      <c r="AC1022" s="33" t="s">
        <v>3300</v>
      </c>
    </row>
    <row r="1023" s="32" customFormat="true" ht="11.25" hidden="false" customHeight="true" outlineLevel="3" collapsed="false">
      <c r="A1023" s="21" t="s">
        <v>3301</v>
      </c>
      <c r="B1023" s="22" t="s">
        <v>3302</v>
      </c>
      <c r="C1023" s="23"/>
      <c r="D1023" s="35" t="n">
        <v>2645</v>
      </c>
      <c r="E1023" s="25" t="n">
        <v>4630112052336</v>
      </c>
      <c r="F1023" s="26" t="s">
        <v>296</v>
      </c>
      <c r="G1023" s="26" t="s">
        <v>2101</v>
      </c>
      <c r="H1023" s="26"/>
      <c r="I1023" s="26" t="s">
        <v>110</v>
      </c>
      <c r="J1023" s="26" t="s">
        <v>305</v>
      </c>
      <c r="K1023" s="26"/>
      <c r="L1023" s="26"/>
      <c r="M1023" s="26"/>
      <c r="N1023" s="26"/>
      <c r="O1023" s="26"/>
      <c r="P1023" s="26"/>
      <c r="Q1023" s="26"/>
      <c r="R1023" s="26"/>
      <c r="S1023" s="26"/>
      <c r="T1023" s="26"/>
      <c r="U1023" s="26"/>
      <c r="V1023" s="25" t="n">
        <v>20</v>
      </c>
      <c r="W1023" s="26"/>
      <c r="X1023" s="28" t="n">
        <v>20</v>
      </c>
      <c r="Y1023" s="29"/>
      <c r="Z1023" s="30" t="n">
        <v>2.8</v>
      </c>
      <c r="AA1023" s="31" t="n">
        <f aca="false">Y1023*Z1023</f>
        <v>0</v>
      </c>
      <c r="AC1023" s="33" t="s">
        <v>3303</v>
      </c>
    </row>
    <row r="1024" s="32" customFormat="true" ht="32.25" hidden="false" customHeight="true" outlineLevel="3" collapsed="false">
      <c r="A1024" s="21" t="s">
        <v>3304</v>
      </c>
      <c r="B1024" s="22" t="s">
        <v>3305</v>
      </c>
      <c r="C1024" s="23"/>
      <c r="D1024" s="35" t="n">
        <v>3050</v>
      </c>
      <c r="E1024" s="45" t="n">
        <v>4630112057454</v>
      </c>
      <c r="F1024" s="26" t="s">
        <v>296</v>
      </c>
      <c r="G1024" s="26" t="s">
        <v>2101</v>
      </c>
      <c r="H1024" s="26"/>
      <c r="I1024" s="26" t="s">
        <v>110</v>
      </c>
      <c r="J1024" s="26" t="s">
        <v>305</v>
      </c>
      <c r="K1024" s="26"/>
      <c r="L1024" s="26"/>
      <c r="M1024" s="26"/>
      <c r="N1024" s="26"/>
      <c r="O1024" s="26"/>
      <c r="P1024" s="26"/>
      <c r="Q1024" s="26"/>
      <c r="R1024" s="26"/>
      <c r="S1024" s="26"/>
      <c r="T1024" s="26"/>
      <c r="U1024" s="26"/>
      <c r="V1024" s="25" t="n">
        <v>20</v>
      </c>
      <c r="W1024" s="26"/>
      <c r="X1024" s="28" t="n">
        <v>20</v>
      </c>
      <c r="Y1024" s="29"/>
      <c r="Z1024" s="30" t="n">
        <v>2.8</v>
      </c>
      <c r="AA1024" s="31" t="n">
        <f aca="false">Y1024*Z1024</f>
        <v>0</v>
      </c>
      <c r="AC1024" s="33" t="s">
        <v>3306</v>
      </c>
    </row>
    <row r="1025" s="32" customFormat="true" ht="21.75" hidden="false" customHeight="true" outlineLevel="3" collapsed="false">
      <c r="A1025" s="21" t="s">
        <v>3307</v>
      </c>
      <c r="B1025" s="22" t="s">
        <v>3308</v>
      </c>
      <c r="C1025" s="23"/>
      <c r="D1025" s="35" t="n">
        <v>2969</v>
      </c>
      <c r="E1025" s="25" t="n">
        <v>4630112057461</v>
      </c>
      <c r="F1025" s="26" t="s">
        <v>296</v>
      </c>
      <c r="G1025" s="26" t="s">
        <v>2101</v>
      </c>
      <c r="H1025" s="26"/>
      <c r="I1025" s="26" t="s">
        <v>110</v>
      </c>
      <c r="J1025" s="26" t="s">
        <v>305</v>
      </c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5" t="n">
        <v>20</v>
      </c>
      <c r="W1025" s="26"/>
      <c r="X1025" s="28" t="n">
        <v>20</v>
      </c>
      <c r="Y1025" s="29"/>
      <c r="Z1025" s="30" t="n">
        <v>2.8</v>
      </c>
      <c r="AA1025" s="31" t="n">
        <f aca="false">Y1025*Z1025</f>
        <v>0</v>
      </c>
      <c r="AC1025" s="33" t="s">
        <v>3309</v>
      </c>
    </row>
    <row r="1026" s="32" customFormat="true" ht="21.75" hidden="false" customHeight="true" outlineLevel="3" collapsed="false">
      <c r="A1026" s="21" t="s">
        <v>3310</v>
      </c>
      <c r="B1026" s="22" t="s">
        <v>3311</v>
      </c>
      <c r="C1026" s="23"/>
      <c r="D1026" s="35" t="n">
        <v>3148</v>
      </c>
      <c r="E1026" s="25" t="n">
        <v>4630112057478</v>
      </c>
      <c r="F1026" s="26" t="s">
        <v>296</v>
      </c>
      <c r="G1026" s="26" t="s">
        <v>2101</v>
      </c>
      <c r="H1026" s="26"/>
      <c r="I1026" s="26" t="s">
        <v>110</v>
      </c>
      <c r="J1026" s="26" t="s">
        <v>305</v>
      </c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5" t="n">
        <v>20</v>
      </c>
      <c r="W1026" s="26"/>
      <c r="X1026" s="28" t="n">
        <v>20</v>
      </c>
      <c r="Y1026" s="29"/>
      <c r="Z1026" s="30" t="n">
        <v>2.8</v>
      </c>
      <c r="AA1026" s="31" t="n">
        <f aca="false">Y1026*Z1026</f>
        <v>0</v>
      </c>
      <c r="AC1026" s="33" t="s">
        <v>3312</v>
      </c>
    </row>
    <row r="1027" s="32" customFormat="true" ht="21.75" hidden="false" customHeight="true" outlineLevel="3" collapsed="false">
      <c r="A1027" s="21" t="s">
        <v>3313</v>
      </c>
      <c r="B1027" s="22" t="s">
        <v>3314</v>
      </c>
      <c r="C1027" s="23"/>
      <c r="D1027" s="35" t="n">
        <v>3050</v>
      </c>
      <c r="E1027" s="25" t="n">
        <v>4630112057485</v>
      </c>
      <c r="F1027" s="26" t="s">
        <v>296</v>
      </c>
      <c r="G1027" s="26" t="s">
        <v>2101</v>
      </c>
      <c r="H1027" s="26"/>
      <c r="I1027" s="26" t="s">
        <v>110</v>
      </c>
      <c r="J1027" s="26" t="s">
        <v>305</v>
      </c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5" t="n">
        <v>20</v>
      </c>
      <c r="W1027" s="26"/>
      <c r="X1027" s="28" t="n">
        <v>20</v>
      </c>
      <c r="Y1027" s="29"/>
      <c r="Z1027" s="30" t="n">
        <v>2.8</v>
      </c>
      <c r="AA1027" s="31" t="n">
        <f aca="false">Y1027*Z1027</f>
        <v>0</v>
      </c>
      <c r="AC1027" s="33" t="s">
        <v>3315</v>
      </c>
    </row>
    <row r="1028" customFormat="false" ht="11.25" hidden="false" customHeight="true" outlineLevel="2" collapsed="true">
      <c r="A1028" s="15"/>
      <c r="B1028" s="20" t="s">
        <v>3316</v>
      </c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36"/>
    </row>
    <row r="1029" s="32" customFormat="true" ht="42.75" hidden="false" customHeight="true" outlineLevel="3" collapsed="false">
      <c r="A1029" s="21" t="s">
        <v>3317</v>
      </c>
      <c r="B1029" s="22" t="s">
        <v>3318</v>
      </c>
      <c r="C1029" s="23"/>
      <c r="D1029" s="24" t="n">
        <v>3</v>
      </c>
      <c r="E1029" s="25" t="n">
        <v>4630112023053</v>
      </c>
      <c r="F1029" s="26" t="s">
        <v>1255</v>
      </c>
      <c r="G1029" s="26" t="s">
        <v>2101</v>
      </c>
      <c r="H1029" s="26"/>
      <c r="I1029" s="26" t="s">
        <v>90</v>
      </c>
      <c r="J1029" s="26" t="s">
        <v>96</v>
      </c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5" t="n">
        <v>1</v>
      </c>
      <c r="W1029" s="26"/>
      <c r="X1029" s="28" t="n">
        <v>20</v>
      </c>
      <c r="Y1029" s="29"/>
      <c r="Z1029" s="30" t="n">
        <v>309.7</v>
      </c>
      <c r="AA1029" s="31" t="n">
        <f aca="false">Y1029*Z1029</f>
        <v>0</v>
      </c>
      <c r="AC1029" s="33" t="s">
        <v>3319</v>
      </c>
    </row>
    <row r="1030" s="32" customFormat="true" ht="42.75" hidden="false" customHeight="true" outlineLevel="3" collapsed="false">
      <c r="A1030" s="21" t="s">
        <v>3320</v>
      </c>
      <c r="B1030" s="22" t="s">
        <v>3321</v>
      </c>
      <c r="C1030" s="23"/>
      <c r="D1030" s="24" t="n">
        <v>17</v>
      </c>
      <c r="E1030" s="25" t="n">
        <v>4630112023305</v>
      </c>
      <c r="F1030" s="26" t="s">
        <v>1255</v>
      </c>
      <c r="G1030" s="26" t="s">
        <v>3322</v>
      </c>
      <c r="H1030" s="26"/>
      <c r="I1030" s="26" t="s">
        <v>90</v>
      </c>
      <c r="J1030" s="26" t="s">
        <v>96</v>
      </c>
      <c r="K1030" s="26"/>
      <c r="L1030" s="26"/>
      <c r="M1030" s="26"/>
      <c r="N1030" s="26"/>
      <c r="O1030" s="26"/>
      <c r="P1030" s="26"/>
      <c r="Q1030" s="26" t="s">
        <v>43</v>
      </c>
      <c r="R1030" s="26" t="s">
        <v>43</v>
      </c>
      <c r="S1030" s="26"/>
      <c r="T1030" s="26"/>
      <c r="U1030" s="26"/>
      <c r="V1030" s="25" t="n">
        <v>1</v>
      </c>
      <c r="W1030" s="26"/>
      <c r="X1030" s="28" t="n">
        <v>20</v>
      </c>
      <c r="Y1030" s="29"/>
      <c r="Z1030" s="30" t="n">
        <v>297.2</v>
      </c>
      <c r="AA1030" s="31" t="n">
        <f aca="false">Y1030*Z1030</f>
        <v>0</v>
      </c>
      <c r="AC1030" s="33" t="s">
        <v>3323</v>
      </c>
    </row>
    <row r="1031" s="32" customFormat="true" ht="42.75" hidden="false" customHeight="true" outlineLevel="3" collapsed="false">
      <c r="A1031" s="21" t="s">
        <v>3324</v>
      </c>
      <c r="B1031" s="22" t="s">
        <v>3325</v>
      </c>
      <c r="C1031" s="23"/>
      <c r="D1031" s="24" t="n">
        <v>15</v>
      </c>
      <c r="E1031" s="25" t="n">
        <v>4630112050486</v>
      </c>
      <c r="F1031" s="26" t="s">
        <v>586</v>
      </c>
      <c r="G1031" s="26" t="s">
        <v>1255</v>
      </c>
      <c r="H1031" s="26"/>
      <c r="I1031" s="26" t="s">
        <v>90</v>
      </c>
      <c r="J1031" s="26" t="s">
        <v>96</v>
      </c>
      <c r="K1031" s="26"/>
      <c r="L1031" s="26"/>
      <c r="M1031" s="26"/>
      <c r="N1031" s="26" t="s">
        <v>43</v>
      </c>
      <c r="O1031" s="26"/>
      <c r="P1031" s="26"/>
      <c r="Q1031" s="26"/>
      <c r="R1031" s="26" t="s">
        <v>43</v>
      </c>
      <c r="S1031" s="26"/>
      <c r="T1031" s="26"/>
      <c r="U1031" s="26"/>
      <c r="V1031" s="25" t="n">
        <v>1</v>
      </c>
      <c r="W1031" s="26"/>
      <c r="X1031" s="28" t="n">
        <v>20</v>
      </c>
      <c r="Y1031" s="29"/>
      <c r="Z1031" s="30" t="n">
        <v>213.6</v>
      </c>
      <c r="AA1031" s="31" t="n">
        <f aca="false">Y1031*Z1031</f>
        <v>0</v>
      </c>
      <c r="AC1031" s="33" t="s">
        <v>3326</v>
      </c>
    </row>
    <row r="1032" s="32" customFormat="true" ht="21.75" hidden="false" customHeight="true" outlineLevel="3" collapsed="false">
      <c r="A1032" s="21" t="s">
        <v>3327</v>
      </c>
      <c r="B1032" s="22" t="s">
        <v>3328</v>
      </c>
      <c r="C1032" s="23"/>
      <c r="D1032" s="24" t="n">
        <v>34</v>
      </c>
      <c r="E1032" s="25" t="n">
        <v>4630112012842</v>
      </c>
      <c r="F1032" s="26" t="s">
        <v>1255</v>
      </c>
      <c r="G1032" s="26" t="s">
        <v>2101</v>
      </c>
      <c r="H1032" s="26"/>
      <c r="I1032" s="26" t="s">
        <v>42</v>
      </c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5" t="n">
        <v>1</v>
      </c>
      <c r="W1032" s="26"/>
      <c r="X1032" s="28" t="n">
        <v>20</v>
      </c>
      <c r="Y1032" s="29"/>
      <c r="Z1032" s="30" t="n">
        <v>264.6</v>
      </c>
      <c r="AA1032" s="31" t="n">
        <f aca="false">Y1032*Z1032</f>
        <v>0</v>
      </c>
      <c r="AC1032" s="33" t="s">
        <v>3329</v>
      </c>
    </row>
    <row r="1033" s="32" customFormat="true" ht="21.75" hidden="false" customHeight="true" outlineLevel="3" collapsed="false">
      <c r="A1033" s="21" t="s">
        <v>3330</v>
      </c>
      <c r="B1033" s="22" t="s">
        <v>3331</v>
      </c>
      <c r="C1033" s="23"/>
      <c r="D1033" s="24" t="n">
        <v>5</v>
      </c>
      <c r="E1033" s="25" t="n">
        <v>4630112016178</v>
      </c>
      <c r="F1033" s="26" t="s">
        <v>1255</v>
      </c>
      <c r="G1033" s="26" t="s">
        <v>2101</v>
      </c>
      <c r="H1033" s="26"/>
      <c r="I1033" s="26" t="s">
        <v>90</v>
      </c>
      <c r="J1033" s="26" t="s">
        <v>2226</v>
      </c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5" t="n">
        <v>1</v>
      </c>
      <c r="W1033" s="26"/>
      <c r="X1033" s="28" t="n">
        <v>20</v>
      </c>
      <c r="Y1033" s="29"/>
      <c r="Z1033" s="30" t="n">
        <v>202.9</v>
      </c>
      <c r="AA1033" s="31" t="n">
        <f aca="false">Y1033*Z1033</f>
        <v>0</v>
      </c>
      <c r="AC1033" s="33" t="s">
        <v>3332</v>
      </c>
    </row>
    <row r="1034" s="32" customFormat="true" ht="42.75" hidden="false" customHeight="true" outlineLevel="3" collapsed="false">
      <c r="A1034" s="21" t="s">
        <v>3333</v>
      </c>
      <c r="B1034" s="22" t="s">
        <v>3334</v>
      </c>
      <c r="C1034" s="23"/>
      <c r="D1034" s="24" t="n">
        <v>287</v>
      </c>
      <c r="E1034" s="25" t="n">
        <v>4630076990606</v>
      </c>
      <c r="F1034" s="26" t="s">
        <v>1255</v>
      </c>
      <c r="G1034" s="26" t="s">
        <v>2101</v>
      </c>
      <c r="H1034" s="26"/>
      <c r="I1034" s="26" t="s">
        <v>42</v>
      </c>
      <c r="J1034" s="26" t="s">
        <v>2226</v>
      </c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5" t="n">
        <v>1</v>
      </c>
      <c r="W1034" s="26"/>
      <c r="X1034" s="28" t="n">
        <v>20</v>
      </c>
      <c r="Y1034" s="29"/>
      <c r="Z1034" s="30" t="n">
        <v>30.2</v>
      </c>
      <c r="AA1034" s="31" t="n">
        <f aca="false">Y1034*Z1034</f>
        <v>0</v>
      </c>
      <c r="AC1034" s="33" t="s">
        <v>3335</v>
      </c>
    </row>
    <row r="1035" s="32" customFormat="true" ht="42.75" hidden="false" customHeight="true" outlineLevel="3" collapsed="false">
      <c r="A1035" s="21" t="s">
        <v>3336</v>
      </c>
      <c r="B1035" s="22" t="s">
        <v>3337</v>
      </c>
      <c r="C1035" s="23"/>
      <c r="D1035" s="24" t="n">
        <v>32</v>
      </c>
      <c r="E1035" s="25" t="n">
        <v>4650118150539</v>
      </c>
      <c r="F1035" s="26" t="s">
        <v>1255</v>
      </c>
      <c r="G1035" s="26" t="s">
        <v>2101</v>
      </c>
      <c r="H1035" s="26"/>
      <c r="I1035" s="26" t="s">
        <v>42</v>
      </c>
      <c r="J1035" s="26" t="s">
        <v>2226</v>
      </c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5" t="n">
        <v>1</v>
      </c>
      <c r="W1035" s="26"/>
      <c r="X1035" s="28" t="n">
        <v>20</v>
      </c>
      <c r="Y1035" s="29"/>
      <c r="Z1035" s="30" t="n">
        <v>30.2</v>
      </c>
      <c r="AA1035" s="31" t="n">
        <f aca="false">Y1035*Z1035</f>
        <v>0</v>
      </c>
      <c r="AC1035" s="33" t="s">
        <v>3338</v>
      </c>
    </row>
    <row r="1036" s="32" customFormat="true" ht="42.75" hidden="false" customHeight="true" outlineLevel="3" collapsed="false">
      <c r="A1036" s="21" t="s">
        <v>3339</v>
      </c>
      <c r="B1036" s="22" t="s">
        <v>3340</v>
      </c>
      <c r="C1036" s="23"/>
      <c r="D1036" s="24" t="n">
        <v>78</v>
      </c>
      <c r="E1036" s="25" t="n">
        <v>4630076990576</v>
      </c>
      <c r="F1036" s="26" t="s">
        <v>1255</v>
      </c>
      <c r="G1036" s="26" t="s">
        <v>2101</v>
      </c>
      <c r="H1036" s="26"/>
      <c r="I1036" s="26" t="s">
        <v>42</v>
      </c>
      <c r="J1036" s="26" t="s">
        <v>2226</v>
      </c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5" t="n">
        <v>1</v>
      </c>
      <c r="W1036" s="26"/>
      <c r="X1036" s="28" t="n">
        <v>20</v>
      </c>
      <c r="Y1036" s="29"/>
      <c r="Z1036" s="30" t="n">
        <v>30.2</v>
      </c>
      <c r="AA1036" s="31" t="n">
        <f aca="false">Y1036*Z1036</f>
        <v>0</v>
      </c>
      <c r="AC1036" s="33" t="s">
        <v>3341</v>
      </c>
    </row>
    <row r="1037" s="32" customFormat="true" ht="32.25" hidden="false" customHeight="true" outlineLevel="3" collapsed="false">
      <c r="A1037" s="21" t="s">
        <v>3342</v>
      </c>
      <c r="B1037" s="22" t="s">
        <v>3343</v>
      </c>
      <c r="C1037" s="23"/>
      <c r="D1037" s="35" t="n">
        <v>3088</v>
      </c>
      <c r="E1037" s="25" t="n">
        <v>4607811850440</v>
      </c>
      <c r="F1037" s="26" t="s">
        <v>1255</v>
      </c>
      <c r="G1037" s="26" t="s">
        <v>2101</v>
      </c>
      <c r="H1037" s="26"/>
      <c r="I1037" s="26" t="s">
        <v>42</v>
      </c>
      <c r="J1037" s="46" t="n">
        <v>2</v>
      </c>
      <c r="K1037" s="26"/>
      <c r="L1037" s="26"/>
      <c r="M1037" s="26"/>
      <c r="N1037" s="26"/>
      <c r="O1037" s="26"/>
      <c r="P1037" s="26"/>
      <c r="Q1037" s="26" t="s">
        <v>43</v>
      </c>
      <c r="R1037" s="26" t="s">
        <v>43</v>
      </c>
      <c r="S1037" s="26"/>
      <c r="T1037" s="26"/>
      <c r="U1037" s="26"/>
      <c r="V1037" s="25" t="n">
        <v>1</v>
      </c>
      <c r="W1037" s="26"/>
      <c r="X1037" s="28" t="n">
        <v>20</v>
      </c>
      <c r="Y1037" s="29"/>
      <c r="Z1037" s="30" t="n">
        <v>117.6</v>
      </c>
      <c r="AA1037" s="31" t="n">
        <f aca="false">Y1037*Z1037</f>
        <v>0</v>
      </c>
      <c r="AC1037" s="33" t="s">
        <v>3344</v>
      </c>
    </row>
    <row r="1038" s="32" customFormat="true" ht="32.25" hidden="false" customHeight="true" outlineLevel="3" collapsed="false">
      <c r="A1038" s="21" t="s">
        <v>3345</v>
      </c>
      <c r="B1038" s="22" t="s">
        <v>3346</v>
      </c>
      <c r="C1038" s="23"/>
      <c r="D1038" s="35" t="n">
        <v>4175</v>
      </c>
      <c r="E1038" s="25" t="n">
        <v>4607811855971</v>
      </c>
      <c r="F1038" s="26" t="s">
        <v>1255</v>
      </c>
      <c r="G1038" s="26" t="s">
        <v>2101</v>
      </c>
      <c r="H1038" s="26"/>
      <c r="I1038" s="26" t="s">
        <v>42</v>
      </c>
      <c r="J1038" s="27" t="n">
        <v>1.8</v>
      </c>
      <c r="K1038" s="26"/>
      <c r="L1038" s="26"/>
      <c r="M1038" s="26"/>
      <c r="N1038" s="26"/>
      <c r="O1038" s="26"/>
      <c r="P1038" s="26"/>
      <c r="Q1038" s="26" t="s">
        <v>43</v>
      </c>
      <c r="R1038" s="26" t="s">
        <v>43</v>
      </c>
      <c r="S1038" s="26"/>
      <c r="T1038" s="26"/>
      <c r="U1038" s="26"/>
      <c r="V1038" s="25" t="n">
        <v>1</v>
      </c>
      <c r="W1038" s="26"/>
      <c r="X1038" s="28" t="n">
        <v>20</v>
      </c>
      <c r="Y1038" s="29"/>
      <c r="Z1038" s="30" t="n">
        <v>117.6</v>
      </c>
      <c r="AA1038" s="31" t="n">
        <f aca="false">Y1038*Z1038</f>
        <v>0</v>
      </c>
      <c r="AC1038" s="33" t="s">
        <v>3347</v>
      </c>
    </row>
    <row r="1039" s="32" customFormat="true" ht="32.25" hidden="false" customHeight="true" outlineLevel="3" collapsed="false">
      <c r="A1039" s="21" t="s">
        <v>3348</v>
      </c>
      <c r="B1039" s="22" t="s">
        <v>3349</v>
      </c>
      <c r="C1039" s="23"/>
      <c r="D1039" s="35" t="n">
        <v>3111</v>
      </c>
      <c r="E1039" s="25" t="n">
        <v>4630076991696</v>
      </c>
      <c r="F1039" s="26" t="s">
        <v>1255</v>
      </c>
      <c r="G1039" s="26" t="s">
        <v>2101</v>
      </c>
      <c r="H1039" s="26"/>
      <c r="I1039" s="26" t="s">
        <v>42</v>
      </c>
      <c r="J1039" s="26" t="s">
        <v>3350</v>
      </c>
      <c r="K1039" s="26"/>
      <c r="L1039" s="26"/>
      <c r="M1039" s="26"/>
      <c r="N1039" s="26"/>
      <c r="O1039" s="26"/>
      <c r="P1039" s="26"/>
      <c r="Q1039" s="26" t="s">
        <v>43</v>
      </c>
      <c r="R1039" s="26" t="s">
        <v>43</v>
      </c>
      <c r="S1039" s="26"/>
      <c r="T1039" s="26"/>
      <c r="U1039" s="26"/>
      <c r="V1039" s="25" t="n">
        <v>1</v>
      </c>
      <c r="W1039" s="26"/>
      <c r="X1039" s="28" t="n">
        <v>20</v>
      </c>
      <c r="Y1039" s="29"/>
      <c r="Z1039" s="30" t="n">
        <v>117.6</v>
      </c>
      <c r="AA1039" s="31" t="n">
        <f aca="false">Y1039*Z1039</f>
        <v>0</v>
      </c>
      <c r="AC1039" s="33" t="s">
        <v>3351</v>
      </c>
    </row>
    <row r="1040" s="32" customFormat="true" ht="32.25" hidden="false" customHeight="true" outlineLevel="3" collapsed="false">
      <c r="A1040" s="21" t="s">
        <v>3352</v>
      </c>
      <c r="B1040" s="22" t="s">
        <v>3353</v>
      </c>
      <c r="C1040" s="23"/>
      <c r="D1040" s="24" t="n">
        <v>951</v>
      </c>
      <c r="E1040" s="26" t="s">
        <v>3354</v>
      </c>
      <c r="F1040" s="26" t="s">
        <v>1255</v>
      </c>
      <c r="G1040" s="26" t="s">
        <v>2101</v>
      </c>
      <c r="H1040" s="25" t="n">
        <v>4909000000</v>
      </c>
      <c r="I1040" s="26" t="s">
        <v>110</v>
      </c>
      <c r="J1040" s="26" t="s">
        <v>2335</v>
      </c>
      <c r="K1040" s="26"/>
      <c r="L1040" s="26"/>
      <c r="M1040" s="26"/>
      <c r="N1040" s="26"/>
      <c r="O1040" s="26" t="s">
        <v>43</v>
      </c>
      <c r="P1040" s="26"/>
      <c r="Q1040" s="26"/>
      <c r="R1040" s="26"/>
      <c r="S1040" s="26"/>
      <c r="T1040" s="26"/>
      <c r="U1040" s="26"/>
      <c r="V1040" s="25" t="n">
        <v>10</v>
      </c>
      <c r="W1040" s="26"/>
      <c r="X1040" s="28" t="n">
        <v>20</v>
      </c>
      <c r="Y1040" s="29"/>
      <c r="Z1040" s="30" t="n">
        <v>14.7</v>
      </c>
      <c r="AA1040" s="31" t="n">
        <f aca="false">Y1040*Z1040</f>
        <v>0</v>
      </c>
      <c r="AC1040" s="33" t="s">
        <v>3355</v>
      </c>
    </row>
    <row r="1041" s="32" customFormat="true" ht="32.25" hidden="false" customHeight="true" outlineLevel="3" collapsed="false">
      <c r="A1041" s="21" t="s">
        <v>3356</v>
      </c>
      <c r="B1041" s="22" t="s">
        <v>3357</v>
      </c>
      <c r="C1041" s="23"/>
      <c r="D1041" s="24" t="n">
        <v>693</v>
      </c>
      <c r="E1041" s="26" t="s">
        <v>3358</v>
      </c>
      <c r="F1041" s="26" t="s">
        <v>1255</v>
      </c>
      <c r="G1041" s="26" t="s">
        <v>2101</v>
      </c>
      <c r="H1041" s="25" t="n">
        <v>4909000000</v>
      </c>
      <c r="I1041" s="26" t="s">
        <v>110</v>
      </c>
      <c r="J1041" s="26" t="s">
        <v>2335</v>
      </c>
      <c r="K1041" s="26"/>
      <c r="L1041" s="26"/>
      <c r="M1041" s="26"/>
      <c r="N1041" s="26"/>
      <c r="O1041" s="26" t="s">
        <v>43</v>
      </c>
      <c r="P1041" s="26"/>
      <c r="Q1041" s="26"/>
      <c r="R1041" s="26"/>
      <c r="S1041" s="26"/>
      <c r="T1041" s="26"/>
      <c r="U1041" s="26"/>
      <c r="V1041" s="25" t="n">
        <v>10</v>
      </c>
      <c r="W1041" s="26"/>
      <c r="X1041" s="28" t="n">
        <v>20</v>
      </c>
      <c r="Y1041" s="29"/>
      <c r="Z1041" s="30" t="n">
        <v>14.7</v>
      </c>
      <c r="AA1041" s="31" t="n">
        <f aca="false">Y1041*Z1041</f>
        <v>0</v>
      </c>
      <c r="AC1041" s="33" t="s">
        <v>3359</v>
      </c>
    </row>
    <row r="1042" s="32" customFormat="true" ht="32.25" hidden="false" customHeight="true" outlineLevel="3" collapsed="false">
      <c r="A1042" s="21" t="s">
        <v>3360</v>
      </c>
      <c r="B1042" s="22" t="s">
        <v>3361</v>
      </c>
      <c r="C1042" s="23"/>
      <c r="D1042" s="35" t="n">
        <v>1514</v>
      </c>
      <c r="E1042" s="25" t="n">
        <v>4630076991450</v>
      </c>
      <c r="F1042" s="26" t="s">
        <v>1255</v>
      </c>
      <c r="G1042" s="26" t="s">
        <v>2101</v>
      </c>
      <c r="H1042" s="25" t="n">
        <v>4909000000</v>
      </c>
      <c r="I1042" s="26" t="s">
        <v>110</v>
      </c>
      <c r="J1042" s="26" t="s">
        <v>2335</v>
      </c>
      <c r="K1042" s="26"/>
      <c r="L1042" s="26"/>
      <c r="M1042" s="26"/>
      <c r="N1042" s="26"/>
      <c r="O1042" s="26" t="s">
        <v>43</v>
      </c>
      <c r="P1042" s="26"/>
      <c r="Q1042" s="26"/>
      <c r="R1042" s="26"/>
      <c r="S1042" s="26"/>
      <c r="T1042" s="26"/>
      <c r="U1042" s="26"/>
      <c r="V1042" s="25" t="n">
        <v>10</v>
      </c>
      <c r="W1042" s="26"/>
      <c r="X1042" s="28" t="n">
        <v>20</v>
      </c>
      <c r="Y1042" s="29"/>
      <c r="Z1042" s="30" t="n">
        <v>14.7</v>
      </c>
      <c r="AA1042" s="31" t="n">
        <f aca="false">Y1042*Z1042</f>
        <v>0</v>
      </c>
      <c r="AC1042" s="33" t="s">
        <v>3362</v>
      </c>
    </row>
    <row r="1043" s="32" customFormat="true" ht="32.25" hidden="false" customHeight="true" outlineLevel="3" collapsed="false">
      <c r="A1043" s="21" t="s">
        <v>3363</v>
      </c>
      <c r="B1043" s="22" t="s">
        <v>3364</v>
      </c>
      <c r="C1043" s="23"/>
      <c r="D1043" s="35" t="n">
        <v>2170</v>
      </c>
      <c r="E1043" s="25" t="n">
        <v>4630076992044</v>
      </c>
      <c r="F1043" s="26" t="s">
        <v>1255</v>
      </c>
      <c r="G1043" s="26" t="s">
        <v>2101</v>
      </c>
      <c r="H1043" s="25" t="n">
        <v>4909000000</v>
      </c>
      <c r="I1043" s="26" t="s">
        <v>110</v>
      </c>
      <c r="J1043" s="26" t="s">
        <v>2335</v>
      </c>
      <c r="K1043" s="26"/>
      <c r="L1043" s="26"/>
      <c r="M1043" s="26"/>
      <c r="N1043" s="26"/>
      <c r="O1043" s="26" t="s">
        <v>43</v>
      </c>
      <c r="P1043" s="26"/>
      <c r="Q1043" s="26"/>
      <c r="R1043" s="26"/>
      <c r="S1043" s="26"/>
      <c r="T1043" s="26"/>
      <c r="U1043" s="26"/>
      <c r="V1043" s="25" t="n">
        <v>10</v>
      </c>
      <c r="W1043" s="26"/>
      <c r="X1043" s="28" t="n">
        <v>20</v>
      </c>
      <c r="Y1043" s="29"/>
      <c r="Z1043" s="30" t="n">
        <v>14.7</v>
      </c>
      <c r="AA1043" s="31" t="n">
        <f aca="false">Y1043*Z1043</f>
        <v>0</v>
      </c>
      <c r="AC1043" s="33" t="s">
        <v>3365</v>
      </c>
    </row>
    <row r="1044" s="32" customFormat="true" ht="32.25" hidden="false" customHeight="true" outlineLevel="3" collapsed="false">
      <c r="A1044" s="21" t="s">
        <v>3366</v>
      </c>
      <c r="B1044" s="22" t="s">
        <v>3367</v>
      </c>
      <c r="C1044" s="23"/>
      <c r="D1044" s="35" t="n">
        <v>1521</v>
      </c>
      <c r="E1044" s="26" t="s">
        <v>3368</v>
      </c>
      <c r="F1044" s="26" t="s">
        <v>175</v>
      </c>
      <c r="G1044" s="26" t="s">
        <v>2101</v>
      </c>
      <c r="H1044" s="25" t="n">
        <v>4909000000</v>
      </c>
      <c r="I1044" s="26" t="s">
        <v>42</v>
      </c>
      <c r="J1044" s="26" t="s">
        <v>176</v>
      </c>
      <c r="K1044" s="26"/>
      <c r="L1044" s="26"/>
      <c r="M1044" s="26"/>
      <c r="N1044" s="26" t="s">
        <v>43</v>
      </c>
      <c r="O1044" s="26"/>
      <c r="P1044" s="26"/>
      <c r="Q1044" s="26" t="s">
        <v>43</v>
      </c>
      <c r="R1044" s="26"/>
      <c r="S1044" s="26"/>
      <c r="T1044" s="26"/>
      <c r="U1044" s="26"/>
      <c r="V1044" s="25" t="n">
        <v>10</v>
      </c>
      <c r="W1044" s="26"/>
      <c r="X1044" s="28" t="n">
        <v>20</v>
      </c>
      <c r="Y1044" s="29"/>
      <c r="Z1044" s="30" t="n">
        <v>10.3</v>
      </c>
      <c r="AA1044" s="31" t="n">
        <f aca="false">Y1044*Z1044</f>
        <v>0</v>
      </c>
      <c r="AC1044" s="33" t="s">
        <v>3369</v>
      </c>
    </row>
    <row r="1045" s="32" customFormat="true" ht="32.25" hidden="false" customHeight="true" outlineLevel="3" collapsed="false">
      <c r="A1045" s="21" t="s">
        <v>3370</v>
      </c>
      <c r="B1045" s="22" t="s">
        <v>3371</v>
      </c>
      <c r="C1045" s="23"/>
      <c r="D1045" s="35" t="n">
        <v>5094</v>
      </c>
      <c r="E1045" s="26" t="s">
        <v>3372</v>
      </c>
      <c r="F1045" s="26" t="s">
        <v>175</v>
      </c>
      <c r="G1045" s="26" t="s">
        <v>2101</v>
      </c>
      <c r="H1045" s="25" t="n">
        <v>4909000000</v>
      </c>
      <c r="I1045" s="26" t="s">
        <v>42</v>
      </c>
      <c r="J1045" s="26" t="s">
        <v>176</v>
      </c>
      <c r="K1045" s="26"/>
      <c r="L1045" s="26"/>
      <c r="M1045" s="26"/>
      <c r="N1045" s="26" t="s">
        <v>43</v>
      </c>
      <c r="O1045" s="26"/>
      <c r="P1045" s="26"/>
      <c r="Q1045" s="26" t="s">
        <v>43</v>
      </c>
      <c r="R1045" s="26"/>
      <c r="S1045" s="26"/>
      <c r="T1045" s="26"/>
      <c r="U1045" s="26"/>
      <c r="V1045" s="25" t="n">
        <v>10</v>
      </c>
      <c r="W1045" s="26"/>
      <c r="X1045" s="28" t="n">
        <v>20</v>
      </c>
      <c r="Y1045" s="29"/>
      <c r="Z1045" s="30" t="n">
        <v>10.3</v>
      </c>
      <c r="AA1045" s="31" t="n">
        <f aca="false">Y1045*Z1045</f>
        <v>0</v>
      </c>
      <c r="AC1045" s="33" t="s">
        <v>3373</v>
      </c>
    </row>
    <row r="1046" s="32" customFormat="true" ht="32.25" hidden="false" customHeight="true" outlineLevel="3" collapsed="false">
      <c r="A1046" s="21" t="s">
        <v>3374</v>
      </c>
      <c r="B1046" s="22" t="s">
        <v>3375</v>
      </c>
      <c r="C1046" s="23"/>
      <c r="D1046" s="35" t="n">
        <v>3323</v>
      </c>
      <c r="E1046" s="25" t="n">
        <v>4607811850730</v>
      </c>
      <c r="F1046" s="26" t="s">
        <v>175</v>
      </c>
      <c r="G1046" s="26" t="s">
        <v>2101</v>
      </c>
      <c r="H1046" s="25" t="n">
        <v>4909000000</v>
      </c>
      <c r="I1046" s="26" t="s">
        <v>42</v>
      </c>
      <c r="J1046" s="26" t="s">
        <v>176</v>
      </c>
      <c r="K1046" s="26"/>
      <c r="L1046" s="26"/>
      <c r="M1046" s="26"/>
      <c r="N1046" s="26"/>
      <c r="O1046" s="26"/>
      <c r="P1046" s="26"/>
      <c r="Q1046" s="26" t="s">
        <v>43</v>
      </c>
      <c r="R1046" s="26" t="s">
        <v>43</v>
      </c>
      <c r="S1046" s="26"/>
      <c r="T1046" s="26"/>
      <c r="U1046" s="26"/>
      <c r="V1046" s="25" t="n">
        <v>10</v>
      </c>
      <c r="W1046" s="26"/>
      <c r="X1046" s="28" t="n">
        <v>20</v>
      </c>
      <c r="Y1046" s="29"/>
      <c r="Z1046" s="30" t="n">
        <v>13.9</v>
      </c>
      <c r="AA1046" s="31" t="n">
        <f aca="false">Y1046*Z1046</f>
        <v>0</v>
      </c>
      <c r="AC1046" s="33" t="s">
        <v>3376</v>
      </c>
    </row>
    <row r="1047" s="32" customFormat="true" ht="32.25" hidden="false" customHeight="true" outlineLevel="3" collapsed="false">
      <c r="A1047" s="21" t="s">
        <v>3377</v>
      </c>
      <c r="B1047" s="22" t="s">
        <v>3378</v>
      </c>
      <c r="C1047" s="23"/>
      <c r="D1047" s="35" t="n">
        <v>3022</v>
      </c>
      <c r="E1047" s="25" t="n">
        <v>4607811850761</v>
      </c>
      <c r="F1047" s="26" t="s">
        <v>175</v>
      </c>
      <c r="G1047" s="26" t="s">
        <v>2101</v>
      </c>
      <c r="H1047" s="25" t="n">
        <v>4909000000</v>
      </c>
      <c r="I1047" s="26" t="s">
        <v>42</v>
      </c>
      <c r="J1047" s="26" t="s">
        <v>176</v>
      </c>
      <c r="K1047" s="26"/>
      <c r="L1047" s="26"/>
      <c r="M1047" s="26"/>
      <c r="N1047" s="26"/>
      <c r="O1047" s="26"/>
      <c r="P1047" s="26"/>
      <c r="Q1047" s="26" t="s">
        <v>43</v>
      </c>
      <c r="R1047" s="26" t="s">
        <v>43</v>
      </c>
      <c r="S1047" s="26"/>
      <c r="T1047" s="26"/>
      <c r="U1047" s="26"/>
      <c r="V1047" s="25" t="n">
        <v>10</v>
      </c>
      <c r="W1047" s="26"/>
      <c r="X1047" s="28" t="n">
        <v>20</v>
      </c>
      <c r="Y1047" s="29"/>
      <c r="Z1047" s="30" t="n">
        <v>13.9</v>
      </c>
      <c r="AA1047" s="31" t="n">
        <f aca="false">Y1047*Z1047</f>
        <v>0</v>
      </c>
      <c r="AC1047" s="33" t="s">
        <v>3379</v>
      </c>
    </row>
    <row r="1048" s="32" customFormat="true" ht="32.25" hidden="false" customHeight="true" outlineLevel="3" collapsed="false">
      <c r="A1048" s="21" t="s">
        <v>3380</v>
      </c>
      <c r="B1048" s="22" t="s">
        <v>3381</v>
      </c>
      <c r="C1048" s="23"/>
      <c r="D1048" s="35" t="n">
        <v>3170</v>
      </c>
      <c r="E1048" s="25" t="n">
        <v>4630112009576</v>
      </c>
      <c r="F1048" s="26" t="s">
        <v>1255</v>
      </c>
      <c r="G1048" s="26" t="s">
        <v>2101</v>
      </c>
      <c r="H1048" s="25" t="n">
        <v>4909000000</v>
      </c>
      <c r="I1048" s="26" t="s">
        <v>110</v>
      </c>
      <c r="J1048" s="26" t="s">
        <v>1096</v>
      </c>
      <c r="K1048" s="26"/>
      <c r="L1048" s="26"/>
      <c r="M1048" s="26"/>
      <c r="N1048" s="26"/>
      <c r="O1048" s="26"/>
      <c r="P1048" s="26"/>
      <c r="Q1048" s="26" t="s">
        <v>43</v>
      </c>
      <c r="R1048" s="26"/>
      <c r="S1048" s="26"/>
      <c r="T1048" s="26"/>
      <c r="U1048" s="26"/>
      <c r="V1048" s="25" t="n">
        <v>20</v>
      </c>
      <c r="W1048" s="26"/>
      <c r="X1048" s="28" t="n">
        <v>20</v>
      </c>
      <c r="Y1048" s="29"/>
      <c r="Z1048" s="30" t="n">
        <v>4.1</v>
      </c>
      <c r="AA1048" s="31" t="n">
        <f aca="false">Y1048*Z1048</f>
        <v>0</v>
      </c>
      <c r="AC1048" s="33" t="s">
        <v>3382</v>
      </c>
    </row>
    <row r="1049" s="32" customFormat="true" ht="32.25" hidden="false" customHeight="true" outlineLevel="3" collapsed="false">
      <c r="A1049" s="21" t="s">
        <v>3383</v>
      </c>
      <c r="B1049" s="22" t="s">
        <v>3384</v>
      </c>
      <c r="C1049" s="23"/>
      <c r="D1049" s="35" t="n">
        <v>3826</v>
      </c>
      <c r="E1049" s="25" t="n">
        <v>4607811851676</v>
      </c>
      <c r="F1049" s="26" t="s">
        <v>1255</v>
      </c>
      <c r="G1049" s="26" t="s">
        <v>2101</v>
      </c>
      <c r="H1049" s="25" t="n">
        <v>4909000000</v>
      </c>
      <c r="I1049" s="26" t="s">
        <v>110</v>
      </c>
      <c r="J1049" s="26" t="s">
        <v>162</v>
      </c>
      <c r="K1049" s="26"/>
      <c r="L1049" s="26"/>
      <c r="M1049" s="26"/>
      <c r="N1049" s="26"/>
      <c r="O1049" s="26"/>
      <c r="P1049" s="26"/>
      <c r="Q1049" s="26"/>
      <c r="R1049" s="26" t="s">
        <v>43</v>
      </c>
      <c r="S1049" s="26"/>
      <c r="T1049" s="26"/>
      <c r="U1049" s="26"/>
      <c r="V1049" s="25" t="n">
        <v>10</v>
      </c>
      <c r="W1049" s="26"/>
      <c r="X1049" s="28" t="n">
        <v>20</v>
      </c>
      <c r="Y1049" s="29"/>
      <c r="Z1049" s="30" t="n">
        <v>31.6</v>
      </c>
      <c r="AA1049" s="31" t="n">
        <f aca="false">Y1049*Z1049</f>
        <v>0</v>
      </c>
      <c r="AC1049" s="33" t="s">
        <v>3385</v>
      </c>
    </row>
    <row r="1050" s="32" customFormat="true" ht="32.25" hidden="false" customHeight="true" outlineLevel="3" collapsed="false">
      <c r="A1050" s="21" t="s">
        <v>3386</v>
      </c>
      <c r="B1050" s="22" t="s">
        <v>3387</v>
      </c>
      <c r="C1050" s="23"/>
      <c r="D1050" s="35" t="n">
        <v>3941</v>
      </c>
      <c r="E1050" s="26" t="s">
        <v>3388</v>
      </c>
      <c r="F1050" s="26" t="s">
        <v>1255</v>
      </c>
      <c r="G1050" s="26" t="s">
        <v>2101</v>
      </c>
      <c r="H1050" s="26"/>
      <c r="I1050" s="26" t="s">
        <v>42</v>
      </c>
      <c r="J1050" s="26" t="s">
        <v>2226</v>
      </c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5" t="n">
        <v>10</v>
      </c>
      <c r="W1050" s="26"/>
      <c r="X1050" s="28" t="n">
        <v>20</v>
      </c>
      <c r="Y1050" s="29"/>
      <c r="Z1050" s="30" t="n">
        <v>23.6</v>
      </c>
      <c r="AA1050" s="31" t="n">
        <f aca="false">Y1050*Z1050</f>
        <v>0</v>
      </c>
      <c r="AC1050" s="33" t="s">
        <v>3389</v>
      </c>
    </row>
    <row r="1051" s="32" customFormat="true" ht="21.75" hidden="false" customHeight="true" outlineLevel="3" collapsed="false">
      <c r="A1051" s="21" t="s">
        <v>3390</v>
      </c>
      <c r="B1051" s="22" t="s">
        <v>3391</v>
      </c>
      <c r="C1051" s="23"/>
      <c r="D1051" s="35" t="n">
        <v>3846</v>
      </c>
      <c r="E1051" s="26" t="s">
        <v>3392</v>
      </c>
      <c r="F1051" s="26" t="s">
        <v>1255</v>
      </c>
      <c r="G1051" s="26" t="s">
        <v>2101</v>
      </c>
      <c r="H1051" s="26"/>
      <c r="I1051" s="26" t="s">
        <v>42</v>
      </c>
      <c r="J1051" s="26" t="s">
        <v>2226</v>
      </c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5" t="n">
        <v>10</v>
      </c>
      <c r="W1051" s="26"/>
      <c r="X1051" s="28" t="n">
        <v>20</v>
      </c>
      <c r="Y1051" s="29"/>
      <c r="Z1051" s="30" t="n">
        <v>23.6</v>
      </c>
      <c r="AA1051" s="31" t="n">
        <f aca="false">Y1051*Z1051</f>
        <v>0</v>
      </c>
      <c r="AC1051" s="33" t="s">
        <v>3393</v>
      </c>
    </row>
    <row r="1052" s="32" customFormat="true" ht="21.75" hidden="false" customHeight="true" outlineLevel="3" collapsed="false">
      <c r="A1052" s="21" t="s">
        <v>3394</v>
      </c>
      <c r="B1052" s="22" t="s">
        <v>3395</v>
      </c>
      <c r="C1052" s="23"/>
      <c r="D1052" s="35" t="n">
        <v>4019</v>
      </c>
      <c r="E1052" s="26" t="s">
        <v>3396</v>
      </c>
      <c r="F1052" s="26" t="s">
        <v>1255</v>
      </c>
      <c r="G1052" s="26" t="s">
        <v>2101</v>
      </c>
      <c r="H1052" s="26"/>
      <c r="I1052" s="26" t="s">
        <v>42</v>
      </c>
      <c r="J1052" s="26" t="s">
        <v>2226</v>
      </c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5" t="n">
        <v>10</v>
      </c>
      <c r="W1052" s="26"/>
      <c r="X1052" s="28" t="n">
        <v>20</v>
      </c>
      <c r="Y1052" s="29"/>
      <c r="Z1052" s="30" t="n">
        <v>23.6</v>
      </c>
      <c r="AA1052" s="31" t="n">
        <f aca="false">Y1052*Z1052</f>
        <v>0</v>
      </c>
      <c r="AC1052" s="33" t="s">
        <v>3397</v>
      </c>
    </row>
    <row r="1053" customFormat="false" ht="11.25" hidden="false" customHeight="true" outlineLevel="2" collapsed="true">
      <c r="A1053" s="15"/>
      <c r="B1053" s="20" t="s">
        <v>3398</v>
      </c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36"/>
    </row>
    <row r="1054" s="32" customFormat="true" ht="42.75" hidden="false" customHeight="true" outlineLevel="3" collapsed="false">
      <c r="A1054" s="21" t="s">
        <v>3399</v>
      </c>
      <c r="B1054" s="22" t="s">
        <v>3400</v>
      </c>
      <c r="C1054" s="23"/>
      <c r="D1054" s="24" t="n">
        <v>22</v>
      </c>
      <c r="E1054" s="25" t="n">
        <v>4630112023299</v>
      </c>
      <c r="F1054" s="26" t="s">
        <v>586</v>
      </c>
      <c r="G1054" s="26" t="s">
        <v>2101</v>
      </c>
      <c r="H1054" s="26"/>
      <c r="I1054" s="26" t="s">
        <v>90</v>
      </c>
      <c r="J1054" s="26" t="s">
        <v>615</v>
      </c>
      <c r="K1054" s="26"/>
      <c r="L1054" s="26"/>
      <c r="M1054" s="26"/>
      <c r="N1054" s="26" t="s">
        <v>43</v>
      </c>
      <c r="O1054" s="26"/>
      <c r="P1054" s="26"/>
      <c r="Q1054" s="26" t="s">
        <v>43</v>
      </c>
      <c r="R1054" s="26" t="s">
        <v>43</v>
      </c>
      <c r="S1054" s="26"/>
      <c r="T1054" s="26"/>
      <c r="U1054" s="26"/>
      <c r="V1054" s="25" t="n">
        <v>1</v>
      </c>
      <c r="W1054" s="26"/>
      <c r="X1054" s="28" t="n">
        <v>20</v>
      </c>
      <c r="Y1054" s="29"/>
      <c r="Z1054" s="30" t="n">
        <v>353.85</v>
      </c>
      <c r="AA1054" s="31" t="n">
        <f aca="false">Y1054*Z1054</f>
        <v>0</v>
      </c>
      <c r="AC1054" s="33" t="s">
        <v>3401</v>
      </c>
    </row>
    <row r="1055" customFormat="false" ht="11.25" hidden="false" customHeight="true" outlineLevel="2" collapsed="true">
      <c r="A1055" s="15"/>
      <c r="B1055" s="20" t="s">
        <v>3402</v>
      </c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36"/>
    </row>
    <row r="1056" s="32" customFormat="true" ht="21.75" hidden="false" customHeight="true" outlineLevel="3" collapsed="false">
      <c r="A1056" s="21" t="s">
        <v>3403</v>
      </c>
      <c r="B1056" s="22" t="s">
        <v>3404</v>
      </c>
      <c r="C1056" s="23"/>
      <c r="D1056" s="24" t="n">
        <v>52</v>
      </c>
      <c r="E1056" s="25" t="n">
        <v>4630112061291</v>
      </c>
      <c r="F1056" s="26" t="s">
        <v>1089</v>
      </c>
      <c r="G1056" s="26" t="s">
        <v>3405</v>
      </c>
      <c r="H1056" s="25" t="n">
        <v>4911990000</v>
      </c>
      <c r="I1056" s="26" t="s">
        <v>90</v>
      </c>
      <c r="J1056" s="26" t="s">
        <v>3406</v>
      </c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5" t="n">
        <v>1</v>
      </c>
      <c r="W1056" s="26"/>
      <c r="X1056" s="28" t="n">
        <v>20</v>
      </c>
      <c r="Y1056" s="29"/>
      <c r="Z1056" s="30" t="n">
        <v>94.5</v>
      </c>
      <c r="AA1056" s="31" t="n">
        <f aca="false">Y1056*Z1056</f>
        <v>0</v>
      </c>
      <c r="AC1056" s="33" t="s">
        <v>3407</v>
      </c>
    </row>
    <row r="1057" s="32" customFormat="true" ht="21.75" hidden="false" customHeight="true" outlineLevel="3" collapsed="false">
      <c r="A1057" s="21" t="s">
        <v>3408</v>
      </c>
      <c r="B1057" s="22" t="s">
        <v>3409</v>
      </c>
      <c r="C1057" s="23"/>
      <c r="D1057" s="35" t="n">
        <v>4207</v>
      </c>
      <c r="E1057" s="25" t="n">
        <v>4630112058789</v>
      </c>
      <c r="F1057" s="26" t="s">
        <v>1089</v>
      </c>
      <c r="G1057" s="26" t="s">
        <v>2101</v>
      </c>
      <c r="H1057" s="25" t="n">
        <v>4911990000</v>
      </c>
      <c r="I1057" s="26" t="s">
        <v>90</v>
      </c>
      <c r="J1057" s="26" t="s">
        <v>3406</v>
      </c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5" t="n">
        <v>10</v>
      </c>
      <c r="W1057" s="26"/>
      <c r="X1057" s="28" t="n">
        <v>20</v>
      </c>
      <c r="Y1057" s="29"/>
      <c r="Z1057" s="30" t="n">
        <v>31.5</v>
      </c>
      <c r="AA1057" s="31" t="n">
        <f aca="false">Y1057*Z1057</f>
        <v>0</v>
      </c>
      <c r="AC1057" s="33" t="s">
        <v>3410</v>
      </c>
    </row>
    <row r="1058" s="32" customFormat="true" ht="21.75" hidden="false" customHeight="true" outlineLevel="3" collapsed="false">
      <c r="A1058" s="21" t="s">
        <v>3411</v>
      </c>
      <c r="B1058" s="22" t="s">
        <v>3412</v>
      </c>
      <c r="C1058" s="23"/>
      <c r="D1058" s="35" t="n">
        <v>4325</v>
      </c>
      <c r="E1058" s="25" t="n">
        <v>4630112058796</v>
      </c>
      <c r="F1058" s="26" t="s">
        <v>1089</v>
      </c>
      <c r="G1058" s="26" t="s">
        <v>2101</v>
      </c>
      <c r="H1058" s="25" t="n">
        <v>4911990000</v>
      </c>
      <c r="I1058" s="26" t="s">
        <v>90</v>
      </c>
      <c r="J1058" s="26" t="s">
        <v>3406</v>
      </c>
      <c r="K1058" s="26"/>
      <c r="L1058" s="26"/>
      <c r="M1058" s="26"/>
      <c r="N1058" s="26"/>
      <c r="O1058" s="26"/>
      <c r="P1058" s="26"/>
      <c r="Q1058" s="26"/>
      <c r="R1058" s="26"/>
      <c r="S1058" s="26"/>
      <c r="T1058" s="26"/>
      <c r="U1058" s="26"/>
      <c r="V1058" s="25" t="n">
        <v>10</v>
      </c>
      <c r="W1058" s="26"/>
      <c r="X1058" s="28" t="n">
        <v>20</v>
      </c>
      <c r="Y1058" s="29"/>
      <c r="Z1058" s="30" t="n">
        <v>31.5</v>
      </c>
      <c r="AA1058" s="31" t="n">
        <f aca="false">Y1058*Z1058</f>
        <v>0</v>
      </c>
      <c r="AC1058" s="33" t="s">
        <v>3413</v>
      </c>
    </row>
    <row r="1059" s="32" customFormat="true" ht="32.25" hidden="false" customHeight="true" outlineLevel="3" collapsed="false">
      <c r="A1059" s="21" t="s">
        <v>3414</v>
      </c>
      <c r="B1059" s="22" t="s">
        <v>3415</v>
      </c>
      <c r="C1059" s="23"/>
      <c r="D1059" s="35" t="n">
        <v>4316</v>
      </c>
      <c r="E1059" s="25" t="n">
        <v>4630112058819</v>
      </c>
      <c r="F1059" s="26" t="s">
        <v>1089</v>
      </c>
      <c r="G1059" s="26" t="s">
        <v>2101</v>
      </c>
      <c r="H1059" s="25" t="n">
        <v>4911990000</v>
      </c>
      <c r="I1059" s="26" t="s">
        <v>90</v>
      </c>
      <c r="J1059" s="26" t="s">
        <v>3406</v>
      </c>
      <c r="K1059" s="26"/>
      <c r="L1059" s="26"/>
      <c r="M1059" s="26"/>
      <c r="N1059" s="26"/>
      <c r="O1059" s="26"/>
      <c r="P1059" s="26"/>
      <c r="Q1059" s="26"/>
      <c r="R1059" s="26"/>
      <c r="S1059" s="26"/>
      <c r="T1059" s="26"/>
      <c r="U1059" s="26"/>
      <c r="V1059" s="25" t="n">
        <v>10</v>
      </c>
      <c r="W1059" s="26"/>
      <c r="X1059" s="28" t="n">
        <v>20</v>
      </c>
      <c r="Y1059" s="29"/>
      <c r="Z1059" s="30" t="n">
        <v>31.5</v>
      </c>
      <c r="AA1059" s="31" t="n">
        <f aca="false">Y1059*Z1059</f>
        <v>0</v>
      </c>
      <c r="AC1059" s="33" t="s">
        <v>3416</v>
      </c>
    </row>
    <row r="1060" customFormat="false" ht="11.25" hidden="false" customHeight="true" outlineLevel="2" collapsed="true">
      <c r="A1060" s="15"/>
      <c r="B1060" s="20" t="s">
        <v>3417</v>
      </c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36"/>
    </row>
    <row r="1061" s="32" customFormat="true" ht="21.75" hidden="false" customHeight="true" outlineLevel="3" collapsed="false">
      <c r="A1061" s="21" t="s">
        <v>3418</v>
      </c>
      <c r="B1061" s="22" t="s">
        <v>3419</v>
      </c>
      <c r="C1061" s="23"/>
      <c r="D1061" s="35" t="n">
        <v>7012</v>
      </c>
      <c r="E1061" s="25" t="n">
        <v>4630112059922</v>
      </c>
      <c r="F1061" s="26" t="s">
        <v>604</v>
      </c>
      <c r="G1061" s="41" t="n">
        <v>23</v>
      </c>
      <c r="H1061" s="26"/>
      <c r="I1061" s="26" t="s">
        <v>110</v>
      </c>
      <c r="J1061" s="26" t="s">
        <v>605</v>
      </c>
      <c r="K1061" s="26"/>
      <c r="L1061" s="26"/>
      <c r="M1061" s="26"/>
      <c r="N1061" s="26"/>
      <c r="O1061" s="26"/>
      <c r="P1061" s="26"/>
      <c r="Q1061" s="26"/>
      <c r="R1061" s="26"/>
      <c r="S1061" s="26"/>
      <c r="T1061" s="26"/>
      <c r="U1061" s="26"/>
      <c r="V1061" s="25" t="n">
        <v>1</v>
      </c>
      <c r="W1061" s="26"/>
      <c r="X1061" s="28" t="n">
        <v>20</v>
      </c>
      <c r="Y1061" s="29"/>
      <c r="Z1061" s="30" t="n">
        <v>43.1</v>
      </c>
      <c r="AA1061" s="31" t="n">
        <f aca="false">Y1061*Z1061</f>
        <v>0</v>
      </c>
      <c r="AC1061" s="33" t="s">
        <v>3420</v>
      </c>
    </row>
    <row r="1062" s="32" customFormat="true" ht="21.75" hidden="false" customHeight="true" outlineLevel="3" collapsed="false">
      <c r="A1062" s="21" t="s">
        <v>3421</v>
      </c>
      <c r="B1062" s="22" t="s">
        <v>3422</v>
      </c>
      <c r="C1062" s="23"/>
      <c r="D1062" s="35" t="n">
        <v>6844</v>
      </c>
      <c r="E1062" s="25" t="n">
        <v>4630112060911</v>
      </c>
      <c r="F1062" s="26" t="s">
        <v>604</v>
      </c>
      <c r="G1062" s="38" t="n">
        <v>8</v>
      </c>
      <c r="H1062" s="26"/>
      <c r="I1062" s="26" t="s">
        <v>110</v>
      </c>
      <c r="J1062" s="26" t="s">
        <v>605</v>
      </c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5" t="n">
        <v>1</v>
      </c>
      <c r="W1062" s="26"/>
      <c r="X1062" s="28" t="n">
        <v>20</v>
      </c>
      <c r="Y1062" s="29"/>
      <c r="Z1062" s="30" t="n">
        <v>43.1</v>
      </c>
      <c r="AA1062" s="31" t="n">
        <f aca="false">Y1062*Z1062</f>
        <v>0</v>
      </c>
      <c r="AC1062" s="33" t="s">
        <v>3423</v>
      </c>
    </row>
    <row r="1063" s="32" customFormat="true" ht="21.75" hidden="false" customHeight="true" outlineLevel="3" collapsed="false">
      <c r="A1063" s="21" t="s">
        <v>3424</v>
      </c>
      <c r="B1063" s="22" t="s">
        <v>3425</v>
      </c>
      <c r="C1063" s="23"/>
      <c r="D1063" s="35" t="n">
        <v>6744</v>
      </c>
      <c r="E1063" s="25" t="n">
        <v>4630112061840</v>
      </c>
      <c r="F1063" s="26" t="s">
        <v>604</v>
      </c>
      <c r="G1063" s="26" t="s">
        <v>3426</v>
      </c>
      <c r="H1063" s="26"/>
      <c r="I1063" s="26" t="s">
        <v>110</v>
      </c>
      <c r="J1063" s="26" t="s">
        <v>605</v>
      </c>
      <c r="K1063" s="26"/>
      <c r="L1063" s="26"/>
      <c r="M1063" s="26"/>
      <c r="N1063" s="26"/>
      <c r="O1063" s="26"/>
      <c r="P1063" s="26"/>
      <c r="Q1063" s="26"/>
      <c r="R1063" s="26"/>
      <c r="S1063" s="26"/>
      <c r="T1063" s="26"/>
      <c r="U1063" s="26"/>
      <c r="V1063" s="25" t="n">
        <v>1</v>
      </c>
      <c r="W1063" s="26"/>
      <c r="X1063" s="28" t="n">
        <v>20</v>
      </c>
      <c r="Y1063" s="29"/>
      <c r="Z1063" s="30" t="n">
        <v>43.1</v>
      </c>
      <c r="AA1063" s="31" t="n">
        <f aca="false">Y1063*Z1063</f>
        <v>0</v>
      </c>
      <c r="AC1063" s="33" t="s">
        <v>3427</v>
      </c>
    </row>
    <row r="1064" s="32" customFormat="true" ht="21.75" hidden="false" customHeight="true" outlineLevel="3" collapsed="false">
      <c r="A1064" s="21" t="s">
        <v>3428</v>
      </c>
      <c r="B1064" s="22" t="s">
        <v>3429</v>
      </c>
      <c r="C1064" s="40" t="s">
        <v>612</v>
      </c>
      <c r="D1064" s="35" t="n">
        <v>6798</v>
      </c>
      <c r="E1064" s="25" t="n">
        <v>4630112062502</v>
      </c>
      <c r="F1064" s="26" t="s">
        <v>604</v>
      </c>
      <c r="G1064" s="26" t="s">
        <v>3426</v>
      </c>
      <c r="H1064" s="26"/>
      <c r="I1064" s="26" t="s">
        <v>110</v>
      </c>
      <c r="J1064" s="26" t="s">
        <v>605</v>
      </c>
      <c r="K1064" s="26"/>
      <c r="L1064" s="26"/>
      <c r="M1064" s="26"/>
      <c r="N1064" s="26"/>
      <c r="O1064" s="26"/>
      <c r="P1064" s="26"/>
      <c r="Q1064" s="26"/>
      <c r="R1064" s="26"/>
      <c r="S1064" s="26"/>
      <c r="T1064" s="26"/>
      <c r="U1064" s="26"/>
      <c r="V1064" s="25" t="n">
        <v>1</v>
      </c>
      <c r="W1064" s="26"/>
      <c r="X1064" s="28" t="n">
        <v>20</v>
      </c>
      <c r="Y1064" s="29"/>
      <c r="Z1064" s="30" t="n">
        <v>43.1</v>
      </c>
      <c r="AA1064" s="31" t="n">
        <f aca="false">Y1064*Z1064</f>
        <v>0</v>
      </c>
      <c r="AC1064" s="33" t="s">
        <v>3430</v>
      </c>
    </row>
    <row r="1065" customFormat="false" ht="11.25" hidden="false" customHeight="true" outlineLevel="1" collapsed="true">
      <c r="A1065" s="15"/>
      <c r="B1065" s="19" t="s">
        <v>3431</v>
      </c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36"/>
    </row>
    <row r="1066" customFormat="false" ht="11.25" hidden="false" customHeight="true" outlineLevel="2" collapsed="false">
      <c r="A1066" s="15"/>
      <c r="B1066" s="20" t="s">
        <v>3432</v>
      </c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36"/>
    </row>
    <row r="1067" s="32" customFormat="true" ht="74.25" hidden="false" customHeight="true" outlineLevel="3" collapsed="false">
      <c r="A1067" s="21" t="s">
        <v>3433</v>
      </c>
      <c r="B1067" s="22" t="s">
        <v>3434</v>
      </c>
      <c r="C1067" s="23"/>
      <c r="D1067" s="35" t="n">
        <v>1567</v>
      </c>
      <c r="E1067" s="25" t="n">
        <v>4630112008111</v>
      </c>
      <c r="F1067" s="26" t="s">
        <v>117</v>
      </c>
      <c r="G1067" s="26" t="s">
        <v>3435</v>
      </c>
      <c r="H1067" s="25" t="n">
        <v>4909000000</v>
      </c>
      <c r="I1067" s="26" t="s">
        <v>110</v>
      </c>
      <c r="J1067" s="26" t="s">
        <v>162</v>
      </c>
      <c r="K1067" s="26" t="s">
        <v>144</v>
      </c>
      <c r="L1067" s="26"/>
      <c r="M1067" s="26" t="s">
        <v>43</v>
      </c>
      <c r="N1067" s="26"/>
      <c r="O1067" s="26"/>
      <c r="P1067" s="26"/>
      <c r="Q1067" s="26"/>
      <c r="R1067" s="26"/>
      <c r="S1067" s="26"/>
      <c r="T1067" s="26"/>
      <c r="U1067" s="26"/>
      <c r="V1067" s="25" t="n">
        <v>10</v>
      </c>
      <c r="W1067" s="26"/>
      <c r="X1067" s="28" t="n">
        <v>20</v>
      </c>
      <c r="Y1067" s="29"/>
      <c r="Z1067" s="30" t="n">
        <v>45.1</v>
      </c>
      <c r="AA1067" s="31" t="n">
        <f aca="false">Y1067*Z1067</f>
        <v>0</v>
      </c>
      <c r="AC1067" s="33" t="s">
        <v>3436</v>
      </c>
    </row>
    <row r="1068" s="32" customFormat="true" ht="32.25" hidden="false" customHeight="true" outlineLevel="3" collapsed="false">
      <c r="A1068" s="21" t="s">
        <v>3437</v>
      </c>
      <c r="B1068" s="22" t="s">
        <v>3438</v>
      </c>
      <c r="C1068" s="23"/>
      <c r="D1068" s="24" t="n">
        <v>725</v>
      </c>
      <c r="E1068" s="25" t="n">
        <v>4607811852918</v>
      </c>
      <c r="F1068" s="26" t="s">
        <v>109</v>
      </c>
      <c r="G1068" s="26" t="s">
        <v>3435</v>
      </c>
      <c r="H1068" s="25" t="n">
        <v>4909000000</v>
      </c>
      <c r="I1068" s="26" t="s">
        <v>110</v>
      </c>
      <c r="J1068" s="26" t="s">
        <v>162</v>
      </c>
      <c r="K1068" s="26"/>
      <c r="L1068" s="26"/>
      <c r="M1068" s="26"/>
      <c r="N1068" s="26"/>
      <c r="O1068" s="26"/>
      <c r="P1068" s="26"/>
      <c r="Q1068" s="26"/>
      <c r="R1068" s="26" t="s">
        <v>43</v>
      </c>
      <c r="S1068" s="26"/>
      <c r="T1068" s="26"/>
      <c r="U1068" s="26"/>
      <c r="V1068" s="25" t="n">
        <v>10</v>
      </c>
      <c r="W1068" s="26"/>
      <c r="X1068" s="28" t="n">
        <v>20</v>
      </c>
      <c r="Y1068" s="29"/>
      <c r="Z1068" s="30" t="n">
        <v>45.1</v>
      </c>
      <c r="AA1068" s="31" t="n">
        <f aca="false">Y1068*Z1068</f>
        <v>0</v>
      </c>
      <c r="AC1068" s="33" t="s">
        <v>3439</v>
      </c>
    </row>
    <row r="1069" s="32" customFormat="true" ht="74.25" hidden="false" customHeight="true" outlineLevel="3" collapsed="false">
      <c r="A1069" s="21" t="s">
        <v>3440</v>
      </c>
      <c r="B1069" s="22" t="s">
        <v>3441</v>
      </c>
      <c r="C1069" s="23"/>
      <c r="D1069" s="24" t="n">
        <v>483</v>
      </c>
      <c r="E1069" s="26" t="s">
        <v>3442</v>
      </c>
      <c r="F1069" s="26" t="s">
        <v>117</v>
      </c>
      <c r="G1069" s="26" t="s">
        <v>3435</v>
      </c>
      <c r="H1069" s="25" t="n">
        <v>4909000000</v>
      </c>
      <c r="I1069" s="26" t="s">
        <v>110</v>
      </c>
      <c r="J1069" s="26" t="s">
        <v>162</v>
      </c>
      <c r="K1069" s="26" t="s">
        <v>144</v>
      </c>
      <c r="L1069" s="26"/>
      <c r="M1069" s="26" t="s">
        <v>43</v>
      </c>
      <c r="N1069" s="26"/>
      <c r="O1069" s="26"/>
      <c r="P1069" s="26"/>
      <c r="Q1069" s="26"/>
      <c r="R1069" s="26"/>
      <c r="S1069" s="26"/>
      <c r="T1069" s="26"/>
      <c r="U1069" s="26"/>
      <c r="V1069" s="25" t="n">
        <v>10</v>
      </c>
      <c r="W1069" s="26"/>
      <c r="X1069" s="28" t="n">
        <v>20</v>
      </c>
      <c r="Y1069" s="29"/>
      <c r="Z1069" s="30" t="n">
        <v>45.1</v>
      </c>
      <c r="AA1069" s="31" t="n">
        <f aca="false">Y1069*Z1069</f>
        <v>0</v>
      </c>
      <c r="AC1069" s="33" t="s">
        <v>3443</v>
      </c>
    </row>
    <row r="1070" customFormat="false" ht="11.25" hidden="false" customHeight="true" outlineLevel="2" collapsed="true">
      <c r="A1070" s="15"/>
      <c r="B1070" s="20" t="s">
        <v>3444</v>
      </c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36"/>
    </row>
    <row r="1071" s="32" customFormat="true" ht="74.25" hidden="false" customHeight="true" outlineLevel="3" collapsed="false">
      <c r="A1071" s="21" t="s">
        <v>3445</v>
      </c>
      <c r="B1071" s="22" t="s">
        <v>3446</v>
      </c>
      <c r="C1071" s="23"/>
      <c r="D1071" s="24" t="n">
        <v>18</v>
      </c>
      <c r="E1071" s="25" t="n">
        <v>4630112048575</v>
      </c>
      <c r="F1071" s="26" t="s">
        <v>137</v>
      </c>
      <c r="G1071" s="26" t="s">
        <v>3435</v>
      </c>
      <c r="H1071" s="26"/>
      <c r="I1071" s="26" t="s">
        <v>110</v>
      </c>
      <c r="J1071" s="26" t="s">
        <v>138</v>
      </c>
      <c r="K1071" s="26" t="s">
        <v>144</v>
      </c>
      <c r="L1071" s="26"/>
      <c r="M1071" s="26"/>
      <c r="N1071" s="26" t="s">
        <v>43</v>
      </c>
      <c r="O1071" s="26"/>
      <c r="P1071" s="26"/>
      <c r="Q1071" s="26"/>
      <c r="R1071" s="26"/>
      <c r="S1071" s="26"/>
      <c r="T1071" s="26"/>
      <c r="U1071" s="26"/>
      <c r="V1071" s="25" t="n">
        <v>1</v>
      </c>
      <c r="W1071" s="26"/>
      <c r="X1071" s="28" t="n">
        <v>20</v>
      </c>
      <c r="Y1071" s="29"/>
      <c r="Z1071" s="30" t="n">
        <v>94.5</v>
      </c>
      <c r="AA1071" s="31" t="n">
        <f aca="false">Y1071*Z1071</f>
        <v>0</v>
      </c>
      <c r="AC1071" s="33" t="s">
        <v>3447</v>
      </c>
    </row>
    <row r="1072" s="32" customFormat="true" ht="74.25" hidden="false" customHeight="true" outlineLevel="3" collapsed="false">
      <c r="A1072" s="21" t="s">
        <v>3448</v>
      </c>
      <c r="B1072" s="22" t="s">
        <v>3449</v>
      </c>
      <c r="C1072" s="23"/>
      <c r="D1072" s="35" t="n">
        <v>1209</v>
      </c>
      <c r="E1072" s="25" t="n">
        <v>4630112011821</v>
      </c>
      <c r="F1072" s="26" t="s">
        <v>142</v>
      </c>
      <c r="G1072" s="26" t="s">
        <v>3435</v>
      </c>
      <c r="H1072" s="25" t="n">
        <v>4909000000</v>
      </c>
      <c r="I1072" s="26" t="s">
        <v>110</v>
      </c>
      <c r="J1072" s="26" t="s">
        <v>2335</v>
      </c>
      <c r="K1072" s="26" t="s">
        <v>144</v>
      </c>
      <c r="L1072" s="26"/>
      <c r="M1072" s="26"/>
      <c r="N1072" s="26" t="s">
        <v>43</v>
      </c>
      <c r="O1072" s="26"/>
      <c r="P1072" s="26"/>
      <c r="Q1072" s="26"/>
      <c r="R1072" s="26"/>
      <c r="S1072" s="26"/>
      <c r="T1072" s="26"/>
      <c r="U1072" s="26"/>
      <c r="V1072" s="25" t="n">
        <v>10</v>
      </c>
      <c r="W1072" s="26"/>
      <c r="X1072" s="28" t="n">
        <v>20</v>
      </c>
      <c r="Y1072" s="29"/>
      <c r="Z1072" s="30" t="n">
        <v>20.9</v>
      </c>
      <c r="AA1072" s="31" t="n">
        <f aca="false">Y1072*Z1072</f>
        <v>0</v>
      </c>
      <c r="AC1072" s="33" t="s">
        <v>3450</v>
      </c>
    </row>
    <row r="1073" s="32" customFormat="true" ht="74.25" hidden="false" customHeight="true" outlineLevel="3" collapsed="false">
      <c r="A1073" s="21" t="s">
        <v>3451</v>
      </c>
      <c r="B1073" s="22" t="s">
        <v>3452</v>
      </c>
      <c r="C1073" s="23"/>
      <c r="D1073" s="35" t="n">
        <v>1136</v>
      </c>
      <c r="E1073" s="26" t="s">
        <v>3453</v>
      </c>
      <c r="F1073" s="26" t="s">
        <v>142</v>
      </c>
      <c r="G1073" s="26" t="s">
        <v>3435</v>
      </c>
      <c r="H1073" s="25" t="n">
        <v>4909000000</v>
      </c>
      <c r="I1073" s="26" t="s">
        <v>110</v>
      </c>
      <c r="J1073" s="26" t="s">
        <v>2335</v>
      </c>
      <c r="K1073" s="26" t="s">
        <v>144</v>
      </c>
      <c r="L1073" s="26"/>
      <c r="M1073" s="26"/>
      <c r="N1073" s="26" t="s">
        <v>43</v>
      </c>
      <c r="O1073" s="26"/>
      <c r="P1073" s="26"/>
      <c r="Q1073" s="26"/>
      <c r="R1073" s="26"/>
      <c r="S1073" s="26"/>
      <c r="T1073" s="26"/>
      <c r="U1073" s="26"/>
      <c r="V1073" s="25" t="n">
        <v>10</v>
      </c>
      <c r="W1073" s="26"/>
      <c r="X1073" s="28" t="n">
        <v>20</v>
      </c>
      <c r="Y1073" s="29"/>
      <c r="Z1073" s="30" t="n">
        <v>20.9</v>
      </c>
      <c r="AA1073" s="31" t="n">
        <f aca="false">Y1073*Z1073</f>
        <v>0</v>
      </c>
      <c r="AC1073" s="33" t="s">
        <v>3454</v>
      </c>
    </row>
    <row r="1074" s="32" customFormat="true" ht="32.25" hidden="false" customHeight="true" outlineLevel="3" collapsed="false">
      <c r="A1074" s="21" t="s">
        <v>3455</v>
      </c>
      <c r="B1074" s="22" t="s">
        <v>3456</v>
      </c>
      <c r="C1074" s="23"/>
      <c r="D1074" s="24" t="n">
        <v>87</v>
      </c>
      <c r="E1074" s="26" t="s">
        <v>3457</v>
      </c>
      <c r="F1074" s="26" t="s">
        <v>142</v>
      </c>
      <c r="G1074" s="26" t="s">
        <v>3435</v>
      </c>
      <c r="H1074" s="25" t="n">
        <v>4909000000</v>
      </c>
      <c r="I1074" s="26" t="s">
        <v>110</v>
      </c>
      <c r="J1074" s="26" t="s">
        <v>2335</v>
      </c>
      <c r="K1074" s="26"/>
      <c r="L1074" s="26"/>
      <c r="M1074" s="26" t="s">
        <v>43</v>
      </c>
      <c r="N1074" s="26"/>
      <c r="O1074" s="26"/>
      <c r="P1074" s="26"/>
      <c r="Q1074" s="26"/>
      <c r="R1074" s="26" t="s">
        <v>43</v>
      </c>
      <c r="S1074" s="26"/>
      <c r="T1074" s="26"/>
      <c r="U1074" s="26"/>
      <c r="V1074" s="25" t="n">
        <v>10</v>
      </c>
      <c r="W1074" s="26"/>
      <c r="X1074" s="28" t="n">
        <v>20</v>
      </c>
      <c r="Y1074" s="29"/>
      <c r="Z1074" s="30" t="n">
        <v>20.9</v>
      </c>
      <c r="AA1074" s="31" t="n">
        <f aca="false">Y1074*Z1074</f>
        <v>0</v>
      </c>
      <c r="AC1074" s="33" t="s">
        <v>3458</v>
      </c>
    </row>
    <row r="1075" s="32" customFormat="true" ht="32.25" hidden="false" customHeight="true" outlineLevel="3" collapsed="false">
      <c r="A1075" s="21" t="s">
        <v>3459</v>
      </c>
      <c r="B1075" s="22" t="s">
        <v>3460</v>
      </c>
      <c r="C1075" s="23"/>
      <c r="D1075" s="24" t="n">
        <v>398</v>
      </c>
      <c r="E1075" s="26" t="s">
        <v>3461</v>
      </c>
      <c r="F1075" s="26" t="s">
        <v>142</v>
      </c>
      <c r="G1075" s="26" t="s">
        <v>3435</v>
      </c>
      <c r="H1075" s="25" t="n">
        <v>4909000000</v>
      </c>
      <c r="I1075" s="26" t="s">
        <v>110</v>
      </c>
      <c r="J1075" s="26" t="s">
        <v>2335</v>
      </c>
      <c r="K1075" s="26"/>
      <c r="L1075" s="26"/>
      <c r="M1075" s="26" t="s">
        <v>43</v>
      </c>
      <c r="N1075" s="26"/>
      <c r="O1075" s="26"/>
      <c r="P1075" s="26"/>
      <c r="Q1075" s="26"/>
      <c r="R1075" s="26"/>
      <c r="S1075" s="26"/>
      <c r="T1075" s="26"/>
      <c r="U1075" s="26"/>
      <c r="V1075" s="25" t="n">
        <v>10</v>
      </c>
      <c r="W1075" s="26"/>
      <c r="X1075" s="28" t="n">
        <v>20</v>
      </c>
      <c r="Y1075" s="29"/>
      <c r="Z1075" s="30" t="n">
        <v>20.9</v>
      </c>
      <c r="AA1075" s="31" t="n">
        <f aca="false">Y1075*Z1075</f>
        <v>0</v>
      </c>
      <c r="AC1075" s="33" t="s">
        <v>3462</v>
      </c>
    </row>
    <row r="1076" s="32" customFormat="true" ht="32.25" hidden="false" customHeight="true" outlineLevel="3" collapsed="false">
      <c r="A1076" s="21" t="s">
        <v>3463</v>
      </c>
      <c r="B1076" s="22" t="s">
        <v>3464</v>
      </c>
      <c r="C1076" s="23"/>
      <c r="D1076" s="24" t="n">
        <v>681</v>
      </c>
      <c r="E1076" s="26" t="s">
        <v>3465</v>
      </c>
      <c r="F1076" s="26" t="s">
        <v>142</v>
      </c>
      <c r="G1076" s="26" t="s">
        <v>3435</v>
      </c>
      <c r="H1076" s="25" t="n">
        <v>4909000000</v>
      </c>
      <c r="I1076" s="26" t="s">
        <v>110</v>
      </c>
      <c r="J1076" s="26" t="s">
        <v>2335</v>
      </c>
      <c r="K1076" s="26"/>
      <c r="L1076" s="26"/>
      <c r="M1076" s="26" t="s">
        <v>43</v>
      </c>
      <c r="N1076" s="26"/>
      <c r="O1076" s="26"/>
      <c r="P1076" s="26"/>
      <c r="Q1076" s="26"/>
      <c r="R1076" s="26"/>
      <c r="S1076" s="26"/>
      <c r="T1076" s="26"/>
      <c r="U1076" s="26"/>
      <c r="V1076" s="25" t="n">
        <v>10</v>
      </c>
      <c r="W1076" s="26"/>
      <c r="X1076" s="28" t="n">
        <v>20</v>
      </c>
      <c r="Y1076" s="29"/>
      <c r="Z1076" s="30" t="n">
        <v>20.9</v>
      </c>
      <c r="AA1076" s="31" t="n">
        <f aca="false">Y1076*Z1076</f>
        <v>0</v>
      </c>
      <c r="AC1076" s="33" t="s">
        <v>3466</v>
      </c>
    </row>
    <row r="1077" s="32" customFormat="true" ht="32.25" hidden="false" customHeight="true" outlineLevel="3" collapsed="false">
      <c r="A1077" s="21" t="s">
        <v>3467</v>
      </c>
      <c r="B1077" s="22" t="s">
        <v>3468</v>
      </c>
      <c r="C1077" s="23"/>
      <c r="D1077" s="35" t="n">
        <v>3045</v>
      </c>
      <c r="E1077" s="26" t="s">
        <v>3469</v>
      </c>
      <c r="F1077" s="26" t="s">
        <v>142</v>
      </c>
      <c r="G1077" s="26" t="s">
        <v>3435</v>
      </c>
      <c r="H1077" s="25" t="n">
        <v>4909000000</v>
      </c>
      <c r="I1077" s="26" t="s">
        <v>110</v>
      </c>
      <c r="J1077" s="26" t="s">
        <v>2335</v>
      </c>
      <c r="K1077" s="26"/>
      <c r="L1077" s="26"/>
      <c r="M1077" s="26" t="s">
        <v>43</v>
      </c>
      <c r="N1077" s="26"/>
      <c r="O1077" s="26"/>
      <c r="P1077" s="26"/>
      <c r="Q1077" s="26"/>
      <c r="R1077" s="26"/>
      <c r="S1077" s="26"/>
      <c r="T1077" s="26"/>
      <c r="U1077" s="26"/>
      <c r="V1077" s="25" t="n">
        <v>10</v>
      </c>
      <c r="W1077" s="26"/>
      <c r="X1077" s="28" t="n">
        <v>20</v>
      </c>
      <c r="Y1077" s="29"/>
      <c r="Z1077" s="30" t="n">
        <v>20.9</v>
      </c>
      <c r="AA1077" s="31" t="n">
        <f aca="false">Y1077*Z1077</f>
        <v>0</v>
      </c>
      <c r="AC1077" s="33" t="s">
        <v>3470</v>
      </c>
    </row>
    <row r="1078" s="32" customFormat="true" ht="32.25" hidden="false" customHeight="true" outlineLevel="3" collapsed="false">
      <c r="A1078" s="37" t="n">
        <v>27746</v>
      </c>
      <c r="B1078" s="22" t="s">
        <v>3471</v>
      </c>
      <c r="C1078" s="23"/>
      <c r="D1078" s="35" t="n">
        <v>1663</v>
      </c>
      <c r="E1078" s="26" t="s">
        <v>3472</v>
      </c>
      <c r="F1078" s="26" t="s">
        <v>142</v>
      </c>
      <c r="G1078" s="26" t="s">
        <v>3435</v>
      </c>
      <c r="H1078" s="25" t="n">
        <v>4909000000</v>
      </c>
      <c r="I1078" s="26" t="s">
        <v>110</v>
      </c>
      <c r="J1078" s="26" t="s">
        <v>2335</v>
      </c>
      <c r="K1078" s="26"/>
      <c r="L1078" s="26"/>
      <c r="M1078" s="26"/>
      <c r="N1078" s="26"/>
      <c r="O1078" s="26"/>
      <c r="P1078" s="26"/>
      <c r="Q1078" s="26" t="s">
        <v>43</v>
      </c>
      <c r="R1078" s="26" t="s">
        <v>43</v>
      </c>
      <c r="S1078" s="26"/>
      <c r="T1078" s="26"/>
      <c r="U1078" s="26"/>
      <c r="V1078" s="25" t="n">
        <v>10</v>
      </c>
      <c r="W1078" s="26"/>
      <c r="X1078" s="28" t="n">
        <v>20</v>
      </c>
      <c r="Y1078" s="29"/>
      <c r="Z1078" s="30" t="n">
        <v>20.9</v>
      </c>
      <c r="AA1078" s="31" t="n">
        <f aca="false">Y1078*Z1078</f>
        <v>0</v>
      </c>
      <c r="AC1078" s="33" t="s">
        <v>3473</v>
      </c>
    </row>
    <row r="1079" s="32" customFormat="true" ht="32.25" hidden="false" customHeight="true" outlineLevel="3" collapsed="false">
      <c r="A1079" s="21" t="s">
        <v>3474</v>
      </c>
      <c r="B1079" s="22" t="s">
        <v>3475</v>
      </c>
      <c r="C1079" s="23"/>
      <c r="D1079" s="35" t="n">
        <v>1463</v>
      </c>
      <c r="E1079" s="26" t="s">
        <v>3476</v>
      </c>
      <c r="F1079" s="26" t="s">
        <v>142</v>
      </c>
      <c r="G1079" s="26" t="s">
        <v>3435</v>
      </c>
      <c r="H1079" s="25" t="n">
        <v>4909000000</v>
      </c>
      <c r="I1079" s="26" t="s">
        <v>110</v>
      </c>
      <c r="J1079" s="26" t="s">
        <v>2335</v>
      </c>
      <c r="K1079" s="26"/>
      <c r="L1079" s="26"/>
      <c r="M1079" s="26" t="s">
        <v>43</v>
      </c>
      <c r="N1079" s="26"/>
      <c r="O1079" s="26"/>
      <c r="P1079" s="26"/>
      <c r="Q1079" s="26" t="s">
        <v>43</v>
      </c>
      <c r="R1079" s="26" t="s">
        <v>43</v>
      </c>
      <c r="S1079" s="26"/>
      <c r="T1079" s="26"/>
      <c r="U1079" s="26"/>
      <c r="V1079" s="25" t="n">
        <v>10</v>
      </c>
      <c r="W1079" s="26"/>
      <c r="X1079" s="28" t="n">
        <v>20</v>
      </c>
      <c r="Y1079" s="29"/>
      <c r="Z1079" s="30" t="n">
        <v>20.9</v>
      </c>
      <c r="AA1079" s="31" t="n">
        <f aca="false">Y1079*Z1079</f>
        <v>0</v>
      </c>
      <c r="AC1079" s="33" t="s">
        <v>3477</v>
      </c>
    </row>
    <row r="1080" s="32" customFormat="true" ht="32.25" hidden="false" customHeight="true" outlineLevel="3" collapsed="false">
      <c r="A1080" s="21" t="s">
        <v>3478</v>
      </c>
      <c r="B1080" s="22" t="s">
        <v>3479</v>
      </c>
      <c r="C1080" s="23"/>
      <c r="D1080" s="35" t="n">
        <v>1927</v>
      </c>
      <c r="E1080" s="26" t="s">
        <v>3480</v>
      </c>
      <c r="F1080" s="26" t="s">
        <v>142</v>
      </c>
      <c r="G1080" s="26" t="s">
        <v>3435</v>
      </c>
      <c r="H1080" s="25" t="n">
        <v>4909000000</v>
      </c>
      <c r="I1080" s="26" t="s">
        <v>110</v>
      </c>
      <c r="J1080" s="26" t="s">
        <v>2335</v>
      </c>
      <c r="K1080" s="26"/>
      <c r="L1080" s="26"/>
      <c r="M1080" s="26" t="s">
        <v>43</v>
      </c>
      <c r="N1080" s="26"/>
      <c r="O1080" s="26"/>
      <c r="P1080" s="26"/>
      <c r="Q1080" s="26"/>
      <c r="R1080" s="26" t="s">
        <v>43</v>
      </c>
      <c r="S1080" s="26"/>
      <c r="T1080" s="26"/>
      <c r="U1080" s="26"/>
      <c r="V1080" s="25" t="n">
        <v>10</v>
      </c>
      <c r="W1080" s="26"/>
      <c r="X1080" s="28" t="n">
        <v>20</v>
      </c>
      <c r="Y1080" s="29"/>
      <c r="Z1080" s="30" t="n">
        <v>20.9</v>
      </c>
      <c r="AA1080" s="31" t="n">
        <f aca="false">Y1080*Z1080</f>
        <v>0</v>
      </c>
      <c r="AC1080" s="33" t="s">
        <v>3481</v>
      </c>
    </row>
    <row r="1081" s="32" customFormat="true" ht="32.25" hidden="false" customHeight="true" outlineLevel="3" collapsed="false">
      <c r="A1081" s="21" t="s">
        <v>3482</v>
      </c>
      <c r="B1081" s="22" t="s">
        <v>3483</v>
      </c>
      <c r="C1081" s="23"/>
      <c r="D1081" s="35" t="n">
        <v>1647</v>
      </c>
      <c r="E1081" s="26" t="s">
        <v>3484</v>
      </c>
      <c r="F1081" s="26" t="s">
        <v>142</v>
      </c>
      <c r="G1081" s="26" t="s">
        <v>3435</v>
      </c>
      <c r="H1081" s="25" t="n">
        <v>4909000000</v>
      </c>
      <c r="I1081" s="26" t="s">
        <v>110</v>
      </c>
      <c r="J1081" s="26" t="s">
        <v>2335</v>
      </c>
      <c r="K1081" s="26"/>
      <c r="L1081" s="26"/>
      <c r="M1081" s="26" t="s">
        <v>43</v>
      </c>
      <c r="N1081" s="26"/>
      <c r="O1081" s="26"/>
      <c r="P1081" s="26"/>
      <c r="Q1081" s="26"/>
      <c r="R1081" s="26" t="s">
        <v>43</v>
      </c>
      <c r="S1081" s="26"/>
      <c r="T1081" s="26"/>
      <c r="U1081" s="26"/>
      <c r="V1081" s="25" t="n">
        <v>10</v>
      </c>
      <c r="W1081" s="26"/>
      <c r="X1081" s="28" t="n">
        <v>20</v>
      </c>
      <c r="Y1081" s="29"/>
      <c r="Z1081" s="30" t="n">
        <v>20.9</v>
      </c>
      <c r="AA1081" s="31" t="n">
        <f aca="false">Y1081*Z1081</f>
        <v>0</v>
      </c>
      <c r="AC1081" s="33" t="s">
        <v>3485</v>
      </c>
    </row>
    <row r="1082" s="32" customFormat="true" ht="32.25" hidden="false" customHeight="true" outlineLevel="3" collapsed="false">
      <c r="A1082" s="21" t="s">
        <v>3486</v>
      </c>
      <c r="B1082" s="22" t="s">
        <v>3487</v>
      </c>
      <c r="C1082" s="23"/>
      <c r="D1082" s="24" t="n">
        <v>878</v>
      </c>
      <c r="E1082" s="26" t="s">
        <v>3488</v>
      </c>
      <c r="F1082" s="26" t="s">
        <v>142</v>
      </c>
      <c r="G1082" s="26" t="s">
        <v>3435</v>
      </c>
      <c r="H1082" s="25" t="n">
        <v>4909000000</v>
      </c>
      <c r="I1082" s="26" t="s">
        <v>110</v>
      </c>
      <c r="J1082" s="26" t="s">
        <v>2335</v>
      </c>
      <c r="K1082" s="26"/>
      <c r="L1082" s="26"/>
      <c r="M1082" s="26" t="s">
        <v>43</v>
      </c>
      <c r="N1082" s="26"/>
      <c r="O1082" s="26"/>
      <c r="P1082" s="26"/>
      <c r="Q1082" s="26"/>
      <c r="R1082" s="26" t="s">
        <v>43</v>
      </c>
      <c r="S1082" s="26"/>
      <c r="T1082" s="26"/>
      <c r="U1082" s="26"/>
      <c r="V1082" s="25" t="n">
        <v>10</v>
      </c>
      <c r="W1082" s="26"/>
      <c r="X1082" s="28" t="n">
        <v>20</v>
      </c>
      <c r="Y1082" s="29"/>
      <c r="Z1082" s="30" t="n">
        <v>20.9</v>
      </c>
      <c r="AA1082" s="31" t="n">
        <f aca="false">Y1082*Z1082</f>
        <v>0</v>
      </c>
      <c r="AC1082" s="33" t="s">
        <v>3489</v>
      </c>
    </row>
    <row r="1083" s="32" customFormat="true" ht="74.25" hidden="false" customHeight="true" outlineLevel="3" collapsed="false">
      <c r="A1083" s="37" t="n">
        <v>26907</v>
      </c>
      <c r="B1083" s="22" t="s">
        <v>3490</v>
      </c>
      <c r="C1083" s="23"/>
      <c r="D1083" s="35" t="n">
        <v>2387</v>
      </c>
      <c r="E1083" s="26" t="s">
        <v>3491</v>
      </c>
      <c r="F1083" s="26" t="s">
        <v>142</v>
      </c>
      <c r="G1083" s="26" t="s">
        <v>3435</v>
      </c>
      <c r="H1083" s="25" t="n">
        <v>4909000000</v>
      </c>
      <c r="I1083" s="26" t="s">
        <v>110</v>
      </c>
      <c r="J1083" s="26" t="s">
        <v>2335</v>
      </c>
      <c r="K1083" s="26" t="s">
        <v>144</v>
      </c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5" t="n">
        <v>10</v>
      </c>
      <c r="W1083" s="26"/>
      <c r="X1083" s="28" t="n">
        <v>20</v>
      </c>
      <c r="Y1083" s="29"/>
      <c r="Z1083" s="30" t="n">
        <v>20.9</v>
      </c>
      <c r="AA1083" s="31" t="n">
        <f aca="false">Y1083*Z1083</f>
        <v>0</v>
      </c>
      <c r="AC1083" s="33" t="s">
        <v>3492</v>
      </c>
    </row>
    <row r="1084" s="32" customFormat="true" ht="74.25" hidden="false" customHeight="true" outlineLevel="3" collapsed="false">
      <c r="A1084" s="37" t="n">
        <v>26913</v>
      </c>
      <c r="B1084" s="22" t="s">
        <v>3493</v>
      </c>
      <c r="C1084" s="23"/>
      <c r="D1084" s="35" t="n">
        <v>2342</v>
      </c>
      <c r="E1084" s="26" t="s">
        <v>3494</v>
      </c>
      <c r="F1084" s="26" t="s">
        <v>142</v>
      </c>
      <c r="G1084" s="26" t="s">
        <v>3435</v>
      </c>
      <c r="H1084" s="25" t="n">
        <v>4909000000</v>
      </c>
      <c r="I1084" s="26" t="s">
        <v>110</v>
      </c>
      <c r="J1084" s="26" t="s">
        <v>2335</v>
      </c>
      <c r="K1084" s="26" t="s">
        <v>144</v>
      </c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5" t="n">
        <v>10</v>
      </c>
      <c r="W1084" s="26"/>
      <c r="X1084" s="28" t="n">
        <v>20</v>
      </c>
      <c r="Y1084" s="29"/>
      <c r="Z1084" s="30" t="n">
        <v>20.9</v>
      </c>
      <c r="AA1084" s="31" t="n">
        <f aca="false">Y1084*Z1084</f>
        <v>0</v>
      </c>
      <c r="AC1084" s="33" t="s">
        <v>3495</v>
      </c>
    </row>
    <row r="1085" s="32" customFormat="true" ht="74.25" hidden="false" customHeight="true" outlineLevel="3" collapsed="false">
      <c r="A1085" s="21" t="s">
        <v>3496</v>
      </c>
      <c r="B1085" s="22" t="s">
        <v>3497</v>
      </c>
      <c r="C1085" s="23"/>
      <c r="D1085" s="35" t="n">
        <v>2912</v>
      </c>
      <c r="E1085" s="26" t="s">
        <v>3498</v>
      </c>
      <c r="F1085" s="26" t="s">
        <v>142</v>
      </c>
      <c r="G1085" s="26" t="s">
        <v>3435</v>
      </c>
      <c r="H1085" s="25" t="n">
        <v>4909000000</v>
      </c>
      <c r="I1085" s="26" t="s">
        <v>90</v>
      </c>
      <c r="J1085" s="26" t="s">
        <v>2335</v>
      </c>
      <c r="K1085" s="26" t="s">
        <v>144</v>
      </c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5" t="n">
        <v>10</v>
      </c>
      <c r="W1085" s="26"/>
      <c r="X1085" s="28" t="n">
        <v>20</v>
      </c>
      <c r="Y1085" s="29"/>
      <c r="Z1085" s="30" t="n">
        <v>20.9</v>
      </c>
      <c r="AA1085" s="31" t="n">
        <f aca="false">Y1085*Z1085</f>
        <v>0</v>
      </c>
      <c r="AC1085" s="33" t="s">
        <v>3499</v>
      </c>
    </row>
    <row r="1086" s="32" customFormat="true" ht="32.25" hidden="false" customHeight="true" outlineLevel="3" collapsed="false">
      <c r="A1086" s="21" t="s">
        <v>3500</v>
      </c>
      <c r="B1086" s="22" t="s">
        <v>3501</v>
      </c>
      <c r="C1086" s="23"/>
      <c r="D1086" s="24" t="n">
        <v>978</v>
      </c>
      <c r="E1086" s="26" t="s">
        <v>3502</v>
      </c>
      <c r="F1086" s="26" t="s">
        <v>142</v>
      </c>
      <c r="G1086" s="26" t="s">
        <v>3435</v>
      </c>
      <c r="H1086" s="25" t="n">
        <v>4909000000</v>
      </c>
      <c r="I1086" s="26" t="s">
        <v>110</v>
      </c>
      <c r="J1086" s="26" t="s">
        <v>2335</v>
      </c>
      <c r="K1086" s="26"/>
      <c r="L1086" s="26"/>
      <c r="M1086" s="26"/>
      <c r="N1086" s="26"/>
      <c r="O1086" s="26"/>
      <c r="P1086" s="26"/>
      <c r="Q1086" s="26"/>
      <c r="R1086" s="26"/>
      <c r="S1086" s="26" t="s">
        <v>43</v>
      </c>
      <c r="T1086" s="26"/>
      <c r="U1086" s="26"/>
      <c r="V1086" s="25" t="n">
        <v>10</v>
      </c>
      <c r="W1086" s="26"/>
      <c r="X1086" s="28" t="n">
        <v>20</v>
      </c>
      <c r="Y1086" s="29"/>
      <c r="Z1086" s="30" t="n">
        <v>20.9</v>
      </c>
      <c r="AA1086" s="31" t="n">
        <f aca="false">Y1086*Z1086</f>
        <v>0</v>
      </c>
      <c r="AC1086" s="33" t="s">
        <v>3503</v>
      </c>
    </row>
    <row r="1087" s="32" customFormat="true" ht="32.25" hidden="false" customHeight="true" outlineLevel="3" collapsed="false">
      <c r="A1087" s="21" t="s">
        <v>3504</v>
      </c>
      <c r="B1087" s="22" t="s">
        <v>3505</v>
      </c>
      <c r="C1087" s="23"/>
      <c r="D1087" s="35" t="n">
        <v>3570</v>
      </c>
      <c r="E1087" s="26" t="s">
        <v>3506</v>
      </c>
      <c r="F1087" s="26" t="s">
        <v>142</v>
      </c>
      <c r="G1087" s="26" t="s">
        <v>3435</v>
      </c>
      <c r="H1087" s="25" t="n">
        <v>4909000000</v>
      </c>
      <c r="I1087" s="26" t="s">
        <v>110</v>
      </c>
      <c r="J1087" s="26" t="s">
        <v>2335</v>
      </c>
      <c r="K1087" s="26"/>
      <c r="L1087" s="26"/>
      <c r="M1087" s="26" t="s">
        <v>43</v>
      </c>
      <c r="N1087" s="26"/>
      <c r="O1087" s="26"/>
      <c r="P1087" s="26"/>
      <c r="Q1087" s="26"/>
      <c r="R1087" s="26"/>
      <c r="S1087" s="26"/>
      <c r="T1087" s="26"/>
      <c r="U1087" s="26"/>
      <c r="V1087" s="25" t="n">
        <v>10</v>
      </c>
      <c r="W1087" s="26"/>
      <c r="X1087" s="28" t="n">
        <v>20</v>
      </c>
      <c r="Y1087" s="29"/>
      <c r="Z1087" s="30" t="n">
        <v>20.9</v>
      </c>
      <c r="AA1087" s="31" t="n">
        <f aca="false">Y1087*Z1087</f>
        <v>0</v>
      </c>
      <c r="AC1087" s="33" t="s">
        <v>3507</v>
      </c>
    </row>
    <row r="1088" s="32" customFormat="true" ht="74.25" hidden="false" customHeight="true" outlineLevel="3" collapsed="false">
      <c r="A1088" s="21" t="s">
        <v>3508</v>
      </c>
      <c r="B1088" s="22" t="s">
        <v>3509</v>
      </c>
      <c r="C1088" s="23"/>
      <c r="D1088" s="35" t="n">
        <v>1435</v>
      </c>
      <c r="E1088" s="26" t="s">
        <v>3510</v>
      </c>
      <c r="F1088" s="26" t="s">
        <v>142</v>
      </c>
      <c r="G1088" s="26" t="s">
        <v>3435</v>
      </c>
      <c r="H1088" s="25" t="n">
        <v>4909000000</v>
      </c>
      <c r="I1088" s="26" t="s">
        <v>110</v>
      </c>
      <c r="J1088" s="26" t="s">
        <v>2335</v>
      </c>
      <c r="K1088" s="26" t="s">
        <v>332</v>
      </c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5" t="n">
        <v>10</v>
      </c>
      <c r="W1088" s="26"/>
      <c r="X1088" s="28" t="n">
        <v>20</v>
      </c>
      <c r="Y1088" s="29"/>
      <c r="Z1088" s="30" t="n">
        <v>20.9</v>
      </c>
      <c r="AA1088" s="31" t="n">
        <f aca="false">Y1088*Z1088</f>
        <v>0</v>
      </c>
      <c r="AC1088" s="33" t="s">
        <v>3511</v>
      </c>
    </row>
    <row r="1089" s="32" customFormat="true" ht="74.25" hidden="false" customHeight="true" outlineLevel="3" collapsed="false">
      <c r="A1089" s="37" t="n">
        <v>29329</v>
      </c>
      <c r="B1089" s="22" t="s">
        <v>3512</v>
      </c>
      <c r="C1089" s="23"/>
      <c r="D1089" s="35" t="n">
        <v>2262</v>
      </c>
      <c r="E1089" s="26" t="s">
        <v>3513</v>
      </c>
      <c r="F1089" s="26" t="s">
        <v>142</v>
      </c>
      <c r="G1089" s="26" t="s">
        <v>3435</v>
      </c>
      <c r="H1089" s="25" t="n">
        <v>4909000000</v>
      </c>
      <c r="I1089" s="26" t="s">
        <v>110</v>
      </c>
      <c r="J1089" s="26" t="s">
        <v>2335</v>
      </c>
      <c r="K1089" s="26" t="s">
        <v>144</v>
      </c>
      <c r="L1089" s="26"/>
      <c r="M1089" s="26" t="s">
        <v>43</v>
      </c>
      <c r="N1089" s="26"/>
      <c r="O1089" s="26"/>
      <c r="P1089" s="26"/>
      <c r="Q1089" s="26"/>
      <c r="R1089" s="26"/>
      <c r="S1089" s="26"/>
      <c r="T1089" s="26"/>
      <c r="U1089" s="26"/>
      <c r="V1089" s="25" t="n">
        <v>10</v>
      </c>
      <c r="W1089" s="26"/>
      <c r="X1089" s="28" t="n">
        <v>20</v>
      </c>
      <c r="Y1089" s="29"/>
      <c r="Z1089" s="30" t="n">
        <v>20.9</v>
      </c>
      <c r="AA1089" s="31" t="n">
        <f aca="false">Y1089*Z1089</f>
        <v>0</v>
      </c>
      <c r="AC1089" s="33" t="s">
        <v>3514</v>
      </c>
    </row>
    <row r="1090" s="32" customFormat="true" ht="32.25" hidden="false" customHeight="true" outlineLevel="3" collapsed="false">
      <c r="A1090" s="21" t="s">
        <v>3515</v>
      </c>
      <c r="B1090" s="22" t="s">
        <v>3516</v>
      </c>
      <c r="C1090" s="23"/>
      <c r="D1090" s="24" t="n">
        <v>299</v>
      </c>
      <c r="E1090" s="25" t="n">
        <v>4630112001433</v>
      </c>
      <c r="F1090" s="26" t="s">
        <v>142</v>
      </c>
      <c r="G1090" s="26" t="s">
        <v>2101</v>
      </c>
      <c r="H1090" s="25" t="n">
        <v>4909000000</v>
      </c>
      <c r="I1090" s="26" t="s">
        <v>110</v>
      </c>
      <c r="J1090" s="26" t="s">
        <v>2335</v>
      </c>
      <c r="K1090" s="26"/>
      <c r="L1090" s="26"/>
      <c r="M1090" s="26"/>
      <c r="N1090" s="26"/>
      <c r="O1090" s="26"/>
      <c r="P1090" s="26"/>
      <c r="Q1090" s="26"/>
      <c r="R1090" s="26"/>
      <c r="S1090" s="26"/>
      <c r="T1090" s="26"/>
      <c r="U1090" s="26"/>
      <c r="V1090" s="25" t="n">
        <v>10</v>
      </c>
      <c r="W1090" s="26"/>
      <c r="X1090" s="28" t="n">
        <v>20</v>
      </c>
      <c r="Y1090" s="29"/>
      <c r="Z1090" s="30" t="n">
        <v>20.9</v>
      </c>
      <c r="AA1090" s="31" t="n">
        <f aca="false">Y1090*Z1090</f>
        <v>0</v>
      </c>
      <c r="AC1090" s="33" t="s">
        <v>3517</v>
      </c>
    </row>
    <row r="1091" s="32" customFormat="true" ht="74.25" hidden="false" customHeight="true" outlineLevel="3" collapsed="false">
      <c r="A1091" s="21" t="s">
        <v>3518</v>
      </c>
      <c r="B1091" s="22" t="s">
        <v>3519</v>
      </c>
      <c r="C1091" s="23"/>
      <c r="D1091" s="24" t="n">
        <v>463</v>
      </c>
      <c r="E1091" s="26" t="s">
        <v>3520</v>
      </c>
      <c r="F1091" s="26" t="s">
        <v>142</v>
      </c>
      <c r="G1091" s="26" t="s">
        <v>3435</v>
      </c>
      <c r="H1091" s="25" t="n">
        <v>4909000000</v>
      </c>
      <c r="I1091" s="26" t="s">
        <v>110</v>
      </c>
      <c r="J1091" s="26" t="s">
        <v>2335</v>
      </c>
      <c r="K1091" s="26" t="s">
        <v>144</v>
      </c>
      <c r="L1091" s="26"/>
      <c r="M1091" s="26"/>
      <c r="N1091" s="26"/>
      <c r="O1091" s="26"/>
      <c r="P1091" s="26"/>
      <c r="Q1091" s="26"/>
      <c r="R1091" s="26"/>
      <c r="S1091" s="26"/>
      <c r="T1091" s="26"/>
      <c r="U1091" s="26"/>
      <c r="V1091" s="25" t="n">
        <v>10</v>
      </c>
      <c r="W1091" s="26"/>
      <c r="X1091" s="28" t="n">
        <v>20</v>
      </c>
      <c r="Y1091" s="29"/>
      <c r="Z1091" s="30" t="n">
        <v>20.9</v>
      </c>
      <c r="AA1091" s="31" t="n">
        <f aca="false">Y1091*Z1091</f>
        <v>0</v>
      </c>
      <c r="AC1091" s="33" t="s">
        <v>3521</v>
      </c>
    </row>
    <row r="1092" s="32" customFormat="true" ht="32.25" hidden="false" customHeight="true" outlineLevel="3" collapsed="false">
      <c r="A1092" s="21" t="s">
        <v>3522</v>
      </c>
      <c r="B1092" s="22" t="s">
        <v>3523</v>
      </c>
      <c r="C1092" s="23"/>
      <c r="D1092" s="35" t="n">
        <v>3051</v>
      </c>
      <c r="E1092" s="26" t="s">
        <v>3524</v>
      </c>
      <c r="F1092" s="26" t="s">
        <v>142</v>
      </c>
      <c r="G1092" s="26" t="s">
        <v>3435</v>
      </c>
      <c r="H1092" s="25" t="n">
        <v>4909000000</v>
      </c>
      <c r="I1092" s="26" t="s">
        <v>110</v>
      </c>
      <c r="J1092" s="26" t="s">
        <v>157</v>
      </c>
      <c r="K1092" s="26"/>
      <c r="L1092" s="26"/>
      <c r="M1092" s="26"/>
      <c r="N1092" s="26" t="s">
        <v>43</v>
      </c>
      <c r="O1092" s="26"/>
      <c r="P1092" s="26"/>
      <c r="Q1092" s="26"/>
      <c r="R1092" s="26"/>
      <c r="S1092" s="26"/>
      <c r="T1092" s="26"/>
      <c r="U1092" s="26"/>
      <c r="V1092" s="25" t="n">
        <v>10</v>
      </c>
      <c r="W1092" s="26"/>
      <c r="X1092" s="28" t="n">
        <v>20</v>
      </c>
      <c r="Y1092" s="29"/>
      <c r="Z1092" s="30" t="n">
        <v>14.9</v>
      </c>
      <c r="AA1092" s="31" t="n">
        <f aca="false">Y1092*Z1092</f>
        <v>0</v>
      </c>
      <c r="AC1092" s="33" t="s">
        <v>3525</v>
      </c>
    </row>
    <row r="1093" s="32" customFormat="true" ht="32.25" hidden="false" customHeight="true" outlineLevel="3" collapsed="false">
      <c r="A1093" s="21" t="s">
        <v>3526</v>
      </c>
      <c r="B1093" s="22" t="s">
        <v>3527</v>
      </c>
      <c r="C1093" s="23"/>
      <c r="D1093" s="24" t="n">
        <v>749</v>
      </c>
      <c r="E1093" s="26" t="s">
        <v>3528</v>
      </c>
      <c r="F1093" s="26" t="s">
        <v>142</v>
      </c>
      <c r="G1093" s="26" t="s">
        <v>3435</v>
      </c>
      <c r="H1093" s="25" t="n">
        <v>4909000000</v>
      </c>
      <c r="I1093" s="26" t="s">
        <v>110</v>
      </c>
      <c r="J1093" s="26" t="s">
        <v>2335</v>
      </c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5" t="n">
        <v>10</v>
      </c>
      <c r="W1093" s="26"/>
      <c r="X1093" s="28" t="n">
        <v>20</v>
      </c>
      <c r="Y1093" s="29"/>
      <c r="Z1093" s="30" t="n">
        <v>20.9</v>
      </c>
      <c r="AA1093" s="31" t="n">
        <f aca="false">Y1093*Z1093</f>
        <v>0</v>
      </c>
      <c r="AC1093" s="33" t="s">
        <v>3529</v>
      </c>
    </row>
    <row r="1094" s="32" customFormat="true" ht="74.25" hidden="false" customHeight="true" outlineLevel="3" collapsed="false">
      <c r="A1094" s="21" t="s">
        <v>3530</v>
      </c>
      <c r="B1094" s="22" t="s">
        <v>3531</v>
      </c>
      <c r="C1094" s="23"/>
      <c r="D1094" s="24" t="n">
        <v>689</v>
      </c>
      <c r="E1094" s="26" t="s">
        <v>3532</v>
      </c>
      <c r="F1094" s="26" t="s">
        <v>142</v>
      </c>
      <c r="G1094" s="26" t="s">
        <v>3435</v>
      </c>
      <c r="H1094" s="25" t="n">
        <v>4909000000</v>
      </c>
      <c r="I1094" s="26" t="s">
        <v>110</v>
      </c>
      <c r="J1094" s="26" t="s">
        <v>2335</v>
      </c>
      <c r="K1094" s="26" t="s">
        <v>144</v>
      </c>
      <c r="L1094" s="26"/>
      <c r="M1094" s="26" t="s">
        <v>43</v>
      </c>
      <c r="N1094" s="26"/>
      <c r="O1094" s="26"/>
      <c r="P1094" s="26"/>
      <c r="Q1094" s="26"/>
      <c r="R1094" s="26"/>
      <c r="S1094" s="26"/>
      <c r="T1094" s="26"/>
      <c r="U1094" s="26"/>
      <c r="V1094" s="25" t="n">
        <v>10</v>
      </c>
      <c r="W1094" s="26"/>
      <c r="X1094" s="28" t="n">
        <v>20</v>
      </c>
      <c r="Y1094" s="29"/>
      <c r="Z1094" s="30" t="n">
        <v>20.9</v>
      </c>
      <c r="AA1094" s="31" t="n">
        <f aca="false">Y1094*Z1094</f>
        <v>0</v>
      </c>
      <c r="AC1094" s="33" t="s">
        <v>3533</v>
      </c>
    </row>
    <row r="1095" s="32" customFormat="true" ht="32.25" hidden="false" customHeight="true" outlineLevel="3" collapsed="false">
      <c r="A1095" s="21" t="s">
        <v>3534</v>
      </c>
      <c r="B1095" s="22" t="s">
        <v>3535</v>
      </c>
      <c r="C1095" s="23"/>
      <c r="D1095" s="24" t="n">
        <v>721</v>
      </c>
      <c r="E1095" s="26" t="s">
        <v>3536</v>
      </c>
      <c r="F1095" s="26" t="s">
        <v>142</v>
      </c>
      <c r="G1095" s="26" t="s">
        <v>3435</v>
      </c>
      <c r="H1095" s="25" t="n">
        <v>4909000000</v>
      </c>
      <c r="I1095" s="26" t="s">
        <v>110</v>
      </c>
      <c r="J1095" s="26" t="s">
        <v>2335</v>
      </c>
      <c r="K1095" s="26"/>
      <c r="L1095" s="26"/>
      <c r="M1095" s="26" t="s">
        <v>43</v>
      </c>
      <c r="N1095" s="26"/>
      <c r="O1095" s="26"/>
      <c r="P1095" s="26"/>
      <c r="Q1095" s="26"/>
      <c r="R1095" s="26"/>
      <c r="S1095" s="26"/>
      <c r="T1095" s="26"/>
      <c r="U1095" s="26"/>
      <c r="V1095" s="25" t="n">
        <v>10</v>
      </c>
      <c r="W1095" s="26"/>
      <c r="X1095" s="28" t="n">
        <v>20</v>
      </c>
      <c r="Y1095" s="29"/>
      <c r="Z1095" s="30" t="n">
        <v>20.9</v>
      </c>
      <c r="AA1095" s="31" t="n">
        <f aca="false">Y1095*Z1095</f>
        <v>0</v>
      </c>
      <c r="AC1095" s="33" t="s">
        <v>3537</v>
      </c>
    </row>
    <row r="1096" s="32" customFormat="true" ht="32.25" hidden="false" customHeight="true" outlineLevel="3" collapsed="false">
      <c r="A1096" s="21" t="s">
        <v>3538</v>
      </c>
      <c r="B1096" s="22" t="s">
        <v>3539</v>
      </c>
      <c r="C1096" s="23"/>
      <c r="D1096" s="35" t="n">
        <v>1136</v>
      </c>
      <c r="E1096" s="26" t="s">
        <v>3540</v>
      </c>
      <c r="F1096" s="26" t="s">
        <v>142</v>
      </c>
      <c r="G1096" s="26" t="s">
        <v>3435</v>
      </c>
      <c r="H1096" s="25" t="n">
        <v>4909000000</v>
      </c>
      <c r="I1096" s="26" t="s">
        <v>110</v>
      </c>
      <c r="J1096" s="26" t="s">
        <v>2335</v>
      </c>
      <c r="K1096" s="26"/>
      <c r="L1096" s="26"/>
      <c r="M1096" s="26" t="s">
        <v>43</v>
      </c>
      <c r="N1096" s="26"/>
      <c r="O1096" s="26"/>
      <c r="P1096" s="26"/>
      <c r="Q1096" s="26"/>
      <c r="R1096" s="26"/>
      <c r="S1096" s="26"/>
      <c r="T1096" s="26"/>
      <c r="U1096" s="26"/>
      <c r="V1096" s="25" t="n">
        <v>10</v>
      </c>
      <c r="W1096" s="26"/>
      <c r="X1096" s="28" t="n">
        <v>20</v>
      </c>
      <c r="Y1096" s="29"/>
      <c r="Z1096" s="30" t="n">
        <v>20.9</v>
      </c>
      <c r="AA1096" s="31" t="n">
        <f aca="false">Y1096*Z1096</f>
        <v>0</v>
      </c>
      <c r="AC1096" s="33" t="s">
        <v>3541</v>
      </c>
    </row>
    <row r="1097" s="32" customFormat="true" ht="32.25" hidden="false" customHeight="true" outlineLevel="3" collapsed="false">
      <c r="A1097" s="21" t="s">
        <v>3542</v>
      </c>
      <c r="B1097" s="22" t="s">
        <v>3543</v>
      </c>
      <c r="C1097" s="23"/>
      <c r="D1097" s="35" t="n">
        <v>2581</v>
      </c>
      <c r="E1097" s="26" t="s">
        <v>3544</v>
      </c>
      <c r="F1097" s="26" t="s">
        <v>142</v>
      </c>
      <c r="G1097" s="26" t="s">
        <v>3435</v>
      </c>
      <c r="H1097" s="25" t="n">
        <v>4909000000</v>
      </c>
      <c r="I1097" s="26" t="s">
        <v>110</v>
      </c>
      <c r="J1097" s="26" t="s">
        <v>2335</v>
      </c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5" t="n">
        <v>10</v>
      </c>
      <c r="W1097" s="26"/>
      <c r="X1097" s="28" t="n">
        <v>20</v>
      </c>
      <c r="Y1097" s="29"/>
      <c r="Z1097" s="30" t="n">
        <v>20.9</v>
      </c>
      <c r="AA1097" s="31" t="n">
        <f aca="false">Y1097*Z1097</f>
        <v>0</v>
      </c>
      <c r="AC1097" s="33" t="s">
        <v>3545</v>
      </c>
    </row>
    <row r="1098" s="32" customFormat="true" ht="32.25" hidden="false" customHeight="true" outlineLevel="3" collapsed="false">
      <c r="A1098" s="21" t="s">
        <v>3546</v>
      </c>
      <c r="B1098" s="22" t="s">
        <v>3547</v>
      </c>
      <c r="C1098" s="23"/>
      <c r="D1098" s="24" t="n">
        <v>941</v>
      </c>
      <c r="E1098" s="25" t="n">
        <v>4630112019964</v>
      </c>
      <c r="F1098" s="26" t="s">
        <v>142</v>
      </c>
      <c r="G1098" s="26" t="s">
        <v>3435</v>
      </c>
      <c r="H1098" s="25" t="n">
        <v>4909000000</v>
      </c>
      <c r="I1098" s="26" t="s">
        <v>110</v>
      </c>
      <c r="J1098" s="26" t="s">
        <v>138</v>
      </c>
      <c r="K1098" s="26"/>
      <c r="L1098" s="26"/>
      <c r="M1098" s="26"/>
      <c r="N1098" s="26"/>
      <c r="O1098" s="26" t="s">
        <v>43</v>
      </c>
      <c r="P1098" s="26"/>
      <c r="Q1098" s="26"/>
      <c r="R1098" s="26"/>
      <c r="S1098" s="26"/>
      <c r="T1098" s="26"/>
      <c r="U1098" s="26"/>
      <c r="V1098" s="25" t="n">
        <v>10</v>
      </c>
      <c r="W1098" s="26"/>
      <c r="X1098" s="28" t="n">
        <v>20</v>
      </c>
      <c r="Y1098" s="29"/>
      <c r="Z1098" s="30" t="n">
        <v>20.9</v>
      </c>
      <c r="AA1098" s="31" t="n">
        <f aca="false">Y1098*Z1098</f>
        <v>0</v>
      </c>
      <c r="AC1098" s="33" t="s">
        <v>3548</v>
      </c>
    </row>
    <row r="1099" s="32" customFormat="true" ht="74.25" hidden="false" customHeight="true" outlineLevel="3" collapsed="false">
      <c r="A1099" s="21" t="s">
        <v>3549</v>
      </c>
      <c r="B1099" s="22" t="s">
        <v>3550</v>
      </c>
      <c r="C1099" s="23"/>
      <c r="D1099" s="35" t="n">
        <v>1580</v>
      </c>
      <c r="E1099" s="26" t="s">
        <v>3551</v>
      </c>
      <c r="F1099" s="26" t="s">
        <v>142</v>
      </c>
      <c r="G1099" s="26" t="s">
        <v>3435</v>
      </c>
      <c r="H1099" s="25" t="n">
        <v>4909000000</v>
      </c>
      <c r="I1099" s="26" t="s">
        <v>110</v>
      </c>
      <c r="J1099" s="26" t="s">
        <v>2335</v>
      </c>
      <c r="K1099" s="26" t="s">
        <v>144</v>
      </c>
      <c r="L1099" s="26"/>
      <c r="M1099" s="26" t="s">
        <v>43</v>
      </c>
      <c r="N1099" s="26"/>
      <c r="O1099" s="26"/>
      <c r="P1099" s="26"/>
      <c r="Q1099" s="26"/>
      <c r="R1099" s="26"/>
      <c r="S1099" s="26"/>
      <c r="T1099" s="26"/>
      <c r="U1099" s="26"/>
      <c r="V1099" s="25" t="n">
        <v>10</v>
      </c>
      <c r="W1099" s="26"/>
      <c r="X1099" s="28" t="n">
        <v>20</v>
      </c>
      <c r="Y1099" s="29"/>
      <c r="Z1099" s="30" t="n">
        <v>20.9</v>
      </c>
      <c r="AA1099" s="31" t="n">
        <f aca="false">Y1099*Z1099</f>
        <v>0</v>
      </c>
      <c r="AC1099" s="33" t="s">
        <v>3552</v>
      </c>
    </row>
    <row r="1100" customFormat="false" ht="11.25" hidden="false" customHeight="true" outlineLevel="2" collapsed="true">
      <c r="A1100" s="15"/>
      <c r="B1100" s="20" t="s">
        <v>3553</v>
      </c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36"/>
    </row>
    <row r="1101" s="32" customFormat="true" ht="74.25" hidden="false" customHeight="true" outlineLevel="3" collapsed="false">
      <c r="A1101" s="21" t="s">
        <v>3554</v>
      </c>
      <c r="B1101" s="22" t="s">
        <v>3555</v>
      </c>
      <c r="C1101" s="23"/>
      <c r="D1101" s="24" t="n">
        <v>447</v>
      </c>
      <c r="E1101" s="26" t="s">
        <v>3556</v>
      </c>
      <c r="F1101" s="26" t="s">
        <v>551</v>
      </c>
      <c r="G1101" s="26" t="s">
        <v>3435</v>
      </c>
      <c r="H1101" s="25" t="n">
        <v>4909000000</v>
      </c>
      <c r="I1101" s="26" t="s">
        <v>110</v>
      </c>
      <c r="J1101" s="26" t="s">
        <v>138</v>
      </c>
      <c r="K1101" s="26" t="s">
        <v>144</v>
      </c>
      <c r="L1101" s="26"/>
      <c r="M1101" s="26"/>
      <c r="N1101" s="26"/>
      <c r="O1101" s="26"/>
      <c r="P1101" s="26"/>
      <c r="Q1101" s="26" t="s">
        <v>43</v>
      </c>
      <c r="R1101" s="26"/>
      <c r="S1101" s="26"/>
      <c r="T1101" s="26"/>
      <c r="U1101" s="26"/>
      <c r="V1101" s="25" t="n">
        <v>10</v>
      </c>
      <c r="W1101" s="26"/>
      <c r="X1101" s="28" t="n">
        <v>20</v>
      </c>
      <c r="Y1101" s="29"/>
      <c r="Z1101" s="30" t="n">
        <v>20.9</v>
      </c>
      <c r="AA1101" s="31" t="n">
        <f aca="false">Y1101*Z1101</f>
        <v>0</v>
      </c>
      <c r="AC1101" s="33" t="s">
        <v>3557</v>
      </c>
    </row>
    <row r="1102" customFormat="false" ht="11.25" hidden="false" customHeight="true" outlineLevel="2" collapsed="true">
      <c r="A1102" s="15"/>
      <c r="B1102" s="20" t="s">
        <v>3558</v>
      </c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36"/>
    </row>
    <row r="1103" s="32" customFormat="true" ht="21.75" hidden="false" customHeight="true" outlineLevel="3" collapsed="false">
      <c r="A1103" s="21" t="s">
        <v>3559</v>
      </c>
      <c r="B1103" s="22" t="s">
        <v>3560</v>
      </c>
      <c r="C1103" s="23"/>
      <c r="D1103" s="24" t="n">
        <v>412</v>
      </c>
      <c r="E1103" s="26" t="s">
        <v>3561</v>
      </c>
      <c r="F1103" s="26" t="s">
        <v>175</v>
      </c>
      <c r="G1103" s="26" t="s">
        <v>3435</v>
      </c>
      <c r="H1103" s="25" t="n">
        <v>4909000000</v>
      </c>
      <c r="I1103" s="26" t="s">
        <v>42</v>
      </c>
      <c r="J1103" s="26" t="s">
        <v>176</v>
      </c>
      <c r="K1103" s="26"/>
      <c r="L1103" s="26"/>
      <c r="M1103" s="26"/>
      <c r="N1103" s="26"/>
      <c r="O1103" s="26"/>
      <c r="P1103" s="26"/>
      <c r="Q1103" s="26"/>
      <c r="R1103" s="26"/>
      <c r="S1103" s="26" t="s">
        <v>43</v>
      </c>
      <c r="T1103" s="26"/>
      <c r="U1103" s="26"/>
      <c r="V1103" s="25" t="n">
        <v>10</v>
      </c>
      <c r="W1103" s="26"/>
      <c r="X1103" s="28" t="n">
        <v>20</v>
      </c>
      <c r="Y1103" s="29"/>
      <c r="Z1103" s="30" t="n">
        <v>22.6</v>
      </c>
      <c r="AA1103" s="31" t="n">
        <f aca="false">Y1103*Z1103</f>
        <v>0</v>
      </c>
      <c r="AC1103" s="33" t="s">
        <v>3562</v>
      </c>
    </row>
    <row r="1104" s="32" customFormat="true" ht="74.25" hidden="false" customHeight="true" outlineLevel="3" collapsed="false">
      <c r="A1104" s="21" t="s">
        <v>3563</v>
      </c>
      <c r="B1104" s="22" t="s">
        <v>3564</v>
      </c>
      <c r="C1104" s="23"/>
      <c r="D1104" s="35" t="n">
        <v>2444</v>
      </c>
      <c r="E1104" s="25" t="n">
        <v>4630112011739</v>
      </c>
      <c r="F1104" s="26" t="s">
        <v>175</v>
      </c>
      <c r="G1104" s="26" t="s">
        <v>3435</v>
      </c>
      <c r="H1104" s="25" t="n">
        <v>4909000000</v>
      </c>
      <c r="I1104" s="26" t="s">
        <v>42</v>
      </c>
      <c r="J1104" s="26" t="s">
        <v>176</v>
      </c>
      <c r="K1104" s="26" t="s">
        <v>144</v>
      </c>
      <c r="L1104" s="26"/>
      <c r="M1104" s="26"/>
      <c r="N1104" s="26" t="s">
        <v>43</v>
      </c>
      <c r="O1104" s="26"/>
      <c r="P1104" s="26"/>
      <c r="Q1104" s="26" t="s">
        <v>43</v>
      </c>
      <c r="R1104" s="26"/>
      <c r="S1104" s="26"/>
      <c r="T1104" s="26"/>
      <c r="U1104" s="26"/>
      <c r="V1104" s="25" t="n">
        <v>10</v>
      </c>
      <c r="W1104" s="26"/>
      <c r="X1104" s="28" t="n">
        <v>20</v>
      </c>
      <c r="Y1104" s="29"/>
      <c r="Z1104" s="30" t="n">
        <v>22.6</v>
      </c>
      <c r="AA1104" s="31" t="n">
        <f aca="false">Y1104*Z1104</f>
        <v>0</v>
      </c>
      <c r="AC1104" s="33" t="s">
        <v>3565</v>
      </c>
    </row>
    <row r="1105" s="32" customFormat="true" ht="21.75" hidden="false" customHeight="true" outlineLevel="3" collapsed="false">
      <c r="A1105" s="21" t="s">
        <v>3566</v>
      </c>
      <c r="B1105" s="22" t="s">
        <v>3567</v>
      </c>
      <c r="C1105" s="23"/>
      <c r="D1105" s="35" t="n">
        <v>5524</v>
      </c>
      <c r="E1105" s="25" t="n">
        <v>4607811851010</v>
      </c>
      <c r="F1105" s="26" t="s">
        <v>175</v>
      </c>
      <c r="G1105" s="26" t="s">
        <v>3435</v>
      </c>
      <c r="H1105" s="25" t="n">
        <v>4909000000</v>
      </c>
      <c r="I1105" s="26" t="s">
        <v>42</v>
      </c>
      <c r="J1105" s="26" t="s">
        <v>176</v>
      </c>
      <c r="K1105" s="26"/>
      <c r="L1105" s="26"/>
      <c r="M1105" s="26"/>
      <c r="N1105" s="26" t="s">
        <v>43</v>
      </c>
      <c r="O1105" s="26"/>
      <c r="P1105" s="26"/>
      <c r="Q1105" s="26" t="s">
        <v>43</v>
      </c>
      <c r="R1105" s="26"/>
      <c r="S1105" s="26"/>
      <c r="T1105" s="26"/>
      <c r="U1105" s="26"/>
      <c r="V1105" s="25" t="n">
        <v>10</v>
      </c>
      <c r="W1105" s="26"/>
      <c r="X1105" s="28" t="n">
        <v>20</v>
      </c>
      <c r="Y1105" s="29"/>
      <c r="Z1105" s="30" t="n">
        <v>14.6</v>
      </c>
      <c r="AA1105" s="31" t="n">
        <f aca="false">Y1105*Z1105</f>
        <v>0</v>
      </c>
      <c r="AC1105" s="33" t="s">
        <v>3568</v>
      </c>
    </row>
    <row r="1106" s="32" customFormat="true" ht="21.75" hidden="false" customHeight="true" outlineLevel="3" collapsed="false">
      <c r="A1106" s="21" t="s">
        <v>3569</v>
      </c>
      <c r="B1106" s="22" t="s">
        <v>3570</v>
      </c>
      <c r="C1106" s="23"/>
      <c r="D1106" s="24" t="n">
        <v>296</v>
      </c>
      <c r="E1106" s="25" t="n">
        <v>4607811851072</v>
      </c>
      <c r="F1106" s="26" t="s">
        <v>175</v>
      </c>
      <c r="G1106" s="26" t="s">
        <v>3435</v>
      </c>
      <c r="H1106" s="25" t="n">
        <v>4909000000</v>
      </c>
      <c r="I1106" s="26" t="s">
        <v>42</v>
      </c>
      <c r="J1106" s="26" t="s">
        <v>176</v>
      </c>
      <c r="K1106" s="26"/>
      <c r="L1106" s="26"/>
      <c r="M1106" s="26"/>
      <c r="N1106" s="26" t="s">
        <v>43</v>
      </c>
      <c r="O1106" s="26"/>
      <c r="P1106" s="26"/>
      <c r="Q1106" s="26" t="s">
        <v>43</v>
      </c>
      <c r="R1106" s="26"/>
      <c r="S1106" s="26"/>
      <c r="T1106" s="26"/>
      <c r="U1106" s="26"/>
      <c r="V1106" s="25" t="n">
        <v>10</v>
      </c>
      <c r="W1106" s="26"/>
      <c r="X1106" s="28" t="n">
        <v>20</v>
      </c>
      <c r="Y1106" s="29"/>
      <c r="Z1106" s="30" t="n">
        <v>14.6</v>
      </c>
      <c r="AA1106" s="31" t="n">
        <f aca="false">Y1106*Z1106</f>
        <v>0</v>
      </c>
      <c r="AC1106" s="33" t="s">
        <v>3571</v>
      </c>
    </row>
    <row r="1107" s="32" customFormat="true" ht="21.75" hidden="false" customHeight="true" outlineLevel="3" collapsed="false">
      <c r="A1107" s="21" t="s">
        <v>3572</v>
      </c>
      <c r="B1107" s="22" t="s">
        <v>3573</v>
      </c>
      <c r="C1107" s="23"/>
      <c r="D1107" s="24" t="n">
        <v>442</v>
      </c>
      <c r="E1107" s="26" t="s">
        <v>3574</v>
      </c>
      <c r="F1107" s="26" t="s">
        <v>175</v>
      </c>
      <c r="G1107" s="26" t="s">
        <v>3435</v>
      </c>
      <c r="H1107" s="25" t="n">
        <v>4909000000</v>
      </c>
      <c r="I1107" s="26" t="s">
        <v>42</v>
      </c>
      <c r="J1107" s="26" t="s">
        <v>176</v>
      </c>
      <c r="K1107" s="26"/>
      <c r="L1107" s="26"/>
      <c r="M1107" s="26"/>
      <c r="N1107" s="26"/>
      <c r="O1107" s="26"/>
      <c r="P1107" s="26"/>
      <c r="Q1107" s="26"/>
      <c r="R1107" s="26"/>
      <c r="S1107" s="26"/>
      <c r="T1107" s="26" t="s">
        <v>43</v>
      </c>
      <c r="U1107" s="26"/>
      <c r="V1107" s="25" t="n">
        <v>10</v>
      </c>
      <c r="W1107" s="26"/>
      <c r="X1107" s="28" t="n">
        <v>20</v>
      </c>
      <c r="Y1107" s="29"/>
      <c r="Z1107" s="30" t="n">
        <v>19.9</v>
      </c>
      <c r="AA1107" s="31" t="n">
        <f aca="false">Y1107*Z1107</f>
        <v>0</v>
      </c>
      <c r="AC1107" s="33" t="s">
        <v>3575</v>
      </c>
    </row>
    <row r="1108" s="32" customFormat="true" ht="21.75" hidden="false" customHeight="true" outlineLevel="3" collapsed="false">
      <c r="A1108" s="21" t="s">
        <v>3576</v>
      </c>
      <c r="B1108" s="22" t="s">
        <v>3577</v>
      </c>
      <c r="C1108" s="23"/>
      <c r="D1108" s="35" t="n">
        <v>1181</v>
      </c>
      <c r="E1108" s="26" t="s">
        <v>3578</v>
      </c>
      <c r="F1108" s="26" t="s">
        <v>175</v>
      </c>
      <c r="G1108" s="26" t="s">
        <v>3435</v>
      </c>
      <c r="H1108" s="25" t="n">
        <v>4909000000</v>
      </c>
      <c r="I1108" s="26" t="s">
        <v>42</v>
      </c>
      <c r="J1108" s="26" t="s">
        <v>176</v>
      </c>
      <c r="K1108" s="26"/>
      <c r="L1108" s="26"/>
      <c r="M1108" s="26"/>
      <c r="N1108" s="26" t="s">
        <v>43</v>
      </c>
      <c r="O1108" s="26"/>
      <c r="P1108" s="26"/>
      <c r="Q1108" s="26"/>
      <c r="R1108" s="26"/>
      <c r="S1108" s="26"/>
      <c r="T1108" s="26"/>
      <c r="U1108" s="26"/>
      <c r="V1108" s="25" t="n">
        <v>10</v>
      </c>
      <c r="W1108" s="26"/>
      <c r="X1108" s="28" t="n">
        <v>20</v>
      </c>
      <c r="Y1108" s="29"/>
      <c r="Z1108" s="30" t="n">
        <v>14.6</v>
      </c>
      <c r="AA1108" s="31" t="n">
        <f aca="false">Y1108*Z1108</f>
        <v>0</v>
      </c>
      <c r="AC1108" s="33" t="s">
        <v>3579</v>
      </c>
    </row>
    <row r="1109" s="32" customFormat="true" ht="74.25" hidden="false" customHeight="true" outlineLevel="3" collapsed="false">
      <c r="A1109" s="21" t="s">
        <v>3580</v>
      </c>
      <c r="B1109" s="22" t="s">
        <v>3581</v>
      </c>
      <c r="C1109" s="23"/>
      <c r="D1109" s="24" t="n">
        <v>220</v>
      </c>
      <c r="E1109" s="25" t="n">
        <v>4630112005172</v>
      </c>
      <c r="F1109" s="26" t="s">
        <v>175</v>
      </c>
      <c r="G1109" s="26" t="s">
        <v>3435</v>
      </c>
      <c r="H1109" s="25" t="n">
        <v>4909000000</v>
      </c>
      <c r="I1109" s="26" t="s">
        <v>42</v>
      </c>
      <c r="J1109" s="26" t="s">
        <v>176</v>
      </c>
      <c r="K1109" s="26" t="s">
        <v>144</v>
      </c>
      <c r="L1109" s="26"/>
      <c r="M1109" s="26"/>
      <c r="N1109" s="26"/>
      <c r="O1109" s="26"/>
      <c r="P1109" s="26"/>
      <c r="Q1109" s="26" t="s">
        <v>43</v>
      </c>
      <c r="R1109" s="26"/>
      <c r="S1109" s="26"/>
      <c r="T1109" s="26"/>
      <c r="U1109" s="26"/>
      <c r="V1109" s="25" t="n">
        <v>10</v>
      </c>
      <c r="W1109" s="26"/>
      <c r="X1109" s="28" t="n">
        <v>20</v>
      </c>
      <c r="Y1109" s="29"/>
      <c r="Z1109" s="30" t="n">
        <v>22.6</v>
      </c>
      <c r="AA1109" s="31" t="n">
        <f aca="false">Y1109*Z1109</f>
        <v>0</v>
      </c>
      <c r="AC1109" s="33" t="s">
        <v>3582</v>
      </c>
    </row>
    <row r="1110" s="32" customFormat="true" ht="21.75" hidden="false" customHeight="true" outlineLevel="3" collapsed="false">
      <c r="A1110" s="21" t="s">
        <v>3583</v>
      </c>
      <c r="B1110" s="22" t="s">
        <v>3584</v>
      </c>
      <c r="C1110" s="23"/>
      <c r="D1110" s="35" t="n">
        <v>1260</v>
      </c>
      <c r="E1110" s="26" t="s">
        <v>3585</v>
      </c>
      <c r="F1110" s="26" t="s">
        <v>175</v>
      </c>
      <c r="G1110" s="26" t="s">
        <v>3435</v>
      </c>
      <c r="H1110" s="25" t="n">
        <v>4909000000</v>
      </c>
      <c r="I1110" s="26" t="s">
        <v>42</v>
      </c>
      <c r="J1110" s="26" t="s">
        <v>176</v>
      </c>
      <c r="K1110" s="26"/>
      <c r="L1110" s="26"/>
      <c r="M1110" s="26"/>
      <c r="N1110" s="26"/>
      <c r="O1110" s="26"/>
      <c r="P1110" s="26"/>
      <c r="Q1110" s="26" t="s">
        <v>43</v>
      </c>
      <c r="R1110" s="26" t="s">
        <v>43</v>
      </c>
      <c r="S1110" s="26"/>
      <c r="T1110" s="26"/>
      <c r="U1110" s="26"/>
      <c r="V1110" s="25" t="n">
        <v>10</v>
      </c>
      <c r="W1110" s="26"/>
      <c r="X1110" s="28" t="n">
        <v>20</v>
      </c>
      <c r="Y1110" s="29"/>
      <c r="Z1110" s="30" t="n">
        <v>19.9</v>
      </c>
      <c r="AA1110" s="31" t="n">
        <f aca="false">Y1110*Z1110</f>
        <v>0</v>
      </c>
      <c r="AC1110" s="33" t="s">
        <v>3586</v>
      </c>
    </row>
    <row r="1111" s="32" customFormat="true" ht="21.75" hidden="false" customHeight="true" outlineLevel="3" collapsed="false">
      <c r="A1111" s="21" t="s">
        <v>3587</v>
      </c>
      <c r="B1111" s="22" t="s">
        <v>3588</v>
      </c>
      <c r="C1111" s="23"/>
      <c r="D1111" s="35" t="n">
        <v>4579</v>
      </c>
      <c r="E1111" s="25" t="n">
        <v>4630112055955</v>
      </c>
      <c r="F1111" s="26" t="s">
        <v>175</v>
      </c>
      <c r="G1111" s="26" t="s">
        <v>3435</v>
      </c>
      <c r="H1111" s="25" t="n">
        <v>4909000000</v>
      </c>
      <c r="I1111" s="26" t="s">
        <v>110</v>
      </c>
      <c r="J1111" s="26" t="s">
        <v>176</v>
      </c>
      <c r="K1111" s="26"/>
      <c r="L1111" s="26"/>
      <c r="M1111" s="26"/>
      <c r="N1111" s="26"/>
      <c r="O1111" s="26"/>
      <c r="P1111" s="26"/>
      <c r="Q1111" s="26"/>
      <c r="R1111" s="26"/>
      <c r="S1111" s="26"/>
      <c r="T1111" s="26"/>
      <c r="U1111" s="26"/>
      <c r="V1111" s="25" t="n">
        <v>10</v>
      </c>
      <c r="W1111" s="26"/>
      <c r="X1111" s="28" t="n">
        <v>20</v>
      </c>
      <c r="Y1111" s="29"/>
      <c r="Z1111" s="30" t="n">
        <v>14.6</v>
      </c>
      <c r="AA1111" s="31" t="n">
        <f aca="false">Y1111*Z1111</f>
        <v>0</v>
      </c>
      <c r="AC1111" s="33" t="s">
        <v>3589</v>
      </c>
    </row>
    <row r="1112" s="32" customFormat="true" ht="21.75" hidden="false" customHeight="true" outlineLevel="3" collapsed="false">
      <c r="A1112" s="21" t="s">
        <v>3590</v>
      </c>
      <c r="B1112" s="22" t="s">
        <v>3591</v>
      </c>
      <c r="C1112" s="23"/>
      <c r="D1112" s="35" t="n">
        <v>3748</v>
      </c>
      <c r="E1112" s="25" t="n">
        <v>4630112055962</v>
      </c>
      <c r="F1112" s="26" t="s">
        <v>175</v>
      </c>
      <c r="G1112" s="41" t="n">
        <v>23</v>
      </c>
      <c r="H1112" s="25" t="n">
        <v>4909000000</v>
      </c>
      <c r="I1112" s="26" t="s">
        <v>110</v>
      </c>
      <c r="J1112" s="26" t="s">
        <v>176</v>
      </c>
      <c r="K1112" s="26"/>
      <c r="L1112" s="26"/>
      <c r="M1112" s="26"/>
      <c r="N1112" s="26"/>
      <c r="O1112" s="26"/>
      <c r="P1112" s="26"/>
      <c r="Q1112" s="26"/>
      <c r="R1112" s="26"/>
      <c r="S1112" s="26"/>
      <c r="T1112" s="26"/>
      <c r="U1112" s="26"/>
      <c r="V1112" s="25" t="n">
        <v>10</v>
      </c>
      <c r="W1112" s="26"/>
      <c r="X1112" s="28" t="n">
        <v>20</v>
      </c>
      <c r="Y1112" s="29"/>
      <c r="Z1112" s="30" t="n">
        <v>14.6</v>
      </c>
      <c r="AA1112" s="31" t="n">
        <f aca="false">Y1112*Z1112</f>
        <v>0</v>
      </c>
      <c r="AC1112" s="33" t="s">
        <v>3592</v>
      </c>
    </row>
    <row r="1113" s="32" customFormat="true" ht="21.75" hidden="false" customHeight="true" outlineLevel="3" collapsed="false">
      <c r="A1113" s="21" t="s">
        <v>3593</v>
      </c>
      <c r="B1113" s="22" t="s">
        <v>3594</v>
      </c>
      <c r="C1113" s="23"/>
      <c r="D1113" s="35" t="n">
        <v>2631</v>
      </c>
      <c r="E1113" s="25" t="n">
        <v>4630112056143</v>
      </c>
      <c r="F1113" s="26" t="s">
        <v>175</v>
      </c>
      <c r="G1113" s="26" t="s">
        <v>3435</v>
      </c>
      <c r="H1113" s="25" t="n">
        <v>4909000000</v>
      </c>
      <c r="I1113" s="26" t="s">
        <v>110</v>
      </c>
      <c r="J1113" s="26" t="s">
        <v>176</v>
      </c>
      <c r="K1113" s="26"/>
      <c r="L1113" s="26"/>
      <c r="M1113" s="26"/>
      <c r="N1113" s="26"/>
      <c r="O1113" s="26"/>
      <c r="P1113" s="26"/>
      <c r="Q1113" s="26"/>
      <c r="R1113" s="26"/>
      <c r="S1113" s="26"/>
      <c r="T1113" s="26"/>
      <c r="U1113" s="26"/>
      <c r="V1113" s="25" t="n">
        <v>10</v>
      </c>
      <c r="W1113" s="26"/>
      <c r="X1113" s="28" t="n">
        <v>20</v>
      </c>
      <c r="Y1113" s="29"/>
      <c r="Z1113" s="30" t="n">
        <v>14.6</v>
      </c>
      <c r="AA1113" s="31" t="n">
        <f aca="false">Y1113*Z1113</f>
        <v>0</v>
      </c>
      <c r="AC1113" s="33" t="s">
        <v>3595</v>
      </c>
    </row>
    <row r="1114" s="32" customFormat="true" ht="21.75" hidden="false" customHeight="true" outlineLevel="3" collapsed="false">
      <c r="A1114" s="21" t="s">
        <v>3596</v>
      </c>
      <c r="B1114" s="22" t="s">
        <v>3597</v>
      </c>
      <c r="C1114" s="23"/>
      <c r="D1114" s="35" t="n">
        <v>4423</v>
      </c>
      <c r="E1114" s="25" t="n">
        <v>4630112056150</v>
      </c>
      <c r="F1114" s="26" t="s">
        <v>175</v>
      </c>
      <c r="G1114" s="26" t="s">
        <v>3435</v>
      </c>
      <c r="H1114" s="25" t="n">
        <v>4909000000</v>
      </c>
      <c r="I1114" s="26" t="s">
        <v>110</v>
      </c>
      <c r="J1114" s="26" t="s">
        <v>176</v>
      </c>
      <c r="K1114" s="26"/>
      <c r="L1114" s="26"/>
      <c r="M1114" s="26"/>
      <c r="N1114" s="26"/>
      <c r="O1114" s="26"/>
      <c r="P1114" s="26"/>
      <c r="Q1114" s="26"/>
      <c r="R1114" s="26"/>
      <c r="S1114" s="26"/>
      <c r="T1114" s="26"/>
      <c r="U1114" s="26"/>
      <c r="V1114" s="25" t="n">
        <v>10</v>
      </c>
      <c r="W1114" s="26"/>
      <c r="X1114" s="28" t="n">
        <v>20</v>
      </c>
      <c r="Y1114" s="29"/>
      <c r="Z1114" s="30" t="n">
        <v>14.6</v>
      </c>
      <c r="AA1114" s="31" t="n">
        <f aca="false">Y1114*Z1114</f>
        <v>0</v>
      </c>
      <c r="AC1114" s="33" t="s">
        <v>3598</v>
      </c>
    </row>
    <row r="1115" s="32" customFormat="true" ht="21.75" hidden="false" customHeight="true" outlineLevel="3" collapsed="false">
      <c r="A1115" s="21" t="s">
        <v>3599</v>
      </c>
      <c r="B1115" s="22" t="s">
        <v>3600</v>
      </c>
      <c r="C1115" s="23"/>
      <c r="D1115" s="35" t="n">
        <v>1315</v>
      </c>
      <c r="E1115" s="25" t="n">
        <v>4630112056204</v>
      </c>
      <c r="F1115" s="26" t="s">
        <v>175</v>
      </c>
      <c r="G1115" s="38" t="n">
        <v>8</v>
      </c>
      <c r="H1115" s="25" t="n">
        <v>4909000000</v>
      </c>
      <c r="I1115" s="26" t="s">
        <v>110</v>
      </c>
      <c r="J1115" s="26" t="s">
        <v>176</v>
      </c>
      <c r="K1115" s="26"/>
      <c r="L1115" s="26"/>
      <c r="M1115" s="26"/>
      <c r="N1115" s="26"/>
      <c r="O1115" s="26"/>
      <c r="P1115" s="26"/>
      <c r="Q1115" s="26"/>
      <c r="R1115" s="26"/>
      <c r="S1115" s="26"/>
      <c r="T1115" s="26"/>
      <c r="U1115" s="26"/>
      <c r="V1115" s="25" t="n">
        <v>10</v>
      </c>
      <c r="W1115" s="26"/>
      <c r="X1115" s="28" t="n">
        <v>20</v>
      </c>
      <c r="Y1115" s="29"/>
      <c r="Z1115" s="30" t="n">
        <v>14.6</v>
      </c>
      <c r="AA1115" s="31" t="n">
        <f aca="false">Y1115*Z1115</f>
        <v>0</v>
      </c>
      <c r="AC1115" s="33" t="s">
        <v>3601</v>
      </c>
    </row>
    <row r="1116" s="32" customFormat="true" ht="21.75" hidden="false" customHeight="true" outlineLevel="3" collapsed="false">
      <c r="A1116" s="21" t="s">
        <v>3602</v>
      </c>
      <c r="B1116" s="22" t="s">
        <v>3603</v>
      </c>
      <c r="C1116" s="23"/>
      <c r="D1116" s="35" t="n">
        <v>5575</v>
      </c>
      <c r="E1116" s="25" t="n">
        <v>4630112056211</v>
      </c>
      <c r="F1116" s="26" t="s">
        <v>175</v>
      </c>
      <c r="G1116" s="38" t="n">
        <v>8</v>
      </c>
      <c r="H1116" s="25" t="n">
        <v>4909000000</v>
      </c>
      <c r="I1116" s="26" t="s">
        <v>110</v>
      </c>
      <c r="J1116" s="26" t="s">
        <v>176</v>
      </c>
      <c r="K1116" s="26"/>
      <c r="L1116" s="26"/>
      <c r="M1116" s="26"/>
      <c r="N1116" s="26"/>
      <c r="O1116" s="26"/>
      <c r="P1116" s="26"/>
      <c r="Q1116" s="26"/>
      <c r="R1116" s="26"/>
      <c r="S1116" s="26"/>
      <c r="T1116" s="26"/>
      <c r="U1116" s="26"/>
      <c r="V1116" s="25" t="n">
        <v>10</v>
      </c>
      <c r="W1116" s="26"/>
      <c r="X1116" s="28" t="n">
        <v>20</v>
      </c>
      <c r="Y1116" s="29"/>
      <c r="Z1116" s="30" t="n">
        <v>14.6</v>
      </c>
      <c r="AA1116" s="31" t="n">
        <f aca="false">Y1116*Z1116</f>
        <v>0</v>
      </c>
      <c r="AC1116" s="33" t="s">
        <v>3604</v>
      </c>
    </row>
    <row r="1117" s="32" customFormat="true" ht="74.25" hidden="false" customHeight="true" outlineLevel="3" collapsed="false">
      <c r="A1117" s="21" t="s">
        <v>3605</v>
      </c>
      <c r="B1117" s="22" t="s">
        <v>3606</v>
      </c>
      <c r="C1117" s="23"/>
      <c r="D1117" s="35" t="n">
        <v>4546</v>
      </c>
      <c r="E1117" s="25" t="n">
        <v>4630112059755</v>
      </c>
      <c r="F1117" s="26" t="s">
        <v>175</v>
      </c>
      <c r="G1117" s="26" t="s">
        <v>3435</v>
      </c>
      <c r="H1117" s="25" t="n">
        <v>4909000000</v>
      </c>
      <c r="I1117" s="26" t="s">
        <v>110</v>
      </c>
      <c r="J1117" s="26" t="s">
        <v>176</v>
      </c>
      <c r="K1117" s="26" t="s">
        <v>144</v>
      </c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5" t="n">
        <v>10</v>
      </c>
      <c r="W1117" s="26"/>
      <c r="X1117" s="28" t="n">
        <v>20</v>
      </c>
      <c r="Y1117" s="29"/>
      <c r="Z1117" s="30" t="n">
        <v>22.6</v>
      </c>
      <c r="AA1117" s="31" t="n">
        <f aca="false">Y1117*Z1117</f>
        <v>0</v>
      </c>
      <c r="AC1117" s="33" t="s">
        <v>3607</v>
      </c>
    </row>
    <row r="1118" s="32" customFormat="true" ht="74.25" hidden="false" customHeight="true" outlineLevel="3" collapsed="false">
      <c r="A1118" s="21" t="s">
        <v>3608</v>
      </c>
      <c r="B1118" s="22" t="s">
        <v>3609</v>
      </c>
      <c r="C1118" s="40" t="s">
        <v>612</v>
      </c>
      <c r="D1118" s="35" t="n">
        <v>4990</v>
      </c>
      <c r="E1118" s="25" t="n">
        <v>4630112061925</v>
      </c>
      <c r="F1118" s="26" t="s">
        <v>175</v>
      </c>
      <c r="G1118" s="26" t="s">
        <v>3435</v>
      </c>
      <c r="H1118" s="25" t="n">
        <v>4909000000</v>
      </c>
      <c r="I1118" s="26" t="s">
        <v>110</v>
      </c>
      <c r="J1118" s="26" t="s">
        <v>176</v>
      </c>
      <c r="K1118" s="26" t="s">
        <v>144</v>
      </c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5" t="n">
        <v>10</v>
      </c>
      <c r="W1118" s="26"/>
      <c r="X1118" s="28" t="n">
        <v>20</v>
      </c>
      <c r="Y1118" s="29"/>
      <c r="Z1118" s="30" t="n">
        <v>22.6</v>
      </c>
      <c r="AA1118" s="31" t="n">
        <f aca="false">Y1118*Z1118</f>
        <v>0</v>
      </c>
      <c r="AC1118" s="33" t="s">
        <v>3610</v>
      </c>
    </row>
    <row r="1119" s="32" customFormat="true" ht="74.25" hidden="false" customHeight="true" outlineLevel="3" collapsed="false">
      <c r="A1119" s="21" t="s">
        <v>3611</v>
      </c>
      <c r="B1119" s="22" t="s">
        <v>3612</v>
      </c>
      <c r="C1119" s="40" t="s">
        <v>612</v>
      </c>
      <c r="D1119" s="35" t="n">
        <v>5618</v>
      </c>
      <c r="E1119" s="25" t="n">
        <v>4630112062625</v>
      </c>
      <c r="F1119" s="26" t="s">
        <v>175</v>
      </c>
      <c r="G1119" s="38" t="n">
        <v>8</v>
      </c>
      <c r="H1119" s="25" t="n">
        <v>4909000000</v>
      </c>
      <c r="I1119" s="26" t="s">
        <v>110</v>
      </c>
      <c r="J1119" s="26" t="s">
        <v>176</v>
      </c>
      <c r="K1119" s="26" t="s">
        <v>144</v>
      </c>
      <c r="L1119" s="26"/>
      <c r="M1119" s="26"/>
      <c r="N1119" s="26"/>
      <c r="O1119" s="26"/>
      <c r="P1119" s="26"/>
      <c r="Q1119" s="26"/>
      <c r="R1119" s="26"/>
      <c r="S1119" s="26"/>
      <c r="T1119" s="26"/>
      <c r="U1119" s="26"/>
      <c r="V1119" s="25" t="n">
        <v>10</v>
      </c>
      <c r="W1119" s="26"/>
      <c r="X1119" s="28" t="n">
        <v>20</v>
      </c>
      <c r="Y1119" s="29"/>
      <c r="Z1119" s="30" t="n">
        <v>22.6</v>
      </c>
      <c r="AA1119" s="31" t="n">
        <f aca="false">Y1119*Z1119</f>
        <v>0</v>
      </c>
      <c r="AC1119" s="33" t="s">
        <v>3613</v>
      </c>
    </row>
    <row r="1120" customFormat="false" ht="11.25" hidden="false" customHeight="true" outlineLevel="2" collapsed="true">
      <c r="A1120" s="15"/>
      <c r="B1120" s="20" t="s">
        <v>3614</v>
      </c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36"/>
    </row>
    <row r="1121" s="32" customFormat="true" ht="74.25" hidden="false" customHeight="true" outlineLevel="3" collapsed="false">
      <c r="A1121" s="21" t="s">
        <v>3615</v>
      </c>
      <c r="B1121" s="22" t="s">
        <v>3616</v>
      </c>
      <c r="C1121" s="23"/>
      <c r="D1121" s="35" t="n">
        <v>2706</v>
      </c>
      <c r="E1121" s="26" t="s">
        <v>3617</v>
      </c>
      <c r="F1121" s="26" t="s">
        <v>1095</v>
      </c>
      <c r="G1121" s="26" t="s">
        <v>3435</v>
      </c>
      <c r="H1121" s="25" t="n">
        <v>4909000000</v>
      </c>
      <c r="I1121" s="26" t="s">
        <v>3618</v>
      </c>
      <c r="J1121" s="26" t="s">
        <v>1096</v>
      </c>
      <c r="K1121" s="26" t="s">
        <v>144</v>
      </c>
      <c r="L1121" s="26"/>
      <c r="M1121" s="26"/>
      <c r="N1121" s="26"/>
      <c r="O1121" s="26"/>
      <c r="P1121" s="26"/>
      <c r="Q1121" s="26"/>
      <c r="R1121" s="26"/>
      <c r="S1121" s="26"/>
      <c r="T1121" s="26"/>
      <c r="U1121" s="26"/>
      <c r="V1121" s="25" t="n">
        <v>20</v>
      </c>
      <c r="W1121" s="26"/>
      <c r="X1121" s="28" t="n">
        <v>20</v>
      </c>
      <c r="Y1121" s="29"/>
      <c r="Z1121" s="30" t="n">
        <v>5.8</v>
      </c>
      <c r="AA1121" s="31" t="n">
        <f aca="false">Y1121*Z1121</f>
        <v>0</v>
      </c>
      <c r="AC1121" s="33" t="s">
        <v>3619</v>
      </c>
    </row>
    <row r="1122" s="32" customFormat="true" ht="74.25" hidden="false" customHeight="true" outlineLevel="3" collapsed="false">
      <c r="A1122" s="21" t="s">
        <v>3620</v>
      </c>
      <c r="B1122" s="22" t="s">
        <v>3621</v>
      </c>
      <c r="C1122" s="23"/>
      <c r="D1122" s="35" t="n">
        <v>2711</v>
      </c>
      <c r="E1122" s="26" t="s">
        <v>3622</v>
      </c>
      <c r="F1122" s="26" t="s">
        <v>1095</v>
      </c>
      <c r="G1122" s="41" t="n">
        <v>23</v>
      </c>
      <c r="H1122" s="25" t="n">
        <v>4909000000</v>
      </c>
      <c r="I1122" s="26" t="s">
        <v>110</v>
      </c>
      <c r="J1122" s="26" t="s">
        <v>1096</v>
      </c>
      <c r="K1122" s="26" t="s">
        <v>144</v>
      </c>
      <c r="L1122" s="26"/>
      <c r="M1122" s="26"/>
      <c r="N1122" s="26"/>
      <c r="O1122" s="26"/>
      <c r="P1122" s="26"/>
      <c r="Q1122" s="26"/>
      <c r="R1122" s="26"/>
      <c r="S1122" s="26"/>
      <c r="T1122" s="26"/>
      <c r="U1122" s="26"/>
      <c r="V1122" s="25" t="n">
        <v>20</v>
      </c>
      <c r="W1122" s="26"/>
      <c r="X1122" s="28" t="n">
        <v>20</v>
      </c>
      <c r="Y1122" s="29"/>
      <c r="Z1122" s="30" t="n">
        <v>5.8</v>
      </c>
      <c r="AA1122" s="31" t="n">
        <f aca="false">Y1122*Z1122</f>
        <v>0</v>
      </c>
      <c r="AC1122" s="33" t="s">
        <v>3623</v>
      </c>
    </row>
    <row r="1123" s="32" customFormat="true" ht="74.25" hidden="false" customHeight="true" outlineLevel="3" collapsed="false">
      <c r="A1123" s="21" t="s">
        <v>3624</v>
      </c>
      <c r="B1123" s="22" t="s">
        <v>3625</v>
      </c>
      <c r="C1123" s="23"/>
      <c r="D1123" s="35" t="n">
        <v>3493</v>
      </c>
      <c r="E1123" s="26" t="s">
        <v>3626</v>
      </c>
      <c r="F1123" s="26" t="s">
        <v>1095</v>
      </c>
      <c r="G1123" s="26" t="s">
        <v>3435</v>
      </c>
      <c r="H1123" s="25" t="n">
        <v>4909000000</v>
      </c>
      <c r="I1123" s="26" t="s">
        <v>110</v>
      </c>
      <c r="J1123" s="26" t="s">
        <v>1096</v>
      </c>
      <c r="K1123" s="26" t="s">
        <v>144</v>
      </c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5" t="n">
        <v>20</v>
      </c>
      <c r="W1123" s="26"/>
      <c r="X1123" s="28" t="n">
        <v>20</v>
      </c>
      <c r="Y1123" s="29"/>
      <c r="Z1123" s="30" t="n">
        <v>5.8</v>
      </c>
      <c r="AA1123" s="31" t="n">
        <f aca="false">Y1123*Z1123</f>
        <v>0</v>
      </c>
      <c r="AC1123" s="33" t="s">
        <v>3627</v>
      </c>
    </row>
    <row r="1124" s="32" customFormat="true" ht="21.75" hidden="false" customHeight="true" outlineLevel="3" collapsed="false">
      <c r="A1124" s="21" t="s">
        <v>3628</v>
      </c>
      <c r="B1124" s="22" t="s">
        <v>3629</v>
      </c>
      <c r="C1124" s="23"/>
      <c r="D1124" s="35" t="n">
        <v>5310</v>
      </c>
      <c r="E1124" s="25" t="n">
        <v>4630112056853</v>
      </c>
      <c r="F1124" s="26" t="s">
        <v>1095</v>
      </c>
      <c r="G1124" s="26" t="s">
        <v>3435</v>
      </c>
      <c r="H1124" s="26"/>
      <c r="I1124" s="26" t="s">
        <v>110</v>
      </c>
      <c r="J1124" s="26" t="s">
        <v>1096</v>
      </c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5" t="n">
        <v>20</v>
      </c>
      <c r="W1124" s="26"/>
      <c r="X1124" s="28" t="n">
        <v>20</v>
      </c>
      <c r="Y1124" s="29"/>
      <c r="Z1124" s="30" t="n">
        <v>5.8</v>
      </c>
      <c r="AA1124" s="31" t="n">
        <f aca="false">Y1124*Z1124</f>
        <v>0</v>
      </c>
      <c r="AC1124" s="33" t="s">
        <v>3630</v>
      </c>
    </row>
    <row r="1125" s="32" customFormat="true" ht="21.75" hidden="false" customHeight="true" outlineLevel="3" collapsed="false">
      <c r="A1125" s="21" t="s">
        <v>3631</v>
      </c>
      <c r="B1125" s="22" t="s">
        <v>3632</v>
      </c>
      <c r="C1125" s="23"/>
      <c r="D1125" s="35" t="n">
        <v>5610</v>
      </c>
      <c r="E1125" s="25" t="n">
        <v>4630112057362</v>
      </c>
      <c r="F1125" s="26" t="s">
        <v>1095</v>
      </c>
      <c r="G1125" s="26" t="s">
        <v>3435</v>
      </c>
      <c r="H1125" s="26"/>
      <c r="I1125" s="26" t="s">
        <v>110</v>
      </c>
      <c r="J1125" s="26" t="s">
        <v>1096</v>
      </c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/>
      <c r="V1125" s="25" t="n">
        <v>20</v>
      </c>
      <c r="W1125" s="26"/>
      <c r="X1125" s="28" t="n">
        <v>20</v>
      </c>
      <c r="Y1125" s="29"/>
      <c r="Z1125" s="30" t="n">
        <v>5.8</v>
      </c>
      <c r="AA1125" s="31" t="n">
        <f aca="false">Y1125*Z1125</f>
        <v>0</v>
      </c>
      <c r="AC1125" s="33" t="s">
        <v>3633</v>
      </c>
    </row>
    <row r="1126" s="32" customFormat="true" ht="21.75" hidden="false" customHeight="true" outlineLevel="3" collapsed="false">
      <c r="A1126" s="37" t="n">
        <v>26228</v>
      </c>
      <c r="B1126" s="22" t="s">
        <v>3634</v>
      </c>
      <c r="C1126" s="23"/>
      <c r="D1126" s="35" t="n">
        <v>1141</v>
      </c>
      <c r="E1126" s="26" t="s">
        <v>3635</v>
      </c>
      <c r="F1126" s="26" t="s">
        <v>1095</v>
      </c>
      <c r="G1126" s="26" t="s">
        <v>3435</v>
      </c>
      <c r="H1126" s="25" t="n">
        <v>4909000000</v>
      </c>
      <c r="I1126" s="26" t="s">
        <v>110</v>
      </c>
      <c r="J1126" s="26" t="s">
        <v>1096</v>
      </c>
      <c r="K1126" s="26"/>
      <c r="L1126" s="26"/>
      <c r="M1126" s="26"/>
      <c r="N1126" s="26"/>
      <c r="O1126" s="26"/>
      <c r="P1126" s="26"/>
      <c r="Q1126" s="26"/>
      <c r="R1126" s="26"/>
      <c r="S1126" s="26"/>
      <c r="T1126" s="26"/>
      <c r="U1126" s="26"/>
      <c r="V1126" s="25" t="n">
        <v>20</v>
      </c>
      <c r="W1126" s="26"/>
      <c r="X1126" s="28" t="n">
        <v>20</v>
      </c>
      <c r="Y1126" s="29"/>
      <c r="Z1126" s="30" t="n">
        <v>5.8</v>
      </c>
      <c r="AA1126" s="31" t="n">
        <f aca="false">Y1126*Z1126</f>
        <v>0</v>
      </c>
      <c r="AC1126" s="33" t="s">
        <v>3636</v>
      </c>
    </row>
    <row r="1127" s="32" customFormat="true" ht="74.25" hidden="false" customHeight="true" outlineLevel="3" collapsed="false">
      <c r="A1127" s="37" t="n">
        <v>26797</v>
      </c>
      <c r="B1127" s="22" t="s">
        <v>3637</v>
      </c>
      <c r="C1127" s="23"/>
      <c r="D1127" s="35" t="n">
        <v>2650</v>
      </c>
      <c r="E1127" s="26" t="s">
        <v>3638</v>
      </c>
      <c r="F1127" s="26" t="s">
        <v>1095</v>
      </c>
      <c r="G1127" s="26" t="s">
        <v>3435</v>
      </c>
      <c r="H1127" s="25" t="n">
        <v>4909000000</v>
      </c>
      <c r="I1127" s="26" t="s">
        <v>110</v>
      </c>
      <c r="J1127" s="26" t="s">
        <v>1096</v>
      </c>
      <c r="K1127" s="26" t="s">
        <v>144</v>
      </c>
      <c r="L1127" s="26"/>
      <c r="M1127" s="26"/>
      <c r="N1127" s="26" t="s">
        <v>43</v>
      </c>
      <c r="O1127" s="26"/>
      <c r="P1127" s="26"/>
      <c r="Q1127" s="26"/>
      <c r="R1127" s="26"/>
      <c r="S1127" s="26"/>
      <c r="T1127" s="26"/>
      <c r="U1127" s="26"/>
      <c r="V1127" s="25" t="n">
        <v>20</v>
      </c>
      <c r="W1127" s="26"/>
      <c r="X1127" s="28" t="n">
        <v>20</v>
      </c>
      <c r="Y1127" s="29"/>
      <c r="Z1127" s="30" t="n">
        <v>5.8</v>
      </c>
      <c r="AA1127" s="31" t="n">
        <f aca="false">Y1127*Z1127</f>
        <v>0</v>
      </c>
      <c r="AC1127" s="33" t="s">
        <v>3639</v>
      </c>
    </row>
    <row r="1128" s="32" customFormat="true" ht="74.25" hidden="false" customHeight="true" outlineLevel="3" collapsed="false">
      <c r="A1128" s="37" t="n">
        <v>26799</v>
      </c>
      <c r="B1128" s="22" t="s">
        <v>3640</v>
      </c>
      <c r="C1128" s="23"/>
      <c r="D1128" s="24" t="n">
        <v>207</v>
      </c>
      <c r="E1128" s="26" t="s">
        <v>3641</v>
      </c>
      <c r="F1128" s="26" t="s">
        <v>1095</v>
      </c>
      <c r="G1128" s="26" t="s">
        <v>3435</v>
      </c>
      <c r="H1128" s="25" t="n">
        <v>4909000000</v>
      </c>
      <c r="I1128" s="26" t="s">
        <v>110</v>
      </c>
      <c r="J1128" s="26" t="s">
        <v>1096</v>
      </c>
      <c r="K1128" s="26" t="s">
        <v>144</v>
      </c>
      <c r="L1128" s="26"/>
      <c r="M1128" s="26"/>
      <c r="N1128" s="26" t="s">
        <v>43</v>
      </c>
      <c r="O1128" s="26"/>
      <c r="P1128" s="26"/>
      <c r="Q1128" s="26"/>
      <c r="R1128" s="26"/>
      <c r="S1128" s="26"/>
      <c r="T1128" s="26"/>
      <c r="U1128" s="26"/>
      <c r="V1128" s="25" t="n">
        <v>20</v>
      </c>
      <c r="W1128" s="26"/>
      <c r="X1128" s="28" t="n">
        <v>20</v>
      </c>
      <c r="Y1128" s="29"/>
      <c r="Z1128" s="30" t="n">
        <v>5.8</v>
      </c>
      <c r="AA1128" s="31" t="n">
        <f aca="false">Y1128*Z1128</f>
        <v>0</v>
      </c>
      <c r="AC1128" s="33" t="s">
        <v>3642</v>
      </c>
    </row>
    <row r="1129" s="32" customFormat="true" ht="74.25" hidden="false" customHeight="true" outlineLevel="3" collapsed="false">
      <c r="A1129" s="21" t="s">
        <v>3643</v>
      </c>
      <c r="B1129" s="22" t="s">
        <v>3644</v>
      </c>
      <c r="C1129" s="23"/>
      <c r="D1129" s="24" t="n">
        <v>912</v>
      </c>
      <c r="E1129" s="26" t="s">
        <v>3645</v>
      </c>
      <c r="F1129" s="26" t="s">
        <v>1095</v>
      </c>
      <c r="G1129" s="26" t="s">
        <v>3435</v>
      </c>
      <c r="H1129" s="25" t="n">
        <v>4909000000</v>
      </c>
      <c r="I1129" s="26" t="s">
        <v>110</v>
      </c>
      <c r="J1129" s="26" t="s">
        <v>1096</v>
      </c>
      <c r="K1129" s="26" t="s">
        <v>144</v>
      </c>
      <c r="L1129" s="26"/>
      <c r="M1129" s="26"/>
      <c r="N1129" s="26"/>
      <c r="O1129" s="26"/>
      <c r="P1129" s="26"/>
      <c r="Q1129" s="26" t="s">
        <v>43</v>
      </c>
      <c r="R1129" s="26"/>
      <c r="S1129" s="26"/>
      <c r="T1129" s="26"/>
      <c r="U1129" s="26"/>
      <c r="V1129" s="25" t="n">
        <v>20</v>
      </c>
      <c r="W1129" s="26"/>
      <c r="X1129" s="28" t="n">
        <v>20</v>
      </c>
      <c r="Y1129" s="29"/>
      <c r="Z1129" s="30" t="n">
        <v>5.8</v>
      </c>
      <c r="AA1129" s="31" t="n">
        <f aca="false">Y1129*Z1129</f>
        <v>0</v>
      </c>
      <c r="AC1129" s="33" t="s">
        <v>3646</v>
      </c>
    </row>
    <row r="1130" s="32" customFormat="true" ht="21.75" hidden="false" customHeight="true" outlineLevel="3" collapsed="false">
      <c r="A1130" s="21" t="s">
        <v>3647</v>
      </c>
      <c r="B1130" s="22" t="s">
        <v>3648</v>
      </c>
      <c r="C1130" s="23"/>
      <c r="D1130" s="35" t="n">
        <v>3236</v>
      </c>
      <c r="E1130" s="25" t="n">
        <v>4630112012231</v>
      </c>
      <c r="F1130" s="26" t="s">
        <v>1095</v>
      </c>
      <c r="G1130" s="26" t="s">
        <v>3435</v>
      </c>
      <c r="H1130" s="25" t="n">
        <v>4909000000</v>
      </c>
      <c r="I1130" s="26" t="s">
        <v>110</v>
      </c>
      <c r="J1130" s="26" t="s">
        <v>331</v>
      </c>
      <c r="K1130" s="26"/>
      <c r="L1130" s="26"/>
      <c r="M1130" s="26"/>
      <c r="N1130" s="26"/>
      <c r="O1130" s="26"/>
      <c r="P1130" s="26"/>
      <c r="Q1130" s="26"/>
      <c r="R1130" s="26" t="s">
        <v>43</v>
      </c>
      <c r="S1130" s="26"/>
      <c r="T1130" s="26"/>
      <c r="U1130" s="26"/>
      <c r="V1130" s="25" t="n">
        <v>20</v>
      </c>
      <c r="W1130" s="26"/>
      <c r="X1130" s="28" t="n">
        <v>20</v>
      </c>
      <c r="Y1130" s="29"/>
      <c r="Z1130" s="30" t="n">
        <v>6.9</v>
      </c>
      <c r="AA1130" s="31" t="n">
        <f aca="false">Y1130*Z1130</f>
        <v>0</v>
      </c>
      <c r="AC1130" s="33" t="s">
        <v>3649</v>
      </c>
    </row>
    <row r="1131" customFormat="false" ht="11.25" hidden="false" customHeight="true" outlineLevel="2" collapsed="true">
      <c r="A1131" s="15"/>
      <c r="B1131" s="20" t="s">
        <v>3650</v>
      </c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36"/>
    </row>
    <row r="1132" s="32" customFormat="true" ht="32.25" hidden="false" customHeight="true" outlineLevel="3" collapsed="false">
      <c r="A1132" s="21" t="s">
        <v>3651</v>
      </c>
      <c r="B1132" s="22" t="s">
        <v>3652</v>
      </c>
      <c r="C1132" s="23"/>
      <c r="D1132" s="35" t="n">
        <v>4434</v>
      </c>
      <c r="E1132" s="26"/>
      <c r="F1132" s="26" t="s">
        <v>3199</v>
      </c>
      <c r="G1132" s="26" t="s">
        <v>3435</v>
      </c>
      <c r="H1132" s="26"/>
      <c r="I1132" s="26" t="s">
        <v>42</v>
      </c>
      <c r="J1132" s="26" t="s">
        <v>3200</v>
      </c>
      <c r="K1132" s="26"/>
      <c r="L1132" s="26"/>
      <c r="M1132" s="26"/>
      <c r="N1132" s="26" t="s">
        <v>43</v>
      </c>
      <c r="O1132" s="26"/>
      <c r="P1132" s="26"/>
      <c r="Q1132" s="26"/>
      <c r="R1132" s="26"/>
      <c r="S1132" s="26"/>
      <c r="T1132" s="26"/>
      <c r="U1132" s="26"/>
      <c r="V1132" s="25" t="n">
        <v>20</v>
      </c>
      <c r="W1132" s="26"/>
      <c r="X1132" s="28" t="n">
        <v>20</v>
      </c>
      <c r="Y1132" s="29"/>
      <c r="Z1132" s="30" t="n">
        <v>4</v>
      </c>
      <c r="AA1132" s="31" t="n">
        <f aca="false">Y1132*Z1132</f>
        <v>0</v>
      </c>
      <c r="AC1132" s="33" t="s">
        <v>3653</v>
      </c>
    </row>
    <row r="1133" s="32" customFormat="true" ht="32.25" hidden="false" customHeight="true" outlineLevel="3" collapsed="false">
      <c r="A1133" s="21" t="s">
        <v>3654</v>
      </c>
      <c r="B1133" s="22" t="s">
        <v>3655</v>
      </c>
      <c r="C1133" s="23"/>
      <c r="D1133" s="24" t="n">
        <v>886</v>
      </c>
      <c r="E1133" s="25" t="n">
        <v>8223</v>
      </c>
      <c r="F1133" s="26" t="s">
        <v>3199</v>
      </c>
      <c r="G1133" s="26" t="s">
        <v>3435</v>
      </c>
      <c r="H1133" s="26"/>
      <c r="I1133" s="26" t="s">
        <v>42</v>
      </c>
      <c r="J1133" s="26" t="s">
        <v>3200</v>
      </c>
      <c r="K1133" s="26"/>
      <c r="L1133" s="26"/>
      <c r="M1133" s="26"/>
      <c r="N1133" s="26" t="s">
        <v>43</v>
      </c>
      <c r="O1133" s="26"/>
      <c r="P1133" s="26"/>
      <c r="Q1133" s="26"/>
      <c r="R1133" s="26"/>
      <c r="S1133" s="26"/>
      <c r="T1133" s="26"/>
      <c r="U1133" s="26"/>
      <c r="V1133" s="25" t="n">
        <v>20</v>
      </c>
      <c r="W1133" s="26"/>
      <c r="X1133" s="28" t="n">
        <v>20</v>
      </c>
      <c r="Y1133" s="29"/>
      <c r="Z1133" s="30" t="n">
        <v>4</v>
      </c>
      <c r="AA1133" s="31" t="n">
        <f aca="false">Y1133*Z1133</f>
        <v>0</v>
      </c>
      <c r="AC1133" s="33" t="s">
        <v>3656</v>
      </c>
    </row>
    <row r="1134" customFormat="false" ht="11.25" hidden="false" customHeight="true" outlineLevel="2" collapsed="true">
      <c r="A1134" s="15"/>
      <c r="B1134" s="20" t="s">
        <v>3657</v>
      </c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36"/>
    </row>
    <row r="1135" s="32" customFormat="true" ht="11.25" hidden="false" customHeight="true" outlineLevel="3" collapsed="false">
      <c r="A1135" s="21" t="s">
        <v>3658</v>
      </c>
      <c r="B1135" s="22" t="s">
        <v>3659</v>
      </c>
      <c r="C1135" s="23"/>
      <c r="D1135" s="35" t="n">
        <v>4846</v>
      </c>
      <c r="E1135" s="25" t="n">
        <v>4630112044553</v>
      </c>
      <c r="F1135" s="26" t="s">
        <v>296</v>
      </c>
      <c r="G1135" s="38" t="n">
        <v>8</v>
      </c>
      <c r="H1135" s="26"/>
      <c r="I1135" s="26" t="s">
        <v>110</v>
      </c>
      <c r="J1135" s="26" t="s">
        <v>301</v>
      </c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5" t="n">
        <v>20</v>
      </c>
      <c r="W1135" s="26"/>
      <c r="X1135" s="28" t="n">
        <v>20</v>
      </c>
      <c r="Y1135" s="29"/>
      <c r="Z1135" s="30" t="n">
        <v>2.8</v>
      </c>
      <c r="AA1135" s="31" t="n">
        <f aca="false">Y1135*Z1135</f>
        <v>0</v>
      </c>
      <c r="AC1135" s="33" t="s">
        <v>3660</v>
      </c>
    </row>
    <row r="1136" s="32" customFormat="true" ht="11.25" hidden="false" customHeight="true" outlineLevel="3" collapsed="false">
      <c r="A1136" s="21" t="s">
        <v>3661</v>
      </c>
      <c r="B1136" s="22" t="s">
        <v>3662</v>
      </c>
      <c r="C1136" s="23"/>
      <c r="D1136" s="35" t="n">
        <v>2840</v>
      </c>
      <c r="E1136" s="25" t="n">
        <v>4630112044621</v>
      </c>
      <c r="F1136" s="26" t="s">
        <v>296</v>
      </c>
      <c r="G1136" s="26" t="s">
        <v>3435</v>
      </c>
      <c r="H1136" s="26"/>
      <c r="I1136" s="26" t="s">
        <v>110</v>
      </c>
      <c r="J1136" s="26" t="s">
        <v>305</v>
      </c>
      <c r="K1136" s="26"/>
      <c r="L1136" s="26"/>
      <c r="M1136" s="26"/>
      <c r="N1136" s="26"/>
      <c r="O1136" s="26"/>
      <c r="P1136" s="26"/>
      <c r="Q1136" s="26"/>
      <c r="R1136" s="26" t="s">
        <v>43</v>
      </c>
      <c r="S1136" s="26"/>
      <c r="T1136" s="26"/>
      <c r="U1136" s="26"/>
      <c r="V1136" s="25" t="n">
        <v>20</v>
      </c>
      <c r="W1136" s="26"/>
      <c r="X1136" s="28" t="n">
        <v>20</v>
      </c>
      <c r="Y1136" s="29"/>
      <c r="Z1136" s="30" t="n">
        <v>2.8</v>
      </c>
      <c r="AA1136" s="31" t="n">
        <f aca="false">Y1136*Z1136</f>
        <v>0</v>
      </c>
      <c r="AC1136" s="33" t="s">
        <v>3663</v>
      </c>
    </row>
    <row r="1137" s="32" customFormat="true" ht="11.25" hidden="false" customHeight="true" outlineLevel="3" collapsed="false">
      <c r="A1137" s="21" t="s">
        <v>3664</v>
      </c>
      <c r="B1137" s="22" t="s">
        <v>3665</v>
      </c>
      <c r="C1137" s="23"/>
      <c r="D1137" s="35" t="n">
        <v>3282</v>
      </c>
      <c r="E1137" s="25" t="n">
        <v>4630112044652</v>
      </c>
      <c r="F1137" s="26" t="s">
        <v>296</v>
      </c>
      <c r="G1137" s="38" t="n">
        <v>8</v>
      </c>
      <c r="H1137" s="26"/>
      <c r="I1137" s="26" t="s">
        <v>110</v>
      </c>
      <c r="J1137" s="26" t="s">
        <v>305</v>
      </c>
      <c r="K1137" s="26"/>
      <c r="L1137" s="26"/>
      <c r="M1137" s="26"/>
      <c r="N1137" s="26"/>
      <c r="O1137" s="26"/>
      <c r="P1137" s="26"/>
      <c r="Q1137" s="26"/>
      <c r="R1137" s="26" t="s">
        <v>43</v>
      </c>
      <c r="S1137" s="26"/>
      <c r="T1137" s="26"/>
      <c r="U1137" s="26"/>
      <c r="V1137" s="25" t="n">
        <v>20</v>
      </c>
      <c r="W1137" s="26"/>
      <c r="X1137" s="28" t="n">
        <v>20</v>
      </c>
      <c r="Y1137" s="29"/>
      <c r="Z1137" s="30" t="n">
        <v>2.8</v>
      </c>
      <c r="AA1137" s="31" t="n">
        <f aca="false">Y1137*Z1137</f>
        <v>0</v>
      </c>
      <c r="AC1137" s="33" t="s">
        <v>3666</v>
      </c>
    </row>
    <row r="1138" customFormat="false" ht="11.25" hidden="false" customHeight="true" outlineLevel="2" collapsed="true">
      <c r="A1138" s="15"/>
      <c r="B1138" s="20" t="s">
        <v>3667</v>
      </c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36"/>
    </row>
    <row r="1139" s="32" customFormat="true" ht="32.25" hidden="false" customHeight="true" outlineLevel="3" collapsed="false">
      <c r="A1139" s="21" t="s">
        <v>3668</v>
      </c>
      <c r="B1139" s="22" t="s">
        <v>3669</v>
      </c>
      <c r="C1139" s="23"/>
      <c r="D1139" s="35" t="n">
        <v>4449</v>
      </c>
      <c r="E1139" s="25" t="n">
        <v>4607811851751</v>
      </c>
      <c r="F1139" s="26" t="s">
        <v>1255</v>
      </c>
      <c r="G1139" s="26" t="s">
        <v>3435</v>
      </c>
      <c r="H1139" s="25" t="n">
        <v>4909000000</v>
      </c>
      <c r="I1139" s="26" t="s">
        <v>110</v>
      </c>
      <c r="J1139" s="26" t="s">
        <v>1096</v>
      </c>
      <c r="K1139" s="26"/>
      <c r="L1139" s="26"/>
      <c r="M1139" s="26" t="s">
        <v>43</v>
      </c>
      <c r="N1139" s="26"/>
      <c r="O1139" s="26"/>
      <c r="P1139" s="26"/>
      <c r="Q1139" s="26"/>
      <c r="R1139" s="26" t="s">
        <v>43</v>
      </c>
      <c r="S1139" s="26"/>
      <c r="T1139" s="26"/>
      <c r="U1139" s="26"/>
      <c r="V1139" s="25" t="n">
        <v>20</v>
      </c>
      <c r="W1139" s="26"/>
      <c r="X1139" s="28" t="n">
        <v>20</v>
      </c>
      <c r="Y1139" s="29"/>
      <c r="Z1139" s="30" t="n">
        <v>4.1</v>
      </c>
      <c r="AA1139" s="31" t="n">
        <f aca="false">Y1139*Z1139</f>
        <v>0</v>
      </c>
      <c r="AC1139" s="33" t="s">
        <v>3670</v>
      </c>
    </row>
    <row r="1140" customFormat="false" ht="11.25" hidden="false" customHeight="true" outlineLevel="1" collapsed="true">
      <c r="A1140" s="15"/>
      <c r="B1140" s="19" t="s">
        <v>3671</v>
      </c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36"/>
    </row>
    <row r="1141" customFormat="false" ht="11.25" hidden="false" customHeight="true" outlineLevel="2" collapsed="false">
      <c r="A1141" s="15"/>
      <c r="B1141" s="20" t="s">
        <v>3672</v>
      </c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36"/>
    </row>
    <row r="1142" s="32" customFormat="true" ht="21.75" hidden="false" customHeight="true" outlineLevel="3" collapsed="false">
      <c r="A1142" s="21" t="s">
        <v>3673</v>
      </c>
      <c r="B1142" s="22" t="s">
        <v>3674</v>
      </c>
      <c r="C1142" s="23"/>
      <c r="D1142" s="35" t="n">
        <v>1430</v>
      </c>
      <c r="E1142" s="26" t="s">
        <v>3675</v>
      </c>
      <c r="F1142" s="26" t="s">
        <v>67</v>
      </c>
      <c r="G1142" s="26" t="s">
        <v>2318</v>
      </c>
      <c r="H1142" s="25" t="n">
        <v>4911990000</v>
      </c>
      <c r="I1142" s="26" t="s">
        <v>42</v>
      </c>
      <c r="J1142" s="26" t="s">
        <v>68</v>
      </c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5" t="n">
        <v>50</v>
      </c>
      <c r="W1142" s="26"/>
      <c r="X1142" s="28" t="n">
        <v>20</v>
      </c>
      <c r="Y1142" s="29"/>
      <c r="Z1142" s="30" t="n">
        <v>13.3</v>
      </c>
      <c r="AA1142" s="31" t="n">
        <f aca="false">Y1142*Z1142</f>
        <v>0</v>
      </c>
      <c r="AC1142" s="33" t="s">
        <v>3676</v>
      </c>
    </row>
    <row r="1143" customFormat="false" ht="11.25" hidden="false" customHeight="true" outlineLevel="2" collapsed="true">
      <c r="A1143" s="15"/>
      <c r="B1143" s="20" t="s">
        <v>3677</v>
      </c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36"/>
    </row>
    <row r="1144" s="32" customFormat="true" ht="11.25" hidden="false" customHeight="true" outlineLevel="3" collapsed="false">
      <c r="A1144" s="21" t="s">
        <v>3678</v>
      </c>
      <c r="B1144" s="22" t="s">
        <v>3679</v>
      </c>
      <c r="C1144" s="23"/>
      <c r="D1144" s="24" t="n">
        <v>14</v>
      </c>
      <c r="E1144" s="26" t="s">
        <v>3680</v>
      </c>
      <c r="F1144" s="26" t="s">
        <v>40</v>
      </c>
      <c r="G1144" s="26" t="s">
        <v>2318</v>
      </c>
      <c r="H1144" s="26"/>
      <c r="I1144" s="26" t="s">
        <v>42</v>
      </c>
      <c r="J1144" s="34" t="n">
        <v>1.85</v>
      </c>
      <c r="K1144" s="26"/>
      <c r="L1144" s="26"/>
      <c r="M1144" s="26"/>
      <c r="N1144" s="26"/>
      <c r="O1144" s="26"/>
      <c r="P1144" s="26"/>
      <c r="Q1144" s="26" t="s">
        <v>43</v>
      </c>
      <c r="R1144" s="26"/>
      <c r="S1144" s="26"/>
      <c r="T1144" s="26"/>
      <c r="U1144" s="26"/>
      <c r="V1144" s="25" t="n">
        <v>1</v>
      </c>
      <c r="W1144" s="26"/>
      <c r="X1144" s="28" t="n">
        <v>20</v>
      </c>
      <c r="Y1144" s="29"/>
      <c r="Z1144" s="30" t="n">
        <v>157.1</v>
      </c>
      <c r="AA1144" s="31" t="n">
        <f aca="false">Y1144*Z1144</f>
        <v>0</v>
      </c>
      <c r="AC1144" s="33" t="s">
        <v>3681</v>
      </c>
    </row>
    <row r="1145" s="32" customFormat="true" ht="11.25" hidden="false" customHeight="true" outlineLevel="3" collapsed="false">
      <c r="A1145" s="21" t="s">
        <v>3682</v>
      </c>
      <c r="B1145" s="22" t="s">
        <v>3683</v>
      </c>
      <c r="C1145" s="23"/>
      <c r="D1145" s="24" t="n">
        <v>178</v>
      </c>
      <c r="E1145" s="26" t="s">
        <v>3684</v>
      </c>
      <c r="F1145" s="26" t="s">
        <v>40</v>
      </c>
      <c r="G1145" s="26" t="s">
        <v>2318</v>
      </c>
      <c r="H1145" s="26"/>
      <c r="I1145" s="26" t="s">
        <v>42</v>
      </c>
      <c r="J1145" s="34" t="n">
        <v>1.85</v>
      </c>
      <c r="K1145" s="26"/>
      <c r="L1145" s="26"/>
      <c r="M1145" s="26"/>
      <c r="N1145" s="26"/>
      <c r="O1145" s="26"/>
      <c r="P1145" s="26"/>
      <c r="Q1145" s="26" t="s">
        <v>43</v>
      </c>
      <c r="R1145" s="26"/>
      <c r="S1145" s="26"/>
      <c r="T1145" s="26"/>
      <c r="U1145" s="26"/>
      <c r="V1145" s="25" t="n">
        <v>1</v>
      </c>
      <c r="W1145" s="26"/>
      <c r="X1145" s="28" t="n">
        <v>20</v>
      </c>
      <c r="Y1145" s="29"/>
      <c r="Z1145" s="30" t="n">
        <v>157.1</v>
      </c>
      <c r="AA1145" s="31" t="n">
        <f aca="false">Y1145*Z1145</f>
        <v>0</v>
      </c>
      <c r="AC1145" s="33" t="s">
        <v>3685</v>
      </c>
    </row>
    <row r="1146" s="32" customFormat="true" ht="21.75" hidden="false" customHeight="true" outlineLevel="3" collapsed="false">
      <c r="A1146" s="21" t="s">
        <v>3686</v>
      </c>
      <c r="B1146" s="22" t="s">
        <v>3687</v>
      </c>
      <c r="C1146" s="23"/>
      <c r="D1146" s="35" t="n">
        <v>1938</v>
      </c>
      <c r="E1146" s="26" t="s">
        <v>3688</v>
      </c>
      <c r="F1146" s="26" t="s">
        <v>40</v>
      </c>
      <c r="G1146" s="26" t="s">
        <v>2318</v>
      </c>
      <c r="H1146" s="26"/>
      <c r="I1146" s="26" t="s">
        <v>42</v>
      </c>
      <c r="J1146" s="34" t="n">
        <v>1.25</v>
      </c>
      <c r="K1146" s="26"/>
      <c r="L1146" s="26"/>
      <c r="M1146" s="26"/>
      <c r="N1146" s="26"/>
      <c r="O1146" s="26"/>
      <c r="P1146" s="26"/>
      <c r="Q1146" s="26" t="s">
        <v>43</v>
      </c>
      <c r="R1146" s="26" t="s">
        <v>43</v>
      </c>
      <c r="S1146" s="26"/>
      <c r="T1146" s="26"/>
      <c r="U1146" s="26"/>
      <c r="V1146" s="25" t="n">
        <v>1</v>
      </c>
      <c r="W1146" s="26"/>
      <c r="X1146" s="28" t="n">
        <v>20</v>
      </c>
      <c r="Y1146" s="29"/>
      <c r="Z1146" s="30" t="n">
        <v>167.9</v>
      </c>
      <c r="AA1146" s="31" t="n">
        <f aca="false">Y1146*Z1146</f>
        <v>0</v>
      </c>
      <c r="AC1146" s="33" t="s">
        <v>3689</v>
      </c>
    </row>
    <row r="1147" s="32" customFormat="true" ht="21.75" hidden="false" customHeight="true" outlineLevel="3" collapsed="false">
      <c r="A1147" s="21" t="s">
        <v>3690</v>
      </c>
      <c r="B1147" s="22" t="s">
        <v>3691</v>
      </c>
      <c r="C1147" s="23"/>
      <c r="D1147" s="24" t="n">
        <v>591</v>
      </c>
      <c r="E1147" s="26" t="s">
        <v>3692</v>
      </c>
      <c r="F1147" s="26" t="s">
        <v>40</v>
      </c>
      <c r="G1147" s="26" t="s">
        <v>2318</v>
      </c>
      <c r="H1147" s="26"/>
      <c r="I1147" s="26" t="s">
        <v>42</v>
      </c>
      <c r="J1147" s="27" t="n">
        <v>1.5</v>
      </c>
      <c r="K1147" s="26"/>
      <c r="L1147" s="26"/>
      <c r="M1147" s="26"/>
      <c r="N1147" s="26"/>
      <c r="O1147" s="26"/>
      <c r="P1147" s="26"/>
      <c r="Q1147" s="26" t="s">
        <v>43</v>
      </c>
      <c r="R1147" s="26" t="s">
        <v>43</v>
      </c>
      <c r="S1147" s="26"/>
      <c r="T1147" s="26"/>
      <c r="U1147" s="26"/>
      <c r="V1147" s="25" t="n">
        <v>1</v>
      </c>
      <c r="W1147" s="26"/>
      <c r="X1147" s="28" t="n">
        <v>20</v>
      </c>
      <c r="Y1147" s="29"/>
      <c r="Z1147" s="30" t="n">
        <v>167.9</v>
      </c>
      <c r="AA1147" s="31" t="n">
        <f aca="false">Y1147*Z1147</f>
        <v>0</v>
      </c>
      <c r="AC1147" s="33" t="s">
        <v>3693</v>
      </c>
    </row>
    <row r="1148" s="32" customFormat="true" ht="21.75" hidden="false" customHeight="true" outlineLevel="3" collapsed="false">
      <c r="A1148" s="21" t="s">
        <v>3694</v>
      </c>
      <c r="B1148" s="22" t="s">
        <v>3695</v>
      </c>
      <c r="C1148" s="23"/>
      <c r="D1148" s="35" t="n">
        <v>1981</v>
      </c>
      <c r="E1148" s="25" t="n">
        <v>4630112003208</v>
      </c>
      <c r="F1148" s="26" t="s">
        <v>40</v>
      </c>
      <c r="G1148" s="26" t="s">
        <v>2318</v>
      </c>
      <c r="H1148" s="26"/>
      <c r="I1148" s="26" t="s">
        <v>42</v>
      </c>
      <c r="J1148" s="27" t="n">
        <v>2.1</v>
      </c>
      <c r="K1148" s="26"/>
      <c r="L1148" s="26"/>
      <c r="M1148" s="26"/>
      <c r="N1148" s="26"/>
      <c r="O1148" s="26"/>
      <c r="P1148" s="26"/>
      <c r="Q1148" s="26" t="s">
        <v>43</v>
      </c>
      <c r="R1148" s="26" t="s">
        <v>43</v>
      </c>
      <c r="S1148" s="26"/>
      <c r="T1148" s="26"/>
      <c r="U1148" s="26"/>
      <c r="V1148" s="25" t="n">
        <v>1</v>
      </c>
      <c r="W1148" s="26"/>
      <c r="X1148" s="28" t="n">
        <v>20</v>
      </c>
      <c r="Y1148" s="29"/>
      <c r="Z1148" s="30" t="n">
        <v>167.9</v>
      </c>
      <c r="AA1148" s="31" t="n">
        <f aca="false">Y1148*Z1148</f>
        <v>0</v>
      </c>
      <c r="AC1148" s="33" t="s">
        <v>3696</v>
      </c>
    </row>
    <row r="1149" customFormat="false" ht="11.25" hidden="false" customHeight="true" outlineLevel="2" collapsed="true">
      <c r="A1149" s="15"/>
      <c r="B1149" s="20" t="s">
        <v>3697</v>
      </c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36"/>
    </row>
    <row r="1150" s="32" customFormat="true" ht="21.75" hidden="false" customHeight="true" outlineLevel="3" collapsed="false">
      <c r="A1150" s="21" t="s">
        <v>3698</v>
      </c>
      <c r="B1150" s="22" t="s">
        <v>3699</v>
      </c>
      <c r="C1150" s="23"/>
      <c r="D1150" s="35" t="n">
        <v>2807</v>
      </c>
      <c r="E1150" s="26" t="s">
        <v>3700</v>
      </c>
      <c r="F1150" s="26" t="s">
        <v>78</v>
      </c>
      <c r="G1150" s="26" t="s">
        <v>2318</v>
      </c>
      <c r="H1150" s="25" t="n">
        <v>4911990000</v>
      </c>
      <c r="I1150" s="26" t="s">
        <v>42</v>
      </c>
      <c r="J1150" s="26" t="s">
        <v>79</v>
      </c>
      <c r="K1150" s="26"/>
      <c r="L1150" s="26"/>
      <c r="M1150" s="26"/>
      <c r="N1150" s="26"/>
      <c r="O1150" s="26"/>
      <c r="P1150" s="26"/>
      <c r="Q1150" s="26"/>
      <c r="R1150" s="26"/>
      <c r="S1150" s="26"/>
      <c r="T1150" s="26"/>
      <c r="U1150" s="26"/>
      <c r="V1150" s="25" t="n">
        <v>50</v>
      </c>
      <c r="W1150" s="26"/>
      <c r="X1150" s="28" t="n">
        <v>20</v>
      </c>
      <c r="Y1150" s="29"/>
      <c r="Z1150" s="30" t="n">
        <v>59.9</v>
      </c>
      <c r="AA1150" s="31" t="n">
        <f aca="false">Y1150*Z1150</f>
        <v>0</v>
      </c>
      <c r="AC1150" s="33" t="s">
        <v>3701</v>
      </c>
    </row>
    <row r="1151" customFormat="false" ht="11.25" hidden="false" customHeight="true" outlineLevel="2" collapsed="true">
      <c r="A1151" s="15"/>
      <c r="B1151" s="20" t="s">
        <v>3702</v>
      </c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36"/>
    </row>
    <row r="1152" s="32" customFormat="true" ht="32.25" hidden="false" customHeight="true" outlineLevel="3" collapsed="false">
      <c r="A1152" s="21" t="s">
        <v>3703</v>
      </c>
      <c r="B1152" s="22" t="s">
        <v>3704</v>
      </c>
      <c r="C1152" s="23"/>
      <c r="D1152" s="24" t="n">
        <v>729</v>
      </c>
      <c r="E1152" s="26" t="s">
        <v>3705</v>
      </c>
      <c r="F1152" s="26" t="s">
        <v>89</v>
      </c>
      <c r="G1152" s="26" t="s">
        <v>2101</v>
      </c>
      <c r="H1152" s="26"/>
      <c r="I1152" s="26" t="s">
        <v>42</v>
      </c>
      <c r="J1152" s="26" t="s">
        <v>91</v>
      </c>
      <c r="K1152" s="26"/>
      <c r="L1152" s="26"/>
      <c r="M1152" s="26"/>
      <c r="N1152" s="26"/>
      <c r="O1152" s="26"/>
      <c r="P1152" s="26"/>
      <c r="Q1152" s="26" t="s">
        <v>43</v>
      </c>
      <c r="R1152" s="26" t="s">
        <v>43</v>
      </c>
      <c r="S1152" s="26"/>
      <c r="T1152" s="26"/>
      <c r="U1152" s="26"/>
      <c r="V1152" s="25" t="n">
        <v>10</v>
      </c>
      <c r="W1152" s="26"/>
      <c r="X1152" s="28" t="n">
        <v>20</v>
      </c>
      <c r="Y1152" s="29"/>
      <c r="Z1152" s="30" t="n">
        <v>42.5</v>
      </c>
      <c r="AA1152" s="31" t="n">
        <f aca="false">Y1152*Z1152</f>
        <v>0</v>
      </c>
      <c r="AC1152" s="33" t="s">
        <v>3706</v>
      </c>
    </row>
    <row r="1153" s="32" customFormat="true" ht="32.25" hidden="false" customHeight="true" outlineLevel="3" collapsed="false">
      <c r="A1153" s="21" t="s">
        <v>3707</v>
      </c>
      <c r="B1153" s="22" t="s">
        <v>3708</v>
      </c>
      <c r="C1153" s="23"/>
      <c r="D1153" s="35" t="n">
        <v>4024</v>
      </c>
      <c r="E1153" s="25" t="n">
        <v>4630112046250</v>
      </c>
      <c r="F1153" s="26" t="s">
        <v>89</v>
      </c>
      <c r="G1153" s="26" t="s">
        <v>2318</v>
      </c>
      <c r="H1153" s="26"/>
      <c r="I1153" s="26" t="s">
        <v>110</v>
      </c>
      <c r="J1153" s="26" t="s">
        <v>671</v>
      </c>
      <c r="K1153" s="26"/>
      <c r="L1153" s="26"/>
      <c r="M1153" s="26"/>
      <c r="N1153" s="26"/>
      <c r="O1153" s="26"/>
      <c r="P1153" s="26"/>
      <c r="Q1153" s="26" t="s">
        <v>43</v>
      </c>
      <c r="R1153" s="26"/>
      <c r="S1153" s="26"/>
      <c r="T1153" s="26"/>
      <c r="U1153" s="26"/>
      <c r="V1153" s="25" t="n">
        <v>10</v>
      </c>
      <c r="W1153" s="26"/>
      <c r="X1153" s="28" t="n">
        <v>20</v>
      </c>
      <c r="Y1153" s="29"/>
      <c r="Z1153" s="30" t="n">
        <v>42.5</v>
      </c>
      <c r="AA1153" s="31" t="n">
        <f aca="false">Y1153*Z1153</f>
        <v>0</v>
      </c>
      <c r="AC1153" s="33" t="s">
        <v>3709</v>
      </c>
    </row>
    <row r="1154" customFormat="false" ht="11.25" hidden="false" customHeight="true" outlineLevel="2" collapsed="true">
      <c r="A1154" s="15"/>
      <c r="B1154" s="20" t="s">
        <v>3710</v>
      </c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36"/>
    </row>
    <row r="1155" s="32" customFormat="true" ht="21.75" hidden="false" customHeight="true" outlineLevel="3" collapsed="false">
      <c r="A1155" s="21" t="s">
        <v>3711</v>
      </c>
      <c r="B1155" s="22" t="s">
        <v>3712</v>
      </c>
      <c r="C1155" s="23"/>
      <c r="D1155" s="24" t="n">
        <v>307</v>
      </c>
      <c r="E1155" s="25" t="n">
        <v>4630112010565</v>
      </c>
      <c r="F1155" s="26" t="s">
        <v>117</v>
      </c>
      <c r="G1155" s="26" t="s">
        <v>2318</v>
      </c>
      <c r="H1155" s="25" t="n">
        <v>4909000000</v>
      </c>
      <c r="I1155" s="26" t="s">
        <v>110</v>
      </c>
      <c r="J1155" s="26" t="s">
        <v>162</v>
      </c>
      <c r="K1155" s="26"/>
      <c r="L1155" s="26"/>
      <c r="M1155" s="26" t="s">
        <v>43</v>
      </c>
      <c r="N1155" s="26"/>
      <c r="O1155" s="26"/>
      <c r="P1155" s="26"/>
      <c r="Q1155" s="26"/>
      <c r="R1155" s="26"/>
      <c r="S1155" s="26"/>
      <c r="T1155" s="26"/>
      <c r="U1155" s="26"/>
      <c r="V1155" s="25" t="n">
        <v>10</v>
      </c>
      <c r="W1155" s="26"/>
      <c r="X1155" s="28" t="n">
        <v>20</v>
      </c>
      <c r="Y1155" s="29"/>
      <c r="Z1155" s="30" t="n">
        <v>45.1</v>
      </c>
      <c r="AA1155" s="31" t="n">
        <f aca="false">Y1155*Z1155</f>
        <v>0</v>
      </c>
      <c r="AC1155" s="33" t="s">
        <v>3713</v>
      </c>
    </row>
    <row r="1156" s="32" customFormat="true" ht="21.75" hidden="false" customHeight="true" outlineLevel="3" collapsed="false">
      <c r="A1156" s="21" t="s">
        <v>3714</v>
      </c>
      <c r="B1156" s="22" t="s">
        <v>3715</v>
      </c>
      <c r="C1156" s="23"/>
      <c r="D1156" s="35" t="n">
        <v>1725</v>
      </c>
      <c r="E1156" s="25" t="n">
        <v>4630112010572</v>
      </c>
      <c r="F1156" s="26" t="s">
        <v>117</v>
      </c>
      <c r="G1156" s="26" t="s">
        <v>2318</v>
      </c>
      <c r="H1156" s="25" t="n">
        <v>4909000000</v>
      </c>
      <c r="I1156" s="26" t="s">
        <v>110</v>
      </c>
      <c r="J1156" s="26" t="s">
        <v>162</v>
      </c>
      <c r="K1156" s="26"/>
      <c r="L1156" s="26"/>
      <c r="M1156" s="26" t="s">
        <v>43</v>
      </c>
      <c r="N1156" s="26"/>
      <c r="O1156" s="26"/>
      <c r="P1156" s="26"/>
      <c r="Q1156" s="26"/>
      <c r="R1156" s="26"/>
      <c r="S1156" s="26"/>
      <c r="T1156" s="26"/>
      <c r="U1156" s="26"/>
      <c r="V1156" s="25" t="n">
        <v>10</v>
      </c>
      <c r="W1156" s="26"/>
      <c r="X1156" s="28" t="n">
        <v>20</v>
      </c>
      <c r="Y1156" s="29"/>
      <c r="Z1156" s="30" t="n">
        <v>45.1</v>
      </c>
      <c r="AA1156" s="31" t="n">
        <f aca="false">Y1156*Z1156</f>
        <v>0</v>
      </c>
      <c r="AC1156" s="33" t="s">
        <v>3716</v>
      </c>
    </row>
    <row r="1157" s="32" customFormat="true" ht="74.25" hidden="false" customHeight="true" outlineLevel="3" collapsed="false">
      <c r="A1157" s="21" t="s">
        <v>3717</v>
      </c>
      <c r="B1157" s="22" t="s">
        <v>3718</v>
      </c>
      <c r="C1157" s="23"/>
      <c r="D1157" s="35" t="n">
        <v>1336</v>
      </c>
      <c r="E1157" s="25" t="n">
        <v>4630112008104</v>
      </c>
      <c r="F1157" s="26" t="s">
        <v>117</v>
      </c>
      <c r="G1157" s="26" t="s">
        <v>2318</v>
      </c>
      <c r="H1157" s="25" t="n">
        <v>4909000000</v>
      </c>
      <c r="I1157" s="26" t="s">
        <v>110</v>
      </c>
      <c r="J1157" s="26" t="s">
        <v>162</v>
      </c>
      <c r="K1157" s="26" t="s">
        <v>144</v>
      </c>
      <c r="L1157" s="26"/>
      <c r="M1157" s="26" t="s">
        <v>43</v>
      </c>
      <c r="N1157" s="26"/>
      <c r="O1157" s="26"/>
      <c r="P1157" s="26"/>
      <c r="Q1157" s="26"/>
      <c r="R1157" s="26"/>
      <c r="S1157" s="26"/>
      <c r="T1157" s="26"/>
      <c r="U1157" s="26"/>
      <c r="V1157" s="25" t="n">
        <v>10</v>
      </c>
      <c r="W1157" s="26"/>
      <c r="X1157" s="28" t="n">
        <v>20</v>
      </c>
      <c r="Y1157" s="29"/>
      <c r="Z1157" s="30" t="n">
        <v>45.1</v>
      </c>
      <c r="AA1157" s="31" t="n">
        <f aca="false">Y1157*Z1157</f>
        <v>0</v>
      </c>
      <c r="AC1157" s="33" t="s">
        <v>3719</v>
      </c>
    </row>
    <row r="1158" s="32" customFormat="true" ht="74.25" hidden="false" customHeight="true" outlineLevel="3" collapsed="false">
      <c r="A1158" s="21" t="s">
        <v>3720</v>
      </c>
      <c r="B1158" s="22" t="s">
        <v>3721</v>
      </c>
      <c r="C1158" s="23"/>
      <c r="D1158" s="24" t="n">
        <v>255</v>
      </c>
      <c r="E1158" s="25" t="n">
        <v>4630112010626</v>
      </c>
      <c r="F1158" s="26" t="s">
        <v>117</v>
      </c>
      <c r="G1158" s="26" t="s">
        <v>2318</v>
      </c>
      <c r="H1158" s="25" t="n">
        <v>4909000000</v>
      </c>
      <c r="I1158" s="26" t="s">
        <v>110</v>
      </c>
      <c r="J1158" s="26" t="s">
        <v>162</v>
      </c>
      <c r="K1158" s="26" t="s">
        <v>144</v>
      </c>
      <c r="L1158" s="26"/>
      <c r="M1158" s="26" t="s">
        <v>43</v>
      </c>
      <c r="N1158" s="26"/>
      <c r="O1158" s="26"/>
      <c r="P1158" s="26"/>
      <c r="Q1158" s="26"/>
      <c r="R1158" s="26"/>
      <c r="S1158" s="26"/>
      <c r="T1158" s="26"/>
      <c r="U1158" s="26"/>
      <c r="V1158" s="25" t="n">
        <v>10</v>
      </c>
      <c r="W1158" s="26"/>
      <c r="X1158" s="28" t="n">
        <v>20</v>
      </c>
      <c r="Y1158" s="29"/>
      <c r="Z1158" s="30" t="n">
        <v>45.1</v>
      </c>
      <c r="AA1158" s="31" t="n">
        <f aca="false">Y1158*Z1158</f>
        <v>0</v>
      </c>
      <c r="AC1158" s="33" t="s">
        <v>3722</v>
      </c>
    </row>
    <row r="1159" s="32" customFormat="true" ht="74.25" hidden="false" customHeight="true" outlineLevel="3" collapsed="false">
      <c r="A1159" s="21" t="s">
        <v>3723</v>
      </c>
      <c r="B1159" s="22" t="s">
        <v>3724</v>
      </c>
      <c r="C1159" s="23"/>
      <c r="D1159" s="24" t="n">
        <v>377</v>
      </c>
      <c r="E1159" s="26" t="s">
        <v>3725</v>
      </c>
      <c r="F1159" s="26" t="s">
        <v>117</v>
      </c>
      <c r="G1159" s="26" t="s">
        <v>2318</v>
      </c>
      <c r="H1159" s="25" t="n">
        <v>4909000000</v>
      </c>
      <c r="I1159" s="26" t="s">
        <v>110</v>
      </c>
      <c r="J1159" s="26" t="s">
        <v>162</v>
      </c>
      <c r="K1159" s="26" t="s">
        <v>144</v>
      </c>
      <c r="L1159" s="26"/>
      <c r="M1159" s="26"/>
      <c r="N1159" s="26"/>
      <c r="O1159" s="26"/>
      <c r="P1159" s="26"/>
      <c r="Q1159" s="26"/>
      <c r="R1159" s="26"/>
      <c r="S1159" s="26"/>
      <c r="T1159" s="26"/>
      <c r="U1159" s="26"/>
      <c r="V1159" s="25" t="n">
        <v>10</v>
      </c>
      <c r="W1159" s="26"/>
      <c r="X1159" s="28" t="n">
        <v>20</v>
      </c>
      <c r="Y1159" s="29"/>
      <c r="Z1159" s="30" t="n">
        <v>45.1</v>
      </c>
      <c r="AA1159" s="31" t="n">
        <f aca="false">Y1159*Z1159</f>
        <v>0</v>
      </c>
      <c r="AC1159" s="33" t="s">
        <v>3726</v>
      </c>
    </row>
    <row r="1160" s="32" customFormat="true" ht="32.25" hidden="false" customHeight="true" outlineLevel="3" collapsed="false">
      <c r="A1160" s="21" t="s">
        <v>3727</v>
      </c>
      <c r="B1160" s="22" t="s">
        <v>3728</v>
      </c>
      <c r="C1160" s="23"/>
      <c r="D1160" s="24" t="n">
        <v>499</v>
      </c>
      <c r="E1160" s="25" t="n">
        <v>4630112012194</v>
      </c>
      <c r="F1160" s="26" t="s">
        <v>109</v>
      </c>
      <c r="G1160" s="26" t="s">
        <v>2318</v>
      </c>
      <c r="H1160" s="25" t="n">
        <v>4909000000</v>
      </c>
      <c r="I1160" s="26" t="s">
        <v>110</v>
      </c>
      <c r="J1160" s="26" t="s">
        <v>162</v>
      </c>
      <c r="K1160" s="26"/>
      <c r="L1160" s="26"/>
      <c r="M1160" s="26"/>
      <c r="N1160" s="26"/>
      <c r="O1160" s="26"/>
      <c r="P1160" s="26"/>
      <c r="Q1160" s="26"/>
      <c r="R1160" s="26" t="s">
        <v>43</v>
      </c>
      <c r="S1160" s="26"/>
      <c r="T1160" s="26"/>
      <c r="U1160" s="26"/>
      <c r="V1160" s="25" t="n">
        <v>10</v>
      </c>
      <c r="W1160" s="26"/>
      <c r="X1160" s="28" t="n">
        <v>20</v>
      </c>
      <c r="Y1160" s="29"/>
      <c r="Z1160" s="30" t="n">
        <v>45.1</v>
      </c>
      <c r="AA1160" s="31" t="n">
        <f aca="false">Y1160*Z1160</f>
        <v>0</v>
      </c>
      <c r="AC1160" s="33" t="s">
        <v>3729</v>
      </c>
    </row>
    <row r="1161" s="32" customFormat="true" ht="21.75" hidden="false" customHeight="true" outlineLevel="3" collapsed="false">
      <c r="A1161" s="21" t="s">
        <v>3730</v>
      </c>
      <c r="B1161" s="22" t="s">
        <v>3731</v>
      </c>
      <c r="C1161" s="23"/>
      <c r="D1161" s="24" t="n">
        <v>605</v>
      </c>
      <c r="E1161" s="26" t="s">
        <v>3732</v>
      </c>
      <c r="F1161" s="26" t="s">
        <v>117</v>
      </c>
      <c r="G1161" s="26" t="s">
        <v>2318</v>
      </c>
      <c r="H1161" s="25" t="n">
        <v>4909000000</v>
      </c>
      <c r="I1161" s="26" t="s">
        <v>110</v>
      </c>
      <c r="J1161" s="26" t="s">
        <v>162</v>
      </c>
      <c r="K1161" s="26"/>
      <c r="L1161" s="26"/>
      <c r="M1161" s="26" t="s">
        <v>43</v>
      </c>
      <c r="N1161" s="26"/>
      <c r="O1161" s="26"/>
      <c r="P1161" s="26"/>
      <c r="Q1161" s="26"/>
      <c r="R1161" s="26"/>
      <c r="S1161" s="26"/>
      <c r="T1161" s="26"/>
      <c r="U1161" s="26"/>
      <c r="V1161" s="25" t="n">
        <v>10</v>
      </c>
      <c r="W1161" s="26"/>
      <c r="X1161" s="28" t="n">
        <v>20</v>
      </c>
      <c r="Y1161" s="29"/>
      <c r="Z1161" s="30" t="n">
        <v>45.1</v>
      </c>
      <c r="AA1161" s="31" t="n">
        <f aca="false">Y1161*Z1161</f>
        <v>0</v>
      </c>
      <c r="AC1161" s="33" t="s">
        <v>3733</v>
      </c>
    </row>
    <row r="1162" s="32" customFormat="true" ht="21.75" hidden="false" customHeight="true" outlineLevel="3" collapsed="false">
      <c r="A1162" s="21" t="s">
        <v>3734</v>
      </c>
      <c r="B1162" s="22" t="s">
        <v>3735</v>
      </c>
      <c r="C1162" s="23"/>
      <c r="D1162" s="35" t="n">
        <v>1659</v>
      </c>
      <c r="E1162" s="25" t="n">
        <v>4630076999364</v>
      </c>
      <c r="F1162" s="26" t="s">
        <v>117</v>
      </c>
      <c r="G1162" s="26" t="s">
        <v>2318</v>
      </c>
      <c r="H1162" s="25" t="n">
        <v>4909000000</v>
      </c>
      <c r="I1162" s="26" t="s">
        <v>110</v>
      </c>
      <c r="J1162" s="26" t="s">
        <v>162</v>
      </c>
      <c r="K1162" s="26"/>
      <c r="L1162" s="26"/>
      <c r="M1162" s="26" t="s">
        <v>43</v>
      </c>
      <c r="N1162" s="26"/>
      <c r="O1162" s="26"/>
      <c r="P1162" s="26"/>
      <c r="Q1162" s="26"/>
      <c r="R1162" s="26"/>
      <c r="S1162" s="26"/>
      <c r="T1162" s="26"/>
      <c r="U1162" s="26"/>
      <c r="V1162" s="25" t="n">
        <v>10</v>
      </c>
      <c r="W1162" s="26"/>
      <c r="X1162" s="28" t="n">
        <v>20</v>
      </c>
      <c r="Y1162" s="29"/>
      <c r="Z1162" s="30" t="n">
        <v>45.1</v>
      </c>
      <c r="AA1162" s="31" t="n">
        <f aca="false">Y1162*Z1162</f>
        <v>0</v>
      </c>
      <c r="AC1162" s="33" t="s">
        <v>3736</v>
      </c>
    </row>
    <row r="1163" s="32" customFormat="true" ht="21.75" hidden="false" customHeight="true" outlineLevel="3" collapsed="false">
      <c r="A1163" s="21" t="s">
        <v>3737</v>
      </c>
      <c r="B1163" s="22" t="s">
        <v>3738</v>
      </c>
      <c r="C1163" s="23"/>
      <c r="D1163" s="24" t="n">
        <v>143</v>
      </c>
      <c r="E1163" s="26" t="s">
        <v>3739</v>
      </c>
      <c r="F1163" s="26" t="s">
        <v>117</v>
      </c>
      <c r="G1163" s="26" t="s">
        <v>2318</v>
      </c>
      <c r="H1163" s="25" t="n">
        <v>4909000000</v>
      </c>
      <c r="I1163" s="26" t="s">
        <v>110</v>
      </c>
      <c r="J1163" s="26" t="s">
        <v>162</v>
      </c>
      <c r="K1163" s="26"/>
      <c r="L1163" s="26"/>
      <c r="M1163" s="26" t="s">
        <v>43</v>
      </c>
      <c r="N1163" s="26"/>
      <c r="O1163" s="26"/>
      <c r="P1163" s="26"/>
      <c r="Q1163" s="26" t="s">
        <v>43</v>
      </c>
      <c r="R1163" s="26"/>
      <c r="S1163" s="26"/>
      <c r="T1163" s="26"/>
      <c r="U1163" s="26"/>
      <c r="V1163" s="25" t="n">
        <v>10</v>
      </c>
      <c r="W1163" s="26"/>
      <c r="X1163" s="28" t="n">
        <v>20</v>
      </c>
      <c r="Y1163" s="29"/>
      <c r="Z1163" s="30" t="n">
        <v>45.1</v>
      </c>
      <c r="AA1163" s="31" t="n">
        <f aca="false">Y1163*Z1163</f>
        <v>0</v>
      </c>
      <c r="AC1163" s="33" t="s">
        <v>3740</v>
      </c>
    </row>
    <row r="1164" customFormat="false" ht="11.25" hidden="false" customHeight="true" outlineLevel="2" collapsed="true">
      <c r="A1164" s="15"/>
      <c r="B1164" s="20" t="s">
        <v>3741</v>
      </c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36"/>
    </row>
    <row r="1165" s="32" customFormat="true" ht="74.25" hidden="false" customHeight="true" outlineLevel="3" collapsed="false">
      <c r="A1165" s="37" t="n">
        <v>27926</v>
      </c>
      <c r="B1165" s="22" t="s">
        <v>3742</v>
      </c>
      <c r="C1165" s="23"/>
      <c r="D1165" s="24" t="n">
        <v>622</v>
      </c>
      <c r="E1165" s="25" t="n">
        <v>4630112003758</v>
      </c>
      <c r="F1165" s="26" t="s">
        <v>142</v>
      </c>
      <c r="G1165" s="26" t="s">
        <v>2318</v>
      </c>
      <c r="H1165" s="25" t="n">
        <v>4909000000</v>
      </c>
      <c r="I1165" s="26" t="s">
        <v>110</v>
      </c>
      <c r="J1165" s="26" t="s">
        <v>2335</v>
      </c>
      <c r="K1165" s="26" t="s">
        <v>144</v>
      </c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5" t="n">
        <v>10</v>
      </c>
      <c r="W1165" s="26"/>
      <c r="X1165" s="28" t="n">
        <v>20</v>
      </c>
      <c r="Y1165" s="29"/>
      <c r="Z1165" s="30" t="n">
        <v>20.9</v>
      </c>
      <c r="AA1165" s="31" t="n">
        <f aca="false">Y1165*Z1165</f>
        <v>0</v>
      </c>
      <c r="AC1165" s="33" t="s">
        <v>3743</v>
      </c>
    </row>
    <row r="1166" s="32" customFormat="true" ht="74.25" hidden="false" customHeight="true" outlineLevel="3" collapsed="false">
      <c r="A1166" s="21" t="s">
        <v>3744</v>
      </c>
      <c r="B1166" s="22" t="s">
        <v>3745</v>
      </c>
      <c r="C1166" s="23"/>
      <c r="D1166" s="35" t="n">
        <v>3025</v>
      </c>
      <c r="E1166" s="25" t="n">
        <v>4630076997919</v>
      </c>
      <c r="F1166" s="26" t="s">
        <v>142</v>
      </c>
      <c r="G1166" s="26" t="s">
        <v>2318</v>
      </c>
      <c r="H1166" s="25" t="n">
        <v>4909000000</v>
      </c>
      <c r="I1166" s="26" t="s">
        <v>110</v>
      </c>
      <c r="J1166" s="26" t="s">
        <v>2335</v>
      </c>
      <c r="K1166" s="26" t="s">
        <v>144</v>
      </c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5" t="n">
        <v>10</v>
      </c>
      <c r="W1166" s="26"/>
      <c r="X1166" s="28" t="n">
        <v>20</v>
      </c>
      <c r="Y1166" s="29"/>
      <c r="Z1166" s="30" t="n">
        <v>20.9</v>
      </c>
      <c r="AA1166" s="31" t="n">
        <f aca="false">Y1166*Z1166</f>
        <v>0</v>
      </c>
      <c r="AC1166" s="33" t="s">
        <v>3746</v>
      </c>
    </row>
    <row r="1167" s="32" customFormat="true" ht="32.25" hidden="false" customHeight="true" outlineLevel="3" collapsed="false">
      <c r="A1167" s="21" t="s">
        <v>3747</v>
      </c>
      <c r="B1167" s="22" t="s">
        <v>3748</v>
      </c>
      <c r="C1167" s="23"/>
      <c r="D1167" s="35" t="n">
        <v>1029</v>
      </c>
      <c r="E1167" s="26" t="s">
        <v>3749</v>
      </c>
      <c r="F1167" s="26" t="s">
        <v>142</v>
      </c>
      <c r="G1167" s="26" t="s">
        <v>2318</v>
      </c>
      <c r="H1167" s="25" t="n">
        <v>4909000000</v>
      </c>
      <c r="I1167" s="26" t="s">
        <v>110</v>
      </c>
      <c r="J1167" s="26" t="s">
        <v>2335</v>
      </c>
      <c r="K1167" s="26"/>
      <c r="L1167" s="26"/>
      <c r="M1167" s="26" t="s">
        <v>43</v>
      </c>
      <c r="N1167" s="26"/>
      <c r="O1167" s="26"/>
      <c r="P1167" s="26"/>
      <c r="Q1167" s="26"/>
      <c r="R1167" s="26" t="s">
        <v>43</v>
      </c>
      <c r="S1167" s="26"/>
      <c r="T1167" s="26"/>
      <c r="U1167" s="26"/>
      <c r="V1167" s="25" t="n">
        <v>10</v>
      </c>
      <c r="W1167" s="26"/>
      <c r="X1167" s="28" t="n">
        <v>20</v>
      </c>
      <c r="Y1167" s="29"/>
      <c r="Z1167" s="30" t="n">
        <v>20.9</v>
      </c>
      <c r="AA1167" s="31" t="n">
        <f aca="false">Y1167*Z1167</f>
        <v>0</v>
      </c>
      <c r="AC1167" s="33" t="s">
        <v>3750</v>
      </c>
    </row>
    <row r="1168" s="32" customFormat="true" ht="74.25" hidden="false" customHeight="true" outlineLevel="3" collapsed="false">
      <c r="A1168" s="37" t="n">
        <v>26910</v>
      </c>
      <c r="B1168" s="22" t="s">
        <v>3751</v>
      </c>
      <c r="C1168" s="23"/>
      <c r="D1168" s="24" t="n">
        <v>334</v>
      </c>
      <c r="E1168" s="25" t="n">
        <v>4630112012781</v>
      </c>
      <c r="F1168" s="26" t="s">
        <v>142</v>
      </c>
      <c r="G1168" s="26" t="s">
        <v>2318</v>
      </c>
      <c r="H1168" s="25" t="n">
        <v>4909000000</v>
      </c>
      <c r="I1168" s="26" t="s">
        <v>110</v>
      </c>
      <c r="J1168" s="26" t="s">
        <v>2335</v>
      </c>
      <c r="K1168" s="26" t="s">
        <v>144</v>
      </c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5" t="n">
        <v>10</v>
      </c>
      <c r="W1168" s="26"/>
      <c r="X1168" s="28" t="n">
        <v>20</v>
      </c>
      <c r="Y1168" s="29"/>
      <c r="Z1168" s="30" t="n">
        <v>20.9</v>
      </c>
      <c r="AA1168" s="31" t="n">
        <f aca="false">Y1168*Z1168</f>
        <v>0</v>
      </c>
      <c r="AC1168" s="33" t="s">
        <v>3752</v>
      </c>
    </row>
    <row r="1169" s="32" customFormat="true" ht="74.25" hidden="false" customHeight="true" outlineLevel="3" collapsed="false">
      <c r="A1169" s="37" t="n">
        <v>26911</v>
      </c>
      <c r="B1169" s="22" t="s">
        <v>3753</v>
      </c>
      <c r="C1169" s="23"/>
      <c r="D1169" s="24" t="n">
        <v>224</v>
      </c>
      <c r="E1169" s="26" t="s">
        <v>3754</v>
      </c>
      <c r="F1169" s="26" t="s">
        <v>142</v>
      </c>
      <c r="G1169" s="26" t="s">
        <v>2318</v>
      </c>
      <c r="H1169" s="25" t="n">
        <v>4909000000</v>
      </c>
      <c r="I1169" s="26" t="s">
        <v>110</v>
      </c>
      <c r="J1169" s="26" t="s">
        <v>2335</v>
      </c>
      <c r="K1169" s="26" t="s">
        <v>144</v>
      </c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5" t="n">
        <v>10</v>
      </c>
      <c r="W1169" s="26"/>
      <c r="X1169" s="28" t="n">
        <v>20</v>
      </c>
      <c r="Y1169" s="29"/>
      <c r="Z1169" s="30" t="n">
        <v>20.9</v>
      </c>
      <c r="AA1169" s="31" t="n">
        <f aca="false">Y1169*Z1169</f>
        <v>0</v>
      </c>
      <c r="AC1169" s="33" t="s">
        <v>3755</v>
      </c>
    </row>
    <row r="1170" s="32" customFormat="true" ht="74.25" hidden="false" customHeight="true" outlineLevel="3" collapsed="false">
      <c r="A1170" s="37" t="n">
        <v>26915</v>
      </c>
      <c r="B1170" s="22" t="s">
        <v>3756</v>
      </c>
      <c r="C1170" s="23"/>
      <c r="D1170" s="35" t="n">
        <v>2534</v>
      </c>
      <c r="E1170" s="26" t="s">
        <v>3757</v>
      </c>
      <c r="F1170" s="26" t="s">
        <v>142</v>
      </c>
      <c r="G1170" s="26" t="s">
        <v>2318</v>
      </c>
      <c r="H1170" s="25" t="n">
        <v>4909000000</v>
      </c>
      <c r="I1170" s="26" t="s">
        <v>110</v>
      </c>
      <c r="J1170" s="26" t="s">
        <v>2335</v>
      </c>
      <c r="K1170" s="26" t="s">
        <v>144</v>
      </c>
      <c r="L1170" s="26"/>
      <c r="M1170" s="26"/>
      <c r="N1170" s="26"/>
      <c r="O1170" s="26"/>
      <c r="P1170" s="26"/>
      <c r="Q1170" s="26"/>
      <c r="R1170" s="26"/>
      <c r="S1170" s="26"/>
      <c r="T1170" s="26"/>
      <c r="U1170" s="26"/>
      <c r="V1170" s="25" t="n">
        <v>10</v>
      </c>
      <c r="W1170" s="26"/>
      <c r="X1170" s="28" t="n">
        <v>20</v>
      </c>
      <c r="Y1170" s="29"/>
      <c r="Z1170" s="30" t="n">
        <v>20.9</v>
      </c>
      <c r="AA1170" s="31" t="n">
        <f aca="false">Y1170*Z1170</f>
        <v>0</v>
      </c>
      <c r="AC1170" s="33" t="s">
        <v>3758</v>
      </c>
    </row>
    <row r="1171" s="32" customFormat="true" ht="32.25" hidden="false" customHeight="true" outlineLevel="3" collapsed="false">
      <c r="A1171" s="21" t="s">
        <v>3759</v>
      </c>
      <c r="B1171" s="22" t="s">
        <v>3760</v>
      </c>
      <c r="C1171" s="23"/>
      <c r="D1171" s="35" t="n">
        <v>2492</v>
      </c>
      <c r="E1171" s="26" t="s">
        <v>3761</v>
      </c>
      <c r="F1171" s="26" t="s">
        <v>142</v>
      </c>
      <c r="G1171" s="26" t="s">
        <v>2318</v>
      </c>
      <c r="H1171" s="25" t="n">
        <v>4909000000</v>
      </c>
      <c r="I1171" s="26" t="s">
        <v>110</v>
      </c>
      <c r="J1171" s="26" t="s">
        <v>2335</v>
      </c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5" t="n">
        <v>10</v>
      </c>
      <c r="W1171" s="26"/>
      <c r="X1171" s="28" t="n">
        <v>20</v>
      </c>
      <c r="Y1171" s="29"/>
      <c r="Z1171" s="30" t="n">
        <v>20.9</v>
      </c>
      <c r="AA1171" s="31" t="n">
        <f aca="false">Y1171*Z1171</f>
        <v>0</v>
      </c>
      <c r="AC1171" s="33" t="s">
        <v>3762</v>
      </c>
    </row>
    <row r="1172" s="32" customFormat="true" ht="74.25" hidden="false" customHeight="true" outlineLevel="3" collapsed="false">
      <c r="A1172" s="37" t="n">
        <v>24162</v>
      </c>
      <c r="B1172" s="22" t="s">
        <v>3763</v>
      </c>
      <c r="C1172" s="23"/>
      <c r="D1172" s="24" t="n">
        <v>20</v>
      </c>
      <c r="E1172" s="26" t="s">
        <v>3764</v>
      </c>
      <c r="F1172" s="26" t="s">
        <v>142</v>
      </c>
      <c r="G1172" s="26" t="s">
        <v>2318</v>
      </c>
      <c r="H1172" s="25" t="n">
        <v>4909000000</v>
      </c>
      <c r="I1172" s="26" t="s">
        <v>110</v>
      </c>
      <c r="J1172" s="26" t="s">
        <v>2335</v>
      </c>
      <c r="K1172" s="26" t="s">
        <v>144</v>
      </c>
      <c r="L1172" s="26"/>
      <c r="M1172" s="26" t="s">
        <v>43</v>
      </c>
      <c r="N1172" s="26"/>
      <c r="O1172" s="26"/>
      <c r="P1172" s="26"/>
      <c r="Q1172" s="26"/>
      <c r="R1172" s="26"/>
      <c r="S1172" s="26"/>
      <c r="T1172" s="26"/>
      <c r="U1172" s="26"/>
      <c r="V1172" s="25" t="n">
        <v>10</v>
      </c>
      <c r="W1172" s="26"/>
      <c r="X1172" s="28" t="n">
        <v>20</v>
      </c>
      <c r="Y1172" s="29"/>
      <c r="Z1172" s="30" t="n">
        <v>20.9</v>
      </c>
      <c r="AA1172" s="31" t="n">
        <f aca="false">Y1172*Z1172</f>
        <v>0</v>
      </c>
      <c r="AC1172" s="33" t="s">
        <v>3765</v>
      </c>
    </row>
    <row r="1173" s="32" customFormat="true" ht="32.25" hidden="false" customHeight="true" outlineLevel="3" collapsed="false">
      <c r="A1173" s="21" t="s">
        <v>3766</v>
      </c>
      <c r="B1173" s="22" t="s">
        <v>3767</v>
      </c>
      <c r="C1173" s="23"/>
      <c r="D1173" s="35" t="n">
        <v>3139</v>
      </c>
      <c r="E1173" s="25" t="n">
        <v>4630112053647</v>
      </c>
      <c r="F1173" s="26" t="s">
        <v>142</v>
      </c>
      <c r="G1173" s="26" t="s">
        <v>2318</v>
      </c>
      <c r="H1173" s="25" t="n">
        <v>4909000000</v>
      </c>
      <c r="I1173" s="26" t="s">
        <v>110</v>
      </c>
      <c r="J1173" s="26" t="s">
        <v>143</v>
      </c>
      <c r="K1173" s="26"/>
      <c r="L1173" s="26"/>
      <c r="M1173" s="26"/>
      <c r="N1173" s="26"/>
      <c r="O1173" s="26"/>
      <c r="P1173" s="26"/>
      <c r="Q1173" s="26"/>
      <c r="R1173" s="26"/>
      <c r="S1173" s="26"/>
      <c r="T1173" s="26"/>
      <c r="U1173" s="26"/>
      <c r="V1173" s="25" t="n">
        <v>10</v>
      </c>
      <c r="W1173" s="26"/>
      <c r="X1173" s="28" t="n">
        <v>20</v>
      </c>
      <c r="Y1173" s="29"/>
      <c r="Z1173" s="30" t="n">
        <v>16.2</v>
      </c>
      <c r="AA1173" s="31" t="n">
        <f aca="false">Y1173*Z1173</f>
        <v>0</v>
      </c>
      <c r="AC1173" s="33" t="s">
        <v>3768</v>
      </c>
    </row>
    <row r="1174" s="32" customFormat="true" ht="32.25" hidden="false" customHeight="true" outlineLevel="3" collapsed="false">
      <c r="A1174" s="21" t="s">
        <v>3769</v>
      </c>
      <c r="B1174" s="22" t="s">
        <v>3770</v>
      </c>
      <c r="C1174" s="23"/>
      <c r="D1174" s="24" t="n">
        <v>122</v>
      </c>
      <c r="E1174" s="25" t="n">
        <v>4630112019698</v>
      </c>
      <c r="F1174" s="26" t="s">
        <v>142</v>
      </c>
      <c r="G1174" s="26" t="s">
        <v>2318</v>
      </c>
      <c r="H1174" s="25" t="n">
        <v>4909000000</v>
      </c>
      <c r="I1174" s="26" t="s">
        <v>110</v>
      </c>
      <c r="J1174" s="26" t="s">
        <v>138</v>
      </c>
      <c r="K1174" s="26"/>
      <c r="L1174" s="26"/>
      <c r="M1174" s="26"/>
      <c r="N1174" s="26" t="s">
        <v>43</v>
      </c>
      <c r="O1174" s="26"/>
      <c r="P1174" s="26"/>
      <c r="Q1174" s="26"/>
      <c r="R1174" s="26"/>
      <c r="S1174" s="26"/>
      <c r="T1174" s="26"/>
      <c r="U1174" s="26"/>
      <c r="V1174" s="25" t="n">
        <v>10</v>
      </c>
      <c r="W1174" s="26"/>
      <c r="X1174" s="28" t="n">
        <v>20</v>
      </c>
      <c r="Y1174" s="29"/>
      <c r="Z1174" s="30" t="n">
        <v>20.9</v>
      </c>
      <c r="AA1174" s="31" t="n">
        <f aca="false">Y1174*Z1174</f>
        <v>0</v>
      </c>
      <c r="AC1174" s="33" t="s">
        <v>3771</v>
      </c>
    </row>
    <row r="1175" s="32" customFormat="true" ht="32.25" hidden="false" customHeight="true" outlineLevel="3" collapsed="false">
      <c r="A1175" s="21" t="s">
        <v>3772</v>
      </c>
      <c r="B1175" s="22" t="s">
        <v>3773</v>
      </c>
      <c r="C1175" s="23"/>
      <c r="D1175" s="35" t="n">
        <v>1231</v>
      </c>
      <c r="E1175" s="26" t="s">
        <v>3774</v>
      </c>
      <c r="F1175" s="26" t="s">
        <v>142</v>
      </c>
      <c r="G1175" s="26" t="s">
        <v>2318</v>
      </c>
      <c r="H1175" s="25" t="n">
        <v>4909000000</v>
      </c>
      <c r="I1175" s="26" t="s">
        <v>110</v>
      </c>
      <c r="J1175" s="26" t="s">
        <v>2335</v>
      </c>
      <c r="K1175" s="26"/>
      <c r="L1175" s="26"/>
      <c r="M1175" s="26"/>
      <c r="N1175" s="26"/>
      <c r="O1175" s="26"/>
      <c r="P1175" s="26"/>
      <c r="Q1175" s="26"/>
      <c r="R1175" s="26"/>
      <c r="S1175" s="26"/>
      <c r="T1175" s="26"/>
      <c r="U1175" s="26"/>
      <c r="V1175" s="25" t="n">
        <v>10</v>
      </c>
      <c r="W1175" s="26"/>
      <c r="X1175" s="28" t="n">
        <v>20</v>
      </c>
      <c r="Y1175" s="29"/>
      <c r="Z1175" s="30" t="n">
        <v>20.9</v>
      </c>
      <c r="AA1175" s="31" t="n">
        <f aca="false">Y1175*Z1175</f>
        <v>0</v>
      </c>
      <c r="AC1175" s="33" t="s">
        <v>3775</v>
      </c>
    </row>
    <row r="1176" s="32" customFormat="true" ht="32.25" hidden="false" customHeight="true" outlineLevel="3" collapsed="false">
      <c r="A1176" s="21" t="s">
        <v>3776</v>
      </c>
      <c r="B1176" s="22" t="s">
        <v>3777</v>
      </c>
      <c r="C1176" s="23"/>
      <c r="D1176" s="24" t="n">
        <v>212</v>
      </c>
      <c r="E1176" s="25" t="n">
        <v>4607811859528</v>
      </c>
      <c r="F1176" s="26" t="s">
        <v>142</v>
      </c>
      <c r="G1176" s="26" t="s">
        <v>2318</v>
      </c>
      <c r="H1176" s="25" t="n">
        <v>4909000000</v>
      </c>
      <c r="I1176" s="26" t="s">
        <v>110</v>
      </c>
      <c r="J1176" s="26" t="s">
        <v>2335</v>
      </c>
      <c r="K1176" s="26"/>
      <c r="L1176" s="26"/>
      <c r="M1176" s="26"/>
      <c r="N1176" s="26"/>
      <c r="O1176" s="26" t="s">
        <v>43</v>
      </c>
      <c r="P1176" s="26"/>
      <c r="Q1176" s="26"/>
      <c r="R1176" s="26"/>
      <c r="S1176" s="26"/>
      <c r="T1176" s="26"/>
      <c r="U1176" s="26"/>
      <c r="V1176" s="25" t="n">
        <v>10</v>
      </c>
      <c r="W1176" s="26"/>
      <c r="X1176" s="28" t="n">
        <v>20</v>
      </c>
      <c r="Y1176" s="29"/>
      <c r="Z1176" s="30" t="n">
        <v>20.9</v>
      </c>
      <c r="AA1176" s="31" t="n">
        <f aca="false">Y1176*Z1176</f>
        <v>0</v>
      </c>
      <c r="AC1176" s="33" t="s">
        <v>3778</v>
      </c>
    </row>
    <row r="1177" s="32" customFormat="true" ht="32.25" hidden="false" customHeight="true" outlineLevel="3" collapsed="false">
      <c r="A1177" s="21" t="s">
        <v>3779</v>
      </c>
      <c r="B1177" s="22" t="s">
        <v>3780</v>
      </c>
      <c r="C1177" s="23"/>
      <c r="D1177" s="35" t="n">
        <v>2068</v>
      </c>
      <c r="E1177" s="25" t="n">
        <v>4630112006841</v>
      </c>
      <c r="F1177" s="26" t="s">
        <v>142</v>
      </c>
      <c r="G1177" s="26" t="s">
        <v>2318</v>
      </c>
      <c r="H1177" s="25" t="n">
        <v>4909000000</v>
      </c>
      <c r="I1177" s="26" t="s">
        <v>110</v>
      </c>
      <c r="J1177" s="26" t="s">
        <v>2335</v>
      </c>
      <c r="K1177" s="26"/>
      <c r="L1177" s="26"/>
      <c r="M1177" s="26"/>
      <c r="N1177" s="26"/>
      <c r="O1177" s="26" t="s">
        <v>43</v>
      </c>
      <c r="P1177" s="26"/>
      <c r="Q1177" s="26"/>
      <c r="R1177" s="26"/>
      <c r="S1177" s="26"/>
      <c r="T1177" s="26"/>
      <c r="U1177" s="26"/>
      <c r="V1177" s="25" t="n">
        <v>10</v>
      </c>
      <c r="W1177" s="26"/>
      <c r="X1177" s="28" t="n">
        <v>20</v>
      </c>
      <c r="Y1177" s="29"/>
      <c r="Z1177" s="30" t="n">
        <v>20.9</v>
      </c>
      <c r="AA1177" s="31" t="n">
        <f aca="false">Y1177*Z1177</f>
        <v>0</v>
      </c>
      <c r="AC1177" s="33" t="s">
        <v>3781</v>
      </c>
    </row>
    <row r="1178" s="32" customFormat="true" ht="32.25" hidden="false" customHeight="true" outlineLevel="3" collapsed="false">
      <c r="A1178" s="21" t="s">
        <v>3782</v>
      </c>
      <c r="B1178" s="22" t="s">
        <v>3783</v>
      </c>
      <c r="C1178" s="23"/>
      <c r="D1178" s="24" t="n">
        <v>837</v>
      </c>
      <c r="E1178" s="25" t="n">
        <v>4630112019667</v>
      </c>
      <c r="F1178" s="26" t="s">
        <v>142</v>
      </c>
      <c r="G1178" s="26" t="s">
        <v>2318</v>
      </c>
      <c r="H1178" s="25" t="n">
        <v>4909000000</v>
      </c>
      <c r="I1178" s="26" t="s">
        <v>110</v>
      </c>
      <c r="J1178" s="26" t="s">
        <v>162</v>
      </c>
      <c r="K1178" s="26"/>
      <c r="L1178" s="26"/>
      <c r="M1178" s="26"/>
      <c r="N1178" s="26"/>
      <c r="O1178" s="26" t="s">
        <v>43</v>
      </c>
      <c r="P1178" s="26"/>
      <c r="Q1178" s="26"/>
      <c r="R1178" s="26"/>
      <c r="S1178" s="26"/>
      <c r="T1178" s="26"/>
      <c r="U1178" s="26"/>
      <c r="V1178" s="25" t="n">
        <v>10</v>
      </c>
      <c r="W1178" s="26"/>
      <c r="X1178" s="28" t="n">
        <v>20</v>
      </c>
      <c r="Y1178" s="29"/>
      <c r="Z1178" s="30" t="n">
        <v>20.9</v>
      </c>
      <c r="AA1178" s="31" t="n">
        <f aca="false">Y1178*Z1178</f>
        <v>0</v>
      </c>
      <c r="AC1178" s="33" t="s">
        <v>3784</v>
      </c>
    </row>
    <row r="1179" s="32" customFormat="true" ht="74.25" hidden="false" customHeight="true" outlineLevel="3" collapsed="false">
      <c r="A1179" s="21" t="s">
        <v>3785</v>
      </c>
      <c r="B1179" s="22" t="s">
        <v>3786</v>
      </c>
      <c r="C1179" s="23"/>
      <c r="D1179" s="24" t="n">
        <v>891</v>
      </c>
      <c r="E1179" s="26" t="s">
        <v>3787</v>
      </c>
      <c r="F1179" s="26" t="s">
        <v>142</v>
      </c>
      <c r="G1179" s="26" t="s">
        <v>2318</v>
      </c>
      <c r="H1179" s="25" t="n">
        <v>4909000000</v>
      </c>
      <c r="I1179" s="26" t="s">
        <v>110</v>
      </c>
      <c r="J1179" s="26" t="s">
        <v>2335</v>
      </c>
      <c r="K1179" s="26" t="s">
        <v>144</v>
      </c>
      <c r="L1179" s="26"/>
      <c r="M1179" s="26" t="s">
        <v>43</v>
      </c>
      <c r="N1179" s="26"/>
      <c r="O1179" s="26"/>
      <c r="P1179" s="26"/>
      <c r="Q1179" s="26"/>
      <c r="R1179" s="26"/>
      <c r="S1179" s="26"/>
      <c r="T1179" s="26"/>
      <c r="U1179" s="26"/>
      <c r="V1179" s="25" t="n">
        <v>10</v>
      </c>
      <c r="W1179" s="26"/>
      <c r="X1179" s="28" t="n">
        <v>20</v>
      </c>
      <c r="Y1179" s="29"/>
      <c r="Z1179" s="30" t="n">
        <v>20.9</v>
      </c>
      <c r="AA1179" s="31" t="n">
        <f aca="false">Y1179*Z1179</f>
        <v>0</v>
      </c>
      <c r="AC1179" s="33" t="s">
        <v>3788</v>
      </c>
    </row>
    <row r="1180" s="32" customFormat="true" ht="74.25" hidden="false" customHeight="true" outlineLevel="3" collapsed="false">
      <c r="A1180" s="21" t="s">
        <v>3789</v>
      </c>
      <c r="B1180" s="22" t="s">
        <v>3790</v>
      </c>
      <c r="C1180" s="23"/>
      <c r="D1180" s="35" t="n">
        <v>2384</v>
      </c>
      <c r="E1180" s="25" t="n">
        <v>4630112010701</v>
      </c>
      <c r="F1180" s="26" t="s">
        <v>142</v>
      </c>
      <c r="G1180" s="26" t="s">
        <v>2318</v>
      </c>
      <c r="H1180" s="25" t="n">
        <v>4909000000</v>
      </c>
      <c r="I1180" s="26" t="s">
        <v>110</v>
      </c>
      <c r="J1180" s="26" t="s">
        <v>2335</v>
      </c>
      <c r="K1180" s="26" t="s">
        <v>144</v>
      </c>
      <c r="L1180" s="26"/>
      <c r="M1180" s="26"/>
      <c r="N1180" s="26" t="s">
        <v>43</v>
      </c>
      <c r="O1180" s="26"/>
      <c r="P1180" s="26"/>
      <c r="Q1180" s="26"/>
      <c r="R1180" s="26"/>
      <c r="S1180" s="26"/>
      <c r="T1180" s="26"/>
      <c r="U1180" s="26"/>
      <c r="V1180" s="25" t="n">
        <v>10</v>
      </c>
      <c r="W1180" s="26"/>
      <c r="X1180" s="28" t="n">
        <v>20</v>
      </c>
      <c r="Y1180" s="29"/>
      <c r="Z1180" s="30" t="n">
        <v>20.9</v>
      </c>
      <c r="AA1180" s="31" t="n">
        <f aca="false">Y1180*Z1180</f>
        <v>0</v>
      </c>
      <c r="AC1180" s="33" t="s">
        <v>3791</v>
      </c>
    </row>
    <row r="1181" s="32" customFormat="true" ht="74.25" hidden="false" customHeight="true" outlineLevel="3" collapsed="false">
      <c r="A1181" s="21" t="s">
        <v>3792</v>
      </c>
      <c r="B1181" s="22" t="s">
        <v>3793</v>
      </c>
      <c r="C1181" s="23"/>
      <c r="D1181" s="24" t="n">
        <v>980</v>
      </c>
      <c r="E1181" s="25" t="n">
        <v>4630112008234</v>
      </c>
      <c r="F1181" s="26" t="s">
        <v>142</v>
      </c>
      <c r="G1181" s="26" t="s">
        <v>2318</v>
      </c>
      <c r="H1181" s="25" t="n">
        <v>4909000000</v>
      </c>
      <c r="I1181" s="26" t="s">
        <v>110</v>
      </c>
      <c r="J1181" s="26" t="s">
        <v>2335</v>
      </c>
      <c r="K1181" s="26" t="s">
        <v>144</v>
      </c>
      <c r="L1181" s="26"/>
      <c r="M1181" s="26"/>
      <c r="N1181" s="26"/>
      <c r="O1181" s="26"/>
      <c r="P1181" s="26"/>
      <c r="Q1181" s="26"/>
      <c r="R1181" s="26"/>
      <c r="S1181" s="26"/>
      <c r="T1181" s="26"/>
      <c r="U1181" s="26"/>
      <c r="V1181" s="25" t="n">
        <v>10</v>
      </c>
      <c r="W1181" s="26"/>
      <c r="X1181" s="28" t="n">
        <v>20</v>
      </c>
      <c r="Y1181" s="29"/>
      <c r="Z1181" s="30" t="n">
        <v>20.9</v>
      </c>
      <c r="AA1181" s="31" t="n">
        <f aca="false">Y1181*Z1181</f>
        <v>0</v>
      </c>
      <c r="AC1181" s="33" t="s">
        <v>3794</v>
      </c>
    </row>
    <row r="1182" s="32" customFormat="true" ht="74.25" hidden="false" customHeight="true" outlineLevel="3" collapsed="false">
      <c r="A1182" s="21" t="s">
        <v>3795</v>
      </c>
      <c r="B1182" s="22" t="s">
        <v>3796</v>
      </c>
      <c r="C1182" s="23"/>
      <c r="D1182" s="24" t="n">
        <v>656</v>
      </c>
      <c r="E1182" s="26" t="s">
        <v>3797</v>
      </c>
      <c r="F1182" s="26" t="s">
        <v>142</v>
      </c>
      <c r="G1182" s="26" t="s">
        <v>2318</v>
      </c>
      <c r="H1182" s="25" t="n">
        <v>4909000000</v>
      </c>
      <c r="I1182" s="26" t="s">
        <v>110</v>
      </c>
      <c r="J1182" s="26" t="s">
        <v>2335</v>
      </c>
      <c r="K1182" s="26" t="s">
        <v>144</v>
      </c>
      <c r="L1182" s="26"/>
      <c r="M1182" s="26"/>
      <c r="N1182" s="26" t="s">
        <v>43</v>
      </c>
      <c r="O1182" s="26"/>
      <c r="P1182" s="26"/>
      <c r="Q1182" s="26"/>
      <c r="R1182" s="26"/>
      <c r="S1182" s="26"/>
      <c r="T1182" s="26"/>
      <c r="U1182" s="26"/>
      <c r="V1182" s="25" t="n">
        <v>10</v>
      </c>
      <c r="W1182" s="26"/>
      <c r="X1182" s="28" t="n">
        <v>20</v>
      </c>
      <c r="Y1182" s="29"/>
      <c r="Z1182" s="30" t="n">
        <v>20.9</v>
      </c>
      <c r="AA1182" s="31" t="n">
        <f aca="false">Y1182*Z1182</f>
        <v>0</v>
      </c>
      <c r="AC1182" s="33" t="s">
        <v>3798</v>
      </c>
    </row>
    <row r="1183" s="32" customFormat="true" ht="74.25" hidden="false" customHeight="true" outlineLevel="3" collapsed="false">
      <c r="A1183" s="21" t="s">
        <v>3799</v>
      </c>
      <c r="B1183" s="22" t="s">
        <v>3800</v>
      </c>
      <c r="C1183" s="23"/>
      <c r="D1183" s="35" t="n">
        <v>1590</v>
      </c>
      <c r="E1183" s="25" t="n">
        <v>4630112008166</v>
      </c>
      <c r="F1183" s="26" t="s">
        <v>142</v>
      </c>
      <c r="G1183" s="26" t="s">
        <v>2318</v>
      </c>
      <c r="H1183" s="25" t="n">
        <v>4909000000</v>
      </c>
      <c r="I1183" s="26" t="s">
        <v>110</v>
      </c>
      <c r="J1183" s="26" t="s">
        <v>2335</v>
      </c>
      <c r="K1183" s="26" t="s">
        <v>144</v>
      </c>
      <c r="L1183" s="26"/>
      <c r="M1183" s="26"/>
      <c r="N1183" s="26"/>
      <c r="O1183" s="26"/>
      <c r="P1183" s="26"/>
      <c r="Q1183" s="26"/>
      <c r="R1183" s="26"/>
      <c r="S1183" s="26"/>
      <c r="T1183" s="26"/>
      <c r="U1183" s="26"/>
      <c r="V1183" s="25" t="n">
        <v>10</v>
      </c>
      <c r="W1183" s="26"/>
      <c r="X1183" s="28" t="n">
        <v>20</v>
      </c>
      <c r="Y1183" s="29"/>
      <c r="Z1183" s="30" t="n">
        <v>20.9</v>
      </c>
      <c r="AA1183" s="31" t="n">
        <f aca="false">Y1183*Z1183</f>
        <v>0</v>
      </c>
      <c r="AC1183" s="33" t="s">
        <v>3801</v>
      </c>
    </row>
    <row r="1184" s="32" customFormat="true" ht="32.25" hidden="false" customHeight="true" outlineLevel="3" collapsed="false">
      <c r="A1184" s="21" t="s">
        <v>3802</v>
      </c>
      <c r="B1184" s="22" t="s">
        <v>3803</v>
      </c>
      <c r="C1184" s="23"/>
      <c r="D1184" s="35" t="n">
        <v>2194</v>
      </c>
      <c r="E1184" s="25" t="n">
        <v>4630112019636</v>
      </c>
      <c r="F1184" s="26" t="s">
        <v>142</v>
      </c>
      <c r="G1184" s="26" t="s">
        <v>2318</v>
      </c>
      <c r="H1184" s="25" t="n">
        <v>4909000000</v>
      </c>
      <c r="I1184" s="26" t="s">
        <v>110</v>
      </c>
      <c r="J1184" s="26" t="s">
        <v>138</v>
      </c>
      <c r="K1184" s="26"/>
      <c r="L1184" s="26"/>
      <c r="M1184" s="26"/>
      <c r="N1184" s="26"/>
      <c r="O1184" s="26" t="s">
        <v>43</v>
      </c>
      <c r="P1184" s="26"/>
      <c r="Q1184" s="26"/>
      <c r="R1184" s="26"/>
      <c r="S1184" s="26"/>
      <c r="T1184" s="26"/>
      <c r="U1184" s="26"/>
      <c r="V1184" s="25" t="n">
        <v>10</v>
      </c>
      <c r="W1184" s="26"/>
      <c r="X1184" s="28" t="n">
        <v>20</v>
      </c>
      <c r="Y1184" s="29"/>
      <c r="Z1184" s="30" t="n">
        <v>20.9</v>
      </c>
      <c r="AA1184" s="31" t="n">
        <f aca="false">Y1184*Z1184</f>
        <v>0</v>
      </c>
      <c r="AC1184" s="33" t="s">
        <v>3804</v>
      </c>
    </row>
    <row r="1185" customFormat="false" ht="11.25" hidden="false" customHeight="true" outlineLevel="2" collapsed="true">
      <c r="A1185" s="15"/>
      <c r="B1185" s="20" t="s">
        <v>3805</v>
      </c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36"/>
    </row>
    <row r="1186" s="32" customFormat="true" ht="32.25" hidden="false" customHeight="true" outlineLevel="3" collapsed="false">
      <c r="A1186" s="21" t="s">
        <v>3806</v>
      </c>
      <c r="B1186" s="22" t="s">
        <v>3807</v>
      </c>
      <c r="C1186" s="23"/>
      <c r="D1186" s="35" t="n">
        <v>4094</v>
      </c>
      <c r="E1186" s="25" t="n">
        <v>4630112053500</v>
      </c>
      <c r="F1186" s="26" t="s">
        <v>551</v>
      </c>
      <c r="G1186" s="26" t="s">
        <v>2318</v>
      </c>
      <c r="H1186" s="25" t="n">
        <v>4909000000</v>
      </c>
      <c r="I1186" s="26" t="s">
        <v>110</v>
      </c>
      <c r="J1186" s="26" t="s">
        <v>2601</v>
      </c>
      <c r="K1186" s="26"/>
      <c r="L1186" s="26"/>
      <c r="M1186" s="26"/>
      <c r="N1186" s="26"/>
      <c r="O1186" s="26"/>
      <c r="P1186" s="26"/>
      <c r="Q1186" s="26"/>
      <c r="R1186" s="26"/>
      <c r="S1186" s="26"/>
      <c r="T1186" s="26"/>
      <c r="U1186" s="26"/>
      <c r="V1186" s="25" t="n">
        <v>10</v>
      </c>
      <c r="W1186" s="26"/>
      <c r="X1186" s="28" t="n">
        <v>20</v>
      </c>
      <c r="Y1186" s="29"/>
      <c r="Z1186" s="30" t="n">
        <v>16.2</v>
      </c>
      <c r="AA1186" s="31" t="n">
        <f aca="false">Y1186*Z1186</f>
        <v>0</v>
      </c>
      <c r="AC1186" s="33" t="s">
        <v>3808</v>
      </c>
    </row>
    <row r="1187" s="32" customFormat="true" ht="32.25" hidden="false" customHeight="true" outlineLevel="3" collapsed="false">
      <c r="A1187" s="21" t="s">
        <v>3809</v>
      </c>
      <c r="B1187" s="22" t="s">
        <v>3810</v>
      </c>
      <c r="C1187" s="23"/>
      <c r="D1187" s="35" t="n">
        <v>2871</v>
      </c>
      <c r="E1187" s="25" t="n">
        <v>4630112053531</v>
      </c>
      <c r="F1187" s="26" t="s">
        <v>551</v>
      </c>
      <c r="G1187" s="26" t="s">
        <v>2318</v>
      </c>
      <c r="H1187" s="25" t="n">
        <v>4909000000</v>
      </c>
      <c r="I1187" s="26" t="s">
        <v>110</v>
      </c>
      <c r="J1187" s="26" t="s">
        <v>2601</v>
      </c>
      <c r="K1187" s="26"/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5" t="n">
        <v>10</v>
      </c>
      <c r="W1187" s="26"/>
      <c r="X1187" s="28" t="n">
        <v>20</v>
      </c>
      <c r="Y1187" s="29"/>
      <c r="Z1187" s="30" t="n">
        <v>16.2</v>
      </c>
      <c r="AA1187" s="31" t="n">
        <f aca="false">Y1187*Z1187</f>
        <v>0</v>
      </c>
      <c r="AC1187" s="33" t="s">
        <v>3811</v>
      </c>
    </row>
    <row r="1188" s="32" customFormat="true" ht="32.25" hidden="false" customHeight="true" outlineLevel="3" collapsed="false">
      <c r="A1188" s="21" t="s">
        <v>3812</v>
      </c>
      <c r="B1188" s="22" t="s">
        <v>3813</v>
      </c>
      <c r="C1188" s="23"/>
      <c r="D1188" s="35" t="n">
        <v>4154</v>
      </c>
      <c r="E1188" s="25" t="n">
        <v>4630112053548</v>
      </c>
      <c r="F1188" s="26" t="s">
        <v>551</v>
      </c>
      <c r="G1188" s="26" t="s">
        <v>2318</v>
      </c>
      <c r="H1188" s="25" t="n">
        <v>4909000000</v>
      </c>
      <c r="I1188" s="26" t="s">
        <v>110</v>
      </c>
      <c r="J1188" s="26" t="s">
        <v>2601</v>
      </c>
      <c r="K1188" s="26"/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5" t="n">
        <v>10</v>
      </c>
      <c r="W1188" s="26"/>
      <c r="X1188" s="28" t="n">
        <v>20</v>
      </c>
      <c r="Y1188" s="29"/>
      <c r="Z1188" s="30" t="n">
        <v>16.2</v>
      </c>
      <c r="AA1188" s="31" t="n">
        <f aca="false">Y1188*Z1188</f>
        <v>0</v>
      </c>
      <c r="AC1188" s="33" t="s">
        <v>3814</v>
      </c>
    </row>
    <row r="1189" s="32" customFormat="true" ht="32.25" hidden="false" customHeight="true" outlineLevel="3" collapsed="false">
      <c r="A1189" s="21" t="s">
        <v>3815</v>
      </c>
      <c r="B1189" s="22" t="s">
        <v>3816</v>
      </c>
      <c r="C1189" s="23"/>
      <c r="D1189" s="35" t="n">
        <v>3694</v>
      </c>
      <c r="E1189" s="25" t="n">
        <v>4630112053593</v>
      </c>
      <c r="F1189" s="26" t="s">
        <v>551</v>
      </c>
      <c r="G1189" s="26" t="s">
        <v>2318</v>
      </c>
      <c r="H1189" s="25" t="n">
        <v>4909000000</v>
      </c>
      <c r="I1189" s="26" t="s">
        <v>110</v>
      </c>
      <c r="J1189" s="26" t="s">
        <v>2601</v>
      </c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5" t="n">
        <v>10</v>
      </c>
      <c r="W1189" s="26"/>
      <c r="X1189" s="28" t="n">
        <v>20</v>
      </c>
      <c r="Y1189" s="29"/>
      <c r="Z1189" s="30" t="n">
        <v>16.2</v>
      </c>
      <c r="AA1189" s="31" t="n">
        <f aca="false">Y1189*Z1189</f>
        <v>0</v>
      </c>
      <c r="AC1189" s="33" t="s">
        <v>3817</v>
      </c>
    </row>
    <row r="1190" s="32" customFormat="true" ht="32.25" hidden="false" customHeight="true" outlineLevel="3" collapsed="false">
      <c r="A1190" s="21" t="s">
        <v>3818</v>
      </c>
      <c r="B1190" s="22" t="s">
        <v>3819</v>
      </c>
      <c r="C1190" s="23"/>
      <c r="D1190" s="35" t="n">
        <v>3907</v>
      </c>
      <c r="E1190" s="25" t="n">
        <v>4630112053609</v>
      </c>
      <c r="F1190" s="26" t="s">
        <v>551</v>
      </c>
      <c r="G1190" s="26" t="s">
        <v>2318</v>
      </c>
      <c r="H1190" s="25" t="n">
        <v>4909000000</v>
      </c>
      <c r="I1190" s="26" t="s">
        <v>110</v>
      </c>
      <c r="J1190" s="26" t="s">
        <v>2601</v>
      </c>
      <c r="K1190" s="26"/>
      <c r="L1190" s="26"/>
      <c r="M1190" s="26"/>
      <c r="N1190" s="26"/>
      <c r="O1190" s="26"/>
      <c r="P1190" s="26"/>
      <c r="Q1190" s="26"/>
      <c r="R1190" s="26"/>
      <c r="S1190" s="26"/>
      <c r="T1190" s="26"/>
      <c r="U1190" s="26"/>
      <c r="V1190" s="25" t="n">
        <v>10</v>
      </c>
      <c r="W1190" s="26"/>
      <c r="X1190" s="28" t="n">
        <v>20</v>
      </c>
      <c r="Y1190" s="29"/>
      <c r="Z1190" s="30" t="n">
        <v>16.2</v>
      </c>
      <c r="AA1190" s="31" t="n">
        <f aca="false">Y1190*Z1190</f>
        <v>0</v>
      </c>
      <c r="AC1190" s="33" t="s">
        <v>3820</v>
      </c>
    </row>
    <row r="1191" customFormat="false" ht="11.25" hidden="false" customHeight="true" outlineLevel="2" collapsed="true">
      <c r="A1191" s="15"/>
      <c r="B1191" s="20" t="s">
        <v>3821</v>
      </c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36"/>
    </row>
    <row r="1192" s="32" customFormat="true" ht="74.25" hidden="false" customHeight="true" outlineLevel="3" collapsed="false">
      <c r="A1192" s="21" t="s">
        <v>3822</v>
      </c>
      <c r="B1192" s="22" t="s">
        <v>3823</v>
      </c>
      <c r="C1192" s="23"/>
      <c r="D1192" s="24" t="n">
        <v>38</v>
      </c>
      <c r="E1192" s="26" t="s">
        <v>3824</v>
      </c>
      <c r="F1192" s="26" t="s">
        <v>175</v>
      </c>
      <c r="G1192" s="26" t="s">
        <v>2318</v>
      </c>
      <c r="H1192" s="25" t="n">
        <v>4909000000</v>
      </c>
      <c r="I1192" s="26" t="s">
        <v>42</v>
      </c>
      <c r="J1192" s="26" t="s">
        <v>176</v>
      </c>
      <c r="K1192" s="26" t="s">
        <v>332</v>
      </c>
      <c r="L1192" s="26"/>
      <c r="M1192" s="26"/>
      <c r="N1192" s="26" t="s">
        <v>43</v>
      </c>
      <c r="O1192" s="26"/>
      <c r="P1192" s="26"/>
      <c r="Q1192" s="26" t="s">
        <v>43</v>
      </c>
      <c r="R1192" s="26"/>
      <c r="S1192" s="26"/>
      <c r="T1192" s="26"/>
      <c r="U1192" s="26"/>
      <c r="V1192" s="25" t="n">
        <v>10</v>
      </c>
      <c r="W1192" s="26"/>
      <c r="X1192" s="28" t="n">
        <v>20</v>
      </c>
      <c r="Y1192" s="29"/>
      <c r="Z1192" s="30" t="n">
        <v>22.6</v>
      </c>
      <c r="AA1192" s="31" t="n">
        <f aca="false">Y1192*Z1192</f>
        <v>0</v>
      </c>
      <c r="AC1192" s="33" t="s">
        <v>3825</v>
      </c>
    </row>
    <row r="1193" s="32" customFormat="true" ht="21.75" hidden="false" customHeight="true" outlineLevel="3" collapsed="false">
      <c r="A1193" s="21" t="s">
        <v>3826</v>
      </c>
      <c r="B1193" s="22" t="s">
        <v>3827</v>
      </c>
      <c r="C1193" s="23"/>
      <c r="D1193" s="24" t="n">
        <v>170</v>
      </c>
      <c r="E1193" s="26" t="s">
        <v>3828</v>
      </c>
      <c r="F1193" s="26" t="s">
        <v>175</v>
      </c>
      <c r="G1193" s="26" t="s">
        <v>2318</v>
      </c>
      <c r="H1193" s="25" t="n">
        <v>4909000000</v>
      </c>
      <c r="I1193" s="26" t="s">
        <v>42</v>
      </c>
      <c r="J1193" s="26" t="s">
        <v>176</v>
      </c>
      <c r="K1193" s="26"/>
      <c r="L1193" s="26"/>
      <c r="M1193" s="26"/>
      <c r="N1193" s="26"/>
      <c r="O1193" s="26"/>
      <c r="P1193" s="26"/>
      <c r="Q1193" s="26"/>
      <c r="R1193" s="26"/>
      <c r="S1193" s="26" t="s">
        <v>43</v>
      </c>
      <c r="T1193" s="26"/>
      <c r="U1193" s="26"/>
      <c r="V1193" s="25" t="n">
        <v>10</v>
      </c>
      <c r="W1193" s="26"/>
      <c r="X1193" s="28" t="n">
        <v>20</v>
      </c>
      <c r="Y1193" s="29"/>
      <c r="Z1193" s="30" t="n">
        <v>22.6</v>
      </c>
      <c r="AA1193" s="31" t="n">
        <f aca="false">Y1193*Z1193</f>
        <v>0</v>
      </c>
      <c r="AC1193" s="33" t="s">
        <v>3829</v>
      </c>
    </row>
    <row r="1194" s="32" customFormat="true" ht="74.25" hidden="false" customHeight="true" outlineLevel="3" collapsed="false">
      <c r="A1194" s="21" t="s">
        <v>3830</v>
      </c>
      <c r="B1194" s="22" t="s">
        <v>3831</v>
      </c>
      <c r="C1194" s="23"/>
      <c r="D1194" s="35" t="n">
        <v>1544</v>
      </c>
      <c r="E1194" s="26" t="s">
        <v>3832</v>
      </c>
      <c r="F1194" s="26" t="s">
        <v>175</v>
      </c>
      <c r="G1194" s="26" t="s">
        <v>2318</v>
      </c>
      <c r="H1194" s="25" t="n">
        <v>4909000000</v>
      </c>
      <c r="I1194" s="26" t="s">
        <v>42</v>
      </c>
      <c r="J1194" s="26" t="s">
        <v>176</v>
      </c>
      <c r="K1194" s="26" t="s">
        <v>144</v>
      </c>
      <c r="L1194" s="26"/>
      <c r="M1194" s="26"/>
      <c r="N1194" s="26" t="s">
        <v>43</v>
      </c>
      <c r="O1194" s="26"/>
      <c r="P1194" s="26"/>
      <c r="Q1194" s="26" t="s">
        <v>43</v>
      </c>
      <c r="R1194" s="26"/>
      <c r="S1194" s="26"/>
      <c r="T1194" s="26"/>
      <c r="U1194" s="26"/>
      <c r="V1194" s="25" t="n">
        <v>10</v>
      </c>
      <c r="W1194" s="26"/>
      <c r="X1194" s="28" t="n">
        <v>20</v>
      </c>
      <c r="Y1194" s="29"/>
      <c r="Z1194" s="30" t="n">
        <v>22.6</v>
      </c>
      <c r="AA1194" s="31" t="n">
        <f aca="false">Y1194*Z1194</f>
        <v>0</v>
      </c>
      <c r="AC1194" s="33" t="s">
        <v>3833</v>
      </c>
    </row>
    <row r="1195" s="32" customFormat="true" ht="21.75" hidden="false" customHeight="true" outlineLevel="3" collapsed="false">
      <c r="A1195" s="21" t="s">
        <v>3834</v>
      </c>
      <c r="B1195" s="22" t="s">
        <v>3835</v>
      </c>
      <c r="C1195" s="23"/>
      <c r="D1195" s="24" t="n">
        <v>375</v>
      </c>
      <c r="E1195" s="26" t="s">
        <v>3836</v>
      </c>
      <c r="F1195" s="26" t="s">
        <v>175</v>
      </c>
      <c r="G1195" s="26" t="s">
        <v>2318</v>
      </c>
      <c r="H1195" s="25" t="n">
        <v>4909000000</v>
      </c>
      <c r="I1195" s="26" t="s">
        <v>42</v>
      </c>
      <c r="J1195" s="26" t="s">
        <v>176</v>
      </c>
      <c r="K1195" s="26"/>
      <c r="L1195" s="26"/>
      <c r="M1195" s="26"/>
      <c r="N1195" s="26" t="s">
        <v>43</v>
      </c>
      <c r="O1195" s="26"/>
      <c r="P1195" s="26"/>
      <c r="Q1195" s="26"/>
      <c r="R1195" s="26"/>
      <c r="S1195" s="26"/>
      <c r="T1195" s="26"/>
      <c r="U1195" s="26"/>
      <c r="V1195" s="25" t="n">
        <v>10</v>
      </c>
      <c r="W1195" s="26"/>
      <c r="X1195" s="28" t="n">
        <v>20</v>
      </c>
      <c r="Y1195" s="29"/>
      <c r="Z1195" s="30" t="n">
        <v>14.6</v>
      </c>
      <c r="AA1195" s="31" t="n">
        <f aca="false">Y1195*Z1195</f>
        <v>0</v>
      </c>
      <c r="AC1195" s="33" t="s">
        <v>3837</v>
      </c>
    </row>
    <row r="1196" s="32" customFormat="true" ht="21.75" hidden="false" customHeight="true" outlineLevel="3" collapsed="false">
      <c r="A1196" s="21" t="s">
        <v>3838</v>
      </c>
      <c r="B1196" s="22" t="s">
        <v>3839</v>
      </c>
      <c r="C1196" s="23"/>
      <c r="D1196" s="35" t="n">
        <v>1733</v>
      </c>
      <c r="E1196" s="25" t="n">
        <v>4607811851126</v>
      </c>
      <c r="F1196" s="26" t="s">
        <v>175</v>
      </c>
      <c r="G1196" s="26" t="s">
        <v>2318</v>
      </c>
      <c r="H1196" s="25" t="n">
        <v>4909000000</v>
      </c>
      <c r="I1196" s="26" t="s">
        <v>42</v>
      </c>
      <c r="J1196" s="26" t="s">
        <v>176</v>
      </c>
      <c r="K1196" s="26"/>
      <c r="L1196" s="26"/>
      <c r="M1196" s="26"/>
      <c r="N1196" s="26" t="s">
        <v>43</v>
      </c>
      <c r="O1196" s="26"/>
      <c r="P1196" s="26"/>
      <c r="Q1196" s="26" t="s">
        <v>43</v>
      </c>
      <c r="R1196" s="26"/>
      <c r="S1196" s="26"/>
      <c r="T1196" s="26"/>
      <c r="U1196" s="26"/>
      <c r="V1196" s="25" t="n">
        <v>10</v>
      </c>
      <c r="W1196" s="26"/>
      <c r="X1196" s="28" t="n">
        <v>20</v>
      </c>
      <c r="Y1196" s="29"/>
      <c r="Z1196" s="30" t="n">
        <v>14.6</v>
      </c>
      <c r="AA1196" s="31" t="n">
        <f aca="false">Y1196*Z1196</f>
        <v>0</v>
      </c>
      <c r="AC1196" s="33" t="s">
        <v>3840</v>
      </c>
    </row>
    <row r="1197" s="32" customFormat="true" ht="21.75" hidden="false" customHeight="true" outlineLevel="3" collapsed="false">
      <c r="A1197" s="21" t="s">
        <v>3841</v>
      </c>
      <c r="B1197" s="22" t="s">
        <v>3842</v>
      </c>
      <c r="C1197" s="23"/>
      <c r="D1197" s="24" t="n">
        <v>619</v>
      </c>
      <c r="E1197" s="25" t="n">
        <v>4630112021059</v>
      </c>
      <c r="F1197" s="26" t="s">
        <v>175</v>
      </c>
      <c r="G1197" s="26" t="s">
        <v>2101</v>
      </c>
      <c r="H1197" s="25" t="n">
        <v>4909000000</v>
      </c>
      <c r="I1197" s="26" t="s">
        <v>42</v>
      </c>
      <c r="J1197" s="26" t="s">
        <v>176</v>
      </c>
      <c r="K1197" s="26"/>
      <c r="L1197" s="26"/>
      <c r="M1197" s="26"/>
      <c r="N1197" s="26" t="s">
        <v>43</v>
      </c>
      <c r="O1197" s="26"/>
      <c r="P1197" s="26"/>
      <c r="Q1197" s="26" t="s">
        <v>43</v>
      </c>
      <c r="R1197" s="26"/>
      <c r="S1197" s="26"/>
      <c r="T1197" s="26"/>
      <c r="U1197" s="26"/>
      <c r="V1197" s="25" t="n">
        <v>10</v>
      </c>
      <c r="W1197" s="26"/>
      <c r="X1197" s="28" t="n">
        <v>20</v>
      </c>
      <c r="Y1197" s="29"/>
      <c r="Z1197" s="30" t="n">
        <v>14.6</v>
      </c>
      <c r="AA1197" s="31" t="n">
        <f aca="false">Y1197*Z1197</f>
        <v>0</v>
      </c>
      <c r="AC1197" s="33" t="s">
        <v>3843</v>
      </c>
    </row>
    <row r="1198" s="32" customFormat="true" ht="21.75" hidden="false" customHeight="true" outlineLevel="3" collapsed="false">
      <c r="A1198" s="21" t="s">
        <v>3844</v>
      </c>
      <c r="B1198" s="22" t="s">
        <v>3845</v>
      </c>
      <c r="C1198" s="23"/>
      <c r="D1198" s="35" t="n">
        <v>1045</v>
      </c>
      <c r="E1198" s="26" t="s">
        <v>3846</v>
      </c>
      <c r="F1198" s="26" t="s">
        <v>175</v>
      </c>
      <c r="G1198" s="26" t="s">
        <v>2318</v>
      </c>
      <c r="H1198" s="25" t="n">
        <v>4909000000</v>
      </c>
      <c r="I1198" s="26" t="s">
        <v>42</v>
      </c>
      <c r="J1198" s="26" t="s">
        <v>176</v>
      </c>
      <c r="K1198" s="26"/>
      <c r="L1198" s="26"/>
      <c r="M1198" s="26"/>
      <c r="N1198" s="26" t="s">
        <v>43</v>
      </c>
      <c r="O1198" s="26"/>
      <c r="P1198" s="26"/>
      <c r="Q1198" s="26"/>
      <c r="R1198" s="26"/>
      <c r="S1198" s="26"/>
      <c r="T1198" s="26"/>
      <c r="U1198" s="26"/>
      <c r="V1198" s="25" t="n">
        <v>10</v>
      </c>
      <c r="W1198" s="26"/>
      <c r="X1198" s="28" t="n">
        <v>20</v>
      </c>
      <c r="Y1198" s="29"/>
      <c r="Z1198" s="30" t="n">
        <v>14.6</v>
      </c>
      <c r="AA1198" s="31" t="n">
        <f aca="false">Y1198*Z1198</f>
        <v>0</v>
      </c>
      <c r="AC1198" s="33" t="s">
        <v>3847</v>
      </c>
    </row>
    <row r="1199" s="32" customFormat="true" ht="21.75" hidden="false" customHeight="true" outlineLevel="3" collapsed="false">
      <c r="A1199" s="21" t="s">
        <v>3848</v>
      </c>
      <c r="B1199" s="22" t="s">
        <v>3849</v>
      </c>
      <c r="C1199" s="23"/>
      <c r="D1199" s="35" t="n">
        <v>1067</v>
      </c>
      <c r="E1199" s="26" t="s">
        <v>3850</v>
      </c>
      <c r="F1199" s="26" t="s">
        <v>175</v>
      </c>
      <c r="G1199" s="26" t="s">
        <v>2318</v>
      </c>
      <c r="H1199" s="25" t="n">
        <v>4909000000</v>
      </c>
      <c r="I1199" s="26" t="s">
        <v>42</v>
      </c>
      <c r="J1199" s="26" t="s">
        <v>176</v>
      </c>
      <c r="K1199" s="26"/>
      <c r="L1199" s="26"/>
      <c r="M1199" s="26"/>
      <c r="N1199" s="26" t="s">
        <v>43</v>
      </c>
      <c r="O1199" s="26"/>
      <c r="P1199" s="26"/>
      <c r="Q1199" s="26"/>
      <c r="R1199" s="26"/>
      <c r="S1199" s="26"/>
      <c r="T1199" s="26"/>
      <c r="U1199" s="26"/>
      <c r="V1199" s="25" t="n">
        <v>10</v>
      </c>
      <c r="W1199" s="26"/>
      <c r="X1199" s="28" t="n">
        <v>20</v>
      </c>
      <c r="Y1199" s="29"/>
      <c r="Z1199" s="30" t="n">
        <v>14.6</v>
      </c>
      <c r="AA1199" s="31" t="n">
        <f aca="false">Y1199*Z1199</f>
        <v>0</v>
      </c>
      <c r="AC1199" s="33" t="s">
        <v>3851</v>
      </c>
    </row>
    <row r="1200" s="32" customFormat="true" ht="21.75" hidden="false" customHeight="true" outlineLevel="3" collapsed="false">
      <c r="A1200" s="21" t="s">
        <v>3852</v>
      </c>
      <c r="B1200" s="22" t="s">
        <v>3853</v>
      </c>
      <c r="C1200" s="23"/>
      <c r="D1200" s="35" t="n">
        <v>1348</v>
      </c>
      <c r="E1200" s="26" t="s">
        <v>3854</v>
      </c>
      <c r="F1200" s="26" t="s">
        <v>175</v>
      </c>
      <c r="G1200" s="26" t="s">
        <v>2318</v>
      </c>
      <c r="H1200" s="25" t="n">
        <v>4909000000</v>
      </c>
      <c r="I1200" s="26" t="s">
        <v>42</v>
      </c>
      <c r="J1200" s="26" t="s">
        <v>176</v>
      </c>
      <c r="K1200" s="26"/>
      <c r="L1200" s="26"/>
      <c r="M1200" s="26"/>
      <c r="N1200" s="26" t="s">
        <v>43</v>
      </c>
      <c r="O1200" s="26"/>
      <c r="P1200" s="26"/>
      <c r="Q1200" s="26"/>
      <c r="R1200" s="26"/>
      <c r="S1200" s="26"/>
      <c r="T1200" s="26"/>
      <c r="U1200" s="26"/>
      <c r="V1200" s="25" t="n">
        <v>10</v>
      </c>
      <c r="W1200" s="26"/>
      <c r="X1200" s="28" t="n">
        <v>20</v>
      </c>
      <c r="Y1200" s="29"/>
      <c r="Z1200" s="30" t="n">
        <v>14.6</v>
      </c>
      <c r="AA1200" s="31" t="n">
        <f aca="false">Y1200*Z1200</f>
        <v>0</v>
      </c>
      <c r="AC1200" s="33" t="s">
        <v>3855</v>
      </c>
    </row>
    <row r="1201" s="32" customFormat="true" ht="21.75" hidden="false" customHeight="true" outlineLevel="3" collapsed="false">
      <c r="A1201" s="21" t="s">
        <v>3856</v>
      </c>
      <c r="B1201" s="22" t="s">
        <v>3857</v>
      </c>
      <c r="C1201" s="23"/>
      <c r="D1201" s="24" t="n">
        <v>764</v>
      </c>
      <c r="E1201" s="25" t="n">
        <v>4630112005103</v>
      </c>
      <c r="F1201" s="26" t="s">
        <v>175</v>
      </c>
      <c r="G1201" s="26" t="s">
        <v>2318</v>
      </c>
      <c r="H1201" s="25" t="n">
        <v>4909000000</v>
      </c>
      <c r="I1201" s="26" t="s">
        <v>42</v>
      </c>
      <c r="J1201" s="26" t="s">
        <v>176</v>
      </c>
      <c r="K1201" s="26"/>
      <c r="L1201" s="26"/>
      <c r="M1201" s="26"/>
      <c r="N1201" s="26" t="s">
        <v>43</v>
      </c>
      <c r="O1201" s="26"/>
      <c r="P1201" s="26"/>
      <c r="Q1201" s="26"/>
      <c r="R1201" s="26"/>
      <c r="S1201" s="26"/>
      <c r="T1201" s="26"/>
      <c r="U1201" s="26"/>
      <c r="V1201" s="25" t="n">
        <v>10</v>
      </c>
      <c r="W1201" s="26"/>
      <c r="X1201" s="28" t="n">
        <v>20</v>
      </c>
      <c r="Y1201" s="29"/>
      <c r="Z1201" s="30" t="n">
        <v>14.6</v>
      </c>
      <c r="AA1201" s="31" t="n">
        <f aca="false">Y1201*Z1201</f>
        <v>0</v>
      </c>
      <c r="AC1201" s="33" t="s">
        <v>3858</v>
      </c>
    </row>
    <row r="1202" s="32" customFormat="true" ht="84.75" hidden="false" customHeight="true" outlineLevel="3" collapsed="false">
      <c r="A1202" s="21" t="s">
        <v>3859</v>
      </c>
      <c r="B1202" s="22" t="s">
        <v>3860</v>
      </c>
      <c r="C1202" s="23"/>
      <c r="D1202" s="24" t="n">
        <v>672</v>
      </c>
      <c r="E1202" s="25" t="n">
        <v>4630076999470</v>
      </c>
      <c r="F1202" s="26" t="s">
        <v>175</v>
      </c>
      <c r="G1202" s="26" t="s">
        <v>2318</v>
      </c>
      <c r="H1202" s="25" t="n">
        <v>4909000000</v>
      </c>
      <c r="I1202" s="26" t="s">
        <v>42</v>
      </c>
      <c r="J1202" s="26" t="s">
        <v>176</v>
      </c>
      <c r="K1202" s="26" t="s">
        <v>2264</v>
      </c>
      <c r="L1202" s="26"/>
      <c r="M1202" s="26"/>
      <c r="N1202" s="26"/>
      <c r="O1202" s="26"/>
      <c r="P1202" s="26"/>
      <c r="Q1202" s="26" t="s">
        <v>43</v>
      </c>
      <c r="R1202" s="26"/>
      <c r="S1202" s="26"/>
      <c r="T1202" s="26"/>
      <c r="U1202" s="26"/>
      <c r="V1202" s="25" t="n">
        <v>10</v>
      </c>
      <c r="W1202" s="26"/>
      <c r="X1202" s="28" t="n">
        <v>20</v>
      </c>
      <c r="Y1202" s="29"/>
      <c r="Z1202" s="30" t="n">
        <v>22.6</v>
      </c>
      <c r="AA1202" s="31" t="n">
        <f aca="false">Y1202*Z1202</f>
        <v>0</v>
      </c>
      <c r="AC1202" s="33" t="s">
        <v>3861</v>
      </c>
    </row>
    <row r="1203" s="32" customFormat="true" ht="74.25" hidden="false" customHeight="true" outlineLevel="3" collapsed="false">
      <c r="A1203" s="21" t="s">
        <v>3862</v>
      </c>
      <c r="B1203" s="22" t="s">
        <v>3863</v>
      </c>
      <c r="C1203" s="23"/>
      <c r="D1203" s="24" t="n">
        <v>356</v>
      </c>
      <c r="E1203" s="25" t="n">
        <v>4630112005158</v>
      </c>
      <c r="F1203" s="26" t="s">
        <v>175</v>
      </c>
      <c r="G1203" s="26" t="s">
        <v>2318</v>
      </c>
      <c r="H1203" s="25" t="n">
        <v>4909000000</v>
      </c>
      <c r="I1203" s="26" t="s">
        <v>42</v>
      </c>
      <c r="J1203" s="26" t="s">
        <v>176</v>
      </c>
      <c r="K1203" s="26" t="s">
        <v>144</v>
      </c>
      <c r="L1203" s="26"/>
      <c r="M1203" s="26"/>
      <c r="N1203" s="26"/>
      <c r="O1203" s="26"/>
      <c r="P1203" s="26"/>
      <c r="Q1203" s="26" t="s">
        <v>43</v>
      </c>
      <c r="R1203" s="26"/>
      <c r="S1203" s="26"/>
      <c r="T1203" s="26"/>
      <c r="U1203" s="26"/>
      <c r="V1203" s="25" t="n">
        <v>10</v>
      </c>
      <c r="W1203" s="26"/>
      <c r="X1203" s="28" t="n">
        <v>20</v>
      </c>
      <c r="Y1203" s="29"/>
      <c r="Z1203" s="30" t="n">
        <v>22.6</v>
      </c>
      <c r="AA1203" s="31" t="n">
        <f aca="false">Y1203*Z1203</f>
        <v>0</v>
      </c>
      <c r="AC1203" s="33" t="s">
        <v>3864</v>
      </c>
    </row>
    <row r="1204" s="32" customFormat="true" ht="21.75" hidden="false" customHeight="true" outlineLevel="3" collapsed="false">
      <c r="A1204" s="21" t="s">
        <v>3865</v>
      </c>
      <c r="B1204" s="22" t="s">
        <v>3866</v>
      </c>
      <c r="C1204" s="23"/>
      <c r="D1204" s="35" t="n">
        <v>2100</v>
      </c>
      <c r="E1204" s="25" t="n">
        <v>4630112057126</v>
      </c>
      <c r="F1204" s="26" t="s">
        <v>175</v>
      </c>
      <c r="G1204" s="26" t="s">
        <v>2318</v>
      </c>
      <c r="H1204" s="25" t="n">
        <v>4909000000</v>
      </c>
      <c r="I1204" s="26" t="s">
        <v>110</v>
      </c>
      <c r="J1204" s="26" t="s">
        <v>176</v>
      </c>
      <c r="K1204" s="26"/>
      <c r="L1204" s="26"/>
      <c r="M1204" s="26"/>
      <c r="N1204" s="26"/>
      <c r="O1204" s="26"/>
      <c r="P1204" s="26"/>
      <c r="Q1204" s="26"/>
      <c r="R1204" s="26"/>
      <c r="S1204" s="26"/>
      <c r="T1204" s="26"/>
      <c r="U1204" s="26"/>
      <c r="V1204" s="25" t="n">
        <v>10</v>
      </c>
      <c r="W1204" s="26"/>
      <c r="X1204" s="28" t="n">
        <v>20</v>
      </c>
      <c r="Y1204" s="29"/>
      <c r="Z1204" s="30" t="n">
        <v>14.6</v>
      </c>
      <c r="AA1204" s="31" t="n">
        <f aca="false">Y1204*Z1204</f>
        <v>0</v>
      </c>
      <c r="AC1204" s="33" t="s">
        <v>3867</v>
      </c>
    </row>
    <row r="1205" s="32" customFormat="true" ht="21.75" hidden="false" customHeight="true" outlineLevel="3" collapsed="false">
      <c r="A1205" s="21" t="s">
        <v>3868</v>
      </c>
      <c r="B1205" s="22" t="s">
        <v>3869</v>
      </c>
      <c r="C1205" s="23"/>
      <c r="D1205" s="35" t="n">
        <v>2497</v>
      </c>
      <c r="E1205" s="25" t="n">
        <v>4630112057133</v>
      </c>
      <c r="F1205" s="26" t="s">
        <v>175</v>
      </c>
      <c r="G1205" s="26" t="s">
        <v>2318</v>
      </c>
      <c r="H1205" s="25" t="n">
        <v>4909000000</v>
      </c>
      <c r="I1205" s="26" t="s">
        <v>110</v>
      </c>
      <c r="J1205" s="26" t="s">
        <v>176</v>
      </c>
      <c r="K1205" s="26"/>
      <c r="L1205" s="26"/>
      <c r="M1205" s="26"/>
      <c r="N1205" s="26"/>
      <c r="O1205" s="26"/>
      <c r="P1205" s="26"/>
      <c r="Q1205" s="26"/>
      <c r="R1205" s="26"/>
      <c r="S1205" s="26"/>
      <c r="T1205" s="26"/>
      <c r="U1205" s="26"/>
      <c r="V1205" s="25" t="n">
        <v>10</v>
      </c>
      <c r="W1205" s="26"/>
      <c r="X1205" s="28" t="n">
        <v>20</v>
      </c>
      <c r="Y1205" s="29"/>
      <c r="Z1205" s="30" t="n">
        <v>14.6</v>
      </c>
      <c r="AA1205" s="31" t="n">
        <f aca="false">Y1205*Z1205</f>
        <v>0</v>
      </c>
      <c r="AC1205" s="33" t="s">
        <v>3870</v>
      </c>
    </row>
    <row r="1206" s="32" customFormat="true" ht="21.75" hidden="false" customHeight="true" outlineLevel="3" collapsed="false">
      <c r="A1206" s="21" t="s">
        <v>3871</v>
      </c>
      <c r="B1206" s="22" t="s">
        <v>3872</v>
      </c>
      <c r="C1206" s="23"/>
      <c r="D1206" s="35" t="n">
        <v>3408</v>
      </c>
      <c r="E1206" s="25" t="n">
        <v>4630112057140</v>
      </c>
      <c r="F1206" s="26" t="s">
        <v>175</v>
      </c>
      <c r="G1206" s="26" t="s">
        <v>2318</v>
      </c>
      <c r="H1206" s="25" t="n">
        <v>4909000000</v>
      </c>
      <c r="I1206" s="26" t="s">
        <v>110</v>
      </c>
      <c r="J1206" s="26" t="s">
        <v>176</v>
      </c>
      <c r="K1206" s="26"/>
      <c r="L1206" s="26"/>
      <c r="M1206" s="26"/>
      <c r="N1206" s="26"/>
      <c r="O1206" s="26"/>
      <c r="P1206" s="26"/>
      <c r="Q1206" s="26"/>
      <c r="R1206" s="26"/>
      <c r="S1206" s="26"/>
      <c r="T1206" s="26"/>
      <c r="U1206" s="26"/>
      <c r="V1206" s="25" t="n">
        <v>10</v>
      </c>
      <c r="W1206" s="26"/>
      <c r="X1206" s="28" t="n">
        <v>20</v>
      </c>
      <c r="Y1206" s="29"/>
      <c r="Z1206" s="30" t="n">
        <v>14.6</v>
      </c>
      <c r="AA1206" s="31" t="n">
        <f aca="false">Y1206*Z1206</f>
        <v>0</v>
      </c>
      <c r="AC1206" s="33" t="s">
        <v>3873</v>
      </c>
    </row>
    <row r="1207" s="32" customFormat="true" ht="21.75" hidden="false" customHeight="true" outlineLevel="3" collapsed="false">
      <c r="A1207" s="21" t="s">
        <v>3874</v>
      </c>
      <c r="B1207" s="22" t="s">
        <v>3875</v>
      </c>
      <c r="C1207" s="23"/>
      <c r="D1207" s="35" t="n">
        <v>1801</v>
      </c>
      <c r="E1207" s="25" t="n">
        <v>4630112057157</v>
      </c>
      <c r="F1207" s="26" t="s">
        <v>175</v>
      </c>
      <c r="G1207" s="26" t="s">
        <v>2318</v>
      </c>
      <c r="H1207" s="25" t="n">
        <v>4909000000</v>
      </c>
      <c r="I1207" s="26" t="s">
        <v>110</v>
      </c>
      <c r="J1207" s="26" t="s">
        <v>176</v>
      </c>
      <c r="K1207" s="26"/>
      <c r="L1207" s="26"/>
      <c r="M1207" s="26"/>
      <c r="N1207" s="26"/>
      <c r="O1207" s="26"/>
      <c r="P1207" s="26"/>
      <c r="Q1207" s="26"/>
      <c r="R1207" s="26"/>
      <c r="S1207" s="26"/>
      <c r="T1207" s="26"/>
      <c r="U1207" s="26"/>
      <c r="V1207" s="25" t="n">
        <v>10</v>
      </c>
      <c r="W1207" s="26"/>
      <c r="X1207" s="28" t="n">
        <v>20</v>
      </c>
      <c r="Y1207" s="29"/>
      <c r="Z1207" s="30" t="n">
        <v>14.6</v>
      </c>
      <c r="AA1207" s="31" t="n">
        <f aca="false">Y1207*Z1207</f>
        <v>0</v>
      </c>
      <c r="AC1207" s="33" t="s">
        <v>3876</v>
      </c>
    </row>
    <row r="1208" s="32" customFormat="true" ht="21.75" hidden="false" customHeight="true" outlineLevel="3" collapsed="false">
      <c r="A1208" s="21" t="s">
        <v>3877</v>
      </c>
      <c r="B1208" s="22" t="s">
        <v>3878</v>
      </c>
      <c r="C1208" s="23"/>
      <c r="D1208" s="35" t="n">
        <v>3556</v>
      </c>
      <c r="E1208" s="25" t="n">
        <v>4630112057164</v>
      </c>
      <c r="F1208" s="26" t="s">
        <v>175</v>
      </c>
      <c r="G1208" s="26" t="s">
        <v>2318</v>
      </c>
      <c r="H1208" s="25" t="n">
        <v>4909000000</v>
      </c>
      <c r="I1208" s="26" t="s">
        <v>110</v>
      </c>
      <c r="J1208" s="26" t="s">
        <v>176</v>
      </c>
      <c r="K1208" s="26"/>
      <c r="L1208" s="26"/>
      <c r="M1208" s="26"/>
      <c r="N1208" s="26"/>
      <c r="O1208" s="26"/>
      <c r="P1208" s="26"/>
      <c r="Q1208" s="26"/>
      <c r="R1208" s="26"/>
      <c r="S1208" s="26"/>
      <c r="T1208" s="26"/>
      <c r="U1208" s="26"/>
      <c r="V1208" s="25" t="n">
        <v>10</v>
      </c>
      <c r="W1208" s="26"/>
      <c r="X1208" s="28" t="n">
        <v>20</v>
      </c>
      <c r="Y1208" s="29"/>
      <c r="Z1208" s="30" t="n">
        <v>14.6</v>
      </c>
      <c r="AA1208" s="31" t="n">
        <f aca="false">Y1208*Z1208</f>
        <v>0</v>
      </c>
      <c r="AC1208" s="33" t="s">
        <v>3879</v>
      </c>
    </row>
    <row r="1209" s="32" customFormat="true" ht="21.75" hidden="false" customHeight="true" outlineLevel="3" collapsed="false">
      <c r="A1209" s="21" t="s">
        <v>3880</v>
      </c>
      <c r="B1209" s="22" t="s">
        <v>3881</v>
      </c>
      <c r="C1209" s="23"/>
      <c r="D1209" s="35" t="n">
        <v>2092</v>
      </c>
      <c r="E1209" s="25" t="n">
        <v>4630112057171</v>
      </c>
      <c r="F1209" s="26" t="s">
        <v>175</v>
      </c>
      <c r="G1209" s="26" t="s">
        <v>2318</v>
      </c>
      <c r="H1209" s="25" t="n">
        <v>4909000000</v>
      </c>
      <c r="I1209" s="26" t="s">
        <v>110</v>
      </c>
      <c r="J1209" s="26" t="s">
        <v>176</v>
      </c>
      <c r="K1209" s="26"/>
      <c r="L1209" s="26"/>
      <c r="M1209" s="26"/>
      <c r="N1209" s="26"/>
      <c r="O1209" s="26"/>
      <c r="P1209" s="26"/>
      <c r="Q1209" s="26"/>
      <c r="R1209" s="26"/>
      <c r="S1209" s="26"/>
      <c r="T1209" s="26"/>
      <c r="U1209" s="26"/>
      <c r="V1209" s="25" t="n">
        <v>10</v>
      </c>
      <c r="W1209" s="26"/>
      <c r="X1209" s="28" t="n">
        <v>20</v>
      </c>
      <c r="Y1209" s="29"/>
      <c r="Z1209" s="30" t="n">
        <v>14.6</v>
      </c>
      <c r="AA1209" s="31" t="n">
        <f aca="false">Y1209*Z1209</f>
        <v>0</v>
      </c>
      <c r="AC1209" s="33" t="s">
        <v>3882</v>
      </c>
    </row>
    <row r="1210" s="32" customFormat="true" ht="21.75" hidden="false" customHeight="true" outlineLevel="3" collapsed="false">
      <c r="A1210" s="21" t="s">
        <v>3883</v>
      </c>
      <c r="B1210" s="22" t="s">
        <v>3884</v>
      </c>
      <c r="C1210" s="23"/>
      <c r="D1210" s="35" t="n">
        <v>3241</v>
      </c>
      <c r="E1210" s="25" t="n">
        <v>4630112057188</v>
      </c>
      <c r="F1210" s="26" t="s">
        <v>175</v>
      </c>
      <c r="G1210" s="26" t="s">
        <v>2318</v>
      </c>
      <c r="H1210" s="25" t="n">
        <v>4909000000</v>
      </c>
      <c r="I1210" s="26" t="s">
        <v>110</v>
      </c>
      <c r="J1210" s="26" t="s">
        <v>176</v>
      </c>
      <c r="K1210" s="26"/>
      <c r="L1210" s="26"/>
      <c r="M1210" s="26"/>
      <c r="N1210" s="26"/>
      <c r="O1210" s="26"/>
      <c r="P1210" s="26"/>
      <c r="Q1210" s="26"/>
      <c r="R1210" s="26"/>
      <c r="S1210" s="26"/>
      <c r="T1210" s="26"/>
      <c r="U1210" s="26"/>
      <c r="V1210" s="25" t="n">
        <v>10</v>
      </c>
      <c r="W1210" s="26"/>
      <c r="X1210" s="28" t="n">
        <v>20</v>
      </c>
      <c r="Y1210" s="29"/>
      <c r="Z1210" s="30" t="n">
        <v>14.6</v>
      </c>
      <c r="AA1210" s="31" t="n">
        <f aca="false">Y1210*Z1210</f>
        <v>0</v>
      </c>
      <c r="AC1210" s="33" t="s">
        <v>3885</v>
      </c>
    </row>
    <row r="1211" s="32" customFormat="true" ht="74.25" hidden="false" customHeight="true" outlineLevel="3" collapsed="false">
      <c r="A1211" s="21" t="s">
        <v>3886</v>
      </c>
      <c r="B1211" s="22" t="s">
        <v>3887</v>
      </c>
      <c r="C1211" s="23"/>
      <c r="D1211" s="35" t="n">
        <v>3864</v>
      </c>
      <c r="E1211" s="25" t="n">
        <v>4630112046922</v>
      </c>
      <c r="F1211" s="26" t="s">
        <v>175</v>
      </c>
      <c r="G1211" s="26" t="s">
        <v>2318</v>
      </c>
      <c r="H1211" s="25" t="n">
        <v>4909000000</v>
      </c>
      <c r="I1211" s="26" t="s">
        <v>110</v>
      </c>
      <c r="J1211" s="26" t="s">
        <v>176</v>
      </c>
      <c r="K1211" s="26" t="s">
        <v>144</v>
      </c>
      <c r="L1211" s="26"/>
      <c r="M1211" s="26"/>
      <c r="N1211" s="26"/>
      <c r="O1211" s="26"/>
      <c r="P1211" s="26"/>
      <c r="Q1211" s="26"/>
      <c r="R1211" s="26"/>
      <c r="S1211" s="26"/>
      <c r="T1211" s="26"/>
      <c r="U1211" s="26"/>
      <c r="V1211" s="25" t="n">
        <v>10</v>
      </c>
      <c r="W1211" s="26"/>
      <c r="X1211" s="28" t="n">
        <v>20</v>
      </c>
      <c r="Y1211" s="29"/>
      <c r="Z1211" s="30" t="n">
        <v>22.6</v>
      </c>
      <c r="AA1211" s="31" t="n">
        <f aca="false">Y1211*Z1211</f>
        <v>0</v>
      </c>
      <c r="AC1211" s="33" t="s">
        <v>3888</v>
      </c>
    </row>
    <row r="1212" s="32" customFormat="true" ht="74.25" hidden="false" customHeight="true" outlineLevel="3" collapsed="false">
      <c r="A1212" s="21" t="s">
        <v>3889</v>
      </c>
      <c r="B1212" s="22" t="s">
        <v>3890</v>
      </c>
      <c r="C1212" s="23"/>
      <c r="D1212" s="35" t="n">
        <v>4206</v>
      </c>
      <c r="E1212" s="25" t="n">
        <v>4630112059847</v>
      </c>
      <c r="F1212" s="26" t="s">
        <v>175</v>
      </c>
      <c r="G1212" s="26" t="s">
        <v>2318</v>
      </c>
      <c r="H1212" s="25" t="n">
        <v>4909000000</v>
      </c>
      <c r="I1212" s="26" t="s">
        <v>110</v>
      </c>
      <c r="J1212" s="26" t="s">
        <v>176</v>
      </c>
      <c r="K1212" s="26" t="s">
        <v>144</v>
      </c>
      <c r="L1212" s="26"/>
      <c r="M1212" s="26"/>
      <c r="N1212" s="26"/>
      <c r="O1212" s="26"/>
      <c r="P1212" s="26"/>
      <c r="Q1212" s="26"/>
      <c r="R1212" s="26"/>
      <c r="S1212" s="26"/>
      <c r="T1212" s="26"/>
      <c r="U1212" s="26"/>
      <c r="V1212" s="25" t="n">
        <v>10</v>
      </c>
      <c r="W1212" s="26"/>
      <c r="X1212" s="28" t="n">
        <v>20</v>
      </c>
      <c r="Y1212" s="29"/>
      <c r="Z1212" s="30" t="n">
        <v>22.6</v>
      </c>
      <c r="AA1212" s="31" t="n">
        <f aca="false">Y1212*Z1212</f>
        <v>0</v>
      </c>
      <c r="AC1212" s="33" t="s">
        <v>3891</v>
      </c>
    </row>
    <row r="1213" s="32" customFormat="true" ht="74.25" hidden="false" customHeight="true" outlineLevel="3" collapsed="false">
      <c r="A1213" s="21" t="s">
        <v>3892</v>
      </c>
      <c r="B1213" s="22" t="s">
        <v>3893</v>
      </c>
      <c r="C1213" s="23"/>
      <c r="D1213" s="35" t="n">
        <v>2091</v>
      </c>
      <c r="E1213" s="25" t="n">
        <v>4630112061727</v>
      </c>
      <c r="F1213" s="26" t="s">
        <v>175</v>
      </c>
      <c r="G1213" s="26" t="s">
        <v>2318</v>
      </c>
      <c r="H1213" s="25" t="n">
        <v>4909000000</v>
      </c>
      <c r="I1213" s="26" t="s">
        <v>110</v>
      </c>
      <c r="J1213" s="26" t="s">
        <v>176</v>
      </c>
      <c r="K1213" s="26" t="s">
        <v>144</v>
      </c>
      <c r="L1213" s="26"/>
      <c r="M1213" s="26"/>
      <c r="N1213" s="26"/>
      <c r="O1213" s="26"/>
      <c r="P1213" s="26"/>
      <c r="Q1213" s="26"/>
      <c r="R1213" s="26"/>
      <c r="S1213" s="26"/>
      <c r="T1213" s="26"/>
      <c r="U1213" s="26"/>
      <c r="V1213" s="25" t="n">
        <v>10</v>
      </c>
      <c r="W1213" s="26"/>
      <c r="X1213" s="28" t="n">
        <v>20</v>
      </c>
      <c r="Y1213" s="29"/>
      <c r="Z1213" s="30" t="n">
        <v>22.6</v>
      </c>
      <c r="AA1213" s="31" t="n">
        <f aca="false">Y1213*Z1213</f>
        <v>0</v>
      </c>
      <c r="AC1213" s="33" t="s">
        <v>3894</v>
      </c>
    </row>
    <row r="1214" s="32" customFormat="true" ht="74.25" hidden="false" customHeight="true" outlineLevel="3" collapsed="false">
      <c r="A1214" s="21" t="s">
        <v>3895</v>
      </c>
      <c r="B1214" s="22" t="s">
        <v>3896</v>
      </c>
      <c r="C1214" s="23"/>
      <c r="D1214" s="35" t="n">
        <v>4694</v>
      </c>
      <c r="E1214" s="25" t="n">
        <v>4630112061734</v>
      </c>
      <c r="F1214" s="26" t="s">
        <v>175</v>
      </c>
      <c r="G1214" s="26" t="s">
        <v>2318</v>
      </c>
      <c r="H1214" s="25" t="n">
        <v>4909000000</v>
      </c>
      <c r="I1214" s="26" t="s">
        <v>110</v>
      </c>
      <c r="J1214" s="26" t="s">
        <v>176</v>
      </c>
      <c r="K1214" s="26" t="s">
        <v>144</v>
      </c>
      <c r="L1214" s="26"/>
      <c r="M1214" s="26"/>
      <c r="N1214" s="26"/>
      <c r="O1214" s="26"/>
      <c r="P1214" s="26"/>
      <c r="Q1214" s="26"/>
      <c r="R1214" s="26"/>
      <c r="S1214" s="26"/>
      <c r="T1214" s="26"/>
      <c r="U1214" s="26"/>
      <c r="V1214" s="25" t="n">
        <v>10</v>
      </c>
      <c r="W1214" s="26"/>
      <c r="X1214" s="28" t="n">
        <v>20</v>
      </c>
      <c r="Y1214" s="29"/>
      <c r="Z1214" s="30" t="n">
        <v>22.6</v>
      </c>
      <c r="AA1214" s="31" t="n">
        <f aca="false">Y1214*Z1214</f>
        <v>0</v>
      </c>
      <c r="AC1214" s="33" t="s">
        <v>3897</v>
      </c>
    </row>
    <row r="1215" s="32" customFormat="true" ht="74.25" hidden="false" customHeight="true" outlineLevel="3" collapsed="false">
      <c r="A1215" s="21" t="s">
        <v>3898</v>
      </c>
      <c r="B1215" s="22" t="s">
        <v>3899</v>
      </c>
      <c r="C1215" s="23"/>
      <c r="D1215" s="35" t="n">
        <v>2478</v>
      </c>
      <c r="E1215" s="25" t="n">
        <v>4630112042870</v>
      </c>
      <c r="F1215" s="26" t="s">
        <v>175</v>
      </c>
      <c r="G1215" s="26" t="s">
        <v>2318</v>
      </c>
      <c r="H1215" s="26"/>
      <c r="I1215" s="26" t="s">
        <v>110</v>
      </c>
      <c r="J1215" s="26" t="s">
        <v>176</v>
      </c>
      <c r="K1215" s="26" t="s">
        <v>144</v>
      </c>
      <c r="L1215" s="26"/>
      <c r="M1215" s="26"/>
      <c r="N1215" s="26"/>
      <c r="O1215" s="26"/>
      <c r="P1215" s="26"/>
      <c r="Q1215" s="26"/>
      <c r="R1215" s="26"/>
      <c r="S1215" s="26"/>
      <c r="T1215" s="26"/>
      <c r="U1215" s="26"/>
      <c r="V1215" s="25" t="n">
        <v>10</v>
      </c>
      <c r="W1215" s="26"/>
      <c r="X1215" s="28" t="n">
        <v>20</v>
      </c>
      <c r="Y1215" s="29"/>
      <c r="Z1215" s="30" t="n">
        <v>29.4</v>
      </c>
      <c r="AA1215" s="31" t="n">
        <f aca="false">Y1215*Z1215</f>
        <v>0</v>
      </c>
      <c r="AC1215" s="33" t="s">
        <v>3900</v>
      </c>
    </row>
    <row r="1216" customFormat="false" ht="11.25" hidden="false" customHeight="true" outlineLevel="2" collapsed="true">
      <c r="A1216" s="15"/>
      <c r="B1216" s="20" t="s">
        <v>3901</v>
      </c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36"/>
    </row>
    <row r="1217" s="32" customFormat="true" ht="21.75" hidden="false" customHeight="true" outlineLevel="3" collapsed="false">
      <c r="A1217" s="21" t="s">
        <v>3902</v>
      </c>
      <c r="B1217" s="22" t="s">
        <v>3903</v>
      </c>
      <c r="C1217" s="23"/>
      <c r="D1217" s="35" t="n">
        <v>5060</v>
      </c>
      <c r="E1217" s="25" t="n">
        <v>4630112044690</v>
      </c>
      <c r="F1217" s="26" t="s">
        <v>1095</v>
      </c>
      <c r="G1217" s="26" t="s">
        <v>2318</v>
      </c>
      <c r="H1217" s="26"/>
      <c r="I1217" s="26" t="s">
        <v>110</v>
      </c>
      <c r="J1217" s="26" t="s">
        <v>1096</v>
      </c>
      <c r="K1217" s="26"/>
      <c r="L1217" s="26"/>
      <c r="M1217" s="26"/>
      <c r="N1217" s="26"/>
      <c r="O1217" s="26"/>
      <c r="P1217" s="26"/>
      <c r="Q1217" s="26"/>
      <c r="R1217" s="26" t="s">
        <v>43</v>
      </c>
      <c r="S1217" s="26"/>
      <c r="T1217" s="26"/>
      <c r="U1217" s="26"/>
      <c r="V1217" s="25" t="n">
        <v>20</v>
      </c>
      <c r="W1217" s="26"/>
      <c r="X1217" s="28" t="n">
        <v>20</v>
      </c>
      <c r="Y1217" s="29"/>
      <c r="Z1217" s="30" t="n">
        <v>5.8</v>
      </c>
      <c r="AA1217" s="31" t="n">
        <f aca="false">Y1217*Z1217</f>
        <v>0</v>
      </c>
      <c r="AC1217" s="33" t="s">
        <v>3904</v>
      </c>
    </row>
    <row r="1218" s="32" customFormat="true" ht="21.75" hidden="false" customHeight="true" outlineLevel="3" collapsed="false">
      <c r="A1218" s="21" t="s">
        <v>3905</v>
      </c>
      <c r="B1218" s="22" t="s">
        <v>3906</v>
      </c>
      <c r="C1218" s="23"/>
      <c r="D1218" s="35" t="n">
        <v>4928</v>
      </c>
      <c r="E1218" s="25" t="n">
        <v>4630112010978</v>
      </c>
      <c r="F1218" s="26" t="s">
        <v>1095</v>
      </c>
      <c r="G1218" s="26" t="s">
        <v>2318</v>
      </c>
      <c r="H1218" s="25" t="n">
        <v>4909000000</v>
      </c>
      <c r="I1218" s="26" t="s">
        <v>42</v>
      </c>
      <c r="J1218" s="26" t="s">
        <v>331</v>
      </c>
      <c r="K1218" s="26"/>
      <c r="L1218" s="26"/>
      <c r="M1218" s="26"/>
      <c r="N1218" s="26"/>
      <c r="O1218" s="26"/>
      <c r="P1218" s="26"/>
      <c r="Q1218" s="26"/>
      <c r="R1218" s="26" t="s">
        <v>43</v>
      </c>
      <c r="S1218" s="26"/>
      <c r="T1218" s="26"/>
      <c r="U1218" s="26"/>
      <c r="V1218" s="25" t="n">
        <v>20</v>
      </c>
      <c r="W1218" s="26"/>
      <c r="X1218" s="28" t="n">
        <v>20</v>
      </c>
      <c r="Y1218" s="29"/>
      <c r="Z1218" s="30" t="n">
        <v>6.9</v>
      </c>
      <c r="AA1218" s="31" t="n">
        <f aca="false">Y1218*Z1218</f>
        <v>0</v>
      </c>
      <c r="AC1218" s="33" t="s">
        <v>3907</v>
      </c>
    </row>
    <row r="1219" s="32" customFormat="true" ht="21.75" hidden="false" customHeight="true" outlineLevel="3" collapsed="false">
      <c r="A1219" s="21" t="s">
        <v>3908</v>
      </c>
      <c r="B1219" s="22" t="s">
        <v>3909</v>
      </c>
      <c r="C1219" s="23"/>
      <c r="D1219" s="35" t="n">
        <v>3653</v>
      </c>
      <c r="E1219" s="25" t="n">
        <v>4630112021080</v>
      </c>
      <c r="F1219" s="26" t="s">
        <v>1095</v>
      </c>
      <c r="G1219" s="26" t="s">
        <v>2318</v>
      </c>
      <c r="H1219" s="25" t="n">
        <v>4909000000</v>
      </c>
      <c r="I1219" s="26" t="s">
        <v>42</v>
      </c>
      <c r="J1219" s="26" t="s">
        <v>1096</v>
      </c>
      <c r="K1219" s="26"/>
      <c r="L1219" s="26"/>
      <c r="M1219" s="26"/>
      <c r="N1219" s="26" t="s">
        <v>43</v>
      </c>
      <c r="O1219" s="26"/>
      <c r="P1219" s="26"/>
      <c r="Q1219" s="26"/>
      <c r="R1219" s="26"/>
      <c r="S1219" s="26"/>
      <c r="T1219" s="26"/>
      <c r="U1219" s="26"/>
      <c r="V1219" s="25" t="n">
        <v>20</v>
      </c>
      <c r="W1219" s="26"/>
      <c r="X1219" s="28" t="n">
        <v>20</v>
      </c>
      <c r="Y1219" s="29"/>
      <c r="Z1219" s="30" t="n">
        <v>5.8</v>
      </c>
      <c r="AA1219" s="31" t="n">
        <f aca="false">Y1219*Z1219</f>
        <v>0</v>
      </c>
      <c r="AC1219" s="33" t="s">
        <v>3910</v>
      </c>
    </row>
    <row r="1220" customFormat="false" ht="11.25" hidden="false" customHeight="true" outlineLevel="2" collapsed="true">
      <c r="A1220" s="15"/>
      <c r="B1220" s="20" t="s">
        <v>3911</v>
      </c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36"/>
    </row>
    <row r="1221" s="32" customFormat="true" ht="11.25" hidden="false" customHeight="true" outlineLevel="3" collapsed="false">
      <c r="A1221" s="21" t="s">
        <v>3912</v>
      </c>
      <c r="B1221" s="22" t="s">
        <v>3913</v>
      </c>
      <c r="C1221" s="23"/>
      <c r="D1221" s="35" t="n">
        <v>4926</v>
      </c>
      <c r="E1221" s="25" t="n">
        <v>4630112045338</v>
      </c>
      <c r="F1221" s="26" t="s">
        <v>296</v>
      </c>
      <c r="G1221" s="26" t="s">
        <v>2318</v>
      </c>
      <c r="H1221" s="26"/>
      <c r="I1221" s="26" t="s">
        <v>110</v>
      </c>
      <c r="J1221" s="26" t="s">
        <v>305</v>
      </c>
      <c r="K1221" s="26"/>
      <c r="L1221" s="26"/>
      <c r="M1221" s="26"/>
      <c r="N1221" s="26"/>
      <c r="O1221" s="26"/>
      <c r="P1221" s="26"/>
      <c r="Q1221" s="26"/>
      <c r="R1221" s="26"/>
      <c r="S1221" s="26"/>
      <c r="T1221" s="26"/>
      <c r="U1221" s="26"/>
      <c r="V1221" s="25" t="n">
        <v>20</v>
      </c>
      <c r="W1221" s="26"/>
      <c r="X1221" s="28" t="n">
        <v>20</v>
      </c>
      <c r="Y1221" s="29"/>
      <c r="Z1221" s="30" t="n">
        <v>2.8</v>
      </c>
      <c r="AA1221" s="31" t="n">
        <f aca="false">Y1221*Z1221</f>
        <v>0</v>
      </c>
      <c r="AC1221" s="33" t="s">
        <v>3914</v>
      </c>
    </row>
    <row r="1222" s="32" customFormat="true" ht="11.25" hidden="false" customHeight="true" outlineLevel="3" collapsed="false">
      <c r="A1222" s="21" t="s">
        <v>3915</v>
      </c>
      <c r="B1222" s="22" t="s">
        <v>3916</v>
      </c>
      <c r="C1222" s="23"/>
      <c r="D1222" s="35" t="n">
        <v>6784</v>
      </c>
      <c r="E1222" s="25" t="n">
        <v>4630112045918</v>
      </c>
      <c r="F1222" s="26" t="s">
        <v>296</v>
      </c>
      <c r="G1222" s="26" t="s">
        <v>2318</v>
      </c>
      <c r="H1222" s="26"/>
      <c r="I1222" s="26" t="s">
        <v>110</v>
      </c>
      <c r="J1222" s="26" t="s">
        <v>305</v>
      </c>
      <c r="K1222" s="26"/>
      <c r="L1222" s="26"/>
      <c r="M1222" s="26"/>
      <c r="N1222" s="26" t="s">
        <v>43</v>
      </c>
      <c r="O1222" s="26"/>
      <c r="P1222" s="26"/>
      <c r="Q1222" s="26"/>
      <c r="R1222" s="26"/>
      <c r="S1222" s="26"/>
      <c r="T1222" s="26"/>
      <c r="U1222" s="26"/>
      <c r="V1222" s="25" t="n">
        <v>20</v>
      </c>
      <c r="W1222" s="26"/>
      <c r="X1222" s="28" t="n">
        <v>20</v>
      </c>
      <c r="Y1222" s="29"/>
      <c r="Z1222" s="30" t="n">
        <v>2.8</v>
      </c>
      <c r="AA1222" s="31" t="n">
        <f aca="false">Y1222*Z1222</f>
        <v>0</v>
      </c>
      <c r="AC1222" s="33" t="s">
        <v>3917</v>
      </c>
    </row>
    <row r="1223" s="32" customFormat="true" ht="11.25" hidden="false" customHeight="true" outlineLevel="3" collapsed="false">
      <c r="A1223" s="21" t="s">
        <v>3918</v>
      </c>
      <c r="B1223" s="22" t="s">
        <v>3919</v>
      </c>
      <c r="C1223" s="23"/>
      <c r="D1223" s="35" t="n">
        <v>3553</v>
      </c>
      <c r="E1223" s="25" t="n">
        <v>4630112044454</v>
      </c>
      <c r="F1223" s="26" t="s">
        <v>296</v>
      </c>
      <c r="G1223" s="38" t="n">
        <v>8</v>
      </c>
      <c r="H1223" s="26"/>
      <c r="I1223" s="26" t="s">
        <v>110</v>
      </c>
      <c r="J1223" s="26" t="s">
        <v>305</v>
      </c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5" t="n">
        <v>20</v>
      </c>
      <c r="W1223" s="26"/>
      <c r="X1223" s="28" t="n">
        <v>20</v>
      </c>
      <c r="Y1223" s="29"/>
      <c r="Z1223" s="30" t="n">
        <v>3.2</v>
      </c>
      <c r="AA1223" s="31" t="n">
        <f aca="false">Y1223*Z1223</f>
        <v>0</v>
      </c>
      <c r="AC1223" s="33" t="s">
        <v>3920</v>
      </c>
    </row>
    <row r="1224" s="32" customFormat="true" ht="11.25" hidden="false" customHeight="true" outlineLevel="3" collapsed="false">
      <c r="A1224" s="21" t="s">
        <v>3921</v>
      </c>
      <c r="B1224" s="22" t="s">
        <v>3922</v>
      </c>
      <c r="C1224" s="23"/>
      <c r="D1224" s="35" t="n">
        <v>1244</v>
      </c>
      <c r="E1224" s="25" t="n">
        <v>4630112045277</v>
      </c>
      <c r="F1224" s="26" t="s">
        <v>296</v>
      </c>
      <c r="G1224" s="38" t="n">
        <v>8</v>
      </c>
      <c r="H1224" s="26"/>
      <c r="I1224" s="26" t="s">
        <v>110</v>
      </c>
      <c r="J1224" s="26" t="s">
        <v>305</v>
      </c>
      <c r="K1224" s="26"/>
      <c r="L1224" s="26"/>
      <c r="M1224" s="26"/>
      <c r="N1224" s="26"/>
      <c r="O1224" s="26"/>
      <c r="P1224" s="26"/>
      <c r="Q1224" s="26"/>
      <c r="R1224" s="26"/>
      <c r="S1224" s="26"/>
      <c r="T1224" s="26"/>
      <c r="U1224" s="26"/>
      <c r="V1224" s="25" t="n">
        <v>20</v>
      </c>
      <c r="W1224" s="26"/>
      <c r="X1224" s="28" t="n">
        <v>20</v>
      </c>
      <c r="Y1224" s="29"/>
      <c r="Z1224" s="30" t="n">
        <v>2.8</v>
      </c>
      <c r="AA1224" s="31" t="n">
        <f aca="false">Y1224*Z1224</f>
        <v>0</v>
      </c>
      <c r="AC1224" s="33" t="s">
        <v>3923</v>
      </c>
    </row>
    <row r="1225" s="32" customFormat="true" ht="11.25" hidden="false" customHeight="true" outlineLevel="3" collapsed="false">
      <c r="A1225" s="21" t="s">
        <v>3924</v>
      </c>
      <c r="B1225" s="22" t="s">
        <v>3925</v>
      </c>
      <c r="C1225" s="23"/>
      <c r="D1225" s="35" t="n">
        <v>3270</v>
      </c>
      <c r="E1225" s="25" t="n">
        <v>4630112056945</v>
      </c>
      <c r="F1225" s="26" t="s">
        <v>296</v>
      </c>
      <c r="G1225" s="26" t="s">
        <v>2318</v>
      </c>
      <c r="H1225" s="26"/>
      <c r="I1225" s="26" t="s">
        <v>110</v>
      </c>
      <c r="J1225" s="26" t="s">
        <v>305</v>
      </c>
      <c r="K1225" s="26"/>
      <c r="L1225" s="26"/>
      <c r="M1225" s="26"/>
      <c r="N1225" s="26"/>
      <c r="O1225" s="26"/>
      <c r="P1225" s="26"/>
      <c r="Q1225" s="26"/>
      <c r="R1225" s="26"/>
      <c r="S1225" s="26"/>
      <c r="T1225" s="26"/>
      <c r="U1225" s="26"/>
      <c r="V1225" s="25" t="n">
        <v>20</v>
      </c>
      <c r="W1225" s="26"/>
      <c r="X1225" s="28" t="n">
        <v>20</v>
      </c>
      <c r="Y1225" s="29"/>
      <c r="Z1225" s="30" t="n">
        <v>2.8</v>
      </c>
      <c r="AA1225" s="31" t="n">
        <f aca="false">Y1225*Z1225</f>
        <v>0</v>
      </c>
      <c r="AC1225" s="33" t="s">
        <v>3926</v>
      </c>
    </row>
    <row r="1226" s="32" customFormat="true" ht="11.25" hidden="false" customHeight="true" outlineLevel="3" collapsed="false">
      <c r="A1226" s="21" t="s">
        <v>3927</v>
      </c>
      <c r="B1226" s="22" t="s">
        <v>3928</v>
      </c>
      <c r="C1226" s="23"/>
      <c r="D1226" s="35" t="n">
        <v>3328</v>
      </c>
      <c r="E1226" s="25" t="n">
        <v>4630112056952</v>
      </c>
      <c r="F1226" s="26" t="s">
        <v>296</v>
      </c>
      <c r="G1226" s="26" t="s">
        <v>3322</v>
      </c>
      <c r="H1226" s="26"/>
      <c r="I1226" s="26" t="s">
        <v>110</v>
      </c>
      <c r="J1226" s="26" t="s">
        <v>305</v>
      </c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5" t="n">
        <v>20</v>
      </c>
      <c r="W1226" s="26"/>
      <c r="X1226" s="28" t="n">
        <v>20</v>
      </c>
      <c r="Y1226" s="29"/>
      <c r="Z1226" s="30" t="n">
        <v>2.8</v>
      </c>
      <c r="AA1226" s="31" t="n">
        <f aca="false">Y1226*Z1226</f>
        <v>0</v>
      </c>
      <c r="AC1226" s="33" t="s">
        <v>3929</v>
      </c>
    </row>
    <row r="1227" customFormat="false" ht="11.25" hidden="false" customHeight="true" outlineLevel="2" collapsed="true">
      <c r="A1227" s="15"/>
      <c r="B1227" s="20" t="s">
        <v>3930</v>
      </c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7"/>
      <c r="AA1227" s="36"/>
    </row>
    <row r="1228" s="32" customFormat="true" ht="32.25" hidden="false" customHeight="true" outlineLevel="3" collapsed="false">
      <c r="A1228" s="21" t="s">
        <v>3931</v>
      </c>
      <c r="B1228" s="22" t="s">
        <v>3932</v>
      </c>
      <c r="C1228" s="23"/>
      <c r="D1228" s="35" t="n">
        <v>1005</v>
      </c>
      <c r="E1228" s="25" t="n">
        <v>4607811850471</v>
      </c>
      <c r="F1228" s="26" t="s">
        <v>1255</v>
      </c>
      <c r="G1228" s="26" t="s">
        <v>2318</v>
      </c>
      <c r="H1228" s="26"/>
      <c r="I1228" s="26" t="s">
        <v>42</v>
      </c>
      <c r="J1228" s="27" t="n">
        <v>2.5</v>
      </c>
      <c r="K1228" s="26"/>
      <c r="L1228" s="26"/>
      <c r="M1228" s="26"/>
      <c r="N1228" s="26"/>
      <c r="O1228" s="26"/>
      <c r="P1228" s="26"/>
      <c r="Q1228" s="26" t="s">
        <v>43</v>
      </c>
      <c r="R1228" s="26" t="s">
        <v>43</v>
      </c>
      <c r="S1228" s="26"/>
      <c r="T1228" s="26"/>
      <c r="U1228" s="26"/>
      <c r="V1228" s="25" t="n">
        <v>1</v>
      </c>
      <c r="W1228" s="26"/>
      <c r="X1228" s="28" t="n">
        <v>20</v>
      </c>
      <c r="Y1228" s="29"/>
      <c r="Z1228" s="30" t="n">
        <v>117.6</v>
      </c>
      <c r="AA1228" s="31" t="n">
        <f aca="false">Y1228*Z1228</f>
        <v>0</v>
      </c>
      <c r="AC1228" s="33" t="s">
        <v>3933</v>
      </c>
    </row>
    <row r="1229" s="32" customFormat="true" ht="32.25" hidden="false" customHeight="true" outlineLevel="3" collapsed="false">
      <c r="A1229" s="21" t="s">
        <v>3934</v>
      </c>
      <c r="B1229" s="22" t="s">
        <v>3935</v>
      </c>
      <c r="C1229" s="23"/>
      <c r="D1229" s="35" t="n">
        <v>4585</v>
      </c>
      <c r="E1229" s="25" t="n">
        <v>4607811855995</v>
      </c>
      <c r="F1229" s="26" t="s">
        <v>1255</v>
      </c>
      <c r="G1229" s="26" t="s">
        <v>2318</v>
      </c>
      <c r="H1229" s="26"/>
      <c r="I1229" s="26" t="s">
        <v>42</v>
      </c>
      <c r="J1229" s="27" t="n">
        <v>1.4</v>
      </c>
      <c r="K1229" s="26"/>
      <c r="L1229" s="26"/>
      <c r="M1229" s="26"/>
      <c r="N1229" s="26"/>
      <c r="O1229" s="26"/>
      <c r="P1229" s="26"/>
      <c r="Q1229" s="26" t="s">
        <v>43</v>
      </c>
      <c r="R1229" s="26" t="s">
        <v>43</v>
      </c>
      <c r="S1229" s="26"/>
      <c r="T1229" s="26"/>
      <c r="U1229" s="26"/>
      <c r="V1229" s="25" t="n">
        <v>1</v>
      </c>
      <c r="W1229" s="26"/>
      <c r="X1229" s="28" t="n">
        <v>20</v>
      </c>
      <c r="Y1229" s="29"/>
      <c r="Z1229" s="30" t="n">
        <v>117.6</v>
      </c>
      <c r="AA1229" s="31" t="n">
        <f aca="false">Y1229*Z1229</f>
        <v>0</v>
      </c>
      <c r="AC1229" s="33" t="s">
        <v>3936</v>
      </c>
    </row>
    <row r="1230" s="32" customFormat="true" ht="32.25" hidden="false" customHeight="true" outlineLevel="3" collapsed="false">
      <c r="A1230" s="21" t="s">
        <v>3937</v>
      </c>
      <c r="B1230" s="22" t="s">
        <v>3938</v>
      </c>
      <c r="C1230" s="23"/>
      <c r="D1230" s="35" t="n">
        <v>2324</v>
      </c>
      <c r="E1230" s="25" t="n">
        <v>4630112004076</v>
      </c>
      <c r="F1230" s="26" t="s">
        <v>1255</v>
      </c>
      <c r="G1230" s="26" t="s">
        <v>2318</v>
      </c>
      <c r="H1230" s="25" t="n">
        <v>4909000000</v>
      </c>
      <c r="I1230" s="26" t="s">
        <v>110</v>
      </c>
      <c r="J1230" s="26" t="s">
        <v>2335</v>
      </c>
      <c r="K1230" s="26"/>
      <c r="L1230" s="26"/>
      <c r="M1230" s="26"/>
      <c r="N1230" s="26" t="s">
        <v>43</v>
      </c>
      <c r="O1230" s="26"/>
      <c r="P1230" s="26"/>
      <c r="Q1230" s="26"/>
      <c r="R1230" s="26"/>
      <c r="S1230" s="26"/>
      <c r="T1230" s="26"/>
      <c r="U1230" s="26"/>
      <c r="V1230" s="25" t="n">
        <v>10</v>
      </c>
      <c r="W1230" s="26"/>
      <c r="X1230" s="28" t="n">
        <v>20</v>
      </c>
      <c r="Y1230" s="29"/>
      <c r="Z1230" s="30" t="n">
        <v>14.7</v>
      </c>
      <c r="AA1230" s="31" t="n">
        <f aca="false">Y1230*Z1230</f>
        <v>0</v>
      </c>
      <c r="AC1230" s="33" t="s">
        <v>3939</v>
      </c>
    </row>
    <row r="1231" s="32" customFormat="true" ht="32.25" hidden="false" customHeight="true" outlineLevel="3" collapsed="false">
      <c r="A1231" s="21" t="s">
        <v>3940</v>
      </c>
      <c r="B1231" s="22" t="s">
        <v>3941</v>
      </c>
      <c r="C1231" s="23"/>
      <c r="D1231" s="35" t="n">
        <v>4713</v>
      </c>
      <c r="E1231" s="25" t="n">
        <v>4607811850815</v>
      </c>
      <c r="F1231" s="26" t="s">
        <v>175</v>
      </c>
      <c r="G1231" s="26" t="s">
        <v>2318</v>
      </c>
      <c r="H1231" s="25" t="n">
        <v>4909000000</v>
      </c>
      <c r="I1231" s="26" t="s">
        <v>42</v>
      </c>
      <c r="J1231" s="26" t="s">
        <v>176</v>
      </c>
      <c r="K1231" s="26"/>
      <c r="L1231" s="26"/>
      <c r="M1231" s="26"/>
      <c r="N1231" s="26"/>
      <c r="O1231" s="26"/>
      <c r="P1231" s="26"/>
      <c r="Q1231" s="26" t="s">
        <v>43</v>
      </c>
      <c r="R1231" s="26" t="s">
        <v>43</v>
      </c>
      <c r="S1231" s="26"/>
      <c r="T1231" s="26"/>
      <c r="U1231" s="26"/>
      <c r="V1231" s="25" t="n">
        <v>10</v>
      </c>
      <c r="W1231" s="26"/>
      <c r="X1231" s="28" t="n">
        <v>20</v>
      </c>
      <c r="Y1231" s="29"/>
      <c r="Z1231" s="30" t="n">
        <v>13.9</v>
      </c>
      <c r="AA1231" s="31" t="n">
        <f aca="false">Y1231*Z1231</f>
        <v>0</v>
      </c>
      <c r="AC1231" s="33" t="s">
        <v>3942</v>
      </c>
    </row>
    <row r="1232" customFormat="false" ht="11.25" hidden="false" customHeight="true" outlineLevel="1" collapsed="true">
      <c r="A1232" s="15"/>
      <c r="B1232" s="19" t="s">
        <v>3943</v>
      </c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36"/>
    </row>
    <row r="1233" customFormat="false" ht="11.25" hidden="false" customHeight="true" outlineLevel="2" collapsed="false">
      <c r="A1233" s="15"/>
      <c r="B1233" s="20" t="s">
        <v>3944</v>
      </c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36"/>
    </row>
    <row r="1234" s="32" customFormat="true" ht="21.75" hidden="false" customHeight="true" outlineLevel="3" collapsed="false">
      <c r="A1234" s="21" t="s">
        <v>3945</v>
      </c>
      <c r="B1234" s="22" t="s">
        <v>3946</v>
      </c>
      <c r="C1234" s="23"/>
      <c r="D1234" s="24" t="n">
        <v>199</v>
      </c>
      <c r="E1234" s="25" t="n">
        <v>4630112003185</v>
      </c>
      <c r="F1234" s="26" t="s">
        <v>40</v>
      </c>
      <c r="G1234" s="26" t="s">
        <v>3947</v>
      </c>
      <c r="H1234" s="26"/>
      <c r="I1234" s="26" t="s">
        <v>42</v>
      </c>
      <c r="J1234" s="34" t="n">
        <v>0.75</v>
      </c>
      <c r="K1234" s="26"/>
      <c r="L1234" s="26"/>
      <c r="M1234" s="26"/>
      <c r="N1234" s="26"/>
      <c r="O1234" s="26"/>
      <c r="P1234" s="26"/>
      <c r="Q1234" s="26" t="s">
        <v>43</v>
      </c>
      <c r="R1234" s="26" t="s">
        <v>43</v>
      </c>
      <c r="S1234" s="26"/>
      <c r="T1234" s="26"/>
      <c r="U1234" s="26"/>
      <c r="V1234" s="25" t="n">
        <v>1</v>
      </c>
      <c r="W1234" s="26"/>
      <c r="X1234" s="28" t="n">
        <v>20</v>
      </c>
      <c r="Y1234" s="29"/>
      <c r="Z1234" s="30" t="n">
        <v>102.9</v>
      </c>
      <c r="AA1234" s="31" t="n">
        <f aca="false">Y1234*Z1234</f>
        <v>0</v>
      </c>
      <c r="AC1234" s="33" t="s">
        <v>3948</v>
      </c>
    </row>
    <row r="1235" s="32" customFormat="true" ht="11.25" hidden="false" customHeight="true" outlineLevel="3" collapsed="false">
      <c r="A1235" s="21" t="s">
        <v>3949</v>
      </c>
      <c r="B1235" s="22" t="s">
        <v>3950</v>
      </c>
      <c r="C1235" s="23"/>
      <c r="D1235" s="24" t="n">
        <v>438</v>
      </c>
      <c r="E1235" s="26" t="s">
        <v>3951</v>
      </c>
      <c r="F1235" s="26" t="s">
        <v>40</v>
      </c>
      <c r="G1235" s="26" t="s">
        <v>3947</v>
      </c>
      <c r="H1235" s="26"/>
      <c r="I1235" s="26" t="s">
        <v>42</v>
      </c>
      <c r="J1235" s="34" t="n">
        <v>1.35</v>
      </c>
      <c r="K1235" s="26"/>
      <c r="L1235" s="26"/>
      <c r="M1235" s="26"/>
      <c r="N1235" s="26"/>
      <c r="O1235" s="26"/>
      <c r="P1235" s="26"/>
      <c r="Q1235" s="26" t="s">
        <v>43</v>
      </c>
      <c r="R1235" s="26"/>
      <c r="S1235" s="26"/>
      <c r="T1235" s="26"/>
      <c r="U1235" s="26"/>
      <c r="V1235" s="25" t="n">
        <v>1</v>
      </c>
      <c r="W1235" s="26"/>
      <c r="X1235" s="28" t="n">
        <v>20</v>
      </c>
      <c r="Y1235" s="29"/>
      <c r="Z1235" s="30" t="n">
        <v>157.1</v>
      </c>
      <c r="AA1235" s="31" t="n">
        <f aca="false">Y1235*Z1235</f>
        <v>0</v>
      </c>
      <c r="AC1235" s="33" t="s">
        <v>3952</v>
      </c>
    </row>
    <row r="1236" s="32" customFormat="true" ht="21.75" hidden="false" customHeight="true" outlineLevel="3" collapsed="false">
      <c r="A1236" s="21" t="s">
        <v>3953</v>
      </c>
      <c r="B1236" s="22" t="s">
        <v>3954</v>
      </c>
      <c r="C1236" s="23"/>
      <c r="D1236" s="35" t="n">
        <v>2227</v>
      </c>
      <c r="E1236" s="25" t="n">
        <v>4630112007411</v>
      </c>
      <c r="F1236" s="26" t="s">
        <v>40</v>
      </c>
      <c r="G1236" s="26" t="s">
        <v>3947</v>
      </c>
      <c r="H1236" s="26"/>
      <c r="I1236" s="26" t="s">
        <v>42</v>
      </c>
      <c r="J1236" s="27" t="n">
        <v>1.7</v>
      </c>
      <c r="K1236" s="26"/>
      <c r="L1236" s="26"/>
      <c r="M1236" s="26"/>
      <c r="N1236" s="26"/>
      <c r="O1236" s="26"/>
      <c r="P1236" s="26"/>
      <c r="Q1236" s="26" t="s">
        <v>43</v>
      </c>
      <c r="R1236" s="26" t="s">
        <v>43</v>
      </c>
      <c r="S1236" s="26"/>
      <c r="T1236" s="26"/>
      <c r="U1236" s="26"/>
      <c r="V1236" s="25" t="n">
        <v>1</v>
      </c>
      <c r="W1236" s="26"/>
      <c r="X1236" s="28" t="n">
        <v>20</v>
      </c>
      <c r="Y1236" s="29"/>
      <c r="Z1236" s="30" t="n">
        <v>167.9</v>
      </c>
      <c r="AA1236" s="31" t="n">
        <f aca="false">Y1236*Z1236</f>
        <v>0</v>
      </c>
      <c r="AC1236" s="33" t="s">
        <v>3955</v>
      </c>
    </row>
    <row r="1237" s="32" customFormat="true" ht="21.75" hidden="false" customHeight="true" outlineLevel="3" collapsed="false">
      <c r="A1237" s="21" t="s">
        <v>3956</v>
      </c>
      <c r="B1237" s="22" t="s">
        <v>3957</v>
      </c>
      <c r="C1237" s="23"/>
      <c r="D1237" s="35" t="n">
        <v>2096</v>
      </c>
      <c r="E1237" s="25" t="n">
        <v>4630076991702</v>
      </c>
      <c r="F1237" s="26" t="s">
        <v>40</v>
      </c>
      <c r="G1237" s="26" t="s">
        <v>3947</v>
      </c>
      <c r="H1237" s="26"/>
      <c r="I1237" s="26" t="s">
        <v>42</v>
      </c>
      <c r="J1237" s="27" t="n">
        <v>1.5</v>
      </c>
      <c r="K1237" s="26"/>
      <c r="L1237" s="26"/>
      <c r="M1237" s="26"/>
      <c r="N1237" s="26"/>
      <c r="O1237" s="26"/>
      <c r="P1237" s="26"/>
      <c r="Q1237" s="26" t="s">
        <v>43</v>
      </c>
      <c r="R1237" s="26" t="s">
        <v>43</v>
      </c>
      <c r="S1237" s="26"/>
      <c r="T1237" s="26"/>
      <c r="U1237" s="26"/>
      <c r="V1237" s="25" t="n">
        <v>1</v>
      </c>
      <c r="W1237" s="26"/>
      <c r="X1237" s="28" t="n">
        <v>20</v>
      </c>
      <c r="Y1237" s="29"/>
      <c r="Z1237" s="30" t="n">
        <v>167.9</v>
      </c>
      <c r="AA1237" s="31" t="n">
        <f aca="false">Y1237*Z1237</f>
        <v>0</v>
      </c>
      <c r="AC1237" s="33" t="s">
        <v>3958</v>
      </c>
    </row>
    <row r="1238" s="32" customFormat="true" ht="21.75" hidden="false" customHeight="true" outlineLevel="3" collapsed="false">
      <c r="A1238" s="21" t="s">
        <v>3959</v>
      </c>
      <c r="B1238" s="22" t="s">
        <v>3960</v>
      </c>
      <c r="C1238" s="23"/>
      <c r="D1238" s="24" t="n">
        <v>72</v>
      </c>
      <c r="E1238" s="26" t="s">
        <v>3961</v>
      </c>
      <c r="F1238" s="26" t="s">
        <v>40</v>
      </c>
      <c r="G1238" s="26" t="s">
        <v>3947</v>
      </c>
      <c r="H1238" s="26"/>
      <c r="I1238" s="26" t="s">
        <v>42</v>
      </c>
      <c r="J1238" s="27" t="n">
        <v>1.5</v>
      </c>
      <c r="K1238" s="26"/>
      <c r="L1238" s="26"/>
      <c r="M1238" s="26"/>
      <c r="N1238" s="26"/>
      <c r="O1238" s="26"/>
      <c r="P1238" s="26"/>
      <c r="Q1238" s="26" t="s">
        <v>43</v>
      </c>
      <c r="R1238" s="26" t="s">
        <v>43</v>
      </c>
      <c r="S1238" s="26"/>
      <c r="T1238" s="26"/>
      <c r="U1238" s="26"/>
      <c r="V1238" s="25" t="n">
        <v>1</v>
      </c>
      <c r="W1238" s="26"/>
      <c r="X1238" s="28" t="n">
        <v>20</v>
      </c>
      <c r="Y1238" s="29"/>
      <c r="Z1238" s="30" t="n">
        <v>167.9</v>
      </c>
      <c r="AA1238" s="31" t="n">
        <f aca="false">Y1238*Z1238</f>
        <v>0</v>
      </c>
      <c r="AC1238" s="33" t="s">
        <v>3962</v>
      </c>
    </row>
    <row r="1239" customFormat="false" ht="11.25" hidden="false" customHeight="true" outlineLevel="2" collapsed="true">
      <c r="A1239" s="15"/>
      <c r="B1239" s="20" t="s">
        <v>3963</v>
      </c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  <c r="Z1239" s="17"/>
      <c r="AA1239" s="36"/>
    </row>
    <row r="1240" s="32" customFormat="true" ht="21.75" hidden="false" customHeight="true" outlineLevel="3" collapsed="false">
      <c r="A1240" s="21" t="s">
        <v>3964</v>
      </c>
      <c r="B1240" s="22" t="s">
        <v>3965</v>
      </c>
      <c r="C1240" s="23"/>
      <c r="D1240" s="24" t="n">
        <v>189</v>
      </c>
      <c r="E1240" s="26" t="s">
        <v>3966</v>
      </c>
      <c r="F1240" s="26" t="s">
        <v>67</v>
      </c>
      <c r="G1240" s="26" t="s">
        <v>3947</v>
      </c>
      <c r="H1240" s="25" t="n">
        <v>4911990000</v>
      </c>
      <c r="I1240" s="26" t="s">
        <v>42</v>
      </c>
      <c r="J1240" s="26" t="s">
        <v>68</v>
      </c>
      <c r="K1240" s="26"/>
      <c r="L1240" s="26"/>
      <c r="M1240" s="26"/>
      <c r="N1240" s="26"/>
      <c r="O1240" s="26"/>
      <c r="P1240" s="26"/>
      <c r="Q1240" s="26"/>
      <c r="R1240" s="26"/>
      <c r="S1240" s="26"/>
      <c r="T1240" s="26"/>
      <c r="U1240" s="26"/>
      <c r="V1240" s="25" t="n">
        <v>50</v>
      </c>
      <c r="W1240" s="26"/>
      <c r="X1240" s="28" t="n">
        <v>20</v>
      </c>
      <c r="Y1240" s="29"/>
      <c r="Z1240" s="30" t="n">
        <v>13.3</v>
      </c>
      <c r="AA1240" s="31" t="n">
        <f aca="false">Y1240*Z1240</f>
        <v>0</v>
      </c>
      <c r="AC1240" s="33" t="s">
        <v>3967</v>
      </c>
    </row>
    <row r="1241" s="32" customFormat="true" ht="21.75" hidden="false" customHeight="true" outlineLevel="3" collapsed="false">
      <c r="A1241" s="21" t="s">
        <v>3968</v>
      </c>
      <c r="B1241" s="22" t="s">
        <v>3969</v>
      </c>
      <c r="C1241" s="23"/>
      <c r="D1241" s="24" t="n">
        <v>459</v>
      </c>
      <c r="E1241" s="26" t="s">
        <v>3970</v>
      </c>
      <c r="F1241" s="26" t="s">
        <v>67</v>
      </c>
      <c r="G1241" s="26" t="s">
        <v>3947</v>
      </c>
      <c r="H1241" s="25" t="n">
        <v>4911990000</v>
      </c>
      <c r="I1241" s="26" t="s">
        <v>42</v>
      </c>
      <c r="J1241" s="26" t="s">
        <v>68</v>
      </c>
      <c r="K1241" s="26"/>
      <c r="L1241" s="26"/>
      <c r="M1241" s="26"/>
      <c r="N1241" s="26"/>
      <c r="O1241" s="26"/>
      <c r="P1241" s="26"/>
      <c r="Q1241" s="26"/>
      <c r="R1241" s="26"/>
      <c r="S1241" s="26"/>
      <c r="T1241" s="26"/>
      <c r="U1241" s="26"/>
      <c r="V1241" s="25" t="n">
        <v>50</v>
      </c>
      <c r="W1241" s="26"/>
      <c r="X1241" s="28" t="n">
        <v>20</v>
      </c>
      <c r="Y1241" s="29"/>
      <c r="Z1241" s="30" t="n">
        <v>13.3</v>
      </c>
      <c r="AA1241" s="31" t="n">
        <f aca="false">Y1241*Z1241</f>
        <v>0</v>
      </c>
      <c r="AC1241" s="33" t="s">
        <v>3971</v>
      </c>
    </row>
    <row r="1242" s="32" customFormat="true" ht="21.75" hidden="false" customHeight="true" outlineLevel="3" collapsed="false">
      <c r="A1242" s="21" t="s">
        <v>3972</v>
      </c>
      <c r="B1242" s="22" t="s">
        <v>3973</v>
      </c>
      <c r="C1242" s="23"/>
      <c r="D1242" s="35" t="n">
        <v>1440</v>
      </c>
      <c r="E1242" s="26" t="s">
        <v>3974</v>
      </c>
      <c r="F1242" s="26" t="s">
        <v>67</v>
      </c>
      <c r="G1242" s="26" t="s">
        <v>3947</v>
      </c>
      <c r="H1242" s="25" t="n">
        <v>4911990000</v>
      </c>
      <c r="I1242" s="26" t="s">
        <v>42</v>
      </c>
      <c r="J1242" s="26" t="s">
        <v>68</v>
      </c>
      <c r="K1242" s="26"/>
      <c r="L1242" s="26"/>
      <c r="M1242" s="26"/>
      <c r="N1242" s="26"/>
      <c r="O1242" s="26"/>
      <c r="P1242" s="26"/>
      <c r="Q1242" s="26"/>
      <c r="R1242" s="26"/>
      <c r="S1242" s="26"/>
      <c r="T1242" s="26"/>
      <c r="U1242" s="26"/>
      <c r="V1242" s="25" t="n">
        <v>50</v>
      </c>
      <c r="W1242" s="26"/>
      <c r="X1242" s="28" t="n">
        <v>20</v>
      </c>
      <c r="Y1242" s="29"/>
      <c r="Z1242" s="30" t="n">
        <v>13.3</v>
      </c>
      <c r="AA1242" s="31" t="n">
        <f aca="false">Y1242*Z1242</f>
        <v>0</v>
      </c>
      <c r="AC1242" s="33" t="s">
        <v>3975</v>
      </c>
    </row>
    <row r="1243" customFormat="false" ht="11.25" hidden="false" customHeight="true" outlineLevel="2" collapsed="true">
      <c r="A1243" s="15"/>
      <c r="B1243" s="20" t="s">
        <v>3976</v>
      </c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  <c r="Z1243" s="17"/>
      <c r="AA1243" s="36"/>
    </row>
    <row r="1244" s="32" customFormat="true" ht="74.25" hidden="false" customHeight="true" outlineLevel="3" collapsed="false">
      <c r="A1244" s="21" t="s">
        <v>3977</v>
      </c>
      <c r="B1244" s="22" t="s">
        <v>3978</v>
      </c>
      <c r="C1244" s="23"/>
      <c r="D1244" s="35" t="n">
        <v>3320</v>
      </c>
      <c r="E1244" s="25" t="n">
        <v>4630112051391</v>
      </c>
      <c r="F1244" s="26" t="s">
        <v>142</v>
      </c>
      <c r="G1244" s="26" t="s">
        <v>3947</v>
      </c>
      <c r="H1244" s="25" t="n">
        <v>4909000000</v>
      </c>
      <c r="I1244" s="26" t="s">
        <v>110</v>
      </c>
      <c r="J1244" s="26" t="s">
        <v>143</v>
      </c>
      <c r="K1244" s="26" t="s">
        <v>144</v>
      </c>
      <c r="L1244" s="26"/>
      <c r="M1244" s="26"/>
      <c r="N1244" s="26"/>
      <c r="O1244" s="26"/>
      <c r="P1244" s="26"/>
      <c r="Q1244" s="26"/>
      <c r="R1244" s="26"/>
      <c r="S1244" s="26"/>
      <c r="T1244" s="26"/>
      <c r="U1244" s="26"/>
      <c r="V1244" s="25" t="n">
        <v>10</v>
      </c>
      <c r="W1244" s="26"/>
      <c r="X1244" s="28" t="n">
        <v>20</v>
      </c>
      <c r="Y1244" s="29"/>
      <c r="Z1244" s="30" t="n">
        <v>28.1</v>
      </c>
      <c r="AA1244" s="31" t="n">
        <f aca="false">Y1244*Z1244</f>
        <v>0</v>
      </c>
      <c r="AC1244" s="33" t="s">
        <v>3979</v>
      </c>
    </row>
    <row r="1245" s="32" customFormat="true" ht="74.25" hidden="false" customHeight="true" outlineLevel="3" collapsed="false">
      <c r="A1245" s="21" t="s">
        <v>3980</v>
      </c>
      <c r="B1245" s="22" t="s">
        <v>3981</v>
      </c>
      <c r="C1245" s="23"/>
      <c r="D1245" s="35" t="n">
        <v>3507</v>
      </c>
      <c r="E1245" s="25" t="n">
        <v>4630112051407</v>
      </c>
      <c r="F1245" s="26" t="s">
        <v>142</v>
      </c>
      <c r="G1245" s="26" t="s">
        <v>3947</v>
      </c>
      <c r="H1245" s="25" t="n">
        <v>4909000000</v>
      </c>
      <c r="I1245" s="26" t="s">
        <v>110</v>
      </c>
      <c r="J1245" s="26" t="s">
        <v>143</v>
      </c>
      <c r="K1245" s="26" t="s">
        <v>144</v>
      </c>
      <c r="L1245" s="26"/>
      <c r="M1245" s="26"/>
      <c r="N1245" s="26"/>
      <c r="O1245" s="26"/>
      <c r="P1245" s="26"/>
      <c r="Q1245" s="26"/>
      <c r="R1245" s="26"/>
      <c r="S1245" s="26"/>
      <c r="T1245" s="26"/>
      <c r="U1245" s="26"/>
      <c r="V1245" s="25" t="n">
        <v>10</v>
      </c>
      <c r="W1245" s="26"/>
      <c r="X1245" s="28" t="n">
        <v>20</v>
      </c>
      <c r="Y1245" s="29"/>
      <c r="Z1245" s="30" t="n">
        <v>28.1</v>
      </c>
      <c r="AA1245" s="31" t="n">
        <f aca="false">Y1245*Z1245</f>
        <v>0</v>
      </c>
      <c r="AC1245" s="33" t="s">
        <v>3982</v>
      </c>
    </row>
    <row r="1246" s="32" customFormat="true" ht="74.25" hidden="false" customHeight="true" outlineLevel="3" collapsed="false">
      <c r="A1246" s="21" t="s">
        <v>3983</v>
      </c>
      <c r="B1246" s="22" t="s">
        <v>3984</v>
      </c>
      <c r="C1246" s="23"/>
      <c r="D1246" s="35" t="n">
        <v>3816</v>
      </c>
      <c r="E1246" s="25" t="n">
        <v>4630112051469</v>
      </c>
      <c r="F1246" s="26" t="s">
        <v>142</v>
      </c>
      <c r="G1246" s="26" t="s">
        <v>3947</v>
      </c>
      <c r="H1246" s="25" t="n">
        <v>4909000000</v>
      </c>
      <c r="I1246" s="26" t="s">
        <v>110</v>
      </c>
      <c r="J1246" s="26" t="s">
        <v>143</v>
      </c>
      <c r="K1246" s="26" t="s">
        <v>144</v>
      </c>
      <c r="L1246" s="26"/>
      <c r="M1246" s="26"/>
      <c r="N1246" s="26"/>
      <c r="O1246" s="26"/>
      <c r="P1246" s="26"/>
      <c r="Q1246" s="26"/>
      <c r="R1246" s="26"/>
      <c r="S1246" s="26"/>
      <c r="T1246" s="26"/>
      <c r="U1246" s="26"/>
      <c r="V1246" s="25" t="n">
        <v>10</v>
      </c>
      <c r="W1246" s="26"/>
      <c r="X1246" s="28" t="n">
        <v>20</v>
      </c>
      <c r="Y1246" s="29"/>
      <c r="Z1246" s="30" t="n">
        <v>28.1</v>
      </c>
      <c r="AA1246" s="31" t="n">
        <f aca="false">Y1246*Z1246</f>
        <v>0</v>
      </c>
      <c r="AC1246" s="33" t="s">
        <v>3985</v>
      </c>
    </row>
    <row r="1247" s="32" customFormat="true" ht="32.25" hidden="false" customHeight="true" outlineLevel="3" collapsed="false">
      <c r="A1247" s="21" t="s">
        <v>3986</v>
      </c>
      <c r="B1247" s="22" t="s">
        <v>3987</v>
      </c>
      <c r="C1247" s="23"/>
      <c r="D1247" s="35" t="n">
        <v>3772</v>
      </c>
      <c r="E1247" s="25" t="n">
        <v>4630112053654</v>
      </c>
      <c r="F1247" s="26" t="s">
        <v>142</v>
      </c>
      <c r="G1247" s="26" t="s">
        <v>3947</v>
      </c>
      <c r="H1247" s="25" t="n">
        <v>4909000000</v>
      </c>
      <c r="I1247" s="26" t="s">
        <v>110</v>
      </c>
      <c r="J1247" s="26" t="s">
        <v>143</v>
      </c>
      <c r="K1247" s="26"/>
      <c r="L1247" s="26"/>
      <c r="M1247" s="26"/>
      <c r="N1247" s="26"/>
      <c r="O1247" s="26"/>
      <c r="P1247" s="26"/>
      <c r="Q1247" s="26"/>
      <c r="R1247" s="26"/>
      <c r="S1247" s="26"/>
      <c r="T1247" s="26"/>
      <c r="U1247" s="26"/>
      <c r="V1247" s="25" t="n">
        <v>10</v>
      </c>
      <c r="W1247" s="26"/>
      <c r="X1247" s="28" t="n">
        <v>20</v>
      </c>
      <c r="Y1247" s="29"/>
      <c r="Z1247" s="30" t="n">
        <v>16.2</v>
      </c>
      <c r="AA1247" s="31" t="n">
        <f aca="false">Y1247*Z1247</f>
        <v>0</v>
      </c>
      <c r="AC1247" s="33" t="s">
        <v>3988</v>
      </c>
    </row>
    <row r="1248" s="32" customFormat="true" ht="32.25" hidden="false" customHeight="true" outlineLevel="3" collapsed="false">
      <c r="A1248" s="21" t="s">
        <v>3989</v>
      </c>
      <c r="B1248" s="22" t="s">
        <v>3990</v>
      </c>
      <c r="C1248" s="23"/>
      <c r="D1248" s="35" t="n">
        <v>1783</v>
      </c>
      <c r="E1248" s="25" t="n">
        <v>46304112019971</v>
      </c>
      <c r="F1248" s="26" t="s">
        <v>142</v>
      </c>
      <c r="G1248" s="26" t="s">
        <v>3947</v>
      </c>
      <c r="H1248" s="25" t="n">
        <v>4909000000</v>
      </c>
      <c r="I1248" s="26" t="s">
        <v>110</v>
      </c>
      <c r="J1248" s="26" t="s">
        <v>138</v>
      </c>
      <c r="K1248" s="26"/>
      <c r="L1248" s="26"/>
      <c r="M1248" s="26"/>
      <c r="N1248" s="26"/>
      <c r="O1248" s="26" t="s">
        <v>43</v>
      </c>
      <c r="P1248" s="26"/>
      <c r="Q1248" s="26"/>
      <c r="R1248" s="26"/>
      <c r="S1248" s="26"/>
      <c r="T1248" s="26"/>
      <c r="U1248" s="26"/>
      <c r="V1248" s="25" t="n">
        <v>10</v>
      </c>
      <c r="W1248" s="26"/>
      <c r="X1248" s="28" t="n">
        <v>20</v>
      </c>
      <c r="Y1248" s="29"/>
      <c r="Z1248" s="30" t="n">
        <v>20.9</v>
      </c>
      <c r="AA1248" s="31" t="n">
        <f aca="false">Y1248*Z1248</f>
        <v>0</v>
      </c>
      <c r="AC1248" s="33" t="s">
        <v>3991</v>
      </c>
    </row>
    <row r="1249" customFormat="false" ht="11.25" hidden="false" customHeight="true" outlineLevel="2" collapsed="true">
      <c r="A1249" s="15"/>
      <c r="B1249" s="20" t="s">
        <v>3992</v>
      </c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  <c r="Z1249" s="17"/>
      <c r="AA1249" s="36"/>
    </row>
    <row r="1250" s="32" customFormat="true" ht="32.25" hidden="false" customHeight="true" outlineLevel="3" collapsed="false">
      <c r="A1250" s="21" t="s">
        <v>3993</v>
      </c>
      <c r="B1250" s="22" t="s">
        <v>3994</v>
      </c>
      <c r="C1250" s="23"/>
      <c r="D1250" s="35" t="n">
        <v>3399</v>
      </c>
      <c r="E1250" s="25" t="n">
        <v>4630112053562</v>
      </c>
      <c r="F1250" s="26" t="s">
        <v>551</v>
      </c>
      <c r="G1250" s="26" t="s">
        <v>3947</v>
      </c>
      <c r="H1250" s="25" t="n">
        <v>4909000000</v>
      </c>
      <c r="I1250" s="26" t="s">
        <v>110</v>
      </c>
      <c r="J1250" s="26" t="s">
        <v>2601</v>
      </c>
      <c r="K1250" s="26"/>
      <c r="L1250" s="26"/>
      <c r="M1250" s="26"/>
      <c r="N1250" s="26"/>
      <c r="O1250" s="26"/>
      <c r="P1250" s="26"/>
      <c r="Q1250" s="26"/>
      <c r="R1250" s="26"/>
      <c r="S1250" s="26"/>
      <c r="T1250" s="26"/>
      <c r="U1250" s="26"/>
      <c r="V1250" s="25" t="n">
        <v>10</v>
      </c>
      <c r="W1250" s="26"/>
      <c r="X1250" s="28" t="n">
        <v>20</v>
      </c>
      <c r="Y1250" s="29"/>
      <c r="Z1250" s="30" t="n">
        <v>16.2</v>
      </c>
      <c r="AA1250" s="31" t="n">
        <f aca="false">Y1250*Z1250</f>
        <v>0</v>
      </c>
      <c r="AC1250" s="33" t="s">
        <v>3995</v>
      </c>
    </row>
    <row r="1251" s="32" customFormat="true" ht="32.25" hidden="false" customHeight="true" outlineLevel="3" collapsed="false">
      <c r="A1251" s="21" t="s">
        <v>3996</v>
      </c>
      <c r="B1251" s="22" t="s">
        <v>3997</v>
      </c>
      <c r="C1251" s="23"/>
      <c r="D1251" s="35" t="n">
        <v>3871</v>
      </c>
      <c r="E1251" s="45" t="n">
        <v>4630112053586</v>
      </c>
      <c r="F1251" s="26" t="s">
        <v>551</v>
      </c>
      <c r="G1251" s="26" t="s">
        <v>3947</v>
      </c>
      <c r="H1251" s="25" t="n">
        <v>4909000000</v>
      </c>
      <c r="I1251" s="26" t="s">
        <v>110</v>
      </c>
      <c r="J1251" s="26" t="s">
        <v>2601</v>
      </c>
      <c r="K1251" s="26"/>
      <c r="L1251" s="26"/>
      <c r="M1251" s="26"/>
      <c r="N1251" s="26"/>
      <c r="O1251" s="26"/>
      <c r="P1251" s="26"/>
      <c r="Q1251" s="26"/>
      <c r="R1251" s="26"/>
      <c r="S1251" s="26"/>
      <c r="T1251" s="26"/>
      <c r="U1251" s="26"/>
      <c r="V1251" s="25" t="n">
        <v>10</v>
      </c>
      <c r="W1251" s="26"/>
      <c r="X1251" s="28" t="n">
        <v>20</v>
      </c>
      <c r="Y1251" s="29"/>
      <c r="Z1251" s="30" t="n">
        <v>16.2</v>
      </c>
      <c r="AA1251" s="31" t="n">
        <f aca="false">Y1251*Z1251</f>
        <v>0</v>
      </c>
      <c r="AC1251" s="33" t="s">
        <v>3998</v>
      </c>
    </row>
    <row r="1252" s="32" customFormat="true" ht="32.25" hidden="false" customHeight="true" outlineLevel="3" collapsed="false">
      <c r="A1252" s="21" t="s">
        <v>3999</v>
      </c>
      <c r="B1252" s="22" t="s">
        <v>4000</v>
      </c>
      <c r="C1252" s="23"/>
      <c r="D1252" s="24" t="n">
        <v>715</v>
      </c>
      <c r="E1252" s="25" t="n">
        <v>4630112022391</v>
      </c>
      <c r="F1252" s="26" t="s">
        <v>551</v>
      </c>
      <c r="G1252" s="26" t="s">
        <v>3947</v>
      </c>
      <c r="H1252" s="25" t="n">
        <v>4909000000</v>
      </c>
      <c r="I1252" s="26" t="s">
        <v>110</v>
      </c>
      <c r="J1252" s="26" t="s">
        <v>162</v>
      </c>
      <c r="K1252" s="26"/>
      <c r="L1252" s="26"/>
      <c r="M1252" s="26"/>
      <c r="N1252" s="26"/>
      <c r="O1252" s="26"/>
      <c r="P1252" s="26" t="s">
        <v>43</v>
      </c>
      <c r="Q1252" s="26"/>
      <c r="R1252" s="26"/>
      <c r="S1252" s="26"/>
      <c r="T1252" s="26"/>
      <c r="U1252" s="26"/>
      <c r="V1252" s="25" t="n">
        <v>10</v>
      </c>
      <c r="W1252" s="26"/>
      <c r="X1252" s="28" t="n">
        <v>20</v>
      </c>
      <c r="Y1252" s="29"/>
      <c r="Z1252" s="30" t="n">
        <v>20.9</v>
      </c>
      <c r="AA1252" s="31" t="n">
        <f aca="false">Y1252*Z1252</f>
        <v>0</v>
      </c>
      <c r="AC1252" s="33" t="s">
        <v>4001</v>
      </c>
    </row>
    <row r="1253" s="32" customFormat="true" ht="32.25" hidden="false" customHeight="true" outlineLevel="3" collapsed="false">
      <c r="A1253" s="21" t="s">
        <v>4002</v>
      </c>
      <c r="B1253" s="22" t="s">
        <v>4003</v>
      </c>
      <c r="C1253" s="23"/>
      <c r="D1253" s="35" t="n">
        <v>1575</v>
      </c>
      <c r="E1253" s="25" t="n">
        <v>4630112022407</v>
      </c>
      <c r="F1253" s="26" t="s">
        <v>551</v>
      </c>
      <c r="G1253" s="26" t="s">
        <v>3947</v>
      </c>
      <c r="H1253" s="25" t="n">
        <v>4909000000</v>
      </c>
      <c r="I1253" s="26" t="s">
        <v>110</v>
      </c>
      <c r="J1253" s="26" t="s">
        <v>162</v>
      </c>
      <c r="K1253" s="26"/>
      <c r="L1253" s="26"/>
      <c r="M1253" s="26"/>
      <c r="N1253" s="26"/>
      <c r="O1253" s="26"/>
      <c r="P1253" s="26" t="s">
        <v>43</v>
      </c>
      <c r="Q1253" s="26"/>
      <c r="R1253" s="26"/>
      <c r="S1253" s="26"/>
      <c r="T1253" s="26"/>
      <c r="U1253" s="26"/>
      <c r="V1253" s="25" t="n">
        <v>10</v>
      </c>
      <c r="W1253" s="26"/>
      <c r="X1253" s="28" t="n">
        <v>20</v>
      </c>
      <c r="Y1253" s="29"/>
      <c r="Z1253" s="30" t="n">
        <v>20.9</v>
      </c>
      <c r="AA1253" s="31" t="n">
        <f aca="false">Y1253*Z1253</f>
        <v>0</v>
      </c>
      <c r="AC1253" s="33" t="s">
        <v>4004</v>
      </c>
    </row>
    <row r="1254" s="32" customFormat="true" ht="74.25" hidden="false" customHeight="true" outlineLevel="3" collapsed="false">
      <c r="A1254" s="21" t="s">
        <v>4005</v>
      </c>
      <c r="B1254" s="22" t="s">
        <v>4006</v>
      </c>
      <c r="C1254" s="23"/>
      <c r="D1254" s="35" t="n">
        <v>1564</v>
      </c>
      <c r="E1254" s="25" t="n">
        <v>4630112010459</v>
      </c>
      <c r="F1254" s="26" t="s">
        <v>551</v>
      </c>
      <c r="G1254" s="26" t="s">
        <v>3947</v>
      </c>
      <c r="H1254" s="25" t="n">
        <v>4909000000</v>
      </c>
      <c r="I1254" s="26" t="s">
        <v>110</v>
      </c>
      <c r="J1254" s="26" t="s">
        <v>138</v>
      </c>
      <c r="K1254" s="26" t="s">
        <v>144</v>
      </c>
      <c r="L1254" s="26"/>
      <c r="M1254" s="26" t="s">
        <v>43</v>
      </c>
      <c r="N1254" s="26"/>
      <c r="O1254" s="26"/>
      <c r="P1254" s="26"/>
      <c r="Q1254" s="26"/>
      <c r="R1254" s="26"/>
      <c r="S1254" s="26"/>
      <c r="T1254" s="26"/>
      <c r="U1254" s="26"/>
      <c r="V1254" s="25" t="n">
        <v>10</v>
      </c>
      <c r="W1254" s="26"/>
      <c r="X1254" s="28" t="n">
        <v>20</v>
      </c>
      <c r="Y1254" s="29"/>
      <c r="Z1254" s="30" t="n">
        <v>20.9</v>
      </c>
      <c r="AA1254" s="31" t="n">
        <f aca="false">Y1254*Z1254</f>
        <v>0</v>
      </c>
      <c r="AC1254" s="33" t="s">
        <v>4007</v>
      </c>
    </row>
    <row r="1255" s="32" customFormat="true" ht="32.25" hidden="false" customHeight="true" outlineLevel="3" collapsed="false">
      <c r="A1255" s="21" t="s">
        <v>4008</v>
      </c>
      <c r="B1255" s="22" t="s">
        <v>4009</v>
      </c>
      <c r="C1255" s="23"/>
      <c r="D1255" s="35" t="n">
        <v>2329</v>
      </c>
      <c r="E1255" s="25" t="n">
        <v>4630112022377</v>
      </c>
      <c r="F1255" s="26" t="s">
        <v>551</v>
      </c>
      <c r="G1255" s="26" t="s">
        <v>3947</v>
      </c>
      <c r="H1255" s="25" t="n">
        <v>4909000000</v>
      </c>
      <c r="I1255" s="26" t="s">
        <v>110</v>
      </c>
      <c r="J1255" s="26" t="s">
        <v>138</v>
      </c>
      <c r="K1255" s="26"/>
      <c r="L1255" s="26"/>
      <c r="M1255" s="26"/>
      <c r="N1255" s="26"/>
      <c r="O1255" s="26"/>
      <c r="P1255" s="26" t="s">
        <v>43</v>
      </c>
      <c r="Q1255" s="26"/>
      <c r="R1255" s="26"/>
      <c r="S1255" s="26"/>
      <c r="T1255" s="26"/>
      <c r="U1255" s="26"/>
      <c r="V1255" s="25" t="n">
        <v>10</v>
      </c>
      <c r="W1255" s="26"/>
      <c r="X1255" s="28" t="n">
        <v>20</v>
      </c>
      <c r="Y1255" s="29"/>
      <c r="Z1255" s="30" t="n">
        <v>20.9</v>
      </c>
      <c r="AA1255" s="31" t="n">
        <f aca="false">Y1255*Z1255</f>
        <v>0</v>
      </c>
      <c r="AC1255" s="33" t="s">
        <v>4010</v>
      </c>
    </row>
    <row r="1256" s="32" customFormat="true" ht="32.25" hidden="false" customHeight="true" outlineLevel="3" collapsed="false">
      <c r="A1256" s="21" t="s">
        <v>4011</v>
      </c>
      <c r="B1256" s="22" t="s">
        <v>4012</v>
      </c>
      <c r="C1256" s="23"/>
      <c r="D1256" s="35" t="n">
        <v>1936</v>
      </c>
      <c r="E1256" s="25" t="n">
        <v>4630112022384</v>
      </c>
      <c r="F1256" s="26" t="s">
        <v>551</v>
      </c>
      <c r="G1256" s="26" t="s">
        <v>3947</v>
      </c>
      <c r="H1256" s="25" t="n">
        <v>4909000000</v>
      </c>
      <c r="I1256" s="26" t="s">
        <v>110</v>
      </c>
      <c r="J1256" s="26" t="s">
        <v>138</v>
      </c>
      <c r="K1256" s="26"/>
      <c r="L1256" s="26"/>
      <c r="M1256" s="26"/>
      <c r="N1256" s="26"/>
      <c r="O1256" s="26"/>
      <c r="P1256" s="26" t="s">
        <v>43</v>
      </c>
      <c r="Q1256" s="26"/>
      <c r="R1256" s="26"/>
      <c r="S1256" s="26"/>
      <c r="T1256" s="26"/>
      <c r="U1256" s="26"/>
      <c r="V1256" s="25" t="n">
        <v>10</v>
      </c>
      <c r="W1256" s="26"/>
      <c r="X1256" s="28" t="n">
        <v>20</v>
      </c>
      <c r="Y1256" s="29"/>
      <c r="Z1256" s="30" t="n">
        <v>20.9</v>
      </c>
      <c r="AA1256" s="31" t="n">
        <f aca="false">Y1256*Z1256</f>
        <v>0</v>
      </c>
      <c r="AC1256" s="33" t="s">
        <v>4013</v>
      </c>
    </row>
    <row r="1257" customFormat="false" ht="11.25" hidden="false" customHeight="true" outlineLevel="2" collapsed="true">
      <c r="A1257" s="15"/>
      <c r="B1257" s="20" t="s">
        <v>4014</v>
      </c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  <c r="Z1257" s="17"/>
      <c r="AA1257" s="36"/>
    </row>
    <row r="1258" s="32" customFormat="true" ht="21.75" hidden="false" customHeight="true" outlineLevel="3" collapsed="false">
      <c r="A1258" s="21" t="s">
        <v>4015</v>
      </c>
      <c r="B1258" s="22" t="s">
        <v>4016</v>
      </c>
      <c r="C1258" s="23"/>
      <c r="D1258" s="24" t="n">
        <v>519</v>
      </c>
      <c r="E1258" s="25" t="n">
        <v>4630112025095</v>
      </c>
      <c r="F1258" s="26" t="s">
        <v>175</v>
      </c>
      <c r="G1258" s="26" t="s">
        <v>3947</v>
      </c>
      <c r="H1258" s="25" t="n">
        <v>4909000000</v>
      </c>
      <c r="I1258" s="26" t="s">
        <v>42</v>
      </c>
      <c r="J1258" s="26" t="s">
        <v>176</v>
      </c>
      <c r="K1258" s="26"/>
      <c r="L1258" s="26"/>
      <c r="M1258" s="26"/>
      <c r="N1258" s="26"/>
      <c r="O1258" s="26"/>
      <c r="P1258" s="26" t="s">
        <v>43</v>
      </c>
      <c r="Q1258" s="26"/>
      <c r="R1258" s="26"/>
      <c r="S1258" s="26"/>
      <c r="T1258" s="26"/>
      <c r="U1258" s="26"/>
      <c r="V1258" s="25" t="n">
        <v>10</v>
      </c>
      <c r="W1258" s="26"/>
      <c r="X1258" s="28" t="n">
        <v>20</v>
      </c>
      <c r="Y1258" s="29"/>
      <c r="Z1258" s="30" t="n">
        <v>14.6</v>
      </c>
      <c r="AA1258" s="31" t="n">
        <f aca="false">Y1258*Z1258</f>
        <v>0</v>
      </c>
      <c r="AC1258" s="33" t="s">
        <v>4017</v>
      </c>
    </row>
    <row r="1259" s="32" customFormat="true" ht="21.75" hidden="false" customHeight="true" outlineLevel="3" collapsed="false">
      <c r="A1259" s="21" t="s">
        <v>4018</v>
      </c>
      <c r="B1259" s="22" t="s">
        <v>4019</v>
      </c>
      <c r="C1259" s="23"/>
      <c r="D1259" s="24" t="n">
        <v>489</v>
      </c>
      <c r="E1259" s="25" t="n">
        <v>4630112056167</v>
      </c>
      <c r="F1259" s="26" t="s">
        <v>175</v>
      </c>
      <c r="G1259" s="26" t="s">
        <v>3947</v>
      </c>
      <c r="H1259" s="25" t="n">
        <v>4909000000</v>
      </c>
      <c r="I1259" s="26" t="s">
        <v>110</v>
      </c>
      <c r="J1259" s="26" t="s">
        <v>176</v>
      </c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5" t="n">
        <v>10</v>
      </c>
      <c r="W1259" s="26"/>
      <c r="X1259" s="28" t="n">
        <v>20</v>
      </c>
      <c r="Y1259" s="29"/>
      <c r="Z1259" s="30" t="n">
        <v>14.6</v>
      </c>
      <c r="AA1259" s="31" t="n">
        <f aca="false">Y1259*Z1259</f>
        <v>0</v>
      </c>
      <c r="AC1259" s="33" t="s">
        <v>4020</v>
      </c>
    </row>
    <row r="1260" s="32" customFormat="true" ht="21.75" hidden="false" customHeight="true" outlineLevel="3" collapsed="false">
      <c r="A1260" s="21" t="s">
        <v>4021</v>
      </c>
      <c r="B1260" s="22" t="s">
        <v>4022</v>
      </c>
      <c r="C1260" s="23"/>
      <c r="D1260" s="35" t="n">
        <v>2400</v>
      </c>
      <c r="E1260" s="25" t="n">
        <v>4630112056174</v>
      </c>
      <c r="F1260" s="26" t="s">
        <v>175</v>
      </c>
      <c r="G1260" s="26" t="s">
        <v>3947</v>
      </c>
      <c r="H1260" s="25" t="n">
        <v>4909000000</v>
      </c>
      <c r="I1260" s="26" t="s">
        <v>110</v>
      </c>
      <c r="J1260" s="26" t="s">
        <v>176</v>
      </c>
      <c r="K1260" s="26"/>
      <c r="L1260" s="26"/>
      <c r="M1260" s="26"/>
      <c r="N1260" s="26"/>
      <c r="O1260" s="26"/>
      <c r="P1260" s="26"/>
      <c r="Q1260" s="26"/>
      <c r="R1260" s="26"/>
      <c r="S1260" s="26"/>
      <c r="T1260" s="26"/>
      <c r="U1260" s="26"/>
      <c r="V1260" s="25" t="n">
        <v>10</v>
      </c>
      <c r="W1260" s="26"/>
      <c r="X1260" s="28" t="n">
        <v>20</v>
      </c>
      <c r="Y1260" s="29"/>
      <c r="Z1260" s="30" t="n">
        <v>14.6</v>
      </c>
      <c r="AA1260" s="31" t="n">
        <f aca="false">Y1260*Z1260</f>
        <v>0</v>
      </c>
      <c r="AC1260" s="33" t="s">
        <v>4023</v>
      </c>
    </row>
    <row r="1261" s="32" customFormat="true" ht="21.75" hidden="false" customHeight="true" outlineLevel="3" collapsed="false">
      <c r="A1261" s="21" t="s">
        <v>4024</v>
      </c>
      <c r="B1261" s="22" t="s">
        <v>4025</v>
      </c>
      <c r="C1261" s="23"/>
      <c r="D1261" s="35" t="n">
        <v>2264</v>
      </c>
      <c r="E1261" s="25" t="n">
        <v>4630112056198</v>
      </c>
      <c r="F1261" s="26" t="s">
        <v>175</v>
      </c>
      <c r="G1261" s="26" t="s">
        <v>3947</v>
      </c>
      <c r="H1261" s="25" t="n">
        <v>4909000000</v>
      </c>
      <c r="I1261" s="26" t="s">
        <v>110</v>
      </c>
      <c r="J1261" s="26" t="s">
        <v>176</v>
      </c>
      <c r="K1261" s="26"/>
      <c r="L1261" s="26"/>
      <c r="M1261" s="26"/>
      <c r="N1261" s="26"/>
      <c r="O1261" s="26"/>
      <c r="P1261" s="26"/>
      <c r="Q1261" s="26"/>
      <c r="R1261" s="26"/>
      <c r="S1261" s="26"/>
      <c r="T1261" s="26"/>
      <c r="U1261" s="26"/>
      <c r="V1261" s="25" t="n">
        <v>10</v>
      </c>
      <c r="W1261" s="26"/>
      <c r="X1261" s="28" t="n">
        <v>20</v>
      </c>
      <c r="Y1261" s="29"/>
      <c r="Z1261" s="30" t="n">
        <v>14.6</v>
      </c>
      <c r="AA1261" s="31" t="n">
        <f aca="false">Y1261*Z1261</f>
        <v>0</v>
      </c>
      <c r="AC1261" s="33" t="s">
        <v>4026</v>
      </c>
    </row>
    <row r="1262" s="32" customFormat="true" ht="21.75" hidden="false" customHeight="true" outlineLevel="3" collapsed="false">
      <c r="A1262" s="21" t="s">
        <v>4027</v>
      </c>
      <c r="B1262" s="22" t="s">
        <v>4028</v>
      </c>
      <c r="C1262" s="23"/>
      <c r="D1262" s="35" t="n">
        <v>1500</v>
      </c>
      <c r="E1262" s="25" t="n">
        <v>4630112056235</v>
      </c>
      <c r="F1262" s="26" t="s">
        <v>175</v>
      </c>
      <c r="G1262" s="26" t="s">
        <v>3947</v>
      </c>
      <c r="H1262" s="25" t="n">
        <v>4909000000</v>
      </c>
      <c r="I1262" s="26" t="s">
        <v>110</v>
      </c>
      <c r="J1262" s="26" t="s">
        <v>176</v>
      </c>
      <c r="K1262" s="26"/>
      <c r="L1262" s="26"/>
      <c r="M1262" s="26"/>
      <c r="N1262" s="26"/>
      <c r="O1262" s="26"/>
      <c r="P1262" s="26"/>
      <c r="Q1262" s="26"/>
      <c r="R1262" s="26"/>
      <c r="S1262" s="26"/>
      <c r="T1262" s="26"/>
      <c r="U1262" s="26"/>
      <c r="V1262" s="25" t="n">
        <v>10</v>
      </c>
      <c r="W1262" s="26"/>
      <c r="X1262" s="28" t="n">
        <v>20</v>
      </c>
      <c r="Y1262" s="29"/>
      <c r="Z1262" s="30" t="n">
        <v>14.6</v>
      </c>
      <c r="AA1262" s="31" t="n">
        <f aca="false">Y1262*Z1262</f>
        <v>0</v>
      </c>
      <c r="AC1262" s="33" t="s">
        <v>4029</v>
      </c>
    </row>
    <row r="1263" s="32" customFormat="true" ht="21.75" hidden="false" customHeight="true" outlineLevel="3" collapsed="false">
      <c r="A1263" s="21" t="s">
        <v>4030</v>
      </c>
      <c r="B1263" s="22" t="s">
        <v>4031</v>
      </c>
      <c r="C1263" s="23"/>
      <c r="D1263" s="35" t="n">
        <v>2922</v>
      </c>
      <c r="E1263" s="25" t="n">
        <v>4630112056242</v>
      </c>
      <c r="F1263" s="26" t="s">
        <v>175</v>
      </c>
      <c r="G1263" s="26" t="s">
        <v>3947</v>
      </c>
      <c r="H1263" s="25" t="n">
        <v>4909000000</v>
      </c>
      <c r="I1263" s="26" t="s">
        <v>110</v>
      </c>
      <c r="J1263" s="26" t="s">
        <v>176</v>
      </c>
      <c r="K1263" s="26"/>
      <c r="L1263" s="26"/>
      <c r="M1263" s="26"/>
      <c r="N1263" s="26"/>
      <c r="O1263" s="26"/>
      <c r="P1263" s="26"/>
      <c r="Q1263" s="26"/>
      <c r="R1263" s="26"/>
      <c r="S1263" s="26"/>
      <c r="T1263" s="26"/>
      <c r="U1263" s="26"/>
      <c r="V1263" s="25" t="n">
        <v>10</v>
      </c>
      <c r="W1263" s="26"/>
      <c r="X1263" s="28" t="n">
        <v>20</v>
      </c>
      <c r="Y1263" s="29"/>
      <c r="Z1263" s="30" t="n">
        <v>14.6</v>
      </c>
      <c r="AA1263" s="31" t="n">
        <f aca="false">Y1263*Z1263</f>
        <v>0</v>
      </c>
      <c r="AC1263" s="33" t="s">
        <v>4032</v>
      </c>
    </row>
    <row r="1264" s="32" customFormat="true" ht="21.75" hidden="false" customHeight="true" outlineLevel="3" collapsed="false">
      <c r="A1264" s="21" t="s">
        <v>4033</v>
      </c>
      <c r="B1264" s="22" t="s">
        <v>4034</v>
      </c>
      <c r="C1264" s="23"/>
      <c r="D1264" s="35" t="n">
        <v>1618</v>
      </c>
      <c r="E1264" s="25" t="n">
        <v>4630112056259</v>
      </c>
      <c r="F1264" s="26" t="s">
        <v>175</v>
      </c>
      <c r="G1264" s="26" t="s">
        <v>3947</v>
      </c>
      <c r="H1264" s="25" t="n">
        <v>4909000000</v>
      </c>
      <c r="I1264" s="26" t="s">
        <v>110</v>
      </c>
      <c r="J1264" s="26" t="s">
        <v>176</v>
      </c>
      <c r="K1264" s="26"/>
      <c r="L1264" s="26"/>
      <c r="M1264" s="26"/>
      <c r="N1264" s="26"/>
      <c r="O1264" s="26"/>
      <c r="P1264" s="26"/>
      <c r="Q1264" s="26"/>
      <c r="R1264" s="26"/>
      <c r="S1264" s="26"/>
      <c r="T1264" s="26"/>
      <c r="U1264" s="26"/>
      <c r="V1264" s="25" t="n">
        <v>10</v>
      </c>
      <c r="W1264" s="26"/>
      <c r="X1264" s="28" t="n">
        <v>20</v>
      </c>
      <c r="Y1264" s="29"/>
      <c r="Z1264" s="30" t="n">
        <v>14.6</v>
      </c>
      <c r="AA1264" s="31" t="n">
        <f aca="false">Y1264*Z1264</f>
        <v>0</v>
      </c>
      <c r="AC1264" s="33" t="s">
        <v>4035</v>
      </c>
    </row>
    <row r="1265" s="32" customFormat="true" ht="21.75" hidden="false" customHeight="true" outlineLevel="3" collapsed="false">
      <c r="A1265" s="21" t="s">
        <v>4036</v>
      </c>
      <c r="B1265" s="22" t="s">
        <v>4037</v>
      </c>
      <c r="C1265" s="23"/>
      <c r="D1265" s="35" t="n">
        <v>1639</v>
      </c>
      <c r="E1265" s="25" t="n">
        <v>4630112056266</v>
      </c>
      <c r="F1265" s="26" t="s">
        <v>175</v>
      </c>
      <c r="G1265" s="26" t="s">
        <v>3947</v>
      </c>
      <c r="H1265" s="25" t="n">
        <v>4909000000</v>
      </c>
      <c r="I1265" s="26" t="s">
        <v>110</v>
      </c>
      <c r="J1265" s="26" t="s">
        <v>176</v>
      </c>
      <c r="K1265" s="26"/>
      <c r="L1265" s="26"/>
      <c r="M1265" s="26"/>
      <c r="N1265" s="26"/>
      <c r="O1265" s="26"/>
      <c r="P1265" s="26"/>
      <c r="Q1265" s="26"/>
      <c r="R1265" s="26"/>
      <c r="S1265" s="26"/>
      <c r="T1265" s="26"/>
      <c r="U1265" s="26"/>
      <c r="V1265" s="25" t="n">
        <v>10</v>
      </c>
      <c r="W1265" s="26"/>
      <c r="X1265" s="28" t="n">
        <v>20</v>
      </c>
      <c r="Y1265" s="29"/>
      <c r="Z1265" s="30" t="n">
        <v>14.6</v>
      </c>
      <c r="AA1265" s="31" t="n">
        <f aca="false">Y1265*Z1265</f>
        <v>0</v>
      </c>
      <c r="AC1265" s="33" t="s">
        <v>4038</v>
      </c>
    </row>
    <row r="1266" s="32" customFormat="true" ht="21.75" hidden="false" customHeight="true" outlineLevel="3" collapsed="false">
      <c r="A1266" s="21" t="s">
        <v>4039</v>
      </c>
      <c r="B1266" s="22" t="s">
        <v>4040</v>
      </c>
      <c r="C1266" s="23"/>
      <c r="D1266" s="35" t="n">
        <v>3224</v>
      </c>
      <c r="E1266" s="25" t="n">
        <v>4630112056273</v>
      </c>
      <c r="F1266" s="26" t="s">
        <v>175</v>
      </c>
      <c r="G1266" s="26" t="s">
        <v>3947</v>
      </c>
      <c r="H1266" s="25" t="n">
        <v>4909000000</v>
      </c>
      <c r="I1266" s="26" t="s">
        <v>110</v>
      </c>
      <c r="J1266" s="26" t="s">
        <v>176</v>
      </c>
      <c r="K1266" s="26"/>
      <c r="L1266" s="26"/>
      <c r="M1266" s="26"/>
      <c r="N1266" s="26"/>
      <c r="O1266" s="26"/>
      <c r="P1266" s="26"/>
      <c r="Q1266" s="26"/>
      <c r="R1266" s="26"/>
      <c r="S1266" s="26"/>
      <c r="T1266" s="26"/>
      <c r="U1266" s="26"/>
      <c r="V1266" s="25" t="n">
        <v>10</v>
      </c>
      <c r="W1266" s="26"/>
      <c r="X1266" s="28" t="n">
        <v>20</v>
      </c>
      <c r="Y1266" s="29"/>
      <c r="Z1266" s="30" t="n">
        <v>14.6</v>
      </c>
      <c r="AA1266" s="31" t="n">
        <f aca="false">Y1266*Z1266</f>
        <v>0</v>
      </c>
      <c r="AC1266" s="33" t="s">
        <v>4041</v>
      </c>
    </row>
    <row r="1267" s="32" customFormat="true" ht="21.75" hidden="false" customHeight="true" outlineLevel="3" collapsed="false">
      <c r="A1267" s="21" t="s">
        <v>4042</v>
      </c>
      <c r="B1267" s="22" t="s">
        <v>4043</v>
      </c>
      <c r="C1267" s="23"/>
      <c r="D1267" s="35" t="n">
        <v>3742</v>
      </c>
      <c r="E1267" s="25" t="n">
        <v>4630112056280</v>
      </c>
      <c r="F1267" s="26" t="s">
        <v>175</v>
      </c>
      <c r="G1267" s="26" t="s">
        <v>3947</v>
      </c>
      <c r="H1267" s="25" t="n">
        <v>4909000000</v>
      </c>
      <c r="I1267" s="26" t="s">
        <v>110</v>
      </c>
      <c r="J1267" s="26" t="s">
        <v>176</v>
      </c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5" t="n">
        <v>10</v>
      </c>
      <c r="W1267" s="26"/>
      <c r="X1267" s="28" t="n">
        <v>20</v>
      </c>
      <c r="Y1267" s="29"/>
      <c r="Z1267" s="30" t="n">
        <v>14.6</v>
      </c>
      <c r="AA1267" s="31" t="n">
        <f aca="false">Y1267*Z1267</f>
        <v>0</v>
      </c>
      <c r="AC1267" s="33" t="s">
        <v>4044</v>
      </c>
    </row>
    <row r="1268" s="32" customFormat="true" ht="74.25" hidden="false" customHeight="true" outlineLevel="3" collapsed="false">
      <c r="A1268" s="21" t="s">
        <v>4045</v>
      </c>
      <c r="B1268" s="22" t="s">
        <v>4046</v>
      </c>
      <c r="C1268" s="23"/>
      <c r="D1268" s="24" t="n">
        <v>795</v>
      </c>
      <c r="E1268" s="25" t="n">
        <v>4630112046786</v>
      </c>
      <c r="F1268" s="26" t="s">
        <v>175</v>
      </c>
      <c r="G1268" s="26" t="s">
        <v>3947</v>
      </c>
      <c r="H1268" s="25" t="n">
        <v>4909000000</v>
      </c>
      <c r="I1268" s="26" t="s">
        <v>110</v>
      </c>
      <c r="J1268" s="26" t="s">
        <v>176</v>
      </c>
      <c r="K1268" s="26" t="s">
        <v>144</v>
      </c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5" t="n">
        <v>10</v>
      </c>
      <c r="W1268" s="26"/>
      <c r="X1268" s="28" t="n">
        <v>20</v>
      </c>
      <c r="Y1268" s="29"/>
      <c r="Z1268" s="30" t="n">
        <v>22.6</v>
      </c>
      <c r="AA1268" s="31" t="n">
        <f aca="false">Y1268*Z1268</f>
        <v>0</v>
      </c>
      <c r="AC1268" s="33" t="s">
        <v>4047</v>
      </c>
    </row>
    <row r="1269" s="32" customFormat="true" ht="74.25" hidden="false" customHeight="true" outlineLevel="3" collapsed="false">
      <c r="A1269" s="21" t="s">
        <v>4048</v>
      </c>
      <c r="B1269" s="22" t="s">
        <v>4049</v>
      </c>
      <c r="C1269" s="23"/>
      <c r="D1269" s="35" t="n">
        <v>3710</v>
      </c>
      <c r="E1269" s="25" t="n">
        <v>4630112046793</v>
      </c>
      <c r="F1269" s="26" t="s">
        <v>175</v>
      </c>
      <c r="G1269" s="26" t="s">
        <v>3947</v>
      </c>
      <c r="H1269" s="25" t="n">
        <v>4909000000</v>
      </c>
      <c r="I1269" s="26" t="s">
        <v>110</v>
      </c>
      <c r="J1269" s="26" t="s">
        <v>176</v>
      </c>
      <c r="K1269" s="26" t="s">
        <v>144</v>
      </c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5" t="n">
        <v>10</v>
      </c>
      <c r="W1269" s="26"/>
      <c r="X1269" s="28" t="n">
        <v>20</v>
      </c>
      <c r="Y1269" s="29"/>
      <c r="Z1269" s="30" t="n">
        <v>22.6</v>
      </c>
      <c r="AA1269" s="31" t="n">
        <f aca="false">Y1269*Z1269</f>
        <v>0</v>
      </c>
      <c r="AC1269" s="33" t="s">
        <v>4050</v>
      </c>
    </row>
    <row r="1270" s="32" customFormat="true" ht="74.25" hidden="false" customHeight="true" outlineLevel="3" collapsed="false">
      <c r="A1270" s="21" t="s">
        <v>4051</v>
      </c>
      <c r="B1270" s="22" t="s">
        <v>4052</v>
      </c>
      <c r="C1270" s="23"/>
      <c r="D1270" s="35" t="n">
        <v>5218</v>
      </c>
      <c r="E1270" s="25" t="n">
        <v>4630112047103</v>
      </c>
      <c r="F1270" s="26" t="s">
        <v>175</v>
      </c>
      <c r="G1270" s="26" t="s">
        <v>3947</v>
      </c>
      <c r="H1270" s="25" t="n">
        <v>4909000000</v>
      </c>
      <c r="I1270" s="26" t="s">
        <v>110</v>
      </c>
      <c r="J1270" s="26" t="s">
        <v>176</v>
      </c>
      <c r="K1270" s="26" t="s">
        <v>144</v>
      </c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5" t="n">
        <v>10</v>
      </c>
      <c r="W1270" s="26"/>
      <c r="X1270" s="28" t="n">
        <v>20</v>
      </c>
      <c r="Y1270" s="29"/>
      <c r="Z1270" s="30" t="n">
        <v>22.6</v>
      </c>
      <c r="AA1270" s="31" t="n">
        <f aca="false">Y1270*Z1270</f>
        <v>0</v>
      </c>
      <c r="AC1270" s="33" t="s">
        <v>4053</v>
      </c>
    </row>
    <row r="1271" s="32" customFormat="true" ht="74.25" hidden="false" customHeight="true" outlineLevel="3" collapsed="false">
      <c r="A1271" s="21" t="s">
        <v>4054</v>
      </c>
      <c r="B1271" s="22" t="s">
        <v>4055</v>
      </c>
      <c r="C1271" s="23"/>
      <c r="D1271" s="35" t="n">
        <v>4325</v>
      </c>
      <c r="E1271" s="25" t="n">
        <v>4630112047110</v>
      </c>
      <c r="F1271" s="26" t="s">
        <v>175</v>
      </c>
      <c r="G1271" s="26" t="s">
        <v>3947</v>
      </c>
      <c r="H1271" s="25" t="n">
        <v>4909000000</v>
      </c>
      <c r="I1271" s="26" t="s">
        <v>110</v>
      </c>
      <c r="J1271" s="26" t="s">
        <v>176</v>
      </c>
      <c r="K1271" s="26" t="s">
        <v>144</v>
      </c>
      <c r="L1271" s="26"/>
      <c r="M1271" s="26"/>
      <c r="N1271" s="26"/>
      <c r="O1271" s="26"/>
      <c r="P1271" s="26"/>
      <c r="Q1271" s="26"/>
      <c r="R1271" s="26"/>
      <c r="S1271" s="26"/>
      <c r="T1271" s="26"/>
      <c r="U1271" s="26"/>
      <c r="V1271" s="25" t="n">
        <v>10</v>
      </c>
      <c r="W1271" s="26"/>
      <c r="X1271" s="28" t="n">
        <v>20</v>
      </c>
      <c r="Y1271" s="29"/>
      <c r="Z1271" s="30" t="n">
        <v>22.6</v>
      </c>
      <c r="AA1271" s="31" t="n">
        <f aca="false">Y1271*Z1271</f>
        <v>0</v>
      </c>
      <c r="AC1271" s="33" t="s">
        <v>4056</v>
      </c>
    </row>
    <row r="1272" s="32" customFormat="true" ht="74.25" hidden="false" customHeight="true" outlineLevel="3" collapsed="false">
      <c r="A1272" s="21" t="s">
        <v>4057</v>
      </c>
      <c r="B1272" s="22" t="s">
        <v>4058</v>
      </c>
      <c r="C1272" s="23"/>
      <c r="D1272" s="35" t="n">
        <v>3316</v>
      </c>
      <c r="E1272" s="25" t="n">
        <v>4630112059809</v>
      </c>
      <c r="F1272" s="26" t="s">
        <v>175</v>
      </c>
      <c r="G1272" s="26" t="s">
        <v>3947</v>
      </c>
      <c r="H1272" s="25" t="n">
        <v>4909000000</v>
      </c>
      <c r="I1272" s="26" t="s">
        <v>110</v>
      </c>
      <c r="J1272" s="26" t="s">
        <v>176</v>
      </c>
      <c r="K1272" s="26" t="s">
        <v>144</v>
      </c>
      <c r="L1272" s="26"/>
      <c r="M1272" s="26"/>
      <c r="N1272" s="26"/>
      <c r="O1272" s="26"/>
      <c r="P1272" s="26"/>
      <c r="Q1272" s="26"/>
      <c r="R1272" s="26"/>
      <c r="S1272" s="26"/>
      <c r="T1272" s="26"/>
      <c r="U1272" s="26"/>
      <c r="V1272" s="25" t="n">
        <v>10</v>
      </c>
      <c r="W1272" s="26"/>
      <c r="X1272" s="28" t="n">
        <v>20</v>
      </c>
      <c r="Y1272" s="29"/>
      <c r="Z1272" s="30" t="n">
        <v>22.6</v>
      </c>
      <c r="AA1272" s="31" t="n">
        <f aca="false">Y1272*Z1272</f>
        <v>0</v>
      </c>
      <c r="AC1272" s="33" t="s">
        <v>4059</v>
      </c>
    </row>
    <row r="1273" s="32" customFormat="true" ht="74.25" hidden="false" customHeight="true" outlineLevel="3" collapsed="false">
      <c r="A1273" s="21" t="s">
        <v>4060</v>
      </c>
      <c r="B1273" s="22" t="s">
        <v>4061</v>
      </c>
      <c r="C1273" s="23"/>
      <c r="D1273" s="35" t="n">
        <v>2322</v>
      </c>
      <c r="E1273" s="25" t="n">
        <v>4630112059823</v>
      </c>
      <c r="F1273" s="26" t="s">
        <v>175</v>
      </c>
      <c r="G1273" s="26" t="s">
        <v>3947</v>
      </c>
      <c r="H1273" s="25" t="n">
        <v>4909000000</v>
      </c>
      <c r="I1273" s="26" t="s">
        <v>110</v>
      </c>
      <c r="J1273" s="26" t="s">
        <v>176</v>
      </c>
      <c r="K1273" s="26" t="s">
        <v>144</v>
      </c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5" t="n">
        <v>10</v>
      </c>
      <c r="W1273" s="26"/>
      <c r="X1273" s="28" t="n">
        <v>20</v>
      </c>
      <c r="Y1273" s="29"/>
      <c r="Z1273" s="30" t="n">
        <v>22.6</v>
      </c>
      <c r="AA1273" s="31" t="n">
        <f aca="false">Y1273*Z1273</f>
        <v>0</v>
      </c>
      <c r="AC1273" s="33" t="s">
        <v>4062</v>
      </c>
    </row>
    <row r="1274" s="32" customFormat="true" ht="74.25" hidden="false" customHeight="true" outlineLevel="3" collapsed="false">
      <c r="A1274" s="21" t="s">
        <v>4063</v>
      </c>
      <c r="B1274" s="22" t="s">
        <v>4064</v>
      </c>
      <c r="C1274" s="40" t="s">
        <v>612</v>
      </c>
      <c r="D1274" s="35" t="n">
        <v>5194</v>
      </c>
      <c r="E1274" s="25" t="n">
        <v>4630112061932</v>
      </c>
      <c r="F1274" s="26" t="s">
        <v>175</v>
      </c>
      <c r="G1274" s="26" t="s">
        <v>3947</v>
      </c>
      <c r="H1274" s="25" t="n">
        <v>4909000000</v>
      </c>
      <c r="I1274" s="26" t="s">
        <v>110</v>
      </c>
      <c r="J1274" s="26" t="s">
        <v>176</v>
      </c>
      <c r="K1274" s="26" t="s">
        <v>144</v>
      </c>
      <c r="L1274" s="26"/>
      <c r="M1274" s="26"/>
      <c r="N1274" s="26"/>
      <c r="O1274" s="26"/>
      <c r="P1274" s="26"/>
      <c r="Q1274" s="26"/>
      <c r="R1274" s="26"/>
      <c r="S1274" s="26"/>
      <c r="T1274" s="26"/>
      <c r="U1274" s="26"/>
      <c r="V1274" s="25" t="n">
        <v>10</v>
      </c>
      <c r="W1274" s="26"/>
      <c r="X1274" s="28" t="n">
        <v>20</v>
      </c>
      <c r="Y1274" s="29"/>
      <c r="Z1274" s="30" t="n">
        <v>22.6</v>
      </c>
      <c r="AA1274" s="31" t="n">
        <f aca="false">Y1274*Z1274</f>
        <v>0</v>
      </c>
      <c r="AC1274" s="33" t="s">
        <v>4065</v>
      </c>
    </row>
    <row r="1275" s="32" customFormat="true" ht="74.25" hidden="false" customHeight="true" outlineLevel="3" collapsed="false">
      <c r="A1275" s="21" t="s">
        <v>4066</v>
      </c>
      <c r="B1275" s="22" t="s">
        <v>4067</v>
      </c>
      <c r="C1275" s="23"/>
      <c r="D1275" s="35" t="n">
        <v>2787</v>
      </c>
      <c r="E1275" s="25" t="n">
        <v>4630112042740</v>
      </c>
      <c r="F1275" s="26" t="s">
        <v>175</v>
      </c>
      <c r="G1275" s="26" t="s">
        <v>3947</v>
      </c>
      <c r="H1275" s="26"/>
      <c r="I1275" s="26" t="s">
        <v>110</v>
      </c>
      <c r="J1275" s="26" t="s">
        <v>176</v>
      </c>
      <c r="K1275" s="26" t="s">
        <v>144</v>
      </c>
      <c r="L1275" s="26"/>
      <c r="M1275" s="26"/>
      <c r="N1275" s="26"/>
      <c r="O1275" s="26"/>
      <c r="P1275" s="26"/>
      <c r="Q1275" s="26"/>
      <c r="R1275" s="26"/>
      <c r="S1275" s="26"/>
      <c r="T1275" s="26"/>
      <c r="U1275" s="26"/>
      <c r="V1275" s="25" t="n">
        <v>10</v>
      </c>
      <c r="W1275" s="26"/>
      <c r="X1275" s="28" t="n">
        <v>20</v>
      </c>
      <c r="Y1275" s="29"/>
      <c r="Z1275" s="30" t="n">
        <v>29.4</v>
      </c>
      <c r="AA1275" s="31" t="n">
        <f aca="false">Y1275*Z1275</f>
        <v>0</v>
      </c>
      <c r="AC1275" s="33" t="s">
        <v>4068</v>
      </c>
    </row>
    <row r="1276" s="32" customFormat="true" ht="74.25" hidden="false" customHeight="true" outlineLevel="3" collapsed="false">
      <c r="A1276" s="21" t="s">
        <v>4069</v>
      </c>
      <c r="B1276" s="22" t="s">
        <v>4070</v>
      </c>
      <c r="C1276" s="23"/>
      <c r="D1276" s="35" t="n">
        <v>2383</v>
      </c>
      <c r="E1276" s="25" t="n">
        <v>4630112042757</v>
      </c>
      <c r="F1276" s="26" t="s">
        <v>175</v>
      </c>
      <c r="G1276" s="26" t="s">
        <v>3947</v>
      </c>
      <c r="H1276" s="26"/>
      <c r="I1276" s="26" t="s">
        <v>110</v>
      </c>
      <c r="J1276" s="26" t="s">
        <v>176</v>
      </c>
      <c r="K1276" s="26" t="s">
        <v>144</v>
      </c>
      <c r="L1276" s="26"/>
      <c r="M1276" s="26"/>
      <c r="N1276" s="26"/>
      <c r="O1276" s="26"/>
      <c r="P1276" s="26"/>
      <c r="Q1276" s="26"/>
      <c r="R1276" s="26"/>
      <c r="S1276" s="26"/>
      <c r="T1276" s="26"/>
      <c r="U1276" s="26"/>
      <c r="V1276" s="25" t="n">
        <v>10</v>
      </c>
      <c r="W1276" s="26"/>
      <c r="X1276" s="28" t="n">
        <v>20</v>
      </c>
      <c r="Y1276" s="29"/>
      <c r="Z1276" s="30" t="n">
        <v>29.4</v>
      </c>
      <c r="AA1276" s="31" t="n">
        <f aca="false">Y1276*Z1276</f>
        <v>0</v>
      </c>
      <c r="AC1276" s="33" t="s">
        <v>4071</v>
      </c>
    </row>
    <row r="1277" customFormat="false" ht="11.25" hidden="false" customHeight="true" outlineLevel="2" collapsed="true">
      <c r="A1277" s="15"/>
      <c r="B1277" s="20" t="s">
        <v>4072</v>
      </c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  <c r="Z1277" s="17"/>
      <c r="AA1277" s="36"/>
    </row>
    <row r="1278" s="32" customFormat="true" ht="21.75" hidden="false" customHeight="true" outlineLevel="3" collapsed="false">
      <c r="A1278" s="21" t="s">
        <v>4073</v>
      </c>
      <c r="B1278" s="22" t="s">
        <v>4074</v>
      </c>
      <c r="C1278" s="23"/>
      <c r="D1278" s="35" t="n">
        <v>5365</v>
      </c>
      <c r="E1278" s="25" t="n">
        <v>4630112044508</v>
      </c>
      <c r="F1278" s="26" t="s">
        <v>1095</v>
      </c>
      <c r="G1278" s="26" t="s">
        <v>3947</v>
      </c>
      <c r="H1278" s="25" t="n">
        <v>4909000000</v>
      </c>
      <c r="I1278" s="26" t="s">
        <v>110</v>
      </c>
      <c r="J1278" s="26" t="s">
        <v>1096</v>
      </c>
      <c r="K1278" s="26"/>
      <c r="L1278" s="26"/>
      <c r="M1278" s="26"/>
      <c r="N1278" s="26"/>
      <c r="O1278" s="26"/>
      <c r="P1278" s="26"/>
      <c r="Q1278" s="26"/>
      <c r="R1278" s="26"/>
      <c r="S1278" s="26"/>
      <c r="T1278" s="26"/>
      <c r="U1278" s="26"/>
      <c r="V1278" s="25" t="n">
        <v>20</v>
      </c>
      <c r="W1278" s="26"/>
      <c r="X1278" s="28" t="n">
        <v>20</v>
      </c>
      <c r="Y1278" s="29"/>
      <c r="Z1278" s="30" t="n">
        <v>5.8</v>
      </c>
      <c r="AA1278" s="31" t="n">
        <f aca="false">Y1278*Z1278</f>
        <v>0</v>
      </c>
      <c r="AC1278" s="33" t="s">
        <v>4075</v>
      </c>
    </row>
    <row r="1279" customFormat="false" ht="11.25" hidden="false" customHeight="true" outlineLevel="2" collapsed="true">
      <c r="A1279" s="15"/>
      <c r="B1279" s="20" t="s">
        <v>4076</v>
      </c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  <c r="Z1279" s="17"/>
      <c r="AA1279" s="36"/>
    </row>
    <row r="1280" s="32" customFormat="true" ht="21.75" hidden="false" customHeight="true" outlineLevel="3" collapsed="false">
      <c r="A1280" s="37" t="n">
        <v>28527</v>
      </c>
      <c r="B1280" s="22" t="s">
        <v>4077</v>
      </c>
      <c r="C1280" s="23"/>
      <c r="D1280" s="35" t="n">
        <v>6229</v>
      </c>
      <c r="E1280" s="26" t="s">
        <v>4078</v>
      </c>
      <c r="F1280" s="26" t="s">
        <v>325</v>
      </c>
      <c r="G1280" s="26" t="s">
        <v>3947</v>
      </c>
      <c r="H1280" s="26"/>
      <c r="I1280" s="26" t="s">
        <v>110</v>
      </c>
      <c r="J1280" s="26" t="s">
        <v>326</v>
      </c>
      <c r="K1280" s="26"/>
      <c r="L1280" s="26"/>
      <c r="M1280" s="26"/>
      <c r="N1280" s="26"/>
      <c r="O1280" s="26"/>
      <c r="P1280" s="26"/>
      <c r="Q1280" s="26"/>
      <c r="R1280" s="26"/>
      <c r="S1280" s="26"/>
      <c r="T1280" s="26"/>
      <c r="U1280" s="26"/>
      <c r="V1280" s="25" t="n">
        <v>20</v>
      </c>
      <c r="W1280" s="26"/>
      <c r="X1280" s="28" t="n">
        <v>20</v>
      </c>
      <c r="Y1280" s="29"/>
      <c r="Z1280" s="30" t="n">
        <v>6.2</v>
      </c>
      <c r="AA1280" s="31" t="n">
        <f aca="false">Y1280*Z1280</f>
        <v>0</v>
      </c>
      <c r="AC1280" s="33" t="s">
        <v>4079</v>
      </c>
    </row>
    <row r="1281" s="32" customFormat="true" ht="74.25" hidden="false" customHeight="true" outlineLevel="3" collapsed="false">
      <c r="A1281" s="21" t="s">
        <v>4080</v>
      </c>
      <c r="B1281" s="22" t="s">
        <v>4081</v>
      </c>
      <c r="C1281" s="23"/>
      <c r="D1281" s="24" t="n">
        <v>413</v>
      </c>
      <c r="E1281" s="26" t="s">
        <v>4082</v>
      </c>
      <c r="F1281" s="26" t="s">
        <v>325</v>
      </c>
      <c r="G1281" s="26" t="s">
        <v>3947</v>
      </c>
      <c r="H1281" s="25" t="n">
        <v>4909000000</v>
      </c>
      <c r="I1281" s="26" t="s">
        <v>110</v>
      </c>
      <c r="J1281" s="26" t="s">
        <v>326</v>
      </c>
      <c r="K1281" s="26" t="s">
        <v>144</v>
      </c>
      <c r="L1281" s="26"/>
      <c r="M1281" s="26"/>
      <c r="N1281" s="26"/>
      <c r="O1281" s="26"/>
      <c r="P1281" s="26"/>
      <c r="Q1281" s="26"/>
      <c r="R1281" s="26"/>
      <c r="S1281" s="26"/>
      <c r="T1281" s="26"/>
      <c r="U1281" s="26"/>
      <c r="V1281" s="25" t="n">
        <v>20</v>
      </c>
      <c r="W1281" s="26"/>
      <c r="X1281" s="28" t="n">
        <v>20</v>
      </c>
      <c r="Y1281" s="29"/>
      <c r="Z1281" s="30" t="n">
        <v>6.2</v>
      </c>
      <c r="AA1281" s="31" t="n">
        <f aca="false">Y1281*Z1281</f>
        <v>0</v>
      </c>
      <c r="AC1281" s="33" t="s">
        <v>4083</v>
      </c>
    </row>
    <row r="1282" s="32" customFormat="true" ht="74.25" hidden="false" customHeight="true" outlineLevel="3" collapsed="false">
      <c r="A1282" s="37" t="n">
        <v>27853</v>
      </c>
      <c r="B1282" s="22" t="s">
        <v>4084</v>
      </c>
      <c r="C1282" s="23"/>
      <c r="D1282" s="24" t="n">
        <v>15</v>
      </c>
      <c r="E1282" s="26" t="s">
        <v>4085</v>
      </c>
      <c r="F1282" s="26" t="s">
        <v>325</v>
      </c>
      <c r="G1282" s="26" t="s">
        <v>3947</v>
      </c>
      <c r="H1282" s="25" t="n">
        <v>4909000000</v>
      </c>
      <c r="I1282" s="26" t="s">
        <v>110</v>
      </c>
      <c r="J1282" s="26" t="s">
        <v>843</v>
      </c>
      <c r="K1282" s="26" t="s">
        <v>144</v>
      </c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5" t="n">
        <v>10</v>
      </c>
      <c r="W1282" s="26"/>
      <c r="X1282" s="28" t="n">
        <v>20</v>
      </c>
      <c r="Y1282" s="29"/>
      <c r="Z1282" s="30" t="n">
        <v>20.9</v>
      </c>
      <c r="AA1282" s="31" t="n">
        <f aca="false">Y1282*Z1282</f>
        <v>0</v>
      </c>
      <c r="AC1282" s="33" t="s">
        <v>4086</v>
      </c>
    </row>
    <row r="1283" s="32" customFormat="true" ht="74.25" hidden="false" customHeight="true" outlineLevel="3" collapsed="false">
      <c r="A1283" s="21" t="s">
        <v>4087</v>
      </c>
      <c r="B1283" s="22" t="s">
        <v>4088</v>
      </c>
      <c r="C1283" s="23"/>
      <c r="D1283" s="24" t="n">
        <v>17</v>
      </c>
      <c r="E1283" s="26" t="s">
        <v>4089</v>
      </c>
      <c r="F1283" s="26" t="s">
        <v>325</v>
      </c>
      <c r="G1283" s="26" t="s">
        <v>3947</v>
      </c>
      <c r="H1283" s="25" t="n">
        <v>4909000000</v>
      </c>
      <c r="I1283" s="26" t="s">
        <v>110</v>
      </c>
      <c r="J1283" s="26" t="s">
        <v>843</v>
      </c>
      <c r="K1283" s="26" t="s">
        <v>144</v>
      </c>
      <c r="L1283" s="26"/>
      <c r="M1283" s="26"/>
      <c r="N1283" s="26"/>
      <c r="O1283" s="26"/>
      <c r="P1283" s="26"/>
      <c r="Q1283" s="26" t="s">
        <v>43</v>
      </c>
      <c r="R1283" s="26"/>
      <c r="S1283" s="26"/>
      <c r="T1283" s="26"/>
      <c r="U1283" s="26"/>
      <c r="V1283" s="25" t="n">
        <v>10</v>
      </c>
      <c r="W1283" s="26"/>
      <c r="X1283" s="28" t="n">
        <v>20</v>
      </c>
      <c r="Y1283" s="29"/>
      <c r="Z1283" s="30" t="n">
        <v>20.9</v>
      </c>
      <c r="AA1283" s="31" t="n">
        <f aca="false">Y1283*Z1283</f>
        <v>0</v>
      </c>
      <c r="AC1283" s="33" t="s">
        <v>4090</v>
      </c>
    </row>
    <row r="1284" s="32" customFormat="true" ht="74.25" hidden="false" customHeight="true" outlineLevel="3" collapsed="false">
      <c r="A1284" s="21" t="s">
        <v>4091</v>
      </c>
      <c r="B1284" s="22" t="s">
        <v>4092</v>
      </c>
      <c r="C1284" s="23"/>
      <c r="D1284" s="24" t="n">
        <v>63</v>
      </c>
      <c r="E1284" s="26" t="s">
        <v>4093</v>
      </c>
      <c r="F1284" s="26" t="s">
        <v>325</v>
      </c>
      <c r="G1284" s="26" t="s">
        <v>3947</v>
      </c>
      <c r="H1284" s="25" t="n">
        <v>4909000000</v>
      </c>
      <c r="I1284" s="26" t="s">
        <v>110</v>
      </c>
      <c r="J1284" s="26" t="s">
        <v>843</v>
      </c>
      <c r="K1284" s="26" t="s">
        <v>144</v>
      </c>
      <c r="L1284" s="26"/>
      <c r="M1284" s="26"/>
      <c r="N1284" s="26"/>
      <c r="O1284" s="26"/>
      <c r="P1284" s="26"/>
      <c r="Q1284" s="26" t="s">
        <v>43</v>
      </c>
      <c r="R1284" s="26"/>
      <c r="S1284" s="26"/>
      <c r="T1284" s="26"/>
      <c r="U1284" s="26"/>
      <c r="V1284" s="25" t="n">
        <v>10</v>
      </c>
      <c r="W1284" s="26"/>
      <c r="X1284" s="28" t="n">
        <v>20</v>
      </c>
      <c r="Y1284" s="29"/>
      <c r="Z1284" s="30" t="n">
        <v>20.9</v>
      </c>
      <c r="AA1284" s="31" t="n">
        <f aca="false">Y1284*Z1284</f>
        <v>0</v>
      </c>
      <c r="AC1284" s="33" t="s">
        <v>4094</v>
      </c>
    </row>
    <row r="1285" customFormat="false" ht="11.25" hidden="false" customHeight="true" outlineLevel="2" collapsed="true">
      <c r="A1285" s="15"/>
      <c r="B1285" s="20" t="s">
        <v>4095</v>
      </c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  <c r="Z1285" s="17"/>
      <c r="AA1285" s="36"/>
    </row>
    <row r="1286" s="32" customFormat="true" ht="11.25" hidden="false" customHeight="true" outlineLevel="3" collapsed="false">
      <c r="A1286" s="21" t="s">
        <v>4096</v>
      </c>
      <c r="B1286" s="22" t="s">
        <v>4097</v>
      </c>
      <c r="C1286" s="23"/>
      <c r="D1286" s="35" t="n">
        <v>2330</v>
      </c>
      <c r="E1286" s="25" t="n">
        <v>4630112044331</v>
      </c>
      <c r="F1286" s="26" t="s">
        <v>296</v>
      </c>
      <c r="G1286" s="26" t="s">
        <v>3947</v>
      </c>
      <c r="H1286" s="26"/>
      <c r="I1286" s="26" t="s">
        <v>110</v>
      </c>
      <c r="J1286" s="26" t="s">
        <v>305</v>
      </c>
      <c r="K1286" s="26"/>
      <c r="L1286" s="26"/>
      <c r="M1286" s="26"/>
      <c r="N1286" s="26"/>
      <c r="O1286" s="26"/>
      <c r="P1286" s="26"/>
      <c r="Q1286" s="26"/>
      <c r="R1286" s="26"/>
      <c r="S1286" s="26"/>
      <c r="T1286" s="26"/>
      <c r="U1286" s="26"/>
      <c r="V1286" s="25" t="n">
        <v>20</v>
      </c>
      <c r="W1286" s="26"/>
      <c r="X1286" s="28" t="n">
        <v>20</v>
      </c>
      <c r="Y1286" s="29"/>
      <c r="Z1286" s="30" t="n">
        <v>2.8</v>
      </c>
      <c r="AA1286" s="31" t="n">
        <f aca="false">Y1286*Z1286</f>
        <v>0</v>
      </c>
      <c r="AC1286" s="33" t="s">
        <v>4098</v>
      </c>
    </row>
    <row r="1287" s="32" customFormat="true" ht="21.75" hidden="false" customHeight="true" outlineLevel="3" collapsed="false">
      <c r="A1287" s="21" t="s">
        <v>4099</v>
      </c>
      <c r="B1287" s="22" t="s">
        <v>4100</v>
      </c>
      <c r="C1287" s="23"/>
      <c r="D1287" s="35" t="n">
        <v>3401</v>
      </c>
      <c r="E1287" s="25" t="n">
        <v>4630112044355</v>
      </c>
      <c r="F1287" s="26" t="s">
        <v>296</v>
      </c>
      <c r="G1287" s="26" t="s">
        <v>3947</v>
      </c>
      <c r="H1287" s="26"/>
      <c r="I1287" s="26" t="s">
        <v>110</v>
      </c>
      <c r="J1287" s="26" t="s">
        <v>605</v>
      </c>
      <c r="K1287" s="26"/>
      <c r="L1287" s="26"/>
      <c r="M1287" s="26"/>
      <c r="N1287" s="26"/>
      <c r="O1287" s="26"/>
      <c r="P1287" s="26"/>
      <c r="Q1287" s="26"/>
      <c r="R1287" s="26"/>
      <c r="S1287" s="26"/>
      <c r="T1287" s="26"/>
      <c r="U1287" s="26"/>
      <c r="V1287" s="25" t="n">
        <v>20</v>
      </c>
      <c r="W1287" s="26"/>
      <c r="X1287" s="28" t="n">
        <v>20</v>
      </c>
      <c r="Y1287" s="29"/>
      <c r="Z1287" s="30" t="n">
        <v>3.2</v>
      </c>
      <c r="AA1287" s="31" t="n">
        <f aca="false">Y1287*Z1287</f>
        <v>0</v>
      </c>
      <c r="AC1287" s="33" t="s">
        <v>4101</v>
      </c>
    </row>
    <row r="1288" s="32" customFormat="true" ht="21.75" hidden="false" customHeight="true" outlineLevel="3" collapsed="false">
      <c r="A1288" s="21" t="s">
        <v>4102</v>
      </c>
      <c r="B1288" s="22" t="s">
        <v>4103</v>
      </c>
      <c r="C1288" s="23"/>
      <c r="D1288" s="35" t="n">
        <v>2919</v>
      </c>
      <c r="E1288" s="25" t="n">
        <v>4630112044362</v>
      </c>
      <c r="F1288" s="26" t="s">
        <v>296</v>
      </c>
      <c r="G1288" s="26" t="s">
        <v>3947</v>
      </c>
      <c r="H1288" s="26"/>
      <c r="I1288" s="26" t="s">
        <v>110</v>
      </c>
      <c r="J1288" s="26" t="s">
        <v>605</v>
      </c>
      <c r="K1288" s="26"/>
      <c r="L1288" s="26"/>
      <c r="M1288" s="26"/>
      <c r="N1288" s="26"/>
      <c r="O1288" s="26"/>
      <c r="P1288" s="26"/>
      <c r="Q1288" s="26"/>
      <c r="R1288" s="26"/>
      <c r="S1288" s="26"/>
      <c r="T1288" s="26"/>
      <c r="U1288" s="26"/>
      <c r="V1288" s="25" t="n">
        <v>20</v>
      </c>
      <c r="W1288" s="26"/>
      <c r="X1288" s="28" t="n">
        <v>20</v>
      </c>
      <c r="Y1288" s="29"/>
      <c r="Z1288" s="30" t="n">
        <v>3.2</v>
      </c>
      <c r="AA1288" s="31" t="n">
        <f aca="false">Y1288*Z1288</f>
        <v>0</v>
      </c>
      <c r="AC1288" s="33" t="s">
        <v>4104</v>
      </c>
    </row>
    <row r="1289" s="32" customFormat="true" ht="21.75" hidden="false" customHeight="true" outlineLevel="3" collapsed="false">
      <c r="A1289" s="21" t="s">
        <v>4105</v>
      </c>
      <c r="B1289" s="22" t="s">
        <v>4106</v>
      </c>
      <c r="C1289" s="23"/>
      <c r="D1289" s="35" t="n">
        <v>6917</v>
      </c>
      <c r="E1289" s="25" t="n">
        <v>4630112045802</v>
      </c>
      <c r="F1289" s="26" t="s">
        <v>296</v>
      </c>
      <c r="G1289" s="26" t="s">
        <v>3947</v>
      </c>
      <c r="H1289" s="26"/>
      <c r="I1289" s="26" t="s">
        <v>110</v>
      </c>
      <c r="J1289" s="26" t="s">
        <v>605</v>
      </c>
      <c r="K1289" s="26"/>
      <c r="L1289" s="26"/>
      <c r="M1289" s="26"/>
      <c r="N1289" s="26" t="s">
        <v>43</v>
      </c>
      <c r="O1289" s="26"/>
      <c r="P1289" s="26"/>
      <c r="Q1289" s="26"/>
      <c r="R1289" s="26"/>
      <c r="S1289" s="26"/>
      <c r="T1289" s="26"/>
      <c r="U1289" s="26"/>
      <c r="V1289" s="25" t="n">
        <v>20</v>
      </c>
      <c r="W1289" s="26"/>
      <c r="X1289" s="28" t="n">
        <v>20</v>
      </c>
      <c r="Y1289" s="29"/>
      <c r="Z1289" s="30" t="n">
        <v>2.8</v>
      </c>
      <c r="AA1289" s="31" t="n">
        <f aca="false">Y1289*Z1289</f>
        <v>0</v>
      </c>
      <c r="AC1289" s="33" t="s">
        <v>4107</v>
      </c>
    </row>
    <row r="1290" s="32" customFormat="true" ht="21.75" hidden="false" customHeight="true" outlineLevel="3" collapsed="false">
      <c r="A1290" s="21" t="s">
        <v>4108</v>
      </c>
      <c r="B1290" s="22" t="s">
        <v>4109</v>
      </c>
      <c r="C1290" s="23"/>
      <c r="D1290" s="35" t="n">
        <v>6997</v>
      </c>
      <c r="E1290" s="25" t="n">
        <v>4630112045819</v>
      </c>
      <c r="F1290" s="26" t="s">
        <v>296</v>
      </c>
      <c r="G1290" s="26" t="s">
        <v>3947</v>
      </c>
      <c r="H1290" s="26"/>
      <c r="I1290" s="26" t="s">
        <v>110</v>
      </c>
      <c r="J1290" s="26" t="s">
        <v>605</v>
      </c>
      <c r="K1290" s="26"/>
      <c r="L1290" s="26"/>
      <c r="M1290" s="26"/>
      <c r="N1290" s="26" t="s">
        <v>43</v>
      </c>
      <c r="O1290" s="26"/>
      <c r="P1290" s="26"/>
      <c r="Q1290" s="26"/>
      <c r="R1290" s="26"/>
      <c r="S1290" s="26"/>
      <c r="T1290" s="26"/>
      <c r="U1290" s="26"/>
      <c r="V1290" s="25" t="n">
        <v>20</v>
      </c>
      <c r="W1290" s="26"/>
      <c r="X1290" s="28" t="n">
        <v>20</v>
      </c>
      <c r="Y1290" s="29"/>
      <c r="Z1290" s="30" t="n">
        <v>2.8</v>
      </c>
      <c r="AA1290" s="31" t="n">
        <f aca="false">Y1290*Z1290</f>
        <v>0</v>
      </c>
      <c r="AC1290" s="33" t="s">
        <v>4110</v>
      </c>
    </row>
    <row r="1291" s="32" customFormat="true" ht="11.25" hidden="false" customHeight="true" outlineLevel="3" collapsed="false">
      <c r="A1291" s="21" t="s">
        <v>4111</v>
      </c>
      <c r="B1291" s="22" t="s">
        <v>4112</v>
      </c>
      <c r="C1291" s="23"/>
      <c r="D1291" s="35" t="n">
        <v>4307</v>
      </c>
      <c r="E1291" s="25" t="n">
        <v>4630112044546</v>
      </c>
      <c r="F1291" s="26" t="s">
        <v>296</v>
      </c>
      <c r="G1291" s="26" t="s">
        <v>3947</v>
      </c>
      <c r="H1291" s="26"/>
      <c r="I1291" s="26" t="s">
        <v>110</v>
      </c>
      <c r="J1291" s="26" t="s">
        <v>301</v>
      </c>
      <c r="K1291" s="26"/>
      <c r="L1291" s="26"/>
      <c r="M1291" s="26"/>
      <c r="N1291" s="26"/>
      <c r="O1291" s="26"/>
      <c r="P1291" s="26"/>
      <c r="Q1291" s="26"/>
      <c r="R1291" s="26"/>
      <c r="S1291" s="26"/>
      <c r="T1291" s="26"/>
      <c r="U1291" s="26"/>
      <c r="V1291" s="25" t="n">
        <v>20</v>
      </c>
      <c r="W1291" s="26"/>
      <c r="X1291" s="28" t="n">
        <v>20</v>
      </c>
      <c r="Y1291" s="29"/>
      <c r="Z1291" s="30" t="n">
        <v>2.8</v>
      </c>
      <c r="AA1291" s="31" t="n">
        <f aca="false">Y1291*Z1291</f>
        <v>0</v>
      </c>
      <c r="AC1291" s="33" t="s">
        <v>4113</v>
      </c>
    </row>
    <row r="1292" s="32" customFormat="true" ht="11.25" hidden="false" customHeight="true" outlineLevel="3" collapsed="false">
      <c r="A1292" s="21" t="s">
        <v>4114</v>
      </c>
      <c r="B1292" s="22" t="s">
        <v>4115</v>
      </c>
      <c r="C1292" s="23"/>
      <c r="D1292" s="35" t="n">
        <v>2507</v>
      </c>
      <c r="E1292" s="25" t="n">
        <v>4630112045192</v>
      </c>
      <c r="F1292" s="26" t="s">
        <v>296</v>
      </c>
      <c r="G1292" s="26" t="s">
        <v>3947</v>
      </c>
      <c r="H1292" s="26"/>
      <c r="I1292" s="26" t="s">
        <v>110</v>
      </c>
      <c r="J1292" s="26" t="s">
        <v>305</v>
      </c>
      <c r="K1292" s="26"/>
      <c r="L1292" s="26"/>
      <c r="M1292" s="26"/>
      <c r="N1292" s="26"/>
      <c r="O1292" s="26"/>
      <c r="P1292" s="26"/>
      <c r="Q1292" s="26"/>
      <c r="R1292" s="26"/>
      <c r="S1292" s="26"/>
      <c r="T1292" s="26"/>
      <c r="U1292" s="26"/>
      <c r="V1292" s="25" t="n">
        <v>20</v>
      </c>
      <c r="W1292" s="26"/>
      <c r="X1292" s="28" t="n">
        <v>20</v>
      </c>
      <c r="Y1292" s="29"/>
      <c r="Z1292" s="30" t="n">
        <v>2.8</v>
      </c>
      <c r="AA1292" s="31" t="n">
        <f aca="false">Y1292*Z1292</f>
        <v>0</v>
      </c>
      <c r="AC1292" s="33" t="s">
        <v>4116</v>
      </c>
    </row>
    <row r="1293" s="32" customFormat="true" ht="11.25" hidden="false" customHeight="true" outlineLevel="3" collapsed="false">
      <c r="A1293" s="21" t="s">
        <v>4117</v>
      </c>
      <c r="B1293" s="22" t="s">
        <v>4118</v>
      </c>
      <c r="C1293" s="23"/>
      <c r="D1293" s="35" t="n">
        <v>2047</v>
      </c>
      <c r="E1293" s="25" t="n">
        <v>4630112045208</v>
      </c>
      <c r="F1293" s="26" t="s">
        <v>296</v>
      </c>
      <c r="G1293" s="26" t="s">
        <v>3947</v>
      </c>
      <c r="H1293" s="26"/>
      <c r="I1293" s="26" t="s">
        <v>110</v>
      </c>
      <c r="J1293" s="26" t="s">
        <v>305</v>
      </c>
      <c r="K1293" s="26"/>
      <c r="L1293" s="26"/>
      <c r="M1293" s="26"/>
      <c r="N1293" s="26"/>
      <c r="O1293" s="26"/>
      <c r="P1293" s="26"/>
      <c r="Q1293" s="26"/>
      <c r="R1293" s="26"/>
      <c r="S1293" s="26"/>
      <c r="T1293" s="26"/>
      <c r="U1293" s="26"/>
      <c r="V1293" s="25" t="n">
        <v>20</v>
      </c>
      <c r="W1293" s="26"/>
      <c r="X1293" s="28" t="n">
        <v>20</v>
      </c>
      <c r="Y1293" s="29"/>
      <c r="Z1293" s="30" t="n">
        <v>2.8</v>
      </c>
      <c r="AA1293" s="31" t="n">
        <f aca="false">Y1293*Z1293</f>
        <v>0</v>
      </c>
      <c r="AC1293" s="33" t="s">
        <v>4119</v>
      </c>
    </row>
    <row r="1294" s="32" customFormat="true" ht="11.25" hidden="false" customHeight="true" outlineLevel="3" collapsed="false">
      <c r="A1294" s="21" t="s">
        <v>4120</v>
      </c>
      <c r="B1294" s="22" t="s">
        <v>4121</v>
      </c>
      <c r="C1294" s="23"/>
      <c r="D1294" s="35" t="n">
        <v>7129</v>
      </c>
      <c r="E1294" s="25" t="n">
        <v>4630112045932</v>
      </c>
      <c r="F1294" s="26" t="s">
        <v>296</v>
      </c>
      <c r="G1294" s="26" t="s">
        <v>3947</v>
      </c>
      <c r="H1294" s="26"/>
      <c r="I1294" s="26" t="s">
        <v>110</v>
      </c>
      <c r="J1294" s="26" t="s">
        <v>305</v>
      </c>
      <c r="K1294" s="26"/>
      <c r="L1294" s="26"/>
      <c r="M1294" s="26"/>
      <c r="N1294" s="26" t="s">
        <v>43</v>
      </c>
      <c r="O1294" s="26"/>
      <c r="P1294" s="26"/>
      <c r="Q1294" s="26"/>
      <c r="R1294" s="26"/>
      <c r="S1294" s="26"/>
      <c r="T1294" s="26"/>
      <c r="U1294" s="26"/>
      <c r="V1294" s="25" t="n">
        <v>20</v>
      </c>
      <c r="W1294" s="26"/>
      <c r="X1294" s="28" t="n">
        <v>20</v>
      </c>
      <c r="Y1294" s="29"/>
      <c r="Z1294" s="30" t="n">
        <v>2.8</v>
      </c>
      <c r="AA1294" s="31" t="n">
        <f aca="false">Y1294*Z1294</f>
        <v>0</v>
      </c>
      <c r="AC1294" s="33" t="s">
        <v>4122</v>
      </c>
    </row>
    <row r="1295" customFormat="false" ht="11.25" hidden="false" customHeight="true" outlineLevel="1" collapsed="true">
      <c r="A1295" s="15"/>
      <c r="B1295" s="19" t="s">
        <v>4123</v>
      </c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  <c r="Z1295" s="17"/>
      <c r="AA1295" s="36"/>
    </row>
    <row r="1296" customFormat="false" ht="11.25" hidden="false" customHeight="true" outlineLevel="2" collapsed="false">
      <c r="A1296" s="15"/>
      <c r="B1296" s="20" t="s">
        <v>4124</v>
      </c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  <c r="Z1296" s="17"/>
      <c r="AA1296" s="36"/>
    </row>
    <row r="1297" s="32" customFormat="true" ht="74.25" hidden="false" customHeight="true" outlineLevel="3" collapsed="false">
      <c r="A1297" s="21" t="s">
        <v>4125</v>
      </c>
      <c r="B1297" s="22" t="s">
        <v>4126</v>
      </c>
      <c r="C1297" s="23"/>
      <c r="D1297" s="24" t="n">
        <v>14</v>
      </c>
      <c r="E1297" s="25" t="n">
        <v>4630112025491</v>
      </c>
      <c r="F1297" s="26" t="s">
        <v>586</v>
      </c>
      <c r="G1297" s="26" t="s">
        <v>4127</v>
      </c>
      <c r="H1297" s="26"/>
      <c r="I1297" s="26" t="s">
        <v>90</v>
      </c>
      <c r="J1297" s="26" t="s">
        <v>4128</v>
      </c>
      <c r="K1297" s="26" t="s">
        <v>144</v>
      </c>
      <c r="L1297" s="26"/>
      <c r="M1297" s="26"/>
      <c r="N1297" s="26"/>
      <c r="O1297" s="26"/>
      <c r="P1297" s="26"/>
      <c r="Q1297" s="26" t="s">
        <v>43</v>
      </c>
      <c r="R1297" s="26" t="s">
        <v>43</v>
      </c>
      <c r="S1297" s="26"/>
      <c r="T1297" s="26"/>
      <c r="U1297" s="26"/>
      <c r="V1297" s="25" t="n">
        <v>1</v>
      </c>
      <c r="W1297" s="26"/>
      <c r="X1297" s="28" t="n">
        <v>20</v>
      </c>
      <c r="Y1297" s="29"/>
      <c r="Z1297" s="30" t="n">
        <v>499.5</v>
      </c>
      <c r="AA1297" s="31" t="n">
        <f aca="false">Y1297*Z1297</f>
        <v>0</v>
      </c>
      <c r="AC1297" s="33" t="s">
        <v>4129</v>
      </c>
    </row>
    <row r="1298" s="32" customFormat="true" ht="32.25" hidden="false" customHeight="true" outlineLevel="3" collapsed="false">
      <c r="A1298" s="21" t="s">
        <v>4130</v>
      </c>
      <c r="B1298" s="22" t="s">
        <v>4131</v>
      </c>
      <c r="C1298" s="23"/>
      <c r="D1298" s="35" t="n">
        <v>1065</v>
      </c>
      <c r="E1298" s="25" t="n">
        <v>4630112010879</v>
      </c>
      <c r="F1298" s="26" t="s">
        <v>40</v>
      </c>
      <c r="G1298" s="26" t="s">
        <v>4127</v>
      </c>
      <c r="H1298" s="26"/>
      <c r="I1298" s="26" t="s">
        <v>42</v>
      </c>
      <c r="J1298" s="34" t="n">
        <v>0.93</v>
      </c>
      <c r="K1298" s="26"/>
      <c r="L1298" s="26"/>
      <c r="M1298" s="26"/>
      <c r="N1298" s="26"/>
      <c r="O1298" s="26"/>
      <c r="P1298" s="26"/>
      <c r="Q1298" s="26" t="s">
        <v>43</v>
      </c>
      <c r="R1298" s="26" t="s">
        <v>43</v>
      </c>
      <c r="S1298" s="26"/>
      <c r="T1298" s="26"/>
      <c r="U1298" s="26"/>
      <c r="V1298" s="25" t="n">
        <v>1</v>
      </c>
      <c r="W1298" s="26"/>
      <c r="X1298" s="28" t="n">
        <v>20</v>
      </c>
      <c r="Y1298" s="29"/>
      <c r="Z1298" s="30" t="n">
        <v>102.9</v>
      </c>
      <c r="AA1298" s="31" t="n">
        <f aca="false">Y1298*Z1298</f>
        <v>0</v>
      </c>
      <c r="AC1298" s="33" t="s">
        <v>4132</v>
      </c>
    </row>
    <row r="1299" s="32" customFormat="true" ht="32.25" hidden="false" customHeight="true" outlineLevel="3" collapsed="false">
      <c r="A1299" s="21" t="s">
        <v>4133</v>
      </c>
      <c r="B1299" s="22" t="s">
        <v>4134</v>
      </c>
      <c r="C1299" s="23"/>
      <c r="D1299" s="24" t="n">
        <v>752</v>
      </c>
      <c r="E1299" s="25" t="n">
        <v>4630112010886</v>
      </c>
      <c r="F1299" s="26" t="s">
        <v>40</v>
      </c>
      <c r="G1299" s="26" t="s">
        <v>4127</v>
      </c>
      <c r="H1299" s="26"/>
      <c r="I1299" s="26" t="s">
        <v>42</v>
      </c>
      <c r="J1299" s="27" t="n">
        <v>0.9</v>
      </c>
      <c r="K1299" s="26"/>
      <c r="L1299" s="26"/>
      <c r="M1299" s="26"/>
      <c r="N1299" s="26"/>
      <c r="O1299" s="26"/>
      <c r="P1299" s="26"/>
      <c r="Q1299" s="26" t="s">
        <v>43</v>
      </c>
      <c r="R1299" s="26" t="s">
        <v>43</v>
      </c>
      <c r="S1299" s="26"/>
      <c r="T1299" s="26"/>
      <c r="U1299" s="26"/>
      <c r="V1299" s="25" t="n">
        <v>1</v>
      </c>
      <c r="W1299" s="26"/>
      <c r="X1299" s="28" t="n">
        <v>20</v>
      </c>
      <c r="Y1299" s="29"/>
      <c r="Z1299" s="30" t="n">
        <v>102.9</v>
      </c>
      <c r="AA1299" s="31" t="n">
        <f aca="false">Y1299*Z1299</f>
        <v>0</v>
      </c>
      <c r="AC1299" s="33" t="s">
        <v>4135</v>
      </c>
    </row>
    <row r="1300" s="32" customFormat="true" ht="21.75" hidden="false" customHeight="true" outlineLevel="3" collapsed="false">
      <c r="A1300" s="21" t="s">
        <v>4136</v>
      </c>
      <c r="B1300" s="22" t="s">
        <v>4137</v>
      </c>
      <c r="C1300" s="23"/>
      <c r="D1300" s="35" t="n">
        <v>4345</v>
      </c>
      <c r="E1300" s="25" t="n">
        <v>4630112039825</v>
      </c>
      <c r="F1300" s="26" t="s">
        <v>40</v>
      </c>
      <c r="G1300" s="26" t="s">
        <v>4127</v>
      </c>
      <c r="H1300" s="26"/>
      <c r="I1300" s="26" t="s">
        <v>42</v>
      </c>
      <c r="J1300" s="27" t="n">
        <v>1.7</v>
      </c>
      <c r="K1300" s="26"/>
      <c r="L1300" s="26"/>
      <c r="M1300" s="26"/>
      <c r="N1300" s="26" t="s">
        <v>43</v>
      </c>
      <c r="O1300" s="26"/>
      <c r="P1300" s="26"/>
      <c r="Q1300" s="26" t="s">
        <v>43</v>
      </c>
      <c r="R1300" s="26"/>
      <c r="S1300" s="26"/>
      <c r="T1300" s="26"/>
      <c r="U1300" s="26"/>
      <c r="V1300" s="25" t="n">
        <v>1</v>
      </c>
      <c r="W1300" s="26"/>
      <c r="X1300" s="28" t="n">
        <v>20</v>
      </c>
      <c r="Y1300" s="29"/>
      <c r="Z1300" s="30" t="n">
        <v>157.1</v>
      </c>
      <c r="AA1300" s="31" t="n">
        <f aca="false">Y1300*Z1300</f>
        <v>0</v>
      </c>
      <c r="AC1300" s="33" t="s">
        <v>4138</v>
      </c>
    </row>
    <row r="1301" s="32" customFormat="true" ht="21.75" hidden="false" customHeight="true" outlineLevel="3" collapsed="false">
      <c r="A1301" s="21" t="s">
        <v>4139</v>
      </c>
      <c r="B1301" s="22" t="s">
        <v>4140</v>
      </c>
      <c r="C1301" s="23"/>
      <c r="D1301" s="35" t="n">
        <v>4231</v>
      </c>
      <c r="E1301" s="25" t="n">
        <v>4630112039832</v>
      </c>
      <c r="F1301" s="26" t="s">
        <v>40</v>
      </c>
      <c r="G1301" s="26" t="s">
        <v>4127</v>
      </c>
      <c r="H1301" s="26"/>
      <c r="I1301" s="26" t="s">
        <v>42</v>
      </c>
      <c r="J1301" s="27" t="n">
        <v>1.7</v>
      </c>
      <c r="K1301" s="26"/>
      <c r="L1301" s="26"/>
      <c r="M1301" s="26"/>
      <c r="N1301" s="26" t="s">
        <v>43</v>
      </c>
      <c r="O1301" s="26"/>
      <c r="P1301" s="26"/>
      <c r="Q1301" s="26" t="s">
        <v>43</v>
      </c>
      <c r="R1301" s="26"/>
      <c r="S1301" s="26"/>
      <c r="T1301" s="26"/>
      <c r="U1301" s="26"/>
      <c r="V1301" s="25" t="n">
        <v>1</v>
      </c>
      <c r="W1301" s="26"/>
      <c r="X1301" s="28" t="n">
        <v>20</v>
      </c>
      <c r="Y1301" s="29"/>
      <c r="Z1301" s="30" t="n">
        <v>157.1</v>
      </c>
      <c r="AA1301" s="31" t="n">
        <f aca="false">Y1301*Z1301</f>
        <v>0</v>
      </c>
      <c r="AC1301" s="33" t="s">
        <v>4141</v>
      </c>
    </row>
    <row r="1302" s="32" customFormat="true" ht="21.75" hidden="false" customHeight="true" outlineLevel="3" collapsed="false">
      <c r="A1302" s="21" t="s">
        <v>4142</v>
      </c>
      <c r="B1302" s="22" t="s">
        <v>4143</v>
      </c>
      <c r="C1302" s="23"/>
      <c r="D1302" s="35" t="n">
        <v>1899</v>
      </c>
      <c r="E1302" s="26" t="s">
        <v>4144</v>
      </c>
      <c r="F1302" s="26" t="s">
        <v>40</v>
      </c>
      <c r="G1302" s="26" t="s">
        <v>4127</v>
      </c>
      <c r="H1302" s="26"/>
      <c r="I1302" s="26" t="s">
        <v>42</v>
      </c>
      <c r="J1302" s="27" t="n">
        <v>2.3</v>
      </c>
      <c r="K1302" s="26"/>
      <c r="L1302" s="26"/>
      <c r="M1302" s="26"/>
      <c r="N1302" s="26"/>
      <c r="O1302" s="26"/>
      <c r="P1302" s="26"/>
      <c r="Q1302" s="26" t="s">
        <v>43</v>
      </c>
      <c r="R1302" s="26" t="s">
        <v>43</v>
      </c>
      <c r="S1302" s="26"/>
      <c r="T1302" s="26"/>
      <c r="U1302" s="26"/>
      <c r="V1302" s="25" t="n">
        <v>1</v>
      </c>
      <c r="W1302" s="26"/>
      <c r="X1302" s="28" t="n">
        <v>20</v>
      </c>
      <c r="Y1302" s="29"/>
      <c r="Z1302" s="30" t="n">
        <v>167.9</v>
      </c>
      <c r="AA1302" s="31" t="n">
        <f aca="false">Y1302*Z1302</f>
        <v>0</v>
      </c>
      <c r="AC1302" s="33" t="s">
        <v>4145</v>
      </c>
    </row>
    <row r="1303" customFormat="false" ht="11.25" hidden="false" customHeight="true" outlineLevel="2" collapsed="true">
      <c r="A1303" s="15"/>
      <c r="B1303" s="20" t="s">
        <v>4146</v>
      </c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  <c r="Z1303" s="17"/>
      <c r="AA1303" s="36"/>
    </row>
    <row r="1304" s="32" customFormat="true" ht="21.75" hidden="false" customHeight="true" outlineLevel="3" collapsed="false">
      <c r="A1304" s="21" t="s">
        <v>4147</v>
      </c>
      <c r="B1304" s="22" t="s">
        <v>4148</v>
      </c>
      <c r="C1304" s="23"/>
      <c r="D1304" s="24" t="n">
        <v>104</v>
      </c>
      <c r="E1304" s="25" t="n">
        <v>4630076997377</v>
      </c>
      <c r="F1304" s="26" t="s">
        <v>1046</v>
      </c>
      <c r="G1304" s="26" t="s">
        <v>4127</v>
      </c>
      <c r="H1304" s="25" t="n">
        <v>4911990000</v>
      </c>
      <c r="I1304" s="26"/>
      <c r="J1304" s="26" t="s">
        <v>4149</v>
      </c>
      <c r="K1304" s="26"/>
      <c r="L1304" s="26"/>
      <c r="M1304" s="26"/>
      <c r="N1304" s="26"/>
      <c r="O1304" s="26"/>
      <c r="P1304" s="26"/>
      <c r="Q1304" s="26"/>
      <c r="R1304" s="26"/>
      <c r="S1304" s="26"/>
      <c r="T1304" s="26"/>
      <c r="U1304" s="26"/>
      <c r="V1304" s="25" t="n">
        <v>1</v>
      </c>
      <c r="W1304" s="26"/>
      <c r="X1304" s="28" t="n">
        <v>20</v>
      </c>
      <c r="Y1304" s="29"/>
      <c r="Z1304" s="30" t="n">
        <v>440</v>
      </c>
      <c r="AA1304" s="31" t="n">
        <f aca="false">Y1304*Z1304</f>
        <v>0</v>
      </c>
      <c r="AC1304" s="33" t="s">
        <v>4150</v>
      </c>
    </row>
    <row r="1305" s="32" customFormat="true" ht="21.75" hidden="false" customHeight="true" outlineLevel="3" collapsed="false">
      <c r="A1305" s="21" t="s">
        <v>4151</v>
      </c>
      <c r="B1305" s="22" t="s">
        <v>4152</v>
      </c>
      <c r="C1305" s="23"/>
      <c r="D1305" s="24" t="n">
        <v>63</v>
      </c>
      <c r="E1305" s="25" t="n">
        <v>4630076997384</v>
      </c>
      <c r="F1305" s="26" t="s">
        <v>1046</v>
      </c>
      <c r="G1305" s="26" t="s">
        <v>4127</v>
      </c>
      <c r="H1305" s="25" t="n">
        <v>4911990000</v>
      </c>
      <c r="I1305" s="26"/>
      <c r="J1305" s="26" t="s">
        <v>4149</v>
      </c>
      <c r="K1305" s="26"/>
      <c r="L1305" s="26"/>
      <c r="M1305" s="26"/>
      <c r="N1305" s="26"/>
      <c r="O1305" s="26"/>
      <c r="P1305" s="26"/>
      <c r="Q1305" s="26"/>
      <c r="R1305" s="26"/>
      <c r="S1305" s="26"/>
      <c r="T1305" s="26"/>
      <c r="U1305" s="26"/>
      <c r="V1305" s="25" t="n">
        <v>1</v>
      </c>
      <c r="W1305" s="26"/>
      <c r="X1305" s="28" t="n">
        <v>20</v>
      </c>
      <c r="Y1305" s="29"/>
      <c r="Z1305" s="30" t="n">
        <v>440</v>
      </c>
      <c r="AA1305" s="31" t="n">
        <f aca="false">Y1305*Z1305</f>
        <v>0</v>
      </c>
      <c r="AC1305" s="33" t="s">
        <v>4153</v>
      </c>
    </row>
    <row r="1306" s="32" customFormat="true" ht="21.75" hidden="false" customHeight="true" outlineLevel="3" collapsed="false">
      <c r="A1306" s="21" t="s">
        <v>4154</v>
      </c>
      <c r="B1306" s="22" t="s">
        <v>4155</v>
      </c>
      <c r="C1306" s="23"/>
      <c r="D1306" s="35" t="n">
        <v>3480</v>
      </c>
      <c r="E1306" s="26" t="s">
        <v>4156</v>
      </c>
      <c r="F1306" s="26" t="s">
        <v>1046</v>
      </c>
      <c r="G1306" s="26" t="s">
        <v>4127</v>
      </c>
      <c r="H1306" s="25" t="n">
        <v>4911990000</v>
      </c>
      <c r="I1306" s="26" t="s">
        <v>42</v>
      </c>
      <c r="J1306" s="26" t="s">
        <v>671</v>
      </c>
      <c r="K1306" s="26"/>
      <c r="L1306" s="26"/>
      <c r="M1306" s="26"/>
      <c r="N1306" s="26"/>
      <c r="O1306" s="26"/>
      <c r="P1306" s="26"/>
      <c r="Q1306" s="26"/>
      <c r="R1306" s="26" t="s">
        <v>43</v>
      </c>
      <c r="S1306" s="26"/>
      <c r="T1306" s="26"/>
      <c r="U1306" s="26"/>
      <c r="V1306" s="25" t="n">
        <v>10</v>
      </c>
      <c r="W1306" s="26"/>
      <c r="X1306" s="28" t="n">
        <v>20</v>
      </c>
      <c r="Y1306" s="29"/>
      <c r="Z1306" s="30" t="n">
        <v>146</v>
      </c>
      <c r="AA1306" s="31" t="n">
        <f aca="false">Y1306*Z1306</f>
        <v>0</v>
      </c>
      <c r="AC1306" s="33" t="s">
        <v>4157</v>
      </c>
    </row>
    <row r="1307" s="32" customFormat="true" ht="21.75" hidden="false" customHeight="true" outlineLevel="3" collapsed="false">
      <c r="A1307" s="21" t="s">
        <v>4158</v>
      </c>
      <c r="B1307" s="22" t="s">
        <v>4159</v>
      </c>
      <c r="C1307" s="23"/>
      <c r="D1307" s="35" t="n">
        <v>3547</v>
      </c>
      <c r="E1307" s="26" t="s">
        <v>4160</v>
      </c>
      <c r="F1307" s="26" t="s">
        <v>1046</v>
      </c>
      <c r="G1307" s="26" t="s">
        <v>4127</v>
      </c>
      <c r="H1307" s="25" t="n">
        <v>4911990000</v>
      </c>
      <c r="I1307" s="26" t="s">
        <v>42</v>
      </c>
      <c r="J1307" s="26" t="s">
        <v>671</v>
      </c>
      <c r="K1307" s="26"/>
      <c r="L1307" s="26"/>
      <c r="M1307" s="26"/>
      <c r="N1307" s="26"/>
      <c r="O1307" s="26"/>
      <c r="P1307" s="26"/>
      <c r="Q1307" s="26"/>
      <c r="R1307" s="26" t="s">
        <v>43</v>
      </c>
      <c r="S1307" s="26"/>
      <c r="T1307" s="26"/>
      <c r="U1307" s="26"/>
      <c r="V1307" s="25" t="n">
        <v>10</v>
      </c>
      <c r="W1307" s="26"/>
      <c r="X1307" s="28" t="n">
        <v>20</v>
      </c>
      <c r="Y1307" s="29"/>
      <c r="Z1307" s="30" t="n">
        <v>146</v>
      </c>
      <c r="AA1307" s="31" t="n">
        <f aca="false">Y1307*Z1307</f>
        <v>0</v>
      </c>
      <c r="AC1307" s="33" t="s">
        <v>4161</v>
      </c>
    </row>
    <row r="1308" s="32" customFormat="true" ht="21.75" hidden="false" customHeight="true" outlineLevel="3" collapsed="false">
      <c r="A1308" s="21" t="s">
        <v>4162</v>
      </c>
      <c r="B1308" s="22" t="s">
        <v>4163</v>
      </c>
      <c r="C1308" s="23"/>
      <c r="D1308" s="35" t="n">
        <v>2143</v>
      </c>
      <c r="E1308" s="25" t="n">
        <v>4607811855049</v>
      </c>
      <c r="F1308" s="26" t="s">
        <v>1046</v>
      </c>
      <c r="G1308" s="26" t="s">
        <v>4127</v>
      </c>
      <c r="H1308" s="25" t="n">
        <v>4911990000</v>
      </c>
      <c r="I1308" s="26" t="s">
        <v>42</v>
      </c>
      <c r="J1308" s="26" t="s">
        <v>671</v>
      </c>
      <c r="K1308" s="26"/>
      <c r="L1308" s="26"/>
      <c r="M1308" s="26"/>
      <c r="N1308" s="26"/>
      <c r="O1308" s="26"/>
      <c r="P1308" s="26"/>
      <c r="Q1308" s="26"/>
      <c r="R1308" s="26"/>
      <c r="S1308" s="26"/>
      <c r="T1308" s="26"/>
      <c r="U1308" s="26"/>
      <c r="V1308" s="25" t="n">
        <v>10</v>
      </c>
      <c r="W1308" s="26"/>
      <c r="X1308" s="28" t="n">
        <v>20</v>
      </c>
      <c r="Y1308" s="29"/>
      <c r="Z1308" s="30" t="n">
        <v>146</v>
      </c>
      <c r="AA1308" s="31" t="n">
        <f aca="false">Y1308*Z1308</f>
        <v>0</v>
      </c>
      <c r="AC1308" s="33" t="s">
        <v>4164</v>
      </c>
    </row>
    <row r="1309" s="32" customFormat="true" ht="21.75" hidden="false" customHeight="true" outlineLevel="3" collapsed="false">
      <c r="A1309" s="21" t="s">
        <v>4165</v>
      </c>
      <c r="B1309" s="22" t="s">
        <v>4166</v>
      </c>
      <c r="C1309" s="23"/>
      <c r="D1309" s="35" t="n">
        <v>1890</v>
      </c>
      <c r="E1309" s="25" t="n">
        <v>4607811855056</v>
      </c>
      <c r="F1309" s="26" t="s">
        <v>1046</v>
      </c>
      <c r="G1309" s="26" t="s">
        <v>4127</v>
      </c>
      <c r="H1309" s="25" t="n">
        <v>4911990000</v>
      </c>
      <c r="I1309" s="26" t="s">
        <v>42</v>
      </c>
      <c r="J1309" s="26" t="s">
        <v>671</v>
      </c>
      <c r="K1309" s="26"/>
      <c r="L1309" s="26"/>
      <c r="M1309" s="26"/>
      <c r="N1309" s="26"/>
      <c r="O1309" s="26"/>
      <c r="P1309" s="26"/>
      <c r="Q1309" s="26"/>
      <c r="R1309" s="26"/>
      <c r="S1309" s="26"/>
      <c r="T1309" s="26"/>
      <c r="U1309" s="26"/>
      <c r="V1309" s="25" t="n">
        <v>10</v>
      </c>
      <c r="W1309" s="26"/>
      <c r="X1309" s="28" t="n">
        <v>20</v>
      </c>
      <c r="Y1309" s="29"/>
      <c r="Z1309" s="30" t="n">
        <v>146</v>
      </c>
      <c r="AA1309" s="31" t="n">
        <f aca="false">Y1309*Z1309</f>
        <v>0</v>
      </c>
      <c r="AC1309" s="33" t="s">
        <v>4167</v>
      </c>
    </row>
    <row r="1310" s="32" customFormat="true" ht="21.75" hidden="false" customHeight="true" outlineLevel="3" collapsed="false">
      <c r="A1310" s="21" t="s">
        <v>4168</v>
      </c>
      <c r="B1310" s="22" t="s">
        <v>4169</v>
      </c>
      <c r="C1310" s="23"/>
      <c r="D1310" s="35" t="n">
        <v>4153</v>
      </c>
      <c r="E1310" s="25" t="n">
        <v>4607811855063</v>
      </c>
      <c r="F1310" s="26" t="s">
        <v>1046</v>
      </c>
      <c r="G1310" s="26" t="s">
        <v>4127</v>
      </c>
      <c r="H1310" s="25" t="n">
        <v>4911990000</v>
      </c>
      <c r="I1310" s="26" t="s">
        <v>42</v>
      </c>
      <c r="J1310" s="26" t="s">
        <v>671</v>
      </c>
      <c r="K1310" s="26"/>
      <c r="L1310" s="26"/>
      <c r="M1310" s="26"/>
      <c r="N1310" s="26"/>
      <c r="O1310" s="26"/>
      <c r="P1310" s="26"/>
      <c r="Q1310" s="26"/>
      <c r="R1310" s="26"/>
      <c r="S1310" s="26"/>
      <c r="T1310" s="26"/>
      <c r="U1310" s="26"/>
      <c r="V1310" s="25" t="n">
        <v>10</v>
      </c>
      <c r="W1310" s="26"/>
      <c r="X1310" s="28" t="n">
        <v>20</v>
      </c>
      <c r="Y1310" s="29"/>
      <c r="Z1310" s="30" t="n">
        <v>146</v>
      </c>
      <c r="AA1310" s="31" t="n">
        <f aca="false">Y1310*Z1310</f>
        <v>0</v>
      </c>
      <c r="AC1310" s="33" t="s">
        <v>4170</v>
      </c>
    </row>
    <row r="1311" customFormat="false" ht="11.25" hidden="false" customHeight="true" outlineLevel="2" collapsed="true">
      <c r="A1311" s="15"/>
      <c r="B1311" s="20" t="s">
        <v>4171</v>
      </c>
      <c r="C1311" s="17"/>
      <c r="D1311" s="17"/>
      <c r="E1311" s="17"/>
      <c r="F1311" s="17"/>
      <c r="G1311" s="17"/>
      <c r="H1311" s="17"/>
      <c r="I1311" s="17"/>
      <c r="J1311" s="17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  <c r="Z1311" s="17"/>
      <c r="AA1311" s="36"/>
    </row>
    <row r="1312" s="32" customFormat="true" ht="32.25" hidden="false" customHeight="true" outlineLevel="3" collapsed="false">
      <c r="A1312" s="21" t="s">
        <v>4172</v>
      </c>
      <c r="B1312" s="22" t="s">
        <v>4173</v>
      </c>
      <c r="C1312" s="23"/>
      <c r="D1312" s="24" t="n">
        <v>12</v>
      </c>
      <c r="E1312" s="26" t="s">
        <v>4174</v>
      </c>
      <c r="F1312" s="26" t="s">
        <v>142</v>
      </c>
      <c r="G1312" s="26" t="s">
        <v>4127</v>
      </c>
      <c r="H1312" s="25" t="n">
        <v>4909000000</v>
      </c>
      <c r="I1312" s="26" t="s">
        <v>110</v>
      </c>
      <c r="J1312" s="26" t="s">
        <v>2335</v>
      </c>
      <c r="K1312" s="26"/>
      <c r="L1312" s="26"/>
      <c r="M1312" s="26" t="s">
        <v>43</v>
      </c>
      <c r="N1312" s="26"/>
      <c r="O1312" s="26"/>
      <c r="P1312" s="26"/>
      <c r="Q1312" s="26"/>
      <c r="R1312" s="26" t="s">
        <v>43</v>
      </c>
      <c r="S1312" s="26"/>
      <c r="T1312" s="26"/>
      <c r="U1312" s="26"/>
      <c r="V1312" s="25" t="n">
        <v>10</v>
      </c>
      <c r="W1312" s="26"/>
      <c r="X1312" s="28" t="n">
        <v>20</v>
      </c>
      <c r="Y1312" s="29"/>
      <c r="Z1312" s="30" t="n">
        <v>20.9</v>
      </c>
      <c r="AA1312" s="31" t="n">
        <f aca="false">Y1312*Z1312</f>
        <v>0</v>
      </c>
      <c r="AC1312" s="33" t="s">
        <v>4175</v>
      </c>
    </row>
    <row r="1313" s="32" customFormat="true" ht="32.25" hidden="false" customHeight="true" outlineLevel="3" collapsed="false">
      <c r="A1313" s="21" t="s">
        <v>4176</v>
      </c>
      <c r="B1313" s="22" t="s">
        <v>4177</v>
      </c>
      <c r="C1313" s="23"/>
      <c r="D1313" s="24" t="n">
        <v>524</v>
      </c>
      <c r="E1313" s="26" t="s">
        <v>4178</v>
      </c>
      <c r="F1313" s="26" t="s">
        <v>142</v>
      </c>
      <c r="G1313" s="26" t="s">
        <v>4127</v>
      </c>
      <c r="H1313" s="25" t="n">
        <v>4909000000</v>
      </c>
      <c r="I1313" s="26" t="s">
        <v>110</v>
      </c>
      <c r="J1313" s="26" t="s">
        <v>2335</v>
      </c>
      <c r="K1313" s="26"/>
      <c r="L1313" s="26"/>
      <c r="M1313" s="26" t="s">
        <v>43</v>
      </c>
      <c r="N1313" s="26"/>
      <c r="O1313" s="26"/>
      <c r="P1313" s="26"/>
      <c r="Q1313" s="26"/>
      <c r="R1313" s="26" t="s">
        <v>43</v>
      </c>
      <c r="S1313" s="26"/>
      <c r="T1313" s="26"/>
      <c r="U1313" s="26"/>
      <c r="V1313" s="25" t="n">
        <v>10</v>
      </c>
      <c r="W1313" s="26"/>
      <c r="X1313" s="28" t="n">
        <v>20</v>
      </c>
      <c r="Y1313" s="29"/>
      <c r="Z1313" s="30" t="n">
        <v>20.9</v>
      </c>
      <c r="AA1313" s="31" t="n">
        <f aca="false">Y1313*Z1313</f>
        <v>0</v>
      </c>
      <c r="AC1313" s="33" t="s">
        <v>4179</v>
      </c>
    </row>
    <row r="1314" s="32" customFormat="true" ht="32.25" hidden="false" customHeight="true" outlineLevel="3" collapsed="false">
      <c r="A1314" s="21" t="s">
        <v>4180</v>
      </c>
      <c r="B1314" s="22" t="s">
        <v>4181</v>
      </c>
      <c r="C1314" s="23"/>
      <c r="D1314" s="35" t="n">
        <v>1221</v>
      </c>
      <c r="E1314" s="26" t="s">
        <v>4182</v>
      </c>
      <c r="F1314" s="26" t="s">
        <v>142</v>
      </c>
      <c r="G1314" s="26" t="s">
        <v>4127</v>
      </c>
      <c r="H1314" s="25" t="n">
        <v>4909000000</v>
      </c>
      <c r="I1314" s="26" t="s">
        <v>110</v>
      </c>
      <c r="J1314" s="26" t="s">
        <v>2335</v>
      </c>
      <c r="K1314" s="26"/>
      <c r="L1314" s="26"/>
      <c r="M1314" s="26" t="s">
        <v>43</v>
      </c>
      <c r="N1314" s="26"/>
      <c r="O1314" s="26"/>
      <c r="P1314" s="26"/>
      <c r="Q1314" s="26"/>
      <c r="R1314" s="26" t="s">
        <v>43</v>
      </c>
      <c r="S1314" s="26"/>
      <c r="T1314" s="26"/>
      <c r="U1314" s="26"/>
      <c r="V1314" s="25" t="n">
        <v>10</v>
      </c>
      <c r="W1314" s="26"/>
      <c r="X1314" s="28" t="n">
        <v>20</v>
      </c>
      <c r="Y1314" s="29"/>
      <c r="Z1314" s="30" t="n">
        <v>20.9</v>
      </c>
      <c r="AA1314" s="31" t="n">
        <f aca="false">Y1314*Z1314</f>
        <v>0</v>
      </c>
      <c r="AC1314" s="33" t="s">
        <v>4183</v>
      </c>
    </row>
    <row r="1315" s="32" customFormat="true" ht="32.25" hidden="false" customHeight="true" outlineLevel="3" collapsed="false">
      <c r="A1315" s="21" t="s">
        <v>4184</v>
      </c>
      <c r="B1315" s="22" t="s">
        <v>4185</v>
      </c>
      <c r="C1315" s="23"/>
      <c r="D1315" s="24" t="n">
        <v>990</v>
      </c>
      <c r="E1315" s="26" t="s">
        <v>4186</v>
      </c>
      <c r="F1315" s="26" t="s">
        <v>142</v>
      </c>
      <c r="G1315" s="26" t="s">
        <v>4127</v>
      </c>
      <c r="H1315" s="25" t="n">
        <v>4909000000</v>
      </c>
      <c r="I1315" s="26" t="s">
        <v>110</v>
      </c>
      <c r="J1315" s="26" t="s">
        <v>2335</v>
      </c>
      <c r="K1315" s="26"/>
      <c r="L1315" s="26"/>
      <c r="M1315" s="26" t="s">
        <v>43</v>
      </c>
      <c r="N1315" s="26"/>
      <c r="O1315" s="26"/>
      <c r="P1315" s="26"/>
      <c r="Q1315" s="26" t="s">
        <v>43</v>
      </c>
      <c r="R1315" s="26" t="s">
        <v>43</v>
      </c>
      <c r="S1315" s="26"/>
      <c r="T1315" s="26"/>
      <c r="U1315" s="26"/>
      <c r="V1315" s="25" t="n">
        <v>10</v>
      </c>
      <c r="W1315" s="26"/>
      <c r="X1315" s="28" t="n">
        <v>20</v>
      </c>
      <c r="Y1315" s="29"/>
      <c r="Z1315" s="30" t="n">
        <v>20.9</v>
      </c>
      <c r="AA1315" s="31" t="n">
        <f aca="false">Y1315*Z1315</f>
        <v>0</v>
      </c>
      <c r="AC1315" s="33" t="s">
        <v>4187</v>
      </c>
    </row>
    <row r="1316" s="32" customFormat="true" ht="74.25" hidden="false" customHeight="true" outlineLevel="3" collapsed="false">
      <c r="A1316" s="21" t="s">
        <v>4188</v>
      </c>
      <c r="B1316" s="22" t="s">
        <v>4189</v>
      </c>
      <c r="C1316" s="23"/>
      <c r="D1316" s="35" t="n">
        <v>1964</v>
      </c>
      <c r="E1316" s="26" t="s">
        <v>4190</v>
      </c>
      <c r="F1316" s="26" t="s">
        <v>142</v>
      </c>
      <c r="G1316" s="26" t="s">
        <v>4127</v>
      </c>
      <c r="H1316" s="25" t="n">
        <v>4909000000</v>
      </c>
      <c r="I1316" s="26" t="s">
        <v>110</v>
      </c>
      <c r="J1316" s="26" t="s">
        <v>2335</v>
      </c>
      <c r="K1316" s="26" t="s">
        <v>332</v>
      </c>
      <c r="L1316" s="26"/>
      <c r="M1316" s="26"/>
      <c r="N1316" s="26"/>
      <c r="O1316" s="26"/>
      <c r="P1316" s="26"/>
      <c r="Q1316" s="26"/>
      <c r="R1316" s="26"/>
      <c r="S1316" s="26"/>
      <c r="T1316" s="26"/>
      <c r="U1316" s="26"/>
      <c r="V1316" s="25" t="n">
        <v>10</v>
      </c>
      <c r="W1316" s="26"/>
      <c r="X1316" s="28" t="n">
        <v>20</v>
      </c>
      <c r="Y1316" s="29"/>
      <c r="Z1316" s="30" t="n">
        <v>20.9</v>
      </c>
      <c r="AA1316" s="31" t="n">
        <f aca="false">Y1316*Z1316</f>
        <v>0</v>
      </c>
      <c r="AC1316" s="33" t="s">
        <v>4191</v>
      </c>
    </row>
    <row r="1317" s="32" customFormat="true" ht="74.25" hidden="false" customHeight="true" outlineLevel="3" collapsed="false">
      <c r="A1317" s="21" t="s">
        <v>4192</v>
      </c>
      <c r="B1317" s="22" t="s">
        <v>4193</v>
      </c>
      <c r="C1317" s="23"/>
      <c r="D1317" s="24" t="n">
        <v>151</v>
      </c>
      <c r="E1317" s="26" t="s">
        <v>4194</v>
      </c>
      <c r="F1317" s="26" t="s">
        <v>142</v>
      </c>
      <c r="G1317" s="26" t="s">
        <v>4127</v>
      </c>
      <c r="H1317" s="25" t="n">
        <v>4909000000</v>
      </c>
      <c r="I1317" s="26" t="s">
        <v>110</v>
      </c>
      <c r="J1317" s="26" t="s">
        <v>2335</v>
      </c>
      <c r="K1317" s="26" t="s">
        <v>332</v>
      </c>
      <c r="L1317" s="26"/>
      <c r="M1317" s="26"/>
      <c r="N1317" s="26"/>
      <c r="O1317" s="26"/>
      <c r="P1317" s="26"/>
      <c r="Q1317" s="26"/>
      <c r="R1317" s="26"/>
      <c r="S1317" s="26"/>
      <c r="T1317" s="26"/>
      <c r="U1317" s="26"/>
      <c r="V1317" s="25" t="n">
        <v>10</v>
      </c>
      <c r="W1317" s="26"/>
      <c r="X1317" s="28" t="n">
        <v>20</v>
      </c>
      <c r="Y1317" s="29"/>
      <c r="Z1317" s="30" t="n">
        <v>20.9</v>
      </c>
      <c r="AA1317" s="31" t="n">
        <f aca="false">Y1317*Z1317</f>
        <v>0</v>
      </c>
      <c r="AC1317" s="33" t="s">
        <v>4195</v>
      </c>
    </row>
    <row r="1318" s="32" customFormat="true" ht="32.25" hidden="false" customHeight="true" outlineLevel="3" collapsed="false">
      <c r="A1318" s="21" t="s">
        <v>4196</v>
      </c>
      <c r="B1318" s="22" t="s">
        <v>4197</v>
      </c>
      <c r="C1318" s="23"/>
      <c r="D1318" s="35" t="n">
        <v>1805</v>
      </c>
      <c r="E1318" s="26" t="s">
        <v>4198</v>
      </c>
      <c r="F1318" s="26" t="s">
        <v>142</v>
      </c>
      <c r="G1318" s="26" t="s">
        <v>4127</v>
      </c>
      <c r="H1318" s="25" t="n">
        <v>4909000000</v>
      </c>
      <c r="I1318" s="26" t="s">
        <v>110</v>
      </c>
      <c r="J1318" s="26" t="s">
        <v>2335</v>
      </c>
      <c r="K1318" s="26"/>
      <c r="L1318" s="26"/>
      <c r="M1318" s="26" t="s">
        <v>43</v>
      </c>
      <c r="N1318" s="26"/>
      <c r="O1318" s="26"/>
      <c r="P1318" s="26"/>
      <c r="Q1318" s="26"/>
      <c r="R1318" s="26" t="s">
        <v>43</v>
      </c>
      <c r="S1318" s="26"/>
      <c r="T1318" s="26"/>
      <c r="U1318" s="26"/>
      <c r="V1318" s="25" t="n">
        <v>10</v>
      </c>
      <c r="W1318" s="26"/>
      <c r="X1318" s="28" t="n">
        <v>20</v>
      </c>
      <c r="Y1318" s="29"/>
      <c r="Z1318" s="30" t="n">
        <v>20.9</v>
      </c>
      <c r="AA1318" s="31" t="n">
        <f aca="false">Y1318*Z1318</f>
        <v>0</v>
      </c>
      <c r="AC1318" s="33" t="s">
        <v>4199</v>
      </c>
    </row>
    <row r="1319" customFormat="false" ht="11.25" hidden="false" customHeight="true" outlineLevel="2" collapsed="true">
      <c r="A1319" s="15"/>
      <c r="B1319" s="20" t="s">
        <v>4200</v>
      </c>
      <c r="C1319" s="17"/>
      <c r="D1319" s="17"/>
      <c r="E1319" s="17"/>
      <c r="F1319" s="17"/>
      <c r="G1319" s="17"/>
      <c r="H1319" s="17"/>
      <c r="I1319" s="17"/>
      <c r="J1319" s="17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  <c r="Z1319" s="17"/>
      <c r="AA1319" s="36"/>
    </row>
    <row r="1320" s="32" customFormat="true" ht="21.75" hidden="false" customHeight="true" outlineLevel="3" collapsed="false">
      <c r="A1320" s="21" t="s">
        <v>4201</v>
      </c>
      <c r="B1320" s="22" t="s">
        <v>4202</v>
      </c>
      <c r="C1320" s="23"/>
      <c r="D1320" s="24" t="n">
        <v>42</v>
      </c>
      <c r="E1320" s="25" t="n">
        <v>4630112033526</v>
      </c>
      <c r="F1320" s="26" t="s">
        <v>175</v>
      </c>
      <c r="G1320" s="26" t="s">
        <v>4127</v>
      </c>
      <c r="H1320" s="25" t="n">
        <v>4909000000</v>
      </c>
      <c r="I1320" s="26" t="s">
        <v>110</v>
      </c>
      <c r="J1320" s="26" t="s">
        <v>176</v>
      </c>
      <c r="K1320" s="26"/>
      <c r="L1320" s="26"/>
      <c r="M1320" s="26"/>
      <c r="N1320" s="26"/>
      <c r="O1320" s="26"/>
      <c r="P1320" s="26"/>
      <c r="Q1320" s="26"/>
      <c r="R1320" s="26" t="s">
        <v>43</v>
      </c>
      <c r="S1320" s="26"/>
      <c r="T1320" s="26"/>
      <c r="U1320" s="26"/>
      <c r="V1320" s="25" t="n">
        <v>10</v>
      </c>
      <c r="W1320" s="26"/>
      <c r="X1320" s="28" t="n">
        <v>20</v>
      </c>
      <c r="Y1320" s="29"/>
      <c r="Z1320" s="30" t="n">
        <v>19.9</v>
      </c>
      <c r="AA1320" s="31" t="n">
        <f aca="false">Y1320*Z1320</f>
        <v>0</v>
      </c>
      <c r="AC1320" s="33" t="s">
        <v>4203</v>
      </c>
    </row>
    <row r="1321" s="32" customFormat="true" ht="74.25" hidden="false" customHeight="true" outlineLevel="3" collapsed="false">
      <c r="A1321" s="21" t="s">
        <v>4204</v>
      </c>
      <c r="B1321" s="22" t="s">
        <v>4205</v>
      </c>
      <c r="C1321" s="23"/>
      <c r="D1321" s="35" t="n">
        <v>2956</v>
      </c>
      <c r="E1321" s="25" t="n">
        <v>4630112037661</v>
      </c>
      <c r="F1321" s="26" t="s">
        <v>175</v>
      </c>
      <c r="G1321" s="26" t="s">
        <v>4127</v>
      </c>
      <c r="H1321" s="25" t="n">
        <v>4909000000</v>
      </c>
      <c r="I1321" s="26" t="s">
        <v>110</v>
      </c>
      <c r="J1321" s="26" t="s">
        <v>176</v>
      </c>
      <c r="K1321" s="26" t="s">
        <v>144</v>
      </c>
      <c r="L1321" s="26"/>
      <c r="M1321" s="26"/>
      <c r="N1321" s="26" t="s">
        <v>43</v>
      </c>
      <c r="O1321" s="26"/>
      <c r="P1321" s="26"/>
      <c r="Q1321" s="26"/>
      <c r="R1321" s="26"/>
      <c r="S1321" s="26"/>
      <c r="T1321" s="26"/>
      <c r="U1321" s="26"/>
      <c r="V1321" s="25" t="n">
        <v>10</v>
      </c>
      <c r="W1321" s="26"/>
      <c r="X1321" s="28" t="n">
        <v>20</v>
      </c>
      <c r="Y1321" s="29"/>
      <c r="Z1321" s="30" t="n">
        <v>22.6</v>
      </c>
      <c r="AA1321" s="31" t="n">
        <f aca="false">Y1321*Z1321</f>
        <v>0</v>
      </c>
      <c r="AC1321" s="33" t="s">
        <v>4206</v>
      </c>
    </row>
    <row r="1322" s="32" customFormat="true" ht="74.25" hidden="false" customHeight="true" outlineLevel="3" collapsed="false">
      <c r="A1322" s="21" t="s">
        <v>4207</v>
      </c>
      <c r="B1322" s="22" t="s">
        <v>4208</v>
      </c>
      <c r="C1322" s="23"/>
      <c r="D1322" s="35" t="n">
        <v>2708</v>
      </c>
      <c r="E1322" s="25" t="n">
        <v>4630112037678</v>
      </c>
      <c r="F1322" s="26" t="s">
        <v>175</v>
      </c>
      <c r="G1322" s="26" t="s">
        <v>4127</v>
      </c>
      <c r="H1322" s="25" t="n">
        <v>4909000000</v>
      </c>
      <c r="I1322" s="26" t="s">
        <v>110</v>
      </c>
      <c r="J1322" s="26" t="s">
        <v>176</v>
      </c>
      <c r="K1322" s="26" t="s">
        <v>144</v>
      </c>
      <c r="L1322" s="26"/>
      <c r="M1322" s="26"/>
      <c r="N1322" s="26" t="s">
        <v>43</v>
      </c>
      <c r="O1322" s="26"/>
      <c r="P1322" s="26"/>
      <c r="Q1322" s="26"/>
      <c r="R1322" s="26"/>
      <c r="S1322" s="26"/>
      <c r="T1322" s="26"/>
      <c r="U1322" s="26"/>
      <c r="V1322" s="25" t="n">
        <v>10</v>
      </c>
      <c r="W1322" s="26"/>
      <c r="X1322" s="28" t="n">
        <v>20</v>
      </c>
      <c r="Y1322" s="29"/>
      <c r="Z1322" s="30" t="n">
        <v>22.6</v>
      </c>
      <c r="AA1322" s="31" t="n">
        <f aca="false">Y1322*Z1322</f>
        <v>0</v>
      </c>
      <c r="AC1322" s="33" t="s">
        <v>4209</v>
      </c>
    </row>
    <row r="1323" s="32" customFormat="true" ht="21.75" hidden="false" customHeight="true" outlineLevel="3" collapsed="false">
      <c r="A1323" s="21" t="s">
        <v>4210</v>
      </c>
      <c r="B1323" s="22" t="s">
        <v>4211</v>
      </c>
      <c r="C1323" s="23"/>
      <c r="D1323" s="35" t="n">
        <v>3707</v>
      </c>
      <c r="E1323" s="45" t="n">
        <v>4630112057195</v>
      </c>
      <c r="F1323" s="26" t="s">
        <v>175</v>
      </c>
      <c r="G1323" s="26" t="s">
        <v>4127</v>
      </c>
      <c r="H1323" s="25" t="n">
        <v>4909000000</v>
      </c>
      <c r="I1323" s="26" t="s">
        <v>110</v>
      </c>
      <c r="J1323" s="26" t="s">
        <v>176</v>
      </c>
      <c r="K1323" s="26"/>
      <c r="L1323" s="26"/>
      <c r="M1323" s="26"/>
      <c r="N1323" s="26"/>
      <c r="O1323" s="26"/>
      <c r="P1323" s="26"/>
      <c r="Q1323" s="26"/>
      <c r="R1323" s="26"/>
      <c r="S1323" s="26"/>
      <c r="T1323" s="26"/>
      <c r="U1323" s="26"/>
      <c r="V1323" s="25" t="n">
        <v>10</v>
      </c>
      <c r="W1323" s="26"/>
      <c r="X1323" s="28" t="n">
        <v>20</v>
      </c>
      <c r="Y1323" s="29"/>
      <c r="Z1323" s="30" t="n">
        <v>14.6</v>
      </c>
      <c r="AA1323" s="31" t="n">
        <f aca="false">Y1323*Z1323</f>
        <v>0</v>
      </c>
      <c r="AC1323" s="33" t="s">
        <v>4212</v>
      </c>
    </row>
    <row r="1324" s="32" customFormat="true" ht="21.75" hidden="false" customHeight="true" outlineLevel="3" collapsed="false">
      <c r="A1324" s="21" t="s">
        <v>4213</v>
      </c>
      <c r="B1324" s="22" t="s">
        <v>4214</v>
      </c>
      <c r="C1324" s="23"/>
      <c r="D1324" s="35" t="n">
        <v>3908</v>
      </c>
      <c r="E1324" s="25" t="n">
        <v>4630112057201</v>
      </c>
      <c r="F1324" s="26" t="s">
        <v>175</v>
      </c>
      <c r="G1324" s="26" t="s">
        <v>4127</v>
      </c>
      <c r="H1324" s="25" t="n">
        <v>4909000000</v>
      </c>
      <c r="I1324" s="26" t="s">
        <v>110</v>
      </c>
      <c r="J1324" s="26" t="s">
        <v>176</v>
      </c>
      <c r="K1324" s="26"/>
      <c r="L1324" s="26"/>
      <c r="M1324" s="26"/>
      <c r="N1324" s="26"/>
      <c r="O1324" s="26"/>
      <c r="P1324" s="26"/>
      <c r="Q1324" s="26"/>
      <c r="R1324" s="26"/>
      <c r="S1324" s="26"/>
      <c r="T1324" s="26"/>
      <c r="U1324" s="26"/>
      <c r="V1324" s="25" t="n">
        <v>10</v>
      </c>
      <c r="W1324" s="26"/>
      <c r="X1324" s="28" t="n">
        <v>20</v>
      </c>
      <c r="Y1324" s="29"/>
      <c r="Z1324" s="30" t="n">
        <v>14.6</v>
      </c>
      <c r="AA1324" s="31" t="n">
        <f aca="false">Y1324*Z1324</f>
        <v>0</v>
      </c>
      <c r="AC1324" s="33" t="s">
        <v>4215</v>
      </c>
    </row>
    <row r="1325" customFormat="false" ht="11.25" hidden="false" customHeight="true" outlineLevel="2" collapsed="true">
      <c r="A1325" s="15"/>
      <c r="B1325" s="20" t="s">
        <v>4216</v>
      </c>
      <c r="C1325" s="17"/>
      <c r="D1325" s="1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  <c r="Z1325" s="17"/>
      <c r="AA1325" s="36"/>
    </row>
    <row r="1326" s="32" customFormat="true" ht="21.75" hidden="false" customHeight="true" outlineLevel="3" collapsed="false">
      <c r="A1326" s="37" t="n">
        <v>23080</v>
      </c>
      <c r="B1326" s="22" t="s">
        <v>4217</v>
      </c>
      <c r="C1326" s="23"/>
      <c r="D1326" s="35" t="n">
        <v>2100</v>
      </c>
      <c r="E1326" s="26" t="s">
        <v>4218</v>
      </c>
      <c r="F1326" s="26" t="s">
        <v>67</v>
      </c>
      <c r="G1326" s="26" t="s">
        <v>4127</v>
      </c>
      <c r="H1326" s="25" t="n">
        <v>4911990000</v>
      </c>
      <c r="I1326" s="26" t="s">
        <v>42</v>
      </c>
      <c r="J1326" s="26" t="s">
        <v>68</v>
      </c>
      <c r="K1326" s="26"/>
      <c r="L1326" s="26"/>
      <c r="M1326" s="26"/>
      <c r="N1326" s="26"/>
      <c r="O1326" s="26"/>
      <c r="P1326" s="26"/>
      <c r="Q1326" s="26"/>
      <c r="R1326" s="26"/>
      <c r="S1326" s="26"/>
      <c r="T1326" s="26"/>
      <c r="U1326" s="26"/>
      <c r="V1326" s="25" t="n">
        <v>50</v>
      </c>
      <c r="W1326" s="26"/>
      <c r="X1326" s="28" t="n">
        <v>20</v>
      </c>
      <c r="Y1326" s="29"/>
      <c r="Z1326" s="30" t="n">
        <v>13.3</v>
      </c>
      <c r="AA1326" s="31" t="n">
        <f aca="false">Y1326*Z1326</f>
        <v>0</v>
      </c>
      <c r="AC1326" s="33" t="s">
        <v>4219</v>
      </c>
    </row>
    <row r="1327" s="32" customFormat="true" ht="21.75" hidden="false" customHeight="true" outlineLevel="3" collapsed="false">
      <c r="A1327" s="21" t="s">
        <v>4220</v>
      </c>
      <c r="B1327" s="22" t="s">
        <v>4221</v>
      </c>
      <c r="C1327" s="23"/>
      <c r="D1327" s="35" t="n">
        <v>2548</v>
      </c>
      <c r="E1327" s="26" t="s">
        <v>4222</v>
      </c>
      <c r="F1327" s="26" t="s">
        <v>67</v>
      </c>
      <c r="G1327" s="26" t="s">
        <v>4127</v>
      </c>
      <c r="H1327" s="25" t="n">
        <v>4911990000</v>
      </c>
      <c r="I1327" s="26" t="s">
        <v>42</v>
      </c>
      <c r="J1327" s="26" t="s">
        <v>68</v>
      </c>
      <c r="K1327" s="26"/>
      <c r="L1327" s="26"/>
      <c r="M1327" s="26"/>
      <c r="N1327" s="26"/>
      <c r="O1327" s="26"/>
      <c r="P1327" s="26"/>
      <c r="Q1327" s="26"/>
      <c r="R1327" s="26"/>
      <c r="S1327" s="26"/>
      <c r="T1327" s="26"/>
      <c r="U1327" s="26"/>
      <c r="V1327" s="25" t="n">
        <v>50</v>
      </c>
      <c r="W1327" s="26"/>
      <c r="X1327" s="28" t="n">
        <v>20</v>
      </c>
      <c r="Y1327" s="29"/>
      <c r="Z1327" s="30" t="n">
        <v>13.3</v>
      </c>
      <c r="AA1327" s="31" t="n">
        <f aca="false">Y1327*Z1327</f>
        <v>0</v>
      </c>
      <c r="AC1327" s="33" t="s">
        <v>4223</v>
      </c>
    </row>
    <row r="1328" customFormat="false" ht="11.25" hidden="false" customHeight="true" outlineLevel="2" collapsed="true">
      <c r="A1328" s="15"/>
      <c r="B1328" s="20" t="s">
        <v>4224</v>
      </c>
      <c r="C1328" s="17"/>
      <c r="D1328" s="17"/>
      <c r="E1328" s="17"/>
      <c r="F1328" s="17"/>
      <c r="G1328" s="17"/>
      <c r="H1328" s="17"/>
      <c r="I1328" s="17"/>
      <c r="J1328" s="17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  <c r="Z1328" s="17"/>
      <c r="AA1328" s="36"/>
    </row>
    <row r="1329" s="32" customFormat="true" ht="21.75" hidden="false" customHeight="true" outlineLevel="3" collapsed="false">
      <c r="A1329" s="21" t="s">
        <v>4225</v>
      </c>
      <c r="B1329" s="22" t="s">
        <v>4226</v>
      </c>
      <c r="C1329" s="23"/>
      <c r="D1329" s="35" t="n">
        <v>4242</v>
      </c>
      <c r="E1329" s="25" t="n">
        <v>4630112038118</v>
      </c>
      <c r="F1329" s="26" t="s">
        <v>1095</v>
      </c>
      <c r="G1329" s="26" t="s">
        <v>4127</v>
      </c>
      <c r="H1329" s="25" t="n">
        <v>4909000000</v>
      </c>
      <c r="I1329" s="26" t="s">
        <v>110</v>
      </c>
      <c r="J1329" s="26" t="s">
        <v>1096</v>
      </c>
      <c r="K1329" s="26"/>
      <c r="L1329" s="26"/>
      <c r="M1329" s="26"/>
      <c r="N1329" s="26" t="s">
        <v>43</v>
      </c>
      <c r="O1329" s="26"/>
      <c r="P1329" s="26"/>
      <c r="Q1329" s="26"/>
      <c r="R1329" s="26"/>
      <c r="S1329" s="26"/>
      <c r="T1329" s="26"/>
      <c r="U1329" s="26"/>
      <c r="V1329" s="25" t="n">
        <v>20</v>
      </c>
      <c r="W1329" s="26"/>
      <c r="X1329" s="28" t="n">
        <v>20</v>
      </c>
      <c r="Y1329" s="29"/>
      <c r="Z1329" s="30" t="n">
        <v>5.8</v>
      </c>
      <c r="AA1329" s="31" t="n">
        <f aca="false">Y1329*Z1329</f>
        <v>0</v>
      </c>
      <c r="AC1329" s="33" t="s">
        <v>4227</v>
      </c>
    </row>
    <row r="1330" s="32" customFormat="true" ht="21.75" hidden="false" customHeight="true" outlineLevel="3" collapsed="false">
      <c r="A1330" s="21" t="s">
        <v>4228</v>
      </c>
      <c r="B1330" s="22" t="s">
        <v>4229</v>
      </c>
      <c r="C1330" s="23"/>
      <c r="D1330" s="35" t="n">
        <v>4300</v>
      </c>
      <c r="E1330" s="25" t="n">
        <v>4630112038125</v>
      </c>
      <c r="F1330" s="26" t="s">
        <v>1095</v>
      </c>
      <c r="G1330" s="26" t="s">
        <v>4127</v>
      </c>
      <c r="H1330" s="25" t="n">
        <v>4909000000</v>
      </c>
      <c r="I1330" s="26" t="s">
        <v>110</v>
      </c>
      <c r="J1330" s="26" t="s">
        <v>1096</v>
      </c>
      <c r="K1330" s="26"/>
      <c r="L1330" s="26"/>
      <c r="M1330" s="26"/>
      <c r="N1330" s="26" t="s">
        <v>43</v>
      </c>
      <c r="O1330" s="26"/>
      <c r="P1330" s="26"/>
      <c r="Q1330" s="26"/>
      <c r="R1330" s="26"/>
      <c r="S1330" s="26"/>
      <c r="T1330" s="26"/>
      <c r="U1330" s="26"/>
      <c r="V1330" s="25" t="n">
        <v>20</v>
      </c>
      <c r="W1330" s="26"/>
      <c r="X1330" s="28" t="n">
        <v>20</v>
      </c>
      <c r="Y1330" s="29"/>
      <c r="Z1330" s="30" t="n">
        <v>5.8</v>
      </c>
      <c r="AA1330" s="31" t="n">
        <f aca="false">Y1330*Z1330</f>
        <v>0</v>
      </c>
      <c r="AC1330" s="33" t="s">
        <v>4230</v>
      </c>
    </row>
    <row r="1331" customFormat="false" ht="11.25" hidden="false" customHeight="true" outlineLevel="1" collapsed="true">
      <c r="A1331" s="15"/>
      <c r="B1331" s="19" t="s">
        <v>4231</v>
      </c>
      <c r="C1331" s="17"/>
      <c r="D1331" s="17"/>
      <c r="E1331" s="17"/>
      <c r="F1331" s="17"/>
      <c r="G1331" s="17"/>
      <c r="H1331" s="17"/>
      <c r="I1331" s="17"/>
      <c r="J1331" s="17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  <c r="Z1331" s="17"/>
      <c r="AA1331" s="36"/>
    </row>
    <row r="1332" customFormat="false" ht="11.25" hidden="false" customHeight="true" outlineLevel="2" collapsed="false">
      <c r="A1332" s="15"/>
      <c r="B1332" s="20" t="s">
        <v>4232</v>
      </c>
      <c r="C1332" s="17"/>
      <c r="D1332" s="17"/>
      <c r="E1332" s="17"/>
      <c r="F1332" s="17"/>
      <c r="G1332" s="17"/>
      <c r="H1332" s="17"/>
      <c r="I1332" s="17"/>
      <c r="J1332" s="17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  <c r="Z1332" s="17"/>
      <c r="AA1332" s="36"/>
    </row>
    <row r="1333" s="32" customFormat="true" ht="74.25" hidden="false" customHeight="true" outlineLevel="3" collapsed="false">
      <c r="A1333" s="21" t="s">
        <v>4233</v>
      </c>
      <c r="B1333" s="22" t="s">
        <v>4234</v>
      </c>
      <c r="C1333" s="23"/>
      <c r="D1333" s="24" t="n">
        <v>37</v>
      </c>
      <c r="E1333" s="25" t="n">
        <v>4630112022049</v>
      </c>
      <c r="F1333" s="26" t="s">
        <v>137</v>
      </c>
      <c r="G1333" s="26" t="s">
        <v>4235</v>
      </c>
      <c r="H1333" s="26"/>
      <c r="I1333" s="26" t="s">
        <v>110</v>
      </c>
      <c r="J1333" s="26" t="s">
        <v>138</v>
      </c>
      <c r="K1333" s="26" t="s">
        <v>144</v>
      </c>
      <c r="L1333" s="26"/>
      <c r="M1333" s="26"/>
      <c r="N1333" s="26"/>
      <c r="O1333" s="26" t="s">
        <v>43</v>
      </c>
      <c r="P1333" s="26"/>
      <c r="Q1333" s="26"/>
      <c r="R1333" s="26"/>
      <c r="S1333" s="26"/>
      <c r="T1333" s="26"/>
      <c r="U1333" s="26"/>
      <c r="V1333" s="25" t="n">
        <v>1</v>
      </c>
      <c r="W1333" s="26"/>
      <c r="X1333" s="28" t="n">
        <v>20</v>
      </c>
      <c r="Y1333" s="29"/>
      <c r="Z1333" s="30" t="n">
        <v>262.3</v>
      </c>
      <c r="AA1333" s="31" t="n">
        <f aca="false">Y1333*Z1333</f>
        <v>0</v>
      </c>
      <c r="AC1333" s="33" t="s">
        <v>4236</v>
      </c>
    </row>
    <row r="1334" s="32" customFormat="true" ht="42.75" hidden="false" customHeight="true" outlineLevel="3" collapsed="false">
      <c r="A1334" s="21" t="s">
        <v>4237</v>
      </c>
      <c r="B1334" s="22" t="s">
        <v>4238</v>
      </c>
      <c r="C1334" s="23"/>
      <c r="D1334" s="24" t="n">
        <v>31</v>
      </c>
      <c r="E1334" s="25" t="n">
        <v>4630112022056</v>
      </c>
      <c r="F1334" s="26" t="s">
        <v>137</v>
      </c>
      <c r="G1334" s="26" t="s">
        <v>4235</v>
      </c>
      <c r="H1334" s="26"/>
      <c r="I1334" s="26" t="s">
        <v>110</v>
      </c>
      <c r="J1334" s="26" t="s">
        <v>138</v>
      </c>
      <c r="K1334" s="26"/>
      <c r="L1334" s="26"/>
      <c r="M1334" s="26"/>
      <c r="N1334" s="26"/>
      <c r="O1334" s="26"/>
      <c r="P1334" s="26"/>
      <c r="Q1334" s="26"/>
      <c r="R1334" s="26"/>
      <c r="S1334" s="26"/>
      <c r="T1334" s="26"/>
      <c r="U1334" s="26"/>
      <c r="V1334" s="25" t="n">
        <v>1</v>
      </c>
      <c r="W1334" s="26"/>
      <c r="X1334" s="28" t="n">
        <v>20</v>
      </c>
      <c r="Y1334" s="29"/>
      <c r="Z1334" s="30" t="n">
        <v>210.1</v>
      </c>
      <c r="AA1334" s="31" t="n">
        <f aca="false">Y1334*Z1334</f>
        <v>0</v>
      </c>
      <c r="AC1334" s="33" t="s">
        <v>4239</v>
      </c>
    </row>
    <row r="1335" s="32" customFormat="true" ht="42.75" hidden="false" customHeight="true" outlineLevel="3" collapsed="false">
      <c r="A1335" s="21" t="s">
        <v>4240</v>
      </c>
      <c r="B1335" s="22" t="s">
        <v>4241</v>
      </c>
      <c r="C1335" s="23"/>
      <c r="D1335" s="24" t="n">
        <v>24</v>
      </c>
      <c r="E1335" s="25" t="n">
        <v>4630112022438</v>
      </c>
      <c r="F1335" s="26" t="s">
        <v>137</v>
      </c>
      <c r="G1335" s="26" t="s">
        <v>4235</v>
      </c>
      <c r="H1335" s="26"/>
      <c r="I1335" s="26" t="s">
        <v>110</v>
      </c>
      <c r="J1335" s="26" t="s">
        <v>2335</v>
      </c>
      <c r="K1335" s="26"/>
      <c r="L1335" s="26"/>
      <c r="M1335" s="26"/>
      <c r="N1335" s="26"/>
      <c r="O1335" s="26"/>
      <c r="P1335" s="26"/>
      <c r="Q1335" s="26"/>
      <c r="R1335" s="26"/>
      <c r="S1335" s="26"/>
      <c r="T1335" s="26"/>
      <c r="U1335" s="26"/>
      <c r="V1335" s="25" t="n">
        <v>1</v>
      </c>
      <c r="W1335" s="26"/>
      <c r="X1335" s="28" t="n">
        <v>20</v>
      </c>
      <c r="Y1335" s="29"/>
      <c r="Z1335" s="30" t="n">
        <v>420</v>
      </c>
      <c r="AA1335" s="31" t="n">
        <f aca="false">Y1335*Z1335</f>
        <v>0</v>
      </c>
      <c r="AC1335" s="33" t="s">
        <v>4242</v>
      </c>
    </row>
    <row r="1336" s="32" customFormat="true" ht="42.75" hidden="false" customHeight="true" outlineLevel="3" collapsed="false">
      <c r="A1336" s="21" t="s">
        <v>4243</v>
      </c>
      <c r="B1336" s="22" t="s">
        <v>4244</v>
      </c>
      <c r="C1336" s="23"/>
      <c r="D1336" s="24" t="n">
        <v>15</v>
      </c>
      <c r="E1336" s="25" t="n">
        <v>4630112024364</v>
      </c>
      <c r="F1336" s="26" t="s">
        <v>137</v>
      </c>
      <c r="G1336" s="26" t="s">
        <v>4235</v>
      </c>
      <c r="H1336" s="26"/>
      <c r="I1336" s="26" t="s">
        <v>42</v>
      </c>
      <c r="J1336" s="26" t="s">
        <v>176</v>
      </c>
      <c r="K1336" s="26"/>
      <c r="L1336" s="26"/>
      <c r="M1336" s="26"/>
      <c r="N1336" s="26"/>
      <c r="O1336" s="26"/>
      <c r="P1336" s="26"/>
      <c r="Q1336" s="26"/>
      <c r="R1336" s="26"/>
      <c r="S1336" s="26"/>
      <c r="T1336" s="26"/>
      <c r="U1336" s="26"/>
      <c r="V1336" s="25" t="n">
        <v>1</v>
      </c>
      <c r="W1336" s="26"/>
      <c r="X1336" s="28" t="n">
        <v>20</v>
      </c>
      <c r="Y1336" s="29"/>
      <c r="Z1336" s="30" t="n">
        <v>837.9</v>
      </c>
      <c r="AA1336" s="31" t="n">
        <f aca="false">Y1336*Z1336</f>
        <v>0</v>
      </c>
      <c r="AC1336" s="33" t="s">
        <v>4245</v>
      </c>
    </row>
    <row r="1337" s="32" customFormat="true" ht="74.25" hidden="false" customHeight="true" outlineLevel="3" collapsed="false">
      <c r="A1337" s="21" t="s">
        <v>4246</v>
      </c>
      <c r="B1337" s="22" t="s">
        <v>4247</v>
      </c>
      <c r="C1337" s="23"/>
      <c r="D1337" s="24" t="n">
        <v>16</v>
      </c>
      <c r="E1337" s="25" t="n">
        <v>4630112048636</v>
      </c>
      <c r="F1337" s="26" t="s">
        <v>137</v>
      </c>
      <c r="G1337" s="26" t="s">
        <v>4235</v>
      </c>
      <c r="H1337" s="26"/>
      <c r="I1337" s="26" t="s">
        <v>110</v>
      </c>
      <c r="J1337" s="26" t="s">
        <v>138</v>
      </c>
      <c r="K1337" s="26" t="s">
        <v>144</v>
      </c>
      <c r="L1337" s="26"/>
      <c r="M1337" s="26" t="s">
        <v>43</v>
      </c>
      <c r="N1337" s="26"/>
      <c r="O1337" s="26" t="s">
        <v>43</v>
      </c>
      <c r="P1337" s="26"/>
      <c r="Q1337" s="26"/>
      <c r="R1337" s="26" t="s">
        <v>43</v>
      </c>
      <c r="S1337" s="26"/>
      <c r="T1337" s="26"/>
      <c r="U1337" s="26"/>
      <c r="V1337" s="25" t="n">
        <v>1</v>
      </c>
      <c r="W1337" s="26"/>
      <c r="X1337" s="28" t="n">
        <v>20</v>
      </c>
      <c r="Y1337" s="29"/>
      <c r="Z1337" s="30" t="n">
        <v>211.1</v>
      </c>
      <c r="AA1337" s="31" t="n">
        <f aca="false">Y1337*Z1337</f>
        <v>0</v>
      </c>
      <c r="AC1337" s="33" t="s">
        <v>4248</v>
      </c>
    </row>
    <row r="1338" s="32" customFormat="true" ht="32.25" hidden="false" customHeight="true" outlineLevel="3" collapsed="false">
      <c r="A1338" s="21" t="s">
        <v>4249</v>
      </c>
      <c r="B1338" s="22" t="s">
        <v>4250</v>
      </c>
      <c r="C1338" s="23"/>
      <c r="D1338" s="35" t="n">
        <v>1629</v>
      </c>
      <c r="E1338" s="25" t="n">
        <v>4630112005233</v>
      </c>
      <c r="F1338" s="26" t="s">
        <v>142</v>
      </c>
      <c r="G1338" s="26" t="s">
        <v>4251</v>
      </c>
      <c r="H1338" s="25" t="n">
        <v>4909000000</v>
      </c>
      <c r="I1338" s="26" t="s">
        <v>110</v>
      </c>
      <c r="J1338" s="26" t="s">
        <v>2335</v>
      </c>
      <c r="K1338" s="26"/>
      <c r="L1338" s="26"/>
      <c r="M1338" s="26" t="s">
        <v>43</v>
      </c>
      <c r="N1338" s="26"/>
      <c r="O1338" s="26"/>
      <c r="P1338" s="26"/>
      <c r="Q1338" s="26"/>
      <c r="R1338" s="26" t="s">
        <v>43</v>
      </c>
      <c r="S1338" s="26"/>
      <c r="T1338" s="26"/>
      <c r="U1338" s="26"/>
      <c r="V1338" s="25" t="n">
        <v>10</v>
      </c>
      <c r="W1338" s="26"/>
      <c r="X1338" s="28" t="n">
        <v>20</v>
      </c>
      <c r="Y1338" s="29"/>
      <c r="Z1338" s="30" t="n">
        <v>20.9</v>
      </c>
      <c r="AA1338" s="31" t="n">
        <f aca="false">Y1338*Z1338</f>
        <v>0</v>
      </c>
      <c r="AC1338" s="33" t="s">
        <v>4252</v>
      </c>
    </row>
    <row r="1339" s="32" customFormat="true" ht="74.25" hidden="false" customHeight="true" outlineLevel="3" collapsed="false">
      <c r="A1339" s="37" t="n">
        <v>26482</v>
      </c>
      <c r="B1339" s="22" t="s">
        <v>4253</v>
      </c>
      <c r="C1339" s="23"/>
      <c r="D1339" s="24" t="n">
        <v>22</v>
      </c>
      <c r="E1339" s="26" t="s">
        <v>4254</v>
      </c>
      <c r="F1339" s="26" t="s">
        <v>142</v>
      </c>
      <c r="G1339" s="26" t="s">
        <v>4251</v>
      </c>
      <c r="H1339" s="25" t="n">
        <v>4909000000</v>
      </c>
      <c r="I1339" s="26" t="s">
        <v>110</v>
      </c>
      <c r="J1339" s="26" t="s">
        <v>2335</v>
      </c>
      <c r="K1339" s="26" t="s">
        <v>144</v>
      </c>
      <c r="L1339" s="26"/>
      <c r="M1339" s="26" t="s">
        <v>43</v>
      </c>
      <c r="N1339" s="26"/>
      <c r="O1339" s="26"/>
      <c r="P1339" s="26"/>
      <c r="Q1339" s="26"/>
      <c r="R1339" s="26"/>
      <c r="S1339" s="26"/>
      <c r="T1339" s="26"/>
      <c r="U1339" s="26"/>
      <c r="V1339" s="25" t="n">
        <v>10</v>
      </c>
      <c r="W1339" s="26"/>
      <c r="X1339" s="28" t="n">
        <v>20</v>
      </c>
      <c r="Y1339" s="29"/>
      <c r="Z1339" s="30" t="n">
        <v>20.9</v>
      </c>
      <c r="AA1339" s="31" t="n">
        <f aca="false">Y1339*Z1339</f>
        <v>0</v>
      </c>
      <c r="AC1339" s="33" t="s">
        <v>4255</v>
      </c>
    </row>
    <row r="1340" s="32" customFormat="true" ht="74.25" hidden="false" customHeight="true" outlineLevel="3" collapsed="false">
      <c r="A1340" s="21" t="s">
        <v>4256</v>
      </c>
      <c r="B1340" s="22" t="s">
        <v>4257</v>
      </c>
      <c r="C1340" s="23"/>
      <c r="D1340" s="24" t="n">
        <v>86</v>
      </c>
      <c r="E1340" s="26" t="s">
        <v>4258</v>
      </c>
      <c r="F1340" s="26" t="s">
        <v>142</v>
      </c>
      <c r="G1340" s="26" t="s">
        <v>4251</v>
      </c>
      <c r="H1340" s="25" t="n">
        <v>4909000000</v>
      </c>
      <c r="I1340" s="26" t="s">
        <v>110</v>
      </c>
      <c r="J1340" s="26" t="s">
        <v>2335</v>
      </c>
      <c r="K1340" s="26" t="s">
        <v>144</v>
      </c>
      <c r="L1340" s="26"/>
      <c r="M1340" s="26" t="s">
        <v>43</v>
      </c>
      <c r="N1340" s="26"/>
      <c r="O1340" s="26"/>
      <c r="P1340" s="26"/>
      <c r="Q1340" s="26"/>
      <c r="R1340" s="26"/>
      <c r="S1340" s="26"/>
      <c r="T1340" s="26"/>
      <c r="U1340" s="26"/>
      <c r="V1340" s="25" t="n">
        <v>10</v>
      </c>
      <c r="W1340" s="26"/>
      <c r="X1340" s="28" t="n">
        <v>20</v>
      </c>
      <c r="Y1340" s="29"/>
      <c r="Z1340" s="30" t="n">
        <v>20.9</v>
      </c>
      <c r="AA1340" s="31" t="n">
        <f aca="false">Y1340*Z1340</f>
        <v>0</v>
      </c>
      <c r="AC1340" s="33" t="s">
        <v>4259</v>
      </c>
    </row>
    <row r="1341" s="32" customFormat="true" ht="74.25" hidden="false" customHeight="true" outlineLevel="3" collapsed="false">
      <c r="A1341" s="21" t="s">
        <v>4260</v>
      </c>
      <c r="B1341" s="22" t="s">
        <v>4261</v>
      </c>
      <c r="C1341" s="23"/>
      <c r="D1341" s="24" t="n">
        <v>276</v>
      </c>
      <c r="E1341" s="26" t="s">
        <v>4262</v>
      </c>
      <c r="F1341" s="26" t="s">
        <v>142</v>
      </c>
      <c r="G1341" s="26" t="s">
        <v>4251</v>
      </c>
      <c r="H1341" s="25" t="n">
        <v>4909000000</v>
      </c>
      <c r="I1341" s="26" t="s">
        <v>110</v>
      </c>
      <c r="J1341" s="26" t="s">
        <v>2335</v>
      </c>
      <c r="K1341" s="26" t="s">
        <v>144</v>
      </c>
      <c r="L1341" s="26"/>
      <c r="M1341" s="26" t="s">
        <v>43</v>
      </c>
      <c r="N1341" s="26"/>
      <c r="O1341" s="26"/>
      <c r="P1341" s="26"/>
      <c r="Q1341" s="26"/>
      <c r="R1341" s="26"/>
      <c r="S1341" s="26"/>
      <c r="T1341" s="26"/>
      <c r="U1341" s="26"/>
      <c r="V1341" s="25" t="n">
        <v>10</v>
      </c>
      <c r="W1341" s="26"/>
      <c r="X1341" s="28" t="n">
        <v>20</v>
      </c>
      <c r="Y1341" s="29"/>
      <c r="Z1341" s="30" t="n">
        <v>20.9</v>
      </c>
      <c r="AA1341" s="31" t="n">
        <f aca="false">Y1341*Z1341</f>
        <v>0</v>
      </c>
      <c r="AC1341" s="33" t="s">
        <v>4263</v>
      </c>
    </row>
    <row r="1342" s="32" customFormat="true" ht="74.25" hidden="false" customHeight="true" outlineLevel="3" collapsed="false">
      <c r="A1342" s="21" t="s">
        <v>4264</v>
      </c>
      <c r="B1342" s="22" t="s">
        <v>4265</v>
      </c>
      <c r="C1342" s="23"/>
      <c r="D1342" s="24" t="n">
        <v>493</v>
      </c>
      <c r="E1342" s="26" t="s">
        <v>4266</v>
      </c>
      <c r="F1342" s="26" t="s">
        <v>142</v>
      </c>
      <c r="G1342" s="26" t="s">
        <v>4251</v>
      </c>
      <c r="H1342" s="25" t="n">
        <v>4909000000</v>
      </c>
      <c r="I1342" s="26" t="s">
        <v>110</v>
      </c>
      <c r="J1342" s="26" t="s">
        <v>2335</v>
      </c>
      <c r="K1342" s="26" t="s">
        <v>144</v>
      </c>
      <c r="L1342" s="26"/>
      <c r="M1342" s="26" t="s">
        <v>43</v>
      </c>
      <c r="N1342" s="26"/>
      <c r="O1342" s="26"/>
      <c r="P1342" s="26"/>
      <c r="Q1342" s="26"/>
      <c r="R1342" s="26"/>
      <c r="S1342" s="26"/>
      <c r="T1342" s="26"/>
      <c r="U1342" s="26"/>
      <c r="V1342" s="25" t="n">
        <v>10</v>
      </c>
      <c r="W1342" s="26"/>
      <c r="X1342" s="28" t="n">
        <v>20</v>
      </c>
      <c r="Y1342" s="29"/>
      <c r="Z1342" s="30" t="n">
        <v>20.9</v>
      </c>
      <c r="AA1342" s="31" t="n">
        <f aca="false">Y1342*Z1342</f>
        <v>0</v>
      </c>
      <c r="AC1342" s="33" t="s">
        <v>4267</v>
      </c>
    </row>
    <row r="1343" s="32" customFormat="true" ht="74.25" hidden="false" customHeight="true" outlineLevel="3" collapsed="false">
      <c r="A1343" s="21" t="s">
        <v>4268</v>
      </c>
      <c r="B1343" s="22" t="s">
        <v>4269</v>
      </c>
      <c r="C1343" s="23"/>
      <c r="D1343" s="35" t="n">
        <v>2432</v>
      </c>
      <c r="E1343" s="26" t="s">
        <v>4270</v>
      </c>
      <c r="F1343" s="26" t="s">
        <v>142</v>
      </c>
      <c r="G1343" s="26" t="s">
        <v>4251</v>
      </c>
      <c r="H1343" s="25" t="n">
        <v>4909000000</v>
      </c>
      <c r="I1343" s="26" t="s">
        <v>110</v>
      </c>
      <c r="J1343" s="26" t="s">
        <v>2335</v>
      </c>
      <c r="K1343" s="26" t="s">
        <v>144</v>
      </c>
      <c r="L1343" s="26"/>
      <c r="M1343" s="26" t="s">
        <v>43</v>
      </c>
      <c r="N1343" s="26"/>
      <c r="O1343" s="26"/>
      <c r="P1343" s="26"/>
      <c r="Q1343" s="26"/>
      <c r="R1343" s="26"/>
      <c r="S1343" s="26"/>
      <c r="T1343" s="26"/>
      <c r="U1343" s="26"/>
      <c r="V1343" s="25" t="n">
        <v>10</v>
      </c>
      <c r="W1343" s="26"/>
      <c r="X1343" s="28" t="n">
        <v>20</v>
      </c>
      <c r="Y1343" s="29"/>
      <c r="Z1343" s="30" t="n">
        <v>20.9</v>
      </c>
      <c r="AA1343" s="31" t="n">
        <f aca="false">Y1343*Z1343</f>
        <v>0</v>
      </c>
      <c r="AC1343" s="33" t="s">
        <v>4271</v>
      </c>
    </row>
    <row r="1344" s="32" customFormat="true" ht="74.25" hidden="false" customHeight="true" outlineLevel="3" collapsed="false">
      <c r="A1344" s="21" t="s">
        <v>4272</v>
      </c>
      <c r="B1344" s="22" t="s">
        <v>4273</v>
      </c>
      <c r="C1344" s="23"/>
      <c r="D1344" s="24" t="n">
        <v>353</v>
      </c>
      <c r="E1344" s="26" t="s">
        <v>4274</v>
      </c>
      <c r="F1344" s="26" t="s">
        <v>142</v>
      </c>
      <c r="G1344" s="26" t="s">
        <v>4251</v>
      </c>
      <c r="H1344" s="25" t="n">
        <v>4909000000</v>
      </c>
      <c r="I1344" s="26" t="s">
        <v>110</v>
      </c>
      <c r="J1344" s="26" t="s">
        <v>2335</v>
      </c>
      <c r="K1344" s="26" t="s">
        <v>144</v>
      </c>
      <c r="L1344" s="26"/>
      <c r="M1344" s="26" t="s">
        <v>43</v>
      </c>
      <c r="N1344" s="26"/>
      <c r="O1344" s="26"/>
      <c r="P1344" s="26"/>
      <c r="Q1344" s="26"/>
      <c r="R1344" s="26"/>
      <c r="S1344" s="26"/>
      <c r="T1344" s="26"/>
      <c r="U1344" s="26"/>
      <c r="V1344" s="25" t="n">
        <v>10</v>
      </c>
      <c r="W1344" s="26"/>
      <c r="X1344" s="28" t="n">
        <v>20</v>
      </c>
      <c r="Y1344" s="29"/>
      <c r="Z1344" s="30" t="n">
        <v>20.9</v>
      </c>
      <c r="AA1344" s="31" t="n">
        <f aca="false">Y1344*Z1344</f>
        <v>0</v>
      </c>
      <c r="AC1344" s="33" t="s">
        <v>4275</v>
      </c>
    </row>
    <row r="1345" s="32" customFormat="true" ht="74.25" hidden="false" customHeight="true" outlineLevel="3" collapsed="false">
      <c r="A1345" s="21" t="s">
        <v>4276</v>
      </c>
      <c r="B1345" s="22" t="s">
        <v>4277</v>
      </c>
      <c r="C1345" s="23"/>
      <c r="D1345" s="24" t="n">
        <v>476</v>
      </c>
      <c r="E1345" s="26" t="s">
        <v>4278</v>
      </c>
      <c r="F1345" s="26" t="s">
        <v>142</v>
      </c>
      <c r="G1345" s="26" t="s">
        <v>4251</v>
      </c>
      <c r="H1345" s="25" t="n">
        <v>4909000000</v>
      </c>
      <c r="I1345" s="26" t="s">
        <v>110</v>
      </c>
      <c r="J1345" s="26" t="s">
        <v>2335</v>
      </c>
      <c r="K1345" s="26" t="s">
        <v>144</v>
      </c>
      <c r="L1345" s="26"/>
      <c r="M1345" s="26" t="s">
        <v>43</v>
      </c>
      <c r="N1345" s="26"/>
      <c r="O1345" s="26"/>
      <c r="P1345" s="26"/>
      <c r="Q1345" s="26"/>
      <c r="R1345" s="26"/>
      <c r="S1345" s="26"/>
      <c r="T1345" s="26"/>
      <c r="U1345" s="26"/>
      <c r="V1345" s="25" t="n">
        <v>10</v>
      </c>
      <c r="W1345" s="26"/>
      <c r="X1345" s="28" t="n">
        <v>20</v>
      </c>
      <c r="Y1345" s="29"/>
      <c r="Z1345" s="30" t="n">
        <v>20.9</v>
      </c>
      <c r="AA1345" s="31" t="n">
        <f aca="false">Y1345*Z1345</f>
        <v>0</v>
      </c>
      <c r="AC1345" s="33" t="s">
        <v>4279</v>
      </c>
    </row>
    <row r="1346" s="32" customFormat="true" ht="32.25" hidden="false" customHeight="true" outlineLevel="3" collapsed="false">
      <c r="A1346" s="21" t="s">
        <v>4280</v>
      </c>
      <c r="B1346" s="22" t="s">
        <v>4281</v>
      </c>
      <c r="C1346" s="23"/>
      <c r="D1346" s="24" t="n">
        <v>517</v>
      </c>
      <c r="E1346" s="26" t="s">
        <v>4282</v>
      </c>
      <c r="F1346" s="26" t="s">
        <v>142</v>
      </c>
      <c r="G1346" s="26" t="s">
        <v>4251</v>
      </c>
      <c r="H1346" s="25" t="n">
        <v>4909000000</v>
      </c>
      <c r="I1346" s="26" t="s">
        <v>110</v>
      </c>
      <c r="J1346" s="26" t="s">
        <v>2335</v>
      </c>
      <c r="K1346" s="26"/>
      <c r="L1346" s="26"/>
      <c r="M1346" s="26" t="s">
        <v>43</v>
      </c>
      <c r="N1346" s="26"/>
      <c r="O1346" s="26"/>
      <c r="P1346" s="26"/>
      <c r="Q1346" s="26"/>
      <c r="R1346" s="26"/>
      <c r="S1346" s="26"/>
      <c r="T1346" s="26"/>
      <c r="U1346" s="26"/>
      <c r="V1346" s="25" t="n">
        <v>10</v>
      </c>
      <c r="W1346" s="26"/>
      <c r="X1346" s="28" t="n">
        <v>20</v>
      </c>
      <c r="Y1346" s="29"/>
      <c r="Z1346" s="30" t="n">
        <v>20.9</v>
      </c>
      <c r="AA1346" s="31" t="n">
        <f aca="false">Y1346*Z1346</f>
        <v>0</v>
      </c>
      <c r="AC1346" s="33" t="s">
        <v>4283</v>
      </c>
    </row>
    <row r="1347" s="32" customFormat="true" ht="74.25" hidden="false" customHeight="true" outlineLevel="3" collapsed="false">
      <c r="A1347" s="21" t="s">
        <v>4284</v>
      </c>
      <c r="B1347" s="22" t="s">
        <v>4285</v>
      </c>
      <c r="C1347" s="23"/>
      <c r="D1347" s="35" t="n">
        <v>1740</v>
      </c>
      <c r="E1347" s="26" t="s">
        <v>4286</v>
      </c>
      <c r="F1347" s="26" t="s">
        <v>142</v>
      </c>
      <c r="G1347" s="26" t="s">
        <v>4251</v>
      </c>
      <c r="H1347" s="25" t="n">
        <v>4909000000</v>
      </c>
      <c r="I1347" s="26" t="s">
        <v>110</v>
      </c>
      <c r="J1347" s="26" t="s">
        <v>2335</v>
      </c>
      <c r="K1347" s="26" t="s">
        <v>144</v>
      </c>
      <c r="L1347" s="26"/>
      <c r="M1347" s="26" t="s">
        <v>43</v>
      </c>
      <c r="N1347" s="26"/>
      <c r="O1347" s="26"/>
      <c r="P1347" s="26"/>
      <c r="Q1347" s="26"/>
      <c r="R1347" s="26"/>
      <c r="S1347" s="26"/>
      <c r="T1347" s="26"/>
      <c r="U1347" s="26"/>
      <c r="V1347" s="25" t="n">
        <v>10</v>
      </c>
      <c r="W1347" s="26"/>
      <c r="X1347" s="28" t="n">
        <v>20</v>
      </c>
      <c r="Y1347" s="29"/>
      <c r="Z1347" s="30" t="n">
        <v>20.9</v>
      </c>
      <c r="AA1347" s="31" t="n">
        <f aca="false">Y1347*Z1347</f>
        <v>0</v>
      </c>
      <c r="AC1347" s="33" t="s">
        <v>4287</v>
      </c>
    </row>
    <row r="1348" s="32" customFormat="true" ht="74.25" hidden="false" customHeight="true" outlineLevel="3" collapsed="false">
      <c r="A1348" s="21" t="s">
        <v>4288</v>
      </c>
      <c r="B1348" s="22" t="s">
        <v>4289</v>
      </c>
      <c r="C1348" s="23"/>
      <c r="D1348" s="24" t="n">
        <v>635</v>
      </c>
      <c r="E1348" s="26" t="s">
        <v>4290</v>
      </c>
      <c r="F1348" s="26" t="s">
        <v>142</v>
      </c>
      <c r="G1348" s="26" t="s">
        <v>4251</v>
      </c>
      <c r="H1348" s="25" t="n">
        <v>4909000000</v>
      </c>
      <c r="I1348" s="26" t="s">
        <v>110</v>
      </c>
      <c r="J1348" s="26" t="s">
        <v>2335</v>
      </c>
      <c r="K1348" s="26" t="s">
        <v>144</v>
      </c>
      <c r="L1348" s="26"/>
      <c r="M1348" s="26" t="s">
        <v>43</v>
      </c>
      <c r="N1348" s="26"/>
      <c r="O1348" s="26"/>
      <c r="P1348" s="26"/>
      <c r="Q1348" s="26"/>
      <c r="R1348" s="26"/>
      <c r="S1348" s="26"/>
      <c r="T1348" s="26"/>
      <c r="U1348" s="26"/>
      <c r="V1348" s="25" t="n">
        <v>10</v>
      </c>
      <c r="W1348" s="26"/>
      <c r="X1348" s="28" t="n">
        <v>20</v>
      </c>
      <c r="Y1348" s="29"/>
      <c r="Z1348" s="30" t="n">
        <v>20.9</v>
      </c>
      <c r="AA1348" s="31" t="n">
        <f aca="false">Y1348*Z1348</f>
        <v>0</v>
      </c>
      <c r="AC1348" s="33" t="s">
        <v>4291</v>
      </c>
    </row>
    <row r="1349" s="32" customFormat="true" ht="74.25" hidden="false" customHeight="true" outlineLevel="3" collapsed="false">
      <c r="A1349" s="21" t="s">
        <v>4292</v>
      </c>
      <c r="B1349" s="22" t="s">
        <v>4293</v>
      </c>
      <c r="C1349" s="23"/>
      <c r="D1349" s="35" t="n">
        <v>1187</v>
      </c>
      <c r="E1349" s="26" t="s">
        <v>4294</v>
      </c>
      <c r="F1349" s="26" t="s">
        <v>142</v>
      </c>
      <c r="G1349" s="26" t="s">
        <v>4251</v>
      </c>
      <c r="H1349" s="25" t="n">
        <v>4909000000</v>
      </c>
      <c r="I1349" s="26" t="s">
        <v>110</v>
      </c>
      <c r="J1349" s="26" t="s">
        <v>2335</v>
      </c>
      <c r="K1349" s="26" t="s">
        <v>144</v>
      </c>
      <c r="L1349" s="26"/>
      <c r="M1349" s="26" t="s">
        <v>43</v>
      </c>
      <c r="N1349" s="26"/>
      <c r="O1349" s="26"/>
      <c r="P1349" s="26"/>
      <c r="Q1349" s="26"/>
      <c r="R1349" s="26"/>
      <c r="S1349" s="26"/>
      <c r="T1349" s="26"/>
      <c r="U1349" s="26"/>
      <c r="V1349" s="25" t="n">
        <v>10</v>
      </c>
      <c r="W1349" s="26"/>
      <c r="X1349" s="28" t="n">
        <v>20</v>
      </c>
      <c r="Y1349" s="29"/>
      <c r="Z1349" s="30" t="n">
        <v>20.9</v>
      </c>
      <c r="AA1349" s="31" t="n">
        <f aca="false">Y1349*Z1349</f>
        <v>0</v>
      </c>
      <c r="AC1349" s="33" t="s">
        <v>4295</v>
      </c>
    </row>
    <row r="1350" s="32" customFormat="true" ht="74.25" hidden="false" customHeight="true" outlineLevel="3" collapsed="false">
      <c r="A1350" s="21" t="s">
        <v>4296</v>
      </c>
      <c r="B1350" s="22" t="s">
        <v>4297</v>
      </c>
      <c r="C1350" s="23"/>
      <c r="D1350" s="35" t="n">
        <v>1142</v>
      </c>
      <c r="E1350" s="26" t="s">
        <v>4298</v>
      </c>
      <c r="F1350" s="26" t="s">
        <v>142</v>
      </c>
      <c r="G1350" s="26" t="s">
        <v>4251</v>
      </c>
      <c r="H1350" s="25" t="n">
        <v>4909000000</v>
      </c>
      <c r="I1350" s="26" t="s">
        <v>110</v>
      </c>
      <c r="J1350" s="26" t="s">
        <v>2335</v>
      </c>
      <c r="K1350" s="26" t="s">
        <v>144</v>
      </c>
      <c r="L1350" s="26"/>
      <c r="M1350" s="26" t="s">
        <v>43</v>
      </c>
      <c r="N1350" s="26"/>
      <c r="O1350" s="26"/>
      <c r="P1350" s="26"/>
      <c r="Q1350" s="26"/>
      <c r="R1350" s="26"/>
      <c r="S1350" s="26"/>
      <c r="T1350" s="26"/>
      <c r="U1350" s="26"/>
      <c r="V1350" s="25" t="n">
        <v>10</v>
      </c>
      <c r="W1350" s="26"/>
      <c r="X1350" s="28" t="n">
        <v>20</v>
      </c>
      <c r="Y1350" s="29"/>
      <c r="Z1350" s="30" t="n">
        <v>20.9</v>
      </c>
      <c r="AA1350" s="31" t="n">
        <f aca="false">Y1350*Z1350</f>
        <v>0</v>
      </c>
      <c r="AC1350" s="33" t="s">
        <v>4299</v>
      </c>
    </row>
    <row r="1351" s="32" customFormat="true" ht="74.25" hidden="false" customHeight="true" outlineLevel="3" collapsed="false">
      <c r="A1351" s="21" t="s">
        <v>4300</v>
      </c>
      <c r="B1351" s="22" t="s">
        <v>4301</v>
      </c>
      <c r="C1351" s="23"/>
      <c r="D1351" s="35" t="n">
        <v>2196</v>
      </c>
      <c r="E1351" s="26" t="s">
        <v>4302</v>
      </c>
      <c r="F1351" s="26" t="s">
        <v>142</v>
      </c>
      <c r="G1351" s="26" t="s">
        <v>4251</v>
      </c>
      <c r="H1351" s="25" t="n">
        <v>4909000000</v>
      </c>
      <c r="I1351" s="26" t="s">
        <v>110</v>
      </c>
      <c r="J1351" s="26" t="s">
        <v>2335</v>
      </c>
      <c r="K1351" s="26" t="s">
        <v>144</v>
      </c>
      <c r="L1351" s="26"/>
      <c r="M1351" s="26" t="s">
        <v>43</v>
      </c>
      <c r="N1351" s="26"/>
      <c r="O1351" s="26"/>
      <c r="P1351" s="26"/>
      <c r="Q1351" s="26"/>
      <c r="R1351" s="26"/>
      <c r="S1351" s="26"/>
      <c r="T1351" s="26"/>
      <c r="U1351" s="26"/>
      <c r="V1351" s="25" t="n">
        <v>10</v>
      </c>
      <c r="W1351" s="26"/>
      <c r="X1351" s="28" t="n">
        <v>20</v>
      </c>
      <c r="Y1351" s="29"/>
      <c r="Z1351" s="30" t="n">
        <v>20.9</v>
      </c>
      <c r="AA1351" s="31" t="n">
        <f aca="false">Y1351*Z1351</f>
        <v>0</v>
      </c>
      <c r="AC1351" s="33" t="s">
        <v>4303</v>
      </c>
    </row>
    <row r="1352" s="32" customFormat="true" ht="74.25" hidden="false" customHeight="true" outlineLevel="3" collapsed="false">
      <c r="A1352" s="21" t="s">
        <v>4304</v>
      </c>
      <c r="B1352" s="22" t="s">
        <v>4305</v>
      </c>
      <c r="C1352" s="23"/>
      <c r="D1352" s="35" t="n">
        <v>2350</v>
      </c>
      <c r="E1352" s="26" t="s">
        <v>4306</v>
      </c>
      <c r="F1352" s="26" t="s">
        <v>142</v>
      </c>
      <c r="G1352" s="26" t="s">
        <v>4251</v>
      </c>
      <c r="H1352" s="25" t="n">
        <v>4909000000</v>
      </c>
      <c r="I1352" s="26" t="s">
        <v>110</v>
      </c>
      <c r="J1352" s="26" t="s">
        <v>2335</v>
      </c>
      <c r="K1352" s="26" t="s">
        <v>144</v>
      </c>
      <c r="L1352" s="26"/>
      <c r="M1352" s="26" t="s">
        <v>43</v>
      </c>
      <c r="N1352" s="26"/>
      <c r="O1352" s="26"/>
      <c r="P1352" s="26"/>
      <c r="Q1352" s="26"/>
      <c r="R1352" s="26"/>
      <c r="S1352" s="26"/>
      <c r="T1352" s="26"/>
      <c r="U1352" s="26"/>
      <c r="V1352" s="25" t="n">
        <v>10</v>
      </c>
      <c r="W1352" s="26"/>
      <c r="X1352" s="28" t="n">
        <v>20</v>
      </c>
      <c r="Y1352" s="29"/>
      <c r="Z1352" s="30" t="n">
        <v>20.9</v>
      </c>
      <c r="AA1352" s="31" t="n">
        <f aca="false">Y1352*Z1352</f>
        <v>0</v>
      </c>
      <c r="AC1352" s="33" t="s">
        <v>4307</v>
      </c>
    </row>
    <row r="1353" s="32" customFormat="true" ht="74.25" hidden="false" customHeight="true" outlineLevel="3" collapsed="false">
      <c r="A1353" s="21" t="s">
        <v>4308</v>
      </c>
      <c r="B1353" s="22" t="s">
        <v>4309</v>
      </c>
      <c r="C1353" s="23"/>
      <c r="D1353" s="35" t="n">
        <v>1757</v>
      </c>
      <c r="E1353" s="26" t="s">
        <v>4310</v>
      </c>
      <c r="F1353" s="26" t="s">
        <v>142</v>
      </c>
      <c r="G1353" s="26" t="s">
        <v>4251</v>
      </c>
      <c r="H1353" s="25" t="n">
        <v>4909000000</v>
      </c>
      <c r="I1353" s="26" t="s">
        <v>110</v>
      </c>
      <c r="J1353" s="26" t="s">
        <v>2335</v>
      </c>
      <c r="K1353" s="26" t="s">
        <v>144</v>
      </c>
      <c r="L1353" s="26"/>
      <c r="M1353" s="26" t="s">
        <v>43</v>
      </c>
      <c r="N1353" s="26"/>
      <c r="O1353" s="26"/>
      <c r="P1353" s="26"/>
      <c r="Q1353" s="26"/>
      <c r="R1353" s="26"/>
      <c r="S1353" s="26"/>
      <c r="T1353" s="26"/>
      <c r="U1353" s="26"/>
      <c r="V1353" s="25" t="n">
        <v>10</v>
      </c>
      <c r="W1353" s="26"/>
      <c r="X1353" s="28" t="n">
        <v>20</v>
      </c>
      <c r="Y1353" s="29"/>
      <c r="Z1353" s="30" t="n">
        <v>20.9</v>
      </c>
      <c r="AA1353" s="31" t="n">
        <f aca="false">Y1353*Z1353</f>
        <v>0</v>
      </c>
      <c r="AC1353" s="33" t="s">
        <v>4311</v>
      </c>
    </row>
    <row r="1354" s="32" customFormat="true" ht="74.25" hidden="false" customHeight="true" outlineLevel="3" collapsed="false">
      <c r="A1354" s="21" t="s">
        <v>4312</v>
      </c>
      <c r="B1354" s="22" t="s">
        <v>4313</v>
      </c>
      <c r="C1354" s="23"/>
      <c r="D1354" s="35" t="n">
        <v>2866</v>
      </c>
      <c r="E1354" s="26" t="s">
        <v>4314</v>
      </c>
      <c r="F1354" s="26" t="s">
        <v>142</v>
      </c>
      <c r="G1354" s="26" t="s">
        <v>4251</v>
      </c>
      <c r="H1354" s="25" t="n">
        <v>4909000000</v>
      </c>
      <c r="I1354" s="26" t="s">
        <v>110</v>
      </c>
      <c r="J1354" s="26" t="s">
        <v>2335</v>
      </c>
      <c r="K1354" s="26" t="s">
        <v>144</v>
      </c>
      <c r="L1354" s="26"/>
      <c r="M1354" s="26" t="s">
        <v>43</v>
      </c>
      <c r="N1354" s="26"/>
      <c r="O1354" s="26"/>
      <c r="P1354" s="26"/>
      <c r="Q1354" s="26"/>
      <c r="R1354" s="26"/>
      <c r="S1354" s="26"/>
      <c r="T1354" s="26"/>
      <c r="U1354" s="26"/>
      <c r="V1354" s="25" t="n">
        <v>10</v>
      </c>
      <c r="W1354" s="26"/>
      <c r="X1354" s="28" t="n">
        <v>20</v>
      </c>
      <c r="Y1354" s="29"/>
      <c r="Z1354" s="30" t="n">
        <v>20.9</v>
      </c>
      <c r="AA1354" s="31" t="n">
        <f aca="false">Y1354*Z1354</f>
        <v>0</v>
      </c>
      <c r="AC1354" s="33" t="s">
        <v>4315</v>
      </c>
    </row>
    <row r="1355" s="32" customFormat="true" ht="74.25" hidden="false" customHeight="true" outlineLevel="3" collapsed="false">
      <c r="A1355" s="21" t="s">
        <v>4316</v>
      </c>
      <c r="B1355" s="22" t="s">
        <v>4317</v>
      </c>
      <c r="C1355" s="23"/>
      <c r="D1355" s="35" t="n">
        <v>1673</v>
      </c>
      <c r="E1355" s="26" t="s">
        <v>4318</v>
      </c>
      <c r="F1355" s="26" t="s">
        <v>142</v>
      </c>
      <c r="G1355" s="26" t="s">
        <v>4251</v>
      </c>
      <c r="H1355" s="25" t="n">
        <v>4909000000</v>
      </c>
      <c r="I1355" s="26" t="s">
        <v>110</v>
      </c>
      <c r="J1355" s="26" t="s">
        <v>2335</v>
      </c>
      <c r="K1355" s="26" t="s">
        <v>144</v>
      </c>
      <c r="L1355" s="26"/>
      <c r="M1355" s="26" t="s">
        <v>43</v>
      </c>
      <c r="N1355" s="26"/>
      <c r="O1355" s="26"/>
      <c r="P1355" s="26"/>
      <c r="Q1355" s="26"/>
      <c r="R1355" s="26"/>
      <c r="S1355" s="26"/>
      <c r="T1355" s="26"/>
      <c r="U1355" s="26"/>
      <c r="V1355" s="25" t="n">
        <v>10</v>
      </c>
      <c r="W1355" s="26"/>
      <c r="X1355" s="28" t="n">
        <v>20</v>
      </c>
      <c r="Y1355" s="29"/>
      <c r="Z1355" s="30" t="n">
        <v>20.9</v>
      </c>
      <c r="AA1355" s="31" t="n">
        <f aca="false">Y1355*Z1355</f>
        <v>0</v>
      </c>
      <c r="AC1355" s="33" t="s">
        <v>4319</v>
      </c>
    </row>
    <row r="1356" s="32" customFormat="true" ht="74.25" hidden="false" customHeight="true" outlineLevel="3" collapsed="false">
      <c r="A1356" s="21" t="s">
        <v>4320</v>
      </c>
      <c r="B1356" s="22" t="s">
        <v>4321</v>
      </c>
      <c r="C1356" s="23"/>
      <c r="D1356" s="35" t="n">
        <v>1512</v>
      </c>
      <c r="E1356" s="26" t="s">
        <v>4322</v>
      </c>
      <c r="F1356" s="26" t="s">
        <v>142</v>
      </c>
      <c r="G1356" s="26" t="s">
        <v>4251</v>
      </c>
      <c r="H1356" s="25" t="n">
        <v>4909000000</v>
      </c>
      <c r="I1356" s="26" t="s">
        <v>110</v>
      </c>
      <c r="J1356" s="26" t="s">
        <v>2335</v>
      </c>
      <c r="K1356" s="26" t="s">
        <v>144</v>
      </c>
      <c r="L1356" s="26"/>
      <c r="M1356" s="26" t="s">
        <v>43</v>
      </c>
      <c r="N1356" s="26"/>
      <c r="O1356" s="26"/>
      <c r="P1356" s="26"/>
      <c r="Q1356" s="26"/>
      <c r="R1356" s="26"/>
      <c r="S1356" s="26"/>
      <c r="T1356" s="26"/>
      <c r="U1356" s="26"/>
      <c r="V1356" s="25" t="n">
        <v>10</v>
      </c>
      <c r="W1356" s="26"/>
      <c r="X1356" s="28" t="n">
        <v>20</v>
      </c>
      <c r="Y1356" s="29"/>
      <c r="Z1356" s="30" t="n">
        <v>20.9</v>
      </c>
      <c r="AA1356" s="31" t="n">
        <f aca="false">Y1356*Z1356</f>
        <v>0</v>
      </c>
      <c r="AC1356" s="33" t="s">
        <v>4323</v>
      </c>
    </row>
    <row r="1357" s="32" customFormat="true" ht="74.25" hidden="false" customHeight="true" outlineLevel="3" collapsed="false">
      <c r="A1357" s="21" t="s">
        <v>4324</v>
      </c>
      <c r="B1357" s="22" t="s">
        <v>4325</v>
      </c>
      <c r="C1357" s="23"/>
      <c r="D1357" s="35" t="n">
        <v>2404</v>
      </c>
      <c r="E1357" s="26" t="s">
        <v>4326</v>
      </c>
      <c r="F1357" s="26" t="s">
        <v>142</v>
      </c>
      <c r="G1357" s="26" t="s">
        <v>4251</v>
      </c>
      <c r="H1357" s="25" t="n">
        <v>4909000000</v>
      </c>
      <c r="I1357" s="26" t="s">
        <v>110</v>
      </c>
      <c r="J1357" s="26" t="s">
        <v>2335</v>
      </c>
      <c r="K1357" s="26" t="s">
        <v>144</v>
      </c>
      <c r="L1357" s="26"/>
      <c r="M1357" s="26" t="s">
        <v>43</v>
      </c>
      <c r="N1357" s="26"/>
      <c r="O1357" s="26"/>
      <c r="P1357" s="26"/>
      <c r="Q1357" s="26"/>
      <c r="R1357" s="26"/>
      <c r="S1357" s="26"/>
      <c r="T1357" s="26"/>
      <c r="U1357" s="26"/>
      <c r="V1357" s="25" t="n">
        <v>10</v>
      </c>
      <c r="W1357" s="26"/>
      <c r="X1357" s="28" t="n">
        <v>20</v>
      </c>
      <c r="Y1357" s="29"/>
      <c r="Z1357" s="30" t="n">
        <v>20.9</v>
      </c>
      <c r="AA1357" s="31" t="n">
        <f aca="false">Y1357*Z1357</f>
        <v>0</v>
      </c>
      <c r="AC1357" s="33" t="s">
        <v>4327</v>
      </c>
    </row>
    <row r="1358" s="32" customFormat="true" ht="32.25" hidden="false" customHeight="true" outlineLevel="3" collapsed="false">
      <c r="A1358" s="21" t="s">
        <v>4328</v>
      </c>
      <c r="B1358" s="22" t="s">
        <v>4329</v>
      </c>
      <c r="C1358" s="23"/>
      <c r="D1358" s="35" t="n">
        <v>1200</v>
      </c>
      <c r="E1358" s="26" t="s">
        <v>4330</v>
      </c>
      <c r="F1358" s="26" t="s">
        <v>142</v>
      </c>
      <c r="G1358" s="26" t="s">
        <v>4251</v>
      </c>
      <c r="H1358" s="25" t="n">
        <v>4909000000</v>
      </c>
      <c r="I1358" s="26" t="s">
        <v>110</v>
      </c>
      <c r="J1358" s="26" t="s">
        <v>2335</v>
      </c>
      <c r="K1358" s="26"/>
      <c r="L1358" s="26"/>
      <c r="M1358" s="26" t="s">
        <v>43</v>
      </c>
      <c r="N1358" s="26"/>
      <c r="O1358" s="26"/>
      <c r="P1358" s="26"/>
      <c r="Q1358" s="26"/>
      <c r="R1358" s="26"/>
      <c r="S1358" s="26"/>
      <c r="T1358" s="26"/>
      <c r="U1358" s="26"/>
      <c r="V1358" s="25" t="n">
        <v>10</v>
      </c>
      <c r="W1358" s="26"/>
      <c r="X1358" s="28" t="n">
        <v>20</v>
      </c>
      <c r="Y1358" s="29"/>
      <c r="Z1358" s="30" t="n">
        <v>20.9</v>
      </c>
      <c r="AA1358" s="31" t="n">
        <f aca="false">Y1358*Z1358</f>
        <v>0</v>
      </c>
      <c r="AC1358" s="33" t="s">
        <v>4331</v>
      </c>
    </row>
    <row r="1359" s="32" customFormat="true" ht="32.25" hidden="false" customHeight="true" outlineLevel="3" collapsed="false">
      <c r="A1359" s="21" t="s">
        <v>4332</v>
      </c>
      <c r="B1359" s="22" t="s">
        <v>4333</v>
      </c>
      <c r="C1359" s="23"/>
      <c r="D1359" s="24" t="n">
        <v>22</v>
      </c>
      <c r="E1359" s="25" t="n">
        <v>4630112003765</v>
      </c>
      <c r="F1359" s="26" t="s">
        <v>142</v>
      </c>
      <c r="G1359" s="26" t="s">
        <v>4235</v>
      </c>
      <c r="H1359" s="25" t="n">
        <v>4909000000</v>
      </c>
      <c r="I1359" s="26" t="s">
        <v>110</v>
      </c>
      <c r="J1359" s="26" t="s">
        <v>2335</v>
      </c>
      <c r="K1359" s="26"/>
      <c r="L1359" s="26"/>
      <c r="M1359" s="26" t="s">
        <v>43</v>
      </c>
      <c r="N1359" s="26"/>
      <c r="O1359" s="26"/>
      <c r="P1359" s="26"/>
      <c r="Q1359" s="26"/>
      <c r="R1359" s="26" t="s">
        <v>43</v>
      </c>
      <c r="S1359" s="26"/>
      <c r="T1359" s="26"/>
      <c r="U1359" s="26"/>
      <c r="V1359" s="25" t="n">
        <v>10</v>
      </c>
      <c r="W1359" s="26"/>
      <c r="X1359" s="28" t="n">
        <v>20</v>
      </c>
      <c r="Y1359" s="29"/>
      <c r="Z1359" s="30" t="n">
        <v>20.9</v>
      </c>
      <c r="AA1359" s="31" t="n">
        <f aca="false">Y1359*Z1359</f>
        <v>0</v>
      </c>
      <c r="AC1359" s="33" t="s">
        <v>4334</v>
      </c>
    </row>
    <row r="1360" s="32" customFormat="true" ht="32.25" hidden="false" customHeight="true" outlineLevel="3" collapsed="false">
      <c r="A1360" s="21" t="s">
        <v>4335</v>
      </c>
      <c r="B1360" s="22" t="s">
        <v>4336</v>
      </c>
      <c r="C1360" s="23"/>
      <c r="D1360" s="35" t="n">
        <v>1835</v>
      </c>
      <c r="E1360" s="26" t="s">
        <v>4337</v>
      </c>
      <c r="F1360" s="26" t="s">
        <v>142</v>
      </c>
      <c r="G1360" s="38" t="n">
        <v>8</v>
      </c>
      <c r="H1360" s="25" t="n">
        <v>4909000000</v>
      </c>
      <c r="I1360" s="26" t="s">
        <v>110</v>
      </c>
      <c r="J1360" s="26" t="s">
        <v>2335</v>
      </c>
      <c r="K1360" s="26"/>
      <c r="L1360" s="26"/>
      <c r="M1360" s="26"/>
      <c r="N1360" s="26"/>
      <c r="O1360" s="26"/>
      <c r="P1360" s="26"/>
      <c r="Q1360" s="26"/>
      <c r="R1360" s="26"/>
      <c r="S1360" s="26"/>
      <c r="T1360" s="26" t="s">
        <v>43</v>
      </c>
      <c r="U1360" s="26"/>
      <c r="V1360" s="25" t="n">
        <v>10</v>
      </c>
      <c r="W1360" s="26"/>
      <c r="X1360" s="28" t="n">
        <v>20</v>
      </c>
      <c r="Y1360" s="29"/>
      <c r="Z1360" s="30" t="n">
        <v>20.9</v>
      </c>
      <c r="AA1360" s="31" t="n">
        <f aca="false">Y1360*Z1360</f>
        <v>0</v>
      </c>
      <c r="AC1360" s="33" t="s">
        <v>4338</v>
      </c>
    </row>
    <row r="1361" s="32" customFormat="true" ht="74.25" hidden="false" customHeight="true" outlineLevel="3" collapsed="false">
      <c r="A1361" s="21" t="s">
        <v>4339</v>
      </c>
      <c r="B1361" s="22" t="s">
        <v>4340</v>
      </c>
      <c r="C1361" s="23"/>
      <c r="D1361" s="35" t="n">
        <v>1774</v>
      </c>
      <c r="E1361" s="25" t="n">
        <v>4630112022568</v>
      </c>
      <c r="F1361" s="26" t="s">
        <v>142</v>
      </c>
      <c r="G1361" s="26" t="s">
        <v>4235</v>
      </c>
      <c r="H1361" s="25" t="n">
        <v>4909000000</v>
      </c>
      <c r="I1361" s="26" t="s">
        <v>110</v>
      </c>
      <c r="J1361" s="26" t="s">
        <v>2335</v>
      </c>
      <c r="K1361" s="26" t="s">
        <v>144</v>
      </c>
      <c r="L1361" s="26"/>
      <c r="M1361" s="26"/>
      <c r="N1361" s="26" t="s">
        <v>43</v>
      </c>
      <c r="O1361" s="26"/>
      <c r="P1361" s="26"/>
      <c r="Q1361" s="26"/>
      <c r="R1361" s="26"/>
      <c r="S1361" s="26"/>
      <c r="T1361" s="26"/>
      <c r="U1361" s="26"/>
      <c r="V1361" s="25" t="n">
        <v>10</v>
      </c>
      <c r="W1361" s="26"/>
      <c r="X1361" s="28" t="n">
        <v>20</v>
      </c>
      <c r="Y1361" s="29"/>
      <c r="Z1361" s="30" t="n">
        <v>20.9</v>
      </c>
      <c r="AA1361" s="31" t="n">
        <f aca="false">Y1361*Z1361</f>
        <v>0</v>
      </c>
      <c r="AC1361" s="33" t="s">
        <v>4341</v>
      </c>
    </row>
    <row r="1362" s="32" customFormat="true" ht="74.25" hidden="false" customHeight="true" outlineLevel="3" collapsed="false">
      <c r="A1362" s="21" t="s">
        <v>4342</v>
      </c>
      <c r="B1362" s="22" t="s">
        <v>4343</v>
      </c>
      <c r="C1362" s="23"/>
      <c r="D1362" s="35" t="n">
        <v>1336</v>
      </c>
      <c r="E1362" s="26" t="s">
        <v>4344</v>
      </c>
      <c r="F1362" s="26" t="s">
        <v>142</v>
      </c>
      <c r="G1362" s="38" t="n">
        <v>8</v>
      </c>
      <c r="H1362" s="25" t="n">
        <v>4909000000</v>
      </c>
      <c r="I1362" s="26" t="s">
        <v>110</v>
      </c>
      <c r="J1362" s="26" t="s">
        <v>2335</v>
      </c>
      <c r="K1362" s="26" t="s">
        <v>144</v>
      </c>
      <c r="L1362" s="26"/>
      <c r="M1362" s="26"/>
      <c r="N1362" s="26" t="s">
        <v>43</v>
      </c>
      <c r="O1362" s="26"/>
      <c r="P1362" s="26"/>
      <c r="Q1362" s="26"/>
      <c r="R1362" s="26"/>
      <c r="S1362" s="26"/>
      <c r="T1362" s="26"/>
      <c r="U1362" s="26"/>
      <c r="V1362" s="25" t="n">
        <v>10</v>
      </c>
      <c r="W1362" s="26"/>
      <c r="X1362" s="28" t="n">
        <v>20</v>
      </c>
      <c r="Y1362" s="29"/>
      <c r="Z1362" s="30" t="n">
        <v>20.9</v>
      </c>
      <c r="AA1362" s="31" t="n">
        <f aca="false">Y1362*Z1362</f>
        <v>0</v>
      </c>
      <c r="AC1362" s="33" t="s">
        <v>4345</v>
      </c>
    </row>
    <row r="1363" s="32" customFormat="true" ht="74.25" hidden="false" customHeight="true" outlineLevel="3" collapsed="false">
      <c r="A1363" s="21" t="s">
        <v>4346</v>
      </c>
      <c r="B1363" s="22" t="s">
        <v>4347</v>
      </c>
      <c r="C1363" s="23"/>
      <c r="D1363" s="24" t="n">
        <v>648</v>
      </c>
      <c r="E1363" s="25" t="n">
        <v>4630076998206</v>
      </c>
      <c r="F1363" s="26" t="s">
        <v>142</v>
      </c>
      <c r="G1363" s="38" t="n">
        <v>8</v>
      </c>
      <c r="H1363" s="25" t="n">
        <v>4909000000</v>
      </c>
      <c r="I1363" s="26" t="s">
        <v>110</v>
      </c>
      <c r="J1363" s="26" t="s">
        <v>2335</v>
      </c>
      <c r="K1363" s="26" t="s">
        <v>144</v>
      </c>
      <c r="L1363" s="26"/>
      <c r="M1363" s="26"/>
      <c r="N1363" s="26" t="s">
        <v>43</v>
      </c>
      <c r="O1363" s="26"/>
      <c r="P1363" s="26"/>
      <c r="Q1363" s="26"/>
      <c r="R1363" s="26"/>
      <c r="S1363" s="26"/>
      <c r="T1363" s="26"/>
      <c r="U1363" s="26"/>
      <c r="V1363" s="25" t="n">
        <v>10</v>
      </c>
      <c r="W1363" s="26"/>
      <c r="X1363" s="28" t="n">
        <v>20</v>
      </c>
      <c r="Y1363" s="29"/>
      <c r="Z1363" s="30" t="n">
        <v>20.9</v>
      </c>
      <c r="AA1363" s="31" t="n">
        <f aca="false">Y1363*Z1363</f>
        <v>0</v>
      </c>
      <c r="AC1363" s="33" t="s">
        <v>4348</v>
      </c>
    </row>
    <row r="1364" s="32" customFormat="true" ht="32.25" hidden="false" customHeight="true" outlineLevel="3" collapsed="false">
      <c r="A1364" s="21" t="s">
        <v>4349</v>
      </c>
      <c r="B1364" s="22" t="s">
        <v>4350</v>
      </c>
      <c r="C1364" s="23"/>
      <c r="D1364" s="35" t="n">
        <v>1445</v>
      </c>
      <c r="E1364" s="26" t="s">
        <v>4351</v>
      </c>
      <c r="F1364" s="26" t="s">
        <v>142</v>
      </c>
      <c r="G1364" s="38" t="n">
        <v>8</v>
      </c>
      <c r="H1364" s="25" t="n">
        <v>4909000000</v>
      </c>
      <c r="I1364" s="26" t="s">
        <v>110</v>
      </c>
      <c r="J1364" s="26" t="s">
        <v>2335</v>
      </c>
      <c r="K1364" s="26"/>
      <c r="L1364" s="26"/>
      <c r="M1364" s="26" t="s">
        <v>43</v>
      </c>
      <c r="N1364" s="26"/>
      <c r="O1364" s="26"/>
      <c r="P1364" s="26"/>
      <c r="Q1364" s="26"/>
      <c r="R1364" s="26" t="s">
        <v>43</v>
      </c>
      <c r="S1364" s="26"/>
      <c r="T1364" s="26"/>
      <c r="U1364" s="26"/>
      <c r="V1364" s="25" t="n">
        <v>10</v>
      </c>
      <c r="W1364" s="26"/>
      <c r="X1364" s="28" t="n">
        <v>20</v>
      </c>
      <c r="Y1364" s="29"/>
      <c r="Z1364" s="30" t="n">
        <v>20.9</v>
      </c>
      <c r="AA1364" s="31" t="n">
        <f aca="false">Y1364*Z1364</f>
        <v>0</v>
      </c>
      <c r="AC1364" s="33" t="s">
        <v>4352</v>
      </c>
    </row>
    <row r="1365" s="32" customFormat="true" ht="32.25" hidden="false" customHeight="true" outlineLevel="3" collapsed="false">
      <c r="A1365" s="21" t="s">
        <v>4353</v>
      </c>
      <c r="B1365" s="22" t="s">
        <v>4354</v>
      </c>
      <c r="C1365" s="23"/>
      <c r="D1365" s="35" t="n">
        <v>1227</v>
      </c>
      <c r="E1365" s="25" t="n">
        <v>4630076998565</v>
      </c>
      <c r="F1365" s="26" t="s">
        <v>142</v>
      </c>
      <c r="G1365" s="38" t="n">
        <v>8</v>
      </c>
      <c r="H1365" s="25" t="n">
        <v>4909000000</v>
      </c>
      <c r="I1365" s="26" t="s">
        <v>110</v>
      </c>
      <c r="J1365" s="26" t="s">
        <v>2335</v>
      </c>
      <c r="K1365" s="26"/>
      <c r="L1365" s="26"/>
      <c r="M1365" s="26" t="s">
        <v>43</v>
      </c>
      <c r="N1365" s="26"/>
      <c r="O1365" s="26"/>
      <c r="P1365" s="26"/>
      <c r="Q1365" s="26"/>
      <c r="R1365" s="26" t="s">
        <v>43</v>
      </c>
      <c r="S1365" s="26"/>
      <c r="T1365" s="26"/>
      <c r="U1365" s="26"/>
      <c r="V1365" s="25" t="n">
        <v>10</v>
      </c>
      <c r="W1365" s="26"/>
      <c r="X1365" s="28" t="n">
        <v>20</v>
      </c>
      <c r="Y1365" s="29"/>
      <c r="Z1365" s="30" t="n">
        <v>20.9</v>
      </c>
      <c r="AA1365" s="31" t="n">
        <f aca="false">Y1365*Z1365</f>
        <v>0</v>
      </c>
      <c r="AC1365" s="33" t="s">
        <v>4355</v>
      </c>
    </row>
    <row r="1366" s="32" customFormat="true" ht="32.25" hidden="false" customHeight="true" outlineLevel="3" collapsed="false">
      <c r="A1366" s="21" t="s">
        <v>4356</v>
      </c>
      <c r="B1366" s="22" t="s">
        <v>4357</v>
      </c>
      <c r="C1366" s="23"/>
      <c r="D1366" s="35" t="n">
        <v>1545</v>
      </c>
      <c r="E1366" s="26" t="s">
        <v>4358</v>
      </c>
      <c r="F1366" s="26" t="s">
        <v>142</v>
      </c>
      <c r="G1366" s="38" t="n">
        <v>8</v>
      </c>
      <c r="H1366" s="25" t="n">
        <v>4909000000</v>
      </c>
      <c r="I1366" s="26" t="s">
        <v>110</v>
      </c>
      <c r="J1366" s="26" t="s">
        <v>2335</v>
      </c>
      <c r="K1366" s="26"/>
      <c r="L1366" s="26"/>
      <c r="M1366" s="26" t="s">
        <v>43</v>
      </c>
      <c r="N1366" s="26"/>
      <c r="O1366" s="26"/>
      <c r="P1366" s="26"/>
      <c r="Q1366" s="26"/>
      <c r="R1366" s="26" t="s">
        <v>43</v>
      </c>
      <c r="S1366" s="26"/>
      <c r="T1366" s="26"/>
      <c r="U1366" s="26"/>
      <c r="V1366" s="25" t="n">
        <v>10</v>
      </c>
      <c r="W1366" s="26"/>
      <c r="X1366" s="28" t="n">
        <v>20</v>
      </c>
      <c r="Y1366" s="29"/>
      <c r="Z1366" s="30" t="n">
        <v>20.9</v>
      </c>
      <c r="AA1366" s="31" t="n">
        <f aca="false">Y1366*Z1366</f>
        <v>0</v>
      </c>
      <c r="AC1366" s="33" t="s">
        <v>4359</v>
      </c>
    </row>
    <row r="1367" s="32" customFormat="true" ht="32.25" hidden="false" customHeight="true" outlineLevel="3" collapsed="false">
      <c r="A1367" s="21" t="s">
        <v>4360</v>
      </c>
      <c r="B1367" s="22" t="s">
        <v>4361</v>
      </c>
      <c r="C1367" s="23"/>
      <c r="D1367" s="35" t="n">
        <v>2864</v>
      </c>
      <c r="E1367" s="26" t="s">
        <v>4362</v>
      </c>
      <c r="F1367" s="26" t="s">
        <v>142</v>
      </c>
      <c r="G1367" s="38" t="n">
        <v>8</v>
      </c>
      <c r="H1367" s="25" t="n">
        <v>4909000000</v>
      </c>
      <c r="I1367" s="26" t="s">
        <v>110</v>
      </c>
      <c r="J1367" s="26" t="s">
        <v>2335</v>
      </c>
      <c r="K1367" s="26"/>
      <c r="L1367" s="26"/>
      <c r="M1367" s="26" t="s">
        <v>43</v>
      </c>
      <c r="N1367" s="26"/>
      <c r="O1367" s="26"/>
      <c r="P1367" s="26"/>
      <c r="Q1367" s="26"/>
      <c r="R1367" s="26" t="s">
        <v>43</v>
      </c>
      <c r="S1367" s="26"/>
      <c r="T1367" s="26"/>
      <c r="U1367" s="26"/>
      <c r="V1367" s="25" t="n">
        <v>10</v>
      </c>
      <c r="W1367" s="26"/>
      <c r="X1367" s="28" t="n">
        <v>20</v>
      </c>
      <c r="Y1367" s="29"/>
      <c r="Z1367" s="30" t="n">
        <v>20.9</v>
      </c>
      <c r="AA1367" s="31" t="n">
        <f aca="false">Y1367*Z1367</f>
        <v>0</v>
      </c>
      <c r="AC1367" s="33" t="s">
        <v>4363</v>
      </c>
    </row>
    <row r="1368" s="32" customFormat="true" ht="32.25" hidden="false" customHeight="true" outlineLevel="3" collapsed="false">
      <c r="A1368" s="21" t="s">
        <v>4364</v>
      </c>
      <c r="B1368" s="22" t="s">
        <v>4365</v>
      </c>
      <c r="C1368" s="23"/>
      <c r="D1368" s="35" t="n">
        <v>1580</v>
      </c>
      <c r="E1368" s="25" t="n">
        <v>4630112008289</v>
      </c>
      <c r="F1368" s="26" t="s">
        <v>142</v>
      </c>
      <c r="G1368" s="38" t="n">
        <v>8</v>
      </c>
      <c r="H1368" s="25" t="n">
        <v>4909000000</v>
      </c>
      <c r="I1368" s="26" t="s">
        <v>110</v>
      </c>
      <c r="J1368" s="26" t="s">
        <v>2335</v>
      </c>
      <c r="K1368" s="26"/>
      <c r="L1368" s="26"/>
      <c r="M1368" s="26" t="s">
        <v>43</v>
      </c>
      <c r="N1368" s="26"/>
      <c r="O1368" s="26"/>
      <c r="P1368" s="26"/>
      <c r="Q1368" s="26"/>
      <c r="R1368" s="26" t="s">
        <v>43</v>
      </c>
      <c r="S1368" s="26"/>
      <c r="T1368" s="26"/>
      <c r="U1368" s="26"/>
      <c r="V1368" s="25" t="n">
        <v>10</v>
      </c>
      <c r="W1368" s="26"/>
      <c r="X1368" s="28" t="n">
        <v>20</v>
      </c>
      <c r="Y1368" s="29"/>
      <c r="Z1368" s="30" t="n">
        <v>20.9</v>
      </c>
      <c r="AA1368" s="31" t="n">
        <f aca="false">Y1368*Z1368</f>
        <v>0</v>
      </c>
      <c r="AC1368" s="33" t="s">
        <v>4366</v>
      </c>
    </row>
    <row r="1369" s="32" customFormat="true" ht="32.25" hidden="false" customHeight="true" outlineLevel="3" collapsed="false">
      <c r="A1369" s="21" t="s">
        <v>4367</v>
      </c>
      <c r="B1369" s="22" t="s">
        <v>4368</v>
      </c>
      <c r="C1369" s="23"/>
      <c r="D1369" s="35" t="n">
        <v>2225</v>
      </c>
      <c r="E1369" s="25" t="n">
        <v>4630112008296</v>
      </c>
      <c r="F1369" s="26" t="s">
        <v>142</v>
      </c>
      <c r="G1369" s="26" t="s">
        <v>4235</v>
      </c>
      <c r="H1369" s="25" t="n">
        <v>4909000000</v>
      </c>
      <c r="I1369" s="26" t="s">
        <v>110</v>
      </c>
      <c r="J1369" s="26" t="s">
        <v>2335</v>
      </c>
      <c r="K1369" s="26"/>
      <c r="L1369" s="26"/>
      <c r="M1369" s="26" t="s">
        <v>43</v>
      </c>
      <c r="N1369" s="26"/>
      <c r="O1369" s="26"/>
      <c r="P1369" s="26"/>
      <c r="Q1369" s="26"/>
      <c r="R1369" s="26" t="s">
        <v>43</v>
      </c>
      <c r="S1369" s="26"/>
      <c r="T1369" s="26"/>
      <c r="U1369" s="26"/>
      <c r="V1369" s="25" t="n">
        <v>10</v>
      </c>
      <c r="W1369" s="26"/>
      <c r="X1369" s="28" t="n">
        <v>20</v>
      </c>
      <c r="Y1369" s="29"/>
      <c r="Z1369" s="30" t="n">
        <v>20.9</v>
      </c>
      <c r="AA1369" s="31" t="n">
        <f aca="false">Y1369*Z1369</f>
        <v>0</v>
      </c>
      <c r="AC1369" s="33" t="s">
        <v>4369</v>
      </c>
    </row>
    <row r="1370" s="32" customFormat="true" ht="32.25" hidden="false" customHeight="true" outlineLevel="3" collapsed="false">
      <c r="A1370" s="21" t="s">
        <v>4370</v>
      </c>
      <c r="B1370" s="22" t="s">
        <v>4371</v>
      </c>
      <c r="C1370" s="23"/>
      <c r="D1370" s="35" t="n">
        <v>2606</v>
      </c>
      <c r="E1370" s="25" t="n">
        <v>4630076992105</v>
      </c>
      <c r="F1370" s="26" t="s">
        <v>142</v>
      </c>
      <c r="G1370" s="26" t="s">
        <v>4235</v>
      </c>
      <c r="H1370" s="25" t="n">
        <v>4909000000</v>
      </c>
      <c r="I1370" s="26" t="s">
        <v>110</v>
      </c>
      <c r="J1370" s="26" t="s">
        <v>2335</v>
      </c>
      <c r="K1370" s="26"/>
      <c r="L1370" s="26"/>
      <c r="M1370" s="26"/>
      <c r="N1370" s="26"/>
      <c r="O1370" s="26" t="s">
        <v>43</v>
      </c>
      <c r="P1370" s="26"/>
      <c r="Q1370" s="26"/>
      <c r="R1370" s="26"/>
      <c r="S1370" s="26"/>
      <c r="T1370" s="26"/>
      <c r="U1370" s="26"/>
      <c r="V1370" s="25" t="n">
        <v>10</v>
      </c>
      <c r="W1370" s="26"/>
      <c r="X1370" s="28" t="n">
        <v>20</v>
      </c>
      <c r="Y1370" s="29"/>
      <c r="Z1370" s="30" t="n">
        <v>20.9</v>
      </c>
      <c r="AA1370" s="31" t="n">
        <f aca="false">Y1370*Z1370</f>
        <v>0</v>
      </c>
      <c r="AC1370" s="33" t="s">
        <v>4372</v>
      </c>
    </row>
    <row r="1371" s="32" customFormat="true" ht="74.25" hidden="false" customHeight="true" outlineLevel="3" collapsed="false">
      <c r="A1371" s="21" t="s">
        <v>4373</v>
      </c>
      <c r="B1371" s="22" t="s">
        <v>4374</v>
      </c>
      <c r="C1371" s="23"/>
      <c r="D1371" s="35" t="n">
        <v>1078</v>
      </c>
      <c r="E1371" s="25" t="n">
        <v>4630112032673</v>
      </c>
      <c r="F1371" s="26" t="s">
        <v>142</v>
      </c>
      <c r="G1371" s="38" t="n">
        <v>8</v>
      </c>
      <c r="H1371" s="25" t="n">
        <v>4909000000</v>
      </c>
      <c r="I1371" s="26" t="s">
        <v>110</v>
      </c>
      <c r="J1371" s="26" t="s">
        <v>2335</v>
      </c>
      <c r="K1371" s="26" t="s">
        <v>144</v>
      </c>
      <c r="L1371" s="26"/>
      <c r="M1371" s="26"/>
      <c r="N1371" s="26"/>
      <c r="O1371" s="26"/>
      <c r="P1371" s="26"/>
      <c r="Q1371" s="26"/>
      <c r="R1371" s="26"/>
      <c r="S1371" s="26"/>
      <c r="T1371" s="26"/>
      <c r="U1371" s="26"/>
      <c r="V1371" s="25" t="n">
        <v>10</v>
      </c>
      <c r="W1371" s="26"/>
      <c r="X1371" s="28" t="n">
        <v>20</v>
      </c>
      <c r="Y1371" s="29"/>
      <c r="Z1371" s="30" t="n">
        <v>20.9</v>
      </c>
      <c r="AA1371" s="31" t="n">
        <f aca="false">Y1371*Z1371</f>
        <v>0</v>
      </c>
      <c r="AC1371" s="33" t="s">
        <v>4375</v>
      </c>
    </row>
    <row r="1372" s="32" customFormat="true" ht="74.25" hidden="false" customHeight="true" outlineLevel="3" collapsed="false">
      <c r="A1372" s="21" t="s">
        <v>4376</v>
      </c>
      <c r="B1372" s="22" t="s">
        <v>4377</v>
      </c>
      <c r="C1372" s="23"/>
      <c r="D1372" s="35" t="n">
        <v>2153</v>
      </c>
      <c r="E1372" s="25" t="n">
        <v>4630112012460</v>
      </c>
      <c r="F1372" s="26" t="s">
        <v>142</v>
      </c>
      <c r="G1372" s="38" t="n">
        <v>8</v>
      </c>
      <c r="H1372" s="25" t="n">
        <v>4909000000</v>
      </c>
      <c r="I1372" s="26" t="s">
        <v>110</v>
      </c>
      <c r="J1372" s="26" t="s">
        <v>2335</v>
      </c>
      <c r="K1372" s="26" t="s">
        <v>144</v>
      </c>
      <c r="L1372" s="26"/>
      <c r="M1372" s="26"/>
      <c r="N1372" s="26"/>
      <c r="O1372" s="26"/>
      <c r="P1372" s="26"/>
      <c r="Q1372" s="26"/>
      <c r="R1372" s="26"/>
      <c r="S1372" s="26"/>
      <c r="T1372" s="26"/>
      <c r="U1372" s="26"/>
      <c r="V1372" s="25" t="n">
        <v>10</v>
      </c>
      <c r="W1372" s="26"/>
      <c r="X1372" s="28" t="n">
        <v>20</v>
      </c>
      <c r="Y1372" s="29"/>
      <c r="Z1372" s="30" t="n">
        <v>20.9</v>
      </c>
      <c r="AA1372" s="31" t="n">
        <f aca="false">Y1372*Z1372</f>
        <v>0</v>
      </c>
      <c r="AC1372" s="33" t="s">
        <v>4378</v>
      </c>
    </row>
    <row r="1373" s="32" customFormat="true" ht="74.25" hidden="false" customHeight="true" outlineLevel="3" collapsed="false">
      <c r="A1373" s="21" t="s">
        <v>4379</v>
      </c>
      <c r="B1373" s="22" t="s">
        <v>4380</v>
      </c>
      <c r="C1373" s="23"/>
      <c r="D1373" s="24" t="n">
        <v>709</v>
      </c>
      <c r="E1373" s="25" t="n">
        <v>4630112012477</v>
      </c>
      <c r="F1373" s="26" t="s">
        <v>142</v>
      </c>
      <c r="G1373" s="38" t="n">
        <v>8</v>
      </c>
      <c r="H1373" s="25" t="n">
        <v>4909000000</v>
      </c>
      <c r="I1373" s="26" t="s">
        <v>110</v>
      </c>
      <c r="J1373" s="26" t="s">
        <v>2335</v>
      </c>
      <c r="K1373" s="26" t="s">
        <v>144</v>
      </c>
      <c r="L1373" s="26"/>
      <c r="M1373" s="26"/>
      <c r="N1373" s="26"/>
      <c r="O1373" s="26"/>
      <c r="P1373" s="26"/>
      <c r="Q1373" s="26"/>
      <c r="R1373" s="26"/>
      <c r="S1373" s="26"/>
      <c r="T1373" s="26"/>
      <c r="U1373" s="26"/>
      <c r="V1373" s="25" t="n">
        <v>10</v>
      </c>
      <c r="W1373" s="26"/>
      <c r="X1373" s="28" t="n">
        <v>20</v>
      </c>
      <c r="Y1373" s="29"/>
      <c r="Z1373" s="30" t="n">
        <v>20.9</v>
      </c>
      <c r="AA1373" s="31" t="n">
        <f aca="false">Y1373*Z1373</f>
        <v>0</v>
      </c>
      <c r="AC1373" s="33" t="s">
        <v>4381</v>
      </c>
    </row>
    <row r="1374" s="32" customFormat="true" ht="74.25" hidden="false" customHeight="true" outlineLevel="3" collapsed="false">
      <c r="A1374" s="21" t="s">
        <v>4382</v>
      </c>
      <c r="B1374" s="22" t="s">
        <v>4383</v>
      </c>
      <c r="C1374" s="23"/>
      <c r="D1374" s="35" t="n">
        <v>1102</v>
      </c>
      <c r="E1374" s="25" t="n">
        <v>4630112012491</v>
      </c>
      <c r="F1374" s="26" t="s">
        <v>142</v>
      </c>
      <c r="G1374" s="38" t="n">
        <v>8</v>
      </c>
      <c r="H1374" s="25" t="n">
        <v>4909000000</v>
      </c>
      <c r="I1374" s="26" t="s">
        <v>110</v>
      </c>
      <c r="J1374" s="26" t="s">
        <v>2335</v>
      </c>
      <c r="K1374" s="26" t="s">
        <v>144</v>
      </c>
      <c r="L1374" s="26"/>
      <c r="M1374" s="26"/>
      <c r="N1374" s="26"/>
      <c r="O1374" s="26"/>
      <c r="P1374" s="26"/>
      <c r="Q1374" s="26"/>
      <c r="R1374" s="26"/>
      <c r="S1374" s="26"/>
      <c r="T1374" s="26"/>
      <c r="U1374" s="26"/>
      <c r="V1374" s="25" t="n">
        <v>10</v>
      </c>
      <c r="W1374" s="26"/>
      <c r="X1374" s="28" t="n">
        <v>20</v>
      </c>
      <c r="Y1374" s="29"/>
      <c r="Z1374" s="30" t="n">
        <v>20.9</v>
      </c>
      <c r="AA1374" s="31" t="n">
        <f aca="false">Y1374*Z1374</f>
        <v>0</v>
      </c>
      <c r="AC1374" s="33" t="s">
        <v>4384</v>
      </c>
    </row>
    <row r="1375" s="32" customFormat="true" ht="74.25" hidden="false" customHeight="true" outlineLevel="3" collapsed="false">
      <c r="A1375" s="21" t="s">
        <v>4385</v>
      </c>
      <c r="B1375" s="22" t="s">
        <v>4386</v>
      </c>
      <c r="C1375" s="23"/>
      <c r="D1375" s="35" t="n">
        <v>2154</v>
      </c>
      <c r="E1375" s="25" t="n">
        <v>4630112013153</v>
      </c>
      <c r="F1375" s="26" t="s">
        <v>142</v>
      </c>
      <c r="G1375" s="38" t="n">
        <v>8</v>
      </c>
      <c r="H1375" s="25" t="n">
        <v>4909000000</v>
      </c>
      <c r="I1375" s="26" t="s">
        <v>110</v>
      </c>
      <c r="J1375" s="26" t="s">
        <v>2335</v>
      </c>
      <c r="K1375" s="26" t="s">
        <v>144</v>
      </c>
      <c r="L1375" s="26"/>
      <c r="M1375" s="26"/>
      <c r="N1375" s="26"/>
      <c r="O1375" s="26"/>
      <c r="P1375" s="26"/>
      <c r="Q1375" s="26"/>
      <c r="R1375" s="26"/>
      <c r="S1375" s="26"/>
      <c r="T1375" s="26"/>
      <c r="U1375" s="26"/>
      <c r="V1375" s="25" t="n">
        <v>10</v>
      </c>
      <c r="W1375" s="26"/>
      <c r="X1375" s="28" t="n">
        <v>20</v>
      </c>
      <c r="Y1375" s="29"/>
      <c r="Z1375" s="30" t="n">
        <v>20.9</v>
      </c>
      <c r="AA1375" s="31" t="n">
        <f aca="false">Y1375*Z1375</f>
        <v>0</v>
      </c>
      <c r="AC1375" s="33" t="s">
        <v>4387</v>
      </c>
    </row>
    <row r="1376" s="32" customFormat="true" ht="74.25" hidden="false" customHeight="true" outlineLevel="3" collapsed="false">
      <c r="A1376" s="21" t="s">
        <v>4388</v>
      </c>
      <c r="B1376" s="22" t="s">
        <v>4389</v>
      </c>
      <c r="C1376" s="23"/>
      <c r="D1376" s="35" t="n">
        <v>2967</v>
      </c>
      <c r="E1376" s="25" t="n">
        <v>4630112013160</v>
      </c>
      <c r="F1376" s="26" t="s">
        <v>142</v>
      </c>
      <c r="G1376" s="26" t="s">
        <v>4235</v>
      </c>
      <c r="H1376" s="25" t="n">
        <v>4909000000</v>
      </c>
      <c r="I1376" s="26" t="s">
        <v>110</v>
      </c>
      <c r="J1376" s="26" t="s">
        <v>2335</v>
      </c>
      <c r="K1376" s="26" t="s">
        <v>144</v>
      </c>
      <c r="L1376" s="26"/>
      <c r="M1376" s="26"/>
      <c r="N1376" s="26"/>
      <c r="O1376" s="26"/>
      <c r="P1376" s="26"/>
      <c r="Q1376" s="26"/>
      <c r="R1376" s="26"/>
      <c r="S1376" s="26"/>
      <c r="T1376" s="26"/>
      <c r="U1376" s="26"/>
      <c r="V1376" s="25" t="n">
        <v>10</v>
      </c>
      <c r="W1376" s="26"/>
      <c r="X1376" s="28" t="n">
        <v>20</v>
      </c>
      <c r="Y1376" s="29"/>
      <c r="Z1376" s="30" t="n">
        <v>20.9</v>
      </c>
      <c r="AA1376" s="31" t="n">
        <f aca="false">Y1376*Z1376</f>
        <v>0</v>
      </c>
      <c r="AC1376" s="33" t="s">
        <v>4390</v>
      </c>
    </row>
    <row r="1377" s="32" customFormat="true" ht="74.25" hidden="false" customHeight="true" outlineLevel="3" collapsed="false">
      <c r="A1377" s="21" t="s">
        <v>4391</v>
      </c>
      <c r="B1377" s="22" t="s">
        <v>4392</v>
      </c>
      <c r="C1377" s="23"/>
      <c r="D1377" s="35" t="n">
        <v>3101</v>
      </c>
      <c r="E1377" s="25" t="n">
        <v>4630112013177</v>
      </c>
      <c r="F1377" s="26" t="s">
        <v>142</v>
      </c>
      <c r="G1377" s="26" t="s">
        <v>4235</v>
      </c>
      <c r="H1377" s="25" t="n">
        <v>4909000000</v>
      </c>
      <c r="I1377" s="26" t="s">
        <v>110</v>
      </c>
      <c r="J1377" s="26" t="s">
        <v>2335</v>
      </c>
      <c r="K1377" s="26" t="s">
        <v>144</v>
      </c>
      <c r="L1377" s="26"/>
      <c r="M1377" s="26"/>
      <c r="N1377" s="26"/>
      <c r="O1377" s="26"/>
      <c r="P1377" s="26"/>
      <c r="Q1377" s="26"/>
      <c r="R1377" s="26"/>
      <c r="S1377" s="26"/>
      <c r="T1377" s="26"/>
      <c r="U1377" s="26"/>
      <c r="V1377" s="25" t="n">
        <v>10</v>
      </c>
      <c r="W1377" s="26"/>
      <c r="X1377" s="28" t="n">
        <v>20</v>
      </c>
      <c r="Y1377" s="29"/>
      <c r="Z1377" s="30" t="n">
        <v>20.9</v>
      </c>
      <c r="AA1377" s="31" t="n">
        <f aca="false">Y1377*Z1377</f>
        <v>0</v>
      </c>
      <c r="AC1377" s="33" t="s">
        <v>4393</v>
      </c>
    </row>
    <row r="1378" s="32" customFormat="true" ht="74.25" hidden="false" customHeight="true" outlineLevel="3" collapsed="false">
      <c r="A1378" s="21" t="s">
        <v>4394</v>
      </c>
      <c r="B1378" s="22" t="s">
        <v>4395</v>
      </c>
      <c r="C1378" s="23"/>
      <c r="D1378" s="35" t="n">
        <v>3391</v>
      </c>
      <c r="E1378" s="25" t="n">
        <v>4630112013184</v>
      </c>
      <c r="F1378" s="26" t="s">
        <v>142</v>
      </c>
      <c r="G1378" s="38" t="n">
        <v>8</v>
      </c>
      <c r="H1378" s="25" t="n">
        <v>4909000000</v>
      </c>
      <c r="I1378" s="26" t="s">
        <v>110</v>
      </c>
      <c r="J1378" s="26" t="s">
        <v>2335</v>
      </c>
      <c r="K1378" s="26" t="s">
        <v>144</v>
      </c>
      <c r="L1378" s="26"/>
      <c r="M1378" s="26"/>
      <c r="N1378" s="26"/>
      <c r="O1378" s="26"/>
      <c r="P1378" s="26"/>
      <c r="Q1378" s="26"/>
      <c r="R1378" s="26"/>
      <c r="S1378" s="26"/>
      <c r="T1378" s="26"/>
      <c r="U1378" s="26"/>
      <c r="V1378" s="25" t="n">
        <v>10</v>
      </c>
      <c r="W1378" s="26"/>
      <c r="X1378" s="28" t="n">
        <v>20</v>
      </c>
      <c r="Y1378" s="29"/>
      <c r="Z1378" s="30" t="n">
        <v>20.9</v>
      </c>
      <c r="AA1378" s="31" t="n">
        <f aca="false">Y1378*Z1378</f>
        <v>0</v>
      </c>
      <c r="AC1378" s="33" t="s">
        <v>4396</v>
      </c>
    </row>
    <row r="1379" s="32" customFormat="true" ht="74.25" hidden="false" customHeight="true" outlineLevel="3" collapsed="false">
      <c r="A1379" s="21" t="s">
        <v>4397</v>
      </c>
      <c r="B1379" s="22" t="s">
        <v>4398</v>
      </c>
      <c r="C1379" s="23"/>
      <c r="D1379" s="24" t="n">
        <v>119</v>
      </c>
      <c r="E1379" s="25" t="n">
        <v>4630112013191</v>
      </c>
      <c r="F1379" s="26" t="s">
        <v>142</v>
      </c>
      <c r="G1379" s="26" t="s">
        <v>4235</v>
      </c>
      <c r="H1379" s="25" t="n">
        <v>4909000000</v>
      </c>
      <c r="I1379" s="26" t="s">
        <v>110</v>
      </c>
      <c r="J1379" s="26" t="s">
        <v>2335</v>
      </c>
      <c r="K1379" s="26" t="s">
        <v>144</v>
      </c>
      <c r="L1379" s="26"/>
      <c r="M1379" s="26"/>
      <c r="N1379" s="26"/>
      <c r="O1379" s="26"/>
      <c r="P1379" s="26"/>
      <c r="Q1379" s="26"/>
      <c r="R1379" s="26"/>
      <c r="S1379" s="26"/>
      <c r="T1379" s="26"/>
      <c r="U1379" s="26"/>
      <c r="V1379" s="25" t="n">
        <v>10</v>
      </c>
      <c r="W1379" s="26"/>
      <c r="X1379" s="28" t="n">
        <v>20</v>
      </c>
      <c r="Y1379" s="29"/>
      <c r="Z1379" s="30" t="n">
        <v>20.9</v>
      </c>
      <c r="AA1379" s="31" t="n">
        <f aca="false">Y1379*Z1379</f>
        <v>0</v>
      </c>
      <c r="AC1379" s="33" t="s">
        <v>4399</v>
      </c>
    </row>
    <row r="1380" s="32" customFormat="true" ht="74.25" hidden="false" customHeight="true" outlineLevel="3" collapsed="false">
      <c r="A1380" s="21" t="s">
        <v>4400</v>
      </c>
      <c r="B1380" s="22" t="s">
        <v>4401</v>
      </c>
      <c r="C1380" s="23"/>
      <c r="D1380" s="35" t="n">
        <v>1128</v>
      </c>
      <c r="E1380" s="25" t="n">
        <v>4630112013207</v>
      </c>
      <c r="F1380" s="26" t="s">
        <v>142</v>
      </c>
      <c r="G1380" s="26" t="s">
        <v>4235</v>
      </c>
      <c r="H1380" s="25" t="n">
        <v>4909000000</v>
      </c>
      <c r="I1380" s="26" t="s">
        <v>110</v>
      </c>
      <c r="J1380" s="26" t="s">
        <v>2335</v>
      </c>
      <c r="K1380" s="26" t="s">
        <v>144</v>
      </c>
      <c r="L1380" s="26"/>
      <c r="M1380" s="26"/>
      <c r="N1380" s="26"/>
      <c r="O1380" s="26"/>
      <c r="P1380" s="26"/>
      <c r="Q1380" s="26"/>
      <c r="R1380" s="26"/>
      <c r="S1380" s="26"/>
      <c r="T1380" s="26"/>
      <c r="U1380" s="26"/>
      <c r="V1380" s="25" t="n">
        <v>10</v>
      </c>
      <c r="W1380" s="26"/>
      <c r="X1380" s="28" t="n">
        <v>20</v>
      </c>
      <c r="Y1380" s="29"/>
      <c r="Z1380" s="30" t="n">
        <v>20.9</v>
      </c>
      <c r="AA1380" s="31" t="n">
        <f aca="false">Y1380*Z1380</f>
        <v>0</v>
      </c>
      <c r="AC1380" s="33" t="s">
        <v>4402</v>
      </c>
    </row>
    <row r="1381" s="32" customFormat="true" ht="74.25" hidden="false" customHeight="true" outlineLevel="3" collapsed="false">
      <c r="A1381" s="21" t="s">
        <v>4403</v>
      </c>
      <c r="B1381" s="22" t="s">
        <v>4404</v>
      </c>
      <c r="C1381" s="23"/>
      <c r="D1381" s="35" t="n">
        <v>2467</v>
      </c>
      <c r="E1381" s="25" t="n">
        <v>4630112013214</v>
      </c>
      <c r="F1381" s="26" t="s">
        <v>142</v>
      </c>
      <c r="G1381" s="38" t="n">
        <v>8</v>
      </c>
      <c r="H1381" s="25" t="n">
        <v>4909000000</v>
      </c>
      <c r="I1381" s="26" t="s">
        <v>110</v>
      </c>
      <c r="J1381" s="26" t="s">
        <v>2335</v>
      </c>
      <c r="K1381" s="26" t="s">
        <v>144</v>
      </c>
      <c r="L1381" s="26"/>
      <c r="M1381" s="26"/>
      <c r="N1381" s="26"/>
      <c r="O1381" s="26"/>
      <c r="P1381" s="26"/>
      <c r="Q1381" s="26"/>
      <c r="R1381" s="26"/>
      <c r="S1381" s="26"/>
      <c r="T1381" s="26"/>
      <c r="U1381" s="26"/>
      <c r="V1381" s="25" t="n">
        <v>10</v>
      </c>
      <c r="W1381" s="26"/>
      <c r="X1381" s="28" t="n">
        <v>20</v>
      </c>
      <c r="Y1381" s="29"/>
      <c r="Z1381" s="30" t="n">
        <v>20.9</v>
      </c>
      <c r="AA1381" s="31" t="n">
        <f aca="false">Y1381*Z1381</f>
        <v>0</v>
      </c>
      <c r="AC1381" s="33" t="s">
        <v>4405</v>
      </c>
    </row>
    <row r="1382" s="32" customFormat="true" ht="74.25" hidden="false" customHeight="true" outlineLevel="3" collapsed="false">
      <c r="A1382" s="21" t="s">
        <v>4406</v>
      </c>
      <c r="B1382" s="22" t="s">
        <v>4407</v>
      </c>
      <c r="C1382" s="23"/>
      <c r="D1382" s="35" t="n">
        <v>2540</v>
      </c>
      <c r="E1382" s="25" t="n">
        <v>4630112013221</v>
      </c>
      <c r="F1382" s="26" t="s">
        <v>142</v>
      </c>
      <c r="G1382" s="38" t="n">
        <v>8</v>
      </c>
      <c r="H1382" s="25" t="n">
        <v>4909000000</v>
      </c>
      <c r="I1382" s="26" t="s">
        <v>110</v>
      </c>
      <c r="J1382" s="26" t="s">
        <v>2335</v>
      </c>
      <c r="K1382" s="26" t="s">
        <v>144</v>
      </c>
      <c r="L1382" s="26"/>
      <c r="M1382" s="26"/>
      <c r="N1382" s="26"/>
      <c r="O1382" s="26"/>
      <c r="P1382" s="26"/>
      <c r="Q1382" s="26"/>
      <c r="R1382" s="26"/>
      <c r="S1382" s="26"/>
      <c r="T1382" s="26"/>
      <c r="U1382" s="26"/>
      <c r="V1382" s="25" t="n">
        <v>10</v>
      </c>
      <c r="W1382" s="26"/>
      <c r="X1382" s="28" t="n">
        <v>20</v>
      </c>
      <c r="Y1382" s="29"/>
      <c r="Z1382" s="30" t="n">
        <v>20.9</v>
      </c>
      <c r="AA1382" s="31" t="n">
        <f aca="false">Y1382*Z1382</f>
        <v>0</v>
      </c>
      <c r="AC1382" s="33" t="s">
        <v>4408</v>
      </c>
    </row>
    <row r="1383" s="32" customFormat="true" ht="74.25" hidden="false" customHeight="true" outlineLevel="3" collapsed="false">
      <c r="A1383" s="21" t="s">
        <v>4409</v>
      </c>
      <c r="B1383" s="22" t="s">
        <v>4410</v>
      </c>
      <c r="C1383" s="23"/>
      <c r="D1383" s="35" t="n">
        <v>2925</v>
      </c>
      <c r="E1383" s="25" t="n">
        <v>4630112013252</v>
      </c>
      <c r="F1383" s="26" t="s">
        <v>142</v>
      </c>
      <c r="G1383" s="38" t="n">
        <v>8</v>
      </c>
      <c r="H1383" s="25" t="n">
        <v>4909000000</v>
      </c>
      <c r="I1383" s="26" t="s">
        <v>110</v>
      </c>
      <c r="J1383" s="26" t="s">
        <v>2335</v>
      </c>
      <c r="K1383" s="26" t="s">
        <v>144</v>
      </c>
      <c r="L1383" s="26"/>
      <c r="M1383" s="26"/>
      <c r="N1383" s="26"/>
      <c r="O1383" s="26"/>
      <c r="P1383" s="26"/>
      <c r="Q1383" s="26"/>
      <c r="R1383" s="26"/>
      <c r="S1383" s="26"/>
      <c r="T1383" s="26"/>
      <c r="U1383" s="26"/>
      <c r="V1383" s="25" t="n">
        <v>10</v>
      </c>
      <c r="W1383" s="26"/>
      <c r="X1383" s="28" t="n">
        <v>20</v>
      </c>
      <c r="Y1383" s="29"/>
      <c r="Z1383" s="30" t="n">
        <v>20.9</v>
      </c>
      <c r="AA1383" s="31" t="n">
        <f aca="false">Y1383*Z1383</f>
        <v>0</v>
      </c>
      <c r="AC1383" s="33" t="s">
        <v>4411</v>
      </c>
    </row>
    <row r="1384" s="32" customFormat="true" ht="74.25" hidden="false" customHeight="true" outlineLevel="3" collapsed="false">
      <c r="A1384" s="21" t="s">
        <v>4412</v>
      </c>
      <c r="B1384" s="22" t="s">
        <v>4413</v>
      </c>
      <c r="C1384" s="23"/>
      <c r="D1384" s="24" t="n">
        <v>486</v>
      </c>
      <c r="E1384" s="26" t="s">
        <v>4414</v>
      </c>
      <c r="F1384" s="26" t="s">
        <v>142</v>
      </c>
      <c r="G1384" s="26" t="s">
        <v>4235</v>
      </c>
      <c r="H1384" s="25" t="n">
        <v>4909000000</v>
      </c>
      <c r="I1384" s="26" t="s">
        <v>110</v>
      </c>
      <c r="J1384" s="26" t="s">
        <v>2335</v>
      </c>
      <c r="K1384" s="26" t="s">
        <v>144</v>
      </c>
      <c r="L1384" s="26"/>
      <c r="M1384" s="26" t="s">
        <v>43</v>
      </c>
      <c r="N1384" s="26"/>
      <c r="O1384" s="26"/>
      <c r="P1384" s="26"/>
      <c r="Q1384" s="26"/>
      <c r="R1384" s="26"/>
      <c r="S1384" s="26"/>
      <c r="T1384" s="26"/>
      <c r="U1384" s="26"/>
      <c r="V1384" s="25" t="n">
        <v>10</v>
      </c>
      <c r="W1384" s="26"/>
      <c r="X1384" s="28" t="n">
        <v>20</v>
      </c>
      <c r="Y1384" s="29"/>
      <c r="Z1384" s="30" t="n">
        <v>20.9</v>
      </c>
      <c r="AA1384" s="31" t="n">
        <f aca="false">Y1384*Z1384</f>
        <v>0</v>
      </c>
      <c r="AC1384" s="33" t="s">
        <v>4415</v>
      </c>
    </row>
    <row r="1385" s="32" customFormat="true" ht="74.25" hidden="false" customHeight="true" outlineLevel="3" collapsed="false">
      <c r="A1385" s="21" t="s">
        <v>4416</v>
      </c>
      <c r="B1385" s="22" t="s">
        <v>4417</v>
      </c>
      <c r="C1385" s="23"/>
      <c r="D1385" s="24" t="n">
        <v>13</v>
      </c>
      <c r="E1385" s="26" t="s">
        <v>4418</v>
      </c>
      <c r="F1385" s="26" t="s">
        <v>142</v>
      </c>
      <c r="G1385" s="26" t="s">
        <v>4235</v>
      </c>
      <c r="H1385" s="25" t="n">
        <v>4909000000</v>
      </c>
      <c r="I1385" s="26" t="s">
        <v>110</v>
      </c>
      <c r="J1385" s="26" t="s">
        <v>2335</v>
      </c>
      <c r="K1385" s="26" t="s">
        <v>144</v>
      </c>
      <c r="L1385" s="26"/>
      <c r="M1385" s="26" t="s">
        <v>43</v>
      </c>
      <c r="N1385" s="26"/>
      <c r="O1385" s="26"/>
      <c r="P1385" s="26"/>
      <c r="Q1385" s="26"/>
      <c r="R1385" s="26"/>
      <c r="S1385" s="26"/>
      <c r="T1385" s="26"/>
      <c r="U1385" s="26"/>
      <c r="V1385" s="25" t="n">
        <v>10</v>
      </c>
      <c r="W1385" s="26"/>
      <c r="X1385" s="28" t="n">
        <v>20</v>
      </c>
      <c r="Y1385" s="29"/>
      <c r="Z1385" s="30" t="n">
        <v>20.9</v>
      </c>
      <c r="AA1385" s="31" t="n">
        <f aca="false">Y1385*Z1385</f>
        <v>0</v>
      </c>
      <c r="AC1385" s="33" t="s">
        <v>4419</v>
      </c>
    </row>
    <row r="1386" s="32" customFormat="true" ht="74.25" hidden="false" customHeight="true" outlineLevel="3" collapsed="false">
      <c r="A1386" s="21" t="s">
        <v>4420</v>
      </c>
      <c r="B1386" s="22" t="s">
        <v>4421</v>
      </c>
      <c r="C1386" s="23"/>
      <c r="D1386" s="24" t="n">
        <v>51</v>
      </c>
      <c r="E1386" s="26" t="s">
        <v>4422</v>
      </c>
      <c r="F1386" s="26" t="s">
        <v>142</v>
      </c>
      <c r="G1386" s="26" t="s">
        <v>4235</v>
      </c>
      <c r="H1386" s="25" t="n">
        <v>4909000000</v>
      </c>
      <c r="I1386" s="26" t="s">
        <v>110</v>
      </c>
      <c r="J1386" s="26" t="s">
        <v>2335</v>
      </c>
      <c r="K1386" s="26" t="s">
        <v>144</v>
      </c>
      <c r="L1386" s="26"/>
      <c r="M1386" s="26" t="s">
        <v>43</v>
      </c>
      <c r="N1386" s="26"/>
      <c r="O1386" s="26"/>
      <c r="P1386" s="26"/>
      <c r="Q1386" s="26"/>
      <c r="R1386" s="26"/>
      <c r="S1386" s="26"/>
      <c r="T1386" s="26"/>
      <c r="U1386" s="26"/>
      <c r="V1386" s="25" t="n">
        <v>10</v>
      </c>
      <c r="W1386" s="26"/>
      <c r="X1386" s="28" t="n">
        <v>20</v>
      </c>
      <c r="Y1386" s="29"/>
      <c r="Z1386" s="30" t="n">
        <v>20.9</v>
      </c>
      <c r="AA1386" s="31" t="n">
        <f aca="false">Y1386*Z1386</f>
        <v>0</v>
      </c>
      <c r="AC1386" s="33" t="s">
        <v>4423</v>
      </c>
    </row>
    <row r="1387" s="32" customFormat="true" ht="32.25" hidden="false" customHeight="true" outlineLevel="3" collapsed="false">
      <c r="A1387" s="21" t="s">
        <v>4424</v>
      </c>
      <c r="B1387" s="22" t="s">
        <v>4425</v>
      </c>
      <c r="C1387" s="23"/>
      <c r="D1387" s="24" t="n">
        <v>484</v>
      </c>
      <c r="E1387" s="26" t="s">
        <v>4426</v>
      </c>
      <c r="F1387" s="26" t="s">
        <v>142</v>
      </c>
      <c r="G1387" s="38" t="n">
        <v>8</v>
      </c>
      <c r="H1387" s="25" t="n">
        <v>4909000000</v>
      </c>
      <c r="I1387" s="26" t="s">
        <v>110</v>
      </c>
      <c r="J1387" s="26" t="s">
        <v>2335</v>
      </c>
      <c r="K1387" s="26"/>
      <c r="L1387" s="26"/>
      <c r="M1387" s="26" t="s">
        <v>43</v>
      </c>
      <c r="N1387" s="26"/>
      <c r="O1387" s="26"/>
      <c r="P1387" s="26"/>
      <c r="Q1387" s="26"/>
      <c r="R1387" s="26" t="s">
        <v>43</v>
      </c>
      <c r="S1387" s="26"/>
      <c r="T1387" s="26"/>
      <c r="U1387" s="26"/>
      <c r="V1387" s="25" t="n">
        <v>10</v>
      </c>
      <c r="W1387" s="26"/>
      <c r="X1387" s="28" t="n">
        <v>20</v>
      </c>
      <c r="Y1387" s="29"/>
      <c r="Z1387" s="30" t="n">
        <v>20.9</v>
      </c>
      <c r="AA1387" s="31" t="n">
        <f aca="false">Y1387*Z1387</f>
        <v>0</v>
      </c>
      <c r="AC1387" s="33" t="s">
        <v>4427</v>
      </c>
    </row>
    <row r="1388" s="32" customFormat="true" ht="32.25" hidden="false" customHeight="true" outlineLevel="3" collapsed="false">
      <c r="A1388" s="21" t="s">
        <v>4428</v>
      </c>
      <c r="B1388" s="22" t="s">
        <v>4429</v>
      </c>
      <c r="C1388" s="23"/>
      <c r="D1388" s="24" t="n">
        <v>506</v>
      </c>
      <c r="E1388" s="26" t="s">
        <v>4430</v>
      </c>
      <c r="F1388" s="26" t="s">
        <v>142</v>
      </c>
      <c r="G1388" s="26" t="s">
        <v>4235</v>
      </c>
      <c r="H1388" s="25" t="n">
        <v>4909000000</v>
      </c>
      <c r="I1388" s="26" t="s">
        <v>110</v>
      </c>
      <c r="J1388" s="26" t="s">
        <v>2335</v>
      </c>
      <c r="K1388" s="26"/>
      <c r="L1388" s="26"/>
      <c r="M1388" s="26" t="s">
        <v>43</v>
      </c>
      <c r="N1388" s="26"/>
      <c r="O1388" s="26"/>
      <c r="P1388" s="26"/>
      <c r="Q1388" s="26"/>
      <c r="R1388" s="26" t="s">
        <v>43</v>
      </c>
      <c r="S1388" s="26"/>
      <c r="T1388" s="26"/>
      <c r="U1388" s="26"/>
      <c r="V1388" s="25" t="n">
        <v>10</v>
      </c>
      <c r="W1388" s="26"/>
      <c r="X1388" s="28" t="n">
        <v>20</v>
      </c>
      <c r="Y1388" s="29"/>
      <c r="Z1388" s="30" t="n">
        <v>20.9</v>
      </c>
      <c r="AA1388" s="31" t="n">
        <f aca="false">Y1388*Z1388</f>
        <v>0</v>
      </c>
      <c r="AC1388" s="33" t="s">
        <v>4431</v>
      </c>
    </row>
    <row r="1389" s="32" customFormat="true" ht="32.25" hidden="false" customHeight="true" outlineLevel="3" collapsed="false">
      <c r="A1389" s="21" t="s">
        <v>4432</v>
      </c>
      <c r="B1389" s="22" t="s">
        <v>4433</v>
      </c>
      <c r="C1389" s="23"/>
      <c r="D1389" s="35" t="n">
        <v>2548</v>
      </c>
      <c r="E1389" s="25" t="n">
        <v>4630112003772</v>
      </c>
      <c r="F1389" s="26" t="s">
        <v>142</v>
      </c>
      <c r="G1389" s="38" t="n">
        <v>8</v>
      </c>
      <c r="H1389" s="25" t="n">
        <v>4909000000</v>
      </c>
      <c r="I1389" s="26" t="s">
        <v>110</v>
      </c>
      <c r="J1389" s="26" t="s">
        <v>2335</v>
      </c>
      <c r="K1389" s="26"/>
      <c r="L1389" s="26"/>
      <c r="M1389" s="26" t="s">
        <v>43</v>
      </c>
      <c r="N1389" s="26"/>
      <c r="O1389" s="26"/>
      <c r="P1389" s="26"/>
      <c r="Q1389" s="26"/>
      <c r="R1389" s="26" t="s">
        <v>43</v>
      </c>
      <c r="S1389" s="26"/>
      <c r="T1389" s="26"/>
      <c r="U1389" s="26"/>
      <c r="V1389" s="25" t="n">
        <v>10</v>
      </c>
      <c r="W1389" s="26"/>
      <c r="X1389" s="28" t="n">
        <v>20</v>
      </c>
      <c r="Y1389" s="29"/>
      <c r="Z1389" s="30" t="n">
        <v>20.9</v>
      </c>
      <c r="AA1389" s="31" t="n">
        <f aca="false">Y1389*Z1389</f>
        <v>0</v>
      </c>
      <c r="AC1389" s="33" t="s">
        <v>4434</v>
      </c>
    </row>
    <row r="1390" s="32" customFormat="true" ht="32.25" hidden="false" customHeight="true" outlineLevel="3" collapsed="false">
      <c r="A1390" s="21" t="s">
        <v>4435</v>
      </c>
      <c r="B1390" s="22" t="s">
        <v>4436</v>
      </c>
      <c r="C1390" s="23"/>
      <c r="D1390" s="35" t="n">
        <v>2538</v>
      </c>
      <c r="E1390" s="26" t="s">
        <v>4437</v>
      </c>
      <c r="F1390" s="26" t="s">
        <v>142</v>
      </c>
      <c r="G1390" s="38" t="n">
        <v>8</v>
      </c>
      <c r="H1390" s="25" t="n">
        <v>4909000000</v>
      </c>
      <c r="I1390" s="26" t="s">
        <v>110</v>
      </c>
      <c r="J1390" s="26" t="s">
        <v>2335</v>
      </c>
      <c r="K1390" s="26"/>
      <c r="L1390" s="26"/>
      <c r="M1390" s="26" t="s">
        <v>43</v>
      </c>
      <c r="N1390" s="26"/>
      <c r="O1390" s="26"/>
      <c r="P1390" s="26"/>
      <c r="Q1390" s="26"/>
      <c r="R1390" s="26" t="s">
        <v>43</v>
      </c>
      <c r="S1390" s="26"/>
      <c r="T1390" s="26"/>
      <c r="U1390" s="26"/>
      <c r="V1390" s="25" t="n">
        <v>10</v>
      </c>
      <c r="W1390" s="26"/>
      <c r="X1390" s="28" t="n">
        <v>20</v>
      </c>
      <c r="Y1390" s="29"/>
      <c r="Z1390" s="30" t="n">
        <v>20.9</v>
      </c>
      <c r="AA1390" s="31" t="n">
        <f aca="false">Y1390*Z1390</f>
        <v>0</v>
      </c>
      <c r="AC1390" s="33" t="s">
        <v>4438</v>
      </c>
    </row>
    <row r="1391" s="32" customFormat="true" ht="32.25" hidden="false" customHeight="true" outlineLevel="3" collapsed="false">
      <c r="A1391" s="21" t="s">
        <v>4439</v>
      </c>
      <c r="B1391" s="22" t="s">
        <v>4440</v>
      </c>
      <c r="C1391" s="23"/>
      <c r="D1391" s="35" t="n">
        <v>1248</v>
      </c>
      <c r="E1391" s="26" t="s">
        <v>4441</v>
      </c>
      <c r="F1391" s="26" t="s">
        <v>142</v>
      </c>
      <c r="G1391" s="38" t="n">
        <v>8</v>
      </c>
      <c r="H1391" s="25" t="n">
        <v>4909000000</v>
      </c>
      <c r="I1391" s="26" t="s">
        <v>110</v>
      </c>
      <c r="J1391" s="26" t="s">
        <v>2335</v>
      </c>
      <c r="K1391" s="26"/>
      <c r="L1391" s="26"/>
      <c r="M1391" s="26" t="s">
        <v>43</v>
      </c>
      <c r="N1391" s="26"/>
      <c r="O1391" s="26"/>
      <c r="P1391" s="26"/>
      <c r="Q1391" s="26"/>
      <c r="R1391" s="26" t="s">
        <v>43</v>
      </c>
      <c r="S1391" s="26"/>
      <c r="T1391" s="26"/>
      <c r="U1391" s="26"/>
      <c r="V1391" s="25" t="n">
        <v>10</v>
      </c>
      <c r="W1391" s="26"/>
      <c r="X1391" s="28" t="n">
        <v>20</v>
      </c>
      <c r="Y1391" s="29"/>
      <c r="Z1391" s="30" t="n">
        <v>20.9</v>
      </c>
      <c r="AA1391" s="31" t="n">
        <f aca="false">Y1391*Z1391</f>
        <v>0</v>
      </c>
      <c r="AC1391" s="33" t="s">
        <v>4442</v>
      </c>
    </row>
    <row r="1392" s="32" customFormat="true" ht="32.25" hidden="false" customHeight="true" outlineLevel="3" collapsed="false">
      <c r="A1392" s="21" t="s">
        <v>4443</v>
      </c>
      <c r="B1392" s="22" t="s">
        <v>4444</v>
      </c>
      <c r="C1392" s="23"/>
      <c r="D1392" s="24" t="n">
        <v>457</v>
      </c>
      <c r="E1392" s="26" t="s">
        <v>4445</v>
      </c>
      <c r="F1392" s="26" t="s">
        <v>142</v>
      </c>
      <c r="G1392" s="26" t="s">
        <v>4235</v>
      </c>
      <c r="H1392" s="25" t="n">
        <v>4909000000</v>
      </c>
      <c r="I1392" s="26" t="s">
        <v>110</v>
      </c>
      <c r="J1392" s="26" t="s">
        <v>2335</v>
      </c>
      <c r="K1392" s="26"/>
      <c r="L1392" s="26"/>
      <c r="M1392" s="26" t="s">
        <v>43</v>
      </c>
      <c r="N1392" s="26"/>
      <c r="O1392" s="26"/>
      <c r="P1392" s="26"/>
      <c r="Q1392" s="26"/>
      <c r="R1392" s="26" t="s">
        <v>43</v>
      </c>
      <c r="S1392" s="26"/>
      <c r="T1392" s="26"/>
      <c r="U1392" s="26"/>
      <c r="V1392" s="25" t="n">
        <v>10</v>
      </c>
      <c r="W1392" s="26"/>
      <c r="X1392" s="28" t="n">
        <v>20</v>
      </c>
      <c r="Y1392" s="29"/>
      <c r="Z1392" s="30" t="n">
        <v>20.9</v>
      </c>
      <c r="AA1392" s="31" t="n">
        <f aca="false">Y1392*Z1392</f>
        <v>0</v>
      </c>
      <c r="AC1392" s="33" t="s">
        <v>4446</v>
      </c>
    </row>
    <row r="1393" s="32" customFormat="true" ht="32.25" hidden="false" customHeight="true" outlineLevel="3" collapsed="false">
      <c r="A1393" s="21" t="s">
        <v>4447</v>
      </c>
      <c r="B1393" s="22" t="s">
        <v>4448</v>
      </c>
      <c r="C1393" s="23"/>
      <c r="D1393" s="35" t="n">
        <v>1815</v>
      </c>
      <c r="E1393" s="26" t="s">
        <v>4449</v>
      </c>
      <c r="F1393" s="26" t="s">
        <v>142</v>
      </c>
      <c r="G1393" s="38" t="n">
        <v>8</v>
      </c>
      <c r="H1393" s="25" t="n">
        <v>4909000000</v>
      </c>
      <c r="I1393" s="26" t="s">
        <v>110</v>
      </c>
      <c r="J1393" s="26" t="s">
        <v>2335</v>
      </c>
      <c r="K1393" s="26"/>
      <c r="L1393" s="26"/>
      <c r="M1393" s="26" t="s">
        <v>43</v>
      </c>
      <c r="N1393" s="26"/>
      <c r="O1393" s="26"/>
      <c r="P1393" s="26"/>
      <c r="Q1393" s="26"/>
      <c r="R1393" s="26" t="s">
        <v>43</v>
      </c>
      <c r="S1393" s="26"/>
      <c r="T1393" s="26"/>
      <c r="U1393" s="26"/>
      <c r="V1393" s="25" t="n">
        <v>10</v>
      </c>
      <c r="W1393" s="26"/>
      <c r="X1393" s="28" t="n">
        <v>20</v>
      </c>
      <c r="Y1393" s="29"/>
      <c r="Z1393" s="30" t="n">
        <v>20.9</v>
      </c>
      <c r="AA1393" s="31" t="n">
        <f aca="false">Y1393*Z1393</f>
        <v>0</v>
      </c>
      <c r="AC1393" s="33" t="s">
        <v>4450</v>
      </c>
    </row>
    <row r="1394" s="32" customFormat="true" ht="32.25" hidden="false" customHeight="true" outlineLevel="3" collapsed="false">
      <c r="A1394" s="21" t="s">
        <v>4451</v>
      </c>
      <c r="B1394" s="22" t="s">
        <v>4452</v>
      </c>
      <c r="C1394" s="23"/>
      <c r="D1394" s="35" t="n">
        <v>2366</v>
      </c>
      <c r="E1394" s="25" t="n">
        <v>4630076998534</v>
      </c>
      <c r="F1394" s="26" t="s">
        <v>142</v>
      </c>
      <c r="G1394" s="26" t="s">
        <v>4235</v>
      </c>
      <c r="H1394" s="25" t="n">
        <v>4909000000</v>
      </c>
      <c r="I1394" s="26" t="s">
        <v>110</v>
      </c>
      <c r="J1394" s="26" t="s">
        <v>2335</v>
      </c>
      <c r="K1394" s="26"/>
      <c r="L1394" s="26"/>
      <c r="M1394" s="26" t="s">
        <v>43</v>
      </c>
      <c r="N1394" s="26"/>
      <c r="O1394" s="26"/>
      <c r="P1394" s="26"/>
      <c r="Q1394" s="26"/>
      <c r="R1394" s="26" t="s">
        <v>43</v>
      </c>
      <c r="S1394" s="26"/>
      <c r="T1394" s="26"/>
      <c r="U1394" s="26"/>
      <c r="V1394" s="25" t="n">
        <v>10</v>
      </c>
      <c r="W1394" s="26"/>
      <c r="X1394" s="28" t="n">
        <v>20</v>
      </c>
      <c r="Y1394" s="29"/>
      <c r="Z1394" s="30" t="n">
        <v>20.9</v>
      </c>
      <c r="AA1394" s="31" t="n">
        <f aca="false">Y1394*Z1394</f>
        <v>0</v>
      </c>
      <c r="AC1394" s="33" t="s">
        <v>4453</v>
      </c>
    </row>
    <row r="1395" s="32" customFormat="true" ht="32.25" hidden="false" customHeight="true" outlineLevel="3" collapsed="false">
      <c r="A1395" s="21" t="s">
        <v>4454</v>
      </c>
      <c r="B1395" s="22" t="s">
        <v>4455</v>
      </c>
      <c r="C1395" s="23"/>
      <c r="D1395" s="35" t="n">
        <v>1147</v>
      </c>
      <c r="E1395" s="26" t="s">
        <v>4456</v>
      </c>
      <c r="F1395" s="26" t="s">
        <v>142</v>
      </c>
      <c r="G1395" s="38" t="n">
        <v>8</v>
      </c>
      <c r="H1395" s="25" t="n">
        <v>4909000000</v>
      </c>
      <c r="I1395" s="26" t="s">
        <v>110</v>
      </c>
      <c r="J1395" s="26" t="s">
        <v>2335</v>
      </c>
      <c r="K1395" s="26"/>
      <c r="L1395" s="26"/>
      <c r="M1395" s="26" t="s">
        <v>43</v>
      </c>
      <c r="N1395" s="26"/>
      <c r="O1395" s="26"/>
      <c r="P1395" s="26"/>
      <c r="Q1395" s="26"/>
      <c r="R1395" s="26" t="s">
        <v>43</v>
      </c>
      <c r="S1395" s="26"/>
      <c r="T1395" s="26"/>
      <c r="U1395" s="26"/>
      <c r="V1395" s="25" t="n">
        <v>10</v>
      </c>
      <c r="W1395" s="26"/>
      <c r="X1395" s="28" t="n">
        <v>20</v>
      </c>
      <c r="Y1395" s="29"/>
      <c r="Z1395" s="30" t="n">
        <v>20.9</v>
      </c>
      <c r="AA1395" s="31" t="n">
        <f aca="false">Y1395*Z1395</f>
        <v>0</v>
      </c>
      <c r="AC1395" s="33" t="s">
        <v>4457</v>
      </c>
    </row>
    <row r="1396" s="32" customFormat="true" ht="32.25" hidden="false" customHeight="true" outlineLevel="3" collapsed="false">
      <c r="A1396" s="21" t="s">
        <v>4458</v>
      </c>
      <c r="B1396" s="22" t="s">
        <v>4459</v>
      </c>
      <c r="C1396" s="23"/>
      <c r="D1396" s="35" t="n">
        <v>2480</v>
      </c>
      <c r="E1396" s="26" t="s">
        <v>4460</v>
      </c>
      <c r="F1396" s="26" t="s">
        <v>142</v>
      </c>
      <c r="G1396" s="26" t="s">
        <v>4235</v>
      </c>
      <c r="H1396" s="25" t="n">
        <v>4909000000</v>
      </c>
      <c r="I1396" s="26" t="s">
        <v>110</v>
      </c>
      <c r="J1396" s="26" t="s">
        <v>2335</v>
      </c>
      <c r="K1396" s="26"/>
      <c r="L1396" s="26"/>
      <c r="M1396" s="26" t="s">
        <v>43</v>
      </c>
      <c r="N1396" s="26"/>
      <c r="O1396" s="26"/>
      <c r="P1396" s="26"/>
      <c r="Q1396" s="26"/>
      <c r="R1396" s="26" t="s">
        <v>43</v>
      </c>
      <c r="S1396" s="26"/>
      <c r="T1396" s="26"/>
      <c r="U1396" s="26"/>
      <c r="V1396" s="25" t="n">
        <v>10</v>
      </c>
      <c r="W1396" s="26"/>
      <c r="X1396" s="28" t="n">
        <v>20</v>
      </c>
      <c r="Y1396" s="29"/>
      <c r="Z1396" s="30" t="n">
        <v>20.9</v>
      </c>
      <c r="AA1396" s="31" t="n">
        <f aca="false">Y1396*Z1396</f>
        <v>0</v>
      </c>
      <c r="AC1396" s="33" t="s">
        <v>4461</v>
      </c>
    </row>
    <row r="1397" s="32" customFormat="true" ht="74.25" hidden="false" customHeight="true" outlineLevel="3" collapsed="false">
      <c r="A1397" s="21" t="s">
        <v>4462</v>
      </c>
      <c r="B1397" s="22" t="s">
        <v>4463</v>
      </c>
      <c r="C1397" s="23"/>
      <c r="D1397" s="35" t="n">
        <v>2742</v>
      </c>
      <c r="E1397" s="26" t="s">
        <v>4464</v>
      </c>
      <c r="F1397" s="26" t="s">
        <v>142</v>
      </c>
      <c r="G1397" s="38" t="n">
        <v>8</v>
      </c>
      <c r="H1397" s="25" t="n">
        <v>4909000000</v>
      </c>
      <c r="I1397" s="26" t="s">
        <v>110</v>
      </c>
      <c r="J1397" s="26" t="s">
        <v>2335</v>
      </c>
      <c r="K1397" s="26" t="s">
        <v>332</v>
      </c>
      <c r="L1397" s="26"/>
      <c r="M1397" s="26"/>
      <c r="N1397" s="26"/>
      <c r="O1397" s="26"/>
      <c r="P1397" s="26"/>
      <c r="Q1397" s="26"/>
      <c r="R1397" s="26"/>
      <c r="S1397" s="26"/>
      <c r="T1397" s="26"/>
      <c r="U1397" s="26"/>
      <c r="V1397" s="25" t="n">
        <v>10</v>
      </c>
      <c r="W1397" s="26"/>
      <c r="X1397" s="28" t="n">
        <v>20</v>
      </c>
      <c r="Y1397" s="29"/>
      <c r="Z1397" s="30" t="n">
        <v>20.9</v>
      </c>
      <c r="AA1397" s="31" t="n">
        <f aca="false">Y1397*Z1397</f>
        <v>0</v>
      </c>
      <c r="AC1397" s="33" t="s">
        <v>4465</v>
      </c>
    </row>
    <row r="1398" s="32" customFormat="true" ht="32.25" hidden="false" customHeight="true" outlineLevel="3" collapsed="false">
      <c r="A1398" s="21" t="s">
        <v>4466</v>
      </c>
      <c r="B1398" s="22" t="s">
        <v>4467</v>
      </c>
      <c r="C1398" s="23"/>
      <c r="D1398" s="35" t="n">
        <v>1402</v>
      </c>
      <c r="E1398" s="26" t="s">
        <v>4468</v>
      </c>
      <c r="F1398" s="26" t="s">
        <v>142</v>
      </c>
      <c r="G1398" s="26" t="s">
        <v>4235</v>
      </c>
      <c r="H1398" s="25" t="n">
        <v>4909000000</v>
      </c>
      <c r="I1398" s="26" t="s">
        <v>110</v>
      </c>
      <c r="J1398" s="26" t="s">
        <v>2335</v>
      </c>
      <c r="K1398" s="26"/>
      <c r="L1398" s="26"/>
      <c r="M1398" s="26" t="s">
        <v>43</v>
      </c>
      <c r="N1398" s="26"/>
      <c r="O1398" s="26"/>
      <c r="P1398" s="26"/>
      <c r="Q1398" s="26"/>
      <c r="R1398" s="26" t="s">
        <v>43</v>
      </c>
      <c r="S1398" s="26"/>
      <c r="T1398" s="26"/>
      <c r="U1398" s="26"/>
      <c r="V1398" s="25" t="n">
        <v>10</v>
      </c>
      <c r="W1398" s="26"/>
      <c r="X1398" s="28" t="n">
        <v>20</v>
      </c>
      <c r="Y1398" s="29"/>
      <c r="Z1398" s="30" t="n">
        <v>20.9</v>
      </c>
      <c r="AA1398" s="31" t="n">
        <f aca="false">Y1398*Z1398</f>
        <v>0</v>
      </c>
      <c r="AC1398" s="33" t="s">
        <v>4469</v>
      </c>
    </row>
    <row r="1399" s="32" customFormat="true" ht="32.25" hidden="false" customHeight="true" outlineLevel="3" collapsed="false">
      <c r="A1399" s="21" t="s">
        <v>4470</v>
      </c>
      <c r="B1399" s="22" t="s">
        <v>4471</v>
      </c>
      <c r="C1399" s="23"/>
      <c r="D1399" s="35" t="n">
        <v>1486</v>
      </c>
      <c r="E1399" s="26" t="s">
        <v>4472</v>
      </c>
      <c r="F1399" s="26" t="s">
        <v>142</v>
      </c>
      <c r="G1399" s="38" t="n">
        <v>8</v>
      </c>
      <c r="H1399" s="25" t="n">
        <v>4909000000</v>
      </c>
      <c r="I1399" s="26" t="s">
        <v>110</v>
      </c>
      <c r="J1399" s="26" t="s">
        <v>2335</v>
      </c>
      <c r="K1399" s="26"/>
      <c r="L1399" s="26"/>
      <c r="M1399" s="26" t="s">
        <v>43</v>
      </c>
      <c r="N1399" s="26"/>
      <c r="O1399" s="26"/>
      <c r="P1399" s="26"/>
      <c r="Q1399" s="26"/>
      <c r="R1399" s="26" t="s">
        <v>43</v>
      </c>
      <c r="S1399" s="26"/>
      <c r="T1399" s="26"/>
      <c r="U1399" s="26"/>
      <c r="V1399" s="25" t="n">
        <v>10</v>
      </c>
      <c r="W1399" s="26"/>
      <c r="X1399" s="28" t="n">
        <v>20</v>
      </c>
      <c r="Y1399" s="29"/>
      <c r="Z1399" s="30" t="n">
        <v>20.9</v>
      </c>
      <c r="AA1399" s="31" t="n">
        <f aca="false">Y1399*Z1399</f>
        <v>0</v>
      </c>
      <c r="AC1399" s="33" t="s">
        <v>4473</v>
      </c>
    </row>
    <row r="1400" s="32" customFormat="true" ht="32.25" hidden="false" customHeight="true" outlineLevel="3" collapsed="false">
      <c r="A1400" s="21" t="s">
        <v>4474</v>
      </c>
      <c r="B1400" s="22" t="s">
        <v>4475</v>
      </c>
      <c r="C1400" s="23"/>
      <c r="D1400" s="24" t="n">
        <v>407</v>
      </c>
      <c r="E1400" s="26" t="s">
        <v>4476</v>
      </c>
      <c r="F1400" s="26" t="s">
        <v>142</v>
      </c>
      <c r="G1400" s="38" t="n">
        <v>8</v>
      </c>
      <c r="H1400" s="25" t="n">
        <v>4909000000</v>
      </c>
      <c r="I1400" s="26" t="s">
        <v>110</v>
      </c>
      <c r="J1400" s="26" t="s">
        <v>2335</v>
      </c>
      <c r="K1400" s="26"/>
      <c r="L1400" s="26"/>
      <c r="M1400" s="26" t="s">
        <v>43</v>
      </c>
      <c r="N1400" s="26"/>
      <c r="O1400" s="26"/>
      <c r="P1400" s="26"/>
      <c r="Q1400" s="26"/>
      <c r="R1400" s="26" t="s">
        <v>43</v>
      </c>
      <c r="S1400" s="26"/>
      <c r="T1400" s="26"/>
      <c r="U1400" s="26"/>
      <c r="V1400" s="25" t="n">
        <v>10</v>
      </c>
      <c r="W1400" s="26"/>
      <c r="X1400" s="28" t="n">
        <v>20</v>
      </c>
      <c r="Y1400" s="29"/>
      <c r="Z1400" s="30" t="n">
        <v>20.9</v>
      </c>
      <c r="AA1400" s="31" t="n">
        <f aca="false">Y1400*Z1400</f>
        <v>0</v>
      </c>
      <c r="AC1400" s="33" t="s">
        <v>4477</v>
      </c>
    </row>
    <row r="1401" customFormat="false" ht="11.25" hidden="false" customHeight="true" outlineLevel="2" collapsed="true">
      <c r="A1401" s="15"/>
      <c r="B1401" s="20" t="s">
        <v>4478</v>
      </c>
      <c r="C1401" s="17"/>
      <c r="D1401" s="17"/>
      <c r="E1401" s="17"/>
      <c r="F1401" s="17"/>
      <c r="G1401" s="17"/>
      <c r="H1401" s="17"/>
      <c r="I1401" s="17"/>
      <c r="J1401" s="17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  <c r="Z1401" s="17"/>
      <c r="AA1401" s="36"/>
    </row>
    <row r="1402" s="32" customFormat="true" ht="42.75" hidden="false" customHeight="true" outlineLevel="3" collapsed="false">
      <c r="A1402" s="21" t="s">
        <v>4479</v>
      </c>
      <c r="B1402" s="22" t="s">
        <v>4480</v>
      </c>
      <c r="C1402" s="23"/>
      <c r="D1402" s="24" t="n">
        <v>13</v>
      </c>
      <c r="E1402" s="25" t="n">
        <v>4630112029017</v>
      </c>
      <c r="F1402" s="26" t="s">
        <v>137</v>
      </c>
      <c r="G1402" s="26" t="s">
        <v>4235</v>
      </c>
      <c r="H1402" s="26"/>
      <c r="I1402" s="26" t="s">
        <v>42</v>
      </c>
      <c r="J1402" s="26" t="s">
        <v>105</v>
      </c>
      <c r="K1402" s="26"/>
      <c r="L1402" s="26"/>
      <c r="M1402" s="26"/>
      <c r="N1402" s="26"/>
      <c r="O1402" s="26"/>
      <c r="P1402" s="26"/>
      <c r="Q1402" s="26"/>
      <c r="R1402" s="26"/>
      <c r="S1402" s="26"/>
      <c r="T1402" s="26"/>
      <c r="U1402" s="26"/>
      <c r="V1402" s="25" t="n">
        <v>1</v>
      </c>
      <c r="W1402" s="26"/>
      <c r="X1402" s="28" t="n">
        <v>20</v>
      </c>
      <c r="Y1402" s="29"/>
      <c r="Z1402" s="30" t="n">
        <v>137.6</v>
      </c>
      <c r="AA1402" s="31" t="n">
        <f aca="false">Y1402*Z1402</f>
        <v>0</v>
      </c>
      <c r="AC1402" s="33" t="s">
        <v>4481</v>
      </c>
    </row>
    <row r="1403" s="32" customFormat="true" ht="42.75" hidden="false" customHeight="true" outlineLevel="3" collapsed="false">
      <c r="A1403" s="21" t="s">
        <v>4482</v>
      </c>
      <c r="B1403" s="22" t="s">
        <v>4483</v>
      </c>
      <c r="C1403" s="23"/>
      <c r="D1403" s="24" t="n">
        <v>37</v>
      </c>
      <c r="E1403" s="25" t="n">
        <v>4630112029024</v>
      </c>
      <c r="F1403" s="26" t="s">
        <v>137</v>
      </c>
      <c r="G1403" s="26" t="s">
        <v>4235</v>
      </c>
      <c r="H1403" s="26"/>
      <c r="I1403" s="26" t="s">
        <v>42</v>
      </c>
      <c r="J1403" s="26" t="s">
        <v>105</v>
      </c>
      <c r="K1403" s="26"/>
      <c r="L1403" s="26"/>
      <c r="M1403" s="26"/>
      <c r="N1403" s="26"/>
      <c r="O1403" s="26"/>
      <c r="P1403" s="26"/>
      <c r="Q1403" s="26"/>
      <c r="R1403" s="26"/>
      <c r="S1403" s="26"/>
      <c r="T1403" s="26"/>
      <c r="U1403" s="26"/>
      <c r="V1403" s="25" t="n">
        <v>1</v>
      </c>
      <c r="W1403" s="26"/>
      <c r="X1403" s="28" t="n">
        <v>20</v>
      </c>
      <c r="Y1403" s="29"/>
      <c r="Z1403" s="30" t="n">
        <v>92.4</v>
      </c>
      <c r="AA1403" s="31" t="n">
        <f aca="false">Y1403*Z1403</f>
        <v>0</v>
      </c>
      <c r="AC1403" s="33" t="s">
        <v>4484</v>
      </c>
    </row>
    <row r="1404" s="32" customFormat="true" ht="21.75" hidden="false" customHeight="true" outlineLevel="3" collapsed="false">
      <c r="A1404" s="21" t="s">
        <v>4485</v>
      </c>
      <c r="B1404" s="22" t="s">
        <v>4486</v>
      </c>
      <c r="C1404" s="23"/>
      <c r="D1404" s="24" t="n">
        <v>233</v>
      </c>
      <c r="E1404" s="26" t="s">
        <v>4487</v>
      </c>
      <c r="F1404" s="26" t="s">
        <v>117</v>
      </c>
      <c r="G1404" s="38" t="n">
        <v>8</v>
      </c>
      <c r="H1404" s="25" t="n">
        <v>4909000000</v>
      </c>
      <c r="I1404" s="26" t="s">
        <v>110</v>
      </c>
      <c r="J1404" s="26" t="s">
        <v>105</v>
      </c>
      <c r="K1404" s="26"/>
      <c r="L1404" s="26"/>
      <c r="M1404" s="26"/>
      <c r="N1404" s="26"/>
      <c r="O1404" s="26"/>
      <c r="P1404" s="26"/>
      <c r="Q1404" s="26"/>
      <c r="R1404" s="26"/>
      <c r="S1404" s="26" t="s">
        <v>43</v>
      </c>
      <c r="T1404" s="26"/>
      <c r="U1404" s="26"/>
      <c r="V1404" s="25" t="n">
        <v>10</v>
      </c>
      <c r="W1404" s="26"/>
      <c r="X1404" s="28" t="n">
        <v>20</v>
      </c>
      <c r="Y1404" s="29"/>
      <c r="Z1404" s="30" t="n">
        <v>45.1</v>
      </c>
      <c r="AA1404" s="31" t="n">
        <f aca="false">Y1404*Z1404</f>
        <v>0</v>
      </c>
      <c r="AC1404" s="33" t="s">
        <v>4488</v>
      </c>
    </row>
    <row r="1405" s="32" customFormat="true" ht="74.25" hidden="false" customHeight="true" outlineLevel="3" collapsed="false">
      <c r="A1405" s="21" t="s">
        <v>4489</v>
      </c>
      <c r="B1405" s="22" t="s">
        <v>4490</v>
      </c>
      <c r="C1405" s="23"/>
      <c r="D1405" s="35" t="n">
        <v>1897</v>
      </c>
      <c r="E1405" s="25" t="n">
        <v>4630112004328</v>
      </c>
      <c r="F1405" s="26" t="s">
        <v>117</v>
      </c>
      <c r="G1405" s="38" t="n">
        <v>8</v>
      </c>
      <c r="H1405" s="25" t="n">
        <v>4909000000</v>
      </c>
      <c r="I1405" s="26" t="s">
        <v>3618</v>
      </c>
      <c r="J1405" s="26" t="s">
        <v>162</v>
      </c>
      <c r="K1405" s="26" t="s">
        <v>144</v>
      </c>
      <c r="L1405" s="26"/>
      <c r="M1405" s="26" t="s">
        <v>43</v>
      </c>
      <c r="N1405" s="26"/>
      <c r="O1405" s="26"/>
      <c r="P1405" s="26"/>
      <c r="Q1405" s="26"/>
      <c r="R1405" s="26"/>
      <c r="S1405" s="26"/>
      <c r="T1405" s="26"/>
      <c r="U1405" s="26"/>
      <c r="V1405" s="25" t="n">
        <v>10</v>
      </c>
      <c r="W1405" s="26"/>
      <c r="X1405" s="28" t="n">
        <v>20</v>
      </c>
      <c r="Y1405" s="29"/>
      <c r="Z1405" s="30" t="n">
        <v>45.1</v>
      </c>
      <c r="AA1405" s="31" t="n">
        <f aca="false">Y1405*Z1405</f>
        <v>0</v>
      </c>
      <c r="AC1405" s="33" t="s">
        <v>4491</v>
      </c>
    </row>
    <row r="1406" s="32" customFormat="true" ht="84.75" hidden="false" customHeight="true" outlineLevel="3" collapsed="false">
      <c r="A1406" s="21" t="s">
        <v>4492</v>
      </c>
      <c r="B1406" s="22" t="s">
        <v>4493</v>
      </c>
      <c r="C1406" s="23"/>
      <c r="D1406" s="24" t="n">
        <v>24</v>
      </c>
      <c r="E1406" s="26" t="s">
        <v>4494</v>
      </c>
      <c r="F1406" s="26" t="s">
        <v>117</v>
      </c>
      <c r="G1406" s="26" t="s">
        <v>4235</v>
      </c>
      <c r="H1406" s="25" t="n">
        <v>4909000000</v>
      </c>
      <c r="I1406" s="26" t="s">
        <v>110</v>
      </c>
      <c r="J1406" s="26" t="s">
        <v>105</v>
      </c>
      <c r="K1406" s="26" t="s">
        <v>2264</v>
      </c>
      <c r="L1406" s="26"/>
      <c r="M1406" s="26"/>
      <c r="N1406" s="26"/>
      <c r="O1406" s="26"/>
      <c r="P1406" s="26"/>
      <c r="Q1406" s="26"/>
      <c r="R1406" s="26"/>
      <c r="S1406" s="26"/>
      <c r="T1406" s="26"/>
      <c r="U1406" s="26"/>
      <c r="V1406" s="25" t="n">
        <v>10</v>
      </c>
      <c r="W1406" s="26"/>
      <c r="X1406" s="28" t="n">
        <v>20</v>
      </c>
      <c r="Y1406" s="29"/>
      <c r="Z1406" s="30" t="n">
        <v>45.1</v>
      </c>
      <c r="AA1406" s="31" t="n">
        <f aca="false">Y1406*Z1406</f>
        <v>0</v>
      </c>
      <c r="AC1406" s="33" t="s">
        <v>4495</v>
      </c>
    </row>
    <row r="1407" s="32" customFormat="true" ht="21.75" hidden="false" customHeight="true" outlineLevel="3" collapsed="false">
      <c r="A1407" s="21" t="s">
        <v>4496</v>
      </c>
      <c r="B1407" s="22" t="s">
        <v>4497</v>
      </c>
      <c r="C1407" s="23"/>
      <c r="D1407" s="35" t="n">
        <v>4826</v>
      </c>
      <c r="E1407" s="25" t="n">
        <v>4630112020083</v>
      </c>
      <c r="F1407" s="26" t="s">
        <v>117</v>
      </c>
      <c r="G1407" s="38" t="n">
        <v>8</v>
      </c>
      <c r="H1407" s="25" t="n">
        <v>4909000000</v>
      </c>
      <c r="I1407" s="26" t="s">
        <v>110</v>
      </c>
      <c r="J1407" s="26" t="s">
        <v>105</v>
      </c>
      <c r="K1407" s="26"/>
      <c r="L1407" s="26"/>
      <c r="M1407" s="26"/>
      <c r="N1407" s="26"/>
      <c r="O1407" s="26"/>
      <c r="P1407" s="26" t="s">
        <v>43</v>
      </c>
      <c r="Q1407" s="26"/>
      <c r="R1407" s="26"/>
      <c r="S1407" s="26"/>
      <c r="T1407" s="26"/>
      <c r="U1407" s="26"/>
      <c r="V1407" s="25" t="n">
        <v>10</v>
      </c>
      <c r="W1407" s="26"/>
      <c r="X1407" s="28" t="n">
        <v>20</v>
      </c>
      <c r="Y1407" s="29"/>
      <c r="Z1407" s="30" t="n">
        <v>45.1</v>
      </c>
      <c r="AA1407" s="31" t="n">
        <f aca="false">Y1407*Z1407</f>
        <v>0</v>
      </c>
      <c r="AC1407" s="33" t="s">
        <v>4498</v>
      </c>
    </row>
    <row r="1408" s="32" customFormat="true" ht="21.75" hidden="false" customHeight="true" outlineLevel="3" collapsed="false">
      <c r="A1408" s="21" t="s">
        <v>4499</v>
      </c>
      <c r="B1408" s="22" t="s">
        <v>4500</v>
      </c>
      <c r="C1408" s="23"/>
      <c r="D1408" s="35" t="n">
        <v>5124</v>
      </c>
      <c r="E1408" s="25" t="n">
        <v>4630112020090</v>
      </c>
      <c r="F1408" s="26" t="s">
        <v>117</v>
      </c>
      <c r="G1408" s="38" t="n">
        <v>8</v>
      </c>
      <c r="H1408" s="25" t="n">
        <v>4909000000</v>
      </c>
      <c r="I1408" s="26" t="s">
        <v>110</v>
      </c>
      <c r="J1408" s="26" t="s">
        <v>105</v>
      </c>
      <c r="K1408" s="26"/>
      <c r="L1408" s="26"/>
      <c r="M1408" s="26"/>
      <c r="N1408" s="26"/>
      <c r="O1408" s="26"/>
      <c r="P1408" s="26" t="s">
        <v>43</v>
      </c>
      <c r="Q1408" s="26"/>
      <c r="R1408" s="26"/>
      <c r="S1408" s="26"/>
      <c r="T1408" s="26"/>
      <c r="U1408" s="26"/>
      <c r="V1408" s="25" t="n">
        <v>10</v>
      </c>
      <c r="W1408" s="26"/>
      <c r="X1408" s="28" t="n">
        <v>20</v>
      </c>
      <c r="Y1408" s="29"/>
      <c r="Z1408" s="30" t="n">
        <v>45.1</v>
      </c>
      <c r="AA1408" s="31" t="n">
        <f aca="false">Y1408*Z1408</f>
        <v>0</v>
      </c>
      <c r="AC1408" s="33" t="s">
        <v>4501</v>
      </c>
    </row>
    <row r="1409" s="32" customFormat="true" ht="84.75" hidden="false" customHeight="true" outlineLevel="3" collapsed="false">
      <c r="A1409" s="21" t="s">
        <v>4502</v>
      </c>
      <c r="B1409" s="22" t="s">
        <v>4503</v>
      </c>
      <c r="C1409" s="23"/>
      <c r="D1409" s="24" t="n">
        <v>629</v>
      </c>
      <c r="E1409" s="26" t="s">
        <v>4504</v>
      </c>
      <c r="F1409" s="26" t="s">
        <v>117</v>
      </c>
      <c r="G1409" s="38" t="n">
        <v>8</v>
      </c>
      <c r="H1409" s="25" t="n">
        <v>4909000000</v>
      </c>
      <c r="I1409" s="26" t="s">
        <v>110</v>
      </c>
      <c r="J1409" s="26" t="s">
        <v>162</v>
      </c>
      <c r="K1409" s="26" t="s">
        <v>2264</v>
      </c>
      <c r="L1409" s="26"/>
      <c r="M1409" s="26" t="s">
        <v>43</v>
      </c>
      <c r="N1409" s="26"/>
      <c r="O1409" s="26"/>
      <c r="P1409" s="26"/>
      <c r="Q1409" s="26"/>
      <c r="R1409" s="26"/>
      <c r="S1409" s="26"/>
      <c r="T1409" s="26"/>
      <c r="U1409" s="26"/>
      <c r="V1409" s="25" t="n">
        <v>10</v>
      </c>
      <c r="W1409" s="26"/>
      <c r="X1409" s="28" t="n">
        <v>20</v>
      </c>
      <c r="Y1409" s="29"/>
      <c r="Z1409" s="30" t="n">
        <v>45.1</v>
      </c>
      <c r="AA1409" s="31" t="n">
        <f aca="false">Y1409*Z1409</f>
        <v>0</v>
      </c>
      <c r="AC1409" s="33" t="s">
        <v>4505</v>
      </c>
    </row>
    <row r="1410" s="32" customFormat="true" ht="84.75" hidden="false" customHeight="true" outlineLevel="3" collapsed="false">
      <c r="A1410" s="21" t="s">
        <v>4506</v>
      </c>
      <c r="B1410" s="22" t="s">
        <v>4507</v>
      </c>
      <c r="C1410" s="23"/>
      <c r="D1410" s="35" t="n">
        <v>1997</v>
      </c>
      <c r="E1410" s="26" t="s">
        <v>4508</v>
      </c>
      <c r="F1410" s="26" t="s">
        <v>117</v>
      </c>
      <c r="G1410" s="38" t="n">
        <v>8</v>
      </c>
      <c r="H1410" s="25" t="n">
        <v>4909000000</v>
      </c>
      <c r="I1410" s="26" t="s">
        <v>110</v>
      </c>
      <c r="J1410" s="26" t="s">
        <v>162</v>
      </c>
      <c r="K1410" s="26" t="s">
        <v>2264</v>
      </c>
      <c r="L1410" s="26"/>
      <c r="M1410" s="26" t="s">
        <v>43</v>
      </c>
      <c r="N1410" s="26"/>
      <c r="O1410" s="26"/>
      <c r="P1410" s="26"/>
      <c r="Q1410" s="26"/>
      <c r="R1410" s="26"/>
      <c r="S1410" s="26"/>
      <c r="T1410" s="26"/>
      <c r="U1410" s="26"/>
      <c r="V1410" s="25" t="n">
        <v>10</v>
      </c>
      <c r="W1410" s="26"/>
      <c r="X1410" s="28" t="n">
        <v>20</v>
      </c>
      <c r="Y1410" s="29"/>
      <c r="Z1410" s="30" t="n">
        <v>45.1</v>
      </c>
      <c r="AA1410" s="31" t="n">
        <f aca="false">Y1410*Z1410</f>
        <v>0</v>
      </c>
      <c r="AC1410" s="33" t="s">
        <v>4509</v>
      </c>
    </row>
    <row r="1411" s="32" customFormat="true" ht="21.75" hidden="false" customHeight="true" outlineLevel="3" collapsed="false">
      <c r="A1411" s="21" t="s">
        <v>4510</v>
      </c>
      <c r="B1411" s="22" t="s">
        <v>4511</v>
      </c>
      <c r="C1411" s="23"/>
      <c r="D1411" s="24" t="n">
        <v>58</v>
      </c>
      <c r="E1411" s="26" t="s">
        <v>4512</v>
      </c>
      <c r="F1411" s="26" t="s">
        <v>117</v>
      </c>
      <c r="G1411" s="38" t="n">
        <v>8</v>
      </c>
      <c r="H1411" s="25" t="n">
        <v>4909000000</v>
      </c>
      <c r="I1411" s="26" t="s">
        <v>110</v>
      </c>
      <c r="J1411" s="26" t="s">
        <v>105</v>
      </c>
      <c r="K1411" s="26"/>
      <c r="L1411" s="26"/>
      <c r="M1411" s="26" t="s">
        <v>43</v>
      </c>
      <c r="N1411" s="26"/>
      <c r="O1411" s="26"/>
      <c r="P1411" s="26"/>
      <c r="Q1411" s="26"/>
      <c r="R1411" s="26" t="s">
        <v>43</v>
      </c>
      <c r="S1411" s="26"/>
      <c r="T1411" s="26"/>
      <c r="U1411" s="26"/>
      <c r="V1411" s="25" t="n">
        <v>10</v>
      </c>
      <c r="W1411" s="26"/>
      <c r="X1411" s="28" t="n">
        <v>20</v>
      </c>
      <c r="Y1411" s="29"/>
      <c r="Z1411" s="30" t="n">
        <v>45.1</v>
      </c>
      <c r="AA1411" s="31" t="n">
        <f aca="false">Y1411*Z1411</f>
        <v>0</v>
      </c>
      <c r="AC1411" s="33" t="s">
        <v>4513</v>
      </c>
    </row>
    <row r="1412" s="32" customFormat="true" ht="21.75" hidden="false" customHeight="true" outlineLevel="3" collapsed="false">
      <c r="A1412" s="21" t="s">
        <v>4514</v>
      </c>
      <c r="B1412" s="22" t="s">
        <v>4515</v>
      </c>
      <c r="C1412" s="23"/>
      <c r="D1412" s="24" t="n">
        <v>90</v>
      </c>
      <c r="E1412" s="26" t="s">
        <v>4516</v>
      </c>
      <c r="F1412" s="26" t="s">
        <v>117</v>
      </c>
      <c r="G1412" s="38" t="n">
        <v>8</v>
      </c>
      <c r="H1412" s="25" t="n">
        <v>4909000000</v>
      </c>
      <c r="I1412" s="26" t="s">
        <v>110</v>
      </c>
      <c r="J1412" s="26" t="s">
        <v>105</v>
      </c>
      <c r="K1412" s="26"/>
      <c r="L1412" s="26"/>
      <c r="M1412" s="26" t="s">
        <v>43</v>
      </c>
      <c r="N1412" s="26"/>
      <c r="O1412" s="26"/>
      <c r="P1412" s="26"/>
      <c r="Q1412" s="26"/>
      <c r="R1412" s="26" t="s">
        <v>43</v>
      </c>
      <c r="S1412" s="26"/>
      <c r="T1412" s="26"/>
      <c r="U1412" s="26"/>
      <c r="V1412" s="25" t="n">
        <v>10</v>
      </c>
      <c r="W1412" s="26"/>
      <c r="X1412" s="28" t="n">
        <v>20</v>
      </c>
      <c r="Y1412" s="29"/>
      <c r="Z1412" s="30" t="n">
        <v>45.1</v>
      </c>
      <c r="AA1412" s="31" t="n">
        <f aca="false">Y1412*Z1412</f>
        <v>0</v>
      </c>
      <c r="AC1412" s="33" t="s">
        <v>4517</v>
      </c>
    </row>
    <row r="1413" s="32" customFormat="true" ht="21.75" hidden="false" customHeight="true" outlineLevel="3" collapsed="false">
      <c r="A1413" s="21" t="s">
        <v>4518</v>
      </c>
      <c r="B1413" s="22" t="s">
        <v>4519</v>
      </c>
      <c r="C1413" s="23"/>
      <c r="D1413" s="35" t="n">
        <v>2754</v>
      </c>
      <c r="E1413" s="26" t="s">
        <v>4520</v>
      </c>
      <c r="F1413" s="26" t="s">
        <v>117</v>
      </c>
      <c r="G1413" s="38" t="n">
        <v>8</v>
      </c>
      <c r="H1413" s="25" t="n">
        <v>4909000000</v>
      </c>
      <c r="I1413" s="26" t="s">
        <v>110</v>
      </c>
      <c r="J1413" s="26" t="s">
        <v>105</v>
      </c>
      <c r="K1413" s="26"/>
      <c r="L1413" s="26"/>
      <c r="M1413" s="26" t="s">
        <v>43</v>
      </c>
      <c r="N1413" s="26"/>
      <c r="O1413" s="26"/>
      <c r="P1413" s="26"/>
      <c r="Q1413" s="26"/>
      <c r="R1413" s="26" t="s">
        <v>43</v>
      </c>
      <c r="S1413" s="26"/>
      <c r="T1413" s="26"/>
      <c r="U1413" s="26"/>
      <c r="V1413" s="25" t="n">
        <v>10</v>
      </c>
      <c r="W1413" s="26"/>
      <c r="X1413" s="28" t="n">
        <v>20</v>
      </c>
      <c r="Y1413" s="29"/>
      <c r="Z1413" s="30" t="n">
        <v>45.1</v>
      </c>
      <c r="AA1413" s="31" t="n">
        <f aca="false">Y1413*Z1413</f>
        <v>0</v>
      </c>
      <c r="AC1413" s="33" t="s">
        <v>4521</v>
      </c>
    </row>
    <row r="1414" s="32" customFormat="true" ht="21.75" hidden="false" customHeight="true" outlineLevel="3" collapsed="false">
      <c r="A1414" s="21" t="s">
        <v>4522</v>
      </c>
      <c r="B1414" s="22" t="s">
        <v>4523</v>
      </c>
      <c r="C1414" s="23"/>
      <c r="D1414" s="24" t="n">
        <v>12</v>
      </c>
      <c r="E1414" s="26" t="s">
        <v>4524</v>
      </c>
      <c r="F1414" s="26" t="s">
        <v>117</v>
      </c>
      <c r="G1414" s="38" t="n">
        <v>8</v>
      </c>
      <c r="H1414" s="25" t="n">
        <v>4909000000</v>
      </c>
      <c r="I1414" s="26" t="s">
        <v>110</v>
      </c>
      <c r="J1414" s="26" t="s">
        <v>162</v>
      </c>
      <c r="K1414" s="26"/>
      <c r="L1414" s="26"/>
      <c r="M1414" s="26" t="s">
        <v>43</v>
      </c>
      <c r="N1414" s="26"/>
      <c r="O1414" s="26"/>
      <c r="P1414" s="26"/>
      <c r="Q1414" s="26"/>
      <c r="R1414" s="26" t="s">
        <v>43</v>
      </c>
      <c r="S1414" s="26"/>
      <c r="T1414" s="26"/>
      <c r="U1414" s="26"/>
      <c r="V1414" s="25" t="n">
        <v>10</v>
      </c>
      <c r="W1414" s="26"/>
      <c r="X1414" s="28" t="n">
        <v>20</v>
      </c>
      <c r="Y1414" s="29"/>
      <c r="Z1414" s="30" t="n">
        <v>45.1</v>
      </c>
      <c r="AA1414" s="31" t="n">
        <f aca="false">Y1414*Z1414</f>
        <v>0</v>
      </c>
      <c r="AC1414" s="33" t="s">
        <v>4525</v>
      </c>
    </row>
    <row r="1415" customFormat="false" ht="11.25" hidden="false" customHeight="true" outlineLevel="2" collapsed="true">
      <c r="A1415" s="15"/>
      <c r="B1415" s="20" t="s">
        <v>4526</v>
      </c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  <c r="Z1415" s="17"/>
      <c r="AA1415" s="36"/>
    </row>
    <row r="1416" s="32" customFormat="true" ht="32.25" hidden="false" customHeight="true" outlineLevel="3" collapsed="false">
      <c r="A1416" s="21" t="s">
        <v>4527</v>
      </c>
      <c r="B1416" s="22" t="s">
        <v>4528</v>
      </c>
      <c r="C1416" s="23"/>
      <c r="D1416" s="24" t="n">
        <v>12</v>
      </c>
      <c r="E1416" s="25" t="n">
        <v>4630112024357</v>
      </c>
      <c r="F1416" s="26" t="s">
        <v>1255</v>
      </c>
      <c r="G1416" s="26" t="s">
        <v>4235</v>
      </c>
      <c r="H1416" s="26"/>
      <c r="I1416" s="26" t="s">
        <v>42</v>
      </c>
      <c r="J1416" s="26" t="s">
        <v>176</v>
      </c>
      <c r="K1416" s="26"/>
      <c r="L1416" s="26"/>
      <c r="M1416" s="26"/>
      <c r="N1416" s="26"/>
      <c r="O1416" s="26"/>
      <c r="P1416" s="26"/>
      <c r="Q1416" s="26"/>
      <c r="R1416" s="26"/>
      <c r="S1416" s="26"/>
      <c r="T1416" s="26"/>
      <c r="U1416" s="26"/>
      <c r="V1416" s="25" t="n">
        <v>1</v>
      </c>
      <c r="W1416" s="26"/>
      <c r="X1416" s="28" t="n">
        <v>20</v>
      </c>
      <c r="Y1416" s="29"/>
      <c r="Z1416" s="30" t="n">
        <v>586.6</v>
      </c>
      <c r="AA1416" s="31" t="n">
        <f aca="false">Y1416*Z1416</f>
        <v>0</v>
      </c>
      <c r="AC1416" s="33" t="s">
        <v>4529</v>
      </c>
    </row>
    <row r="1417" s="32" customFormat="true" ht="32.25" hidden="false" customHeight="true" outlineLevel="3" collapsed="false">
      <c r="A1417" s="21" t="s">
        <v>4530</v>
      </c>
      <c r="B1417" s="22" t="s">
        <v>4531</v>
      </c>
      <c r="C1417" s="23"/>
      <c r="D1417" s="24" t="n">
        <v>11</v>
      </c>
      <c r="E1417" s="25" t="n">
        <v>4630112028997</v>
      </c>
      <c r="F1417" s="26" t="s">
        <v>1255</v>
      </c>
      <c r="G1417" s="26" t="s">
        <v>4235</v>
      </c>
      <c r="H1417" s="26"/>
      <c r="I1417" s="26" t="s">
        <v>42</v>
      </c>
      <c r="J1417" s="26" t="s">
        <v>331</v>
      </c>
      <c r="K1417" s="26"/>
      <c r="L1417" s="26"/>
      <c r="M1417" s="26"/>
      <c r="N1417" s="26"/>
      <c r="O1417" s="26"/>
      <c r="P1417" s="26"/>
      <c r="Q1417" s="26"/>
      <c r="R1417" s="26"/>
      <c r="S1417" s="26"/>
      <c r="T1417" s="26"/>
      <c r="U1417" s="26"/>
      <c r="V1417" s="25" t="n">
        <v>1</v>
      </c>
      <c r="W1417" s="26"/>
      <c r="X1417" s="28" t="n">
        <v>20</v>
      </c>
      <c r="Y1417" s="29"/>
      <c r="Z1417" s="30" t="n">
        <v>119.1</v>
      </c>
      <c r="AA1417" s="31" t="n">
        <f aca="false">Y1417*Z1417</f>
        <v>0</v>
      </c>
      <c r="AC1417" s="33" t="s">
        <v>4532</v>
      </c>
    </row>
    <row r="1418" s="32" customFormat="true" ht="42.75" hidden="false" customHeight="true" outlineLevel="3" collapsed="false">
      <c r="A1418" s="21" t="s">
        <v>4533</v>
      </c>
      <c r="B1418" s="22" t="s">
        <v>4534</v>
      </c>
      <c r="C1418" s="23"/>
      <c r="D1418" s="24" t="n">
        <v>51</v>
      </c>
      <c r="E1418" s="25" t="n">
        <v>4630112029031</v>
      </c>
      <c r="F1418" s="26" t="s">
        <v>137</v>
      </c>
      <c r="G1418" s="26" t="s">
        <v>4235</v>
      </c>
      <c r="H1418" s="26"/>
      <c r="I1418" s="26" t="s">
        <v>42</v>
      </c>
      <c r="J1418" s="26" t="s">
        <v>331</v>
      </c>
      <c r="K1418" s="26"/>
      <c r="L1418" s="26"/>
      <c r="M1418" s="26"/>
      <c r="N1418" s="26"/>
      <c r="O1418" s="26"/>
      <c r="P1418" s="26"/>
      <c r="Q1418" s="26"/>
      <c r="R1418" s="26"/>
      <c r="S1418" s="26"/>
      <c r="T1418" s="26"/>
      <c r="U1418" s="26"/>
      <c r="V1418" s="25" t="n">
        <v>1</v>
      </c>
      <c r="W1418" s="26"/>
      <c r="X1418" s="28" t="n">
        <v>20</v>
      </c>
      <c r="Y1418" s="29"/>
      <c r="Z1418" s="30" t="n">
        <v>137.6</v>
      </c>
      <c r="AA1418" s="31" t="n">
        <f aca="false">Y1418*Z1418</f>
        <v>0</v>
      </c>
      <c r="AC1418" s="33" t="s">
        <v>4535</v>
      </c>
    </row>
    <row r="1419" s="32" customFormat="true" ht="32.25" hidden="false" customHeight="true" outlineLevel="3" collapsed="false">
      <c r="A1419" s="21" t="s">
        <v>4536</v>
      </c>
      <c r="B1419" s="22" t="s">
        <v>4537</v>
      </c>
      <c r="C1419" s="23"/>
      <c r="D1419" s="35" t="n">
        <v>4064</v>
      </c>
      <c r="E1419" s="25" t="n">
        <v>4607811851669</v>
      </c>
      <c r="F1419" s="26" t="s">
        <v>1255</v>
      </c>
      <c r="G1419" s="38" t="n">
        <v>8</v>
      </c>
      <c r="H1419" s="25" t="n">
        <v>4909000000</v>
      </c>
      <c r="I1419" s="26" t="s">
        <v>110</v>
      </c>
      <c r="J1419" s="26" t="s">
        <v>162</v>
      </c>
      <c r="K1419" s="26"/>
      <c r="L1419" s="26"/>
      <c r="M1419" s="26"/>
      <c r="N1419" s="26"/>
      <c r="O1419" s="26"/>
      <c r="P1419" s="26"/>
      <c r="Q1419" s="26"/>
      <c r="R1419" s="26" t="s">
        <v>43</v>
      </c>
      <c r="S1419" s="26"/>
      <c r="T1419" s="26"/>
      <c r="U1419" s="26"/>
      <c r="V1419" s="25" t="n">
        <v>10</v>
      </c>
      <c r="W1419" s="26"/>
      <c r="X1419" s="28" t="n">
        <v>20</v>
      </c>
      <c r="Y1419" s="29"/>
      <c r="Z1419" s="30" t="n">
        <v>31.6</v>
      </c>
      <c r="AA1419" s="31" t="n">
        <f aca="false">Y1419*Z1419</f>
        <v>0</v>
      </c>
      <c r="AC1419" s="33" t="s">
        <v>4538</v>
      </c>
    </row>
    <row r="1420" s="32" customFormat="true" ht="32.25" hidden="false" customHeight="true" outlineLevel="3" collapsed="false">
      <c r="A1420" s="21" t="s">
        <v>4539</v>
      </c>
      <c r="B1420" s="22" t="s">
        <v>4540</v>
      </c>
      <c r="C1420" s="23"/>
      <c r="D1420" s="35" t="n">
        <v>4111</v>
      </c>
      <c r="E1420" s="25" t="n">
        <v>4607811851683</v>
      </c>
      <c r="F1420" s="26" t="s">
        <v>1255</v>
      </c>
      <c r="G1420" s="38" t="n">
        <v>8</v>
      </c>
      <c r="H1420" s="25" t="n">
        <v>4909000000</v>
      </c>
      <c r="I1420" s="26" t="s">
        <v>110</v>
      </c>
      <c r="J1420" s="26" t="s">
        <v>162</v>
      </c>
      <c r="K1420" s="26"/>
      <c r="L1420" s="26"/>
      <c r="M1420" s="26"/>
      <c r="N1420" s="26"/>
      <c r="O1420" s="26"/>
      <c r="P1420" s="26"/>
      <c r="Q1420" s="26"/>
      <c r="R1420" s="26" t="s">
        <v>43</v>
      </c>
      <c r="S1420" s="26"/>
      <c r="T1420" s="26"/>
      <c r="U1420" s="26"/>
      <c r="V1420" s="25" t="n">
        <v>10</v>
      </c>
      <c r="W1420" s="26"/>
      <c r="X1420" s="28" t="n">
        <v>20</v>
      </c>
      <c r="Y1420" s="29"/>
      <c r="Z1420" s="30" t="n">
        <v>31.6</v>
      </c>
      <c r="AA1420" s="31" t="n">
        <f aca="false">Y1420*Z1420</f>
        <v>0</v>
      </c>
      <c r="AC1420" s="33" t="s">
        <v>4541</v>
      </c>
    </row>
    <row r="1421" s="32" customFormat="true" ht="32.25" hidden="false" customHeight="true" outlineLevel="3" collapsed="false">
      <c r="A1421" s="21" t="s">
        <v>4542</v>
      </c>
      <c r="B1421" s="22" t="s">
        <v>4543</v>
      </c>
      <c r="C1421" s="23"/>
      <c r="D1421" s="35" t="n">
        <v>3870</v>
      </c>
      <c r="E1421" s="25" t="n">
        <v>4607811851706</v>
      </c>
      <c r="F1421" s="26" t="s">
        <v>1255</v>
      </c>
      <c r="G1421" s="38" t="n">
        <v>8</v>
      </c>
      <c r="H1421" s="25" t="n">
        <v>4909000000</v>
      </c>
      <c r="I1421" s="26" t="s">
        <v>110</v>
      </c>
      <c r="J1421" s="26" t="s">
        <v>162</v>
      </c>
      <c r="K1421" s="26"/>
      <c r="L1421" s="26"/>
      <c r="M1421" s="26"/>
      <c r="N1421" s="26"/>
      <c r="O1421" s="26"/>
      <c r="P1421" s="26"/>
      <c r="Q1421" s="26"/>
      <c r="R1421" s="26" t="s">
        <v>43</v>
      </c>
      <c r="S1421" s="26"/>
      <c r="T1421" s="26"/>
      <c r="U1421" s="26"/>
      <c r="V1421" s="25" t="n">
        <v>10</v>
      </c>
      <c r="W1421" s="26"/>
      <c r="X1421" s="28" t="n">
        <v>20</v>
      </c>
      <c r="Y1421" s="29"/>
      <c r="Z1421" s="30" t="n">
        <v>31.6</v>
      </c>
      <c r="AA1421" s="31" t="n">
        <f aca="false">Y1421*Z1421</f>
        <v>0</v>
      </c>
      <c r="AC1421" s="33" t="s">
        <v>4544</v>
      </c>
    </row>
    <row r="1422" s="32" customFormat="true" ht="32.25" hidden="false" customHeight="true" outlineLevel="3" collapsed="false">
      <c r="A1422" s="21" t="s">
        <v>4545</v>
      </c>
      <c r="B1422" s="22" t="s">
        <v>4546</v>
      </c>
      <c r="C1422" s="23"/>
      <c r="D1422" s="35" t="n">
        <v>1918</v>
      </c>
      <c r="E1422" s="25" t="n">
        <v>4607811850297</v>
      </c>
      <c r="F1422" s="26" t="s">
        <v>1255</v>
      </c>
      <c r="G1422" s="26" t="s">
        <v>4235</v>
      </c>
      <c r="H1422" s="25" t="n">
        <v>4909000000</v>
      </c>
      <c r="I1422" s="26" t="s">
        <v>110</v>
      </c>
      <c r="J1422" s="26" t="s">
        <v>2335</v>
      </c>
      <c r="K1422" s="26"/>
      <c r="L1422" s="26"/>
      <c r="M1422" s="26"/>
      <c r="N1422" s="26"/>
      <c r="O1422" s="26"/>
      <c r="P1422" s="26"/>
      <c r="Q1422" s="26"/>
      <c r="R1422" s="26"/>
      <c r="S1422" s="26" t="s">
        <v>43</v>
      </c>
      <c r="T1422" s="26"/>
      <c r="U1422" s="26"/>
      <c r="V1422" s="25" t="n">
        <v>10</v>
      </c>
      <c r="W1422" s="26"/>
      <c r="X1422" s="28" t="n">
        <v>20</v>
      </c>
      <c r="Y1422" s="29"/>
      <c r="Z1422" s="30" t="n">
        <v>14.7</v>
      </c>
      <c r="AA1422" s="31" t="n">
        <f aca="false">Y1422*Z1422</f>
        <v>0</v>
      </c>
      <c r="AC1422" s="33" t="s">
        <v>4547</v>
      </c>
    </row>
    <row r="1423" s="32" customFormat="true" ht="32.25" hidden="false" customHeight="true" outlineLevel="3" collapsed="false">
      <c r="A1423" s="21" t="s">
        <v>4548</v>
      </c>
      <c r="B1423" s="22" t="s">
        <v>4549</v>
      </c>
      <c r="C1423" s="23"/>
      <c r="D1423" s="35" t="n">
        <v>2099</v>
      </c>
      <c r="E1423" s="25" t="n">
        <v>4607811850310</v>
      </c>
      <c r="F1423" s="26" t="s">
        <v>1255</v>
      </c>
      <c r="G1423" s="38" t="n">
        <v>8</v>
      </c>
      <c r="H1423" s="25" t="n">
        <v>4909000000</v>
      </c>
      <c r="I1423" s="26" t="s">
        <v>110</v>
      </c>
      <c r="J1423" s="26" t="s">
        <v>2335</v>
      </c>
      <c r="K1423" s="26"/>
      <c r="L1423" s="26"/>
      <c r="M1423" s="26"/>
      <c r="N1423" s="26"/>
      <c r="O1423" s="26"/>
      <c r="P1423" s="26"/>
      <c r="Q1423" s="26"/>
      <c r="R1423" s="26"/>
      <c r="S1423" s="26" t="s">
        <v>43</v>
      </c>
      <c r="T1423" s="26"/>
      <c r="U1423" s="26"/>
      <c r="V1423" s="25" t="n">
        <v>10</v>
      </c>
      <c r="W1423" s="26"/>
      <c r="X1423" s="28" t="n">
        <v>20</v>
      </c>
      <c r="Y1423" s="29"/>
      <c r="Z1423" s="30" t="n">
        <v>14.7</v>
      </c>
      <c r="AA1423" s="31" t="n">
        <f aca="false">Y1423*Z1423</f>
        <v>0</v>
      </c>
      <c r="AC1423" s="33" t="s">
        <v>4550</v>
      </c>
    </row>
    <row r="1424" s="32" customFormat="true" ht="32.25" hidden="false" customHeight="true" outlineLevel="3" collapsed="false">
      <c r="A1424" s="21" t="s">
        <v>4551</v>
      </c>
      <c r="B1424" s="22" t="s">
        <v>4552</v>
      </c>
      <c r="C1424" s="23"/>
      <c r="D1424" s="35" t="n">
        <v>3193</v>
      </c>
      <c r="E1424" s="25" t="n">
        <v>4607811850327</v>
      </c>
      <c r="F1424" s="26" t="s">
        <v>1255</v>
      </c>
      <c r="G1424" s="38" t="n">
        <v>8</v>
      </c>
      <c r="H1424" s="25" t="n">
        <v>4909000000</v>
      </c>
      <c r="I1424" s="26" t="s">
        <v>110</v>
      </c>
      <c r="J1424" s="26" t="s">
        <v>2335</v>
      </c>
      <c r="K1424" s="26"/>
      <c r="L1424" s="26"/>
      <c r="M1424" s="26"/>
      <c r="N1424" s="26"/>
      <c r="O1424" s="26"/>
      <c r="P1424" s="26"/>
      <c r="Q1424" s="26"/>
      <c r="R1424" s="26"/>
      <c r="S1424" s="26" t="s">
        <v>43</v>
      </c>
      <c r="T1424" s="26"/>
      <c r="U1424" s="26"/>
      <c r="V1424" s="25" t="n">
        <v>10</v>
      </c>
      <c r="W1424" s="26"/>
      <c r="X1424" s="28" t="n">
        <v>20</v>
      </c>
      <c r="Y1424" s="29"/>
      <c r="Z1424" s="30" t="n">
        <v>14.7</v>
      </c>
      <c r="AA1424" s="31" t="n">
        <f aca="false">Y1424*Z1424</f>
        <v>0</v>
      </c>
      <c r="AC1424" s="33" t="s">
        <v>4553</v>
      </c>
    </row>
    <row r="1425" s="32" customFormat="true" ht="32.25" hidden="false" customHeight="true" outlineLevel="3" collapsed="false">
      <c r="A1425" s="21" t="s">
        <v>4554</v>
      </c>
      <c r="B1425" s="22" t="s">
        <v>4555</v>
      </c>
      <c r="C1425" s="23"/>
      <c r="D1425" s="35" t="n">
        <v>2602</v>
      </c>
      <c r="E1425" s="25" t="n">
        <v>4607811850334</v>
      </c>
      <c r="F1425" s="26" t="s">
        <v>1255</v>
      </c>
      <c r="G1425" s="38" t="n">
        <v>8</v>
      </c>
      <c r="H1425" s="25" t="n">
        <v>4909000000</v>
      </c>
      <c r="I1425" s="26" t="s">
        <v>110</v>
      </c>
      <c r="J1425" s="26" t="s">
        <v>2335</v>
      </c>
      <c r="K1425" s="26"/>
      <c r="L1425" s="26"/>
      <c r="M1425" s="26"/>
      <c r="N1425" s="26"/>
      <c r="O1425" s="26"/>
      <c r="P1425" s="26"/>
      <c r="Q1425" s="26"/>
      <c r="R1425" s="26"/>
      <c r="S1425" s="26" t="s">
        <v>43</v>
      </c>
      <c r="T1425" s="26"/>
      <c r="U1425" s="26"/>
      <c r="V1425" s="25" t="n">
        <v>10</v>
      </c>
      <c r="W1425" s="26"/>
      <c r="X1425" s="28" t="n">
        <v>20</v>
      </c>
      <c r="Y1425" s="29"/>
      <c r="Z1425" s="30" t="n">
        <v>14.7</v>
      </c>
      <c r="AA1425" s="31" t="n">
        <f aca="false">Y1425*Z1425</f>
        <v>0</v>
      </c>
      <c r="AC1425" s="33" t="s">
        <v>4556</v>
      </c>
    </row>
    <row r="1426" s="32" customFormat="true" ht="32.25" hidden="false" customHeight="true" outlineLevel="3" collapsed="false">
      <c r="A1426" s="21" t="s">
        <v>4557</v>
      </c>
      <c r="B1426" s="22" t="s">
        <v>4558</v>
      </c>
      <c r="C1426" s="23"/>
      <c r="D1426" s="35" t="n">
        <v>2616</v>
      </c>
      <c r="E1426" s="25" t="n">
        <v>4607811850341</v>
      </c>
      <c r="F1426" s="26" t="s">
        <v>1255</v>
      </c>
      <c r="G1426" s="26" t="s">
        <v>4235</v>
      </c>
      <c r="H1426" s="25" t="n">
        <v>4909000000</v>
      </c>
      <c r="I1426" s="26" t="s">
        <v>110</v>
      </c>
      <c r="J1426" s="26" t="s">
        <v>2335</v>
      </c>
      <c r="K1426" s="26"/>
      <c r="L1426" s="26"/>
      <c r="M1426" s="26"/>
      <c r="N1426" s="26"/>
      <c r="O1426" s="26"/>
      <c r="P1426" s="26"/>
      <c r="Q1426" s="26"/>
      <c r="R1426" s="26"/>
      <c r="S1426" s="26" t="s">
        <v>43</v>
      </c>
      <c r="T1426" s="26"/>
      <c r="U1426" s="26"/>
      <c r="V1426" s="25" t="n">
        <v>10</v>
      </c>
      <c r="W1426" s="26"/>
      <c r="X1426" s="28" t="n">
        <v>20</v>
      </c>
      <c r="Y1426" s="29"/>
      <c r="Z1426" s="30" t="n">
        <v>14.7</v>
      </c>
      <c r="AA1426" s="31" t="n">
        <f aca="false">Y1426*Z1426</f>
        <v>0</v>
      </c>
      <c r="AC1426" s="33" t="s">
        <v>4559</v>
      </c>
    </row>
    <row r="1427" s="32" customFormat="true" ht="32.25" hidden="false" customHeight="true" outlineLevel="3" collapsed="false">
      <c r="A1427" s="21" t="s">
        <v>4560</v>
      </c>
      <c r="B1427" s="22" t="s">
        <v>4561</v>
      </c>
      <c r="C1427" s="23"/>
      <c r="D1427" s="35" t="n">
        <v>3964</v>
      </c>
      <c r="E1427" s="25" t="n">
        <v>4607811850365</v>
      </c>
      <c r="F1427" s="26" t="s">
        <v>1255</v>
      </c>
      <c r="G1427" s="38" t="n">
        <v>8</v>
      </c>
      <c r="H1427" s="25" t="n">
        <v>4909000000</v>
      </c>
      <c r="I1427" s="26" t="s">
        <v>110</v>
      </c>
      <c r="J1427" s="26" t="s">
        <v>2335</v>
      </c>
      <c r="K1427" s="26"/>
      <c r="L1427" s="26"/>
      <c r="M1427" s="26"/>
      <c r="N1427" s="26"/>
      <c r="O1427" s="26"/>
      <c r="P1427" s="26"/>
      <c r="Q1427" s="26"/>
      <c r="R1427" s="26"/>
      <c r="S1427" s="26" t="s">
        <v>43</v>
      </c>
      <c r="T1427" s="26"/>
      <c r="U1427" s="26"/>
      <c r="V1427" s="25" t="n">
        <v>10</v>
      </c>
      <c r="W1427" s="26"/>
      <c r="X1427" s="28" t="n">
        <v>20</v>
      </c>
      <c r="Y1427" s="29"/>
      <c r="Z1427" s="30" t="n">
        <v>14.7</v>
      </c>
      <c r="AA1427" s="31" t="n">
        <f aca="false">Y1427*Z1427</f>
        <v>0</v>
      </c>
      <c r="AC1427" s="33" t="s">
        <v>4562</v>
      </c>
    </row>
    <row r="1428" s="32" customFormat="true" ht="32.25" hidden="false" customHeight="true" outlineLevel="3" collapsed="false">
      <c r="A1428" s="21" t="s">
        <v>4563</v>
      </c>
      <c r="B1428" s="22" t="s">
        <v>4564</v>
      </c>
      <c r="C1428" s="23"/>
      <c r="D1428" s="35" t="n">
        <v>3328</v>
      </c>
      <c r="E1428" s="25" t="n">
        <v>4607811850372</v>
      </c>
      <c r="F1428" s="26" t="s">
        <v>1255</v>
      </c>
      <c r="G1428" s="38" t="n">
        <v>8</v>
      </c>
      <c r="H1428" s="25" t="n">
        <v>4909000000</v>
      </c>
      <c r="I1428" s="26" t="s">
        <v>110</v>
      </c>
      <c r="J1428" s="26" t="s">
        <v>2335</v>
      </c>
      <c r="K1428" s="26"/>
      <c r="L1428" s="26"/>
      <c r="M1428" s="26"/>
      <c r="N1428" s="26"/>
      <c r="O1428" s="26"/>
      <c r="P1428" s="26"/>
      <c r="Q1428" s="26"/>
      <c r="R1428" s="26"/>
      <c r="S1428" s="26" t="s">
        <v>43</v>
      </c>
      <c r="T1428" s="26"/>
      <c r="U1428" s="26"/>
      <c r="V1428" s="25" t="n">
        <v>10</v>
      </c>
      <c r="W1428" s="26"/>
      <c r="X1428" s="28" t="n">
        <v>20</v>
      </c>
      <c r="Y1428" s="29"/>
      <c r="Z1428" s="30" t="n">
        <v>14.7</v>
      </c>
      <c r="AA1428" s="31" t="n">
        <f aca="false">Y1428*Z1428</f>
        <v>0</v>
      </c>
      <c r="AC1428" s="33" t="s">
        <v>4565</v>
      </c>
    </row>
    <row r="1429" s="32" customFormat="true" ht="32.25" hidden="false" customHeight="true" outlineLevel="3" collapsed="false">
      <c r="A1429" s="21" t="s">
        <v>4566</v>
      </c>
      <c r="B1429" s="22" t="s">
        <v>4567</v>
      </c>
      <c r="C1429" s="23"/>
      <c r="D1429" s="35" t="n">
        <v>1745</v>
      </c>
      <c r="E1429" s="25" t="n">
        <v>4607811850389</v>
      </c>
      <c r="F1429" s="26" t="s">
        <v>1255</v>
      </c>
      <c r="G1429" s="26" t="s">
        <v>4235</v>
      </c>
      <c r="H1429" s="25" t="n">
        <v>4909000000</v>
      </c>
      <c r="I1429" s="26" t="s">
        <v>110</v>
      </c>
      <c r="J1429" s="26" t="s">
        <v>2335</v>
      </c>
      <c r="K1429" s="26"/>
      <c r="L1429" s="26"/>
      <c r="M1429" s="26"/>
      <c r="N1429" s="26"/>
      <c r="O1429" s="26"/>
      <c r="P1429" s="26"/>
      <c r="Q1429" s="26"/>
      <c r="R1429" s="26"/>
      <c r="S1429" s="26" t="s">
        <v>43</v>
      </c>
      <c r="T1429" s="26"/>
      <c r="U1429" s="26"/>
      <c r="V1429" s="25" t="n">
        <v>10</v>
      </c>
      <c r="W1429" s="26"/>
      <c r="X1429" s="28" t="n">
        <v>20</v>
      </c>
      <c r="Y1429" s="29"/>
      <c r="Z1429" s="30" t="n">
        <v>14.7</v>
      </c>
      <c r="AA1429" s="31" t="n">
        <f aca="false">Y1429*Z1429</f>
        <v>0</v>
      </c>
      <c r="AC1429" s="33" t="s">
        <v>4568</v>
      </c>
    </row>
    <row r="1430" s="32" customFormat="true" ht="32.25" hidden="false" customHeight="true" outlineLevel="3" collapsed="false">
      <c r="A1430" s="21" t="s">
        <v>4569</v>
      </c>
      <c r="B1430" s="22" t="s">
        <v>4570</v>
      </c>
      <c r="C1430" s="23"/>
      <c r="D1430" s="35" t="n">
        <v>1859</v>
      </c>
      <c r="E1430" s="25" t="n">
        <v>4607811850396</v>
      </c>
      <c r="F1430" s="26" t="s">
        <v>1255</v>
      </c>
      <c r="G1430" s="38" t="n">
        <v>8</v>
      </c>
      <c r="H1430" s="25" t="n">
        <v>4909000000</v>
      </c>
      <c r="I1430" s="26" t="s">
        <v>110</v>
      </c>
      <c r="J1430" s="26" t="s">
        <v>2335</v>
      </c>
      <c r="K1430" s="26"/>
      <c r="L1430" s="26"/>
      <c r="M1430" s="26"/>
      <c r="N1430" s="26"/>
      <c r="O1430" s="26"/>
      <c r="P1430" s="26"/>
      <c r="Q1430" s="26"/>
      <c r="R1430" s="26"/>
      <c r="S1430" s="26" t="s">
        <v>43</v>
      </c>
      <c r="T1430" s="26"/>
      <c r="U1430" s="26"/>
      <c r="V1430" s="25" t="n">
        <v>10</v>
      </c>
      <c r="W1430" s="26"/>
      <c r="X1430" s="28" t="n">
        <v>20</v>
      </c>
      <c r="Y1430" s="29"/>
      <c r="Z1430" s="30" t="n">
        <v>14.7</v>
      </c>
      <c r="AA1430" s="31" t="n">
        <f aca="false">Y1430*Z1430</f>
        <v>0</v>
      </c>
      <c r="AC1430" s="33" t="s">
        <v>4571</v>
      </c>
    </row>
    <row r="1431" s="32" customFormat="true" ht="32.25" hidden="false" customHeight="true" outlineLevel="3" collapsed="false">
      <c r="A1431" s="21" t="s">
        <v>4572</v>
      </c>
      <c r="B1431" s="22" t="s">
        <v>4573</v>
      </c>
      <c r="C1431" s="23"/>
      <c r="D1431" s="35" t="n">
        <v>3772</v>
      </c>
      <c r="E1431" s="25" t="n">
        <v>4607811850402</v>
      </c>
      <c r="F1431" s="26" t="s">
        <v>1255</v>
      </c>
      <c r="G1431" s="38" t="n">
        <v>8</v>
      </c>
      <c r="H1431" s="25" t="n">
        <v>4909000000</v>
      </c>
      <c r="I1431" s="26" t="s">
        <v>110</v>
      </c>
      <c r="J1431" s="26" t="s">
        <v>2335</v>
      </c>
      <c r="K1431" s="26"/>
      <c r="L1431" s="26"/>
      <c r="M1431" s="26"/>
      <c r="N1431" s="26"/>
      <c r="O1431" s="26"/>
      <c r="P1431" s="26"/>
      <c r="Q1431" s="26"/>
      <c r="R1431" s="26"/>
      <c r="S1431" s="26" t="s">
        <v>43</v>
      </c>
      <c r="T1431" s="26"/>
      <c r="U1431" s="26"/>
      <c r="V1431" s="25" t="n">
        <v>10</v>
      </c>
      <c r="W1431" s="26"/>
      <c r="X1431" s="28" t="n">
        <v>20</v>
      </c>
      <c r="Y1431" s="29"/>
      <c r="Z1431" s="30" t="n">
        <v>14.7</v>
      </c>
      <c r="AA1431" s="31" t="n">
        <f aca="false">Y1431*Z1431</f>
        <v>0</v>
      </c>
      <c r="AC1431" s="33" t="s">
        <v>4574</v>
      </c>
    </row>
    <row r="1432" s="32" customFormat="true" ht="32.25" hidden="false" customHeight="true" outlineLevel="3" collapsed="false">
      <c r="A1432" s="21" t="s">
        <v>4575</v>
      </c>
      <c r="B1432" s="22" t="s">
        <v>4576</v>
      </c>
      <c r="C1432" s="23"/>
      <c r="D1432" s="35" t="n">
        <v>2514</v>
      </c>
      <c r="E1432" s="25" t="n">
        <v>4607811850419</v>
      </c>
      <c r="F1432" s="26" t="s">
        <v>1255</v>
      </c>
      <c r="G1432" s="38" t="n">
        <v>8</v>
      </c>
      <c r="H1432" s="25" t="n">
        <v>4909000000</v>
      </c>
      <c r="I1432" s="26" t="s">
        <v>110</v>
      </c>
      <c r="J1432" s="26" t="s">
        <v>2335</v>
      </c>
      <c r="K1432" s="26"/>
      <c r="L1432" s="26"/>
      <c r="M1432" s="26"/>
      <c r="N1432" s="26"/>
      <c r="O1432" s="26"/>
      <c r="P1432" s="26"/>
      <c r="Q1432" s="26"/>
      <c r="R1432" s="26"/>
      <c r="S1432" s="26" t="s">
        <v>43</v>
      </c>
      <c r="T1432" s="26"/>
      <c r="U1432" s="26"/>
      <c r="V1432" s="25" t="n">
        <v>10</v>
      </c>
      <c r="W1432" s="26"/>
      <c r="X1432" s="28" t="n">
        <v>20</v>
      </c>
      <c r="Y1432" s="29"/>
      <c r="Z1432" s="30" t="n">
        <v>14.7</v>
      </c>
      <c r="AA1432" s="31" t="n">
        <f aca="false">Y1432*Z1432</f>
        <v>0</v>
      </c>
      <c r="AC1432" s="33" t="s">
        <v>4577</v>
      </c>
    </row>
    <row r="1433" s="32" customFormat="true" ht="32.25" hidden="false" customHeight="true" outlineLevel="3" collapsed="false">
      <c r="A1433" s="21" t="s">
        <v>4578</v>
      </c>
      <c r="B1433" s="22" t="s">
        <v>4579</v>
      </c>
      <c r="C1433" s="23"/>
      <c r="D1433" s="35" t="n">
        <v>3833</v>
      </c>
      <c r="E1433" s="25" t="n">
        <v>4607811850426</v>
      </c>
      <c r="F1433" s="26" t="s">
        <v>1255</v>
      </c>
      <c r="G1433" s="26" t="s">
        <v>4235</v>
      </c>
      <c r="H1433" s="25" t="n">
        <v>4909000000</v>
      </c>
      <c r="I1433" s="26" t="s">
        <v>110</v>
      </c>
      <c r="J1433" s="26" t="s">
        <v>2335</v>
      </c>
      <c r="K1433" s="26"/>
      <c r="L1433" s="26"/>
      <c r="M1433" s="26"/>
      <c r="N1433" s="26"/>
      <c r="O1433" s="26"/>
      <c r="P1433" s="26"/>
      <c r="Q1433" s="26"/>
      <c r="R1433" s="26"/>
      <c r="S1433" s="26" t="s">
        <v>43</v>
      </c>
      <c r="T1433" s="26"/>
      <c r="U1433" s="26"/>
      <c r="V1433" s="25" t="n">
        <v>10</v>
      </c>
      <c r="W1433" s="26"/>
      <c r="X1433" s="28" t="n">
        <v>20</v>
      </c>
      <c r="Y1433" s="29"/>
      <c r="Z1433" s="30" t="n">
        <v>14.7</v>
      </c>
      <c r="AA1433" s="31" t="n">
        <f aca="false">Y1433*Z1433</f>
        <v>0</v>
      </c>
      <c r="AC1433" s="33" t="s">
        <v>4580</v>
      </c>
    </row>
    <row r="1434" s="32" customFormat="true" ht="32.25" hidden="false" customHeight="true" outlineLevel="3" collapsed="false">
      <c r="A1434" s="21" t="s">
        <v>4581</v>
      </c>
      <c r="B1434" s="22" t="s">
        <v>4582</v>
      </c>
      <c r="C1434" s="23"/>
      <c r="D1434" s="24" t="n">
        <v>211</v>
      </c>
      <c r="E1434" s="25" t="n">
        <v>4630076999173</v>
      </c>
      <c r="F1434" s="26" t="s">
        <v>142</v>
      </c>
      <c r="G1434" s="38" t="n">
        <v>8</v>
      </c>
      <c r="H1434" s="25" t="n">
        <v>4909000000</v>
      </c>
      <c r="I1434" s="26" t="s">
        <v>110</v>
      </c>
      <c r="J1434" s="26" t="s">
        <v>2335</v>
      </c>
      <c r="K1434" s="26"/>
      <c r="L1434" s="26"/>
      <c r="M1434" s="26" t="s">
        <v>43</v>
      </c>
      <c r="N1434" s="26"/>
      <c r="O1434" s="26"/>
      <c r="P1434" s="26"/>
      <c r="Q1434" s="26"/>
      <c r="R1434" s="26" t="s">
        <v>43</v>
      </c>
      <c r="S1434" s="26"/>
      <c r="T1434" s="26"/>
      <c r="U1434" s="26"/>
      <c r="V1434" s="25" t="n">
        <v>10</v>
      </c>
      <c r="W1434" s="26"/>
      <c r="X1434" s="28" t="n">
        <v>20</v>
      </c>
      <c r="Y1434" s="29"/>
      <c r="Z1434" s="30" t="n">
        <v>20.9</v>
      </c>
      <c r="AA1434" s="31" t="n">
        <f aca="false">Y1434*Z1434</f>
        <v>0</v>
      </c>
      <c r="AC1434" s="33" t="s">
        <v>4583</v>
      </c>
    </row>
    <row r="1435" customFormat="false" ht="11.25" hidden="false" customHeight="true" outlineLevel="1" collapsed="true">
      <c r="A1435" s="15"/>
      <c r="B1435" s="19" t="s">
        <v>4584</v>
      </c>
      <c r="C1435" s="17"/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  <c r="Z1435" s="17"/>
      <c r="AA1435" s="36"/>
    </row>
    <row r="1436" customFormat="false" ht="11.25" hidden="false" customHeight="true" outlineLevel="2" collapsed="false">
      <c r="A1436" s="15"/>
      <c r="B1436" s="20" t="s">
        <v>4585</v>
      </c>
      <c r="C1436" s="17"/>
      <c r="D1436" s="17"/>
      <c r="E1436" s="17"/>
      <c r="F1436" s="17"/>
      <c r="G1436" s="17"/>
      <c r="H1436" s="17"/>
      <c r="I1436" s="17"/>
      <c r="J1436" s="17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  <c r="Z1436" s="17"/>
      <c r="AA1436" s="36"/>
    </row>
    <row r="1437" s="32" customFormat="true" ht="42.75" hidden="false" customHeight="true" outlineLevel="3" collapsed="false">
      <c r="A1437" s="21" t="s">
        <v>4586</v>
      </c>
      <c r="B1437" s="22" t="s">
        <v>4587</v>
      </c>
      <c r="C1437" s="23"/>
      <c r="D1437" s="24" t="n">
        <v>30</v>
      </c>
      <c r="E1437" s="25" t="n">
        <v>4630112041668</v>
      </c>
      <c r="F1437" s="26" t="s">
        <v>591</v>
      </c>
      <c r="G1437" s="26" t="s">
        <v>3947</v>
      </c>
      <c r="H1437" s="25" t="n">
        <v>4909000000</v>
      </c>
      <c r="I1437" s="26" t="s">
        <v>110</v>
      </c>
      <c r="J1437" s="26" t="s">
        <v>615</v>
      </c>
      <c r="K1437" s="26"/>
      <c r="L1437" s="26"/>
      <c r="M1437" s="26"/>
      <c r="N1437" s="26"/>
      <c r="O1437" s="26"/>
      <c r="P1437" s="26"/>
      <c r="Q1437" s="26"/>
      <c r="R1437" s="26"/>
      <c r="S1437" s="26"/>
      <c r="T1437" s="26"/>
      <c r="U1437" s="26"/>
      <c r="V1437" s="25" t="n">
        <v>1</v>
      </c>
      <c r="W1437" s="26"/>
      <c r="X1437" s="28" t="n">
        <v>20</v>
      </c>
      <c r="Y1437" s="29"/>
      <c r="Z1437" s="30" t="n">
        <v>209</v>
      </c>
      <c r="AA1437" s="31" t="n">
        <f aca="false">Y1437*Z1437</f>
        <v>0</v>
      </c>
      <c r="AC1437" s="33" t="s">
        <v>4588</v>
      </c>
    </row>
    <row r="1438" s="32" customFormat="true" ht="21.75" hidden="false" customHeight="true" outlineLevel="3" collapsed="false">
      <c r="A1438" s="21" t="s">
        <v>4589</v>
      </c>
      <c r="B1438" s="22" t="s">
        <v>4590</v>
      </c>
      <c r="C1438" s="23"/>
      <c r="D1438" s="35" t="n">
        <v>3487</v>
      </c>
      <c r="E1438" s="25" t="n">
        <v>4630076991719</v>
      </c>
      <c r="F1438" s="26" t="s">
        <v>40</v>
      </c>
      <c r="G1438" s="26" t="s">
        <v>2101</v>
      </c>
      <c r="H1438" s="26"/>
      <c r="I1438" s="26" t="s">
        <v>42</v>
      </c>
      <c r="J1438" s="27" t="n">
        <v>1.4</v>
      </c>
      <c r="K1438" s="26"/>
      <c r="L1438" s="26"/>
      <c r="M1438" s="26"/>
      <c r="N1438" s="26"/>
      <c r="O1438" s="26"/>
      <c r="P1438" s="26"/>
      <c r="Q1438" s="26" t="s">
        <v>43</v>
      </c>
      <c r="R1438" s="26" t="s">
        <v>43</v>
      </c>
      <c r="S1438" s="26"/>
      <c r="T1438" s="26"/>
      <c r="U1438" s="26"/>
      <c r="V1438" s="25" t="n">
        <v>1</v>
      </c>
      <c r="W1438" s="26"/>
      <c r="X1438" s="28" t="n">
        <v>20</v>
      </c>
      <c r="Y1438" s="29"/>
      <c r="Z1438" s="30" t="n">
        <v>167.9</v>
      </c>
      <c r="AA1438" s="31" t="n">
        <f aca="false">Y1438*Z1438</f>
        <v>0</v>
      </c>
      <c r="AC1438" s="33" t="s">
        <v>4591</v>
      </c>
    </row>
    <row r="1439" s="32" customFormat="true" ht="32.25" hidden="false" customHeight="true" outlineLevel="3" collapsed="false">
      <c r="A1439" s="21" t="s">
        <v>4592</v>
      </c>
      <c r="B1439" s="22" t="s">
        <v>4593</v>
      </c>
      <c r="C1439" s="23"/>
      <c r="D1439" s="35" t="n">
        <v>3869</v>
      </c>
      <c r="E1439" s="25" t="n">
        <v>4607811850488</v>
      </c>
      <c r="F1439" s="26" t="s">
        <v>1255</v>
      </c>
      <c r="G1439" s="26" t="s">
        <v>2101</v>
      </c>
      <c r="H1439" s="26"/>
      <c r="I1439" s="26" t="s">
        <v>42</v>
      </c>
      <c r="J1439" s="27" t="n">
        <v>1.3</v>
      </c>
      <c r="K1439" s="26"/>
      <c r="L1439" s="26"/>
      <c r="M1439" s="26"/>
      <c r="N1439" s="26"/>
      <c r="O1439" s="26"/>
      <c r="P1439" s="26"/>
      <c r="Q1439" s="26" t="s">
        <v>43</v>
      </c>
      <c r="R1439" s="26" t="s">
        <v>43</v>
      </c>
      <c r="S1439" s="26"/>
      <c r="T1439" s="26"/>
      <c r="U1439" s="26"/>
      <c r="V1439" s="25" t="n">
        <v>1</v>
      </c>
      <c r="W1439" s="26"/>
      <c r="X1439" s="28" t="n">
        <v>20</v>
      </c>
      <c r="Y1439" s="29"/>
      <c r="Z1439" s="30" t="n">
        <v>117.6</v>
      </c>
      <c r="AA1439" s="31" t="n">
        <f aca="false">Y1439*Z1439</f>
        <v>0</v>
      </c>
      <c r="AC1439" s="33" t="s">
        <v>4594</v>
      </c>
    </row>
    <row r="1440" s="32" customFormat="true" ht="32.25" hidden="false" customHeight="true" outlineLevel="3" collapsed="false">
      <c r="A1440" s="21" t="s">
        <v>4595</v>
      </c>
      <c r="B1440" s="22" t="s">
        <v>4596</v>
      </c>
      <c r="C1440" s="23"/>
      <c r="D1440" s="35" t="n">
        <v>1984</v>
      </c>
      <c r="E1440" s="26" t="s">
        <v>4597</v>
      </c>
      <c r="F1440" s="26" t="s">
        <v>40</v>
      </c>
      <c r="G1440" s="26" t="s">
        <v>2101</v>
      </c>
      <c r="H1440" s="26"/>
      <c r="I1440" s="26" t="s">
        <v>42</v>
      </c>
      <c r="J1440" s="34" t="n">
        <v>1.27</v>
      </c>
      <c r="K1440" s="26"/>
      <c r="L1440" s="26"/>
      <c r="M1440" s="26"/>
      <c r="N1440" s="26"/>
      <c r="O1440" s="26"/>
      <c r="P1440" s="26"/>
      <c r="Q1440" s="26" t="s">
        <v>43</v>
      </c>
      <c r="R1440" s="26" t="s">
        <v>43</v>
      </c>
      <c r="S1440" s="26"/>
      <c r="T1440" s="26"/>
      <c r="U1440" s="26"/>
      <c r="V1440" s="25" t="n">
        <v>1</v>
      </c>
      <c r="W1440" s="26"/>
      <c r="X1440" s="28" t="n">
        <v>20</v>
      </c>
      <c r="Y1440" s="29"/>
      <c r="Z1440" s="30" t="n">
        <v>167.9</v>
      </c>
      <c r="AA1440" s="31" t="n">
        <f aca="false">Y1440*Z1440</f>
        <v>0</v>
      </c>
      <c r="AC1440" s="33" t="s">
        <v>4598</v>
      </c>
    </row>
    <row r="1441" s="32" customFormat="true" ht="21.75" hidden="false" customHeight="true" outlineLevel="3" collapsed="false">
      <c r="A1441" s="21" t="s">
        <v>4599</v>
      </c>
      <c r="B1441" s="22" t="s">
        <v>4600</v>
      </c>
      <c r="C1441" s="23"/>
      <c r="D1441" s="35" t="n">
        <v>2784</v>
      </c>
      <c r="E1441" s="26" t="s">
        <v>4601</v>
      </c>
      <c r="F1441" s="26" t="s">
        <v>40</v>
      </c>
      <c r="G1441" s="26" t="s">
        <v>2101</v>
      </c>
      <c r="H1441" s="26"/>
      <c r="I1441" s="26" t="s">
        <v>42</v>
      </c>
      <c r="J1441" s="27" t="n">
        <v>1.4</v>
      </c>
      <c r="K1441" s="26"/>
      <c r="L1441" s="26"/>
      <c r="M1441" s="26"/>
      <c r="N1441" s="26"/>
      <c r="O1441" s="26"/>
      <c r="P1441" s="26"/>
      <c r="Q1441" s="26" t="s">
        <v>43</v>
      </c>
      <c r="R1441" s="26" t="s">
        <v>43</v>
      </c>
      <c r="S1441" s="26"/>
      <c r="T1441" s="26"/>
      <c r="U1441" s="26"/>
      <c r="V1441" s="25" t="n">
        <v>1</v>
      </c>
      <c r="W1441" s="26"/>
      <c r="X1441" s="28" t="n">
        <v>20</v>
      </c>
      <c r="Y1441" s="29"/>
      <c r="Z1441" s="30" t="n">
        <v>167.9</v>
      </c>
      <c r="AA1441" s="31" t="n">
        <f aca="false">Y1441*Z1441</f>
        <v>0</v>
      </c>
      <c r="AC1441" s="33" t="s">
        <v>4602</v>
      </c>
    </row>
    <row r="1442" customFormat="false" ht="11.25" hidden="false" customHeight="true" outlineLevel="2" collapsed="true">
      <c r="A1442" s="15"/>
      <c r="B1442" s="20" t="s">
        <v>4603</v>
      </c>
      <c r="C1442" s="17"/>
      <c r="D1442" s="17"/>
      <c r="E1442" s="17"/>
      <c r="F1442" s="17"/>
      <c r="G1442" s="17"/>
      <c r="H1442" s="17"/>
      <c r="I1442" s="17"/>
      <c r="J1442" s="17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  <c r="Z1442" s="17"/>
      <c r="AA1442" s="36"/>
    </row>
    <row r="1443" s="32" customFormat="true" ht="21.75" hidden="false" customHeight="true" outlineLevel="3" collapsed="false">
      <c r="A1443" s="21" t="s">
        <v>4604</v>
      </c>
      <c r="B1443" s="22" t="s">
        <v>4605</v>
      </c>
      <c r="C1443" s="23"/>
      <c r="D1443" s="35" t="n">
        <v>1376</v>
      </c>
      <c r="E1443" s="26" t="s">
        <v>4606</v>
      </c>
      <c r="F1443" s="26" t="s">
        <v>78</v>
      </c>
      <c r="G1443" s="26" t="s">
        <v>3947</v>
      </c>
      <c r="H1443" s="25" t="n">
        <v>4911990000</v>
      </c>
      <c r="I1443" s="26" t="s">
        <v>42</v>
      </c>
      <c r="J1443" s="26" t="s">
        <v>84</v>
      </c>
      <c r="K1443" s="26"/>
      <c r="L1443" s="26"/>
      <c r="M1443" s="26"/>
      <c r="N1443" s="26"/>
      <c r="O1443" s="26"/>
      <c r="P1443" s="26"/>
      <c r="Q1443" s="26"/>
      <c r="R1443" s="26"/>
      <c r="S1443" s="26"/>
      <c r="T1443" s="26"/>
      <c r="U1443" s="26"/>
      <c r="V1443" s="25" t="n">
        <v>50</v>
      </c>
      <c r="W1443" s="26"/>
      <c r="X1443" s="28" t="n">
        <v>20</v>
      </c>
      <c r="Y1443" s="29"/>
      <c r="Z1443" s="30" t="n">
        <v>59.9</v>
      </c>
      <c r="AA1443" s="31" t="n">
        <f aca="false">Y1443*Z1443</f>
        <v>0</v>
      </c>
      <c r="AC1443" s="33" t="s">
        <v>4607</v>
      </c>
    </row>
    <row r="1444" s="32" customFormat="true" ht="21.75" hidden="false" customHeight="true" outlineLevel="3" collapsed="false">
      <c r="A1444" s="21" t="s">
        <v>4608</v>
      </c>
      <c r="B1444" s="22" t="s">
        <v>4609</v>
      </c>
      <c r="C1444" s="23"/>
      <c r="D1444" s="24" t="n">
        <v>211</v>
      </c>
      <c r="E1444" s="26" t="s">
        <v>4610</v>
      </c>
      <c r="F1444" s="26" t="s">
        <v>78</v>
      </c>
      <c r="G1444" s="26" t="s">
        <v>3947</v>
      </c>
      <c r="H1444" s="25" t="n">
        <v>4911990000</v>
      </c>
      <c r="I1444" s="26" t="s">
        <v>42</v>
      </c>
      <c r="J1444" s="26" t="s">
        <v>84</v>
      </c>
      <c r="K1444" s="26"/>
      <c r="L1444" s="26"/>
      <c r="M1444" s="26"/>
      <c r="N1444" s="26"/>
      <c r="O1444" s="26"/>
      <c r="P1444" s="26"/>
      <c r="Q1444" s="26"/>
      <c r="R1444" s="26"/>
      <c r="S1444" s="26"/>
      <c r="T1444" s="26"/>
      <c r="U1444" s="26"/>
      <c r="V1444" s="25" t="n">
        <v>50</v>
      </c>
      <c r="W1444" s="26"/>
      <c r="X1444" s="28" t="n">
        <v>20</v>
      </c>
      <c r="Y1444" s="29"/>
      <c r="Z1444" s="30" t="n">
        <v>59.9</v>
      </c>
      <c r="AA1444" s="31" t="n">
        <f aca="false">Y1444*Z1444</f>
        <v>0</v>
      </c>
      <c r="AC1444" s="33" t="s">
        <v>4611</v>
      </c>
    </row>
    <row r="1445" customFormat="false" ht="11.25" hidden="false" customHeight="true" outlineLevel="2" collapsed="true">
      <c r="A1445" s="15"/>
      <c r="B1445" s="20" t="s">
        <v>4612</v>
      </c>
      <c r="C1445" s="17"/>
      <c r="D1445" s="17"/>
      <c r="E1445" s="17"/>
      <c r="F1445" s="17"/>
      <c r="G1445" s="17"/>
      <c r="H1445" s="17"/>
      <c r="I1445" s="17"/>
      <c r="J1445" s="17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  <c r="Z1445" s="17"/>
      <c r="AA1445" s="36"/>
    </row>
    <row r="1446" s="32" customFormat="true" ht="32.25" hidden="false" customHeight="true" outlineLevel="3" collapsed="false">
      <c r="A1446" s="21" t="s">
        <v>4613</v>
      </c>
      <c r="B1446" s="22" t="s">
        <v>4614</v>
      </c>
      <c r="C1446" s="23"/>
      <c r="D1446" s="35" t="n">
        <v>3254</v>
      </c>
      <c r="E1446" s="25" t="n">
        <v>4630112013344</v>
      </c>
      <c r="F1446" s="26" t="s">
        <v>731</v>
      </c>
      <c r="G1446" s="26" t="s">
        <v>2101</v>
      </c>
      <c r="H1446" s="26"/>
      <c r="I1446" s="26" t="s">
        <v>90</v>
      </c>
      <c r="J1446" s="26" t="s">
        <v>2243</v>
      </c>
      <c r="K1446" s="26"/>
      <c r="L1446" s="26"/>
      <c r="M1446" s="26"/>
      <c r="N1446" s="26" t="s">
        <v>43</v>
      </c>
      <c r="O1446" s="26"/>
      <c r="P1446" s="26"/>
      <c r="Q1446" s="26" t="s">
        <v>43</v>
      </c>
      <c r="R1446" s="26"/>
      <c r="S1446" s="26"/>
      <c r="T1446" s="26"/>
      <c r="U1446" s="26"/>
      <c r="V1446" s="25" t="n">
        <v>10</v>
      </c>
      <c r="W1446" s="26"/>
      <c r="X1446" s="28" t="n">
        <v>20</v>
      </c>
      <c r="Y1446" s="29"/>
      <c r="Z1446" s="30" t="n">
        <v>31.5</v>
      </c>
      <c r="AA1446" s="31" t="n">
        <f aca="false">Y1446*Z1446</f>
        <v>0</v>
      </c>
      <c r="AC1446" s="33" t="s">
        <v>4615</v>
      </c>
    </row>
    <row r="1447" s="32" customFormat="true" ht="32.25" hidden="false" customHeight="true" outlineLevel="3" collapsed="false">
      <c r="A1447" s="21" t="s">
        <v>4616</v>
      </c>
      <c r="B1447" s="22" t="s">
        <v>4617</v>
      </c>
      <c r="C1447" s="23"/>
      <c r="D1447" s="35" t="n">
        <v>3316</v>
      </c>
      <c r="E1447" s="25" t="n">
        <v>4630112013511</v>
      </c>
      <c r="F1447" s="26" t="s">
        <v>731</v>
      </c>
      <c r="G1447" s="26" t="s">
        <v>2101</v>
      </c>
      <c r="H1447" s="26"/>
      <c r="I1447" s="26" t="s">
        <v>90</v>
      </c>
      <c r="J1447" s="26" t="s">
        <v>2243</v>
      </c>
      <c r="K1447" s="26"/>
      <c r="L1447" s="26"/>
      <c r="M1447" s="26"/>
      <c r="N1447" s="26"/>
      <c r="O1447" s="26"/>
      <c r="P1447" s="26"/>
      <c r="Q1447" s="26" t="s">
        <v>43</v>
      </c>
      <c r="R1447" s="26"/>
      <c r="S1447" s="26"/>
      <c r="T1447" s="26"/>
      <c r="U1447" s="26"/>
      <c r="V1447" s="25" t="n">
        <v>10</v>
      </c>
      <c r="W1447" s="26"/>
      <c r="X1447" s="28" t="n">
        <v>20</v>
      </c>
      <c r="Y1447" s="29"/>
      <c r="Z1447" s="30" t="n">
        <v>31.5</v>
      </c>
      <c r="AA1447" s="31" t="n">
        <f aca="false">Y1447*Z1447</f>
        <v>0</v>
      </c>
      <c r="AC1447" s="33" t="s">
        <v>4618</v>
      </c>
    </row>
    <row r="1448" s="32" customFormat="true" ht="32.25" hidden="false" customHeight="true" outlineLevel="3" collapsed="false">
      <c r="A1448" s="21" t="s">
        <v>4619</v>
      </c>
      <c r="B1448" s="22" t="s">
        <v>4620</v>
      </c>
      <c r="C1448" s="23"/>
      <c r="D1448" s="35" t="n">
        <v>3289</v>
      </c>
      <c r="E1448" s="25" t="n">
        <v>4630112013542</v>
      </c>
      <c r="F1448" s="26" t="s">
        <v>731</v>
      </c>
      <c r="G1448" s="26" t="s">
        <v>2101</v>
      </c>
      <c r="H1448" s="26"/>
      <c r="I1448" s="26" t="s">
        <v>90</v>
      </c>
      <c r="J1448" s="26" t="s">
        <v>2243</v>
      </c>
      <c r="K1448" s="26"/>
      <c r="L1448" s="26"/>
      <c r="M1448" s="26"/>
      <c r="N1448" s="26" t="s">
        <v>43</v>
      </c>
      <c r="O1448" s="26"/>
      <c r="P1448" s="26"/>
      <c r="Q1448" s="26" t="s">
        <v>43</v>
      </c>
      <c r="R1448" s="26"/>
      <c r="S1448" s="26"/>
      <c r="T1448" s="26"/>
      <c r="U1448" s="26"/>
      <c r="V1448" s="25" t="n">
        <v>10</v>
      </c>
      <c r="W1448" s="26"/>
      <c r="X1448" s="28" t="n">
        <v>20</v>
      </c>
      <c r="Y1448" s="29"/>
      <c r="Z1448" s="30" t="n">
        <v>31.5</v>
      </c>
      <c r="AA1448" s="31" t="n">
        <f aca="false">Y1448*Z1448</f>
        <v>0</v>
      </c>
      <c r="AC1448" s="33" t="s">
        <v>4621</v>
      </c>
    </row>
    <row r="1449" s="32" customFormat="true" ht="32.25" hidden="false" customHeight="true" outlineLevel="3" collapsed="false">
      <c r="A1449" s="21" t="s">
        <v>4622</v>
      </c>
      <c r="B1449" s="22" t="s">
        <v>4623</v>
      </c>
      <c r="C1449" s="23"/>
      <c r="D1449" s="35" t="n">
        <v>3409</v>
      </c>
      <c r="E1449" s="25" t="n">
        <v>4630112013559</v>
      </c>
      <c r="F1449" s="26" t="s">
        <v>731</v>
      </c>
      <c r="G1449" s="26" t="s">
        <v>2101</v>
      </c>
      <c r="H1449" s="26"/>
      <c r="I1449" s="26" t="s">
        <v>90</v>
      </c>
      <c r="J1449" s="26" t="s">
        <v>2243</v>
      </c>
      <c r="K1449" s="26"/>
      <c r="L1449" s="26"/>
      <c r="M1449" s="26"/>
      <c r="N1449" s="26" t="s">
        <v>43</v>
      </c>
      <c r="O1449" s="26"/>
      <c r="P1449" s="26"/>
      <c r="Q1449" s="26" t="s">
        <v>43</v>
      </c>
      <c r="R1449" s="26"/>
      <c r="S1449" s="26"/>
      <c r="T1449" s="26"/>
      <c r="U1449" s="26"/>
      <c r="V1449" s="25" t="n">
        <v>10</v>
      </c>
      <c r="W1449" s="26"/>
      <c r="X1449" s="28" t="n">
        <v>20</v>
      </c>
      <c r="Y1449" s="29"/>
      <c r="Z1449" s="30" t="n">
        <v>31.5</v>
      </c>
      <c r="AA1449" s="31" t="n">
        <f aca="false">Y1449*Z1449</f>
        <v>0</v>
      </c>
      <c r="AC1449" s="33" t="s">
        <v>4624</v>
      </c>
    </row>
    <row r="1450" s="32" customFormat="true" ht="32.25" hidden="false" customHeight="true" outlineLevel="3" collapsed="false">
      <c r="A1450" s="21" t="s">
        <v>4625</v>
      </c>
      <c r="B1450" s="22" t="s">
        <v>4626</v>
      </c>
      <c r="C1450" s="23"/>
      <c r="D1450" s="35" t="n">
        <v>3336</v>
      </c>
      <c r="E1450" s="25" t="n">
        <v>4630112013573</v>
      </c>
      <c r="F1450" s="26" t="s">
        <v>731</v>
      </c>
      <c r="G1450" s="26" t="s">
        <v>2101</v>
      </c>
      <c r="H1450" s="26"/>
      <c r="I1450" s="26" t="s">
        <v>90</v>
      </c>
      <c r="J1450" s="26" t="s">
        <v>2243</v>
      </c>
      <c r="K1450" s="26"/>
      <c r="L1450" s="26"/>
      <c r="M1450" s="26"/>
      <c r="N1450" s="26" t="s">
        <v>43</v>
      </c>
      <c r="O1450" s="26"/>
      <c r="P1450" s="26"/>
      <c r="Q1450" s="26" t="s">
        <v>43</v>
      </c>
      <c r="R1450" s="26"/>
      <c r="S1450" s="26"/>
      <c r="T1450" s="26"/>
      <c r="U1450" s="26"/>
      <c r="V1450" s="25" t="n">
        <v>10</v>
      </c>
      <c r="W1450" s="26"/>
      <c r="X1450" s="28" t="n">
        <v>20</v>
      </c>
      <c r="Y1450" s="29"/>
      <c r="Z1450" s="30" t="n">
        <v>31.5</v>
      </c>
      <c r="AA1450" s="31" t="n">
        <f aca="false">Y1450*Z1450</f>
        <v>0</v>
      </c>
      <c r="AC1450" s="33" t="s">
        <v>4627</v>
      </c>
    </row>
    <row r="1451" s="32" customFormat="true" ht="32.25" hidden="false" customHeight="true" outlineLevel="3" collapsed="false">
      <c r="A1451" s="21" t="s">
        <v>4628</v>
      </c>
      <c r="B1451" s="22" t="s">
        <v>4629</v>
      </c>
      <c r="C1451" s="23"/>
      <c r="D1451" s="35" t="n">
        <v>3364</v>
      </c>
      <c r="E1451" s="25" t="n">
        <v>4630112014204</v>
      </c>
      <c r="F1451" s="26" t="s">
        <v>731</v>
      </c>
      <c r="G1451" s="26" t="s">
        <v>2101</v>
      </c>
      <c r="H1451" s="26"/>
      <c r="I1451" s="26" t="s">
        <v>90</v>
      </c>
      <c r="J1451" s="26" t="s">
        <v>2243</v>
      </c>
      <c r="K1451" s="26"/>
      <c r="L1451" s="26"/>
      <c r="M1451" s="26"/>
      <c r="N1451" s="26" t="s">
        <v>43</v>
      </c>
      <c r="O1451" s="26"/>
      <c r="P1451" s="26"/>
      <c r="Q1451" s="26" t="s">
        <v>43</v>
      </c>
      <c r="R1451" s="26"/>
      <c r="S1451" s="26"/>
      <c r="T1451" s="26"/>
      <c r="U1451" s="26"/>
      <c r="V1451" s="25" t="n">
        <v>10</v>
      </c>
      <c r="W1451" s="26"/>
      <c r="X1451" s="28" t="n">
        <v>20</v>
      </c>
      <c r="Y1451" s="29"/>
      <c r="Z1451" s="30" t="n">
        <v>31.5</v>
      </c>
      <c r="AA1451" s="31" t="n">
        <f aca="false">Y1451*Z1451</f>
        <v>0</v>
      </c>
      <c r="AC1451" s="33" t="s">
        <v>4630</v>
      </c>
    </row>
    <row r="1452" s="32" customFormat="true" ht="32.25" hidden="false" customHeight="true" outlineLevel="3" collapsed="false">
      <c r="A1452" s="21" t="s">
        <v>4631</v>
      </c>
      <c r="B1452" s="22" t="s">
        <v>4632</v>
      </c>
      <c r="C1452" s="23"/>
      <c r="D1452" s="35" t="n">
        <v>3452</v>
      </c>
      <c r="E1452" s="25" t="n">
        <v>4630112014211</v>
      </c>
      <c r="F1452" s="26" t="s">
        <v>731</v>
      </c>
      <c r="G1452" s="26" t="s">
        <v>2101</v>
      </c>
      <c r="H1452" s="26"/>
      <c r="I1452" s="26" t="s">
        <v>90</v>
      </c>
      <c r="J1452" s="26" t="s">
        <v>2243</v>
      </c>
      <c r="K1452" s="26"/>
      <c r="L1452" s="26"/>
      <c r="M1452" s="26"/>
      <c r="N1452" s="26" t="s">
        <v>43</v>
      </c>
      <c r="O1452" s="26"/>
      <c r="P1452" s="26"/>
      <c r="Q1452" s="26" t="s">
        <v>43</v>
      </c>
      <c r="R1452" s="26"/>
      <c r="S1452" s="26"/>
      <c r="T1452" s="26"/>
      <c r="U1452" s="26"/>
      <c r="V1452" s="25" t="n">
        <v>10</v>
      </c>
      <c r="W1452" s="26"/>
      <c r="X1452" s="28" t="n">
        <v>20</v>
      </c>
      <c r="Y1452" s="29"/>
      <c r="Z1452" s="30" t="n">
        <v>31.5</v>
      </c>
      <c r="AA1452" s="31" t="n">
        <f aca="false">Y1452*Z1452</f>
        <v>0</v>
      </c>
      <c r="AC1452" s="33" t="s">
        <v>4633</v>
      </c>
    </row>
    <row r="1453" s="32" customFormat="true" ht="32.25" hidden="false" customHeight="true" outlineLevel="3" collapsed="false">
      <c r="A1453" s="21" t="s">
        <v>4634</v>
      </c>
      <c r="B1453" s="22" t="s">
        <v>4635</v>
      </c>
      <c r="C1453" s="23"/>
      <c r="D1453" s="35" t="n">
        <v>3515</v>
      </c>
      <c r="E1453" s="25" t="n">
        <v>4630112014228</v>
      </c>
      <c r="F1453" s="26" t="s">
        <v>731</v>
      </c>
      <c r="G1453" s="26" t="s">
        <v>2101</v>
      </c>
      <c r="H1453" s="26"/>
      <c r="I1453" s="26" t="s">
        <v>90</v>
      </c>
      <c r="J1453" s="26" t="s">
        <v>2243</v>
      </c>
      <c r="K1453" s="26"/>
      <c r="L1453" s="26"/>
      <c r="M1453" s="26"/>
      <c r="N1453" s="26" t="s">
        <v>43</v>
      </c>
      <c r="O1453" s="26"/>
      <c r="P1453" s="26"/>
      <c r="Q1453" s="26" t="s">
        <v>43</v>
      </c>
      <c r="R1453" s="26"/>
      <c r="S1453" s="26"/>
      <c r="T1453" s="26"/>
      <c r="U1453" s="26"/>
      <c r="V1453" s="25" t="n">
        <v>10</v>
      </c>
      <c r="W1453" s="26"/>
      <c r="X1453" s="28" t="n">
        <v>20</v>
      </c>
      <c r="Y1453" s="29"/>
      <c r="Z1453" s="30" t="n">
        <v>31.5</v>
      </c>
      <c r="AA1453" s="31" t="n">
        <f aca="false">Y1453*Z1453</f>
        <v>0</v>
      </c>
      <c r="AC1453" s="33" t="s">
        <v>4636</v>
      </c>
    </row>
    <row r="1454" s="32" customFormat="true" ht="32.25" hidden="false" customHeight="true" outlineLevel="3" collapsed="false">
      <c r="A1454" s="21" t="s">
        <v>4637</v>
      </c>
      <c r="B1454" s="22" t="s">
        <v>4638</v>
      </c>
      <c r="C1454" s="23"/>
      <c r="D1454" s="35" t="n">
        <v>3475</v>
      </c>
      <c r="E1454" s="25" t="n">
        <v>4630112014235</v>
      </c>
      <c r="F1454" s="26" t="s">
        <v>731</v>
      </c>
      <c r="G1454" s="26" t="s">
        <v>2101</v>
      </c>
      <c r="H1454" s="26"/>
      <c r="I1454" s="26" t="s">
        <v>90</v>
      </c>
      <c r="J1454" s="26" t="s">
        <v>2243</v>
      </c>
      <c r="K1454" s="26"/>
      <c r="L1454" s="26"/>
      <c r="M1454" s="26"/>
      <c r="N1454" s="26" t="s">
        <v>43</v>
      </c>
      <c r="O1454" s="26"/>
      <c r="P1454" s="26"/>
      <c r="Q1454" s="26" t="s">
        <v>43</v>
      </c>
      <c r="R1454" s="26"/>
      <c r="S1454" s="26"/>
      <c r="T1454" s="26"/>
      <c r="U1454" s="26"/>
      <c r="V1454" s="25" t="n">
        <v>10</v>
      </c>
      <c r="W1454" s="26"/>
      <c r="X1454" s="28" t="n">
        <v>20</v>
      </c>
      <c r="Y1454" s="29"/>
      <c r="Z1454" s="30" t="n">
        <v>31.5</v>
      </c>
      <c r="AA1454" s="31" t="n">
        <f aca="false">Y1454*Z1454</f>
        <v>0</v>
      </c>
      <c r="AC1454" s="33" t="s">
        <v>4639</v>
      </c>
    </row>
    <row r="1455" s="32" customFormat="true" ht="32.25" hidden="false" customHeight="true" outlineLevel="3" collapsed="false">
      <c r="A1455" s="21" t="s">
        <v>4640</v>
      </c>
      <c r="B1455" s="22" t="s">
        <v>4641</v>
      </c>
      <c r="C1455" s="23"/>
      <c r="D1455" s="35" t="n">
        <v>3537</v>
      </c>
      <c r="E1455" s="25" t="n">
        <v>4630112014259</v>
      </c>
      <c r="F1455" s="26" t="s">
        <v>731</v>
      </c>
      <c r="G1455" s="26" t="s">
        <v>2101</v>
      </c>
      <c r="H1455" s="26"/>
      <c r="I1455" s="26" t="s">
        <v>90</v>
      </c>
      <c r="J1455" s="26" t="s">
        <v>2243</v>
      </c>
      <c r="K1455" s="26"/>
      <c r="L1455" s="26"/>
      <c r="M1455" s="26"/>
      <c r="N1455" s="26" t="s">
        <v>43</v>
      </c>
      <c r="O1455" s="26"/>
      <c r="P1455" s="26"/>
      <c r="Q1455" s="26" t="s">
        <v>43</v>
      </c>
      <c r="R1455" s="26"/>
      <c r="S1455" s="26"/>
      <c r="T1455" s="26"/>
      <c r="U1455" s="26"/>
      <c r="V1455" s="25" t="n">
        <v>10</v>
      </c>
      <c r="W1455" s="26"/>
      <c r="X1455" s="28" t="n">
        <v>20</v>
      </c>
      <c r="Y1455" s="29"/>
      <c r="Z1455" s="30" t="n">
        <v>31.5</v>
      </c>
      <c r="AA1455" s="31" t="n">
        <f aca="false">Y1455*Z1455</f>
        <v>0</v>
      </c>
      <c r="AC1455" s="33" t="s">
        <v>4642</v>
      </c>
    </row>
    <row r="1456" customFormat="false" ht="11.25" hidden="false" customHeight="true" outlineLevel="2" collapsed="true">
      <c r="A1456" s="15"/>
      <c r="B1456" s="20" t="s">
        <v>4643</v>
      </c>
      <c r="C1456" s="17"/>
      <c r="D1456" s="17"/>
      <c r="E1456" s="17"/>
      <c r="F1456" s="17"/>
      <c r="G1456" s="17"/>
      <c r="H1456" s="17"/>
      <c r="I1456" s="17"/>
      <c r="J1456" s="17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  <c r="Z1456" s="17"/>
      <c r="AA1456" s="36"/>
    </row>
    <row r="1457" s="32" customFormat="true" ht="42.75" hidden="false" customHeight="true" outlineLevel="3" collapsed="false">
      <c r="A1457" s="21" t="s">
        <v>4644</v>
      </c>
      <c r="B1457" s="22" t="s">
        <v>4645</v>
      </c>
      <c r="C1457" s="23"/>
      <c r="D1457" s="24" t="n">
        <v>14</v>
      </c>
      <c r="E1457" s="25" t="n">
        <v>4630112014600</v>
      </c>
      <c r="F1457" s="26" t="s">
        <v>586</v>
      </c>
      <c r="G1457" s="26" t="s">
        <v>2101</v>
      </c>
      <c r="H1457" s="26"/>
      <c r="I1457" s="26" t="s">
        <v>90</v>
      </c>
      <c r="J1457" s="26" t="s">
        <v>615</v>
      </c>
      <c r="K1457" s="26"/>
      <c r="L1457" s="26"/>
      <c r="M1457" s="26"/>
      <c r="N1457" s="26" t="s">
        <v>43</v>
      </c>
      <c r="O1457" s="26"/>
      <c r="P1457" s="26"/>
      <c r="Q1457" s="26" t="s">
        <v>43</v>
      </c>
      <c r="R1457" s="26"/>
      <c r="S1457" s="26"/>
      <c r="T1457" s="26"/>
      <c r="U1457" s="26"/>
      <c r="V1457" s="25" t="n">
        <v>1</v>
      </c>
      <c r="W1457" s="26"/>
      <c r="X1457" s="28" t="n">
        <v>20</v>
      </c>
      <c r="Y1457" s="29"/>
      <c r="Z1457" s="30" t="n">
        <v>219.65</v>
      </c>
      <c r="AA1457" s="31" t="n">
        <f aca="false">Y1457*Z1457</f>
        <v>0</v>
      </c>
      <c r="AC1457" s="33" t="s">
        <v>4646</v>
      </c>
    </row>
    <row r="1458" s="32" customFormat="true" ht="42.75" hidden="false" customHeight="true" outlineLevel="3" collapsed="false">
      <c r="A1458" s="21" t="s">
        <v>4647</v>
      </c>
      <c r="B1458" s="22" t="s">
        <v>4648</v>
      </c>
      <c r="C1458" s="23"/>
      <c r="D1458" s="24" t="n">
        <v>102</v>
      </c>
      <c r="E1458" s="25" t="n">
        <v>4630112014617</v>
      </c>
      <c r="F1458" s="26" t="s">
        <v>586</v>
      </c>
      <c r="G1458" s="26" t="s">
        <v>2101</v>
      </c>
      <c r="H1458" s="26"/>
      <c r="I1458" s="26" t="s">
        <v>90</v>
      </c>
      <c r="J1458" s="26" t="s">
        <v>615</v>
      </c>
      <c r="K1458" s="26"/>
      <c r="L1458" s="26"/>
      <c r="M1458" s="26"/>
      <c r="N1458" s="26" t="s">
        <v>43</v>
      </c>
      <c r="O1458" s="26"/>
      <c r="P1458" s="26"/>
      <c r="Q1458" s="26" t="s">
        <v>43</v>
      </c>
      <c r="R1458" s="26"/>
      <c r="S1458" s="26"/>
      <c r="T1458" s="26"/>
      <c r="U1458" s="26"/>
      <c r="V1458" s="25" t="n">
        <v>1</v>
      </c>
      <c r="W1458" s="26"/>
      <c r="X1458" s="28" t="n">
        <v>20</v>
      </c>
      <c r="Y1458" s="29"/>
      <c r="Z1458" s="30" t="n">
        <v>224.15</v>
      </c>
      <c r="AA1458" s="31" t="n">
        <f aca="false">Y1458*Z1458</f>
        <v>0</v>
      </c>
      <c r="AC1458" s="33" t="s">
        <v>4649</v>
      </c>
    </row>
    <row r="1459" s="32" customFormat="true" ht="42.75" hidden="false" customHeight="true" outlineLevel="3" collapsed="false">
      <c r="A1459" s="21" t="s">
        <v>4650</v>
      </c>
      <c r="B1459" s="22" t="s">
        <v>4651</v>
      </c>
      <c r="C1459" s="23"/>
      <c r="D1459" s="24" t="n">
        <v>48</v>
      </c>
      <c r="E1459" s="25" t="n">
        <v>4630112014624</v>
      </c>
      <c r="F1459" s="26" t="s">
        <v>586</v>
      </c>
      <c r="G1459" s="26" t="s">
        <v>2101</v>
      </c>
      <c r="H1459" s="26"/>
      <c r="I1459" s="26" t="s">
        <v>90</v>
      </c>
      <c r="J1459" s="26" t="s">
        <v>615</v>
      </c>
      <c r="K1459" s="26"/>
      <c r="L1459" s="26"/>
      <c r="M1459" s="26"/>
      <c r="N1459" s="26" t="s">
        <v>43</v>
      </c>
      <c r="O1459" s="26"/>
      <c r="P1459" s="26"/>
      <c r="Q1459" s="26" t="s">
        <v>43</v>
      </c>
      <c r="R1459" s="26"/>
      <c r="S1459" s="26"/>
      <c r="T1459" s="26"/>
      <c r="U1459" s="26"/>
      <c r="V1459" s="25" t="n">
        <v>1</v>
      </c>
      <c r="W1459" s="26"/>
      <c r="X1459" s="28" t="n">
        <v>20</v>
      </c>
      <c r="Y1459" s="29"/>
      <c r="Z1459" s="30" t="n">
        <v>224.15</v>
      </c>
      <c r="AA1459" s="31" t="n">
        <f aca="false">Y1459*Z1459</f>
        <v>0</v>
      </c>
      <c r="AC1459" s="33" t="s">
        <v>4652</v>
      </c>
    </row>
    <row r="1460" s="32" customFormat="true" ht="42.75" hidden="false" customHeight="true" outlineLevel="3" collapsed="false">
      <c r="A1460" s="21" t="s">
        <v>4653</v>
      </c>
      <c r="B1460" s="22" t="s">
        <v>4654</v>
      </c>
      <c r="C1460" s="23"/>
      <c r="D1460" s="24" t="n">
        <v>30</v>
      </c>
      <c r="E1460" s="25" t="n">
        <v>4630112014631</v>
      </c>
      <c r="F1460" s="26" t="s">
        <v>586</v>
      </c>
      <c r="G1460" s="26" t="s">
        <v>2101</v>
      </c>
      <c r="H1460" s="26"/>
      <c r="I1460" s="26" t="s">
        <v>90</v>
      </c>
      <c r="J1460" s="26" t="s">
        <v>615</v>
      </c>
      <c r="K1460" s="26"/>
      <c r="L1460" s="26"/>
      <c r="M1460" s="26"/>
      <c r="N1460" s="26" t="s">
        <v>43</v>
      </c>
      <c r="O1460" s="26"/>
      <c r="P1460" s="26"/>
      <c r="Q1460" s="26" t="s">
        <v>43</v>
      </c>
      <c r="R1460" s="26"/>
      <c r="S1460" s="26"/>
      <c r="T1460" s="26"/>
      <c r="U1460" s="26"/>
      <c r="V1460" s="25" t="n">
        <v>1</v>
      </c>
      <c r="W1460" s="26"/>
      <c r="X1460" s="28" t="n">
        <v>20</v>
      </c>
      <c r="Y1460" s="29"/>
      <c r="Z1460" s="30" t="n">
        <v>288.9</v>
      </c>
      <c r="AA1460" s="31" t="n">
        <f aca="false">Y1460*Z1460</f>
        <v>0</v>
      </c>
      <c r="AC1460" s="33" t="s">
        <v>4655</v>
      </c>
    </row>
    <row r="1461" s="32" customFormat="true" ht="42.75" hidden="false" customHeight="true" outlineLevel="3" collapsed="false">
      <c r="A1461" s="21" t="s">
        <v>4656</v>
      </c>
      <c r="B1461" s="22" t="s">
        <v>4657</v>
      </c>
      <c r="C1461" s="23"/>
      <c r="D1461" s="24" t="n">
        <v>31</v>
      </c>
      <c r="E1461" s="25" t="n">
        <v>4630112014648</v>
      </c>
      <c r="F1461" s="26" t="s">
        <v>586</v>
      </c>
      <c r="G1461" s="26" t="s">
        <v>2101</v>
      </c>
      <c r="H1461" s="26"/>
      <c r="I1461" s="26" t="s">
        <v>90</v>
      </c>
      <c r="J1461" s="26" t="s">
        <v>615</v>
      </c>
      <c r="K1461" s="26"/>
      <c r="L1461" s="26"/>
      <c r="M1461" s="26"/>
      <c r="N1461" s="26" t="s">
        <v>43</v>
      </c>
      <c r="O1461" s="26"/>
      <c r="P1461" s="26"/>
      <c r="Q1461" s="26" t="s">
        <v>43</v>
      </c>
      <c r="R1461" s="26"/>
      <c r="S1461" s="26"/>
      <c r="T1461" s="26"/>
      <c r="U1461" s="26"/>
      <c r="V1461" s="25" t="n">
        <v>1</v>
      </c>
      <c r="W1461" s="26"/>
      <c r="X1461" s="28" t="n">
        <v>20</v>
      </c>
      <c r="Y1461" s="29"/>
      <c r="Z1461" s="30" t="n">
        <v>310.65</v>
      </c>
      <c r="AA1461" s="31" t="n">
        <f aca="false">Y1461*Z1461</f>
        <v>0</v>
      </c>
      <c r="AC1461" s="33" t="s">
        <v>4658</v>
      </c>
    </row>
    <row r="1462" s="32" customFormat="true" ht="42.75" hidden="false" customHeight="true" outlineLevel="3" collapsed="false">
      <c r="A1462" s="21" t="s">
        <v>4659</v>
      </c>
      <c r="B1462" s="22" t="s">
        <v>4660</v>
      </c>
      <c r="C1462" s="23"/>
      <c r="D1462" s="24" t="n">
        <v>28</v>
      </c>
      <c r="E1462" s="25" t="n">
        <v>4630112018394</v>
      </c>
      <c r="F1462" s="26" t="s">
        <v>586</v>
      </c>
      <c r="G1462" s="26" t="s">
        <v>2101</v>
      </c>
      <c r="H1462" s="26"/>
      <c r="I1462" s="26" t="s">
        <v>90</v>
      </c>
      <c r="J1462" s="26" t="s">
        <v>615</v>
      </c>
      <c r="K1462" s="26"/>
      <c r="L1462" s="26"/>
      <c r="M1462" s="26"/>
      <c r="N1462" s="26" t="s">
        <v>43</v>
      </c>
      <c r="O1462" s="26"/>
      <c r="P1462" s="26"/>
      <c r="Q1462" s="26" t="s">
        <v>43</v>
      </c>
      <c r="R1462" s="26"/>
      <c r="S1462" s="26"/>
      <c r="T1462" s="26"/>
      <c r="U1462" s="26"/>
      <c r="V1462" s="25" t="n">
        <v>1</v>
      </c>
      <c r="W1462" s="26"/>
      <c r="X1462" s="28" t="n">
        <v>20</v>
      </c>
      <c r="Y1462" s="29"/>
      <c r="Z1462" s="30" t="n">
        <v>255.25</v>
      </c>
      <c r="AA1462" s="31" t="n">
        <f aca="false">Y1462*Z1462</f>
        <v>0</v>
      </c>
      <c r="AC1462" s="33" t="s">
        <v>4661</v>
      </c>
    </row>
    <row r="1463" s="32" customFormat="true" ht="42.75" hidden="false" customHeight="true" outlineLevel="3" collapsed="false">
      <c r="A1463" s="21" t="s">
        <v>4662</v>
      </c>
      <c r="B1463" s="22" t="s">
        <v>4663</v>
      </c>
      <c r="C1463" s="23"/>
      <c r="D1463" s="24" t="n">
        <v>18</v>
      </c>
      <c r="E1463" s="25" t="n">
        <v>4630112018400</v>
      </c>
      <c r="F1463" s="26" t="s">
        <v>586</v>
      </c>
      <c r="G1463" s="26" t="s">
        <v>2101</v>
      </c>
      <c r="H1463" s="26"/>
      <c r="I1463" s="26" t="s">
        <v>90</v>
      </c>
      <c r="J1463" s="26" t="s">
        <v>615</v>
      </c>
      <c r="K1463" s="26"/>
      <c r="L1463" s="26"/>
      <c r="M1463" s="26"/>
      <c r="N1463" s="26" t="s">
        <v>43</v>
      </c>
      <c r="O1463" s="26"/>
      <c r="P1463" s="26"/>
      <c r="Q1463" s="26" t="s">
        <v>43</v>
      </c>
      <c r="R1463" s="26"/>
      <c r="S1463" s="26"/>
      <c r="T1463" s="26"/>
      <c r="U1463" s="26"/>
      <c r="V1463" s="25" t="n">
        <v>1</v>
      </c>
      <c r="W1463" s="26"/>
      <c r="X1463" s="28" t="n">
        <v>20</v>
      </c>
      <c r="Y1463" s="29"/>
      <c r="Z1463" s="30" t="n">
        <v>228.25</v>
      </c>
      <c r="AA1463" s="31" t="n">
        <f aca="false">Y1463*Z1463</f>
        <v>0</v>
      </c>
      <c r="AC1463" s="33" t="s">
        <v>4664</v>
      </c>
    </row>
    <row r="1464" s="32" customFormat="true" ht="42.75" hidden="false" customHeight="true" outlineLevel="3" collapsed="false">
      <c r="A1464" s="21" t="s">
        <v>4665</v>
      </c>
      <c r="B1464" s="22" t="s">
        <v>4666</v>
      </c>
      <c r="C1464" s="23"/>
      <c r="D1464" s="24" t="n">
        <v>41</v>
      </c>
      <c r="E1464" s="25" t="n">
        <v>4630112018417</v>
      </c>
      <c r="F1464" s="26" t="s">
        <v>586</v>
      </c>
      <c r="G1464" s="26" t="s">
        <v>2101</v>
      </c>
      <c r="H1464" s="26"/>
      <c r="I1464" s="26" t="s">
        <v>90</v>
      </c>
      <c r="J1464" s="26" t="s">
        <v>615</v>
      </c>
      <c r="K1464" s="26"/>
      <c r="L1464" s="26"/>
      <c r="M1464" s="26"/>
      <c r="N1464" s="26" t="s">
        <v>43</v>
      </c>
      <c r="O1464" s="26"/>
      <c r="P1464" s="26"/>
      <c r="Q1464" s="26" t="s">
        <v>43</v>
      </c>
      <c r="R1464" s="26"/>
      <c r="S1464" s="26"/>
      <c r="T1464" s="26"/>
      <c r="U1464" s="26"/>
      <c r="V1464" s="25" t="n">
        <v>1</v>
      </c>
      <c r="W1464" s="26"/>
      <c r="X1464" s="28" t="n">
        <v>20</v>
      </c>
      <c r="Y1464" s="29"/>
      <c r="Z1464" s="30" t="n">
        <v>220.7</v>
      </c>
      <c r="AA1464" s="31" t="n">
        <f aca="false">Y1464*Z1464</f>
        <v>0</v>
      </c>
      <c r="AC1464" s="33" t="s">
        <v>4667</v>
      </c>
    </row>
    <row r="1465" s="32" customFormat="true" ht="42.75" hidden="false" customHeight="true" outlineLevel="3" collapsed="false">
      <c r="A1465" s="21" t="s">
        <v>4668</v>
      </c>
      <c r="B1465" s="22" t="s">
        <v>4669</v>
      </c>
      <c r="C1465" s="23"/>
      <c r="D1465" s="24" t="n">
        <v>60</v>
      </c>
      <c r="E1465" s="25" t="n">
        <v>4630112018424</v>
      </c>
      <c r="F1465" s="26" t="s">
        <v>586</v>
      </c>
      <c r="G1465" s="26" t="s">
        <v>2101</v>
      </c>
      <c r="H1465" s="26"/>
      <c r="I1465" s="26" t="s">
        <v>90</v>
      </c>
      <c r="J1465" s="26" t="s">
        <v>615</v>
      </c>
      <c r="K1465" s="26"/>
      <c r="L1465" s="26"/>
      <c r="M1465" s="26"/>
      <c r="N1465" s="26" t="s">
        <v>43</v>
      </c>
      <c r="O1465" s="26"/>
      <c r="P1465" s="26"/>
      <c r="Q1465" s="26" t="s">
        <v>43</v>
      </c>
      <c r="R1465" s="26"/>
      <c r="S1465" s="26"/>
      <c r="T1465" s="26"/>
      <c r="U1465" s="26"/>
      <c r="V1465" s="25" t="n">
        <v>1</v>
      </c>
      <c r="W1465" s="26"/>
      <c r="X1465" s="28" t="n">
        <v>20</v>
      </c>
      <c r="Y1465" s="29"/>
      <c r="Z1465" s="30" t="n">
        <v>273.15</v>
      </c>
      <c r="AA1465" s="31" t="n">
        <f aca="false">Y1465*Z1465</f>
        <v>0</v>
      </c>
      <c r="AC1465" s="33" t="s">
        <v>4670</v>
      </c>
    </row>
    <row r="1466" s="32" customFormat="true" ht="42.75" hidden="false" customHeight="true" outlineLevel="3" collapsed="false">
      <c r="A1466" s="21" t="s">
        <v>4671</v>
      </c>
      <c r="B1466" s="22" t="s">
        <v>4672</v>
      </c>
      <c r="C1466" s="23"/>
      <c r="D1466" s="24" t="n">
        <v>9</v>
      </c>
      <c r="E1466" s="25" t="n">
        <v>4630112018431</v>
      </c>
      <c r="F1466" s="26" t="s">
        <v>586</v>
      </c>
      <c r="G1466" s="26" t="s">
        <v>2101</v>
      </c>
      <c r="H1466" s="26"/>
      <c r="I1466" s="26" t="s">
        <v>90</v>
      </c>
      <c r="J1466" s="26" t="s">
        <v>615</v>
      </c>
      <c r="K1466" s="26"/>
      <c r="L1466" s="26"/>
      <c r="M1466" s="26"/>
      <c r="N1466" s="26" t="s">
        <v>43</v>
      </c>
      <c r="O1466" s="26"/>
      <c r="P1466" s="26"/>
      <c r="Q1466" s="26" t="s">
        <v>43</v>
      </c>
      <c r="R1466" s="26"/>
      <c r="S1466" s="26"/>
      <c r="T1466" s="26"/>
      <c r="U1466" s="26"/>
      <c r="V1466" s="25" t="n">
        <v>1</v>
      </c>
      <c r="W1466" s="26"/>
      <c r="X1466" s="28" t="n">
        <v>20</v>
      </c>
      <c r="Y1466" s="29"/>
      <c r="Z1466" s="30" t="n">
        <v>292.5</v>
      </c>
      <c r="AA1466" s="31" t="n">
        <f aca="false">Y1466*Z1466</f>
        <v>0</v>
      </c>
      <c r="AC1466" s="33" t="s">
        <v>4673</v>
      </c>
    </row>
    <row r="1467" customFormat="false" ht="11.25" hidden="false" customHeight="true" outlineLevel="2" collapsed="true">
      <c r="A1467" s="15"/>
      <c r="B1467" s="20" t="s">
        <v>4674</v>
      </c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  <c r="Z1467" s="17"/>
      <c r="AA1467" s="36"/>
    </row>
    <row r="1468" customFormat="false" ht="11.25" hidden="false" customHeight="true" outlineLevel="3" collapsed="false">
      <c r="A1468" s="15"/>
      <c r="B1468" s="39" t="s">
        <v>4675</v>
      </c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  <c r="Z1468" s="17"/>
      <c r="AA1468" s="36"/>
    </row>
    <row r="1469" s="32" customFormat="true" ht="21.75" hidden="false" customHeight="true" outlineLevel="4" collapsed="false">
      <c r="A1469" s="21" t="s">
        <v>4676</v>
      </c>
      <c r="B1469" s="22" t="s">
        <v>4677</v>
      </c>
      <c r="C1469" s="23"/>
      <c r="D1469" s="35" t="n">
        <v>2410</v>
      </c>
      <c r="E1469" s="25" t="n">
        <v>4630112016277</v>
      </c>
      <c r="F1469" s="26" t="s">
        <v>117</v>
      </c>
      <c r="G1469" s="26" t="s">
        <v>2101</v>
      </c>
      <c r="H1469" s="26"/>
      <c r="I1469" s="26" t="s">
        <v>110</v>
      </c>
      <c r="J1469" s="26" t="s">
        <v>105</v>
      </c>
      <c r="K1469" s="26"/>
      <c r="L1469" s="26"/>
      <c r="M1469" s="26"/>
      <c r="N1469" s="26"/>
      <c r="O1469" s="26"/>
      <c r="P1469" s="26"/>
      <c r="Q1469" s="26"/>
      <c r="R1469" s="26" t="s">
        <v>43</v>
      </c>
      <c r="S1469" s="26"/>
      <c r="T1469" s="26"/>
      <c r="U1469" s="26"/>
      <c r="V1469" s="25" t="n">
        <v>10</v>
      </c>
      <c r="W1469" s="26"/>
      <c r="X1469" s="28" t="n">
        <v>20</v>
      </c>
      <c r="Y1469" s="29"/>
      <c r="Z1469" s="30" t="n">
        <v>45.1</v>
      </c>
      <c r="AA1469" s="31" t="n">
        <f aca="false">Y1469*Z1469</f>
        <v>0</v>
      </c>
      <c r="AC1469" s="33" t="s">
        <v>4678</v>
      </c>
    </row>
    <row r="1470" customFormat="false" ht="11.25" hidden="false" customHeight="true" outlineLevel="3" collapsed="true">
      <c r="A1470" s="15"/>
      <c r="B1470" s="39" t="s">
        <v>4679</v>
      </c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  <c r="Z1470" s="17"/>
      <c r="AA1470" s="36"/>
    </row>
    <row r="1471" s="32" customFormat="true" ht="21.75" hidden="false" customHeight="true" outlineLevel="4" collapsed="false">
      <c r="A1471" s="21" t="s">
        <v>4680</v>
      </c>
      <c r="B1471" s="22" t="s">
        <v>4681</v>
      </c>
      <c r="C1471" s="23"/>
      <c r="D1471" s="35" t="n">
        <v>1871</v>
      </c>
      <c r="E1471" s="25" t="n">
        <v>4630112016291</v>
      </c>
      <c r="F1471" s="26" t="s">
        <v>117</v>
      </c>
      <c r="G1471" s="26" t="s">
        <v>2101</v>
      </c>
      <c r="H1471" s="26"/>
      <c r="I1471" s="26" t="s">
        <v>110</v>
      </c>
      <c r="J1471" s="26" t="s">
        <v>105</v>
      </c>
      <c r="K1471" s="26"/>
      <c r="L1471" s="26"/>
      <c r="M1471" s="26"/>
      <c r="N1471" s="26"/>
      <c r="O1471" s="26"/>
      <c r="P1471" s="26"/>
      <c r="Q1471" s="26"/>
      <c r="R1471" s="26" t="s">
        <v>43</v>
      </c>
      <c r="S1471" s="26"/>
      <c r="T1471" s="26"/>
      <c r="U1471" s="26"/>
      <c r="V1471" s="25" t="n">
        <v>10</v>
      </c>
      <c r="W1471" s="26"/>
      <c r="X1471" s="28" t="n">
        <v>20</v>
      </c>
      <c r="Y1471" s="29"/>
      <c r="Z1471" s="30" t="n">
        <v>45.1</v>
      </c>
      <c r="AA1471" s="31" t="n">
        <f aca="false">Y1471*Z1471</f>
        <v>0</v>
      </c>
      <c r="AC1471" s="33" t="s">
        <v>4682</v>
      </c>
    </row>
    <row r="1472" s="32" customFormat="true" ht="21.75" hidden="false" customHeight="true" outlineLevel="4" collapsed="false">
      <c r="A1472" s="21" t="s">
        <v>4683</v>
      </c>
      <c r="B1472" s="22" t="s">
        <v>4684</v>
      </c>
      <c r="C1472" s="23"/>
      <c r="D1472" s="35" t="n">
        <v>1121</v>
      </c>
      <c r="E1472" s="26" t="s">
        <v>4685</v>
      </c>
      <c r="F1472" s="26" t="s">
        <v>117</v>
      </c>
      <c r="G1472" s="26" t="s">
        <v>3947</v>
      </c>
      <c r="H1472" s="25" t="n">
        <v>4909000000</v>
      </c>
      <c r="I1472" s="26" t="s">
        <v>110</v>
      </c>
      <c r="J1472" s="26" t="s">
        <v>162</v>
      </c>
      <c r="K1472" s="26"/>
      <c r="L1472" s="26"/>
      <c r="M1472" s="26" t="s">
        <v>43</v>
      </c>
      <c r="N1472" s="26"/>
      <c r="O1472" s="26"/>
      <c r="P1472" s="26"/>
      <c r="Q1472" s="26"/>
      <c r="R1472" s="26" t="s">
        <v>43</v>
      </c>
      <c r="S1472" s="26"/>
      <c r="T1472" s="26"/>
      <c r="U1472" s="26"/>
      <c r="V1472" s="25" t="n">
        <v>10</v>
      </c>
      <c r="W1472" s="26"/>
      <c r="X1472" s="28" t="n">
        <v>20</v>
      </c>
      <c r="Y1472" s="29"/>
      <c r="Z1472" s="30" t="n">
        <v>45.1</v>
      </c>
      <c r="AA1472" s="31" t="n">
        <f aca="false">Y1472*Z1472</f>
        <v>0</v>
      </c>
      <c r="AC1472" s="33" t="s">
        <v>4686</v>
      </c>
    </row>
    <row r="1473" s="32" customFormat="true" ht="32.25" hidden="false" customHeight="true" outlineLevel="4" collapsed="false">
      <c r="A1473" s="21" t="s">
        <v>4687</v>
      </c>
      <c r="B1473" s="22" t="s">
        <v>4688</v>
      </c>
      <c r="C1473" s="23"/>
      <c r="D1473" s="35" t="n">
        <v>1894</v>
      </c>
      <c r="E1473" s="26" t="s">
        <v>4689</v>
      </c>
      <c r="F1473" s="26" t="s">
        <v>117</v>
      </c>
      <c r="G1473" s="26" t="s">
        <v>2101</v>
      </c>
      <c r="H1473" s="25" t="n">
        <v>4909000000</v>
      </c>
      <c r="I1473" s="26" t="s">
        <v>110</v>
      </c>
      <c r="J1473" s="26" t="s">
        <v>162</v>
      </c>
      <c r="K1473" s="26"/>
      <c r="L1473" s="26"/>
      <c r="M1473" s="26" t="s">
        <v>43</v>
      </c>
      <c r="N1473" s="26"/>
      <c r="O1473" s="26"/>
      <c r="P1473" s="26"/>
      <c r="Q1473" s="26" t="s">
        <v>43</v>
      </c>
      <c r="R1473" s="26"/>
      <c r="S1473" s="26"/>
      <c r="T1473" s="26"/>
      <c r="U1473" s="26"/>
      <c r="V1473" s="25" t="n">
        <v>10</v>
      </c>
      <c r="W1473" s="26"/>
      <c r="X1473" s="28" t="n">
        <v>20</v>
      </c>
      <c r="Y1473" s="29"/>
      <c r="Z1473" s="30" t="n">
        <v>45.1</v>
      </c>
      <c r="AA1473" s="31" t="n">
        <f aca="false">Y1473*Z1473</f>
        <v>0</v>
      </c>
      <c r="AC1473" s="33" t="s">
        <v>4690</v>
      </c>
    </row>
    <row r="1474" customFormat="false" ht="11.25" hidden="false" customHeight="true" outlineLevel="3" collapsed="true">
      <c r="A1474" s="15"/>
      <c r="B1474" s="39" t="s">
        <v>4691</v>
      </c>
      <c r="C1474" s="17"/>
      <c r="D1474" s="17"/>
      <c r="E1474" s="17"/>
      <c r="F1474" s="17"/>
      <c r="G1474" s="17"/>
      <c r="H1474" s="17"/>
      <c r="I1474" s="17"/>
      <c r="J1474" s="17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  <c r="Z1474" s="17"/>
      <c r="AA1474" s="36"/>
    </row>
    <row r="1475" s="32" customFormat="true" ht="32.25" hidden="false" customHeight="true" outlineLevel="4" collapsed="false">
      <c r="A1475" s="21" t="s">
        <v>4692</v>
      </c>
      <c r="B1475" s="22" t="s">
        <v>4693</v>
      </c>
      <c r="C1475" s="23"/>
      <c r="D1475" s="24" t="n">
        <v>805</v>
      </c>
      <c r="E1475" s="25" t="n">
        <v>4630112001464</v>
      </c>
      <c r="F1475" s="26" t="s">
        <v>117</v>
      </c>
      <c r="G1475" s="26" t="s">
        <v>3947</v>
      </c>
      <c r="H1475" s="25" t="n">
        <v>4909000000</v>
      </c>
      <c r="I1475" s="26" t="s">
        <v>110</v>
      </c>
      <c r="J1475" s="26" t="s">
        <v>105</v>
      </c>
      <c r="K1475" s="26"/>
      <c r="L1475" s="26"/>
      <c r="M1475" s="26" t="s">
        <v>43</v>
      </c>
      <c r="N1475" s="26"/>
      <c r="O1475" s="26"/>
      <c r="P1475" s="26"/>
      <c r="Q1475" s="26"/>
      <c r="R1475" s="26" t="s">
        <v>43</v>
      </c>
      <c r="S1475" s="26"/>
      <c r="T1475" s="26"/>
      <c r="U1475" s="26"/>
      <c r="V1475" s="25" t="n">
        <v>10</v>
      </c>
      <c r="W1475" s="26"/>
      <c r="X1475" s="28" t="n">
        <v>20</v>
      </c>
      <c r="Y1475" s="29"/>
      <c r="Z1475" s="30" t="n">
        <v>45.1</v>
      </c>
      <c r="AA1475" s="31" t="n">
        <f aca="false">Y1475*Z1475</f>
        <v>0</v>
      </c>
      <c r="AC1475" s="33" t="s">
        <v>4694</v>
      </c>
    </row>
    <row r="1476" s="32" customFormat="true" ht="21.75" hidden="false" customHeight="true" outlineLevel="4" collapsed="false">
      <c r="A1476" s="21" t="s">
        <v>4695</v>
      </c>
      <c r="B1476" s="22" t="s">
        <v>4696</v>
      </c>
      <c r="C1476" s="23"/>
      <c r="D1476" s="35" t="n">
        <v>3435</v>
      </c>
      <c r="E1476" s="26" t="s">
        <v>4697</v>
      </c>
      <c r="F1476" s="26" t="s">
        <v>117</v>
      </c>
      <c r="G1476" s="26" t="s">
        <v>3947</v>
      </c>
      <c r="H1476" s="25" t="n">
        <v>4909000000</v>
      </c>
      <c r="I1476" s="26" t="s">
        <v>110</v>
      </c>
      <c r="J1476" s="26" t="s">
        <v>105</v>
      </c>
      <c r="K1476" s="26"/>
      <c r="L1476" s="26"/>
      <c r="M1476" s="26" t="s">
        <v>43</v>
      </c>
      <c r="N1476" s="26"/>
      <c r="O1476" s="26"/>
      <c r="P1476" s="26"/>
      <c r="Q1476" s="26"/>
      <c r="R1476" s="26" t="s">
        <v>43</v>
      </c>
      <c r="S1476" s="26"/>
      <c r="T1476" s="26"/>
      <c r="U1476" s="26"/>
      <c r="V1476" s="25" t="n">
        <v>10</v>
      </c>
      <c r="W1476" s="26"/>
      <c r="X1476" s="28" t="n">
        <v>20</v>
      </c>
      <c r="Y1476" s="29"/>
      <c r="Z1476" s="30" t="n">
        <v>45.1</v>
      </c>
      <c r="AA1476" s="31" t="n">
        <f aca="false">Y1476*Z1476</f>
        <v>0</v>
      </c>
      <c r="AC1476" s="33" t="s">
        <v>4698</v>
      </c>
    </row>
    <row r="1477" s="32" customFormat="true" ht="32.25" hidden="false" customHeight="true" outlineLevel="4" collapsed="false">
      <c r="A1477" s="21" t="s">
        <v>4699</v>
      </c>
      <c r="B1477" s="22" t="s">
        <v>4700</v>
      </c>
      <c r="C1477" s="23"/>
      <c r="D1477" s="24" t="n">
        <v>17</v>
      </c>
      <c r="E1477" s="26" t="s">
        <v>4701</v>
      </c>
      <c r="F1477" s="26" t="s">
        <v>109</v>
      </c>
      <c r="G1477" s="26" t="s">
        <v>3947</v>
      </c>
      <c r="H1477" s="25" t="n">
        <v>4909000000</v>
      </c>
      <c r="I1477" s="26" t="s">
        <v>110</v>
      </c>
      <c r="J1477" s="26" t="s">
        <v>105</v>
      </c>
      <c r="K1477" s="26"/>
      <c r="L1477" s="26"/>
      <c r="M1477" s="26"/>
      <c r="N1477" s="26"/>
      <c r="O1477" s="26"/>
      <c r="P1477" s="26"/>
      <c r="Q1477" s="26"/>
      <c r="R1477" s="26"/>
      <c r="S1477" s="26"/>
      <c r="T1477" s="26"/>
      <c r="U1477" s="26"/>
      <c r="V1477" s="25" t="n">
        <v>10</v>
      </c>
      <c r="W1477" s="26"/>
      <c r="X1477" s="28" t="n">
        <v>20</v>
      </c>
      <c r="Y1477" s="29"/>
      <c r="Z1477" s="30" t="n">
        <v>45.1</v>
      </c>
      <c r="AA1477" s="31" t="n">
        <f aca="false">Y1477*Z1477</f>
        <v>0</v>
      </c>
      <c r="AC1477" s="33" t="s">
        <v>4702</v>
      </c>
    </row>
    <row r="1478" s="32" customFormat="true" ht="74.25" hidden="false" customHeight="true" outlineLevel="4" collapsed="false">
      <c r="A1478" s="21" t="s">
        <v>4703</v>
      </c>
      <c r="B1478" s="22" t="s">
        <v>4704</v>
      </c>
      <c r="C1478" s="23"/>
      <c r="D1478" s="35" t="n">
        <v>1451</v>
      </c>
      <c r="E1478" s="25" t="n">
        <v>4630112009217</v>
      </c>
      <c r="F1478" s="26" t="s">
        <v>117</v>
      </c>
      <c r="G1478" s="26" t="s">
        <v>3947</v>
      </c>
      <c r="H1478" s="25" t="n">
        <v>4909000000</v>
      </c>
      <c r="I1478" s="26" t="s">
        <v>110</v>
      </c>
      <c r="J1478" s="26" t="s">
        <v>105</v>
      </c>
      <c r="K1478" s="26" t="s">
        <v>144</v>
      </c>
      <c r="L1478" s="26"/>
      <c r="M1478" s="26"/>
      <c r="N1478" s="26"/>
      <c r="O1478" s="26"/>
      <c r="P1478" s="26"/>
      <c r="Q1478" s="26"/>
      <c r="R1478" s="26"/>
      <c r="S1478" s="26"/>
      <c r="T1478" s="26"/>
      <c r="U1478" s="26"/>
      <c r="V1478" s="25" t="n">
        <v>10</v>
      </c>
      <c r="W1478" s="26"/>
      <c r="X1478" s="28" t="n">
        <v>20</v>
      </c>
      <c r="Y1478" s="29"/>
      <c r="Z1478" s="30" t="n">
        <v>45.1</v>
      </c>
      <c r="AA1478" s="31" t="n">
        <f aca="false">Y1478*Z1478</f>
        <v>0</v>
      </c>
      <c r="AC1478" s="33" t="s">
        <v>4705</v>
      </c>
    </row>
    <row r="1479" customFormat="false" ht="11.25" hidden="false" customHeight="true" outlineLevel="3" collapsed="true">
      <c r="A1479" s="15"/>
      <c r="B1479" s="39" t="s">
        <v>4706</v>
      </c>
      <c r="C1479" s="17"/>
      <c r="D1479" s="17"/>
      <c r="E1479" s="17"/>
      <c r="F1479" s="17"/>
      <c r="G1479" s="17"/>
      <c r="H1479" s="17"/>
      <c r="I1479" s="17"/>
      <c r="J1479" s="17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  <c r="Z1479" s="17"/>
      <c r="AA1479" s="36"/>
    </row>
    <row r="1480" s="32" customFormat="true" ht="21.75" hidden="false" customHeight="true" outlineLevel="4" collapsed="false">
      <c r="A1480" s="21" t="s">
        <v>4707</v>
      </c>
      <c r="B1480" s="22" t="s">
        <v>4708</v>
      </c>
      <c r="C1480" s="23"/>
      <c r="D1480" s="24" t="n">
        <v>324</v>
      </c>
      <c r="E1480" s="25" t="n">
        <v>4630076994895</v>
      </c>
      <c r="F1480" s="26" t="s">
        <v>117</v>
      </c>
      <c r="G1480" s="26" t="s">
        <v>3947</v>
      </c>
      <c r="H1480" s="25" t="n">
        <v>4909000000</v>
      </c>
      <c r="I1480" s="26" t="s">
        <v>110</v>
      </c>
      <c r="J1480" s="26" t="s">
        <v>105</v>
      </c>
      <c r="K1480" s="26"/>
      <c r="L1480" s="26"/>
      <c r="M1480" s="26"/>
      <c r="N1480" s="26"/>
      <c r="O1480" s="26"/>
      <c r="P1480" s="26"/>
      <c r="Q1480" s="26" t="s">
        <v>43</v>
      </c>
      <c r="R1480" s="26" t="s">
        <v>43</v>
      </c>
      <c r="S1480" s="26"/>
      <c r="T1480" s="26"/>
      <c r="U1480" s="26"/>
      <c r="V1480" s="25" t="n">
        <v>10</v>
      </c>
      <c r="W1480" s="26"/>
      <c r="X1480" s="28" t="n">
        <v>20</v>
      </c>
      <c r="Y1480" s="29"/>
      <c r="Z1480" s="30" t="n">
        <v>45.1</v>
      </c>
      <c r="AA1480" s="31" t="n">
        <f aca="false">Y1480*Z1480</f>
        <v>0</v>
      </c>
      <c r="AC1480" s="33" t="s">
        <v>4709</v>
      </c>
    </row>
    <row r="1481" s="32" customFormat="true" ht="74.25" hidden="false" customHeight="true" outlineLevel="4" collapsed="false">
      <c r="A1481" s="21" t="s">
        <v>4710</v>
      </c>
      <c r="B1481" s="22" t="s">
        <v>4711</v>
      </c>
      <c r="C1481" s="23"/>
      <c r="D1481" s="24" t="n">
        <v>747</v>
      </c>
      <c r="E1481" s="25" t="n">
        <v>4630112009194</v>
      </c>
      <c r="F1481" s="26" t="s">
        <v>117</v>
      </c>
      <c r="G1481" s="26" t="s">
        <v>3947</v>
      </c>
      <c r="H1481" s="25" t="n">
        <v>4909000000</v>
      </c>
      <c r="I1481" s="26" t="s">
        <v>110</v>
      </c>
      <c r="J1481" s="26" t="s">
        <v>105</v>
      </c>
      <c r="K1481" s="26" t="s">
        <v>144</v>
      </c>
      <c r="L1481" s="26"/>
      <c r="M1481" s="26"/>
      <c r="N1481" s="26"/>
      <c r="O1481" s="26"/>
      <c r="P1481" s="26"/>
      <c r="Q1481" s="26"/>
      <c r="R1481" s="26"/>
      <c r="S1481" s="26"/>
      <c r="T1481" s="26"/>
      <c r="U1481" s="26"/>
      <c r="V1481" s="25" t="n">
        <v>10</v>
      </c>
      <c r="W1481" s="26"/>
      <c r="X1481" s="28" t="n">
        <v>20</v>
      </c>
      <c r="Y1481" s="29"/>
      <c r="Z1481" s="30" t="n">
        <v>45.1</v>
      </c>
      <c r="AA1481" s="31" t="n">
        <f aca="false">Y1481*Z1481</f>
        <v>0</v>
      </c>
      <c r="AC1481" s="33" t="s">
        <v>4712</v>
      </c>
    </row>
    <row r="1482" s="32" customFormat="true" ht="74.25" hidden="false" customHeight="true" outlineLevel="4" collapsed="false">
      <c r="A1482" s="21" t="s">
        <v>4713</v>
      </c>
      <c r="B1482" s="22" t="s">
        <v>4714</v>
      </c>
      <c r="C1482" s="23"/>
      <c r="D1482" s="35" t="n">
        <v>1692</v>
      </c>
      <c r="E1482" s="25" t="n">
        <v>4630112009200</v>
      </c>
      <c r="F1482" s="26" t="s">
        <v>117</v>
      </c>
      <c r="G1482" s="26" t="s">
        <v>3947</v>
      </c>
      <c r="H1482" s="25" t="n">
        <v>4909000000</v>
      </c>
      <c r="I1482" s="26" t="s">
        <v>110</v>
      </c>
      <c r="J1482" s="26" t="s">
        <v>105</v>
      </c>
      <c r="K1482" s="26" t="s">
        <v>144</v>
      </c>
      <c r="L1482" s="26"/>
      <c r="M1482" s="26"/>
      <c r="N1482" s="26"/>
      <c r="O1482" s="26"/>
      <c r="P1482" s="26"/>
      <c r="Q1482" s="26"/>
      <c r="R1482" s="26"/>
      <c r="S1482" s="26"/>
      <c r="T1482" s="26"/>
      <c r="U1482" s="26"/>
      <c r="V1482" s="25" t="n">
        <v>10</v>
      </c>
      <c r="W1482" s="26"/>
      <c r="X1482" s="28" t="n">
        <v>20</v>
      </c>
      <c r="Y1482" s="29"/>
      <c r="Z1482" s="30" t="n">
        <v>45.1</v>
      </c>
      <c r="AA1482" s="31" t="n">
        <f aca="false">Y1482*Z1482</f>
        <v>0</v>
      </c>
      <c r="AC1482" s="33" t="s">
        <v>4715</v>
      </c>
    </row>
    <row r="1483" customFormat="false" ht="11.25" hidden="false" customHeight="true" outlineLevel="3" collapsed="true">
      <c r="A1483" s="15"/>
      <c r="B1483" s="39" t="s">
        <v>4716</v>
      </c>
      <c r="C1483" s="17"/>
      <c r="D1483" s="17"/>
      <c r="E1483" s="17"/>
      <c r="F1483" s="17"/>
      <c r="G1483" s="17"/>
      <c r="H1483" s="17"/>
      <c r="I1483" s="17"/>
      <c r="J1483" s="17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  <c r="Z1483" s="17"/>
      <c r="AA1483" s="36"/>
    </row>
    <row r="1484" s="32" customFormat="true" ht="74.25" hidden="false" customHeight="true" outlineLevel="4" collapsed="false">
      <c r="A1484" s="21" t="s">
        <v>4717</v>
      </c>
      <c r="B1484" s="22" t="s">
        <v>4718</v>
      </c>
      <c r="C1484" s="23"/>
      <c r="D1484" s="35" t="n">
        <v>1974</v>
      </c>
      <c r="E1484" s="25" t="n">
        <v>4630112009170</v>
      </c>
      <c r="F1484" s="26" t="s">
        <v>117</v>
      </c>
      <c r="G1484" s="26" t="s">
        <v>3947</v>
      </c>
      <c r="H1484" s="25" t="n">
        <v>4909000000</v>
      </c>
      <c r="I1484" s="26" t="s">
        <v>110</v>
      </c>
      <c r="J1484" s="26" t="s">
        <v>162</v>
      </c>
      <c r="K1484" s="26" t="s">
        <v>144</v>
      </c>
      <c r="L1484" s="26"/>
      <c r="M1484" s="26"/>
      <c r="N1484" s="26"/>
      <c r="O1484" s="26"/>
      <c r="P1484" s="26"/>
      <c r="Q1484" s="26"/>
      <c r="R1484" s="26"/>
      <c r="S1484" s="26"/>
      <c r="T1484" s="26"/>
      <c r="U1484" s="26"/>
      <c r="V1484" s="25" t="n">
        <v>10</v>
      </c>
      <c r="W1484" s="26"/>
      <c r="X1484" s="28" t="n">
        <v>20</v>
      </c>
      <c r="Y1484" s="29"/>
      <c r="Z1484" s="30" t="n">
        <v>45.1</v>
      </c>
      <c r="AA1484" s="31" t="n">
        <f aca="false">Y1484*Z1484</f>
        <v>0</v>
      </c>
      <c r="AC1484" s="33" t="s">
        <v>4719</v>
      </c>
    </row>
    <row r="1485" customFormat="false" ht="11.25" hidden="false" customHeight="true" outlineLevel="2" collapsed="true">
      <c r="A1485" s="15"/>
      <c r="B1485" s="20" t="s">
        <v>4720</v>
      </c>
      <c r="C1485" s="17"/>
      <c r="D1485" s="17"/>
      <c r="E1485" s="17"/>
      <c r="F1485" s="17"/>
      <c r="G1485" s="17"/>
      <c r="H1485" s="17"/>
      <c r="I1485" s="17"/>
      <c r="J1485" s="17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  <c r="Z1485" s="17"/>
      <c r="AA1485" s="36"/>
    </row>
    <row r="1486" customFormat="false" ht="11.25" hidden="false" customHeight="true" outlineLevel="3" collapsed="false">
      <c r="A1486" s="15"/>
      <c r="B1486" s="39" t="s">
        <v>4721</v>
      </c>
      <c r="C1486" s="17"/>
      <c r="D1486" s="17"/>
      <c r="E1486" s="17"/>
      <c r="F1486" s="17"/>
      <c r="G1486" s="17"/>
      <c r="H1486" s="17"/>
      <c r="I1486" s="17"/>
      <c r="J1486" s="1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  <c r="Z1486" s="17"/>
      <c r="AA1486" s="36"/>
    </row>
    <row r="1487" s="32" customFormat="true" ht="32.25" hidden="false" customHeight="true" outlineLevel="4" collapsed="false">
      <c r="A1487" s="21" t="s">
        <v>4722</v>
      </c>
      <c r="B1487" s="22" t="s">
        <v>4723</v>
      </c>
      <c r="C1487" s="23"/>
      <c r="D1487" s="24" t="n">
        <v>421</v>
      </c>
      <c r="E1487" s="26" t="s">
        <v>4724</v>
      </c>
      <c r="F1487" s="26" t="s">
        <v>142</v>
      </c>
      <c r="G1487" s="26" t="s">
        <v>2101</v>
      </c>
      <c r="H1487" s="26"/>
      <c r="I1487" s="26" t="s">
        <v>110</v>
      </c>
      <c r="J1487" s="26" t="s">
        <v>2335</v>
      </c>
      <c r="K1487" s="26"/>
      <c r="L1487" s="26"/>
      <c r="M1487" s="26" t="s">
        <v>43</v>
      </c>
      <c r="N1487" s="26"/>
      <c r="O1487" s="26"/>
      <c r="P1487" s="26"/>
      <c r="Q1487" s="26"/>
      <c r="R1487" s="26" t="s">
        <v>43</v>
      </c>
      <c r="S1487" s="26"/>
      <c r="T1487" s="26"/>
      <c r="U1487" s="26"/>
      <c r="V1487" s="25" t="n">
        <v>10</v>
      </c>
      <c r="W1487" s="26"/>
      <c r="X1487" s="28" t="n">
        <v>20</v>
      </c>
      <c r="Y1487" s="29"/>
      <c r="Z1487" s="30" t="n">
        <v>20.9</v>
      </c>
      <c r="AA1487" s="31" t="n">
        <f aca="false">Y1487*Z1487</f>
        <v>0</v>
      </c>
      <c r="AC1487" s="33" t="s">
        <v>4725</v>
      </c>
    </row>
    <row r="1488" s="32" customFormat="true" ht="32.25" hidden="false" customHeight="true" outlineLevel="4" collapsed="false">
      <c r="A1488" s="21" t="s">
        <v>4726</v>
      </c>
      <c r="B1488" s="22" t="s">
        <v>4727</v>
      </c>
      <c r="C1488" s="23"/>
      <c r="D1488" s="24" t="n">
        <v>23</v>
      </c>
      <c r="E1488" s="26" t="s">
        <v>4728</v>
      </c>
      <c r="F1488" s="26" t="s">
        <v>142</v>
      </c>
      <c r="G1488" s="26" t="s">
        <v>2101</v>
      </c>
      <c r="H1488" s="26"/>
      <c r="I1488" s="26" t="s">
        <v>110</v>
      </c>
      <c r="J1488" s="26" t="s">
        <v>2335</v>
      </c>
      <c r="K1488" s="26"/>
      <c r="L1488" s="26"/>
      <c r="M1488" s="26" t="s">
        <v>43</v>
      </c>
      <c r="N1488" s="26"/>
      <c r="O1488" s="26"/>
      <c r="P1488" s="26"/>
      <c r="Q1488" s="26"/>
      <c r="R1488" s="26" t="s">
        <v>43</v>
      </c>
      <c r="S1488" s="26"/>
      <c r="T1488" s="26"/>
      <c r="U1488" s="26"/>
      <c r="V1488" s="25" t="n">
        <v>10</v>
      </c>
      <c r="W1488" s="26"/>
      <c r="X1488" s="28" t="n">
        <v>20</v>
      </c>
      <c r="Y1488" s="29"/>
      <c r="Z1488" s="30" t="n">
        <v>20.9</v>
      </c>
      <c r="AA1488" s="31" t="n">
        <f aca="false">Y1488*Z1488</f>
        <v>0</v>
      </c>
      <c r="AC1488" s="33" t="s">
        <v>4729</v>
      </c>
    </row>
    <row r="1489" s="32" customFormat="true" ht="32.25" hidden="false" customHeight="true" outlineLevel="4" collapsed="false">
      <c r="A1489" s="21" t="s">
        <v>4730</v>
      </c>
      <c r="B1489" s="22" t="s">
        <v>4731</v>
      </c>
      <c r="C1489" s="23"/>
      <c r="D1489" s="24" t="n">
        <v>107</v>
      </c>
      <c r="E1489" s="26" t="s">
        <v>4732</v>
      </c>
      <c r="F1489" s="26" t="s">
        <v>142</v>
      </c>
      <c r="G1489" s="26" t="s">
        <v>2101</v>
      </c>
      <c r="H1489" s="26"/>
      <c r="I1489" s="26" t="s">
        <v>110</v>
      </c>
      <c r="J1489" s="26" t="s">
        <v>2335</v>
      </c>
      <c r="K1489" s="26"/>
      <c r="L1489" s="26"/>
      <c r="M1489" s="26" t="s">
        <v>43</v>
      </c>
      <c r="N1489" s="26"/>
      <c r="O1489" s="26"/>
      <c r="P1489" s="26"/>
      <c r="Q1489" s="26"/>
      <c r="R1489" s="26" t="s">
        <v>43</v>
      </c>
      <c r="S1489" s="26"/>
      <c r="T1489" s="26"/>
      <c r="U1489" s="26"/>
      <c r="V1489" s="25" t="n">
        <v>10</v>
      </c>
      <c r="W1489" s="26"/>
      <c r="X1489" s="28" t="n">
        <v>20</v>
      </c>
      <c r="Y1489" s="29"/>
      <c r="Z1489" s="30" t="n">
        <v>20.9</v>
      </c>
      <c r="AA1489" s="31" t="n">
        <f aca="false">Y1489*Z1489</f>
        <v>0</v>
      </c>
      <c r="AC1489" s="33" t="s">
        <v>4733</v>
      </c>
    </row>
    <row r="1490" s="32" customFormat="true" ht="32.25" hidden="false" customHeight="true" outlineLevel="4" collapsed="false">
      <c r="A1490" s="21" t="s">
        <v>4734</v>
      </c>
      <c r="B1490" s="22" t="s">
        <v>4735</v>
      </c>
      <c r="C1490" s="23"/>
      <c r="D1490" s="24" t="n">
        <v>16</v>
      </c>
      <c r="E1490" s="25" t="n">
        <v>4630112003932</v>
      </c>
      <c r="F1490" s="26" t="s">
        <v>142</v>
      </c>
      <c r="G1490" s="26" t="s">
        <v>2101</v>
      </c>
      <c r="H1490" s="26"/>
      <c r="I1490" s="26" t="s">
        <v>110</v>
      </c>
      <c r="J1490" s="26" t="s">
        <v>2335</v>
      </c>
      <c r="K1490" s="26"/>
      <c r="L1490" s="26"/>
      <c r="M1490" s="26"/>
      <c r="N1490" s="26" t="s">
        <v>43</v>
      </c>
      <c r="O1490" s="26"/>
      <c r="P1490" s="26"/>
      <c r="Q1490" s="26"/>
      <c r="R1490" s="26"/>
      <c r="S1490" s="26"/>
      <c r="T1490" s="26"/>
      <c r="U1490" s="26"/>
      <c r="V1490" s="25" t="n">
        <v>10</v>
      </c>
      <c r="W1490" s="26"/>
      <c r="X1490" s="28" t="n">
        <v>20</v>
      </c>
      <c r="Y1490" s="29"/>
      <c r="Z1490" s="30" t="n">
        <v>20.9</v>
      </c>
      <c r="AA1490" s="31" t="n">
        <f aca="false">Y1490*Z1490</f>
        <v>0</v>
      </c>
    </row>
    <row r="1491" s="32" customFormat="true" ht="32.25" hidden="false" customHeight="true" outlineLevel="4" collapsed="false">
      <c r="A1491" s="21" t="s">
        <v>4736</v>
      </c>
      <c r="B1491" s="22" t="s">
        <v>4737</v>
      </c>
      <c r="C1491" s="23"/>
      <c r="D1491" s="24" t="n">
        <v>117</v>
      </c>
      <c r="E1491" s="25" t="n">
        <v>4630112003918</v>
      </c>
      <c r="F1491" s="26" t="s">
        <v>142</v>
      </c>
      <c r="G1491" s="26" t="s">
        <v>2101</v>
      </c>
      <c r="H1491" s="26"/>
      <c r="I1491" s="26" t="s">
        <v>110</v>
      </c>
      <c r="J1491" s="26" t="s">
        <v>2335</v>
      </c>
      <c r="K1491" s="26"/>
      <c r="L1491" s="26"/>
      <c r="M1491" s="26"/>
      <c r="N1491" s="26" t="s">
        <v>43</v>
      </c>
      <c r="O1491" s="26"/>
      <c r="P1491" s="26"/>
      <c r="Q1491" s="26"/>
      <c r="R1491" s="26"/>
      <c r="S1491" s="26"/>
      <c r="T1491" s="26"/>
      <c r="U1491" s="26"/>
      <c r="V1491" s="25" t="n">
        <v>10</v>
      </c>
      <c r="W1491" s="26"/>
      <c r="X1491" s="28" t="n">
        <v>20</v>
      </c>
      <c r="Y1491" s="29"/>
      <c r="Z1491" s="30" t="n">
        <v>20.9</v>
      </c>
      <c r="AA1491" s="31" t="n">
        <f aca="false">Y1491*Z1491</f>
        <v>0</v>
      </c>
      <c r="AC1491" s="33" t="s">
        <v>4738</v>
      </c>
    </row>
    <row r="1492" s="32" customFormat="true" ht="32.25" hidden="false" customHeight="true" outlineLevel="4" collapsed="false">
      <c r="A1492" s="21" t="s">
        <v>4739</v>
      </c>
      <c r="B1492" s="22" t="s">
        <v>4740</v>
      </c>
      <c r="C1492" s="23"/>
      <c r="D1492" s="24" t="n">
        <v>326</v>
      </c>
      <c r="E1492" s="26" t="s">
        <v>4741</v>
      </c>
      <c r="F1492" s="26" t="s">
        <v>142</v>
      </c>
      <c r="G1492" s="26" t="s">
        <v>2101</v>
      </c>
      <c r="H1492" s="26"/>
      <c r="I1492" s="26" t="s">
        <v>110</v>
      </c>
      <c r="J1492" s="26" t="s">
        <v>2335</v>
      </c>
      <c r="K1492" s="26"/>
      <c r="L1492" s="26"/>
      <c r="M1492" s="26"/>
      <c r="N1492" s="26" t="s">
        <v>43</v>
      </c>
      <c r="O1492" s="26"/>
      <c r="P1492" s="26"/>
      <c r="Q1492" s="26"/>
      <c r="R1492" s="26"/>
      <c r="S1492" s="26"/>
      <c r="T1492" s="26"/>
      <c r="U1492" s="26"/>
      <c r="V1492" s="25" t="n">
        <v>10</v>
      </c>
      <c r="W1492" s="26"/>
      <c r="X1492" s="28" t="n">
        <v>20</v>
      </c>
      <c r="Y1492" s="29"/>
      <c r="Z1492" s="30" t="n">
        <v>20.9</v>
      </c>
      <c r="AA1492" s="31" t="n">
        <f aca="false">Y1492*Z1492</f>
        <v>0</v>
      </c>
      <c r="AC1492" s="33" t="s">
        <v>4742</v>
      </c>
    </row>
    <row r="1493" s="32" customFormat="true" ht="32.25" hidden="false" customHeight="true" outlineLevel="4" collapsed="false">
      <c r="A1493" s="21" t="s">
        <v>4743</v>
      </c>
      <c r="B1493" s="22" t="s">
        <v>4744</v>
      </c>
      <c r="C1493" s="23"/>
      <c r="D1493" s="24" t="n">
        <v>378</v>
      </c>
      <c r="E1493" s="26" t="s">
        <v>4745</v>
      </c>
      <c r="F1493" s="26" t="s">
        <v>1255</v>
      </c>
      <c r="G1493" s="26" t="s">
        <v>2101</v>
      </c>
      <c r="H1493" s="26"/>
      <c r="I1493" s="26" t="s">
        <v>110</v>
      </c>
      <c r="J1493" s="26" t="s">
        <v>2335</v>
      </c>
      <c r="K1493" s="26"/>
      <c r="L1493" s="26"/>
      <c r="M1493" s="26"/>
      <c r="N1493" s="26" t="s">
        <v>43</v>
      </c>
      <c r="O1493" s="26"/>
      <c r="P1493" s="26"/>
      <c r="Q1493" s="26"/>
      <c r="R1493" s="26"/>
      <c r="S1493" s="26"/>
      <c r="T1493" s="26"/>
      <c r="U1493" s="26"/>
      <c r="V1493" s="25" t="n">
        <v>10</v>
      </c>
      <c r="W1493" s="26"/>
      <c r="X1493" s="28" t="n">
        <v>20</v>
      </c>
      <c r="Y1493" s="29"/>
      <c r="Z1493" s="30" t="n">
        <v>14.7</v>
      </c>
      <c r="AA1493" s="31" t="n">
        <f aca="false">Y1493*Z1493</f>
        <v>0</v>
      </c>
      <c r="AC1493" s="33" t="s">
        <v>4746</v>
      </c>
    </row>
    <row r="1494" s="32" customFormat="true" ht="32.25" hidden="false" customHeight="true" outlineLevel="4" collapsed="false">
      <c r="A1494" s="21" t="s">
        <v>4747</v>
      </c>
      <c r="B1494" s="22" t="s">
        <v>4748</v>
      </c>
      <c r="C1494" s="23"/>
      <c r="D1494" s="35" t="n">
        <v>1090</v>
      </c>
      <c r="E1494" s="25" t="n">
        <v>4630112008746</v>
      </c>
      <c r="F1494" s="26" t="s">
        <v>1255</v>
      </c>
      <c r="G1494" s="26" t="s">
        <v>2101</v>
      </c>
      <c r="H1494" s="26"/>
      <c r="I1494" s="26" t="s">
        <v>110</v>
      </c>
      <c r="J1494" s="26" t="s">
        <v>2335</v>
      </c>
      <c r="K1494" s="26"/>
      <c r="L1494" s="26"/>
      <c r="M1494" s="26"/>
      <c r="N1494" s="26" t="s">
        <v>43</v>
      </c>
      <c r="O1494" s="26"/>
      <c r="P1494" s="26"/>
      <c r="Q1494" s="26"/>
      <c r="R1494" s="26"/>
      <c r="S1494" s="26"/>
      <c r="T1494" s="26"/>
      <c r="U1494" s="26"/>
      <c r="V1494" s="25" t="n">
        <v>10</v>
      </c>
      <c r="W1494" s="26"/>
      <c r="X1494" s="28" t="n">
        <v>20</v>
      </c>
      <c r="Y1494" s="29"/>
      <c r="Z1494" s="30" t="n">
        <v>14.7</v>
      </c>
      <c r="AA1494" s="31" t="n">
        <f aca="false">Y1494*Z1494</f>
        <v>0</v>
      </c>
      <c r="AC1494" s="33" t="s">
        <v>4749</v>
      </c>
    </row>
    <row r="1495" s="32" customFormat="true" ht="32.25" hidden="false" customHeight="true" outlineLevel="4" collapsed="false">
      <c r="A1495" s="21" t="s">
        <v>4750</v>
      </c>
      <c r="B1495" s="22" t="s">
        <v>4751</v>
      </c>
      <c r="C1495" s="23"/>
      <c r="D1495" s="24" t="n">
        <v>923</v>
      </c>
      <c r="E1495" s="25" t="n">
        <v>4630112008692</v>
      </c>
      <c r="F1495" s="26" t="s">
        <v>1255</v>
      </c>
      <c r="G1495" s="26" t="s">
        <v>2101</v>
      </c>
      <c r="H1495" s="26"/>
      <c r="I1495" s="26" t="s">
        <v>110</v>
      </c>
      <c r="J1495" s="26" t="s">
        <v>2335</v>
      </c>
      <c r="K1495" s="26"/>
      <c r="L1495" s="26"/>
      <c r="M1495" s="26"/>
      <c r="N1495" s="26" t="s">
        <v>43</v>
      </c>
      <c r="O1495" s="26"/>
      <c r="P1495" s="26"/>
      <c r="Q1495" s="26"/>
      <c r="R1495" s="26"/>
      <c r="S1495" s="26"/>
      <c r="T1495" s="26"/>
      <c r="U1495" s="26"/>
      <c r="V1495" s="25" t="n">
        <v>10</v>
      </c>
      <c r="W1495" s="26"/>
      <c r="X1495" s="28" t="n">
        <v>20</v>
      </c>
      <c r="Y1495" s="29"/>
      <c r="Z1495" s="30" t="n">
        <v>14.7</v>
      </c>
      <c r="AA1495" s="31" t="n">
        <f aca="false">Y1495*Z1495</f>
        <v>0</v>
      </c>
      <c r="AC1495" s="33" t="s">
        <v>4752</v>
      </c>
    </row>
    <row r="1496" s="32" customFormat="true" ht="32.25" hidden="false" customHeight="true" outlineLevel="4" collapsed="false">
      <c r="A1496" s="21" t="s">
        <v>4753</v>
      </c>
      <c r="B1496" s="22" t="s">
        <v>4754</v>
      </c>
      <c r="C1496" s="23"/>
      <c r="D1496" s="35" t="n">
        <v>1547</v>
      </c>
      <c r="E1496" s="25" t="n">
        <v>4630112008654</v>
      </c>
      <c r="F1496" s="26" t="s">
        <v>1255</v>
      </c>
      <c r="G1496" s="26" t="s">
        <v>2101</v>
      </c>
      <c r="H1496" s="26"/>
      <c r="I1496" s="26" t="s">
        <v>110</v>
      </c>
      <c r="J1496" s="26" t="s">
        <v>2335</v>
      </c>
      <c r="K1496" s="26"/>
      <c r="L1496" s="26"/>
      <c r="M1496" s="26"/>
      <c r="N1496" s="26" t="s">
        <v>43</v>
      </c>
      <c r="O1496" s="26"/>
      <c r="P1496" s="26"/>
      <c r="Q1496" s="26"/>
      <c r="R1496" s="26"/>
      <c r="S1496" s="26"/>
      <c r="T1496" s="26"/>
      <c r="U1496" s="26"/>
      <c r="V1496" s="25" t="n">
        <v>10</v>
      </c>
      <c r="W1496" s="26"/>
      <c r="X1496" s="28" t="n">
        <v>20</v>
      </c>
      <c r="Y1496" s="29"/>
      <c r="Z1496" s="30" t="n">
        <v>14.7</v>
      </c>
      <c r="AA1496" s="31" t="n">
        <f aca="false">Y1496*Z1496</f>
        <v>0</v>
      </c>
      <c r="AC1496" s="33" t="s">
        <v>4755</v>
      </c>
    </row>
    <row r="1497" s="32" customFormat="true" ht="32.25" hidden="false" customHeight="true" outlineLevel="4" collapsed="false">
      <c r="A1497" s="21" t="s">
        <v>4756</v>
      </c>
      <c r="B1497" s="22" t="s">
        <v>4757</v>
      </c>
      <c r="C1497" s="23"/>
      <c r="D1497" s="35" t="n">
        <v>1956</v>
      </c>
      <c r="E1497" s="26" t="s">
        <v>4758</v>
      </c>
      <c r="F1497" s="26" t="s">
        <v>1255</v>
      </c>
      <c r="G1497" s="26" t="s">
        <v>2101</v>
      </c>
      <c r="H1497" s="26"/>
      <c r="I1497" s="26" t="s">
        <v>110</v>
      </c>
      <c r="J1497" s="26" t="s">
        <v>2335</v>
      </c>
      <c r="K1497" s="26"/>
      <c r="L1497" s="26"/>
      <c r="M1497" s="26"/>
      <c r="N1497" s="26" t="s">
        <v>43</v>
      </c>
      <c r="O1497" s="26"/>
      <c r="P1497" s="26"/>
      <c r="Q1497" s="26"/>
      <c r="R1497" s="26"/>
      <c r="S1497" s="26"/>
      <c r="T1497" s="26"/>
      <c r="U1497" s="26"/>
      <c r="V1497" s="25" t="n">
        <v>10</v>
      </c>
      <c r="W1497" s="26"/>
      <c r="X1497" s="28" t="n">
        <v>20</v>
      </c>
      <c r="Y1497" s="29"/>
      <c r="Z1497" s="30" t="n">
        <v>14.7</v>
      </c>
      <c r="AA1497" s="31" t="n">
        <f aca="false">Y1497*Z1497</f>
        <v>0</v>
      </c>
      <c r="AC1497" s="33" t="s">
        <v>4759</v>
      </c>
    </row>
    <row r="1498" s="32" customFormat="true" ht="32.25" hidden="false" customHeight="true" outlineLevel="4" collapsed="false">
      <c r="A1498" s="21" t="s">
        <v>4760</v>
      </c>
      <c r="B1498" s="22" t="s">
        <v>4761</v>
      </c>
      <c r="C1498" s="23"/>
      <c r="D1498" s="24" t="n">
        <v>378</v>
      </c>
      <c r="E1498" s="25" t="n">
        <v>4630112008609</v>
      </c>
      <c r="F1498" s="26" t="s">
        <v>1255</v>
      </c>
      <c r="G1498" s="26" t="s">
        <v>2101</v>
      </c>
      <c r="H1498" s="26"/>
      <c r="I1498" s="26" t="s">
        <v>110</v>
      </c>
      <c r="J1498" s="26" t="s">
        <v>2335</v>
      </c>
      <c r="K1498" s="26"/>
      <c r="L1498" s="26"/>
      <c r="M1498" s="26"/>
      <c r="N1498" s="26" t="s">
        <v>43</v>
      </c>
      <c r="O1498" s="26"/>
      <c r="P1498" s="26"/>
      <c r="Q1498" s="26"/>
      <c r="R1498" s="26"/>
      <c r="S1498" s="26"/>
      <c r="T1498" s="26"/>
      <c r="U1498" s="26"/>
      <c r="V1498" s="25" t="n">
        <v>10</v>
      </c>
      <c r="W1498" s="26"/>
      <c r="X1498" s="28" t="n">
        <v>20</v>
      </c>
      <c r="Y1498" s="29"/>
      <c r="Z1498" s="30" t="n">
        <v>14.7</v>
      </c>
      <c r="AA1498" s="31" t="n">
        <f aca="false">Y1498*Z1498</f>
        <v>0</v>
      </c>
      <c r="AC1498" s="33" t="s">
        <v>4762</v>
      </c>
    </row>
    <row r="1499" s="32" customFormat="true" ht="32.25" hidden="false" customHeight="true" outlineLevel="4" collapsed="false">
      <c r="A1499" s="21" t="s">
        <v>4763</v>
      </c>
      <c r="B1499" s="22" t="s">
        <v>4764</v>
      </c>
      <c r="C1499" s="23"/>
      <c r="D1499" s="24" t="n">
        <v>873</v>
      </c>
      <c r="E1499" s="26" t="s">
        <v>4765</v>
      </c>
      <c r="F1499" s="26" t="s">
        <v>1255</v>
      </c>
      <c r="G1499" s="26" t="s">
        <v>2101</v>
      </c>
      <c r="H1499" s="26"/>
      <c r="I1499" s="26" t="s">
        <v>110</v>
      </c>
      <c r="J1499" s="26" t="s">
        <v>2335</v>
      </c>
      <c r="K1499" s="26"/>
      <c r="L1499" s="26"/>
      <c r="M1499" s="26"/>
      <c r="N1499" s="26" t="s">
        <v>43</v>
      </c>
      <c r="O1499" s="26"/>
      <c r="P1499" s="26"/>
      <c r="Q1499" s="26"/>
      <c r="R1499" s="26"/>
      <c r="S1499" s="26"/>
      <c r="T1499" s="26"/>
      <c r="U1499" s="26"/>
      <c r="V1499" s="25" t="n">
        <v>10</v>
      </c>
      <c r="W1499" s="26"/>
      <c r="X1499" s="28" t="n">
        <v>20</v>
      </c>
      <c r="Y1499" s="29"/>
      <c r="Z1499" s="30" t="n">
        <v>14.7</v>
      </c>
      <c r="AA1499" s="31" t="n">
        <f aca="false">Y1499*Z1499</f>
        <v>0</v>
      </c>
      <c r="AC1499" s="33" t="s">
        <v>4766</v>
      </c>
    </row>
    <row r="1500" s="32" customFormat="true" ht="32.25" hidden="false" customHeight="true" outlineLevel="4" collapsed="false">
      <c r="A1500" s="21" t="s">
        <v>4767</v>
      </c>
      <c r="B1500" s="22" t="s">
        <v>4768</v>
      </c>
      <c r="C1500" s="23"/>
      <c r="D1500" s="35" t="n">
        <v>1240</v>
      </c>
      <c r="E1500" s="25" t="n">
        <v>4630112008739</v>
      </c>
      <c r="F1500" s="26" t="s">
        <v>1255</v>
      </c>
      <c r="G1500" s="26" t="s">
        <v>2101</v>
      </c>
      <c r="H1500" s="26"/>
      <c r="I1500" s="26" t="s">
        <v>110</v>
      </c>
      <c r="J1500" s="26" t="s">
        <v>2335</v>
      </c>
      <c r="K1500" s="26"/>
      <c r="L1500" s="26"/>
      <c r="M1500" s="26"/>
      <c r="N1500" s="26" t="s">
        <v>43</v>
      </c>
      <c r="O1500" s="26"/>
      <c r="P1500" s="26"/>
      <c r="Q1500" s="26"/>
      <c r="R1500" s="26"/>
      <c r="S1500" s="26"/>
      <c r="T1500" s="26"/>
      <c r="U1500" s="26"/>
      <c r="V1500" s="25" t="n">
        <v>10</v>
      </c>
      <c r="W1500" s="26"/>
      <c r="X1500" s="28" t="n">
        <v>20</v>
      </c>
      <c r="Y1500" s="29"/>
      <c r="Z1500" s="30" t="n">
        <v>14.7</v>
      </c>
      <c r="AA1500" s="31" t="n">
        <f aca="false">Y1500*Z1500</f>
        <v>0</v>
      </c>
      <c r="AC1500" s="33" t="s">
        <v>4769</v>
      </c>
    </row>
    <row r="1501" s="32" customFormat="true" ht="32.25" hidden="false" customHeight="true" outlineLevel="4" collapsed="false">
      <c r="A1501" s="21" t="s">
        <v>4770</v>
      </c>
      <c r="B1501" s="22" t="s">
        <v>4771</v>
      </c>
      <c r="C1501" s="23"/>
      <c r="D1501" s="35" t="n">
        <v>2340</v>
      </c>
      <c r="E1501" s="25" t="n">
        <v>4630112010183</v>
      </c>
      <c r="F1501" s="26" t="s">
        <v>142</v>
      </c>
      <c r="G1501" s="26" t="s">
        <v>2101</v>
      </c>
      <c r="H1501" s="26"/>
      <c r="I1501" s="26" t="s">
        <v>110</v>
      </c>
      <c r="J1501" s="26" t="s">
        <v>2335</v>
      </c>
      <c r="K1501" s="26"/>
      <c r="L1501" s="26"/>
      <c r="M1501" s="26"/>
      <c r="N1501" s="26"/>
      <c r="O1501" s="26" t="s">
        <v>43</v>
      </c>
      <c r="P1501" s="26"/>
      <c r="Q1501" s="26"/>
      <c r="R1501" s="26"/>
      <c r="S1501" s="26"/>
      <c r="T1501" s="26"/>
      <c r="U1501" s="26"/>
      <c r="V1501" s="25" t="n">
        <v>10</v>
      </c>
      <c r="W1501" s="26"/>
      <c r="X1501" s="28" t="n">
        <v>20</v>
      </c>
      <c r="Y1501" s="29"/>
      <c r="Z1501" s="30" t="n">
        <v>20.9</v>
      </c>
      <c r="AA1501" s="31" t="n">
        <f aca="false">Y1501*Z1501</f>
        <v>0</v>
      </c>
      <c r="AC1501" s="33" t="s">
        <v>4772</v>
      </c>
    </row>
    <row r="1502" s="32" customFormat="true" ht="32.25" hidden="false" customHeight="true" outlineLevel="4" collapsed="false">
      <c r="A1502" s="21" t="s">
        <v>4773</v>
      </c>
      <c r="B1502" s="22" t="s">
        <v>4774</v>
      </c>
      <c r="C1502" s="23"/>
      <c r="D1502" s="35" t="n">
        <v>1338</v>
      </c>
      <c r="E1502" s="25" t="n">
        <v>4630112010190</v>
      </c>
      <c r="F1502" s="26" t="s">
        <v>142</v>
      </c>
      <c r="G1502" s="26" t="s">
        <v>2101</v>
      </c>
      <c r="H1502" s="26"/>
      <c r="I1502" s="26" t="s">
        <v>110</v>
      </c>
      <c r="J1502" s="26" t="s">
        <v>2335</v>
      </c>
      <c r="K1502" s="26"/>
      <c r="L1502" s="26"/>
      <c r="M1502" s="26"/>
      <c r="N1502" s="26"/>
      <c r="O1502" s="26" t="s">
        <v>43</v>
      </c>
      <c r="P1502" s="26"/>
      <c r="Q1502" s="26"/>
      <c r="R1502" s="26"/>
      <c r="S1502" s="26"/>
      <c r="T1502" s="26"/>
      <c r="U1502" s="26"/>
      <c r="V1502" s="25" t="n">
        <v>10</v>
      </c>
      <c r="W1502" s="26"/>
      <c r="X1502" s="28" t="n">
        <v>20</v>
      </c>
      <c r="Y1502" s="29"/>
      <c r="Z1502" s="30" t="n">
        <v>20.9</v>
      </c>
      <c r="AA1502" s="31" t="n">
        <f aca="false">Y1502*Z1502</f>
        <v>0</v>
      </c>
      <c r="AC1502" s="33" t="s">
        <v>4775</v>
      </c>
    </row>
    <row r="1503" s="32" customFormat="true" ht="32.25" hidden="false" customHeight="true" outlineLevel="4" collapsed="false">
      <c r="A1503" s="21" t="s">
        <v>4776</v>
      </c>
      <c r="B1503" s="22" t="s">
        <v>4777</v>
      </c>
      <c r="C1503" s="23"/>
      <c r="D1503" s="35" t="n">
        <v>1131</v>
      </c>
      <c r="E1503" s="25" t="n">
        <v>4630112010206</v>
      </c>
      <c r="F1503" s="26" t="s">
        <v>142</v>
      </c>
      <c r="G1503" s="26" t="s">
        <v>2101</v>
      </c>
      <c r="H1503" s="26"/>
      <c r="I1503" s="26" t="s">
        <v>110</v>
      </c>
      <c r="J1503" s="26" t="s">
        <v>2335</v>
      </c>
      <c r="K1503" s="26"/>
      <c r="L1503" s="26"/>
      <c r="M1503" s="26"/>
      <c r="N1503" s="26"/>
      <c r="O1503" s="26" t="s">
        <v>43</v>
      </c>
      <c r="P1503" s="26"/>
      <c r="Q1503" s="26"/>
      <c r="R1503" s="26"/>
      <c r="S1503" s="26"/>
      <c r="T1503" s="26"/>
      <c r="U1503" s="26"/>
      <c r="V1503" s="25" t="n">
        <v>10</v>
      </c>
      <c r="W1503" s="26"/>
      <c r="X1503" s="28" t="n">
        <v>20</v>
      </c>
      <c r="Y1503" s="29"/>
      <c r="Z1503" s="30" t="n">
        <v>20.9</v>
      </c>
      <c r="AA1503" s="31" t="n">
        <f aca="false">Y1503*Z1503</f>
        <v>0</v>
      </c>
      <c r="AC1503" s="33" t="s">
        <v>4778</v>
      </c>
    </row>
    <row r="1504" s="32" customFormat="true" ht="32.25" hidden="false" customHeight="true" outlineLevel="4" collapsed="false">
      <c r="A1504" s="21" t="s">
        <v>4779</v>
      </c>
      <c r="B1504" s="22" t="s">
        <v>4780</v>
      </c>
      <c r="C1504" s="23"/>
      <c r="D1504" s="24" t="n">
        <v>789</v>
      </c>
      <c r="E1504" s="25" t="n">
        <v>4630112010213</v>
      </c>
      <c r="F1504" s="26" t="s">
        <v>142</v>
      </c>
      <c r="G1504" s="26" t="s">
        <v>2101</v>
      </c>
      <c r="H1504" s="26"/>
      <c r="I1504" s="26" t="s">
        <v>110</v>
      </c>
      <c r="J1504" s="26" t="s">
        <v>2335</v>
      </c>
      <c r="K1504" s="26"/>
      <c r="L1504" s="26"/>
      <c r="M1504" s="26"/>
      <c r="N1504" s="26"/>
      <c r="O1504" s="26" t="s">
        <v>43</v>
      </c>
      <c r="P1504" s="26"/>
      <c r="Q1504" s="26"/>
      <c r="R1504" s="26"/>
      <c r="S1504" s="26"/>
      <c r="T1504" s="26"/>
      <c r="U1504" s="26"/>
      <c r="V1504" s="25" t="n">
        <v>10</v>
      </c>
      <c r="W1504" s="26"/>
      <c r="X1504" s="28" t="n">
        <v>20</v>
      </c>
      <c r="Y1504" s="29"/>
      <c r="Z1504" s="30" t="n">
        <v>20.9</v>
      </c>
      <c r="AA1504" s="31" t="n">
        <f aca="false">Y1504*Z1504</f>
        <v>0</v>
      </c>
      <c r="AC1504" s="33" t="s">
        <v>4781</v>
      </c>
    </row>
    <row r="1505" s="32" customFormat="true" ht="32.25" hidden="false" customHeight="true" outlineLevel="4" collapsed="false">
      <c r="A1505" s="21" t="s">
        <v>4782</v>
      </c>
      <c r="B1505" s="22" t="s">
        <v>4783</v>
      </c>
      <c r="C1505" s="23"/>
      <c r="D1505" s="35" t="n">
        <v>1493</v>
      </c>
      <c r="E1505" s="25" t="n">
        <v>4630112010237</v>
      </c>
      <c r="F1505" s="26" t="s">
        <v>142</v>
      </c>
      <c r="G1505" s="26" t="s">
        <v>2101</v>
      </c>
      <c r="H1505" s="26"/>
      <c r="I1505" s="26" t="s">
        <v>110</v>
      </c>
      <c r="J1505" s="26" t="s">
        <v>2335</v>
      </c>
      <c r="K1505" s="26"/>
      <c r="L1505" s="26"/>
      <c r="M1505" s="26"/>
      <c r="N1505" s="26"/>
      <c r="O1505" s="26" t="s">
        <v>43</v>
      </c>
      <c r="P1505" s="26"/>
      <c r="Q1505" s="26"/>
      <c r="R1505" s="26"/>
      <c r="S1505" s="26"/>
      <c r="T1505" s="26"/>
      <c r="U1505" s="26"/>
      <c r="V1505" s="25" t="n">
        <v>10</v>
      </c>
      <c r="W1505" s="26"/>
      <c r="X1505" s="28" t="n">
        <v>20</v>
      </c>
      <c r="Y1505" s="29"/>
      <c r="Z1505" s="30" t="n">
        <v>20.9</v>
      </c>
      <c r="AA1505" s="31" t="n">
        <f aca="false">Y1505*Z1505</f>
        <v>0</v>
      </c>
      <c r="AC1505" s="33" t="s">
        <v>4784</v>
      </c>
    </row>
    <row r="1506" s="32" customFormat="true" ht="32.25" hidden="false" customHeight="true" outlineLevel="4" collapsed="false">
      <c r="A1506" s="21" t="s">
        <v>4785</v>
      </c>
      <c r="B1506" s="22" t="s">
        <v>4786</v>
      </c>
      <c r="C1506" s="23"/>
      <c r="D1506" s="24" t="n">
        <v>831</v>
      </c>
      <c r="E1506" s="25" t="n">
        <v>4630112010244</v>
      </c>
      <c r="F1506" s="26" t="s">
        <v>142</v>
      </c>
      <c r="G1506" s="26" t="s">
        <v>2101</v>
      </c>
      <c r="H1506" s="26"/>
      <c r="I1506" s="26" t="s">
        <v>110</v>
      </c>
      <c r="J1506" s="26" t="s">
        <v>2335</v>
      </c>
      <c r="K1506" s="26"/>
      <c r="L1506" s="26"/>
      <c r="M1506" s="26"/>
      <c r="N1506" s="26"/>
      <c r="O1506" s="26" t="s">
        <v>43</v>
      </c>
      <c r="P1506" s="26"/>
      <c r="Q1506" s="26"/>
      <c r="R1506" s="26"/>
      <c r="S1506" s="26"/>
      <c r="T1506" s="26"/>
      <c r="U1506" s="26"/>
      <c r="V1506" s="25" t="n">
        <v>10</v>
      </c>
      <c r="W1506" s="26"/>
      <c r="X1506" s="28" t="n">
        <v>20</v>
      </c>
      <c r="Y1506" s="29"/>
      <c r="Z1506" s="30" t="n">
        <v>20.9</v>
      </c>
      <c r="AA1506" s="31" t="n">
        <f aca="false">Y1506*Z1506</f>
        <v>0</v>
      </c>
      <c r="AC1506" s="33" t="s">
        <v>4787</v>
      </c>
    </row>
    <row r="1507" s="32" customFormat="true" ht="32.25" hidden="false" customHeight="true" outlineLevel="4" collapsed="false">
      <c r="A1507" s="21" t="s">
        <v>4788</v>
      </c>
      <c r="B1507" s="22" t="s">
        <v>4789</v>
      </c>
      <c r="C1507" s="23"/>
      <c r="D1507" s="24" t="n">
        <v>649</v>
      </c>
      <c r="E1507" s="25" t="n">
        <v>4630112010251</v>
      </c>
      <c r="F1507" s="26" t="s">
        <v>142</v>
      </c>
      <c r="G1507" s="26" t="s">
        <v>2101</v>
      </c>
      <c r="H1507" s="26"/>
      <c r="I1507" s="26" t="s">
        <v>110</v>
      </c>
      <c r="J1507" s="26" t="s">
        <v>2335</v>
      </c>
      <c r="K1507" s="26"/>
      <c r="L1507" s="26"/>
      <c r="M1507" s="26"/>
      <c r="N1507" s="26"/>
      <c r="O1507" s="26" t="s">
        <v>43</v>
      </c>
      <c r="P1507" s="26"/>
      <c r="Q1507" s="26"/>
      <c r="R1507" s="26"/>
      <c r="S1507" s="26"/>
      <c r="T1507" s="26"/>
      <c r="U1507" s="26"/>
      <c r="V1507" s="25" t="n">
        <v>10</v>
      </c>
      <c r="W1507" s="26"/>
      <c r="X1507" s="28" t="n">
        <v>20</v>
      </c>
      <c r="Y1507" s="29"/>
      <c r="Z1507" s="30" t="n">
        <v>20.9</v>
      </c>
      <c r="AA1507" s="31" t="n">
        <f aca="false">Y1507*Z1507</f>
        <v>0</v>
      </c>
      <c r="AC1507" s="33" t="s">
        <v>4790</v>
      </c>
    </row>
    <row r="1508" s="32" customFormat="true" ht="32.25" hidden="false" customHeight="true" outlineLevel="4" collapsed="false">
      <c r="A1508" s="21" t="s">
        <v>4791</v>
      </c>
      <c r="B1508" s="22" t="s">
        <v>4792</v>
      </c>
      <c r="C1508" s="23"/>
      <c r="D1508" s="35" t="n">
        <v>1751</v>
      </c>
      <c r="E1508" s="25" t="n">
        <v>4630112010299</v>
      </c>
      <c r="F1508" s="26" t="s">
        <v>142</v>
      </c>
      <c r="G1508" s="26" t="s">
        <v>2101</v>
      </c>
      <c r="H1508" s="26"/>
      <c r="I1508" s="26" t="s">
        <v>110</v>
      </c>
      <c r="J1508" s="26" t="s">
        <v>2335</v>
      </c>
      <c r="K1508" s="26"/>
      <c r="L1508" s="26"/>
      <c r="M1508" s="26"/>
      <c r="N1508" s="26"/>
      <c r="O1508" s="26" t="s">
        <v>43</v>
      </c>
      <c r="P1508" s="26"/>
      <c r="Q1508" s="26"/>
      <c r="R1508" s="26"/>
      <c r="S1508" s="26"/>
      <c r="T1508" s="26"/>
      <c r="U1508" s="26"/>
      <c r="V1508" s="25" t="n">
        <v>10</v>
      </c>
      <c r="W1508" s="26"/>
      <c r="X1508" s="28" t="n">
        <v>20</v>
      </c>
      <c r="Y1508" s="29"/>
      <c r="Z1508" s="30" t="n">
        <v>20.9</v>
      </c>
      <c r="AA1508" s="31" t="n">
        <f aca="false">Y1508*Z1508</f>
        <v>0</v>
      </c>
      <c r="AC1508" s="33" t="s">
        <v>4793</v>
      </c>
    </row>
    <row r="1509" s="32" customFormat="true" ht="32.25" hidden="false" customHeight="true" outlineLevel="4" collapsed="false">
      <c r="A1509" s="21" t="s">
        <v>4794</v>
      </c>
      <c r="B1509" s="22" t="s">
        <v>4795</v>
      </c>
      <c r="C1509" s="23"/>
      <c r="D1509" s="35" t="n">
        <v>1613</v>
      </c>
      <c r="E1509" s="25" t="n">
        <v>4630112010305</v>
      </c>
      <c r="F1509" s="26" t="s">
        <v>142</v>
      </c>
      <c r="G1509" s="26" t="s">
        <v>2101</v>
      </c>
      <c r="H1509" s="26"/>
      <c r="I1509" s="26" t="s">
        <v>110</v>
      </c>
      <c r="J1509" s="26" t="s">
        <v>2335</v>
      </c>
      <c r="K1509" s="26"/>
      <c r="L1509" s="26"/>
      <c r="M1509" s="26"/>
      <c r="N1509" s="26"/>
      <c r="O1509" s="26" t="s">
        <v>43</v>
      </c>
      <c r="P1509" s="26"/>
      <c r="Q1509" s="26"/>
      <c r="R1509" s="26"/>
      <c r="S1509" s="26"/>
      <c r="T1509" s="26"/>
      <c r="U1509" s="26"/>
      <c r="V1509" s="25" t="n">
        <v>10</v>
      </c>
      <c r="W1509" s="26"/>
      <c r="X1509" s="28" t="n">
        <v>20</v>
      </c>
      <c r="Y1509" s="29"/>
      <c r="Z1509" s="30" t="n">
        <v>20.9</v>
      </c>
      <c r="AA1509" s="31" t="n">
        <f aca="false">Y1509*Z1509</f>
        <v>0</v>
      </c>
      <c r="AC1509" s="33" t="s">
        <v>4796</v>
      </c>
    </row>
    <row r="1510" s="32" customFormat="true" ht="32.25" hidden="false" customHeight="true" outlineLevel="4" collapsed="false">
      <c r="A1510" s="21" t="s">
        <v>4797</v>
      </c>
      <c r="B1510" s="22" t="s">
        <v>4798</v>
      </c>
      <c r="C1510" s="23"/>
      <c r="D1510" s="35" t="n">
        <v>2989</v>
      </c>
      <c r="E1510" s="25" t="n">
        <v>4630112010329</v>
      </c>
      <c r="F1510" s="26" t="s">
        <v>1255</v>
      </c>
      <c r="G1510" s="26" t="s">
        <v>2101</v>
      </c>
      <c r="H1510" s="26"/>
      <c r="I1510" s="26" t="s">
        <v>110</v>
      </c>
      <c r="J1510" s="26" t="s">
        <v>2335</v>
      </c>
      <c r="K1510" s="26"/>
      <c r="L1510" s="26"/>
      <c r="M1510" s="26"/>
      <c r="N1510" s="26" t="s">
        <v>43</v>
      </c>
      <c r="O1510" s="26"/>
      <c r="P1510" s="26"/>
      <c r="Q1510" s="26"/>
      <c r="R1510" s="26"/>
      <c r="S1510" s="26"/>
      <c r="T1510" s="26"/>
      <c r="U1510" s="26"/>
      <c r="V1510" s="25" t="n">
        <v>10</v>
      </c>
      <c r="W1510" s="26"/>
      <c r="X1510" s="28" t="n">
        <v>20</v>
      </c>
      <c r="Y1510" s="29"/>
      <c r="Z1510" s="30" t="n">
        <v>14.7</v>
      </c>
      <c r="AA1510" s="31" t="n">
        <f aca="false">Y1510*Z1510</f>
        <v>0</v>
      </c>
      <c r="AC1510" s="33" t="s">
        <v>4799</v>
      </c>
    </row>
    <row r="1511" s="32" customFormat="true" ht="32.25" hidden="false" customHeight="true" outlineLevel="4" collapsed="false">
      <c r="A1511" s="21" t="s">
        <v>4800</v>
      </c>
      <c r="B1511" s="22" t="s">
        <v>4801</v>
      </c>
      <c r="C1511" s="23"/>
      <c r="D1511" s="35" t="n">
        <v>2918</v>
      </c>
      <c r="E1511" s="26" t="s">
        <v>4802</v>
      </c>
      <c r="F1511" s="26" t="s">
        <v>142</v>
      </c>
      <c r="G1511" s="26" t="s">
        <v>2101</v>
      </c>
      <c r="H1511" s="26"/>
      <c r="I1511" s="26" t="s">
        <v>110</v>
      </c>
      <c r="J1511" s="26" t="s">
        <v>2335</v>
      </c>
      <c r="K1511" s="26"/>
      <c r="L1511" s="26"/>
      <c r="M1511" s="26" t="s">
        <v>43</v>
      </c>
      <c r="N1511" s="26"/>
      <c r="O1511" s="26"/>
      <c r="P1511" s="26"/>
      <c r="Q1511" s="26" t="s">
        <v>43</v>
      </c>
      <c r="R1511" s="26" t="s">
        <v>43</v>
      </c>
      <c r="S1511" s="26"/>
      <c r="T1511" s="26"/>
      <c r="U1511" s="26"/>
      <c r="V1511" s="25" t="n">
        <v>10</v>
      </c>
      <c r="W1511" s="26"/>
      <c r="X1511" s="28" t="n">
        <v>20</v>
      </c>
      <c r="Y1511" s="29"/>
      <c r="Z1511" s="30" t="n">
        <v>20.9</v>
      </c>
      <c r="AA1511" s="31" t="n">
        <f aca="false">Y1511*Z1511</f>
        <v>0</v>
      </c>
      <c r="AC1511" s="33" t="s">
        <v>4803</v>
      </c>
    </row>
    <row r="1512" s="32" customFormat="true" ht="32.25" hidden="false" customHeight="true" outlineLevel="4" collapsed="false">
      <c r="A1512" s="21" t="s">
        <v>4804</v>
      </c>
      <c r="B1512" s="22" t="s">
        <v>4805</v>
      </c>
      <c r="C1512" s="23"/>
      <c r="D1512" s="35" t="n">
        <v>1314</v>
      </c>
      <c r="E1512" s="26" t="s">
        <v>4806</v>
      </c>
      <c r="F1512" s="26" t="s">
        <v>142</v>
      </c>
      <c r="G1512" s="26" t="s">
        <v>2101</v>
      </c>
      <c r="H1512" s="26"/>
      <c r="I1512" s="26" t="s">
        <v>110</v>
      </c>
      <c r="J1512" s="26" t="s">
        <v>2335</v>
      </c>
      <c r="K1512" s="26"/>
      <c r="L1512" s="26"/>
      <c r="M1512" s="26" t="s">
        <v>43</v>
      </c>
      <c r="N1512" s="26"/>
      <c r="O1512" s="26"/>
      <c r="P1512" s="26"/>
      <c r="Q1512" s="26" t="s">
        <v>43</v>
      </c>
      <c r="R1512" s="26" t="s">
        <v>43</v>
      </c>
      <c r="S1512" s="26"/>
      <c r="T1512" s="26"/>
      <c r="U1512" s="26"/>
      <c r="V1512" s="25" t="n">
        <v>10</v>
      </c>
      <c r="W1512" s="26"/>
      <c r="X1512" s="28" t="n">
        <v>20</v>
      </c>
      <c r="Y1512" s="29"/>
      <c r="Z1512" s="30" t="n">
        <v>20.9</v>
      </c>
      <c r="AA1512" s="31" t="n">
        <f aca="false">Y1512*Z1512</f>
        <v>0</v>
      </c>
      <c r="AC1512" s="33" t="s">
        <v>4807</v>
      </c>
    </row>
    <row r="1513" s="32" customFormat="true" ht="32.25" hidden="false" customHeight="true" outlineLevel="4" collapsed="false">
      <c r="A1513" s="21" t="s">
        <v>4808</v>
      </c>
      <c r="B1513" s="22" t="s">
        <v>4809</v>
      </c>
      <c r="C1513" s="23"/>
      <c r="D1513" s="35" t="n">
        <v>2803</v>
      </c>
      <c r="E1513" s="26" t="s">
        <v>4810</v>
      </c>
      <c r="F1513" s="26" t="s">
        <v>142</v>
      </c>
      <c r="G1513" s="26" t="s">
        <v>2101</v>
      </c>
      <c r="H1513" s="26"/>
      <c r="I1513" s="26" t="s">
        <v>110</v>
      </c>
      <c r="J1513" s="26" t="s">
        <v>2335</v>
      </c>
      <c r="K1513" s="26"/>
      <c r="L1513" s="26"/>
      <c r="M1513" s="26" t="s">
        <v>43</v>
      </c>
      <c r="N1513" s="26"/>
      <c r="O1513" s="26"/>
      <c r="P1513" s="26"/>
      <c r="Q1513" s="26" t="s">
        <v>43</v>
      </c>
      <c r="R1513" s="26" t="s">
        <v>43</v>
      </c>
      <c r="S1513" s="26"/>
      <c r="T1513" s="26"/>
      <c r="U1513" s="26"/>
      <c r="V1513" s="25" t="n">
        <v>10</v>
      </c>
      <c r="W1513" s="26"/>
      <c r="X1513" s="28" t="n">
        <v>20</v>
      </c>
      <c r="Y1513" s="29"/>
      <c r="Z1513" s="30" t="n">
        <v>20.9</v>
      </c>
      <c r="AA1513" s="31" t="n">
        <f aca="false">Y1513*Z1513</f>
        <v>0</v>
      </c>
      <c r="AC1513" s="33" t="s">
        <v>4811</v>
      </c>
    </row>
    <row r="1514" s="32" customFormat="true" ht="32.25" hidden="false" customHeight="true" outlineLevel="4" collapsed="false">
      <c r="A1514" s="21" t="s">
        <v>4812</v>
      </c>
      <c r="B1514" s="22" t="s">
        <v>4813</v>
      </c>
      <c r="C1514" s="23"/>
      <c r="D1514" s="24" t="n">
        <v>509</v>
      </c>
      <c r="E1514" s="26" t="s">
        <v>4814</v>
      </c>
      <c r="F1514" s="26" t="s">
        <v>142</v>
      </c>
      <c r="G1514" s="26" t="s">
        <v>2101</v>
      </c>
      <c r="H1514" s="26"/>
      <c r="I1514" s="26" t="s">
        <v>110</v>
      </c>
      <c r="J1514" s="26" t="s">
        <v>2335</v>
      </c>
      <c r="K1514" s="26"/>
      <c r="L1514" s="26"/>
      <c r="M1514" s="26" t="s">
        <v>43</v>
      </c>
      <c r="N1514" s="26"/>
      <c r="O1514" s="26"/>
      <c r="P1514" s="26"/>
      <c r="Q1514" s="26" t="s">
        <v>43</v>
      </c>
      <c r="R1514" s="26" t="s">
        <v>43</v>
      </c>
      <c r="S1514" s="26"/>
      <c r="T1514" s="26"/>
      <c r="U1514" s="26"/>
      <c r="V1514" s="25" t="n">
        <v>10</v>
      </c>
      <c r="W1514" s="26"/>
      <c r="X1514" s="28" t="n">
        <v>20</v>
      </c>
      <c r="Y1514" s="29"/>
      <c r="Z1514" s="30" t="n">
        <v>20.9</v>
      </c>
      <c r="AA1514" s="31" t="n">
        <f aca="false">Y1514*Z1514</f>
        <v>0</v>
      </c>
      <c r="AC1514" s="33" t="s">
        <v>4815</v>
      </c>
    </row>
    <row r="1515" s="32" customFormat="true" ht="32.25" hidden="false" customHeight="true" outlineLevel="4" collapsed="false">
      <c r="A1515" s="21" t="s">
        <v>4816</v>
      </c>
      <c r="B1515" s="22" t="s">
        <v>4817</v>
      </c>
      <c r="C1515" s="23"/>
      <c r="D1515" s="35" t="n">
        <v>2351</v>
      </c>
      <c r="E1515" s="26" t="s">
        <v>4814</v>
      </c>
      <c r="F1515" s="26" t="s">
        <v>142</v>
      </c>
      <c r="G1515" s="26" t="s">
        <v>2101</v>
      </c>
      <c r="H1515" s="26"/>
      <c r="I1515" s="26" t="s">
        <v>110</v>
      </c>
      <c r="J1515" s="26" t="s">
        <v>2335</v>
      </c>
      <c r="K1515" s="26"/>
      <c r="L1515" s="26"/>
      <c r="M1515" s="26" t="s">
        <v>43</v>
      </c>
      <c r="N1515" s="26"/>
      <c r="O1515" s="26"/>
      <c r="P1515" s="26"/>
      <c r="Q1515" s="26" t="s">
        <v>43</v>
      </c>
      <c r="R1515" s="26" t="s">
        <v>43</v>
      </c>
      <c r="S1515" s="26"/>
      <c r="T1515" s="26"/>
      <c r="U1515" s="26"/>
      <c r="V1515" s="25" t="n">
        <v>10</v>
      </c>
      <c r="W1515" s="26"/>
      <c r="X1515" s="28" t="n">
        <v>20</v>
      </c>
      <c r="Y1515" s="29"/>
      <c r="Z1515" s="30" t="n">
        <v>20.9</v>
      </c>
      <c r="AA1515" s="31" t="n">
        <f aca="false">Y1515*Z1515</f>
        <v>0</v>
      </c>
      <c r="AC1515" s="33" t="s">
        <v>4818</v>
      </c>
    </row>
    <row r="1516" s="32" customFormat="true" ht="32.25" hidden="false" customHeight="true" outlineLevel="4" collapsed="false">
      <c r="A1516" s="21" t="s">
        <v>4819</v>
      </c>
      <c r="B1516" s="22" t="s">
        <v>4820</v>
      </c>
      <c r="C1516" s="23"/>
      <c r="D1516" s="35" t="n">
        <v>1478</v>
      </c>
      <c r="E1516" s="26" t="s">
        <v>4821</v>
      </c>
      <c r="F1516" s="26" t="s">
        <v>142</v>
      </c>
      <c r="G1516" s="26" t="s">
        <v>2101</v>
      </c>
      <c r="H1516" s="26"/>
      <c r="I1516" s="26" t="s">
        <v>110</v>
      </c>
      <c r="J1516" s="26" t="s">
        <v>2335</v>
      </c>
      <c r="K1516" s="26"/>
      <c r="L1516" s="26"/>
      <c r="M1516" s="26" t="s">
        <v>43</v>
      </c>
      <c r="N1516" s="26"/>
      <c r="O1516" s="26"/>
      <c r="P1516" s="26"/>
      <c r="Q1516" s="26" t="s">
        <v>43</v>
      </c>
      <c r="R1516" s="26" t="s">
        <v>43</v>
      </c>
      <c r="S1516" s="26"/>
      <c r="T1516" s="26"/>
      <c r="U1516" s="26"/>
      <c r="V1516" s="25" t="n">
        <v>10</v>
      </c>
      <c r="W1516" s="26"/>
      <c r="X1516" s="28" t="n">
        <v>20</v>
      </c>
      <c r="Y1516" s="29"/>
      <c r="Z1516" s="30" t="n">
        <v>20.9</v>
      </c>
      <c r="AA1516" s="31" t="n">
        <f aca="false">Y1516*Z1516</f>
        <v>0</v>
      </c>
      <c r="AC1516" s="33" t="s">
        <v>4822</v>
      </c>
    </row>
    <row r="1517" s="32" customFormat="true" ht="32.25" hidden="false" customHeight="true" outlineLevel="4" collapsed="false">
      <c r="A1517" s="21" t="s">
        <v>4823</v>
      </c>
      <c r="B1517" s="22" t="s">
        <v>4824</v>
      </c>
      <c r="C1517" s="23"/>
      <c r="D1517" s="35" t="n">
        <v>1678</v>
      </c>
      <c r="E1517" s="26" t="s">
        <v>4825</v>
      </c>
      <c r="F1517" s="26" t="s">
        <v>142</v>
      </c>
      <c r="G1517" s="26" t="s">
        <v>2101</v>
      </c>
      <c r="H1517" s="26"/>
      <c r="I1517" s="26" t="s">
        <v>110</v>
      </c>
      <c r="J1517" s="26" t="s">
        <v>2335</v>
      </c>
      <c r="K1517" s="26"/>
      <c r="L1517" s="26"/>
      <c r="M1517" s="26" t="s">
        <v>43</v>
      </c>
      <c r="N1517" s="26"/>
      <c r="O1517" s="26"/>
      <c r="P1517" s="26"/>
      <c r="Q1517" s="26" t="s">
        <v>43</v>
      </c>
      <c r="R1517" s="26" t="s">
        <v>43</v>
      </c>
      <c r="S1517" s="26"/>
      <c r="T1517" s="26"/>
      <c r="U1517" s="26"/>
      <c r="V1517" s="25" t="n">
        <v>10</v>
      </c>
      <c r="W1517" s="26"/>
      <c r="X1517" s="28" t="n">
        <v>20</v>
      </c>
      <c r="Y1517" s="29"/>
      <c r="Z1517" s="30" t="n">
        <v>20.9</v>
      </c>
      <c r="AA1517" s="31" t="n">
        <f aca="false">Y1517*Z1517</f>
        <v>0</v>
      </c>
      <c r="AC1517" s="33" t="s">
        <v>4826</v>
      </c>
    </row>
    <row r="1518" s="32" customFormat="true" ht="32.25" hidden="false" customHeight="true" outlineLevel="4" collapsed="false">
      <c r="A1518" s="21" t="s">
        <v>4827</v>
      </c>
      <c r="B1518" s="22" t="s">
        <v>4828</v>
      </c>
      <c r="C1518" s="23"/>
      <c r="D1518" s="24" t="n">
        <v>18</v>
      </c>
      <c r="E1518" s="26" t="s">
        <v>4829</v>
      </c>
      <c r="F1518" s="26" t="s">
        <v>142</v>
      </c>
      <c r="G1518" s="26" t="s">
        <v>2101</v>
      </c>
      <c r="H1518" s="25" t="n">
        <v>4909000000</v>
      </c>
      <c r="I1518" s="26" t="s">
        <v>110</v>
      </c>
      <c r="J1518" s="26" t="s">
        <v>2335</v>
      </c>
      <c r="K1518" s="26"/>
      <c r="L1518" s="26"/>
      <c r="M1518" s="26" t="s">
        <v>43</v>
      </c>
      <c r="N1518" s="26"/>
      <c r="O1518" s="26"/>
      <c r="P1518" s="26"/>
      <c r="Q1518" s="26"/>
      <c r="R1518" s="26" t="s">
        <v>43</v>
      </c>
      <c r="S1518" s="26"/>
      <c r="T1518" s="26"/>
      <c r="U1518" s="26"/>
      <c r="V1518" s="25" t="n">
        <v>10</v>
      </c>
      <c r="W1518" s="26"/>
      <c r="X1518" s="28" t="n">
        <v>20</v>
      </c>
      <c r="Y1518" s="29"/>
      <c r="Z1518" s="30" t="n">
        <v>20.9</v>
      </c>
      <c r="AA1518" s="31" t="n">
        <f aca="false">Y1518*Z1518</f>
        <v>0</v>
      </c>
      <c r="AC1518" s="33" t="s">
        <v>4830</v>
      </c>
    </row>
    <row r="1519" s="32" customFormat="true" ht="32.25" hidden="false" customHeight="true" outlineLevel="4" collapsed="false">
      <c r="A1519" s="21" t="s">
        <v>4831</v>
      </c>
      <c r="B1519" s="22" t="s">
        <v>4832</v>
      </c>
      <c r="C1519" s="23"/>
      <c r="D1519" s="24" t="n">
        <v>241</v>
      </c>
      <c r="E1519" s="26" t="s">
        <v>4833</v>
      </c>
      <c r="F1519" s="26" t="s">
        <v>142</v>
      </c>
      <c r="G1519" s="26" t="s">
        <v>2101</v>
      </c>
      <c r="H1519" s="25" t="n">
        <v>4909000000</v>
      </c>
      <c r="I1519" s="26" t="s">
        <v>110</v>
      </c>
      <c r="J1519" s="26" t="s">
        <v>2335</v>
      </c>
      <c r="K1519" s="26"/>
      <c r="L1519" s="26"/>
      <c r="M1519" s="26" t="s">
        <v>43</v>
      </c>
      <c r="N1519" s="26"/>
      <c r="O1519" s="26"/>
      <c r="P1519" s="26"/>
      <c r="Q1519" s="26"/>
      <c r="R1519" s="26" t="s">
        <v>43</v>
      </c>
      <c r="S1519" s="26"/>
      <c r="T1519" s="26"/>
      <c r="U1519" s="26"/>
      <c r="V1519" s="25" t="n">
        <v>10</v>
      </c>
      <c r="W1519" s="26"/>
      <c r="X1519" s="28" t="n">
        <v>20</v>
      </c>
      <c r="Y1519" s="29"/>
      <c r="Z1519" s="30" t="n">
        <v>20.9</v>
      </c>
      <c r="AA1519" s="31" t="n">
        <f aca="false">Y1519*Z1519</f>
        <v>0</v>
      </c>
      <c r="AC1519" s="33" t="s">
        <v>4834</v>
      </c>
    </row>
    <row r="1520" s="32" customFormat="true" ht="32.25" hidden="false" customHeight="true" outlineLevel="4" collapsed="false">
      <c r="A1520" s="21" t="s">
        <v>4835</v>
      </c>
      <c r="B1520" s="22" t="s">
        <v>4836</v>
      </c>
      <c r="C1520" s="23"/>
      <c r="D1520" s="24" t="n">
        <v>14</v>
      </c>
      <c r="E1520" s="26" t="s">
        <v>4837</v>
      </c>
      <c r="F1520" s="26" t="s">
        <v>142</v>
      </c>
      <c r="G1520" s="26" t="s">
        <v>2101</v>
      </c>
      <c r="H1520" s="25" t="n">
        <v>4909000000</v>
      </c>
      <c r="I1520" s="26" t="s">
        <v>110</v>
      </c>
      <c r="J1520" s="26" t="s">
        <v>2335</v>
      </c>
      <c r="K1520" s="26"/>
      <c r="L1520" s="26"/>
      <c r="M1520" s="26" t="s">
        <v>43</v>
      </c>
      <c r="N1520" s="26"/>
      <c r="O1520" s="26"/>
      <c r="P1520" s="26"/>
      <c r="Q1520" s="26"/>
      <c r="R1520" s="26" t="s">
        <v>43</v>
      </c>
      <c r="S1520" s="26"/>
      <c r="T1520" s="26"/>
      <c r="U1520" s="26"/>
      <c r="V1520" s="25" t="n">
        <v>10</v>
      </c>
      <c r="W1520" s="26"/>
      <c r="X1520" s="28" t="n">
        <v>20</v>
      </c>
      <c r="Y1520" s="29"/>
      <c r="Z1520" s="30" t="n">
        <v>20.9</v>
      </c>
      <c r="AA1520" s="31" t="n">
        <f aca="false">Y1520*Z1520</f>
        <v>0</v>
      </c>
      <c r="AC1520" s="33" t="s">
        <v>4838</v>
      </c>
    </row>
    <row r="1521" s="32" customFormat="true" ht="32.25" hidden="false" customHeight="true" outlineLevel="4" collapsed="false">
      <c r="A1521" s="21" t="s">
        <v>4839</v>
      </c>
      <c r="B1521" s="22" t="s">
        <v>4840</v>
      </c>
      <c r="C1521" s="23"/>
      <c r="D1521" s="24" t="n">
        <v>19</v>
      </c>
      <c r="E1521" s="26" t="s">
        <v>4841</v>
      </c>
      <c r="F1521" s="26" t="s">
        <v>142</v>
      </c>
      <c r="G1521" s="26" t="s">
        <v>2101</v>
      </c>
      <c r="H1521" s="25" t="n">
        <v>4909000000</v>
      </c>
      <c r="I1521" s="26" t="s">
        <v>110</v>
      </c>
      <c r="J1521" s="26" t="s">
        <v>2335</v>
      </c>
      <c r="K1521" s="26"/>
      <c r="L1521" s="26"/>
      <c r="M1521" s="26" t="s">
        <v>43</v>
      </c>
      <c r="N1521" s="26"/>
      <c r="O1521" s="26"/>
      <c r="P1521" s="26"/>
      <c r="Q1521" s="26"/>
      <c r="R1521" s="26" t="s">
        <v>43</v>
      </c>
      <c r="S1521" s="26"/>
      <c r="T1521" s="26"/>
      <c r="U1521" s="26"/>
      <c r="V1521" s="25" t="n">
        <v>10</v>
      </c>
      <c r="W1521" s="26"/>
      <c r="X1521" s="28" t="n">
        <v>20</v>
      </c>
      <c r="Y1521" s="29"/>
      <c r="Z1521" s="30" t="n">
        <v>20.9</v>
      </c>
      <c r="AA1521" s="31" t="n">
        <f aca="false">Y1521*Z1521</f>
        <v>0</v>
      </c>
      <c r="AC1521" s="33" t="s">
        <v>4842</v>
      </c>
    </row>
    <row r="1522" s="32" customFormat="true" ht="32.25" hidden="false" customHeight="true" outlineLevel="4" collapsed="false">
      <c r="A1522" s="21" t="s">
        <v>4843</v>
      </c>
      <c r="B1522" s="22" t="s">
        <v>4844</v>
      </c>
      <c r="C1522" s="23"/>
      <c r="D1522" s="24" t="n">
        <v>25</v>
      </c>
      <c r="E1522" s="26" t="s">
        <v>4845</v>
      </c>
      <c r="F1522" s="26" t="s">
        <v>142</v>
      </c>
      <c r="G1522" s="26" t="s">
        <v>2101</v>
      </c>
      <c r="H1522" s="25" t="n">
        <v>4909000000</v>
      </c>
      <c r="I1522" s="26" t="s">
        <v>110</v>
      </c>
      <c r="J1522" s="26" t="s">
        <v>2335</v>
      </c>
      <c r="K1522" s="26"/>
      <c r="L1522" s="26"/>
      <c r="M1522" s="26" t="s">
        <v>43</v>
      </c>
      <c r="N1522" s="26"/>
      <c r="O1522" s="26"/>
      <c r="P1522" s="26"/>
      <c r="Q1522" s="26"/>
      <c r="R1522" s="26" t="s">
        <v>43</v>
      </c>
      <c r="S1522" s="26"/>
      <c r="T1522" s="26"/>
      <c r="U1522" s="26"/>
      <c r="V1522" s="25" t="n">
        <v>10</v>
      </c>
      <c r="W1522" s="26"/>
      <c r="X1522" s="28" t="n">
        <v>20</v>
      </c>
      <c r="Y1522" s="29"/>
      <c r="Z1522" s="30" t="n">
        <v>20.9</v>
      </c>
      <c r="AA1522" s="31" t="n">
        <f aca="false">Y1522*Z1522</f>
        <v>0</v>
      </c>
      <c r="AC1522" s="33" t="s">
        <v>4846</v>
      </c>
    </row>
    <row r="1523" s="32" customFormat="true" ht="32.25" hidden="false" customHeight="true" outlineLevel="4" collapsed="false">
      <c r="A1523" s="21" t="s">
        <v>4847</v>
      </c>
      <c r="B1523" s="22" t="s">
        <v>4848</v>
      </c>
      <c r="C1523" s="23"/>
      <c r="D1523" s="24" t="n">
        <v>11</v>
      </c>
      <c r="E1523" s="26" t="s">
        <v>4849</v>
      </c>
      <c r="F1523" s="26" t="s">
        <v>142</v>
      </c>
      <c r="G1523" s="26" t="s">
        <v>2101</v>
      </c>
      <c r="H1523" s="25" t="n">
        <v>4909000000</v>
      </c>
      <c r="I1523" s="26" t="s">
        <v>110</v>
      </c>
      <c r="J1523" s="26" t="s">
        <v>2335</v>
      </c>
      <c r="K1523" s="26"/>
      <c r="L1523" s="26"/>
      <c r="M1523" s="26" t="s">
        <v>43</v>
      </c>
      <c r="N1523" s="26"/>
      <c r="O1523" s="26"/>
      <c r="P1523" s="26"/>
      <c r="Q1523" s="26"/>
      <c r="R1523" s="26" t="s">
        <v>43</v>
      </c>
      <c r="S1523" s="26"/>
      <c r="T1523" s="26"/>
      <c r="U1523" s="26"/>
      <c r="V1523" s="25" t="n">
        <v>10</v>
      </c>
      <c r="W1523" s="26"/>
      <c r="X1523" s="28" t="n">
        <v>20</v>
      </c>
      <c r="Y1523" s="29"/>
      <c r="Z1523" s="30" t="n">
        <v>20.9</v>
      </c>
      <c r="AA1523" s="31" t="n">
        <f aca="false">Y1523*Z1523</f>
        <v>0</v>
      </c>
      <c r="AC1523" s="33" t="s">
        <v>4850</v>
      </c>
    </row>
    <row r="1524" s="32" customFormat="true" ht="32.25" hidden="false" customHeight="true" outlineLevel="4" collapsed="false">
      <c r="A1524" s="21" t="s">
        <v>4851</v>
      </c>
      <c r="B1524" s="22" t="s">
        <v>4852</v>
      </c>
      <c r="C1524" s="23"/>
      <c r="D1524" s="24" t="n">
        <v>399</v>
      </c>
      <c r="E1524" s="26" t="s">
        <v>4853</v>
      </c>
      <c r="F1524" s="26" t="s">
        <v>142</v>
      </c>
      <c r="G1524" s="26" t="s">
        <v>2101</v>
      </c>
      <c r="H1524" s="25" t="n">
        <v>4909000000</v>
      </c>
      <c r="I1524" s="26" t="s">
        <v>110</v>
      </c>
      <c r="J1524" s="26" t="s">
        <v>2335</v>
      </c>
      <c r="K1524" s="26"/>
      <c r="L1524" s="26"/>
      <c r="M1524" s="26" t="s">
        <v>43</v>
      </c>
      <c r="N1524" s="26"/>
      <c r="O1524" s="26"/>
      <c r="P1524" s="26"/>
      <c r="Q1524" s="26"/>
      <c r="R1524" s="26" t="s">
        <v>43</v>
      </c>
      <c r="S1524" s="26"/>
      <c r="T1524" s="26"/>
      <c r="U1524" s="26"/>
      <c r="V1524" s="25" t="n">
        <v>10</v>
      </c>
      <c r="W1524" s="26"/>
      <c r="X1524" s="28" t="n">
        <v>20</v>
      </c>
      <c r="Y1524" s="29"/>
      <c r="Z1524" s="30" t="n">
        <v>20.9</v>
      </c>
      <c r="AA1524" s="31" t="n">
        <f aca="false">Y1524*Z1524</f>
        <v>0</v>
      </c>
      <c r="AC1524" s="33" t="s">
        <v>4854</v>
      </c>
    </row>
    <row r="1525" customFormat="false" ht="11.25" hidden="false" customHeight="true" outlineLevel="3" collapsed="true">
      <c r="A1525" s="15"/>
      <c r="B1525" s="39" t="s">
        <v>4855</v>
      </c>
      <c r="C1525" s="17"/>
      <c r="D1525" s="17"/>
      <c r="E1525" s="17"/>
      <c r="F1525" s="17"/>
      <c r="G1525" s="17"/>
      <c r="H1525" s="17"/>
      <c r="I1525" s="17"/>
      <c r="J1525" s="17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  <c r="Z1525" s="17"/>
      <c r="AA1525" s="36"/>
    </row>
    <row r="1526" s="32" customFormat="true" ht="32.25" hidden="false" customHeight="true" outlineLevel="4" collapsed="false">
      <c r="A1526" s="21" t="s">
        <v>4856</v>
      </c>
      <c r="B1526" s="22" t="s">
        <v>4857</v>
      </c>
      <c r="C1526" s="23"/>
      <c r="D1526" s="35" t="n">
        <v>1173</v>
      </c>
      <c r="E1526" s="25" t="n">
        <v>4630112010787</v>
      </c>
      <c r="F1526" s="26" t="s">
        <v>142</v>
      </c>
      <c r="G1526" s="26" t="s">
        <v>3947</v>
      </c>
      <c r="H1526" s="25" t="n">
        <v>4909000000</v>
      </c>
      <c r="I1526" s="26" t="s">
        <v>110</v>
      </c>
      <c r="J1526" s="26" t="s">
        <v>2335</v>
      </c>
      <c r="K1526" s="26"/>
      <c r="L1526" s="26"/>
      <c r="M1526" s="26"/>
      <c r="N1526" s="26"/>
      <c r="O1526" s="26"/>
      <c r="P1526" s="26"/>
      <c r="Q1526" s="26"/>
      <c r="R1526" s="26"/>
      <c r="S1526" s="26" t="s">
        <v>43</v>
      </c>
      <c r="T1526" s="26"/>
      <c r="U1526" s="26"/>
      <c r="V1526" s="25" t="n">
        <v>10</v>
      </c>
      <c r="W1526" s="26"/>
      <c r="X1526" s="28" t="n">
        <v>20</v>
      </c>
      <c r="Y1526" s="29"/>
      <c r="Z1526" s="30" t="n">
        <v>20.9</v>
      </c>
      <c r="AA1526" s="31" t="n">
        <f aca="false">Y1526*Z1526</f>
        <v>0</v>
      </c>
      <c r="AC1526" s="33" t="s">
        <v>4858</v>
      </c>
    </row>
    <row r="1527" s="32" customFormat="true" ht="32.25" hidden="false" customHeight="true" outlineLevel="4" collapsed="false">
      <c r="A1527" s="21" t="s">
        <v>4859</v>
      </c>
      <c r="B1527" s="22" t="s">
        <v>4860</v>
      </c>
      <c r="C1527" s="23"/>
      <c r="D1527" s="24" t="n">
        <v>329</v>
      </c>
      <c r="E1527" s="25" t="n">
        <v>4630112003826</v>
      </c>
      <c r="F1527" s="26" t="s">
        <v>142</v>
      </c>
      <c r="G1527" s="26" t="s">
        <v>2101</v>
      </c>
      <c r="H1527" s="26"/>
      <c r="I1527" s="26" t="s">
        <v>110</v>
      </c>
      <c r="J1527" s="26" t="s">
        <v>2335</v>
      </c>
      <c r="K1527" s="26"/>
      <c r="L1527" s="26"/>
      <c r="M1527" s="26"/>
      <c r="N1527" s="26" t="s">
        <v>43</v>
      </c>
      <c r="O1527" s="26"/>
      <c r="P1527" s="26"/>
      <c r="Q1527" s="26"/>
      <c r="R1527" s="26"/>
      <c r="S1527" s="26"/>
      <c r="T1527" s="26"/>
      <c r="U1527" s="26"/>
      <c r="V1527" s="25" t="n">
        <v>10</v>
      </c>
      <c r="W1527" s="26"/>
      <c r="X1527" s="28" t="n">
        <v>20</v>
      </c>
      <c r="Y1527" s="29"/>
      <c r="Z1527" s="30" t="n">
        <v>14.9</v>
      </c>
      <c r="AA1527" s="31" t="n">
        <f aca="false">Y1527*Z1527</f>
        <v>0</v>
      </c>
      <c r="AC1527" s="33" t="s">
        <v>4861</v>
      </c>
    </row>
    <row r="1528" s="32" customFormat="true" ht="32.25" hidden="false" customHeight="true" outlineLevel="4" collapsed="false">
      <c r="A1528" s="21" t="s">
        <v>4862</v>
      </c>
      <c r="B1528" s="22" t="s">
        <v>4863</v>
      </c>
      <c r="C1528" s="23"/>
      <c r="D1528" s="24" t="n">
        <v>260</v>
      </c>
      <c r="E1528" s="25" t="n">
        <v>4630112003956</v>
      </c>
      <c r="F1528" s="26" t="s">
        <v>142</v>
      </c>
      <c r="G1528" s="26" t="s">
        <v>2101</v>
      </c>
      <c r="H1528" s="26"/>
      <c r="I1528" s="26" t="s">
        <v>110</v>
      </c>
      <c r="J1528" s="26" t="s">
        <v>2335</v>
      </c>
      <c r="K1528" s="26"/>
      <c r="L1528" s="26"/>
      <c r="M1528" s="26"/>
      <c r="N1528" s="26" t="s">
        <v>43</v>
      </c>
      <c r="O1528" s="26"/>
      <c r="P1528" s="26"/>
      <c r="Q1528" s="26"/>
      <c r="R1528" s="26"/>
      <c r="S1528" s="26"/>
      <c r="T1528" s="26"/>
      <c r="U1528" s="26"/>
      <c r="V1528" s="25" t="n">
        <v>10</v>
      </c>
      <c r="W1528" s="26"/>
      <c r="X1528" s="28" t="n">
        <v>20</v>
      </c>
      <c r="Y1528" s="29"/>
      <c r="Z1528" s="30" t="n">
        <v>14.9</v>
      </c>
      <c r="AA1528" s="31" t="n">
        <f aca="false">Y1528*Z1528</f>
        <v>0</v>
      </c>
      <c r="AC1528" s="33" t="s">
        <v>4864</v>
      </c>
    </row>
    <row r="1529" s="32" customFormat="true" ht="32.25" hidden="false" customHeight="true" outlineLevel="4" collapsed="false">
      <c r="A1529" s="21" t="s">
        <v>4865</v>
      </c>
      <c r="B1529" s="22" t="s">
        <v>4866</v>
      </c>
      <c r="C1529" s="23"/>
      <c r="D1529" s="24" t="n">
        <v>918</v>
      </c>
      <c r="E1529" s="25" t="n">
        <v>4630112003963</v>
      </c>
      <c r="F1529" s="26" t="s">
        <v>142</v>
      </c>
      <c r="G1529" s="26" t="s">
        <v>2101</v>
      </c>
      <c r="H1529" s="26"/>
      <c r="I1529" s="26" t="s">
        <v>110</v>
      </c>
      <c r="J1529" s="26" t="s">
        <v>2335</v>
      </c>
      <c r="K1529" s="26"/>
      <c r="L1529" s="26"/>
      <c r="M1529" s="26"/>
      <c r="N1529" s="26" t="s">
        <v>43</v>
      </c>
      <c r="O1529" s="26"/>
      <c r="P1529" s="26"/>
      <c r="Q1529" s="26"/>
      <c r="R1529" s="26"/>
      <c r="S1529" s="26"/>
      <c r="T1529" s="26"/>
      <c r="U1529" s="26"/>
      <c r="V1529" s="25" t="n">
        <v>10</v>
      </c>
      <c r="W1529" s="26"/>
      <c r="X1529" s="28" t="n">
        <v>20</v>
      </c>
      <c r="Y1529" s="29"/>
      <c r="Z1529" s="30" t="n">
        <v>14.9</v>
      </c>
      <c r="AA1529" s="31" t="n">
        <f aca="false">Y1529*Z1529</f>
        <v>0</v>
      </c>
      <c r="AC1529" s="33" t="s">
        <v>4867</v>
      </c>
    </row>
    <row r="1530" s="32" customFormat="true" ht="32.25" hidden="false" customHeight="true" outlineLevel="4" collapsed="false">
      <c r="A1530" s="21" t="s">
        <v>4868</v>
      </c>
      <c r="B1530" s="22" t="s">
        <v>4869</v>
      </c>
      <c r="C1530" s="23"/>
      <c r="D1530" s="24" t="n">
        <v>557</v>
      </c>
      <c r="E1530" s="25" t="n">
        <v>4630112003871</v>
      </c>
      <c r="F1530" s="26" t="s">
        <v>142</v>
      </c>
      <c r="G1530" s="26" t="s">
        <v>2101</v>
      </c>
      <c r="H1530" s="26"/>
      <c r="I1530" s="26" t="s">
        <v>110</v>
      </c>
      <c r="J1530" s="26" t="s">
        <v>2335</v>
      </c>
      <c r="K1530" s="26"/>
      <c r="L1530" s="26"/>
      <c r="M1530" s="26"/>
      <c r="N1530" s="26" t="s">
        <v>43</v>
      </c>
      <c r="O1530" s="26"/>
      <c r="P1530" s="26"/>
      <c r="Q1530" s="26"/>
      <c r="R1530" s="26"/>
      <c r="S1530" s="26"/>
      <c r="T1530" s="26"/>
      <c r="U1530" s="26"/>
      <c r="V1530" s="25" t="n">
        <v>10</v>
      </c>
      <c r="W1530" s="26"/>
      <c r="X1530" s="28" t="n">
        <v>20</v>
      </c>
      <c r="Y1530" s="29"/>
      <c r="Z1530" s="30" t="n">
        <v>14.9</v>
      </c>
      <c r="AA1530" s="31" t="n">
        <f aca="false">Y1530*Z1530</f>
        <v>0</v>
      </c>
      <c r="AC1530" s="33" t="s">
        <v>4870</v>
      </c>
    </row>
    <row r="1531" s="32" customFormat="true" ht="32.25" hidden="false" customHeight="true" outlineLevel="4" collapsed="false">
      <c r="A1531" s="21" t="s">
        <v>4871</v>
      </c>
      <c r="B1531" s="22" t="s">
        <v>4872</v>
      </c>
      <c r="C1531" s="23"/>
      <c r="D1531" s="24" t="n">
        <v>50</v>
      </c>
      <c r="E1531" s="25" t="n">
        <v>4630112003895</v>
      </c>
      <c r="F1531" s="26" t="s">
        <v>142</v>
      </c>
      <c r="G1531" s="26" t="s">
        <v>2101</v>
      </c>
      <c r="H1531" s="26"/>
      <c r="I1531" s="26" t="s">
        <v>110</v>
      </c>
      <c r="J1531" s="26" t="s">
        <v>2335</v>
      </c>
      <c r="K1531" s="26"/>
      <c r="L1531" s="26"/>
      <c r="M1531" s="26"/>
      <c r="N1531" s="26" t="s">
        <v>43</v>
      </c>
      <c r="O1531" s="26"/>
      <c r="P1531" s="26"/>
      <c r="Q1531" s="26"/>
      <c r="R1531" s="26"/>
      <c r="S1531" s="26"/>
      <c r="T1531" s="26"/>
      <c r="U1531" s="26"/>
      <c r="V1531" s="25" t="n">
        <v>10</v>
      </c>
      <c r="W1531" s="26"/>
      <c r="X1531" s="28" t="n">
        <v>20</v>
      </c>
      <c r="Y1531" s="29"/>
      <c r="Z1531" s="30" t="n">
        <v>14.9</v>
      </c>
      <c r="AA1531" s="31" t="n">
        <f aca="false">Y1531*Z1531</f>
        <v>0</v>
      </c>
      <c r="AC1531" s="33" t="s">
        <v>4873</v>
      </c>
    </row>
    <row r="1532" s="32" customFormat="true" ht="32.25" hidden="false" customHeight="true" outlineLevel="4" collapsed="false">
      <c r="A1532" s="21" t="s">
        <v>4874</v>
      </c>
      <c r="B1532" s="22" t="s">
        <v>4875</v>
      </c>
      <c r="C1532" s="23"/>
      <c r="D1532" s="24" t="n">
        <v>80</v>
      </c>
      <c r="E1532" s="26" t="s">
        <v>4876</v>
      </c>
      <c r="F1532" s="26" t="s">
        <v>142</v>
      </c>
      <c r="G1532" s="26" t="s">
        <v>2101</v>
      </c>
      <c r="H1532" s="26"/>
      <c r="I1532" s="26" t="s">
        <v>110</v>
      </c>
      <c r="J1532" s="26" t="s">
        <v>2335</v>
      </c>
      <c r="K1532" s="26"/>
      <c r="L1532" s="26"/>
      <c r="M1532" s="26"/>
      <c r="N1532" s="26" t="s">
        <v>43</v>
      </c>
      <c r="O1532" s="26"/>
      <c r="P1532" s="26"/>
      <c r="Q1532" s="26"/>
      <c r="R1532" s="26"/>
      <c r="S1532" s="26"/>
      <c r="T1532" s="26"/>
      <c r="U1532" s="26"/>
      <c r="V1532" s="25" t="n">
        <v>10</v>
      </c>
      <c r="W1532" s="26"/>
      <c r="X1532" s="28" t="n">
        <v>20</v>
      </c>
      <c r="Y1532" s="29"/>
      <c r="Z1532" s="30" t="n">
        <v>14.9</v>
      </c>
      <c r="AA1532" s="31" t="n">
        <f aca="false">Y1532*Z1532</f>
        <v>0</v>
      </c>
      <c r="AC1532" s="33" t="s">
        <v>4877</v>
      </c>
    </row>
    <row r="1533" s="32" customFormat="true" ht="32.25" hidden="false" customHeight="true" outlineLevel="4" collapsed="false">
      <c r="A1533" s="21" t="s">
        <v>4878</v>
      </c>
      <c r="B1533" s="22" t="s">
        <v>4879</v>
      </c>
      <c r="C1533" s="23"/>
      <c r="D1533" s="35" t="n">
        <v>1712</v>
      </c>
      <c r="E1533" s="25" t="n">
        <v>4630112010268</v>
      </c>
      <c r="F1533" s="26" t="s">
        <v>142</v>
      </c>
      <c r="G1533" s="26" t="s">
        <v>2101</v>
      </c>
      <c r="H1533" s="26"/>
      <c r="I1533" s="26" t="s">
        <v>110</v>
      </c>
      <c r="J1533" s="26" t="s">
        <v>2335</v>
      </c>
      <c r="K1533" s="26"/>
      <c r="L1533" s="26"/>
      <c r="M1533" s="26"/>
      <c r="N1533" s="26"/>
      <c r="O1533" s="26" t="s">
        <v>43</v>
      </c>
      <c r="P1533" s="26"/>
      <c r="Q1533" s="26"/>
      <c r="R1533" s="26"/>
      <c r="S1533" s="26"/>
      <c r="T1533" s="26"/>
      <c r="U1533" s="26"/>
      <c r="V1533" s="25" t="n">
        <v>10</v>
      </c>
      <c r="W1533" s="26"/>
      <c r="X1533" s="28" t="n">
        <v>20</v>
      </c>
      <c r="Y1533" s="29"/>
      <c r="Z1533" s="30" t="n">
        <v>20.9</v>
      </c>
      <c r="AA1533" s="31" t="n">
        <f aca="false">Y1533*Z1533</f>
        <v>0</v>
      </c>
      <c r="AC1533" s="33" t="s">
        <v>4880</v>
      </c>
    </row>
    <row r="1534" s="32" customFormat="true" ht="32.25" hidden="false" customHeight="true" outlineLevel="4" collapsed="false">
      <c r="A1534" s="21" t="s">
        <v>4881</v>
      </c>
      <c r="B1534" s="22" t="s">
        <v>4882</v>
      </c>
      <c r="C1534" s="23"/>
      <c r="D1534" s="35" t="n">
        <v>1618</v>
      </c>
      <c r="E1534" s="25" t="n">
        <v>4630112010275</v>
      </c>
      <c r="F1534" s="26" t="s">
        <v>142</v>
      </c>
      <c r="G1534" s="26" t="s">
        <v>2101</v>
      </c>
      <c r="H1534" s="26"/>
      <c r="I1534" s="26" t="s">
        <v>110</v>
      </c>
      <c r="J1534" s="26" t="s">
        <v>2335</v>
      </c>
      <c r="K1534" s="26"/>
      <c r="L1534" s="26"/>
      <c r="M1534" s="26"/>
      <c r="N1534" s="26"/>
      <c r="O1534" s="26" t="s">
        <v>43</v>
      </c>
      <c r="P1534" s="26"/>
      <c r="Q1534" s="26"/>
      <c r="R1534" s="26"/>
      <c r="S1534" s="26"/>
      <c r="T1534" s="26"/>
      <c r="U1534" s="26"/>
      <c r="V1534" s="25" t="n">
        <v>10</v>
      </c>
      <c r="W1534" s="26"/>
      <c r="X1534" s="28" t="n">
        <v>20</v>
      </c>
      <c r="Y1534" s="29"/>
      <c r="Z1534" s="30" t="n">
        <v>20.9</v>
      </c>
      <c r="AA1534" s="31" t="n">
        <f aca="false">Y1534*Z1534</f>
        <v>0</v>
      </c>
      <c r="AC1534" s="33" t="s">
        <v>4883</v>
      </c>
    </row>
    <row r="1535" s="32" customFormat="true" ht="32.25" hidden="false" customHeight="true" outlineLevel="4" collapsed="false">
      <c r="A1535" s="21" t="s">
        <v>4884</v>
      </c>
      <c r="B1535" s="22" t="s">
        <v>4885</v>
      </c>
      <c r="C1535" s="23"/>
      <c r="D1535" s="35" t="n">
        <v>2105</v>
      </c>
      <c r="E1535" s="25" t="n">
        <v>4630112011272</v>
      </c>
      <c r="F1535" s="26" t="s">
        <v>142</v>
      </c>
      <c r="G1535" s="26" t="s">
        <v>2101</v>
      </c>
      <c r="H1535" s="26"/>
      <c r="I1535" s="26" t="s">
        <v>110</v>
      </c>
      <c r="J1535" s="26" t="s">
        <v>2335</v>
      </c>
      <c r="K1535" s="26"/>
      <c r="L1535" s="26"/>
      <c r="M1535" s="26"/>
      <c r="N1535" s="26"/>
      <c r="O1535" s="26" t="s">
        <v>43</v>
      </c>
      <c r="P1535" s="26"/>
      <c r="Q1535" s="26"/>
      <c r="R1535" s="26"/>
      <c r="S1535" s="26"/>
      <c r="T1535" s="26"/>
      <c r="U1535" s="26"/>
      <c r="V1535" s="25" t="n">
        <v>10</v>
      </c>
      <c r="W1535" s="26"/>
      <c r="X1535" s="28" t="n">
        <v>20</v>
      </c>
      <c r="Y1535" s="29"/>
      <c r="Z1535" s="30" t="n">
        <v>20.9</v>
      </c>
      <c r="AA1535" s="31" t="n">
        <f aca="false">Y1535*Z1535</f>
        <v>0</v>
      </c>
      <c r="AC1535" s="33" t="s">
        <v>4886</v>
      </c>
    </row>
    <row r="1536" s="32" customFormat="true" ht="32.25" hidden="false" customHeight="true" outlineLevel="4" collapsed="false">
      <c r="A1536" s="21" t="s">
        <v>4887</v>
      </c>
      <c r="B1536" s="22" t="s">
        <v>4888</v>
      </c>
      <c r="C1536" s="23"/>
      <c r="D1536" s="35" t="n">
        <v>1694</v>
      </c>
      <c r="E1536" s="25" t="n">
        <v>4630112011050</v>
      </c>
      <c r="F1536" s="26" t="s">
        <v>142</v>
      </c>
      <c r="G1536" s="26" t="s">
        <v>2101</v>
      </c>
      <c r="H1536" s="26"/>
      <c r="I1536" s="26" t="s">
        <v>110</v>
      </c>
      <c r="J1536" s="26" t="s">
        <v>2335</v>
      </c>
      <c r="K1536" s="26"/>
      <c r="L1536" s="26"/>
      <c r="M1536" s="26"/>
      <c r="N1536" s="26"/>
      <c r="O1536" s="26" t="s">
        <v>43</v>
      </c>
      <c r="P1536" s="26"/>
      <c r="Q1536" s="26"/>
      <c r="R1536" s="26"/>
      <c r="S1536" s="26"/>
      <c r="T1536" s="26"/>
      <c r="U1536" s="26"/>
      <c r="V1536" s="25" t="n">
        <v>10</v>
      </c>
      <c r="W1536" s="26"/>
      <c r="X1536" s="28" t="n">
        <v>20</v>
      </c>
      <c r="Y1536" s="29"/>
      <c r="Z1536" s="30" t="n">
        <v>20.9</v>
      </c>
      <c r="AA1536" s="31" t="n">
        <f aca="false">Y1536*Z1536</f>
        <v>0</v>
      </c>
      <c r="AC1536" s="33" t="s">
        <v>4889</v>
      </c>
    </row>
    <row r="1537" s="32" customFormat="true" ht="32.25" hidden="false" customHeight="true" outlineLevel="4" collapsed="false">
      <c r="A1537" s="21" t="s">
        <v>4890</v>
      </c>
      <c r="B1537" s="22" t="s">
        <v>4891</v>
      </c>
      <c r="C1537" s="23"/>
      <c r="D1537" s="35" t="n">
        <v>1702</v>
      </c>
      <c r="E1537" s="25" t="n">
        <v>4630112011135</v>
      </c>
      <c r="F1537" s="26" t="s">
        <v>142</v>
      </c>
      <c r="G1537" s="26" t="s">
        <v>2101</v>
      </c>
      <c r="H1537" s="26"/>
      <c r="I1537" s="26" t="s">
        <v>110</v>
      </c>
      <c r="J1537" s="26" t="s">
        <v>2335</v>
      </c>
      <c r="K1537" s="26"/>
      <c r="L1537" s="26"/>
      <c r="M1537" s="26"/>
      <c r="N1537" s="26"/>
      <c r="O1537" s="26" t="s">
        <v>43</v>
      </c>
      <c r="P1537" s="26"/>
      <c r="Q1537" s="26"/>
      <c r="R1537" s="26"/>
      <c r="S1537" s="26"/>
      <c r="T1537" s="26"/>
      <c r="U1537" s="26"/>
      <c r="V1537" s="25" t="n">
        <v>10</v>
      </c>
      <c r="W1537" s="26"/>
      <c r="X1537" s="28" t="n">
        <v>20</v>
      </c>
      <c r="Y1537" s="29"/>
      <c r="Z1537" s="30" t="n">
        <v>20.9</v>
      </c>
      <c r="AA1537" s="31" t="n">
        <f aca="false">Y1537*Z1537</f>
        <v>0</v>
      </c>
      <c r="AC1537" s="33" t="s">
        <v>4892</v>
      </c>
    </row>
    <row r="1538" s="32" customFormat="true" ht="32.25" hidden="false" customHeight="true" outlineLevel="4" collapsed="false">
      <c r="A1538" s="21" t="s">
        <v>4893</v>
      </c>
      <c r="B1538" s="22" t="s">
        <v>4894</v>
      </c>
      <c r="C1538" s="23"/>
      <c r="D1538" s="35" t="n">
        <v>1570</v>
      </c>
      <c r="E1538" s="25" t="n">
        <v>4630112011166</v>
      </c>
      <c r="F1538" s="26" t="s">
        <v>142</v>
      </c>
      <c r="G1538" s="26" t="s">
        <v>2101</v>
      </c>
      <c r="H1538" s="26"/>
      <c r="I1538" s="26" t="s">
        <v>110</v>
      </c>
      <c r="J1538" s="26" t="s">
        <v>2335</v>
      </c>
      <c r="K1538" s="26"/>
      <c r="L1538" s="26"/>
      <c r="M1538" s="26"/>
      <c r="N1538" s="26"/>
      <c r="O1538" s="26" t="s">
        <v>43</v>
      </c>
      <c r="P1538" s="26"/>
      <c r="Q1538" s="26"/>
      <c r="R1538" s="26"/>
      <c r="S1538" s="26"/>
      <c r="T1538" s="26"/>
      <c r="U1538" s="26"/>
      <c r="V1538" s="25" t="n">
        <v>10</v>
      </c>
      <c r="W1538" s="26"/>
      <c r="X1538" s="28" t="n">
        <v>20</v>
      </c>
      <c r="Y1538" s="29"/>
      <c r="Z1538" s="30" t="n">
        <v>20.9</v>
      </c>
      <c r="AA1538" s="31" t="n">
        <f aca="false">Y1538*Z1538</f>
        <v>0</v>
      </c>
      <c r="AC1538" s="33" t="s">
        <v>4895</v>
      </c>
    </row>
    <row r="1539" s="32" customFormat="true" ht="32.25" hidden="false" customHeight="true" outlineLevel="4" collapsed="false">
      <c r="A1539" s="21" t="s">
        <v>4896</v>
      </c>
      <c r="B1539" s="22" t="s">
        <v>4897</v>
      </c>
      <c r="C1539" s="23"/>
      <c r="D1539" s="35" t="n">
        <v>1988</v>
      </c>
      <c r="E1539" s="25" t="n">
        <v>4630112011234</v>
      </c>
      <c r="F1539" s="26" t="s">
        <v>142</v>
      </c>
      <c r="G1539" s="26" t="s">
        <v>2101</v>
      </c>
      <c r="H1539" s="26"/>
      <c r="I1539" s="26" t="s">
        <v>110</v>
      </c>
      <c r="J1539" s="26" t="s">
        <v>2335</v>
      </c>
      <c r="K1539" s="26"/>
      <c r="L1539" s="26"/>
      <c r="M1539" s="26"/>
      <c r="N1539" s="26"/>
      <c r="O1539" s="26" t="s">
        <v>43</v>
      </c>
      <c r="P1539" s="26"/>
      <c r="Q1539" s="26"/>
      <c r="R1539" s="26"/>
      <c r="S1539" s="26"/>
      <c r="T1539" s="26"/>
      <c r="U1539" s="26"/>
      <c r="V1539" s="25" t="n">
        <v>10</v>
      </c>
      <c r="W1539" s="26"/>
      <c r="X1539" s="28" t="n">
        <v>20</v>
      </c>
      <c r="Y1539" s="29"/>
      <c r="Z1539" s="30" t="n">
        <v>20.9</v>
      </c>
      <c r="AA1539" s="31" t="n">
        <f aca="false">Y1539*Z1539</f>
        <v>0</v>
      </c>
      <c r="AC1539" s="33" t="s">
        <v>4898</v>
      </c>
    </row>
    <row r="1540" s="32" customFormat="true" ht="32.25" hidden="false" customHeight="true" outlineLevel="4" collapsed="false">
      <c r="A1540" s="21" t="s">
        <v>4899</v>
      </c>
      <c r="B1540" s="22" t="s">
        <v>4900</v>
      </c>
      <c r="C1540" s="23"/>
      <c r="D1540" s="35" t="n">
        <v>2046</v>
      </c>
      <c r="E1540" s="25" t="n">
        <v>4630112011289</v>
      </c>
      <c r="F1540" s="26" t="s">
        <v>142</v>
      </c>
      <c r="G1540" s="26" t="s">
        <v>2101</v>
      </c>
      <c r="H1540" s="26"/>
      <c r="I1540" s="26" t="s">
        <v>110</v>
      </c>
      <c r="J1540" s="26" t="s">
        <v>2335</v>
      </c>
      <c r="K1540" s="26"/>
      <c r="L1540" s="26"/>
      <c r="M1540" s="26"/>
      <c r="N1540" s="26"/>
      <c r="O1540" s="26" t="s">
        <v>43</v>
      </c>
      <c r="P1540" s="26"/>
      <c r="Q1540" s="26"/>
      <c r="R1540" s="26"/>
      <c r="S1540" s="26"/>
      <c r="T1540" s="26"/>
      <c r="U1540" s="26"/>
      <c r="V1540" s="25" t="n">
        <v>10</v>
      </c>
      <c r="W1540" s="26"/>
      <c r="X1540" s="28" t="n">
        <v>20</v>
      </c>
      <c r="Y1540" s="29"/>
      <c r="Z1540" s="30" t="n">
        <v>20.9</v>
      </c>
      <c r="AA1540" s="31" t="n">
        <f aca="false">Y1540*Z1540</f>
        <v>0</v>
      </c>
      <c r="AC1540" s="33" t="s">
        <v>4901</v>
      </c>
    </row>
    <row r="1541" s="32" customFormat="true" ht="32.25" hidden="false" customHeight="true" outlineLevel="4" collapsed="false">
      <c r="A1541" s="21" t="s">
        <v>4902</v>
      </c>
      <c r="B1541" s="22" t="s">
        <v>4903</v>
      </c>
      <c r="C1541" s="23"/>
      <c r="D1541" s="35" t="n">
        <v>2410</v>
      </c>
      <c r="E1541" s="25" t="n">
        <v>4630112011296</v>
      </c>
      <c r="F1541" s="26" t="s">
        <v>142</v>
      </c>
      <c r="G1541" s="26" t="s">
        <v>2101</v>
      </c>
      <c r="H1541" s="26"/>
      <c r="I1541" s="26" t="s">
        <v>110</v>
      </c>
      <c r="J1541" s="26" t="s">
        <v>2335</v>
      </c>
      <c r="K1541" s="26"/>
      <c r="L1541" s="26"/>
      <c r="M1541" s="26"/>
      <c r="N1541" s="26"/>
      <c r="O1541" s="26" t="s">
        <v>43</v>
      </c>
      <c r="P1541" s="26"/>
      <c r="Q1541" s="26"/>
      <c r="R1541" s="26"/>
      <c r="S1541" s="26"/>
      <c r="T1541" s="26"/>
      <c r="U1541" s="26"/>
      <c r="V1541" s="25" t="n">
        <v>10</v>
      </c>
      <c r="W1541" s="26"/>
      <c r="X1541" s="28" t="n">
        <v>20</v>
      </c>
      <c r="Y1541" s="29"/>
      <c r="Z1541" s="30" t="n">
        <v>20.9</v>
      </c>
      <c r="AA1541" s="31" t="n">
        <f aca="false">Y1541*Z1541</f>
        <v>0</v>
      </c>
      <c r="AC1541" s="33" t="s">
        <v>4904</v>
      </c>
    </row>
    <row r="1542" s="32" customFormat="true" ht="32.25" hidden="false" customHeight="true" outlineLevel="4" collapsed="false">
      <c r="A1542" s="21" t="s">
        <v>4905</v>
      </c>
      <c r="B1542" s="22" t="s">
        <v>4906</v>
      </c>
      <c r="C1542" s="23"/>
      <c r="D1542" s="35" t="n">
        <v>2280</v>
      </c>
      <c r="E1542" s="25" t="n">
        <v>4630112011302</v>
      </c>
      <c r="F1542" s="26" t="s">
        <v>142</v>
      </c>
      <c r="G1542" s="26" t="s">
        <v>2101</v>
      </c>
      <c r="H1542" s="26"/>
      <c r="I1542" s="26" t="s">
        <v>110</v>
      </c>
      <c r="J1542" s="26" t="s">
        <v>2335</v>
      </c>
      <c r="K1542" s="26"/>
      <c r="L1542" s="26"/>
      <c r="M1542" s="26"/>
      <c r="N1542" s="26"/>
      <c r="O1542" s="26" t="s">
        <v>43</v>
      </c>
      <c r="P1542" s="26"/>
      <c r="Q1542" s="26"/>
      <c r="R1542" s="26"/>
      <c r="S1542" s="26"/>
      <c r="T1542" s="26"/>
      <c r="U1542" s="26"/>
      <c r="V1542" s="25" t="n">
        <v>10</v>
      </c>
      <c r="W1542" s="26"/>
      <c r="X1542" s="28" t="n">
        <v>20</v>
      </c>
      <c r="Y1542" s="29"/>
      <c r="Z1542" s="30" t="n">
        <v>20.9</v>
      </c>
      <c r="AA1542" s="31" t="n">
        <f aca="false">Y1542*Z1542</f>
        <v>0</v>
      </c>
      <c r="AC1542" s="33" t="s">
        <v>4907</v>
      </c>
    </row>
    <row r="1543" s="32" customFormat="true" ht="32.25" hidden="false" customHeight="true" outlineLevel="4" collapsed="false">
      <c r="A1543" s="21" t="s">
        <v>4908</v>
      </c>
      <c r="B1543" s="22" t="s">
        <v>4909</v>
      </c>
      <c r="C1543" s="23"/>
      <c r="D1543" s="35" t="n">
        <v>2127</v>
      </c>
      <c r="E1543" s="25" t="n">
        <v>4630112011326</v>
      </c>
      <c r="F1543" s="26" t="s">
        <v>142</v>
      </c>
      <c r="G1543" s="26" t="s">
        <v>2101</v>
      </c>
      <c r="H1543" s="26"/>
      <c r="I1543" s="26" t="s">
        <v>110</v>
      </c>
      <c r="J1543" s="26" t="s">
        <v>2335</v>
      </c>
      <c r="K1543" s="26"/>
      <c r="L1543" s="26"/>
      <c r="M1543" s="26"/>
      <c r="N1543" s="26"/>
      <c r="O1543" s="26" t="s">
        <v>43</v>
      </c>
      <c r="P1543" s="26"/>
      <c r="Q1543" s="26"/>
      <c r="R1543" s="26"/>
      <c r="S1543" s="26"/>
      <c r="T1543" s="26"/>
      <c r="U1543" s="26"/>
      <c r="V1543" s="25" t="n">
        <v>10</v>
      </c>
      <c r="W1543" s="26"/>
      <c r="X1543" s="28" t="n">
        <v>20</v>
      </c>
      <c r="Y1543" s="29"/>
      <c r="Z1543" s="30" t="n">
        <v>20.9</v>
      </c>
      <c r="AA1543" s="31" t="n">
        <f aca="false">Y1543*Z1543</f>
        <v>0</v>
      </c>
      <c r="AC1543" s="33" t="s">
        <v>4910</v>
      </c>
    </row>
    <row r="1544" customFormat="false" ht="11.25" hidden="false" customHeight="true" outlineLevel="3" collapsed="true">
      <c r="A1544" s="15"/>
      <c r="B1544" s="39" t="s">
        <v>4911</v>
      </c>
      <c r="C1544" s="17"/>
      <c r="D1544" s="17"/>
      <c r="E1544" s="17"/>
      <c r="F1544" s="17"/>
      <c r="G1544" s="17"/>
      <c r="H1544" s="17"/>
      <c r="I1544" s="17"/>
      <c r="J1544" s="17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  <c r="Z1544" s="17"/>
      <c r="AA1544" s="36"/>
    </row>
    <row r="1545" s="32" customFormat="true" ht="32.25" hidden="false" customHeight="true" outlineLevel="4" collapsed="false">
      <c r="A1545" s="21" t="s">
        <v>4912</v>
      </c>
      <c r="B1545" s="22" t="s">
        <v>4913</v>
      </c>
      <c r="C1545" s="23"/>
      <c r="D1545" s="24" t="n">
        <v>25</v>
      </c>
      <c r="E1545" s="26" t="s">
        <v>4914</v>
      </c>
      <c r="F1545" s="26" t="s">
        <v>142</v>
      </c>
      <c r="G1545" s="26" t="s">
        <v>2101</v>
      </c>
      <c r="H1545" s="25" t="n">
        <v>4909000000</v>
      </c>
      <c r="I1545" s="26" t="s">
        <v>110</v>
      </c>
      <c r="J1545" s="26" t="s">
        <v>2335</v>
      </c>
      <c r="K1545" s="26"/>
      <c r="L1545" s="26"/>
      <c r="M1545" s="26"/>
      <c r="N1545" s="26"/>
      <c r="O1545" s="26"/>
      <c r="P1545" s="26"/>
      <c r="Q1545" s="26"/>
      <c r="R1545" s="26"/>
      <c r="S1545" s="26" t="s">
        <v>43</v>
      </c>
      <c r="T1545" s="26"/>
      <c r="U1545" s="26"/>
      <c r="V1545" s="25" t="n">
        <v>10</v>
      </c>
      <c r="W1545" s="26"/>
      <c r="X1545" s="28" t="n">
        <v>20</v>
      </c>
      <c r="Y1545" s="29"/>
      <c r="Z1545" s="30" t="n">
        <v>20.9</v>
      </c>
      <c r="AA1545" s="31" t="n">
        <f aca="false">Y1545*Z1545</f>
        <v>0</v>
      </c>
      <c r="AC1545" s="33" t="s">
        <v>4915</v>
      </c>
    </row>
    <row r="1546" s="32" customFormat="true" ht="32.25" hidden="false" customHeight="true" outlineLevel="4" collapsed="false">
      <c r="A1546" s="21" t="s">
        <v>4916</v>
      </c>
      <c r="B1546" s="22" t="s">
        <v>4917</v>
      </c>
      <c r="C1546" s="23"/>
      <c r="D1546" s="24" t="n">
        <v>16</v>
      </c>
      <c r="E1546" s="26" t="s">
        <v>4918</v>
      </c>
      <c r="F1546" s="26" t="s">
        <v>142</v>
      </c>
      <c r="G1546" s="26" t="s">
        <v>2101</v>
      </c>
      <c r="H1546" s="25" t="n">
        <v>4909000000</v>
      </c>
      <c r="I1546" s="26" t="s">
        <v>110</v>
      </c>
      <c r="J1546" s="26" t="s">
        <v>2335</v>
      </c>
      <c r="K1546" s="26"/>
      <c r="L1546" s="26"/>
      <c r="M1546" s="26"/>
      <c r="N1546" s="26"/>
      <c r="O1546" s="26"/>
      <c r="P1546" s="26"/>
      <c r="Q1546" s="26"/>
      <c r="R1546" s="26"/>
      <c r="S1546" s="26" t="s">
        <v>43</v>
      </c>
      <c r="T1546" s="26"/>
      <c r="U1546" s="26"/>
      <c r="V1546" s="25" t="n">
        <v>10</v>
      </c>
      <c r="W1546" s="26"/>
      <c r="X1546" s="28" t="n">
        <v>20</v>
      </c>
      <c r="Y1546" s="29"/>
      <c r="Z1546" s="30" t="n">
        <v>20.9</v>
      </c>
      <c r="AA1546" s="31" t="n">
        <f aca="false">Y1546*Z1546</f>
        <v>0</v>
      </c>
      <c r="AC1546" s="33" t="s">
        <v>4919</v>
      </c>
    </row>
    <row r="1547" s="32" customFormat="true" ht="32.25" hidden="false" customHeight="true" outlineLevel="4" collapsed="false">
      <c r="A1547" s="21" t="s">
        <v>4920</v>
      </c>
      <c r="B1547" s="22" t="s">
        <v>4921</v>
      </c>
      <c r="C1547" s="23"/>
      <c r="D1547" s="35" t="n">
        <v>1614</v>
      </c>
      <c r="E1547" s="25" t="n">
        <v>4630112010282</v>
      </c>
      <c r="F1547" s="26" t="s">
        <v>142</v>
      </c>
      <c r="G1547" s="26" t="s">
        <v>3947</v>
      </c>
      <c r="H1547" s="26"/>
      <c r="I1547" s="26" t="s">
        <v>110</v>
      </c>
      <c r="J1547" s="26" t="s">
        <v>2335</v>
      </c>
      <c r="K1547" s="26"/>
      <c r="L1547" s="26"/>
      <c r="M1547" s="26"/>
      <c r="N1547" s="26"/>
      <c r="O1547" s="26" t="s">
        <v>43</v>
      </c>
      <c r="P1547" s="26"/>
      <c r="Q1547" s="26"/>
      <c r="R1547" s="26"/>
      <c r="S1547" s="26"/>
      <c r="T1547" s="26"/>
      <c r="U1547" s="26"/>
      <c r="V1547" s="25" t="n">
        <v>10</v>
      </c>
      <c r="W1547" s="26"/>
      <c r="X1547" s="28" t="n">
        <v>20</v>
      </c>
      <c r="Y1547" s="29"/>
      <c r="Z1547" s="30" t="n">
        <v>20.9</v>
      </c>
      <c r="AA1547" s="31" t="n">
        <f aca="false">Y1547*Z1547</f>
        <v>0</v>
      </c>
      <c r="AC1547" s="33" t="s">
        <v>4922</v>
      </c>
    </row>
    <row r="1548" s="32" customFormat="true" ht="84.75" hidden="false" customHeight="true" outlineLevel="4" collapsed="false">
      <c r="A1548" s="21" t="s">
        <v>4923</v>
      </c>
      <c r="B1548" s="22" t="s">
        <v>4924</v>
      </c>
      <c r="C1548" s="23"/>
      <c r="D1548" s="24" t="n">
        <v>10</v>
      </c>
      <c r="E1548" s="25" t="n">
        <v>4630112008753</v>
      </c>
      <c r="F1548" s="26" t="s">
        <v>142</v>
      </c>
      <c r="G1548" s="26" t="s">
        <v>2101</v>
      </c>
      <c r="H1548" s="25" t="n">
        <v>4909000000</v>
      </c>
      <c r="I1548" s="26" t="s">
        <v>110</v>
      </c>
      <c r="J1548" s="26" t="s">
        <v>2335</v>
      </c>
      <c r="K1548" s="26" t="s">
        <v>2264</v>
      </c>
      <c r="L1548" s="26"/>
      <c r="M1548" s="26"/>
      <c r="N1548" s="26"/>
      <c r="O1548" s="26"/>
      <c r="P1548" s="26"/>
      <c r="Q1548" s="26"/>
      <c r="R1548" s="26"/>
      <c r="S1548" s="26"/>
      <c r="T1548" s="26"/>
      <c r="U1548" s="26"/>
      <c r="V1548" s="25" t="n">
        <v>10</v>
      </c>
      <c r="W1548" s="26"/>
      <c r="X1548" s="28" t="n">
        <v>20</v>
      </c>
      <c r="Y1548" s="29"/>
      <c r="Z1548" s="30" t="n">
        <v>20.9</v>
      </c>
      <c r="AA1548" s="31" t="n">
        <f aca="false">Y1548*Z1548</f>
        <v>0</v>
      </c>
      <c r="AC1548" s="33" t="s">
        <v>4925</v>
      </c>
    </row>
    <row r="1549" s="32" customFormat="true" ht="74.25" hidden="false" customHeight="true" outlineLevel="4" collapsed="false">
      <c r="A1549" s="21" t="s">
        <v>4926</v>
      </c>
      <c r="B1549" s="22" t="s">
        <v>4927</v>
      </c>
      <c r="C1549" s="23"/>
      <c r="D1549" s="24" t="n">
        <v>10</v>
      </c>
      <c r="E1549" s="26" t="s">
        <v>4928</v>
      </c>
      <c r="F1549" s="26" t="s">
        <v>142</v>
      </c>
      <c r="G1549" s="26" t="s">
        <v>2101</v>
      </c>
      <c r="H1549" s="25" t="n">
        <v>4909000000</v>
      </c>
      <c r="I1549" s="26" t="s">
        <v>110</v>
      </c>
      <c r="J1549" s="26" t="s">
        <v>2335</v>
      </c>
      <c r="K1549" s="26" t="s">
        <v>144</v>
      </c>
      <c r="L1549" s="26"/>
      <c r="M1549" s="26" t="s">
        <v>43</v>
      </c>
      <c r="N1549" s="26"/>
      <c r="O1549" s="26"/>
      <c r="P1549" s="26"/>
      <c r="Q1549" s="26"/>
      <c r="R1549" s="26"/>
      <c r="S1549" s="26"/>
      <c r="T1549" s="26"/>
      <c r="U1549" s="26"/>
      <c r="V1549" s="25" t="n">
        <v>10</v>
      </c>
      <c r="W1549" s="26"/>
      <c r="X1549" s="28" t="n">
        <v>20</v>
      </c>
      <c r="Y1549" s="29"/>
      <c r="Z1549" s="30" t="n">
        <v>20.9</v>
      </c>
      <c r="AA1549" s="31" t="n">
        <f aca="false">Y1549*Z1549</f>
        <v>0</v>
      </c>
      <c r="AC1549" s="33" t="s">
        <v>4929</v>
      </c>
    </row>
    <row r="1550" s="32" customFormat="true" ht="74.25" hidden="false" customHeight="true" outlineLevel="4" collapsed="false">
      <c r="A1550" s="21" t="s">
        <v>4930</v>
      </c>
      <c r="B1550" s="22" t="s">
        <v>4931</v>
      </c>
      <c r="C1550" s="23"/>
      <c r="D1550" s="24" t="n">
        <v>978</v>
      </c>
      <c r="E1550" s="26" t="s">
        <v>4932</v>
      </c>
      <c r="F1550" s="26" t="s">
        <v>142</v>
      </c>
      <c r="G1550" s="26" t="s">
        <v>3947</v>
      </c>
      <c r="H1550" s="25" t="n">
        <v>4909000000</v>
      </c>
      <c r="I1550" s="26" t="s">
        <v>110</v>
      </c>
      <c r="J1550" s="26" t="s">
        <v>2335</v>
      </c>
      <c r="K1550" s="26" t="s">
        <v>144</v>
      </c>
      <c r="L1550" s="26"/>
      <c r="M1550" s="26" t="s">
        <v>43</v>
      </c>
      <c r="N1550" s="26"/>
      <c r="O1550" s="26"/>
      <c r="P1550" s="26"/>
      <c r="Q1550" s="26"/>
      <c r="R1550" s="26"/>
      <c r="S1550" s="26"/>
      <c r="T1550" s="26"/>
      <c r="U1550" s="26"/>
      <c r="V1550" s="25" t="n">
        <v>10</v>
      </c>
      <c r="W1550" s="26"/>
      <c r="X1550" s="28" t="n">
        <v>20</v>
      </c>
      <c r="Y1550" s="29"/>
      <c r="Z1550" s="30" t="n">
        <v>20.9</v>
      </c>
      <c r="AA1550" s="31" t="n">
        <f aca="false">Y1550*Z1550</f>
        <v>0</v>
      </c>
      <c r="AC1550" s="33" t="s">
        <v>4933</v>
      </c>
    </row>
    <row r="1551" s="32" customFormat="true" ht="74.25" hidden="false" customHeight="true" outlineLevel="4" collapsed="false">
      <c r="A1551" s="21" t="s">
        <v>4934</v>
      </c>
      <c r="B1551" s="22" t="s">
        <v>4935</v>
      </c>
      <c r="C1551" s="23"/>
      <c r="D1551" s="35" t="n">
        <v>1259</v>
      </c>
      <c r="E1551" s="26" t="s">
        <v>4936</v>
      </c>
      <c r="F1551" s="26" t="s">
        <v>142</v>
      </c>
      <c r="G1551" s="26" t="s">
        <v>3947</v>
      </c>
      <c r="H1551" s="25" t="n">
        <v>4909000000</v>
      </c>
      <c r="I1551" s="26" t="s">
        <v>110</v>
      </c>
      <c r="J1551" s="26" t="s">
        <v>2335</v>
      </c>
      <c r="K1551" s="26" t="s">
        <v>144</v>
      </c>
      <c r="L1551" s="26"/>
      <c r="M1551" s="26" t="s">
        <v>43</v>
      </c>
      <c r="N1551" s="26"/>
      <c r="O1551" s="26"/>
      <c r="P1551" s="26"/>
      <c r="Q1551" s="26"/>
      <c r="R1551" s="26"/>
      <c r="S1551" s="26"/>
      <c r="T1551" s="26"/>
      <c r="U1551" s="26"/>
      <c r="V1551" s="25" t="n">
        <v>10</v>
      </c>
      <c r="W1551" s="26"/>
      <c r="X1551" s="28" t="n">
        <v>20</v>
      </c>
      <c r="Y1551" s="29"/>
      <c r="Z1551" s="30" t="n">
        <v>20.9</v>
      </c>
      <c r="AA1551" s="31" t="n">
        <f aca="false">Y1551*Z1551</f>
        <v>0</v>
      </c>
      <c r="AC1551" s="33" t="s">
        <v>4937</v>
      </c>
    </row>
    <row r="1552" s="32" customFormat="true" ht="32.25" hidden="false" customHeight="true" outlineLevel="4" collapsed="false">
      <c r="A1552" s="21" t="s">
        <v>4938</v>
      </c>
      <c r="B1552" s="22" t="s">
        <v>4939</v>
      </c>
      <c r="C1552" s="23"/>
      <c r="D1552" s="35" t="n">
        <v>1968</v>
      </c>
      <c r="E1552" s="26" t="s">
        <v>4940</v>
      </c>
      <c r="F1552" s="26" t="s">
        <v>142</v>
      </c>
      <c r="G1552" s="26" t="s">
        <v>3947</v>
      </c>
      <c r="H1552" s="25" t="n">
        <v>4909000000</v>
      </c>
      <c r="I1552" s="26" t="s">
        <v>110</v>
      </c>
      <c r="J1552" s="26" t="s">
        <v>2335</v>
      </c>
      <c r="K1552" s="26"/>
      <c r="L1552" s="26"/>
      <c r="M1552" s="26" t="s">
        <v>43</v>
      </c>
      <c r="N1552" s="26"/>
      <c r="O1552" s="26"/>
      <c r="P1552" s="26"/>
      <c r="Q1552" s="26"/>
      <c r="R1552" s="26"/>
      <c r="S1552" s="26"/>
      <c r="T1552" s="26"/>
      <c r="U1552" s="26"/>
      <c r="V1552" s="25" t="n">
        <v>10</v>
      </c>
      <c r="W1552" s="26"/>
      <c r="X1552" s="28" t="n">
        <v>20</v>
      </c>
      <c r="Y1552" s="29"/>
      <c r="Z1552" s="30" t="n">
        <v>20.9</v>
      </c>
      <c r="AA1552" s="31" t="n">
        <f aca="false">Y1552*Z1552</f>
        <v>0</v>
      </c>
      <c r="AC1552" s="33" t="s">
        <v>4941</v>
      </c>
    </row>
    <row r="1553" s="32" customFormat="true" ht="32.25" hidden="false" customHeight="true" outlineLevel="4" collapsed="false">
      <c r="A1553" s="21" t="s">
        <v>4942</v>
      </c>
      <c r="B1553" s="22" t="s">
        <v>4943</v>
      </c>
      <c r="C1553" s="23"/>
      <c r="D1553" s="35" t="n">
        <v>1539</v>
      </c>
      <c r="E1553" s="26" t="s">
        <v>4944</v>
      </c>
      <c r="F1553" s="26" t="s">
        <v>142</v>
      </c>
      <c r="G1553" s="26" t="s">
        <v>3947</v>
      </c>
      <c r="H1553" s="25" t="n">
        <v>4909000000</v>
      </c>
      <c r="I1553" s="26" t="s">
        <v>110</v>
      </c>
      <c r="J1553" s="26" t="s">
        <v>2335</v>
      </c>
      <c r="K1553" s="26"/>
      <c r="L1553" s="26"/>
      <c r="M1553" s="26" t="s">
        <v>43</v>
      </c>
      <c r="N1553" s="26"/>
      <c r="O1553" s="26"/>
      <c r="P1553" s="26"/>
      <c r="Q1553" s="26"/>
      <c r="R1553" s="26"/>
      <c r="S1553" s="26"/>
      <c r="T1553" s="26"/>
      <c r="U1553" s="26"/>
      <c r="V1553" s="25" t="n">
        <v>10</v>
      </c>
      <c r="W1553" s="26"/>
      <c r="X1553" s="28" t="n">
        <v>20</v>
      </c>
      <c r="Y1553" s="29"/>
      <c r="Z1553" s="30" t="n">
        <v>20.9</v>
      </c>
      <c r="AA1553" s="31" t="n">
        <f aca="false">Y1553*Z1553</f>
        <v>0</v>
      </c>
      <c r="AC1553" s="33" t="s">
        <v>4945</v>
      </c>
    </row>
    <row r="1554" s="32" customFormat="true" ht="74.25" hidden="false" customHeight="true" outlineLevel="4" collapsed="false">
      <c r="A1554" s="21" t="s">
        <v>4946</v>
      </c>
      <c r="B1554" s="22" t="s">
        <v>4947</v>
      </c>
      <c r="C1554" s="23"/>
      <c r="D1554" s="24" t="n">
        <v>18</v>
      </c>
      <c r="E1554" s="26" t="s">
        <v>4948</v>
      </c>
      <c r="F1554" s="26" t="s">
        <v>142</v>
      </c>
      <c r="G1554" s="26" t="s">
        <v>3947</v>
      </c>
      <c r="H1554" s="25" t="n">
        <v>4909000000</v>
      </c>
      <c r="I1554" s="26" t="s">
        <v>110</v>
      </c>
      <c r="J1554" s="26" t="s">
        <v>2335</v>
      </c>
      <c r="K1554" s="26" t="s">
        <v>144</v>
      </c>
      <c r="L1554" s="26"/>
      <c r="M1554" s="26" t="s">
        <v>43</v>
      </c>
      <c r="N1554" s="26"/>
      <c r="O1554" s="26"/>
      <c r="P1554" s="26"/>
      <c r="Q1554" s="26"/>
      <c r="R1554" s="26"/>
      <c r="S1554" s="26"/>
      <c r="T1554" s="26"/>
      <c r="U1554" s="26"/>
      <c r="V1554" s="25" t="n">
        <v>10</v>
      </c>
      <c r="W1554" s="26"/>
      <c r="X1554" s="28" t="n">
        <v>20</v>
      </c>
      <c r="Y1554" s="29"/>
      <c r="Z1554" s="30" t="n">
        <v>20.9</v>
      </c>
      <c r="AA1554" s="31" t="n">
        <f aca="false">Y1554*Z1554</f>
        <v>0</v>
      </c>
      <c r="AC1554" s="33" t="s">
        <v>4949</v>
      </c>
    </row>
    <row r="1555" s="32" customFormat="true" ht="74.25" hidden="false" customHeight="true" outlineLevel="4" collapsed="false">
      <c r="A1555" s="21" t="s">
        <v>4950</v>
      </c>
      <c r="B1555" s="22" t="s">
        <v>4951</v>
      </c>
      <c r="C1555" s="23"/>
      <c r="D1555" s="24" t="n">
        <v>794</v>
      </c>
      <c r="E1555" s="25" t="n">
        <v>4630112022629</v>
      </c>
      <c r="F1555" s="26" t="s">
        <v>142</v>
      </c>
      <c r="G1555" s="26" t="s">
        <v>3947</v>
      </c>
      <c r="H1555" s="25" t="n">
        <v>4909000000</v>
      </c>
      <c r="I1555" s="26" t="s">
        <v>110</v>
      </c>
      <c r="J1555" s="26" t="s">
        <v>2335</v>
      </c>
      <c r="K1555" s="26" t="s">
        <v>144</v>
      </c>
      <c r="L1555" s="26"/>
      <c r="M1555" s="26" t="s">
        <v>43</v>
      </c>
      <c r="N1555" s="26"/>
      <c r="O1555" s="26"/>
      <c r="P1555" s="26"/>
      <c r="Q1555" s="26"/>
      <c r="R1555" s="26"/>
      <c r="S1555" s="26"/>
      <c r="T1555" s="26"/>
      <c r="U1555" s="26"/>
      <c r="V1555" s="25" t="n">
        <v>10</v>
      </c>
      <c r="W1555" s="26"/>
      <c r="X1555" s="28" t="n">
        <v>20</v>
      </c>
      <c r="Y1555" s="29"/>
      <c r="Z1555" s="30" t="n">
        <v>20.9</v>
      </c>
      <c r="AA1555" s="31" t="n">
        <f aca="false">Y1555*Z1555</f>
        <v>0</v>
      </c>
      <c r="AC1555" s="33" t="s">
        <v>4952</v>
      </c>
    </row>
    <row r="1556" customFormat="false" ht="11.25" hidden="false" customHeight="true" outlineLevel="3" collapsed="true">
      <c r="A1556" s="15"/>
      <c r="B1556" s="39" t="s">
        <v>4953</v>
      </c>
      <c r="C1556" s="17"/>
      <c r="D1556" s="17"/>
      <c r="E1556" s="17"/>
      <c r="F1556" s="17"/>
      <c r="G1556" s="17"/>
      <c r="H1556" s="17"/>
      <c r="I1556" s="17"/>
      <c r="J1556" s="17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  <c r="Z1556" s="17"/>
      <c r="AA1556" s="36"/>
    </row>
    <row r="1557" s="32" customFormat="true" ht="74.25" hidden="false" customHeight="true" outlineLevel="4" collapsed="false">
      <c r="A1557" s="21" t="s">
        <v>4954</v>
      </c>
      <c r="B1557" s="22" t="s">
        <v>4955</v>
      </c>
      <c r="C1557" s="23"/>
      <c r="D1557" s="35" t="n">
        <v>1866</v>
      </c>
      <c r="E1557" s="25" t="n">
        <v>4630076998343</v>
      </c>
      <c r="F1557" s="26" t="s">
        <v>142</v>
      </c>
      <c r="G1557" s="26" t="s">
        <v>3947</v>
      </c>
      <c r="H1557" s="25" t="n">
        <v>4909000000</v>
      </c>
      <c r="I1557" s="26" t="s">
        <v>110</v>
      </c>
      <c r="J1557" s="26" t="s">
        <v>2335</v>
      </c>
      <c r="K1557" s="26" t="s">
        <v>144</v>
      </c>
      <c r="L1557" s="26"/>
      <c r="M1557" s="26"/>
      <c r="N1557" s="26" t="s">
        <v>43</v>
      </c>
      <c r="O1557" s="26"/>
      <c r="P1557" s="26"/>
      <c r="Q1557" s="26"/>
      <c r="R1557" s="26"/>
      <c r="S1557" s="26"/>
      <c r="T1557" s="26"/>
      <c r="U1557" s="26"/>
      <c r="V1557" s="25" t="n">
        <v>10</v>
      </c>
      <c r="W1557" s="26"/>
      <c r="X1557" s="28" t="n">
        <v>20</v>
      </c>
      <c r="Y1557" s="29"/>
      <c r="Z1557" s="30" t="n">
        <v>20.9</v>
      </c>
      <c r="AA1557" s="31" t="n">
        <f aca="false">Y1557*Z1557</f>
        <v>0</v>
      </c>
      <c r="AC1557" s="33" t="s">
        <v>4956</v>
      </c>
    </row>
    <row r="1558" s="32" customFormat="true" ht="32.25" hidden="false" customHeight="true" outlineLevel="4" collapsed="false">
      <c r="A1558" s="21" t="s">
        <v>4957</v>
      </c>
      <c r="B1558" s="22" t="s">
        <v>4958</v>
      </c>
      <c r="C1558" s="23"/>
      <c r="D1558" s="35" t="n">
        <v>2029</v>
      </c>
      <c r="E1558" s="25" t="n">
        <v>4650118154995</v>
      </c>
      <c r="F1558" s="26" t="s">
        <v>142</v>
      </c>
      <c r="G1558" s="26" t="s">
        <v>3947</v>
      </c>
      <c r="H1558" s="26"/>
      <c r="I1558" s="26" t="s">
        <v>110</v>
      </c>
      <c r="J1558" s="26" t="s">
        <v>2335</v>
      </c>
      <c r="K1558" s="26"/>
      <c r="L1558" s="26"/>
      <c r="M1558" s="26"/>
      <c r="N1558" s="26"/>
      <c r="O1558" s="26"/>
      <c r="P1558" s="26"/>
      <c r="Q1558" s="26"/>
      <c r="R1558" s="26" t="s">
        <v>43</v>
      </c>
      <c r="S1558" s="26"/>
      <c r="T1558" s="26"/>
      <c r="U1558" s="26"/>
      <c r="V1558" s="25" t="n">
        <v>10</v>
      </c>
      <c r="W1558" s="26"/>
      <c r="X1558" s="28" t="n">
        <v>20</v>
      </c>
      <c r="Y1558" s="29"/>
      <c r="Z1558" s="30" t="n">
        <v>20.9</v>
      </c>
      <c r="AA1558" s="31" t="n">
        <f aca="false">Y1558*Z1558</f>
        <v>0</v>
      </c>
      <c r="AC1558" s="33" t="s">
        <v>4959</v>
      </c>
    </row>
    <row r="1559" s="32" customFormat="true" ht="32.25" hidden="false" customHeight="true" outlineLevel="4" collapsed="false">
      <c r="A1559" s="21" t="s">
        <v>4960</v>
      </c>
      <c r="B1559" s="22" t="s">
        <v>4961</v>
      </c>
      <c r="C1559" s="23"/>
      <c r="D1559" s="35" t="n">
        <v>2589</v>
      </c>
      <c r="E1559" s="25" t="n">
        <v>4630112011258</v>
      </c>
      <c r="F1559" s="26" t="s">
        <v>142</v>
      </c>
      <c r="G1559" s="26" t="s">
        <v>3947</v>
      </c>
      <c r="H1559" s="26"/>
      <c r="I1559" s="26" t="s">
        <v>110</v>
      </c>
      <c r="J1559" s="26" t="s">
        <v>2335</v>
      </c>
      <c r="K1559" s="26"/>
      <c r="L1559" s="26"/>
      <c r="M1559" s="26"/>
      <c r="N1559" s="26"/>
      <c r="O1559" s="26" t="s">
        <v>43</v>
      </c>
      <c r="P1559" s="26"/>
      <c r="Q1559" s="26"/>
      <c r="R1559" s="26"/>
      <c r="S1559" s="26"/>
      <c r="T1559" s="26"/>
      <c r="U1559" s="26"/>
      <c r="V1559" s="25" t="n">
        <v>10</v>
      </c>
      <c r="W1559" s="26"/>
      <c r="X1559" s="28" t="n">
        <v>20</v>
      </c>
      <c r="Y1559" s="29"/>
      <c r="Z1559" s="30" t="n">
        <v>20.9</v>
      </c>
      <c r="AA1559" s="31" t="n">
        <f aca="false">Y1559*Z1559</f>
        <v>0</v>
      </c>
      <c r="AC1559" s="33" t="s">
        <v>4962</v>
      </c>
    </row>
    <row r="1560" s="32" customFormat="true" ht="74.25" hidden="false" customHeight="true" outlineLevel="4" collapsed="false">
      <c r="A1560" s="21" t="s">
        <v>4963</v>
      </c>
      <c r="B1560" s="22" t="s">
        <v>4964</v>
      </c>
      <c r="C1560" s="23"/>
      <c r="D1560" s="24" t="n">
        <v>17</v>
      </c>
      <c r="E1560" s="26" t="s">
        <v>4965</v>
      </c>
      <c r="F1560" s="26" t="s">
        <v>142</v>
      </c>
      <c r="G1560" s="26" t="s">
        <v>3947</v>
      </c>
      <c r="H1560" s="26"/>
      <c r="I1560" s="26" t="s">
        <v>110</v>
      </c>
      <c r="J1560" s="26" t="s">
        <v>2335</v>
      </c>
      <c r="K1560" s="26" t="s">
        <v>144</v>
      </c>
      <c r="L1560" s="26"/>
      <c r="M1560" s="26" t="s">
        <v>43</v>
      </c>
      <c r="N1560" s="26"/>
      <c r="O1560" s="26"/>
      <c r="P1560" s="26"/>
      <c r="Q1560" s="26"/>
      <c r="R1560" s="26"/>
      <c r="S1560" s="26"/>
      <c r="T1560" s="26"/>
      <c r="U1560" s="26"/>
      <c r="V1560" s="25" t="n">
        <v>10</v>
      </c>
      <c r="W1560" s="26"/>
      <c r="X1560" s="28" t="n">
        <v>20</v>
      </c>
      <c r="Y1560" s="29"/>
      <c r="Z1560" s="30" t="n">
        <v>20.9</v>
      </c>
      <c r="AA1560" s="31" t="n">
        <f aca="false">Y1560*Z1560</f>
        <v>0</v>
      </c>
      <c r="AC1560" s="33" t="s">
        <v>4966</v>
      </c>
    </row>
    <row r="1561" s="32" customFormat="true" ht="74.25" hidden="false" customHeight="true" outlineLevel="4" collapsed="false">
      <c r="A1561" s="21" t="s">
        <v>4967</v>
      </c>
      <c r="B1561" s="22" t="s">
        <v>4968</v>
      </c>
      <c r="C1561" s="23"/>
      <c r="D1561" s="35" t="n">
        <v>1619</v>
      </c>
      <c r="E1561" s="25" t="n">
        <v>4630076998350</v>
      </c>
      <c r="F1561" s="26" t="s">
        <v>142</v>
      </c>
      <c r="G1561" s="26" t="s">
        <v>3947</v>
      </c>
      <c r="H1561" s="26"/>
      <c r="I1561" s="26" t="s">
        <v>110</v>
      </c>
      <c r="J1561" s="26" t="s">
        <v>2335</v>
      </c>
      <c r="K1561" s="26" t="s">
        <v>144</v>
      </c>
      <c r="L1561" s="26"/>
      <c r="M1561" s="26" t="s">
        <v>43</v>
      </c>
      <c r="N1561" s="26"/>
      <c r="O1561" s="26"/>
      <c r="P1561" s="26"/>
      <c r="Q1561" s="26"/>
      <c r="R1561" s="26"/>
      <c r="S1561" s="26"/>
      <c r="T1561" s="26"/>
      <c r="U1561" s="26"/>
      <c r="V1561" s="25" t="n">
        <v>10</v>
      </c>
      <c r="W1561" s="26"/>
      <c r="X1561" s="28" t="n">
        <v>20</v>
      </c>
      <c r="Y1561" s="29"/>
      <c r="Z1561" s="30" t="n">
        <v>20.9</v>
      </c>
      <c r="AA1561" s="31" t="n">
        <f aca="false">Y1561*Z1561</f>
        <v>0</v>
      </c>
      <c r="AC1561" s="33" t="s">
        <v>4969</v>
      </c>
    </row>
    <row r="1562" s="32" customFormat="true" ht="74.25" hidden="false" customHeight="true" outlineLevel="4" collapsed="false">
      <c r="A1562" s="21" t="s">
        <v>4970</v>
      </c>
      <c r="B1562" s="22" t="s">
        <v>4971</v>
      </c>
      <c r="C1562" s="23"/>
      <c r="D1562" s="24" t="n">
        <v>248</v>
      </c>
      <c r="E1562" s="26" t="s">
        <v>4972</v>
      </c>
      <c r="F1562" s="26" t="s">
        <v>142</v>
      </c>
      <c r="G1562" s="26" t="s">
        <v>3947</v>
      </c>
      <c r="H1562" s="25" t="n">
        <v>4909000000</v>
      </c>
      <c r="I1562" s="26" t="s">
        <v>110</v>
      </c>
      <c r="J1562" s="26" t="s">
        <v>2335</v>
      </c>
      <c r="K1562" s="26" t="s">
        <v>144</v>
      </c>
      <c r="L1562" s="26"/>
      <c r="M1562" s="26" t="s">
        <v>43</v>
      </c>
      <c r="N1562" s="26"/>
      <c r="O1562" s="26"/>
      <c r="P1562" s="26"/>
      <c r="Q1562" s="26"/>
      <c r="R1562" s="26"/>
      <c r="S1562" s="26"/>
      <c r="T1562" s="26"/>
      <c r="U1562" s="26"/>
      <c r="V1562" s="25" t="n">
        <v>10</v>
      </c>
      <c r="W1562" s="26"/>
      <c r="X1562" s="28" t="n">
        <v>20</v>
      </c>
      <c r="Y1562" s="29"/>
      <c r="Z1562" s="30" t="n">
        <v>20.9</v>
      </c>
      <c r="AA1562" s="31" t="n">
        <f aca="false">Y1562*Z1562</f>
        <v>0</v>
      </c>
      <c r="AC1562" s="33" t="s">
        <v>4973</v>
      </c>
    </row>
    <row r="1563" customFormat="false" ht="11.25" hidden="false" customHeight="true" outlineLevel="3" collapsed="true">
      <c r="A1563" s="15"/>
      <c r="B1563" s="39" t="s">
        <v>4974</v>
      </c>
      <c r="C1563" s="17"/>
      <c r="D1563" s="17"/>
      <c r="E1563" s="17"/>
      <c r="F1563" s="17"/>
      <c r="G1563" s="17"/>
      <c r="H1563" s="17"/>
      <c r="I1563" s="17"/>
      <c r="J1563" s="17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  <c r="Z1563" s="17"/>
      <c r="AA1563" s="36"/>
    </row>
    <row r="1564" s="32" customFormat="true" ht="32.25" hidden="false" customHeight="true" outlineLevel="4" collapsed="false">
      <c r="A1564" s="21" t="s">
        <v>4975</v>
      </c>
      <c r="B1564" s="22" t="s">
        <v>4976</v>
      </c>
      <c r="C1564" s="23"/>
      <c r="D1564" s="24" t="n">
        <v>578</v>
      </c>
      <c r="E1564" s="25" t="n">
        <v>4630112011241</v>
      </c>
      <c r="F1564" s="26" t="s">
        <v>142</v>
      </c>
      <c r="G1564" s="26" t="s">
        <v>3947</v>
      </c>
      <c r="H1564" s="26"/>
      <c r="I1564" s="26" t="s">
        <v>110</v>
      </c>
      <c r="J1564" s="26" t="s">
        <v>2335</v>
      </c>
      <c r="K1564" s="26"/>
      <c r="L1564" s="26"/>
      <c r="M1564" s="26"/>
      <c r="N1564" s="26"/>
      <c r="O1564" s="26" t="s">
        <v>43</v>
      </c>
      <c r="P1564" s="26"/>
      <c r="Q1564" s="26"/>
      <c r="R1564" s="26"/>
      <c r="S1564" s="26"/>
      <c r="T1564" s="26"/>
      <c r="U1564" s="26"/>
      <c r="V1564" s="25" t="n">
        <v>10</v>
      </c>
      <c r="W1564" s="26"/>
      <c r="X1564" s="28" t="n">
        <v>20</v>
      </c>
      <c r="Y1564" s="29"/>
      <c r="Z1564" s="30" t="n">
        <v>20.9</v>
      </c>
      <c r="AA1564" s="31" t="n">
        <f aca="false">Y1564*Z1564</f>
        <v>0</v>
      </c>
      <c r="AC1564" s="33" t="s">
        <v>4977</v>
      </c>
    </row>
    <row r="1565" s="32" customFormat="true" ht="32.25" hidden="false" customHeight="true" outlineLevel="4" collapsed="false">
      <c r="A1565" s="21" t="s">
        <v>4978</v>
      </c>
      <c r="B1565" s="22" t="s">
        <v>4979</v>
      </c>
      <c r="C1565" s="23"/>
      <c r="D1565" s="24" t="n">
        <v>262</v>
      </c>
      <c r="E1565" s="25" t="n">
        <v>4630112011340</v>
      </c>
      <c r="F1565" s="26" t="s">
        <v>142</v>
      </c>
      <c r="G1565" s="26" t="s">
        <v>3947</v>
      </c>
      <c r="H1565" s="26"/>
      <c r="I1565" s="26" t="s">
        <v>110</v>
      </c>
      <c r="J1565" s="26" t="s">
        <v>2335</v>
      </c>
      <c r="K1565" s="26"/>
      <c r="L1565" s="26"/>
      <c r="M1565" s="26"/>
      <c r="N1565" s="26"/>
      <c r="O1565" s="26" t="s">
        <v>43</v>
      </c>
      <c r="P1565" s="26"/>
      <c r="Q1565" s="26"/>
      <c r="R1565" s="26"/>
      <c r="S1565" s="26"/>
      <c r="T1565" s="26"/>
      <c r="U1565" s="26"/>
      <c r="V1565" s="25" t="n">
        <v>10</v>
      </c>
      <c r="W1565" s="26"/>
      <c r="X1565" s="28" t="n">
        <v>20</v>
      </c>
      <c r="Y1565" s="29"/>
      <c r="Z1565" s="30" t="n">
        <v>20.9</v>
      </c>
      <c r="AA1565" s="31" t="n">
        <f aca="false">Y1565*Z1565</f>
        <v>0</v>
      </c>
      <c r="AC1565" s="33" t="s">
        <v>4980</v>
      </c>
    </row>
    <row r="1566" s="32" customFormat="true" ht="32.25" hidden="false" customHeight="true" outlineLevel="4" collapsed="false">
      <c r="A1566" s="21" t="s">
        <v>4981</v>
      </c>
      <c r="B1566" s="22" t="s">
        <v>4982</v>
      </c>
      <c r="C1566" s="23"/>
      <c r="D1566" s="24" t="n">
        <v>688</v>
      </c>
      <c r="E1566" s="25" t="n">
        <v>4630112011357</v>
      </c>
      <c r="F1566" s="26" t="s">
        <v>142</v>
      </c>
      <c r="G1566" s="26" t="s">
        <v>3947</v>
      </c>
      <c r="H1566" s="26"/>
      <c r="I1566" s="26" t="s">
        <v>110</v>
      </c>
      <c r="J1566" s="26" t="s">
        <v>2335</v>
      </c>
      <c r="K1566" s="26"/>
      <c r="L1566" s="26"/>
      <c r="M1566" s="26"/>
      <c r="N1566" s="26"/>
      <c r="O1566" s="26" t="s">
        <v>43</v>
      </c>
      <c r="P1566" s="26"/>
      <c r="Q1566" s="26"/>
      <c r="R1566" s="26"/>
      <c r="S1566" s="26"/>
      <c r="T1566" s="26"/>
      <c r="U1566" s="26"/>
      <c r="V1566" s="25" t="n">
        <v>10</v>
      </c>
      <c r="W1566" s="26"/>
      <c r="X1566" s="28" t="n">
        <v>20</v>
      </c>
      <c r="Y1566" s="29"/>
      <c r="Z1566" s="30" t="n">
        <v>20.9</v>
      </c>
      <c r="AA1566" s="31" t="n">
        <f aca="false">Y1566*Z1566</f>
        <v>0</v>
      </c>
      <c r="AC1566" s="33" t="s">
        <v>4983</v>
      </c>
    </row>
    <row r="1567" s="32" customFormat="true" ht="84.75" hidden="false" customHeight="true" outlineLevel="4" collapsed="false">
      <c r="A1567" s="21" t="s">
        <v>4984</v>
      </c>
      <c r="B1567" s="22" t="s">
        <v>4985</v>
      </c>
      <c r="C1567" s="23"/>
      <c r="D1567" s="24" t="n">
        <v>11</v>
      </c>
      <c r="E1567" s="26" t="s">
        <v>4986</v>
      </c>
      <c r="F1567" s="26" t="s">
        <v>142</v>
      </c>
      <c r="G1567" s="26" t="s">
        <v>3947</v>
      </c>
      <c r="H1567" s="25" t="n">
        <v>4909000000</v>
      </c>
      <c r="I1567" s="26" t="s">
        <v>110</v>
      </c>
      <c r="J1567" s="26" t="s">
        <v>2335</v>
      </c>
      <c r="K1567" s="26" t="s">
        <v>2264</v>
      </c>
      <c r="L1567" s="26"/>
      <c r="M1567" s="26" t="s">
        <v>43</v>
      </c>
      <c r="N1567" s="26"/>
      <c r="O1567" s="26"/>
      <c r="P1567" s="26"/>
      <c r="Q1567" s="26"/>
      <c r="R1567" s="26"/>
      <c r="S1567" s="26"/>
      <c r="T1567" s="26"/>
      <c r="U1567" s="26"/>
      <c r="V1567" s="25" t="n">
        <v>10</v>
      </c>
      <c r="W1567" s="26"/>
      <c r="X1567" s="28" t="n">
        <v>20</v>
      </c>
      <c r="Y1567" s="29"/>
      <c r="Z1567" s="30" t="n">
        <v>20.9</v>
      </c>
      <c r="AA1567" s="31" t="n">
        <f aca="false">Y1567*Z1567</f>
        <v>0</v>
      </c>
      <c r="AC1567" s="33" t="s">
        <v>4987</v>
      </c>
    </row>
    <row r="1568" customFormat="false" ht="11.25" hidden="false" customHeight="true" outlineLevel="2" collapsed="true">
      <c r="A1568" s="15"/>
      <c r="B1568" s="20" t="s">
        <v>4988</v>
      </c>
      <c r="C1568" s="17"/>
      <c r="D1568" s="17"/>
      <c r="E1568" s="17"/>
      <c r="F1568" s="17"/>
      <c r="G1568" s="17"/>
      <c r="H1568" s="17"/>
      <c r="I1568" s="17"/>
      <c r="J1568" s="17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  <c r="Z1568" s="17"/>
      <c r="AA1568" s="36"/>
    </row>
    <row r="1569" s="32" customFormat="true" ht="11.25" hidden="false" customHeight="true" outlineLevel="3" collapsed="false">
      <c r="A1569" s="37" t="n">
        <v>23844</v>
      </c>
      <c r="B1569" s="22" t="s">
        <v>4989</v>
      </c>
      <c r="C1569" s="23"/>
      <c r="D1569" s="24" t="n">
        <v>831</v>
      </c>
      <c r="E1569" s="26" t="s">
        <v>4990</v>
      </c>
      <c r="F1569" s="26" t="s">
        <v>1118</v>
      </c>
      <c r="G1569" s="26" t="s">
        <v>3947</v>
      </c>
      <c r="H1569" s="26"/>
      <c r="I1569" s="26" t="s">
        <v>42</v>
      </c>
      <c r="J1569" s="26"/>
      <c r="K1569" s="26"/>
      <c r="L1569" s="26"/>
      <c r="M1569" s="26"/>
      <c r="N1569" s="26"/>
      <c r="O1569" s="26"/>
      <c r="P1569" s="26"/>
      <c r="Q1569" s="26" t="s">
        <v>43</v>
      </c>
      <c r="R1569" s="26" t="s">
        <v>43</v>
      </c>
      <c r="S1569" s="26"/>
      <c r="T1569" s="26"/>
      <c r="U1569" s="26"/>
      <c r="V1569" s="25" t="n">
        <v>20</v>
      </c>
      <c r="W1569" s="26"/>
      <c r="X1569" s="28" t="n">
        <v>20</v>
      </c>
      <c r="Y1569" s="29"/>
      <c r="Z1569" s="30" t="n">
        <v>4.5</v>
      </c>
      <c r="AA1569" s="31" t="n">
        <f aca="false">Y1569*Z1569</f>
        <v>0</v>
      </c>
      <c r="AC1569" s="33" t="s">
        <v>4991</v>
      </c>
    </row>
    <row r="1570" customFormat="false" ht="11.25" hidden="false" customHeight="true" outlineLevel="1" collapsed="true">
      <c r="A1570" s="15"/>
      <c r="B1570" s="19" t="s">
        <v>4992</v>
      </c>
      <c r="C1570" s="17"/>
      <c r="D1570" s="17"/>
      <c r="E1570" s="17"/>
      <c r="F1570" s="17"/>
      <c r="G1570" s="17"/>
      <c r="H1570" s="17"/>
      <c r="I1570" s="17"/>
      <c r="J1570" s="17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  <c r="Z1570" s="17"/>
      <c r="AA1570" s="36"/>
    </row>
    <row r="1571" customFormat="false" ht="11.25" hidden="false" customHeight="true" outlineLevel="2" collapsed="false">
      <c r="A1571" s="15"/>
      <c r="B1571" s="20" t="s">
        <v>4993</v>
      </c>
      <c r="C1571" s="17"/>
      <c r="D1571" s="17"/>
      <c r="E1571" s="17"/>
      <c r="F1571" s="17"/>
      <c r="G1571" s="17"/>
      <c r="H1571" s="17"/>
      <c r="I1571" s="17"/>
      <c r="J1571" s="17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  <c r="Z1571" s="17"/>
      <c r="AA1571" s="36"/>
    </row>
    <row r="1572" s="32" customFormat="true" ht="21.75" hidden="false" customHeight="true" outlineLevel="3" collapsed="false">
      <c r="A1572" s="21" t="s">
        <v>4994</v>
      </c>
      <c r="B1572" s="22" t="s">
        <v>4995</v>
      </c>
      <c r="C1572" s="23"/>
      <c r="D1572" s="35" t="n">
        <v>1673</v>
      </c>
      <c r="E1572" s="25" t="n">
        <v>4630112020229</v>
      </c>
      <c r="F1572" s="26" t="s">
        <v>40</v>
      </c>
      <c r="G1572" s="38" t="n">
        <v>8</v>
      </c>
      <c r="H1572" s="26"/>
      <c r="I1572" s="26" t="s">
        <v>42</v>
      </c>
      <c r="J1572" s="46" t="n">
        <v>2</v>
      </c>
      <c r="K1572" s="26"/>
      <c r="L1572" s="26"/>
      <c r="M1572" s="26"/>
      <c r="N1572" s="26"/>
      <c r="O1572" s="26"/>
      <c r="P1572" s="26"/>
      <c r="Q1572" s="26" t="s">
        <v>43</v>
      </c>
      <c r="R1572" s="26"/>
      <c r="S1572" s="26"/>
      <c r="T1572" s="26"/>
      <c r="U1572" s="26"/>
      <c r="V1572" s="25" t="n">
        <v>1</v>
      </c>
      <c r="W1572" s="26"/>
      <c r="X1572" s="28" t="n">
        <v>20</v>
      </c>
      <c r="Y1572" s="29"/>
      <c r="Z1572" s="30" t="n">
        <v>157.1</v>
      </c>
      <c r="AA1572" s="31" t="n">
        <f aca="false">Y1572*Z1572</f>
        <v>0</v>
      </c>
      <c r="AC1572" s="33" t="s">
        <v>4996</v>
      </c>
    </row>
    <row r="1573" s="32" customFormat="true" ht="21.75" hidden="false" customHeight="true" outlineLevel="3" collapsed="false">
      <c r="A1573" s="21" t="s">
        <v>4997</v>
      </c>
      <c r="B1573" s="22" t="s">
        <v>4998</v>
      </c>
      <c r="C1573" s="23"/>
      <c r="D1573" s="35" t="n">
        <v>4552</v>
      </c>
      <c r="E1573" s="25" t="n">
        <v>4630112047721</v>
      </c>
      <c r="F1573" s="26" t="s">
        <v>40</v>
      </c>
      <c r="G1573" s="26" t="s">
        <v>911</v>
      </c>
      <c r="H1573" s="26"/>
      <c r="I1573" s="26" t="s">
        <v>42</v>
      </c>
      <c r="J1573" s="27" t="n">
        <v>1.7</v>
      </c>
      <c r="K1573" s="26"/>
      <c r="L1573" s="26"/>
      <c r="M1573" s="26"/>
      <c r="N1573" s="26" t="s">
        <v>43</v>
      </c>
      <c r="O1573" s="26"/>
      <c r="P1573" s="26"/>
      <c r="Q1573" s="26" t="s">
        <v>43</v>
      </c>
      <c r="R1573" s="26"/>
      <c r="S1573" s="26"/>
      <c r="T1573" s="26"/>
      <c r="U1573" s="26"/>
      <c r="V1573" s="25" t="n">
        <v>1</v>
      </c>
      <c r="W1573" s="26"/>
      <c r="X1573" s="28" t="n">
        <v>20</v>
      </c>
      <c r="Y1573" s="29"/>
      <c r="Z1573" s="30" t="n">
        <v>157.1</v>
      </c>
      <c r="AA1573" s="31" t="n">
        <f aca="false">Y1573*Z1573</f>
        <v>0</v>
      </c>
      <c r="AC1573" s="33" t="s">
        <v>4999</v>
      </c>
    </row>
    <row r="1574" s="32" customFormat="true" ht="21.75" hidden="false" customHeight="true" outlineLevel="3" collapsed="false">
      <c r="A1574" s="21" t="s">
        <v>5000</v>
      </c>
      <c r="B1574" s="22" t="s">
        <v>5001</v>
      </c>
      <c r="C1574" s="23"/>
      <c r="D1574" s="35" t="n">
        <v>4492</v>
      </c>
      <c r="E1574" s="25" t="n">
        <v>4630112047813</v>
      </c>
      <c r="F1574" s="26" t="s">
        <v>40</v>
      </c>
      <c r="G1574" s="26" t="s">
        <v>911</v>
      </c>
      <c r="H1574" s="26"/>
      <c r="I1574" s="26" t="s">
        <v>42</v>
      </c>
      <c r="J1574" s="27" t="n">
        <v>1.7</v>
      </c>
      <c r="K1574" s="26"/>
      <c r="L1574" s="26"/>
      <c r="M1574" s="26"/>
      <c r="N1574" s="26" t="s">
        <v>43</v>
      </c>
      <c r="O1574" s="26"/>
      <c r="P1574" s="26"/>
      <c r="Q1574" s="26" t="s">
        <v>43</v>
      </c>
      <c r="R1574" s="26"/>
      <c r="S1574" s="26"/>
      <c r="T1574" s="26"/>
      <c r="U1574" s="26"/>
      <c r="V1574" s="25" t="n">
        <v>1</v>
      </c>
      <c r="W1574" s="26"/>
      <c r="X1574" s="28" t="n">
        <v>20</v>
      </c>
      <c r="Y1574" s="29"/>
      <c r="Z1574" s="30" t="n">
        <v>157.1</v>
      </c>
      <c r="AA1574" s="31" t="n">
        <f aca="false">Y1574*Z1574</f>
        <v>0</v>
      </c>
      <c r="AC1574" s="33" t="s">
        <v>5002</v>
      </c>
    </row>
    <row r="1575" s="32" customFormat="true" ht="21.75" hidden="false" customHeight="true" outlineLevel="3" collapsed="false">
      <c r="A1575" s="21" t="s">
        <v>5003</v>
      </c>
      <c r="B1575" s="22" t="s">
        <v>5004</v>
      </c>
      <c r="C1575" s="23"/>
      <c r="D1575" s="35" t="n">
        <v>4446</v>
      </c>
      <c r="E1575" s="25" t="n">
        <v>4630112055023</v>
      </c>
      <c r="F1575" s="26" t="s">
        <v>40</v>
      </c>
      <c r="G1575" s="26" t="s">
        <v>3322</v>
      </c>
      <c r="H1575" s="26"/>
      <c r="I1575" s="26" t="s">
        <v>42</v>
      </c>
      <c r="J1575" s="27" t="n">
        <v>1.6</v>
      </c>
      <c r="K1575" s="26"/>
      <c r="L1575" s="26"/>
      <c r="M1575" s="26"/>
      <c r="N1575" s="26"/>
      <c r="O1575" s="26"/>
      <c r="P1575" s="26"/>
      <c r="Q1575" s="26" t="s">
        <v>43</v>
      </c>
      <c r="R1575" s="26"/>
      <c r="S1575" s="26"/>
      <c r="T1575" s="26"/>
      <c r="U1575" s="26"/>
      <c r="V1575" s="25" t="n">
        <v>1</v>
      </c>
      <c r="W1575" s="26"/>
      <c r="X1575" s="28" t="n">
        <v>20</v>
      </c>
      <c r="Y1575" s="29"/>
      <c r="Z1575" s="30" t="n">
        <v>157.1</v>
      </c>
      <c r="AA1575" s="31" t="n">
        <f aca="false">Y1575*Z1575</f>
        <v>0</v>
      </c>
      <c r="AC1575" s="33" t="s">
        <v>5005</v>
      </c>
    </row>
    <row r="1576" s="32" customFormat="true" ht="21.75" hidden="false" customHeight="true" outlineLevel="3" collapsed="false">
      <c r="A1576" s="37" t="n">
        <v>23840</v>
      </c>
      <c r="B1576" s="22" t="s">
        <v>5006</v>
      </c>
      <c r="C1576" s="23"/>
      <c r="D1576" s="24" t="n">
        <v>368</v>
      </c>
      <c r="E1576" s="25" t="n">
        <v>4630112001280</v>
      </c>
      <c r="F1576" s="26" t="s">
        <v>40</v>
      </c>
      <c r="G1576" s="26" t="s">
        <v>2101</v>
      </c>
      <c r="H1576" s="26"/>
      <c r="I1576" s="26" t="s">
        <v>42</v>
      </c>
      <c r="J1576" s="46" t="n">
        <v>2</v>
      </c>
      <c r="K1576" s="26"/>
      <c r="L1576" s="26"/>
      <c r="M1576" s="26"/>
      <c r="N1576" s="26" t="s">
        <v>43</v>
      </c>
      <c r="O1576" s="26"/>
      <c r="P1576" s="26"/>
      <c r="Q1576" s="26" t="s">
        <v>43</v>
      </c>
      <c r="R1576" s="26" t="s">
        <v>43</v>
      </c>
      <c r="S1576" s="26"/>
      <c r="T1576" s="26"/>
      <c r="U1576" s="26"/>
      <c r="V1576" s="25" t="n">
        <v>1</v>
      </c>
      <c r="W1576" s="26"/>
      <c r="X1576" s="28" t="n">
        <v>20</v>
      </c>
      <c r="Y1576" s="29"/>
      <c r="Z1576" s="30" t="n">
        <v>167.9</v>
      </c>
      <c r="AA1576" s="31" t="n">
        <f aca="false">Y1576*Z1576</f>
        <v>0</v>
      </c>
      <c r="AC1576" s="33" t="s">
        <v>5007</v>
      </c>
    </row>
    <row r="1577" s="32" customFormat="true" ht="32.25" hidden="false" customHeight="true" outlineLevel="3" collapsed="false">
      <c r="A1577" s="21" t="s">
        <v>5008</v>
      </c>
      <c r="B1577" s="22" t="s">
        <v>5009</v>
      </c>
      <c r="C1577" s="23"/>
      <c r="D1577" s="35" t="n">
        <v>1820</v>
      </c>
      <c r="E1577" s="25" t="n">
        <v>4630112000917</v>
      </c>
      <c r="F1577" s="26" t="s">
        <v>40</v>
      </c>
      <c r="G1577" s="26" t="s">
        <v>1613</v>
      </c>
      <c r="H1577" s="26"/>
      <c r="I1577" s="26" t="s">
        <v>42</v>
      </c>
      <c r="J1577" s="46" t="n">
        <v>2</v>
      </c>
      <c r="K1577" s="26"/>
      <c r="L1577" s="26"/>
      <c r="M1577" s="26"/>
      <c r="N1577" s="26"/>
      <c r="O1577" s="26"/>
      <c r="P1577" s="26"/>
      <c r="Q1577" s="26" t="s">
        <v>43</v>
      </c>
      <c r="R1577" s="26" t="s">
        <v>43</v>
      </c>
      <c r="S1577" s="26"/>
      <c r="T1577" s="26"/>
      <c r="U1577" s="26"/>
      <c r="V1577" s="25" t="n">
        <v>1</v>
      </c>
      <c r="W1577" s="26"/>
      <c r="X1577" s="28" t="n">
        <v>20</v>
      </c>
      <c r="Y1577" s="29"/>
      <c r="Z1577" s="30" t="n">
        <v>167.9</v>
      </c>
      <c r="AA1577" s="31" t="n">
        <f aca="false">Y1577*Z1577</f>
        <v>0</v>
      </c>
      <c r="AC1577" s="33" t="s">
        <v>5010</v>
      </c>
    </row>
    <row r="1578" s="32" customFormat="true" ht="21.75" hidden="false" customHeight="true" outlineLevel="3" collapsed="false">
      <c r="A1578" s="21" t="s">
        <v>5011</v>
      </c>
      <c r="B1578" s="22" t="s">
        <v>5012</v>
      </c>
      <c r="C1578" s="23"/>
      <c r="D1578" s="35" t="n">
        <v>2701</v>
      </c>
      <c r="E1578" s="26" t="s">
        <v>5013</v>
      </c>
      <c r="F1578" s="26" t="s">
        <v>40</v>
      </c>
      <c r="G1578" s="26" t="s">
        <v>2318</v>
      </c>
      <c r="H1578" s="26"/>
      <c r="I1578" s="26" t="s">
        <v>42</v>
      </c>
      <c r="J1578" s="27" t="n">
        <v>1.4</v>
      </c>
      <c r="K1578" s="26"/>
      <c r="L1578" s="26"/>
      <c r="M1578" s="26"/>
      <c r="N1578" s="26"/>
      <c r="O1578" s="26"/>
      <c r="P1578" s="26"/>
      <c r="Q1578" s="26" t="s">
        <v>43</v>
      </c>
      <c r="R1578" s="26" t="s">
        <v>43</v>
      </c>
      <c r="S1578" s="26"/>
      <c r="T1578" s="26"/>
      <c r="U1578" s="26"/>
      <c r="V1578" s="25" t="n">
        <v>1</v>
      </c>
      <c r="W1578" s="26"/>
      <c r="X1578" s="28" t="n">
        <v>20</v>
      </c>
      <c r="Y1578" s="29"/>
      <c r="Z1578" s="30" t="n">
        <v>167.9</v>
      </c>
      <c r="AA1578" s="31" t="n">
        <f aca="false">Y1578*Z1578</f>
        <v>0</v>
      </c>
      <c r="AC1578" s="33" t="s">
        <v>5014</v>
      </c>
    </row>
    <row r="1579" s="32" customFormat="true" ht="21.75" hidden="false" customHeight="true" outlineLevel="3" collapsed="false">
      <c r="A1579" s="21" t="s">
        <v>5015</v>
      </c>
      <c r="B1579" s="22" t="s">
        <v>5016</v>
      </c>
      <c r="C1579" s="23"/>
      <c r="D1579" s="35" t="n">
        <v>2917</v>
      </c>
      <c r="E1579" s="25" t="n">
        <v>4630112011869</v>
      </c>
      <c r="F1579" s="26" t="s">
        <v>40</v>
      </c>
      <c r="G1579" s="26" t="s">
        <v>2101</v>
      </c>
      <c r="H1579" s="26"/>
      <c r="I1579" s="26" t="s">
        <v>42</v>
      </c>
      <c r="J1579" s="34" t="n">
        <v>1.95</v>
      </c>
      <c r="K1579" s="26"/>
      <c r="L1579" s="26"/>
      <c r="M1579" s="26"/>
      <c r="N1579" s="26"/>
      <c r="O1579" s="26"/>
      <c r="P1579" s="26"/>
      <c r="Q1579" s="26" t="s">
        <v>43</v>
      </c>
      <c r="R1579" s="26" t="s">
        <v>43</v>
      </c>
      <c r="S1579" s="26"/>
      <c r="T1579" s="26"/>
      <c r="U1579" s="26"/>
      <c r="V1579" s="25" t="n">
        <v>1</v>
      </c>
      <c r="W1579" s="26"/>
      <c r="X1579" s="28" t="n">
        <v>20</v>
      </c>
      <c r="Y1579" s="29"/>
      <c r="Z1579" s="30" t="n">
        <v>167.9</v>
      </c>
      <c r="AA1579" s="31" t="n">
        <f aca="false">Y1579*Z1579</f>
        <v>0</v>
      </c>
      <c r="AC1579" s="33" t="s">
        <v>5017</v>
      </c>
    </row>
    <row r="1580" s="32" customFormat="true" ht="32.25" hidden="false" customHeight="true" outlineLevel="3" collapsed="false">
      <c r="A1580" s="21" t="s">
        <v>5018</v>
      </c>
      <c r="B1580" s="22" t="s">
        <v>5019</v>
      </c>
      <c r="C1580" s="23"/>
      <c r="D1580" s="35" t="n">
        <v>3959</v>
      </c>
      <c r="E1580" s="25" t="n">
        <v>4630112001310</v>
      </c>
      <c r="F1580" s="26" t="s">
        <v>40</v>
      </c>
      <c r="G1580" s="26" t="s">
        <v>2318</v>
      </c>
      <c r="H1580" s="26"/>
      <c r="I1580" s="26" t="s">
        <v>42</v>
      </c>
      <c r="J1580" s="27" t="n">
        <v>1.6</v>
      </c>
      <c r="K1580" s="26"/>
      <c r="L1580" s="26"/>
      <c r="M1580" s="26"/>
      <c r="N1580" s="26"/>
      <c r="O1580" s="26"/>
      <c r="P1580" s="26"/>
      <c r="Q1580" s="26" t="s">
        <v>43</v>
      </c>
      <c r="R1580" s="26" t="s">
        <v>43</v>
      </c>
      <c r="S1580" s="26"/>
      <c r="T1580" s="26"/>
      <c r="U1580" s="26"/>
      <c r="V1580" s="25" t="n">
        <v>1</v>
      </c>
      <c r="W1580" s="26"/>
      <c r="X1580" s="28" t="n">
        <v>20</v>
      </c>
      <c r="Y1580" s="29"/>
      <c r="Z1580" s="30" t="n">
        <v>167.9</v>
      </c>
      <c r="AA1580" s="31" t="n">
        <f aca="false">Y1580*Z1580</f>
        <v>0</v>
      </c>
      <c r="AC1580" s="33" t="s">
        <v>5020</v>
      </c>
    </row>
    <row r="1581" s="32" customFormat="true" ht="21.75" hidden="false" customHeight="true" outlineLevel="3" collapsed="false">
      <c r="A1581" s="21" t="s">
        <v>5021</v>
      </c>
      <c r="B1581" s="22" t="s">
        <v>5022</v>
      </c>
      <c r="C1581" s="23"/>
      <c r="D1581" s="35" t="n">
        <v>2387</v>
      </c>
      <c r="E1581" s="25" t="n">
        <v>4630112010916</v>
      </c>
      <c r="F1581" s="26" t="s">
        <v>40</v>
      </c>
      <c r="G1581" s="41" t="n">
        <v>23</v>
      </c>
      <c r="H1581" s="26"/>
      <c r="I1581" s="26" t="s">
        <v>42</v>
      </c>
      <c r="J1581" s="27" t="n">
        <v>1.4</v>
      </c>
      <c r="K1581" s="26"/>
      <c r="L1581" s="26"/>
      <c r="M1581" s="26"/>
      <c r="N1581" s="26"/>
      <c r="O1581" s="26"/>
      <c r="P1581" s="26"/>
      <c r="Q1581" s="26" t="s">
        <v>43</v>
      </c>
      <c r="R1581" s="26" t="s">
        <v>43</v>
      </c>
      <c r="S1581" s="26"/>
      <c r="T1581" s="26"/>
      <c r="U1581" s="26"/>
      <c r="V1581" s="25" t="n">
        <v>1</v>
      </c>
      <c r="W1581" s="26"/>
      <c r="X1581" s="28" t="n">
        <v>20</v>
      </c>
      <c r="Y1581" s="29"/>
      <c r="Z1581" s="30" t="n">
        <v>167.9</v>
      </c>
      <c r="AA1581" s="31" t="n">
        <f aca="false">Y1581*Z1581</f>
        <v>0</v>
      </c>
      <c r="AC1581" s="33" t="s">
        <v>5023</v>
      </c>
    </row>
    <row r="1582" s="32" customFormat="true" ht="21.75" hidden="false" customHeight="true" outlineLevel="3" collapsed="false">
      <c r="A1582" s="37" t="n">
        <v>23098</v>
      </c>
      <c r="B1582" s="22" t="s">
        <v>5024</v>
      </c>
      <c r="C1582" s="23"/>
      <c r="D1582" s="24" t="n">
        <v>375</v>
      </c>
      <c r="E1582" s="26" t="s">
        <v>5025</v>
      </c>
      <c r="F1582" s="26" t="s">
        <v>67</v>
      </c>
      <c r="G1582" s="26" t="s">
        <v>3322</v>
      </c>
      <c r="H1582" s="25" t="n">
        <v>4911990000</v>
      </c>
      <c r="I1582" s="26" t="s">
        <v>42</v>
      </c>
      <c r="J1582" s="26" t="s">
        <v>68</v>
      </c>
      <c r="K1582" s="26"/>
      <c r="L1582" s="26"/>
      <c r="M1582" s="26"/>
      <c r="N1582" s="26"/>
      <c r="O1582" s="26"/>
      <c r="P1582" s="26"/>
      <c r="Q1582" s="26"/>
      <c r="R1582" s="26"/>
      <c r="S1582" s="26"/>
      <c r="T1582" s="26"/>
      <c r="U1582" s="26"/>
      <c r="V1582" s="25" t="n">
        <v>50</v>
      </c>
      <c r="W1582" s="26"/>
      <c r="X1582" s="28" t="n">
        <v>20</v>
      </c>
      <c r="Y1582" s="29"/>
      <c r="Z1582" s="30" t="n">
        <v>13.3</v>
      </c>
      <c r="AA1582" s="31" t="n">
        <f aca="false">Y1582*Z1582</f>
        <v>0</v>
      </c>
      <c r="AC1582" s="33" t="s">
        <v>5026</v>
      </c>
    </row>
    <row r="1583" customFormat="false" ht="11.25" hidden="false" customHeight="true" outlineLevel="2" collapsed="true">
      <c r="A1583" s="15"/>
      <c r="B1583" s="20" t="s">
        <v>5027</v>
      </c>
      <c r="C1583" s="17"/>
      <c r="D1583" s="17"/>
      <c r="E1583" s="17"/>
      <c r="F1583" s="17"/>
      <c r="G1583" s="17"/>
      <c r="H1583" s="17"/>
      <c r="I1583" s="17"/>
      <c r="J1583" s="17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  <c r="Z1583" s="17"/>
      <c r="AA1583" s="36"/>
    </row>
    <row r="1584" s="32" customFormat="true" ht="74.25" hidden="false" customHeight="true" outlineLevel="3" collapsed="false">
      <c r="A1584" s="21" t="s">
        <v>5028</v>
      </c>
      <c r="B1584" s="22" t="s">
        <v>5029</v>
      </c>
      <c r="C1584" s="23"/>
      <c r="D1584" s="35" t="n">
        <v>2384</v>
      </c>
      <c r="E1584" s="25" t="n">
        <v>4607091440577</v>
      </c>
      <c r="F1584" s="26" t="s">
        <v>117</v>
      </c>
      <c r="G1584" s="26" t="s">
        <v>3947</v>
      </c>
      <c r="H1584" s="25" t="n">
        <v>4909000000</v>
      </c>
      <c r="I1584" s="26" t="s">
        <v>110</v>
      </c>
      <c r="J1584" s="26" t="s">
        <v>162</v>
      </c>
      <c r="K1584" s="26" t="s">
        <v>144</v>
      </c>
      <c r="L1584" s="26"/>
      <c r="M1584" s="26" t="s">
        <v>43</v>
      </c>
      <c r="N1584" s="26"/>
      <c r="O1584" s="26"/>
      <c r="P1584" s="26"/>
      <c r="Q1584" s="26"/>
      <c r="R1584" s="26"/>
      <c r="S1584" s="26"/>
      <c r="T1584" s="26"/>
      <c r="U1584" s="26"/>
      <c r="V1584" s="25" t="n">
        <v>10</v>
      </c>
      <c r="W1584" s="26"/>
      <c r="X1584" s="28" t="n">
        <v>20</v>
      </c>
      <c r="Y1584" s="29"/>
      <c r="Z1584" s="30" t="n">
        <v>45.1</v>
      </c>
      <c r="AA1584" s="31" t="n">
        <f aca="false">Y1584*Z1584</f>
        <v>0</v>
      </c>
      <c r="AC1584" s="33" t="s">
        <v>5030</v>
      </c>
    </row>
    <row r="1585" customFormat="false" ht="11.25" hidden="false" customHeight="true" outlineLevel="2" collapsed="true">
      <c r="A1585" s="15"/>
      <c r="B1585" s="20" t="s">
        <v>5031</v>
      </c>
      <c r="C1585" s="17"/>
      <c r="D1585" s="17"/>
      <c r="E1585" s="17"/>
      <c r="F1585" s="17"/>
      <c r="G1585" s="17"/>
      <c r="H1585" s="17"/>
      <c r="I1585" s="17"/>
      <c r="J1585" s="17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  <c r="Z1585" s="17"/>
      <c r="AA1585" s="36"/>
    </row>
    <row r="1586" s="32" customFormat="true" ht="21.75" hidden="false" customHeight="true" outlineLevel="3" collapsed="false">
      <c r="A1586" s="21" t="s">
        <v>5032</v>
      </c>
      <c r="B1586" s="22" t="s">
        <v>5033</v>
      </c>
      <c r="C1586" s="23"/>
      <c r="D1586" s="24" t="n">
        <v>32</v>
      </c>
      <c r="E1586" s="25" t="n">
        <v>4630112016444</v>
      </c>
      <c r="F1586" s="26" t="s">
        <v>175</v>
      </c>
      <c r="G1586" s="26" t="s">
        <v>3322</v>
      </c>
      <c r="H1586" s="25" t="n">
        <v>4909000000</v>
      </c>
      <c r="I1586" s="26" t="s">
        <v>42</v>
      </c>
      <c r="J1586" s="26"/>
      <c r="K1586" s="26"/>
      <c r="L1586" s="26"/>
      <c r="M1586" s="26"/>
      <c r="N1586" s="26"/>
      <c r="O1586" s="26"/>
      <c r="P1586" s="26"/>
      <c r="Q1586" s="26"/>
      <c r="R1586" s="26"/>
      <c r="S1586" s="26"/>
      <c r="T1586" s="26"/>
      <c r="U1586" s="26"/>
      <c r="V1586" s="25" t="n">
        <v>1</v>
      </c>
      <c r="W1586" s="26"/>
      <c r="X1586" s="28" t="n">
        <v>20</v>
      </c>
      <c r="Y1586" s="29"/>
      <c r="Z1586" s="30" t="n">
        <v>163.8</v>
      </c>
      <c r="AA1586" s="31" t="n">
        <f aca="false">Y1586*Z1586</f>
        <v>0</v>
      </c>
      <c r="AC1586" s="33" t="s">
        <v>5034</v>
      </c>
    </row>
    <row r="1587" s="32" customFormat="true" ht="21.75" hidden="false" customHeight="true" outlineLevel="3" collapsed="false">
      <c r="A1587" s="21" t="s">
        <v>5035</v>
      </c>
      <c r="B1587" s="22" t="s">
        <v>5036</v>
      </c>
      <c r="C1587" s="23"/>
      <c r="D1587" s="24" t="n">
        <v>22</v>
      </c>
      <c r="E1587" s="25" t="n">
        <v>4630112016451</v>
      </c>
      <c r="F1587" s="26" t="s">
        <v>175</v>
      </c>
      <c r="G1587" s="26" t="s">
        <v>3322</v>
      </c>
      <c r="H1587" s="25" t="n">
        <v>4909000000</v>
      </c>
      <c r="I1587" s="26" t="s">
        <v>42</v>
      </c>
      <c r="J1587" s="26"/>
      <c r="K1587" s="26"/>
      <c r="L1587" s="26"/>
      <c r="M1587" s="26"/>
      <c r="N1587" s="26"/>
      <c r="O1587" s="26"/>
      <c r="P1587" s="26"/>
      <c r="Q1587" s="26"/>
      <c r="R1587" s="26"/>
      <c r="S1587" s="26"/>
      <c r="T1587" s="26"/>
      <c r="U1587" s="26"/>
      <c r="V1587" s="25" t="n">
        <v>1</v>
      </c>
      <c r="W1587" s="26"/>
      <c r="X1587" s="28" t="n">
        <v>20</v>
      </c>
      <c r="Y1587" s="29"/>
      <c r="Z1587" s="30" t="n">
        <v>184.5</v>
      </c>
      <c r="AA1587" s="31" t="n">
        <f aca="false">Y1587*Z1587</f>
        <v>0</v>
      </c>
      <c r="AC1587" s="33" t="s">
        <v>5037</v>
      </c>
    </row>
    <row r="1588" s="32" customFormat="true" ht="21.75" hidden="false" customHeight="true" outlineLevel="3" collapsed="false">
      <c r="A1588" s="21" t="s">
        <v>5038</v>
      </c>
      <c r="B1588" s="22" t="s">
        <v>5039</v>
      </c>
      <c r="C1588" s="23"/>
      <c r="D1588" s="24" t="n">
        <v>23</v>
      </c>
      <c r="E1588" s="25" t="n">
        <v>4630112016468</v>
      </c>
      <c r="F1588" s="26" t="s">
        <v>175</v>
      </c>
      <c r="G1588" s="26" t="s">
        <v>3322</v>
      </c>
      <c r="H1588" s="25" t="n">
        <v>4909000000</v>
      </c>
      <c r="I1588" s="26" t="s">
        <v>42</v>
      </c>
      <c r="J1588" s="26"/>
      <c r="K1588" s="26"/>
      <c r="L1588" s="26"/>
      <c r="M1588" s="26"/>
      <c r="N1588" s="26"/>
      <c r="O1588" s="26"/>
      <c r="P1588" s="26"/>
      <c r="Q1588" s="26"/>
      <c r="R1588" s="26"/>
      <c r="S1588" s="26"/>
      <c r="T1588" s="26"/>
      <c r="U1588" s="26"/>
      <c r="V1588" s="25" t="n">
        <v>1</v>
      </c>
      <c r="W1588" s="26"/>
      <c r="X1588" s="28" t="n">
        <v>20</v>
      </c>
      <c r="Y1588" s="29"/>
      <c r="Z1588" s="30" t="n">
        <v>163.8</v>
      </c>
      <c r="AA1588" s="31" t="n">
        <f aca="false">Y1588*Z1588</f>
        <v>0</v>
      </c>
      <c r="AC1588" s="33" t="s">
        <v>5040</v>
      </c>
    </row>
    <row r="1589" s="32" customFormat="true" ht="21.75" hidden="false" customHeight="true" outlineLevel="3" collapsed="false">
      <c r="A1589" s="21" t="s">
        <v>5041</v>
      </c>
      <c r="B1589" s="22" t="s">
        <v>5042</v>
      </c>
      <c r="C1589" s="23"/>
      <c r="D1589" s="24" t="n">
        <v>31</v>
      </c>
      <c r="E1589" s="25" t="n">
        <v>4630112016499</v>
      </c>
      <c r="F1589" s="26" t="s">
        <v>175</v>
      </c>
      <c r="G1589" s="26" t="s">
        <v>2101</v>
      </c>
      <c r="H1589" s="25" t="n">
        <v>4909000000</v>
      </c>
      <c r="I1589" s="26" t="s">
        <v>42</v>
      </c>
      <c r="J1589" s="26"/>
      <c r="K1589" s="26"/>
      <c r="L1589" s="26"/>
      <c r="M1589" s="26"/>
      <c r="N1589" s="26"/>
      <c r="O1589" s="26"/>
      <c r="P1589" s="26"/>
      <c r="Q1589" s="26"/>
      <c r="R1589" s="26"/>
      <c r="S1589" s="26"/>
      <c r="T1589" s="26"/>
      <c r="U1589" s="26"/>
      <c r="V1589" s="25" t="n">
        <v>1</v>
      </c>
      <c r="W1589" s="26"/>
      <c r="X1589" s="28" t="n">
        <v>20</v>
      </c>
      <c r="Y1589" s="29"/>
      <c r="Z1589" s="30" t="n">
        <v>163.8</v>
      </c>
      <c r="AA1589" s="31" t="n">
        <f aca="false">Y1589*Z1589</f>
        <v>0</v>
      </c>
      <c r="AC1589" s="33" t="s">
        <v>5043</v>
      </c>
    </row>
    <row r="1590" s="32" customFormat="true" ht="21.75" hidden="false" customHeight="true" outlineLevel="3" collapsed="false">
      <c r="A1590" s="21" t="s">
        <v>5044</v>
      </c>
      <c r="B1590" s="22" t="s">
        <v>5045</v>
      </c>
      <c r="C1590" s="23"/>
      <c r="D1590" s="24" t="n">
        <v>71</v>
      </c>
      <c r="E1590" s="25" t="n">
        <v>4630112016505</v>
      </c>
      <c r="F1590" s="26" t="s">
        <v>175</v>
      </c>
      <c r="G1590" s="26" t="s">
        <v>3322</v>
      </c>
      <c r="H1590" s="25" t="n">
        <v>4909000000</v>
      </c>
      <c r="I1590" s="26" t="s">
        <v>42</v>
      </c>
      <c r="J1590" s="26"/>
      <c r="K1590" s="26"/>
      <c r="L1590" s="26"/>
      <c r="M1590" s="26"/>
      <c r="N1590" s="26"/>
      <c r="O1590" s="26"/>
      <c r="P1590" s="26"/>
      <c r="Q1590" s="26"/>
      <c r="R1590" s="26"/>
      <c r="S1590" s="26"/>
      <c r="T1590" s="26"/>
      <c r="U1590" s="26"/>
      <c r="V1590" s="25" t="n">
        <v>1</v>
      </c>
      <c r="W1590" s="26"/>
      <c r="X1590" s="28" t="n">
        <v>20</v>
      </c>
      <c r="Y1590" s="29"/>
      <c r="Z1590" s="30" t="n">
        <v>146.7</v>
      </c>
      <c r="AA1590" s="31" t="n">
        <f aca="false">Y1590*Z1590</f>
        <v>0</v>
      </c>
      <c r="AC1590" s="33" t="s">
        <v>5046</v>
      </c>
    </row>
    <row r="1591" s="32" customFormat="true" ht="21.75" hidden="false" customHeight="true" outlineLevel="3" collapsed="false">
      <c r="A1591" s="21" t="s">
        <v>5047</v>
      </c>
      <c r="B1591" s="22" t="s">
        <v>5048</v>
      </c>
      <c r="C1591" s="23"/>
      <c r="D1591" s="24" t="n">
        <v>24</v>
      </c>
      <c r="E1591" s="25" t="n">
        <v>4630112016512</v>
      </c>
      <c r="F1591" s="26" t="s">
        <v>175</v>
      </c>
      <c r="G1591" s="26" t="s">
        <v>3322</v>
      </c>
      <c r="H1591" s="25" t="n">
        <v>4909000000</v>
      </c>
      <c r="I1591" s="26" t="s">
        <v>42</v>
      </c>
      <c r="J1591" s="26"/>
      <c r="K1591" s="26"/>
      <c r="L1591" s="26"/>
      <c r="M1591" s="26"/>
      <c r="N1591" s="26"/>
      <c r="O1591" s="26"/>
      <c r="P1591" s="26"/>
      <c r="Q1591" s="26"/>
      <c r="R1591" s="26"/>
      <c r="S1591" s="26"/>
      <c r="T1591" s="26"/>
      <c r="U1591" s="26"/>
      <c r="V1591" s="25" t="n">
        <v>1</v>
      </c>
      <c r="W1591" s="26"/>
      <c r="X1591" s="28" t="n">
        <v>20</v>
      </c>
      <c r="Y1591" s="29"/>
      <c r="Z1591" s="30" t="n">
        <v>163.8</v>
      </c>
      <c r="AA1591" s="31" t="n">
        <f aca="false">Y1591*Z1591</f>
        <v>0</v>
      </c>
      <c r="AC1591" s="33" t="s">
        <v>5049</v>
      </c>
    </row>
    <row r="1592" s="32" customFormat="true" ht="21.75" hidden="false" customHeight="true" outlineLevel="3" collapsed="false">
      <c r="A1592" s="21" t="s">
        <v>5050</v>
      </c>
      <c r="B1592" s="22" t="s">
        <v>5051</v>
      </c>
      <c r="C1592" s="23"/>
      <c r="D1592" s="24" t="n">
        <v>15</v>
      </c>
      <c r="E1592" s="25" t="n">
        <v>4630112022810</v>
      </c>
      <c r="F1592" s="26" t="s">
        <v>175</v>
      </c>
      <c r="G1592" s="26" t="s">
        <v>3322</v>
      </c>
      <c r="H1592" s="25" t="n">
        <v>4909000000</v>
      </c>
      <c r="I1592" s="26" t="s">
        <v>42</v>
      </c>
      <c r="J1592" s="26" t="s">
        <v>176</v>
      </c>
      <c r="K1592" s="26"/>
      <c r="L1592" s="26"/>
      <c r="M1592" s="26"/>
      <c r="N1592" s="26"/>
      <c r="O1592" s="26"/>
      <c r="P1592" s="26"/>
      <c r="Q1592" s="26"/>
      <c r="R1592" s="26"/>
      <c r="S1592" s="26"/>
      <c r="T1592" s="26"/>
      <c r="U1592" s="26"/>
      <c r="V1592" s="25" t="n">
        <v>1</v>
      </c>
      <c r="W1592" s="26"/>
      <c r="X1592" s="28" t="n">
        <v>20</v>
      </c>
      <c r="Y1592" s="29"/>
      <c r="Z1592" s="30" t="n">
        <v>151.6</v>
      </c>
      <c r="AA1592" s="31" t="n">
        <f aca="false">Y1592*Z1592</f>
        <v>0</v>
      </c>
      <c r="AC1592" s="33" t="s">
        <v>5052</v>
      </c>
    </row>
    <row r="1593" s="32" customFormat="true" ht="21.75" hidden="false" customHeight="true" outlineLevel="3" collapsed="false">
      <c r="A1593" s="21" t="s">
        <v>5053</v>
      </c>
      <c r="B1593" s="22" t="s">
        <v>5054</v>
      </c>
      <c r="C1593" s="23"/>
      <c r="D1593" s="24" t="n">
        <v>50</v>
      </c>
      <c r="E1593" s="25" t="n">
        <v>4630112022827</v>
      </c>
      <c r="F1593" s="26" t="s">
        <v>175</v>
      </c>
      <c r="G1593" s="26" t="s">
        <v>2101</v>
      </c>
      <c r="H1593" s="25" t="n">
        <v>4909000000</v>
      </c>
      <c r="I1593" s="26" t="s">
        <v>42</v>
      </c>
      <c r="J1593" s="26" t="s">
        <v>176</v>
      </c>
      <c r="K1593" s="26"/>
      <c r="L1593" s="26"/>
      <c r="M1593" s="26"/>
      <c r="N1593" s="26"/>
      <c r="O1593" s="26"/>
      <c r="P1593" s="26"/>
      <c r="Q1593" s="26"/>
      <c r="R1593" s="26"/>
      <c r="S1593" s="26"/>
      <c r="T1593" s="26"/>
      <c r="U1593" s="26"/>
      <c r="V1593" s="25" t="n">
        <v>1</v>
      </c>
      <c r="W1593" s="26"/>
      <c r="X1593" s="28" t="n">
        <v>20</v>
      </c>
      <c r="Y1593" s="29"/>
      <c r="Z1593" s="30" t="n">
        <v>165.2</v>
      </c>
      <c r="AA1593" s="31" t="n">
        <f aca="false">Y1593*Z1593</f>
        <v>0</v>
      </c>
      <c r="AC1593" s="33" t="s">
        <v>5055</v>
      </c>
    </row>
    <row r="1594" s="32" customFormat="true" ht="21.75" hidden="false" customHeight="true" outlineLevel="3" collapsed="false">
      <c r="A1594" s="21" t="s">
        <v>5056</v>
      </c>
      <c r="B1594" s="22" t="s">
        <v>5057</v>
      </c>
      <c r="C1594" s="23"/>
      <c r="D1594" s="24" t="n">
        <v>132</v>
      </c>
      <c r="E1594" s="25" t="n">
        <v>4630112022834</v>
      </c>
      <c r="F1594" s="26" t="s">
        <v>175</v>
      </c>
      <c r="G1594" s="26" t="s">
        <v>3322</v>
      </c>
      <c r="H1594" s="25" t="n">
        <v>4909000000</v>
      </c>
      <c r="I1594" s="26" t="s">
        <v>42</v>
      </c>
      <c r="J1594" s="26" t="s">
        <v>176</v>
      </c>
      <c r="K1594" s="26"/>
      <c r="L1594" s="26"/>
      <c r="M1594" s="26"/>
      <c r="N1594" s="26"/>
      <c r="O1594" s="26"/>
      <c r="P1594" s="26"/>
      <c r="Q1594" s="26"/>
      <c r="R1594" s="26"/>
      <c r="S1594" s="26"/>
      <c r="T1594" s="26"/>
      <c r="U1594" s="26"/>
      <c r="V1594" s="25" t="n">
        <v>1</v>
      </c>
      <c r="W1594" s="26"/>
      <c r="X1594" s="28" t="n">
        <v>20</v>
      </c>
      <c r="Y1594" s="29"/>
      <c r="Z1594" s="30" t="n">
        <v>178.9</v>
      </c>
      <c r="AA1594" s="31" t="n">
        <f aca="false">Y1594*Z1594</f>
        <v>0</v>
      </c>
      <c r="AC1594" s="33" t="s">
        <v>5058</v>
      </c>
    </row>
    <row r="1595" s="32" customFormat="true" ht="32.25" hidden="false" customHeight="true" outlineLevel="3" collapsed="false">
      <c r="A1595" s="21" t="s">
        <v>5059</v>
      </c>
      <c r="B1595" s="22" t="s">
        <v>5060</v>
      </c>
      <c r="C1595" s="23"/>
      <c r="D1595" s="24" t="n">
        <v>21</v>
      </c>
      <c r="E1595" s="25" t="n">
        <v>4630112024159</v>
      </c>
      <c r="F1595" s="26" t="s">
        <v>175</v>
      </c>
      <c r="G1595" s="26" t="s">
        <v>3322</v>
      </c>
      <c r="H1595" s="25" t="n">
        <v>4909000000</v>
      </c>
      <c r="I1595" s="26" t="s">
        <v>42</v>
      </c>
      <c r="J1595" s="26" t="s">
        <v>176</v>
      </c>
      <c r="K1595" s="26"/>
      <c r="L1595" s="26"/>
      <c r="M1595" s="26"/>
      <c r="N1595" s="26"/>
      <c r="O1595" s="26"/>
      <c r="P1595" s="26"/>
      <c r="Q1595" s="26"/>
      <c r="R1595" s="26"/>
      <c r="S1595" s="26"/>
      <c r="T1595" s="26"/>
      <c r="U1595" s="26"/>
      <c r="V1595" s="25" t="n">
        <v>1</v>
      </c>
      <c r="W1595" s="26"/>
      <c r="X1595" s="28" t="n">
        <v>20</v>
      </c>
      <c r="Y1595" s="29"/>
      <c r="Z1595" s="30" t="n">
        <v>933.8</v>
      </c>
      <c r="AA1595" s="31" t="n">
        <f aca="false">Y1595*Z1595</f>
        <v>0</v>
      </c>
      <c r="AC1595" s="33" t="s">
        <v>5061</v>
      </c>
    </row>
    <row r="1596" s="32" customFormat="true" ht="21.75" hidden="false" customHeight="true" outlineLevel="3" collapsed="false">
      <c r="A1596" s="21" t="s">
        <v>5062</v>
      </c>
      <c r="B1596" s="22" t="s">
        <v>5063</v>
      </c>
      <c r="C1596" s="23"/>
      <c r="D1596" s="24" t="n">
        <v>14</v>
      </c>
      <c r="E1596" s="25" t="n">
        <v>4630112024821</v>
      </c>
      <c r="F1596" s="26" t="s">
        <v>175</v>
      </c>
      <c r="G1596" s="26" t="s">
        <v>3322</v>
      </c>
      <c r="H1596" s="25" t="n">
        <v>4909000000</v>
      </c>
      <c r="I1596" s="26" t="s">
        <v>42</v>
      </c>
      <c r="J1596" s="26" t="s">
        <v>176</v>
      </c>
      <c r="K1596" s="26"/>
      <c r="L1596" s="26"/>
      <c r="M1596" s="26"/>
      <c r="N1596" s="26"/>
      <c r="O1596" s="26"/>
      <c r="P1596" s="26"/>
      <c r="Q1596" s="26"/>
      <c r="R1596" s="26"/>
      <c r="S1596" s="26"/>
      <c r="T1596" s="26"/>
      <c r="U1596" s="26"/>
      <c r="V1596" s="25" t="n">
        <v>1</v>
      </c>
      <c r="W1596" s="26"/>
      <c r="X1596" s="28" t="n">
        <v>20</v>
      </c>
      <c r="Y1596" s="29"/>
      <c r="Z1596" s="30" t="n">
        <v>84</v>
      </c>
      <c r="AA1596" s="31" t="n">
        <f aca="false">Y1596*Z1596</f>
        <v>0</v>
      </c>
      <c r="AC1596" s="33" t="s">
        <v>5064</v>
      </c>
    </row>
    <row r="1597" s="32" customFormat="true" ht="84.75" hidden="false" customHeight="true" outlineLevel="3" collapsed="false">
      <c r="A1597" s="21" t="s">
        <v>5065</v>
      </c>
      <c r="B1597" s="22" t="s">
        <v>5066</v>
      </c>
      <c r="C1597" s="23"/>
      <c r="D1597" s="35" t="n">
        <v>1124</v>
      </c>
      <c r="E1597" s="25" t="n">
        <v>4630112003499</v>
      </c>
      <c r="F1597" s="26" t="s">
        <v>175</v>
      </c>
      <c r="G1597" s="26" t="s">
        <v>3322</v>
      </c>
      <c r="H1597" s="25" t="n">
        <v>4909000000</v>
      </c>
      <c r="I1597" s="26" t="s">
        <v>42</v>
      </c>
      <c r="J1597" s="26" t="s">
        <v>176</v>
      </c>
      <c r="K1597" s="26" t="s">
        <v>2264</v>
      </c>
      <c r="L1597" s="26"/>
      <c r="M1597" s="26"/>
      <c r="N1597" s="26" t="s">
        <v>43</v>
      </c>
      <c r="O1597" s="26"/>
      <c r="P1597" s="26"/>
      <c r="Q1597" s="26"/>
      <c r="R1597" s="26"/>
      <c r="S1597" s="26"/>
      <c r="T1597" s="26"/>
      <c r="U1597" s="26"/>
      <c r="V1597" s="25" t="n">
        <v>10</v>
      </c>
      <c r="W1597" s="26"/>
      <c r="X1597" s="28" t="n">
        <v>20</v>
      </c>
      <c r="Y1597" s="29"/>
      <c r="Z1597" s="30" t="n">
        <v>22.6</v>
      </c>
      <c r="AA1597" s="31" t="n">
        <f aca="false">Y1597*Z1597</f>
        <v>0</v>
      </c>
      <c r="AC1597" s="33" t="s">
        <v>5067</v>
      </c>
    </row>
    <row r="1598" s="32" customFormat="true" ht="21.75" hidden="false" customHeight="true" outlineLevel="3" collapsed="false">
      <c r="A1598" s="21" t="s">
        <v>5068</v>
      </c>
      <c r="B1598" s="22" t="s">
        <v>5069</v>
      </c>
      <c r="C1598" s="23"/>
      <c r="D1598" s="24" t="n">
        <v>191</v>
      </c>
      <c r="E1598" s="25" t="n">
        <v>4630076997834</v>
      </c>
      <c r="F1598" s="26" t="s">
        <v>175</v>
      </c>
      <c r="G1598" s="26" t="s">
        <v>3322</v>
      </c>
      <c r="H1598" s="25" t="n">
        <v>4909000000</v>
      </c>
      <c r="I1598" s="26" t="s">
        <v>42</v>
      </c>
      <c r="J1598" s="26" t="s">
        <v>176</v>
      </c>
      <c r="K1598" s="26"/>
      <c r="L1598" s="26"/>
      <c r="M1598" s="26"/>
      <c r="N1598" s="26" t="s">
        <v>43</v>
      </c>
      <c r="O1598" s="26"/>
      <c r="P1598" s="26"/>
      <c r="Q1598" s="26"/>
      <c r="R1598" s="26"/>
      <c r="S1598" s="26"/>
      <c r="T1598" s="26"/>
      <c r="U1598" s="26"/>
      <c r="V1598" s="25" t="n">
        <v>10</v>
      </c>
      <c r="W1598" s="26"/>
      <c r="X1598" s="28" t="n">
        <v>20</v>
      </c>
      <c r="Y1598" s="29"/>
      <c r="Z1598" s="30" t="n">
        <v>14.6</v>
      </c>
      <c r="AA1598" s="31" t="n">
        <f aca="false">Y1598*Z1598</f>
        <v>0</v>
      </c>
      <c r="AC1598" s="33" t="s">
        <v>5070</v>
      </c>
    </row>
    <row r="1599" s="32" customFormat="true" ht="21.75" hidden="false" customHeight="true" outlineLevel="3" collapsed="false">
      <c r="A1599" s="21" t="s">
        <v>5071</v>
      </c>
      <c r="B1599" s="22" t="s">
        <v>5072</v>
      </c>
      <c r="C1599" s="23"/>
      <c r="D1599" s="35" t="n">
        <v>1231</v>
      </c>
      <c r="E1599" s="25" t="n">
        <v>4607811851140</v>
      </c>
      <c r="F1599" s="26" t="s">
        <v>175</v>
      </c>
      <c r="G1599" s="26" t="s">
        <v>3322</v>
      </c>
      <c r="H1599" s="25" t="n">
        <v>4909000000</v>
      </c>
      <c r="I1599" s="26" t="s">
        <v>42</v>
      </c>
      <c r="J1599" s="26" t="s">
        <v>176</v>
      </c>
      <c r="K1599" s="26"/>
      <c r="L1599" s="26"/>
      <c r="M1599" s="26"/>
      <c r="N1599" s="26"/>
      <c r="O1599" s="26"/>
      <c r="P1599" s="26"/>
      <c r="Q1599" s="26" t="s">
        <v>43</v>
      </c>
      <c r="R1599" s="26"/>
      <c r="S1599" s="26"/>
      <c r="T1599" s="26"/>
      <c r="U1599" s="26"/>
      <c r="V1599" s="25" t="n">
        <v>10</v>
      </c>
      <c r="W1599" s="26"/>
      <c r="X1599" s="28" t="n">
        <v>20</v>
      </c>
      <c r="Y1599" s="29"/>
      <c r="Z1599" s="30" t="n">
        <v>14.6</v>
      </c>
      <c r="AA1599" s="31" t="n">
        <f aca="false">Y1599*Z1599</f>
        <v>0</v>
      </c>
      <c r="AC1599" s="33" t="s">
        <v>5073</v>
      </c>
    </row>
    <row r="1600" s="32" customFormat="true" ht="74.25" hidden="false" customHeight="true" outlineLevel="3" collapsed="false">
      <c r="A1600" s="21" t="s">
        <v>5074</v>
      </c>
      <c r="B1600" s="22" t="s">
        <v>5075</v>
      </c>
      <c r="C1600" s="23"/>
      <c r="D1600" s="24" t="n">
        <v>978</v>
      </c>
      <c r="E1600" s="26" t="s">
        <v>5076</v>
      </c>
      <c r="F1600" s="26" t="s">
        <v>175</v>
      </c>
      <c r="G1600" s="26" t="s">
        <v>3322</v>
      </c>
      <c r="H1600" s="25" t="n">
        <v>4909000000</v>
      </c>
      <c r="I1600" s="26" t="s">
        <v>42</v>
      </c>
      <c r="J1600" s="26" t="s">
        <v>176</v>
      </c>
      <c r="K1600" s="26" t="s">
        <v>144</v>
      </c>
      <c r="L1600" s="26"/>
      <c r="M1600" s="26"/>
      <c r="N1600" s="26"/>
      <c r="O1600" s="26"/>
      <c r="P1600" s="26"/>
      <c r="Q1600" s="26"/>
      <c r="R1600" s="26"/>
      <c r="S1600" s="26"/>
      <c r="T1600" s="26"/>
      <c r="U1600" s="26"/>
      <c r="V1600" s="25" t="n">
        <v>10</v>
      </c>
      <c r="W1600" s="26"/>
      <c r="X1600" s="28" t="n">
        <v>20</v>
      </c>
      <c r="Y1600" s="29"/>
      <c r="Z1600" s="30" t="n">
        <v>22.6</v>
      </c>
      <c r="AA1600" s="31" t="n">
        <f aca="false">Y1600*Z1600</f>
        <v>0</v>
      </c>
      <c r="AC1600" s="33" t="s">
        <v>5077</v>
      </c>
    </row>
    <row r="1601" s="32" customFormat="true" ht="74.25" hidden="false" customHeight="true" outlineLevel="3" collapsed="false">
      <c r="A1601" s="21" t="s">
        <v>5078</v>
      </c>
      <c r="B1601" s="22" t="s">
        <v>5079</v>
      </c>
      <c r="C1601" s="23"/>
      <c r="D1601" s="24" t="n">
        <v>833</v>
      </c>
      <c r="E1601" s="26" t="s">
        <v>5080</v>
      </c>
      <c r="F1601" s="26" t="s">
        <v>175</v>
      </c>
      <c r="G1601" s="26" t="s">
        <v>3322</v>
      </c>
      <c r="H1601" s="25" t="n">
        <v>4909000000</v>
      </c>
      <c r="I1601" s="26" t="s">
        <v>42</v>
      </c>
      <c r="J1601" s="26" t="s">
        <v>176</v>
      </c>
      <c r="K1601" s="26" t="s">
        <v>144</v>
      </c>
      <c r="L1601" s="26"/>
      <c r="M1601" s="26"/>
      <c r="N1601" s="26"/>
      <c r="O1601" s="26"/>
      <c r="P1601" s="26"/>
      <c r="Q1601" s="26" t="s">
        <v>43</v>
      </c>
      <c r="R1601" s="26"/>
      <c r="S1601" s="26"/>
      <c r="T1601" s="26"/>
      <c r="U1601" s="26"/>
      <c r="V1601" s="25" t="n">
        <v>10</v>
      </c>
      <c r="W1601" s="26"/>
      <c r="X1601" s="28" t="n">
        <v>20</v>
      </c>
      <c r="Y1601" s="29"/>
      <c r="Z1601" s="30" t="n">
        <v>22.6</v>
      </c>
      <c r="AA1601" s="31" t="n">
        <f aca="false">Y1601*Z1601</f>
        <v>0</v>
      </c>
      <c r="AC1601" s="33" t="s">
        <v>5081</v>
      </c>
    </row>
    <row r="1602" s="32" customFormat="true" ht="84.75" hidden="false" customHeight="true" outlineLevel="3" collapsed="false">
      <c r="A1602" s="21" t="s">
        <v>5082</v>
      </c>
      <c r="B1602" s="22" t="s">
        <v>5083</v>
      </c>
      <c r="C1602" s="23"/>
      <c r="D1602" s="35" t="n">
        <v>1435</v>
      </c>
      <c r="E1602" s="25" t="n">
        <v>4630112010336</v>
      </c>
      <c r="F1602" s="26" t="s">
        <v>175</v>
      </c>
      <c r="G1602" s="26" t="s">
        <v>3322</v>
      </c>
      <c r="H1602" s="25" t="n">
        <v>4909000000</v>
      </c>
      <c r="I1602" s="26" t="s">
        <v>42</v>
      </c>
      <c r="J1602" s="26" t="s">
        <v>176</v>
      </c>
      <c r="K1602" s="26" t="s">
        <v>2264</v>
      </c>
      <c r="L1602" s="26"/>
      <c r="M1602" s="26"/>
      <c r="N1602" s="26"/>
      <c r="O1602" s="26"/>
      <c r="P1602" s="26"/>
      <c r="Q1602" s="26" t="s">
        <v>43</v>
      </c>
      <c r="R1602" s="26"/>
      <c r="S1602" s="26"/>
      <c r="T1602" s="26"/>
      <c r="U1602" s="26"/>
      <c r="V1602" s="25" t="n">
        <v>10</v>
      </c>
      <c r="W1602" s="26"/>
      <c r="X1602" s="28" t="n">
        <v>20</v>
      </c>
      <c r="Y1602" s="29"/>
      <c r="Z1602" s="30" t="n">
        <v>22.6</v>
      </c>
      <c r="AA1602" s="31" t="n">
        <f aca="false">Y1602*Z1602</f>
        <v>0</v>
      </c>
      <c r="AC1602" s="33" t="s">
        <v>5084</v>
      </c>
    </row>
    <row r="1603" s="32" customFormat="true" ht="84.75" hidden="false" customHeight="true" outlineLevel="3" collapsed="false">
      <c r="A1603" s="21" t="s">
        <v>5085</v>
      </c>
      <c r="B1603" s="22" t="s">
        <v>5086</v>
      </c>
      <c r="C1603" s="23"/>
      <c r="D1603" s="24" t="n">
        <v>279</v>
      </c>
      <c r="E1603" s="26" t="s">
        <v>5087</v>
      </c>
      <c r="F1603" s="26" t="s">
        <v>175</v>
      </c>
      <c r="G1603" s="26" t="s">
        <v>3322</v>
      </c>
      <c r="H1603" s="25" t="n">
        <v>4909000000</v>
      </c>
      <c r="I1603" s="26" t="s">
        <v>42</v>
      </c>
      <c r="J1603" s="26" t="s">
        <v>176</v>
      </c>
      <c r="K1603" s="26" t="s">
        <v>2264</v>
      </c>
      <c r="L1603" s="26"/>
      <c r="M1603" s="26"/>
      <c r="N1603" s="26"/>
      <c r="O1603" s="26"/>
      <c r="P1603" s="26"/>
      <c r="Q1603" s="26" t="s">
        <v>43</v>
      </c>
      <c r="R1603" s="26"/>
      <c r="S1603" s="26"/>
      <c r="T1603" s="26"/>
      <c r="U1603" s="26"/>
      <c r="V1603" s="25" t="n">
        <v>10</v>
      </c>
      <c r="W1603" s="26"/>
      <c r="X1603" s="28" t="n">
        <v>20</v>
      </c>
      <c r="Y1603" s="29"/>
      <c r="Z1603" s="30" t="n">
        <v>22.6</v>
      </c>
      <c r="AA1603" s="31" t="n">
        <f aca="false">Y1603*Z1603</f>
        <v>0</v>
      </c>
      <c r="AC1603" s="33" t="s">
        <v>5088</v>
      </c>
    </row>
    <row r="1604" s="32" customFormat="true" ht="84.75" hidden="false" customHeight="true" outlineLevel="3" collapsed="false">
      <c r="A1604" s="21" t="s">
        <v>5089</v>
      </c>
      <c r="B1604" s="22" t="s">
        <v>5090</v>
      </c>
      <c r="C1604" s="23"/>
      <c r="D1604" s="35" t="n">
        <v>1725</v>
      </c>
      <c r="E1604" s="26" t="s">
        <v>5091</v>
      </c>
      <c r="F1604" s="26" t="s">
        <v>175</v>
      </c>
      <c r="G1604" s="26" t="s">
        <v>3322</v>
      </c>
      <c r="H1604" s="25" t="n">
        <v>4909000000</v>
      </c>
      <c r="I1604" s="26" t="s">
        <v>42</v>
      </c>
      <c r="J1604" s="26" t="s">
        <v>176</v>
      </c>
      <c r="K1604" s="26" t="s">
        <v>2264</v>
      </c>
      <c r="L1604" s="26"/>
      <c r="M1604" s="26"/>
      <c r="N1604" s="26"/>
      <c r="O1604" s="26"/>
      <c r="P1604" s="26"/>
      <c r="Q1604" s="26" t="s">
        <v>43</v>
      </c>
      <c r="R1604" s="26"/>
      <c r="S1604" s="26"/>
      <c r="T1604" s="26"/>
      <c r="U1604" s="26"/>
      <c r="V1604" s="25" t="n">
        <v>10</v>
      </c>
      <c r="W1604" s="26"/>
      <c r="X1604" s="28" t="n">
        <v>20</v>
      </c>
      <c r="Y1604" s="29"/>
      <c r="Z1604" s="30" t="n">
        <v>22.6</v>
      </c>
      <c r="AA1604" s="31" t="n">
        <f aca="false">Y1604*Z1604</f>
        <v>0</v>
      </c>
      <c r="AC1604" s="33" t="s">
        <v>5092</v>
      </c>
    </row>
    <row r="1605" s="32" customFormat="true" ht="84.75" hidden="false" customHeight="true" outlineLevel="3" collapsed="false">
      <c r="A1605" s="21" t="s">
        <v>5093</v>
      </c>
      <c r="B1605" s="22" t="s">
        <v>5094</v>
      </c>
      <c r="C1605" s="23"/>
      <c r="D1605" s="35" t="n">
        <v>2264</v>
      </c>
      <c r="E1605" s="26" t="s">
        <v>5095</v>
      </c>
      <c r="F1605" s="26" t="s">
        <v>175</v>
      </c>
      <c r="G1605" s="26" t="s">
        <v>3322</v>
      </c>
      <c r="H1605" s="25" t="n">
        <v>4909000000</v>
      </c>
      <c r="I1605" s="26" t="s">
        <v>42</v>
      </c>
      <c r="J1605" s="26" t="s">
        <v>176</v>
      </c>
      <c r="K1605" s="26" t="s">
        <v>2264</v>
      </c>
      <c r="L1605" s="26"/>
      <c r="M1605" s="26"/>
      <c r="N1605" s="26"/>
      <c r="O1605" s="26"/>
      <c r="P1605" s="26"/>
      <c r="Q1605" s="26" t="s">
        <v>43</v>
      </c>
      <c r="R1605" s="26"/>
      <c r="S1605" s="26"/>
      <c r="T1605" s="26"/>
      <c r="U1605" s="26"/>
      <c r="V1605" s="25" t="n">
        <v>10</v>
      </c>
      <c r="W1605" s="26"/>
      <c r="X1605" s="28" t="n">
        <v>20</v>
      </c>
      <c r="Y1605" s="29"/>
      <c r="Z1605" s="30" t="n">
        <v>22.6</v>
      </c>
      <c r="AA1605" s="31" t="n">
        <f aca="false">Y1605*Z1605</f>
        <v>0</v>
      </c>
      <c r="AC1605" s="33" t="s">
        <v>5096</v>
      </c>
    </row>
    <row r="1606" s="32" customFormat="true" ht="21.75" hidden="false" customHeight="true" outlineLevel="3" collapsed="false">
      <c r="A1606" s="21" t="s">
        <v>5097</v>
      </c>
      <c r="B1606" s="22" t="s">
        <v>5098</v>
      </c>
      <c r="C1606" s="23"/>
      <c r="D1606" s="35" t="n">
        <v>1428</v>
      </c>
      <c r="E1606" s="25" t="n">
        <v>4630076997537</v>
      </c>
      <c r="F1606" s="26" t="s">
        <v>175</v>
      </c>
      <c r="G1606" s="26" t="s">
        <v>3322</v>
      </c>
      <c r="H1606" s="25" t="n">
        <v>4909000000</v>
      </c>
      <c r="I1606" s="26" t="s">
        <v>42</v>
      </c>
      <c r="J1606" s="26" t="s">
        <v>176</v>
      </c>
      <c r="K1606" s="26"/>
      <c r="L1606" s="26"/>
      <c r="M1606" s="26"/>
      <c r="N1606" s="26"/>
      <c r="O1606" s="26"/>
      <c r="P1606" s="26"/>
      <c r="Q1606" s="26" t="s">
        <v>43</v>
      </c>
      <c r="R1606" s="26"/>
      <c r="S1606" s="26"/>
      <c r="T1606" s="26"/>
      <c r="U1606" s="26"/>
      <c r="V1606" s="25" t="n">
        <v>10</v>
      </c>
      <c r="W1606" s="26"/>
      <c r="X1606" s="28" t="n">
        <v>20</v>
      </c>
      <c r="Y1606" s="29"/>
      <c r="Z1606" s="30" t="n">
        <v>22.6</v>
      </c>
      <c r="AA1606" s="31" t="n">
        <f aca="false">Y1606*Z1606</f>
        <v>0</v>
      </c>
      <c r="AC1606" s="33" t="s">
        <v>5099</v>
      </c>
    </row>
    <row r="1607" s="32" customFormat="true" ht="21.75" hidden="false" customHeight="true" outlineLevel="3" collapsed="false">
      <c r="A1607" s="21" t="s">
        <v>5100</v>
      </c>
      <c r="B1607" s="22" t="s">
        <v>5101</v>
      </c>
      <c r="C1607" s="23"/>
      <c r="D1607" s="35" t="n">
        <v>1281</v>
      </c>
      <c r="E1607" s="25" t="n">
        <v>4630112021073</v>
      </c>
      <c r="F1607" s="26" t="s">
        <v>175</v>
      </c>
      <c r="G1607" s="26" t="s">
        <v>2101</v>
      </c>
      <c r="H1607" s="25" t="n">
        <v>4909000000</v>
      </c>
      <c r="I1607" s="26" t="s">
        <v>42</v>
      </c>
      <c r="J1607" s="26" t="s">
        <v>176</v>
      </c>
      <c r="K1607" s="26"/>
      <c r="L1607" s="26"/>
      <c r="M1607" s="26"/>
      <c r="N1607" s="26" t="s">
        <v>43</v>
      </c>
      <c r="O1607" s="26"/>
      <c r="P1607" s="26"/>
      <c r="Q1607" s="26" t="s">
        <v>43</v>
      </c>
      <c r="R1607" s="26"/>
      <c r="S1607" s="26"/>
      <c r="T1607" s="26"/>
      <c r="U1607" s="26"/>
      <c r="V1607" s="25" t="n">
        <v>10</v>
      </c>
      <c r="W1607" s="26"/>
      <c r="X1607" s="28" t="n">
        <v>20</v>
      </c>
      <c r="Y1607" s="29"/>
      <c r="Z1607" s="30" t="n">
        <v>14.6</v>
      </c>
      <c r="AA1607" s="31" t="n">
        <f aca="false">Y1607*Z1607</f>
        <v>0</v>
      </c>
      <c r="AC1607" s="33" t="s">
        <v>5102</v>
      </c>
    </row>
    <row r="1608" s="32" customFormat="true" ht="21.75" hidden="false" customHeight="true" outlineLevel="3" collapsed="false">
      <c r="A1608" s="21" t="s">
        <v>5103</v>
      </c>
      <c r="B1608" s="22" t="s">
        <v>5104</v>
      </c>
      <c r="C1608" s="23"/>
      <c r="D1608" s="24" t="n">
        <v>764</v>
      </c>
      <c r="E1608" s="25" t="n">
        <v>4630112022131</v>
      </c>
      <c r="F1608" s="26" t="s">
        <v>175</v>
      </c>
      <c r="G1608" s="38" t="n">
        <v>8</v>
      </c>
      <c r="H1608" s="25" t="n">
        <v>4909000000</v>
      </c>
      <c r="I1608" s="26" t="s">
        <v>42</v>
      </c>
      <c r="J1608" s="26" t="s">
        <v>176</v>
      </c>
      <c r="K1608" s="26"/>
      <c r="L1608" s="26"/>
      <c r="M1608" s="26"/>
      <c r="N1608" s="26" t="s">
        <v>43</v>
      </c>
      <c r="O1608" s="26"/>
      <c r="P1608" s="26"/>
      <c r="Q1608" s="26" t="s">
        <v>43</v>
      </c>
      <c r="R1608" s="26"/>
      <c r="S1608" s="26"/>
      <c r="T1608" s="26"/>
      <c r="U1608" s="26"/>
      <c r="V1608" s="25" t="n">
        <v>10</v>
      </c>
      <c r="W1608" s="26"/>
      <c r="X1608" s="28" t="n">
        <v>20</v>
      </c>
      <c r="Y1608" s="29"/>
      <c r="Z1608" s="30" t="n">
        <v>14.6</v>
      </c>
      <c r="AA1608" s="31" t="n">
        <f aca="false">Y1608*Z1608</f>
        <v>0</v>
      </c>
      <c r="AC1608" s="33" t="s">
        <v>5105</v>
      </c>
    </row>
    <row r="1609" s="32" customFormat="true" ht="21.75" hidden="false" customHeight="true" outlineLevel="3" collapsed="false">
      <c r="A1609" s="21" t="s">
        <v>5106</v>
      </c>
      <c r="B1609" s="22" t="s">
        <v>5107</v>
      </c>
      <c r="C1609" s="23"/>
      <c r="D1609" s="24" t="n">
        <v>63</v>
      </c>
      <c r="E1609" s="25" t="n">
        <v>4630112023367</v>
      </c>
      <c r="F1609" s="26" t="s">
        <v>175</v>
      </c>
      <c r="G1609" s="38" t="n">
        <v>8</v>
      </c>
      <c r="H1609" s="25" t="n">
        <v>4909000000</v>
      </c>
      <c r="I1609" s="26" t="s">
        <v>42</v>
      </c>
      <c r="J1609" s="26" t="s">
        <v>176</v>
      </c>
      <c r="K1609" s="26"/>
      <c r="L1609" s="26"/>
      <c r="M1609" s="26"/>
      <c r="N1609" s="26" t="s">
        <v>43</v>
      </c>
      <c r="O1609" s="26"/>
      <c r="P1609" s="26"/>
      <c r="Q1609" s="26" t="s">
        <v>43</v>
      </c>
      <c r="R1609" s="26"/>
      <c r="S1609" s="26"/>
      <c r="T1609" s="26"/>
      <c r="U1609" s="26"/>
      <c r="V1609" s="25" t="n">
        <v>10</v>
      </c>
      <c r="W1609" s="26"/>
      <c r="X1609" s="28" t="n">
        <v>20</v>
      </c>
      <c r="Y1609" s="29"/>
      <c r="Z1609" s="30" t="n">
        <v>14.6</v>
      </c>
      <c r="AA1609" s="31" t="n">
        <f aca="false">Y1609*Z1609</f>
        <v>0</v>
      </c>
      <c r="AC1609" s="33" t="s">
        <v>5108</v>
      </c>
    </row>
    <row r="1610" s="32" customFormat="true" ht="21.75" hidden="false" customHeight="true" outlineLevel="3" collapsed="false">
      <c r="A1610" s="21" t="s">
        <v>5109</v>
      </c>
      <c r="B1610" s="22" t="s">
        <v>5110</v>
      </c>
      <c r="C1610" s="23"/>
      <c r="D1610" s="24" t="n">
        <v>117</v>
      </c>
      <c r="E1610" s="25" t="n">
        <v>4630112025880</v>
      </c>
      <c r="F1610" s="26" t="s">
        <v>175</v>
      </c>
      <c r="G1610" s="26" t="s">
        <v>3322</v>
      </c>
      <c r="H1610" s="25" t="n">
        <v>4909000000</v>
      </c>
      <c r="I1610" s="26" t="s">
        <v>42</v>
      </c>
      <c r="J1610" s="26" t="s">
        <v>176</v>
      </c>
      <c r="K1610" s="26"/>
      <c r="L1610" s="26"/>
      <c r="M1610" s="26"/>
      <c r="N1610" s="26" t="s">
        <v>43</v>
      </c>
      <c r="O1610" s="26"/>
      <c r="P1610" s="26"/>
      <c r="Q1610" s="26" t="s">
        <v>43</v>
      </c>
      <c r="R1610" s="26"/>
      <c r="S1610" s="26"/>
      <c r="T1610" s="26"/>
      <c r="U1610" s="26"/>
      <c r="V1610" s="25" t="n">
        <v>10</v>
      </c>
      <c r="W1610" s="26"/>
      <c r="X1610" s="28" t="n">
        <v>20</v>
      </c>
      <c r="Y1610" s="29"/>
      <c r="Z1610" s="30" t="n">
        <v>14.6</v>
      </c>
      <c r="AA1610" s="31" t="n">
        <f aca="false">Y1610*Z1610</f>
        <v>0</v>
      </c>
      <c r="AC1610" s="33" t="s">
        <v>5111</v>
      </c>
    </row>
    <row r="1611" s="32" customFormat="true" ht="21.75" hidden="false" customHeight="true" outlineLevel="3" collapsed="false">
      <c r="A1611" s="21" t="s">
        <v>5112</v>
      </c>
      <c r="B1611" s="22" t="s">
        <v>5113</v>
      </c>
      <c r="C1611" s="23"/>
      <c r="D1611" s="24" t="n">
        <v>872</v>
      </c>
      <c r="E1611" s="25" t="n">
        <v>4630112038972</v>
      </c>
      <c r="F1611" s="26" t="s">
        <v>175</v>
      </c>
      <c r="G1611" s="41" t="n">
        <v>23</v>
      </c>
      <c r="H1611" s="25" t="n">
        <v>4909000000</v>
      </c>
      <c r="I1611" s="26" t="s">
        <v>42</v>
      </c>
      <c r="J1611" s="26" t="s">
        <v>176</v>
      </c>
      <c r="K1611" s="26"/>
      <c r="L1611" s="26"/>
      <c r="M1611" s="26"/>
      <c r="N1611" s="26" t="s">
        <v>43</v>
      </c>
      <c r="O1611" s="26"/>
      <c r="P1611" s="26"/>
      <c r="Q1611" s="26"/>
      <c r="R1611" s="26"/>
      <c r="S1611" s="26"/>
      <c r="T1611" s="26"/>
      <c r="U1611" s="26"/>
      <c r="V1611" s="25" t="n">
        <v>10</v>
      </c>
      <c r="W1611" s="26"/>
      <c r="X1611" s="28" t="n">
        <v>20</v>
      </c>
      <c r="Y1611" s="29"/>
      <c r="Z1611" s="30" t="n">
        <v>14.6</v>
      </c>
      <c r="AA1611" s="31" t="n">
        <f aca="false">Y1611*Z1611</f>
        <v>0</v>
      </c>
      <c r="AC1611" s="33" t="s">
        <v>5114</v>
      </c>
    </row>
    <row r="1612" s="32" customFormat="true" ht="21.75" hidden="false" customHeight="true" outlineLevel="3" collapsed="false">
      <c r="A1612" s="21" t="s">
        <v>5115</v>
      </c>
      <c r="B1612" s="22" t="s">
        <v>5116</v>
      </c>
      <c r="C1612" s="23"/>
      <c r="D1612" s="24" t="n">
        <v>45</v>
      </c>
      <c r="E1612" s="25" t="n">
        <v>4630112000276</v>
      </c>
      <c r="F1612" s="26" t="s">
        <v>175</v>
      </c>
      <c r="G1612" s="26" t="s">
        <v>1799</v>
      </c>
      <c r="H1612" s="25" t="n">
        <v>4909000000</v>
      </c>
      <c r="I1612" s="26" t="s">
        <v>42</v>
      </c>
      <c r="J1612" s="26" t="s">
        <v>176</v>
      </c>
      <c r="K1612" s="26"/>
      <c r="L1612" s="26"/>
      <c r="M1612" s="26"/>
      <c r="N1612" s="26"/>
      <c r="O1612" s="26"/>
      <c r="P1612" s="26"/>
      <c r="Q1612" s="26"/>
      <c r="R1612" s="26"/>
      <c r="S1612" s="26"/>
      <c r="T1612" s="26" t="s">
        <v>43</v>
      </c>
      <c r="U1612" s="26"/>
      <c r="V1612" s="25" t="n">
        <v>10</v>
      </c>
      <c r="W1612" s="26"/>
      <c r="X1612" s="28" t="n">
        <v>20</v>
      </c>
      <c r="Y1612" s="29"/>
      <c r="Z1612" s="30" t="n">
        <v>22.6</v>
      </c>
      <c r="AA1612" s="31" t="n">
        <f aca="false">Y1612*Z1612</f>
        <v>0</v>
      </c>
      <c r="AC1612" s="33" t="s">
        <v>5117</v>
      </c>
    </row>
    <row r="1613" s="32" customFormat="true" ht="74.25" hidden="false" customHeight="true" outlineLevel="3" collapsed="false">
      <c r="A1613" s="21" t="s">
        <v>5118</v>
      </c>
      <c r="B1613" s="22" t="s">
        <v>5119</v>
      </c>
      <c r="C1613" s="23"/>
      <c r="D1613" s="35" t="n">
        <v>2453</v>
      </c>
      <c r="E1613" s="25" t="n">
        <v>4607811850587</v>
      </c>
      <c r="F1613" s="26" t="s">
        <v>175</v>
      </c>
      <c r="G1613" s="26" t="s">
        <v>3322</v>
      </c>
      <c r="H1613" s="25" t="n">
        <v>4909000000</v>
      </c>
      <c r="I1613" s="26" t="s">
        <v>42</v>
      </c>
      <c r="J1613" s="26" t="s">
        <v>176</v>
      </c>
      <c r="K1613" s="26" t="s">
        <v>144</v>
      </c>
      <c r="L1613" s="26"/>
      <c r="M1613" s="26"/>
      <c r="N1613" s="26"/>
      <c r="O1613" s="26"/>
      <c r="P1613" s="26"/>
      <c r="Q1613" s="26" t="s">
        <v>43</v>
      </c>
      <c r="R1613" s="26"/>
      <c r="S1613" s="26"/>
      <c r="T1613" s="26"/>
      <c r="U1613" s="26"/>
      <c r="V1613" s="25" t="n">
        <v>10</v>
      </c>
      <c r="W1613" s="26"/>
      <c r="X1613" s="28" t="n">
        <v>20</v>
      </c>
      <c r="Y1613" s="29"/>
      <c r="Z1613" s="30" t="n">
        <v>22.6</v>
      </c>
      <c r="AA1613" s="31" t="n">
        <f aca="false">Y1613*Z1613</f>
        <v>0</v>
      </c>
      <c r="AC1613" s="33" t="s">
        <v>5120</v>
      </c>
    </row>
    <row r="1614" s="32" customFormat="true" ht="21.75" hidden="false" customHeight="true" outlineLevel="3" collapsed="false">
      <c r="A1614" s="21" t="s">
        <v>5121</v>
      </c>
      <c r="B1614" s="22" t="s">
        <v>5122</v>
      </c>
      <c r="C1614" s="23"/>
      <c r="D1614" s="24" t="n">
        <v>15</v>
      </c>
      <c r="E1614" s="25" t="n">
        <v>4630112004120</v>
      </c>
      <c r="F1614" s="26" t="s">
        <v>175</v>
      </c>
      <c r="G1614" s="26" t="s">
        <v>3322</v>
      </c>
      <c r="H1614" s="25" t="n">
        <v>4909000000</v>
      </c>
      <c r="I1614" s="26" t="s">
        <v>42</v>
      </c>
      <c r="J1614" s="26" t="s">
        <v>176</v>
      </c>
      <c r="K1614" s="26"/>
      <c r="L1614" s="26"/>
      <c r="M1614" s="26"/>
      <c r="N1614" s="26"/>
      <c r="O1614" s="26"/>
      <c r="P1614" s="26"/>
      <c r="Q1614" s="26" t="s">
        <v>43</v>
      </c>
      <c r="R1614" s="26"/>
      <c r="S1614" s="26"/>
      <c r="T1614" s="26"/>
      <c r="U1614" s="26"/>
      <c r="V1614" s="25" t="n">
        <v>10</v>
      </c>
      <c r="W1614" s="26"/>
      <c r="X1614" s="28" t="n">
        <v>20</v>
      </c>
      <c r="Y1614" s="29"/>
      <c r="Z1614" s="30" t="n">
        <v>22.6</v>
      </c>
      <c r="AA1614" s="31" t="n">
        <f aca="false">Y1614*Z1614</f>
        <v>0</v>
      </c>
      <c r="AC1614" s="33" t="s">
        <v>5123</v>
      </c>
    </row>
    <row r="1615" s="32" customFormat="true" ht="74.25" hidden="false" customHeight="true" outlineLevel="3" collapsed="false">
      <c r="A1615" s="21" t="s">
        <v>5124</v>
      </c>
      <c r="B1615" s="22" t="s">
        <v>5125</v>
      </c>
      <c r="C1615" s="23"/>
      <c r="D1615" s="35" t="n">
        <v>1726</v>
      </c>
      <c r="E1615" s="25" t="n">
        <v>4630112027945</v>
      </c>
      <c r="F1615" s="26" t="s">
        <v>175</v>
      </c>
      <c r="G1615" s="26" t="s">
        <v>3322</v>
      </c>
      <c r="H1615" s="25" t="n">
        <v>4909000000</v>
      </c>
      <c r="I1615" s="26" t="s">
        <v>42</v>
      </c>
      <c r="J1615" s="26" t="s">
        <v>176</v>
      </c>
      <c r="K1615" s="26" t="s">
        <v>144</v>
      </c>
      <c r="L1615" s="26"/>
      <c r="M1615" s="26"/>
      <c r="N1615" s="26"/>
      <c r="O1615" s="26"/>
      <c r="P1615" s="26"/>
      <c r="Q1615" s="26" t="s">
        <v>43</v>
      </c>
      <c r="R1615" s="26"/>
      <c r="S1615" s="26"/>
      <c r="T1615" s="26"/>
      <c r="U1615" s="26"/>
      <c r="V1615" s="25" t="n">
        <v>10</v>
      </c>
      <c r="W1615" s="26"/>
      <c r="X1615" s="28" t="n">
        <v>20</v>
      </c>
      <c r="Y1615" s="29"/>
      <c r="Z1615" s="30" t="n">
        <v>22.6</v>
      </c>
      <c r="AA1615" s="31" t="n">
        <f aca="false">Y1615*Z1615</f>
        <v>0</v>
      </c>
      <c r="AC1615" s="33" t="s">
        <v>5126</v>
      </c>
    </row>
    <row r="1616" s="32" customFormat="true" ht="74.25" hidden="false" customHeight="true" outlineLevel="3" collapsed="false">
      <c r="A1616" s="21" t="s">
        <v>5127</v>
      </c>
      <c r="B1616" s="22" t="s">
        <v>5128</v>
      </c>
      <c r="C1616" s="23"/>
      <c r="D1616" s="35" t="n">
        <v>1932</v>
      </c>
      <c r="E1616" s="25" t="n">
        <v>4630112027976</v>
      </c>
      <c r="F1616" s="26" t="s">
        <v>175</v>
      </c>
      <c r="G1616" s="26" t="s">
        <v>3322</v>
      </c>
      <c r="H1616" s="25" t="n">
        <v>4909000000</v>
      </c>
      <c r="I1616" s="26" t="s">
        <v>42</v>
      </c>
      <c r="J1616" s="26" t="s">
        <v>176</v>
      </c>
      <c r="K1616" s="26" t="s">
        <v>144</v>
      </c>
      <c r="L1616" s="26"/>
      <c r="M1616" s="26"/>
      <c r="N1616" s="26"/>
      <c r="O1616" s="26"/>
      <c r="P1616" s="26"/>
      <c r="Q1616" s="26" t="s">
        <v>43</v>
      </c>
      <c r="R1616" s="26"/>
      <c r="S1616" s="26"/>
      <c r="T1616" s="26"/>
      <c r="U1616" s="26"/>
      <c r="V1616" s="25" t="n">
        <v>10</v>
      </c>
      <c r="W1616" s="26"/>
      <c r="X1616" s="28" t="n">
        <v>20</v>
      </c>
      <c r="Y1616" s="29"/>
      <c r="Z1616" s="30" t="n">
        <v>22.6</v>
      </c>
      <c r="AA1616" s="31" t="n">
        <f aca="false">Y1616*Z1616</f>
        <v>0</v>
      </c>
      <c r="AC1616" s="33" t="s">
        <v>5129</v>
      </c>
    </row>
    <row r="1617" s="32" customFormat="true" ht="74.25" hidden="false" customHeight="true" outlineLevel="3" collapsed="false">
      <c r="A1617" s="21" t="s">
        <v>5130</v>
      </c>
      <c r="B1617" s="22" t="s">
        <v>5131</v>
      </c>
      <c r="C1617" s="23"/>
      <c r="D1617" s="35" t="n">
        <v>1957</v>
      </c>
      <c r="E1617" s="25" t="n">
        <v>4630112037685</v>
      </c>
      <c r="F1617" s="26" t="s">
        <v>175</v>
      </c>
      <c r="G1617" s="26" t="s">
        <v>3322</v>
      </c>
      <c r="H1617" s="25" t="n">
        <v>4909000000</v>
      </c>
      <c r="I1617" s="26" t="s">
        <v>110</v>
      </c>
      <c r="J1617" s="26" t="s">
        <v>176</v>
      </c>
      <c r="K1617" s="26" t="s">
        <v>144</v>
      </c>
      <c r="L1617" s="26"/>
      <c r="M1617" s="26"/>
      <c r="N1617" s="26" t="s">
        <v>43</v>
      </c>
      <c r="O1617" s="26"/>
      <c r="P1617" s="26"/>
      <c r="Q1617" s="26"/>
      <c r="R1617" s="26"/>
      <c r="S1617" s="26"/>
      <c r="T1617" s="26"/>
      <c r="U1617" s="26"/>
      <c r="V1617" s="25" t="n">
        <v>10</v>
      </c>
      <c r="W1617" s="26"/>
      <c r="X1617" s="28" t="n">
        <v>20</v>
      </c>
      <c r="Y1617" s="29"/>
      <c r="Z1617" s="30" t="n">
        <v>22.6</v>
      </c>
      <c r="AA1617" s="31" t="n">
        <f aca="false">Y1617*Z1617</f>
        <v>0</v>
      </c>
      <c r="AC1617" s="33" t="s">
        <v>5132</v>
      </c>
    </row>
    <row r="1618" s="32" customFormat="true" ht="74.25" hidden="false" customHeight="true" outlineLevel="3" collapsed="false">
      <c r="A1618" s="21" t="s">
        <v>5133</v>
      </c>
      <c r="B1618" s="22" t="s">
        <v>5134</v>
      </c>
      <c r="C1618" s="23"/>
      <c r="D1618" s="24" t="n">
        <v>689</v>
      </c>
      <c r="E1618" s="25" t="n">
        <v>4630112040876</v>
      </c>
      <c r="F1618" s="26" t="s">
        <v>175</v>
      </c>
      <c r="G1618" s="26" t="s">
        <v>3322</v>
      </c>
      <c r="H1618" s="25" t="n">
        <v>4909000000</v>
      </c>
      <c r="I1618" s="26" t="s">
        <v>110</v>
      </c>
      <c r="J1618" s="26" t="s">
        <v>176</v>
      </c>
      <c r="K1618" s="26" t="s">
        <v>144</v>
      </c>
      <c r="L1618" s="26"/>
      <c r="M1618" s="26"/>
      <c r="N1618" s="26" t="s">
        <v>43</v>
      </c>
      <c r="O1618" s="26"/>
      <c r="P1618" s="26"/>
      <c r="Q1618" s="26"/>
      <c r="R1618" s="26"/>
      <c r="S1618" s="26"/>
      <c r="T1618" s="26"/>
      <c r="U1618" s="26"/>
      <c r="V1618" s="25" t="n">
        <v>10</v>
      </c>
      <c r="W1618" s="26"/>
      <c r="X1618" s="28" t="n">
        <v>20</v>
      </c>
      <c r="Y1618" s="29"/>
      <c r="Z1618" s="30" t="n">
        <v>22.6</v>
      </c>
      <c r="AA1618" s="31" t="n">
        <f aca="false">Y1618*Z1618</f>
        <v>0</v>
      </c>
      <c r="AC1618" s="33" t="s">
        <v>5135</v>
      </c>
    </row>
    <row r="1619" s="32" customFormat="true" ht="74.25" hidden="false" customHeight="true" outlineLevel="3" collapsed="false">
      <c r="A1619" s="21" t="s">
        <v>5136</v>
      </c>
      <c r="B1619" s="22" t="s">
        <v>5137</v>
      </c>
      <c r="C1619" s="23"/>
      <c r="D1619" s="35" t="n">
        <v>1977</v>
      </c>
      <c r="E1619" s="25" t="n">
        <v>4630112040883</v>
      </c>
      <c r="F1619" s="26" t="s">
        <v>175</v>
      </c>
      <c r="G1619" s="26" t="s">
        <v>3322</v>
      </c>
      <c r="H1619" s="25" t="n">
        <v>4909000000</v>
      </c>
      <c r="I1619" s="26" t="s">
        <v>110</v>
      </c>
      <c r="J1619" s="26" t="s">
        <v>176</v>
      </c>
      <c r="K1619" s="26" t="s">
        <v>144</v>
      </c>
      <c r="L1619" s="26"/>
      <c r="M1619" s="26"/>
      <c r="N1619" s="26" t="s">
        <v>43</v>
      </c>
      <c r="O1619" s="26"/>
      <c r="P1619" s="26"/>
      <c r="Q1619" s="26"/>
      <c r="R1619" s="26"/>
      <c r="S1619" s="26"/>
      <c r="T1619" s="26"/>
      <c r="U1619" s="26"/>
      <c r="V1619" s="25" t="n">
        <v>10</v>
      </c>
      <c r="W1619" s="26"/>
      <c r="X1619" s="28" t="n">
        <v>20</v>
      </c>
      <c r="Y1619" s="29"/>
      <c r="Z1619" s="30" t="n">
        <v>22.6</v>
      </c>
      <c r="AA1619" s="31" t="n">
        <f aca="false">Y1619*Z1619</f>
        <v>0</v>
      </c>
      <c r="AC1619" s="33" t="s">
        <v>5138</v>
      </c>
    </row>
    <row r="1620" s="32" customFormat="true" ht="74.25" hidden="false" customHeight="true" outlineLevel="3" collapsed="false">
      <c r="A1620" s="21" t="s">
        <v>5139</v>
      </c>
      <c r="B1620" s="22" t="s">
        <v>5140</v>
      </c>
      <c r="C1620" s="23"/>
      <c r="D1620" s="35" t="n">
        <v>1962</v>
      </c>
      <c r="E1620" s="45" t="n">
        <v>4630112040890</v>
      </c>
      <c r="F1620" s="26" t="s">
        <v>175</v>
      </c>
      <c r="G1620" s="26" t="s">
        <v>3322</v>
      </c>
      <c r="H1620" s="25" t="n">
        <v>4909000000</v>
      </c>
      <c r="I1620" s="26" t="s">
        <v>110</v>
      </c>
      <c r="J1620" s="26" t="s">
        <v>176</v>
      </c>
      <c r="K1620" s="26" t="s">
        <v>144</v>
      </c>
      <c r="L1620" s="26"/>
      <c r="M1620" s="26"/>
      <c r="N1620" s="26" t="s">
        <v>43</v>
      </c>
      <c r="O1620" s="26"/>
      <c r="P1620" s="26"/>
      <c r="Q1620" s="26"/>
      <c r="R1620" s="26"/>
      <c r="S1620" s="26"/>
      <c r="T1620" s="26"/>
      <c r="U1620" s="26"/>
      <c r="V1620" s="25" t="n">
        <v>10</v>
      </c>
      <c r="W1620" s="26"/>
      <c r="X1620" s="28" t="n">
        <v>20</v>
      </c>
      <c r="Y1620" s="29"/>
      <c r="Z1620" s="30" t="n">
        <v>22.6</v>
      </c>
      <c r="AA1620" s="31" t="n">
        <f aca="false">Y1620*Z1620</f>
        <v>0</v>
      </c>
      <c r="AC1620" s="33" t="s">
        <v>5141</v>
      </c>
    </row>
    <row r="1621" s="32" customFormat="true" ht="74.25" hidden="false" customHeight="true" outlineLevel="3" collapsed="false">
      <c r="A1621" s="21" t="s">
        <v>5142</v>
      </c>
      <c r="B1621" s="22" t="s">
        <v>5143</v>
      </c>
      <c r="C1621" s="23"/>
      <c r="D1621" s="35" t="n">
        <v>1136</v>
      </c>
      <c r="E1621" s="25" t="n">
        <v>4630112040906</v>
      </c>
      <c r="F1621" s="26" t="s">
        <v>175</v>
      </c>
      <c r="G1621" s="26" t="s">
        <v>3322</v>
      </c>
      <c r="H1621" s="25" t="n">
        <v>4909000000</v>
      </c>
      <c r="I1621" s="26" t="s">
        <v>110</v>
      </c>
      <c r="J1621" s="26" t="s">
        <v>176</v>
      </c>
      <c r="K1621" s="26" t="s">
        <v>144</v>
      </c>
      <c r="L1621" s="26"/>
      <c r="M1621" s="26"/>
      <c r="N1621" s="26" t="s">
        <v>43</v>
      </c>
      <c r="O1621" s="26"/>
      <c r="P1621" s="26"/>
      <c r="Q1621" s="26"/>
      <c r="R1621" s="26"/>
      <c r="S1621" s="26"/>
      <c r="T1621" s="26"/>
      <c r="U1621" s="26"/>
      <c r="V1621" s="25" t="n">
        <v>10</v>
      </c>
      <c r="W1621" s="26"/>
      <c r="X1621" s="28" t="n">
        <v>20</v>
      </c>
      <c r="Y1621" s="29"/>
      <c r="Z1621" s="30" t="n">
        <v>22.6</v>
      </c>
      <c r="AA1621" s="31" t="n">
        <f aca="false">Y1621*Z1621</f>
        <v>0</v>
      </c>
      <c r="AC1621" s="33" t="s">
        <v>5144</v>
      </c>
    </row>
    <row r="1622" s="32" customFormat="true" ht="74.25" hidden="false" customHeight="true" outlineLevel="3" collapsed="false">
      <c r="A1622" s="21" t="s">
        <v>5145</v>
      </c>
      <c r="B1622" s="22" t="s">
        <v>5146</v>
      </c>
      <c r="C1622" s="23"/>
      <c r="D1622" s="35" t="n">
        <v>2396</v>
      </c>
      <c r="E1622" s="45" t="n">
        <v>4630112040920</v>
      </c>
      <c r="F1622" s="26" t="s">
        <v>175</v>
      </c>
      <c r="G1622" s="26" t="s">
        <v>3322</v>
      </c>
      <c r="H1622" s="25" t="n">
        <v>4909000000</v>
      </c>
      <c r="I1622" s="26" t="s">
        <v>110</v>
      </c>
      <c r="J1622" s="26" t="s">
        <v>176</v>
      </c>
      <c r="K1622" s="26" t="s">
        <v>144</v>
      </c>
      <c r="L1622" s="26"/>
      <c r="M1622" s="26"/>
      <c r="N1622" s="26" t="s">
        <v>43</v>
      </c>
      <c r="O1622" s="26"/>
      <c r="P1622" s="26"/>
      <c r="Q1622" s="26"/>
      <c r="R1622" s="26"/>
      <c r="S1622" s="26"/>
      <c r="T1622" s="26"/>
      <c r="U1622" s="26"/>
      <c r="V1622" s="25" t="n">
        <v>10</v>
      </c>
      <c r="W1622" s="26"/>
      <c r="X1622" s="28" t="n">
        <v>20</v>
      </c>
      <c r="Y1622" s="29"/>
      <c r="Z1622" s="30" t="n">
        <v>22.6</v>
      </c>
      <c r="AA1622" s="31" t="n">
        <f aca="false">Y1622*Z1622</f>
        <v>0</v>
      </c>
      <c r="AC1622" s="33" t="s">
        <v>5147</v>
      </c>
    </row>
    <row r="1623" s="32" customFormat="true" ht="74.25" hidden="false" customHeight="true" outlineLevel="3" collapsed="false">
      <c r="A1623" s="21" t="s">
        <v>5148</v>
      </c>
      <c r="B1623" s="22" t="s">
        <v>5149</v>
      </c>
      <c r="C1623" s="23"/>
      <c r="D1623" s="35" t="n">
        <v>1958</v>
      </c>
      <c r="E1623" s="25" t="n">
        <v>4630112040937</v>
      </c>
      <c r="F1623" s="26" t="s">
        <v>175</v>
      </c>
      <c r="G1623" s="26" t="s">
        <v>3322</v>
      </c>
      <c r="H1623" s="25" t="n">
        <v>4909000000</v>
      </c>
      <c r="I1623" s="26" t="s">
        <v>110</v>
      </c>
      <c r="J1623" s="26" t="s">
        <v>176</v>
      </c>
      <c r="K1623" s="26" t="s">
        <v>144</v>
      </c>
      <c r="L1623" s="26"/>
      <c r="M1623" s="26"/>
      <c r="N1623" s="26" t="s">
        <v>43</v>
      </c>
      <c r="O1623" s="26"/>
      <c r="P1623" s="26"/>
      <c r="Q1623" s="26"/>
      <c r="R1623" s="26"/>
      <c r="S1623" s="26"/>
      <c r="T1623" s="26"/>
      <c r="U1623" s="26"/>
      <c r="V1623" s="25" t="n">
        <v>10</v>
      </c>
      <c r="W1623" s="26"/>
      <c r="X1623" s="28" t="n">
        <v>20</v>
      </c>
      <c r="Y1623" s="29"/>
      <c r="Z1623" s="30" t="n">
        <v>22.6</v>
      </c>
      <c r="AA1623" s="31" t="n">
        <f aca="false">Y1623*Z1623</f>
        <v>0</v>
      </c>
      <c r="AC1623" s="33" t="s">
        <v>5150</v>
      </c>
    </row>
    <row r="1624" s="32" customFormat="true" ht="21.75" hidden="false" customHeight="true" outlineLevel="3" collapsed="false">
      <c r="A1624" s="21" t="s">
        <v>5151</v>
      </c>
      <c r="B1624" s="22" t="s">
        <v>5152</v>
      </c>
      <c r="C1624" s="23"/>
      <c r="D1624" s="35" t="n">
        <v>1051</v>
      </c>
      <c r="E1624" s="25" t="n">
        <v>4630112007657</v>
      </c>
      <c r="F1624" s="26" t="s">
        <v>175</v>
      </c>
      <c r="G1624" s="26" t="s">
        <v>3322</v>
      </c>
      <c r="H1624" s="25" t="n">
        <v>4909000000</v>
      </c>
      <c r="I1624" s="26" t="s">
        <v>42</v>
      </c>
      <c r="J1624" s="26" t="s">
        <v>176</v>
      </c>
      <c r="K1624" s="26"/>
      <c r="L1624" s="26"/>
      <c r="M1624" s="26"/>
      <c r="N1624" s="26" t="s">
        <v>43</v>
      </c>
      <c r="O1624" s="26"/>
      <c r="P1624" s="26"/>
      <c r="Q1624" s="26"/>
      <c r="R1624" s="26"/>
      <c r="S1624" s="26"/>
      <c r="T1624" s="26"/>
      <c r="U1624" s="26"/>
      <c r="V1624" s="25" t="n">
        <v>10</v>
      </c>
      <c r="W1624" s="26"/>
      <c r="X1624" s="28" t="n">
        <v>20</v>
      </c>
      <c r="Y1624" s="29"/>
      <c r="Z1624" s="30" t="n">
        <v>14.6</v>
      </c>
      <c r="AA1624" s="31" t="n">
        <f aca="false">Y1624*Z1624</f>
        <v>0</v>
      </c>
      <c r="AC1624" s="33" t="s">
        <v>5153</v>
      </c>
    </row>
    <row r="1625" s="32" customFormat="true" ht="21.75" hidden="false" customHeight="true" outlineLevel="3" collapsed="false">
      <c r="A1625" s="21" t="s">
        <v>5154</v>
      </c>
      <c r="B1625" s="22" t="s">
        <v>5155</v>
      </c>
      <c r="C1625" s="23"/>
      <c r="D1625" s="35" t="n">
        <v>1398</v>
      </c>
      <c r="E1625" s="26" t="s">
        <v>5156</v>
      </c>
      <c r="F1625" s="26" t="s">
        <v>175</v>
      </c>
      <c r="G1625" s="26" t="s">
        <v>3322</v>
      </c>
      <c r="H1625" s="25" t="n">
        <v>4909000000</v>
      </c>
      <c r="I1625" s="26" t="s">
        <v>42</v>
      </c>
      <c r="J1625" s="26" t="s">
        <v>176</v>
      </c>
      <c r="K1625" s="26"/>
      <c r="L1625" s="26"/>
      <c r="M1625" s="26"/>
      <c r="N1625" s="26" t="s">
        <v>43</v>
      </c>
      <c r="O1625" s="26"/>
      <c r="P1625" s="26"/>
      <c r="Q1625" s="26"/>
      <c r="R1625" s="26"/>
      <c r="S1625" s="26"/>
      <c r="T1625" s="26"/>
      <c r="U1625" s="26"/>
      <c r="V1625" s="25" t="n">
        <v>10</v>
      </c>
      <c r="W1625" s="26"/>
      <c r="X1625" s="28" t="n">
        <v>20</v>
      </c>
      <c r="Y1625" s="29"/>
      <c r="Z1625" s="30" t="n">
        <v>14.6</v>
      </c>
      <c r="AA1625" s="31" t="n">
        <f aca="false">Y1625*Z1625</f>
        <v>0</v>
      </c>
      <c r="AC1625" s="33" t="s">
        <v>5157</v>
      </c>
    </row>
    <row r="1626" s="32" customFormat="true" ht="74.25" hidden="false" customHeight="true" outlineLevel="3" collapsed="false">
      <c r="A1626" s="21" t="s">
        <v>5158</v>
      </c>
      <c r="B1626" s="22" t="s">
        <v>5159</v>
      </c>
      <c r="C1626" s="23"/>
      <c r="D1626" s="24" t="n">
        <v>602</v>
      </c>
      <c r="E1626" s="26" t="s">
        <v>5160</v>
      </c>
      <c r="F1626" s="26" t="s">
        <v>175</v>
      </c>
      <c r="G1626" s="26" t="s">
        <v>3322</v>
      </c>
      <c r="H1626" s="25" t="n">
        <v>4909000000</v>
      </c>
      <c r="I1626" s="26" t="s">
        <v>42</v>
      </c>
      <c r="J1626" s="26" t="s">
        <v>176</v>
      </c>
      <c r="K1626" s="26" t="s">
        <v>144</v>
      </c>
      <c r="L1626" s="26"/>
      <c r="M1626" s="26"/>
      <c r="N1626" s="26"/>
      <c r="O1626" s="26"/>
      <c r="P1626" s="26"/>
      <c r="Q1626" s="26" t="s">
        <v>43</v>
      </c>
      <c r="R1626" s="26"/>
      <c r="S1626" s="26"/>
      <c r="T1626" s="26"/>
      <c r="U1626" s="26"/>
      <c r="V1626" s="25" t="n">
        <v>10</v>
      </c>
      <c r="W1626" s="26"/>
      <c r="X1626" s="28" t="n">
        <v>20</v>
      </c>
      <c r="Y1626" s="29"/>
      <c r="Z1626" s="30" t="n">
        <v>22.6</v>
      </c>
      <c r="AA1626" s="31" t="n">
        <f aca="false">Y1626*Z1626</f>
        <v>0</v>
      </c>
      <c r="AC1626" s="33" t="s">
        <v>5161</v>
      </c>
    </row>
    <row r="1627" s="32" customFormat="true" ht="84.75" hidden="false" customHeight="true" outlineLevel="3" collapsed="false">
      <c r="A1627" s="21" t="s">
        <v>5162</v>
      </c>
      <c r="B1627" s="22" t="s">
        <v>5163</v>
      </c>
      <c r="C1627" s="23"/>
      <c r="D1627" s="24" t="n">
        <v>406</v>
      </c>
      <c r="E1627" s="25" t="n">
        <v>4630112010732</v>
      </c>
      <c r="F1627" s="26" t="s">
        <v>175</v>
      </c>
      <c r="G1627" s="26" t="s">
        <v>3322</v>
      </c>
      <c r="H1627" s="25" t="n">
        <v>4909000000</v>
      </c>
      <c r="I1627" s="26" t="s">
        <v>42</v>
      </c>
      <c r="J1627" s="26" t="s">
        <v>176</v>
      </c>
      <c r="K1627" s="26" t="s">
        <v>2264</v>
      </c>
      <c r="L1627" s="26"/>
      <c r="M1627" s="26"/>
      <c r="N1627" s="26"/>
      <c r="O1627" s="26"/>
      <c r="P1627" s="26"/>
      <c r="Q1627" s="26" t="s">
        <v>43</v>
      </c>
      <c r="R1627" s="26"/>
      <c r="S1627" s="26"/>
      <c r="T1627" s="26"/>
      <c r="U1627" s="26"/>
      <c r="V1627" s="25" t="n">
        <v>10</v>
      </c>
      <c r="W1627" s="26"/>
      <c r="X1627" s="28" t="n">
        <v>20</v>
      </c>
      <c r="Y1627" s="29"/>
      <c r="Z1627" s="30" t="n">
        <v>22.6</v>
      </c>
      <c r="AA1627" s="31" t="n">
        <f aca="false">Y1627*Z1627</f>
        <v>0</v>
      </c>
      <c r="AC1627" s="33" t="s">
        <v>5164</v>
      </c>
    </row>
    <row r="1628" s="32" customFormat="true" ht="74.25" hidden="false" customHeight="true" outlineLevel="3" collapsed="false">
      <c r="A1628" s="21" t="s">
        <v>5165</v>
      </c>
      <c r="B1628" s="22" t="s">
        <v>5166</v>
      </c>
      <c r="C1628" s="23"/>
      <c r="D1628" s="35" t="n">
        <v>1865</v>
      </c>
      <c r="E1628" s="26" t="s">
        <v>5167</v>
      </c>
      <c r="F1628" s="26" t="s">
        <v>175</v>
      </c>
      <c r="G1628" s="26" t="s">
        <v>3322</v>
      </c>
      <c r="H1628" s="25" t="n">
        <v>4909000000</v>
      </c>
      <c r="I1628" s="26" t="s">
        <v>42</v>
      </c>
      <c r="J1628" s="26" t="s">
        <v>176</v>
      </c>
      <c r="K1628" s="26" t="s">
        <v>144</v>
      </c>
      <c r="L1628" s="26"/>
      <c r="M1628" s="26"/>
      <c r="N1628" s="26"/>
      <c r="O1628" s="26"/>
      <c r="P1628" s="26"/>
      <c r="Q1628" s="26" t="s">
        <v>43</v>
      </c>
      <c r="R1628" s="26"/>
      <c r="S1628" s="26"/>
      <c r="T1628" s="26"/>
      <c r="U1628" s="26"/>
      <c r="V1628" s="25" t="n">
        <v>10</v>
      </c>
      <c r="W1628" s="26"/>
      <c r="X1628" s="28" t="n">
        <v>20</v>
      </c>
      <c r="Y1628" s="29"/>
      <c r="Z1628" s="30" t="n">
        <v>22.6</v>
      </c>
      <c r="AA1628" s="31" t="n">
        <f aca="false">Y1628*Z1628</f>
        <v>0</v>
      </c>
      <c r="AC1628" s="33" t="s">
        <v>5168</v>
      </c>
    </row>
    <row r="1629" s="32" customFormat="true" ht="74.25" hidden="false" customHeight="true" outlineLevel="3" collapsed="false">
      <c r="A1629" s="21" t="s">
        <v>5169</v>
      </c>
      <c r="B1629" s="22" t="s">
        <v>5170</v>
      </c>
      <c r="C1629" s="23"/>
      <c r="D1629" s="24" t="n">
        <v>44</v>
      </c>
      <c r="E1629" s="25" t="n">
        <v>4630112021158</v>
      </c>
      <c r="F1629" s="26" t="s">
        <v>175</v>
      </c>
      <c r="G1629" s="26" t="s">
        <v>3322</v>
      </c>
      <c r="H1629" s="25" t="n">
        <v>4909000000</v>
      </c>
      <c r="I1629" s="26" t="s">
        <v>42</v>
      </c>
      <c r="J1629" s="26" t="s">
        <v>176</v>
      </c>
      <c r="K1629" s="26" t="s">
        <v>144</v>
      </c>
      <c r="L1629" s="26"/>
      <c r="M1629" s="26"/>
      <c r="N1629" s="26"/>
      <c r="O1629" s="26"/>
      <c r="P1629" s="26"/>
      <c r="Q1629" s="26" t="s">
        <v>43</v>
      </c>
      <c r="R1629" s="26"/>
      <c r="S1629" s="26"/>
      <c r="T1629" s="26"/>
      <c r="U1629" s="26"/>
      <c r="V1629" s="25" t="n">
        <v>10</v>
      </c>
      <c r="W1629" s="26"/>
      <c r="X1629" s="28" t="n">
        <v>20</v>
      </c>
      <c r="Y1629" s="29"/>
      <c r="Z1629" s="30" t="n">
        <v>22.6</v>
      </c>
      <c r="AA1629" s="31" t="n">
        <f aca="false">Y1629*Z1629</f>
        <v>0</v>
      </c>
      <c r="AC1629" s="33" t="s">
        <v>5171</v>
      </c>
    </row>
    <row r="1630" s="32" customFormat="true" ht="74.25" hidden="false" customHeight="true" outlineLevel="3" collapsed="false">
      <c r="A1630" s="21" t="s">
        <v>5172</v>
      </c>
      <c r="B1630" s="22" t="s">
        <v>5173</v>
      </c>
      <c r="C1630" s="23"/>
      <c r="D1630" s="24" t="n">
        <v>386</v>
      </c>
      <c r="E1630" s="25" t="n">
        <v>4630076999548</v>
      </c>
      <c r="F1630" s="26" t="s">
        <v>175</v>
      </c>
      <c r="G1630" s="26" t="s">
        <v>3322</v>
      </c>
      <c r="H1630" s="25" t="n">
        <v>4909000000</v>
      </c>
      <c r="I1630" s="26" t="s">
        <v>42</v>
      </c>
      <c r="J1630" s="26" t="s">
        <v>176</v>
      </c>
      <c r="K1630" s="26" t="s">
        <v>144</v>
      </c>
      <c r="L1630" s="26"/>
      <c r="M1630" s="26"/>
      <c r="N1630" s="26"/>
      <c r="O1630" s="26"/>
      <c r="P1630" s="26"/>
      <c r="Q1630" s="26" t="s">
        <v>43</v>
      </c>
      <c r="R1630" s="26"/>
      <c r="S1630" s="26"/>
      <c r="T1630" s="26"/>
      <c r="U1630" s="26"/>
      <c r="V1630" s="25" t="n">
        <v>10</v>
      </c>
      <c r="W1630" s="26"/>
      <c r="X1630" s="28" t="n">
        <v>20</v>
      </c>
      <c r="Y1630" s="29"/>
      <c r="Z1630" s="30" t="n">
        <v>22.6</v>
      </c>
      <c r="AA1630" s="31" t="n">
        <f aca="false">Y1630*Z1630</f>
        <v>0</v>
      </c>
      <c r="AC1630" s="33" t="s">
        <v>5174</v>
      </c>
    </row>
    <row r="1631" s="32" customFormat="true" ht="21.75" hidden="false" customHeight="true" outlineLevel="3" collapsed="false">
      <c r="A1631" s="21" t="s">
        <v>5175</v>
      </c>
      <c r="B1631" s="22" t="s">
        <v>5176</v>
      </c>
      <c r="C1631" s="23"/>
      <c r="D1631" s="35" t="n">
        <v>1291</v>
      </c>
      <c r="E1631" s="25" t="n">
        <v>4630112043983</v>
      </c>
      <c r="F1631" s="26" t="s">
        <v>175</v>
      </c>
      <c r="G1631" s="26" t="s">
        <v>3322</v>
      </c>
      <c r="H1631" s="26"/>
      <c r="I1631" s="26" t="s">
        <v>110</v>
      </c>
      <c r="J1631" s="26" t="s">
        <v>176</v>
      </c>
      <c r="K1631" s="26"/>
      <c r="L1631" s="26"/>
      <c r="M1631" s="26"/>
      <c r="N1631" s="26"/>
      <c r="O1631" s="26"/>
      <c r="P1631" s="26"/>
      <c r="Q1631" s="26"/>
      <c r="R1631" s="26" t="s">
        <v>43</v>
      </c>
      <c r="S1631" s="26"/>
      <c r="T1631" s="26"/>
      <c r="U1631" s="26"/>
      <c r="V1631" s="25" t="n">
        <v>10</v>
      </c>
      <c r="W1631" s="26"/>
      <c r="X1631" s="28" t="n">
        <v>20</v>
      </c>
      <c r="Y1631" s="29"/>
      <c r="Z1631" s="30" t="n">
        <v>19.9</v>
      </c>
      <c r="AA1631" s="31" t="n">
        <f aca="false">Y1631*Z1631</f>
        <v>0</v>
      </c>
      <c r="AC1631" s="33" t="s">
        <v>5177</v>
      </c>
    </row>
    <row r="1632" s="32" customFormat="true" ht="21.75" hidden="false" customHeight="true" outlineLevel="3" collapsed="false">
      <c r="A1632" s="21" t="s">
        <v>5178</v>
      </c>
      <c r="B1632" s="22" t="s">
        <v>5179</v>
      </c>
      <c r="C1632" s="23"/>
      <c r="D1632" s="35" t="n">
        <v>3331</v>
      </c>
      <c r="E1632" s="25" t="n">
        <v>4630112048797</v>
      </c>
      <c r="F1632" s="26" t="s">
        <v>175</v>
      </c>
      <c r="G1632" s="26" t="s">
        <v>3322</v>
      </c>
      <c r="H1632" s="25" t="n">
        <v>4909000000</v>
      </c>
      <c r="I1632" s="26" t="s">
        <v>110</v>
      </c>
      <c r="J1632" s="26" t="s">
        <v>176</v>
      </c>
      <c r="K1632" s="26"/>
      <c r="L1632" s="26"/>
      <c r="M1632" s="26"/>
      <c r="N1632" s="26"/>
      <c r="O1632" s="26"/>
      <c r="P1632" s="26"/>
      <c r="Q1632" s="26"/>
      <c r="R1632" s="26"/>
      <c r="S1632" s="26"/>
      <c r="T1632" s="26"/>
      <c r="U1632" s="26"/>
      <c r="V1632" s="25" t="n">
        <v>10</v>
      </c>
      <c r="W1632" s="26"/>
      <c r="X1632" s="28" t="n">
        <v>20</v>
      </c>
      <c r="Y1632" s="29"/>
      <c r="Z1632" s="30" t="n">
        <v>14.6</v>
      </c>
      <c r="AA1632" s="31" t="n">
        <f aca="false">Y1632*Z1632</f>
        <v>0</v>
      </c>
      <c r="AC1632" s="33" t="s">
        <v>5180</v>
      </c>
    </row>
    <row r="1633" s="32" customFormat="true" ht="21.75" hidden="false" customHeight="true" outlineLevel="3" collapsed="false">
      <c r="A1633" s="21" t="s">
        <v>5181</v>
      </c>
      <c r="B1633" s="22" t="s">
        <v>5182</v>
      </c>
      <c r="C1633" s="23"/>
      <c r="D1633" s="35" t="n">
        <v>3024</v>
      </c>
      <c r="E1633" s="25" t="n">
        <v>4630112048803</v>
      </c>
      <c r="F1633" s="26" t="s">
        <v>175</v>
      </c>
      <c r="G1633" s="26" t="s">
        <v>3322</v>
      </c>
      <c r="H1633" s="25" t="n">
        <v>4909000000</v>
      </c>
      <c r="I1633" s="26" t="s">
        <v>110</v>
      </c>
      <c r="J1633" s="26" t="s">
        <v>176</v>
      </c>
      <c r="K1633" s="26"/>
      <c r="L1633" s="26"/>
      <c r="M1633" s="26"/>
      <c r="N1633" s="26"/>
      <c r="O1633" s="26"/>
      <c r="P1633" s="26"/>
      <c r="Q1633" s="26"/>
      <c r="R1633" s="26"/>
      <c r="S1633" s="26"/>
      <c r="T1633" s="26"/>
      <c r="U1633" s="26"/>
      <c r="V1633" s="25" t="n">
        <v>10</v>
      </c>
      <c r="W1633" s="26"/>
      <c r="X1633" s="28" t="n">
        <v>20</v>
      </c>
      <c r="Y1633" s="29"/>
      <c r="Z1633" s="30" t="n">
        <v>14.6</v>
      </c>
      <c r="AA1633" s="31" t="n">
        <f aca="false">Y1633*Z1633</f>
        <v>0</v>
      </c>
      <c r="AC1633" s="33" t="s">
        <v>5183</v>
      </c>
    </row>
    <row r="1634" s="32" customFormat="true" ht="21.75" hidden="false" customHeight="true" outlineLevel="3" collapsed="false">
      <c r="A1634" s="21" t="s">
        <v>5184</v>
      </c>
      <c r="B1634" s="22" t="s">
        <v>5185</v>
      </c>
      <c r="C1634" s="23"/>
      <c r="D1634" s="35" t="n">
        <v>3208</v>
      </c>
      <c r="E1634" s="25" t="n">
        <v>4630112048810</v>
      </c>
      <c r="F1634" s="26" t="s">
        <v>175</v>
      </c>
      <c r="G1634" s="26" t="s">
        <v>3322</v>
      </c>
      <c r="H1634" s="25" t="n">
        <v>4909000000</v>
      </c>
      <c r="I1634" s="26" t="s">
        <v>110</v>
      </c>
      <c r="J1634" s="26" t="s">
        <v>176</v>
      </c>
      <c r="K1634" s="26"/>
      <c r="L1634" s="26"/>
      <c r="M1634" s="26"/>
      <c r="N1634" s="26"/>
      <c r="O1634" s="26"/>
      <c r="P1634" s="26"/>
      <c r="Q1634" s="26"/>
      <c r="R1634" s="26"/>
      <c r="S1634" s="26"/>
      <c r="T1634" s="26"/>
      <c r="U1634" s="26"/>
      <c r="V1634" s="25" t="n">
        <v>10</v>
      </c>
      <c r="W1634" s="26"/>
      <c r="X1634" s="28" t="n">
        <v>20</v>
      </c>
      <c r="Y1634" s="29"/>
      <c r="Z1634" s="30" t="n">
        <v>14.6</v>
      </c>
      <c r="AA1634" s="31" t="n">
        <f aca="false">Y1634*Z1634</f>
        <v>0</v>
      </c>
      <c r="AC1634" s="33" t="s">
        <v>5186</v>
      </c>
    </row>
    <row r="1635" s="32" customFormat="true" ht="21.75" hidden="false" customHeight="true" outlineLevel="3" collapsed="false">
      <c r="A1635" s="21" t="s">
        <v>5187</v>
      </c>
      <c r="B1635" s="22" t="s">
        <v>5188</v>
      </c>
      <c r="C1635" s="23"/>
      <c r="D1635" s="35" t="n">
        <v>1361</v>
      </c>
      <c r="E1635" s="25" t="n">
        <v>4630112048834</v>
      </c>
      <c r="F1635" s="26" t="s">
        <v>175</v>
      </c>
      <c r="G1635" s="26" t="s">
        <v>2621</v>
      </c>
      <c r="H1635" s="25" t="n">
        <v>4909000000</v>
      </c>
      <c r="I1635" s="26" t="s">
        <v>110</v>
      </c>
      <c r="J1635" s="26" t="s">
        <v>176</v>
      </c>
      <c r="K1635" s="26"/>
      <c r="L1635" s="26"/>
      <c r="M1635" s="26"/>
      <c r="N1635" s="26"/>
      <c r="O1635" s="26"/>
      <c r="P1635" s="26"/>
      <c r="Q1635" s="26"/>
      <c r="R1635" s="26"/>
      <c r="S1635" s="26"/>
      <c r="T1635" s="26"/>
      <c r="U1635" s="26"/>
      <c r="V1635" s="25" t="n">
        <v>10</v>
      </c>
      <c r="W1635" s="26"/>
      <c r="X1635" s="28" t="n">
        <v>20</v>
      </c>
      <c r="Y1635" s="29"/>
      <c r="Z1635" s="30" t="n">
        <v>14.6</v>
      </c>
      <c r="AA1635" s="31" t="n">
        <f aca="false">Y1635*Z1635</f>
        <v>0</v>
      </c>
      <c r="AC1635" s="33" t="s">
        <v>5189</v>
      </c>
    </row>
    <row r="1636" s="32" customFormat="true" ht="21.75" hidden="false" customHeight="true" outlineLevel="3" collapsed="false">
      <c r="A1636" s="21" t="s">
        <v>5190</v>
      </c>
      <c r="B1636" s="22" t="s">
        <v>5191</v>
      </c>
      <c r="C1636" s="23"/>
      <c r="D1636" s="35" t="n">
        <v>2888</v>
      </c>
      <c r="E1636" s="25" t="n">
        <v>4630112048841</v>
      </c>
      <c r="F1636" s="26" t="s">
        <v>175</v>
      </c>
      <c r="G1636" s="38" t="n">
        <v>8</v>
      </c>
      <c r="H1636" s="25" t="n">
        <v>4909000000</v>
      </c>
      <c r="I1636" s="26" t="s">
        <v>110</v>
      </c>
      <c r="J1636" s="26" t="s">
        <v>176</v>
      </c>
      <c r="K1636" s="26"/>
      <c r="L1636" s="26"/>
      <c r="M1636" s="26"/>
      <c r="N1636" s="26"/>
      <c r="O1636" s="26"/>
      <c r="P1636" s="26"/>
      <c r="Q1636" s="26"/>
      <c r="R1636" s="26"/>
      <c r="S1636" s="26"/>
      <c r="T1636" s="26"/>
      <c r="U1636" s="26"/>
      <c r="V1636" s="25" t="n">
        <v>10</v>
      </c>
      <c r="W1636" s="26"/>
      <c r="X1636" s="28" t="n">
        <v>20</v>
      </c>
      <c r="Y1636" s="29"/>
      <c r="Z1636" s="30" t="n">
        <v>14.6</v>
      </c>
      <c r="AA1636" s="31" t="n">
        <f aca="false">Y1636*Z1636</f>
        <v>0</v>
      </c>
      <c r="AC1636" s="33" t="s">
        <v>5192</v>
      </c>
    </row>
    <row r="1637" s="32" customFormat="true" ht="21.75" hidden="false" customHeight="true" outlineLevel="3" collapsed="false">
      <c r="A1637" s="21" t="s">
        <v>5193</v>
      </c>
      <c r="B1637" s="22" t="s">
        <v>5194</v>
      </c>
      <c r="C1637" s="23"/>
      <c r="D1637" s="35" t="n">
        <v>5163</v>
      </c>
      <c r="E1637" s="25" t="n">
        <v>4630112048858</v>
      </c>
      <c r="F1637" s="26" t="s">
        <v>175</v>
      </c>
      <c r="G1637" s="38" t="n">
        <v>8</v>
      </c>
      <c r="H1637" s="25" t="n">
        <v>4909000000</v>
      </c>
      <c r="I1637" s="26" t="s">
        <v>110</v>
      </c>
      <c r="J1637" s="26" t="s">
        <v>176</v>
      </c>
      <c r="K1637" s="26"/>
      <c r="L1637" s="26"/>
      <c r="M1637" s="26"/>
      <c r="N1637" s="26"/>
      <c r="O1637" s="26"/>
      <c r="P1637" s="26"/>
      <c r="Q1637" s="26"/>
      <c r="R1637" s="26"/>
      <c r="S1637" s="26"/>
      <c r="T1637" s="26"/>
      <c r="U1637" s="26"/>
      <c r="V1637" s="25" t="n">
        <v>10</v>
      </c>
      <c r="W1637" s="26"/>
      <c r="X1637" s="28" t="n">
        <v>20</v>
      </c>
      <c r="Y1637" s="29"/>
      <c r="Z1637" s="30" t="n">
        <v>14.6</v>
      </c>
      <c r="AA1637" s="31" t="n">
        <f aca="false">Y1637*Z1637</f>
        <v>0</v>
      </c>
      <c r="AC1637" s="33" t="s">
        <v>5195</v>
      </c>
    </row>
    <row r="1638" s="32" customFormat="true" ht="21.75" hidden="false" customHeight="true" outlineLevel="3" collapsed="false">
      <c r="A1638" s="21" t="s">
        <v>5196</v>
      </c>
      <c r="B1638" s="22" t="s">
        <v>5197</v>
      </c>
      <c r="C1638" s="23"/>
      <c r="D1638" s="35" t="n">
        <v>2803</v>
      </c>
      <c r="E1638" s="25" t="n">
        <v>4630112048872</v>
      </c>
      <c r="F1638" s="26" t="s">
        <v>175</v>
      </c>
      <c r="G1638" s="38" t="n">
        <v>8</v>
      </c>
      <c r="H1638" s="25" t="n">
        <v>4909000000</v>
      </c>
      <c r="I1638" s="26" t="s">
        <v>110</v>
      </c>
      <c r="J1638" s="26" t="s">
        <v>176</v>
      </c>
      <c r="K1638" s="26"/>
      <c r="L1638" s="26"/>
      <c r="M1638" s="26"/>
      <c r="N1638" s="26"/>
      <c r="O1638" s="26"/>
      <c r="P1638" s="26"/>
      <c r="Q1638" s="26"/>
      <c r="R1638" s="26"/>
      <c r="S1638" s="26"/>
      <c r="T1638" s="26"/>
      <c r="U1638" s="26"/>
      <c r="V1638" s="25" t="n">
        <v>10</v>
      </c>
      <c r="W1638" s="26"/>
      <c r="X1638" s="28" t="n">
        <v>20</v>
      </c>
      <c r="Y1638" s="29"/>
      <c r="Z1638" s="30" t="n">
        <v>14.6</v>
      </c>
      <c r="AA1638" s="31" t="n">
        <f aca="false">Y1638*Z1638</f>
        <v>0</v>
      </c>
      <c r="AC1638" s="33" t="s">
        <v>5198</v>
      </c>
    </row>
    <row r="1639" s="32" customFormat="true" ht="21.75" hidden="false" customHeight="true" outlineLevel="3" collapsed="false">
      <c r="A1639" s="21" t="s">
        <v>5199</v>
      </c>
      <c r="B1639" s="22" t="s">
        <v>5200</v>
      </c>
      <c r="C1639" s="23"/>
      <c r="D1639" s="35" t="n">
        <v>3597</v>
      </c>
      <c r="E1639" s="25" t="n">
        <v>4630112048889</v>
      </c>
      <c r="F1639" s="26" t="s">
        <v>175</v>
      </c>
      <c r="G1639" s="26" t="s">
        <v>2621</v>
      </c>
      <c r="H1639" s="25" t="n">
        <v>4909000000</v>
      </c>
      <c r="I1639" s="26" t="s">
        <v>110</v>
      </c>
      <c r="J1639" s="26" t="s">
        <v>176</v>
      </c>
      <c r="K1639" s="26"/>
      <c r="L1639" s="26"/>
      <c r="M1639" s="26"/>
      <c r="N1639" s="26"/>
      <c r="O1639" s="26"/>
      <c r="P1639" s="26"/>
      <c r="Q1639" s="26"/>
      <c r="R1639" s="26"/>
      <c r="S1639" s="26"/>
      <c r="T1639" s="26"/>
      <c r="U1639" s="26"/>
      <c r="V1639" s="25" t="n">
        <v>10</v>
      </c>
      <c r="W1639" s="26"/>
      <c r="X1639" s="28" t="n">
        <v>20</v>
      </c>
      <c r="Y1639" s="29"/>
      <c r="Z1639" s="30" t="n">
        <v>14.6</v>
      </c>
      <c r="AA1639" s="31" t="n">
        <f aca="false">Y1639*Z1639</f>
        <v>0</v>
      </c>
      <c r="AC1639" s="33" t="s">
        <v>5201</v>
      </c>
    </row>
    <row r="1640" s="32" customFormat="true" ht="21.75" hidden="false" customHeight="true" outlineLevel="3" collapsed="false">
      <c r="A1640" s="21" t="s">
        <v>5202</v>
      </c>
      <c r="B1640" s="22" t="s">
        <v>5203</v>
      </c>
      <c r="C1640" s="23"/>
      <c r="D1640" s="35" t="n">
        <v>4053</v>
      </c>
      <c r="E1640" s="25" t="n">
        <v>4630112048896</v>
      </c>
      <c r="F1640" s="26" t="s">
        <v>175</v>
      </c>
      <c r="G1640" s="41" t="n">
        <v>23</v>
      </c>
      <c r="H1640" s="25" t="n">
        <v>4909000000</v>
      </c>
      <c r="I1640" s="26" t="s">
        <v>110</v>
      </c>
      <c r="J1640" s="26" t="s">
        <v>176</v>
      </c>
      <c r="K1640" s="26"/>
      <c r="L1640" s="26"/>
      <c r="M1640" s="26"/>
      <c r="N1640" s="26"/>
      <c r="O1640" s="26"/>
      <c r="P1640" s="26"/>
      <c r="Q1640" s="26"/>
      <c r="R1640" s="26"/>
      <c r="S1640" s="26"/>
      <c r="T1640" s="26"/>
      <c r="U1640" s="26"/>
      <c r="V1640" s="25" t="n">
        <v>10</v>
      </c>
      <c r="W1640" s="26"/>
      <c r="X1640" s="28" t="n">
        <v>20</v>
      </c>
      <c r="Y1640" s="29"/>
      <c r="Z1640" s="30" t="n">
        <v>14.6</v>
      </c>
      <c r="AA1640" s="31" t="n">
        <f aca="false">Y1640*Z1640</f>
        <v>0</v>
      </c>
      <c r="AC1640" s="33" t="s">
        <v>5204</v>
      </c>
    </row>
    <row r="1641" s="32" customFormat="true" ht="21.75" hidden="false" customHeight="true" outlineLevel="3" collapsed="false">
      <c r="A1641" s="21" t="s">
        <v>5205</v>
      </c>
      <c r="B1641" s="22" t="s">
        <v>5206</v>
      </c>
      <c r="C1641" s="23"/>
      <c r="D1641" s="35" t="n">
        <v>3572</v>
      </c>
      <c r="E1641" s="25" t="n">
        <v>4630112048902</v>
      </c>
      <c r="F1641" s="26" t="s">
        <v>175</v>
      </c>
      <c r="G1641" s="41" t="n">
        <v>23</v>
      </c>
      <c r="H1641" s="25" t="n">
        <v>4909000000</v>
      </c>
      <c r="I1641" s="26" t="s">
        <v>110</v>
      </c>
      <c r="J1641" s="26" t="s">
        <v>176</v>
      </c>
      <c r="K1641" s="26"/>
      <c r="L1641" s="26"/>
      <c r="M1641" s="26"/>
      <c r="N1641" s="26"/>
      <c r="O1641" s="26"/>
      <c r="P1641" s="26"/>
      <c r="Q1641" s="26"/>
      <c r="R1641" s="26"/>
      <c r="S1641" s="26"/>
      <c r="T1641" s="26"/>
      <c r="U1641" s="26"/>
      <c r="V1641" s="25" t="n">
        <v>10</v>
      </c>
      <c r="W1641" s="26"/>
      <c r="X1641" s="28" t="n">
        <v>20</v>
      </c>
      <c r="Y1641" s="29"/>
      <c r="Z1641" s="30" t="n">
        <v>14.6</v>
      </c>
      <c r="AA1641" s="31" t="n">
        <f aca="false">Y1641*Z1641</f>
        <v>0</v>
      </c>
      <c r="AC1641" s="33" t="s">
        <v>5207</v>
      </c>
    </row>
    <row r="1642" s="32" customFormat="true" ht="21.75" hidden="false" customHeight="true" outlineLevel="3" collapsed="false">
      <c r="A1642" s="21" t="s">
        <v>5208</v>
      </c>
      <c r="B1642" s="22" t="s">
        <v>5209</v>
      </c>
      <c r="C1642" s="23"/>
      <c r="D1642" s="35" t="n">
        <v>3977</v>
      </c>
      <c r="E1642" s="25" t="n">
        <v>4630112048919</v>
      </c>
      <c r="F1642" s="26" t="s">
        <v>175</v>
      </c>
      <c r="G1642" s="41" t="n">
        <v>23</v>
      </c>
      <c r="H1642" s="25" t="n">
        <v>4909000000</v>
      </c>
      <c r="I1642" s="26" t="s">
        <v>110</v>
      </c>
      <c r="J1642" s="26" t="s">
        <v>176</v>
      </c>
      <c r="K1642" s="26"/>
      <c r="L1642" s="26"/>
      <c r="M1642" s="26"/>
      <c r="N1642" s="26"/>
      <c r="O1642" s="26"/>
      <c r="P1642" s="26"/>
      <c r="Q1642" s="26"/>
      <c r="R1642" s="26"/>
      <c r="S1642" s="26"/>
      <c r="T1642" s="26"/>
      <c r="U1642" s="26"/>
      <c r="V1642" s="25" t="n">
        <v>10</v>
      </c>
      <c r="W1642" s="26"/>
      <c r="X1642" s="28" t="n">
        <v>20</v>
      </c>
      <c r="Y1642" s="29"/>
      <c r="Z1642" s="30" t="n">
        <v>14.6</v>
      </c>
      <c r="AA1642" s="31" t="n">
        <f aca="false">Y1642*Z1642</f>
        <v>0</v>
      </c>
      <c r="AC1642" s="33" t="s">
        <v>5210</v>
      </c>
    </row>
    <row r="1643" s="32" customFormat="true" ht="21.75" hidden="false" customHeight="true" outlineLevel="3" collapsed="false">
      <c r="A1643" s="21" t="s">
        <v>5211</v>
      </c>
      <c r="B1643" s="22" t="s">
        <v>5212</v>
      </c>
      <c r="C1643" s="23"/>
      <c r="D1643" s="35" t="n">
        <v>3766</v>
      </c>
      <c r="E1643" s="25" t="n">
        <v>4630112048926</v>
      </c>
      <c r="F1643" s="26" t="s">
        <v>175</v>
      </c>
      <c r="G1643" s="41" t="n">
        <v>23</v>
      </c>
      <c r="H1643" s="25" t="n">
        <v>4909000000</v>
      </c>
      <c r="I1643" s="26" t="s">
        <v>110</v>
      </c>
      <c r="J1643" s="26" t="s">
        <v>176</v>
      </c>
      <c r="K1643" s="26"/>
      <c r="L1643" s="26"/>
      <c r="M1643" s="26"/>
      <c r="N1643" s="26"/>
      <c r="O1643" s="26"/>
      <c r="P1643" s="26"/>
      <c r="Q1643" s="26"/>
      <c r="R1643" s="26"/>
      <c r="S1643" s="26"/>
      <c r="T1643" s="26"/>
      <c r="U1643" s="26"/>
      <c r="V1643" s="25" t="n">
        <v>10</v>
      </c>
      <c r="W1643" s="26"/>
      <c r="X1643" s="28" t="n">
        <v>20</v>
      </c>
      <c r="Y1643" s="29"/>
      <c r="Z1643" s="30" t="n">
        <v>14.6</v>
      </c>
      <c r="AA1643" s="31" t="n">
        <f aca="false">Y1643*Z1643</f>
        <v>0</v>
      </c>
      <c r="AC1643" s="33" t="s">
        <v>5213</v>
      </c>
    </row>
    <row r="1644" s="32" customFormat="true" ht="21.75" hidden="false" customHeight="true" outlineLevel="3" collapsed="false">
      <c r="A1644" s="21" t="s">
        <v>5214</v>
      </c>
      <c r="B1644" s="22" t="s">
        <v>5215</v>
      </c>
      <c r="C1644" s="23"/>
      <c r="D1644" s="35" t="n">
        <v>3705</v>
      </c>
      <c r="E1644" s="25" t="n">
        <v>4630112048933</v>
      </c>
      <c r="F1644" s="26" t="s">
        <v>175</v>
      </c>
      <c r="G1644" s="26" t="s">
        <v>2621</v>
      </c>
      <c r="H1644" s="25" t="n">
        <v>4909000000</v>
      </c>
      <c r="I1644" s="26" t="s">
        <v>110</v>
      </c>
      <c r="J1644" s="26" t="s">
        <v>176</v>
      </c>
      <c r="K1644" s="26"/>
      <c r="L1644" s="26"/>
      <c r="M1644" s="26"/>
      <c r="N1644" s="26"/>
      <c r="O1644" s="26"/>
      <c r="P1644" s="26"/>
      <c r="Q1644" s="26"/>
      <c r="R1644" s="26"/>
      <c r="S1644" s="26"/>
      <c r="T1644" s="26"/>
      <c r="U1644" s="26"/>
      <c r="V1644" s="25" t="n">
        <v>10</v>
      </c>
      <c r="W1644" s="26"/>
      <c r="X1644" s="28" t="n">
        <v>20</v>
      </c>
      <c r="Y1644" s="29"/>
      <c r="Z1644" s="30" t="n">
        <v>14.6</v>
      </c>
      <c r="AA1644" s="31" t="n">
        <f aca="false">Y1644*Z1644</f>
        <v>0</v>
      </c>
      <c r="AC1644" s="33" t="s">
        <v>5216</v>
      </c>
    </row>
    <row r="1645" s="32" customFormat="true" ht="21.75" hidden="false" customHeight="true" outlineLevel="3" collapsed="false">
      <c r="A1645" s="21" t="s">
        <v>5217</v>
      </c>
      <c r="B1645" s="22" t="s">
        <v>5218</v>
      </c>
      <c r="C1645" s="23"/>
      <c r="D1645" s="35" t="n">
        <v>3646</v>
      </c>
      <c r="E1645" s="25" t="n">
        <v>4630112048940</v>
      </c>
      <c r="F1645" s="26" t="s">
        <v>175</v>
      </c>
      <c r="G1645" s="38" t="n">
        <v>8</v>
      </c>
      <c r="H1645" s="25" t="n">
        <v>4909000000</v>
      </c>
      <c r="I1645" s="26" t="s">
        <v>110</v>
      </c>
      <c r="J1645" s="26" t="s">
        <v>176</v>
      </c>
      <c r="K1645" s="26"/>
      <c r="L1645" s="26"/>
      <c r="M1645" s="26"/>
      <c r="N1645" s="26"/>
      <c r="O1645" s="26"/>
      <c r="P1645" s="26"/>
      <c r="Q1645" s="26"/>
      <c r="R1645" s="26"/>
      <c r="S1645" s="26"/>
      <c r="T1645" s="26"/>
      <c r="U1645" s="26"/>
      <c r="V1645" s="25" t="n">
        <v>10</v>
      </c>
      <c r="W1645" s="26"/>
      <c r="X1645" s="28" t="n">
        <v>20</v>
      </c>
      <c r="Y1645" s="29"/>
      <c r="Z1645" s="30" t="n">
        <v>14.6</v>
      </c>
      <c r="AA1645" s="31" t="n">
        <f aca="false">Y1645*Z1645</f>
        <v>0</v>
      </c>
      <c r="AC1645" s="33" t="s">
        <v>5219</v>
      </c>
    </row>
    <row r="1646" s="32" customFormat="true" ht="21.75" hidden="false" customHeight="true" outlineLevel="3" collapsed="false">
      <c r="A1646" s="21" t="s">
        <v>5220</v>
      </c>
      <c r="B1646" s="22" t="s">
        <v>5221</v>
      </c>
      <c r="C1646" s="23"/>
      <c r="D1646" s="35" t="n">
        <v>4622</v>
      </c>
      <c r="E1646" s="25" t="n">
        <v>4630112056228</v>
      </c>
      <c r="F1646" s="26" t="s">
        <v>175</v>
      </c>
      <c r="G1646" s="26" t="s">
        <v>3322</v>
      </c>
      <c r="H1646" s="25" t="n">
        <v>4909000000</v>
      </c>
      <c r="I1646" s="26" t="s">
        <v>110</v>
      </c>
      <c r="J1646" s="26" t="s">
        <v>176</v>
      </c>
      <c r="K1646" s="26"/>
      <c r="L1646" s="26"/>
      <c r="M1646" s="26"/>
      <c r="N1646" s="26"/>
      <c r="O1646" s="26"/>
      <c r="P1646" s="26"/>
      <c r="Q1646" s="26"/>
      <c r="R1646" s="26"/>
      <c r="S1646" s="26"/>
      <c r="T1646" s="26"/>
      <c r="U1646" s="26"/>
      <c r="V1646" s="25" t="n">
        <v>10</v>
      </c>
      <c r="W1646" s="26"/>
      <c r="X1646" s="28" t="n">
        <v>20</v>
      </c>
      <c r="Y1646" s="29"/>
      <c r="Z1646" s="30" t="n">
        <v>14.6</v>
      </c>
      <c r="AA1646" s="31" t="n">
        <f aca="false">Y1646*Z1646</f>
        <v>0</v>
      </c>
      <c r="AC1646" s="33" t="s">
        <v>5222</v>
      </c>
    </row>
    <row r="1647" s="32" customFormat="true" ht="21.75" hidden="false" customHeight="true" outlineLevel="3" collapsed="false">
      <c r="A1647" s="21" t="s">
        <v>5223</v>
      </c>
      <c r="B1647" s="22" t="s">
        <v>5224</v>
      </c>
      <c r="C1647" s="23"/>
      <c r="D1647" s="35" t="n">
        <v>2871</v>
      </c>
      <c r="E1647" s="25" t="n">
        <v>4630112057089</v>
      </c>
      <c r="F1647" s="26" t="s">
        <v>175</v>
      </c>
      <c r="G1647" s="26" t="s">
        <v>3322</v>
      </c>
      <c r="H1647" s="25" t="n">
        <v>4909000000</v>
      </c>
      <c r="I1647" s="26" t="s">
        <v>110</v>
      </c>
      <c r="J1647" s="26" t="s">
        <v>176</v>
      </c>
      <c r="K1647" s="26"/>
      <c r="L1647" s="26"/>
      <c r="M1647" s="26"/>
      <c r="N1647" s="26"/>
      <c r="O1647" s="26"/>
      <c r="P1647" s="26"/>
      <c r="Q1647" s="26"/>
      <c r="R1647" s="26"/>
      <c r="S1647" s="26"/>
      <c r="T1647" s="26"/>
      <c r="U1647" s="26"/>
      <c r="V1647" s="25" t="n">
        <v>10</v>
      </c>
      <c r="W1647" s="26"/>
      <c r="X1647" s="28" t="n">
        <v>20</v>
      </c>
      <c r="Y1647" s="29"/>
      <c r="Z1647" s="30" t="n">
        <v>14.6</v>
      </c>
      <c r="AA1647" s="31" t="n">
        <f aca="false">Y1647*Z1647</f>
        <v>0</v>
      </c>
      <c r="AC1647" s="33" t="s">
        <v>5225</v>
      </c>
    </row>
    <row r="1648" s="32" customFormat="true" ht="21.75" hidden="false" customHeight="true" outlineLevel="3" collapsed="false">
      <c r="A1648" s="21" t="s">
        <v>5226</v>
      </c>
      <c r="B1648" s="22" t="s">
        <v>5227</v>
      </c>
      <c r="C1648" s="23"/>
      <c r="D1648" s="35" t="n">
        <v>3963</v>
      </c>
      <c r="E1648" s="25" t="n">
        <v>4630112057096</v>
      </c>
      <c r="F1648" s="26" t="s">
        <v>175</v>
      </c>
      <c r="G1648" s="26" t="s">
        <v>3322</v>
      </c>
      <c r="H1648" s="25" t="n">
        <v>4909000000</v>
      </c>
      <c r="I1648" s="26" t="s">
        <v>110</v>
      </c>
      <c r="J1648" s="26" t="s">
        <v>176</v>
      </c>
      <c r="K1648" s="26"/>
      <c r="L1648" s="26"/>
      <c r="M1648" s="26"/>
      <c r="N1648" s="26"/>
      <c r="O1648" s="26"/>
      <c r="P1648" s="26"/>
      <c r="Q1648" s="26"/>
      <c r="R1648" s="26"/>
      <c r="S1648" s="26"/>
      <c r="T1648" s="26"/>
      <c r="U1648" s="26"/>
      <c r="V1648" s="25" t="n">
        <v>10</v>
      </c>
      <c r="W1648" s="26"/>
      <c r="X1648" s="28" t="n">
        <v>20</v>
      </c>
      <c r="Y1648" s="29"/>
      <c r="Z1648" s="30" t="n">
        <v>14.6</v>
      </c>
      <c r="AA1648" s="31" t="n">
        <f aca="false">Y1648*Z1648</f>
        <v>0</v>
      </c>
      <c r="AC1648" s="33" t="s">
        <v>5228</v>
      </c>
    </row>
    <row r="1649" s="32" customFormat="true" ht="32.25" hidden="false" customHeight="true" outlineLevel="3" collapsed="false">
      <c r="A1649" s="21" t="s">
        <v>5229</v>
      </c>
      <c r="B1649" s="22" t="s">
        <v>5230</v>
      </c>
      <c r="C1649" s="23"/>
      <c r="D1649" s="35" t="n">
        <v>2887</v>
      </c>
      <c r="E1649" s="25" t="n">
        <v>4630112057119</v>
      </c>
      <c r="F1649" s="26" t="s">
        <v>175</v>
      </c>
      <c r="G1649" s="41" t="n">
        <v>23</v>
      </c>
      <c r="H1649" s="25" t="n">
        <v>4909000000</v>
      </c>
      <c r="I1649" s="26" t="s">
        <v>110</v>
      </c>
      <c r="J1649" s="26" t="s">
        <v>176</v>
      </c>
      <c r="K1649" s="26"/>
      <c r="L1649" s="26"/>
      <c r="M1649" s="26"/>
      <c r="N1649" s="26"/>
      <c r="O1649" s="26"/>
      <c r="P1649" s="26"/>
      <c r="Q1649" s="26"/>
      <c r="R1649" s="26"/>
      <c r="S1649" s="26"/>
      <c r="T1649" s="26"/>
      <c r="U1649" s="26"/>
      <c r="V1649" s="25" t="n">
        <v>10</v>
      </c>
      <c r="W1649" s="26"/>
      <c r="X1649" s="28" t="n">
        <v>20</v>
      </c>
      <c r="Y1649" s="29"/>
      <c r="Z1649" s="30" t="n">
        <v>14.6</v>
      </c>
      <c r="AA1649" s="31" t="n">
        <f aca="false">Y1649*Z1649</f>
        <v>0</v>
      </c>
      <c r="AC1649" s="33" t="s">
        <v>5231</v>
      </c>
    </row>
    <row r="1650" s="32" customFormat="true" ht="21.75" hidden="false" customHeight="true" outlineLevel="3" collapsed="false">
      <c r="A1650" s="21" t="s">
        <v>5232</v>
      </c>
      <c r="B1650" s="22" t="s">
        <v>5233</v>
      </c>
      <c r="C1650" s="23"/>
      <c r="D1650" s="35" t="n">
        <v>2789</v>
      </c>
      <c r="E1650" s="25" t="n">
        <v>4630112059328</v>
      </c>
      <c r="F1650" s="26" t="s">
        <v>175</v>
      </c>
      <c r="G1650" s="41" t="n">
        <v>23</v>
      </c>
      <c r="H1650" s="25" t="n">
        <v>4909000000</v>
      </c>
      <c r="I1650" s="26" t="s">
        <v>110</v>
      </c>
      <c r="J1650" s="26" t="s">
        <v>176</v>
      </c>
      <c r="K1650" s="26"/>
      <c r="L1650" s="26"/>
      <c r="M1650" s="26"/>
      <c r="N1650" s="26"/>
      <c r="O1650" s="26"/>
      <c r="P1650" s="26"/>
      <c r="Q1650" s="26"/>
      <c r="R1650" s="26"/>
      <c r="S1650" s="26"/>
      <c r="T1650" s="26"/>
      <c r="U1650" s="26"/>
      <c r="V1650" s="25" t="n">
        <v>10</v>
      </c>
      <c r="W1650" s="26"/>
      <c r="X1650" s="28" t="n">
        <v>20</v>
      </c>
      <c r="Y1650" s="29"/>
      <c r="Z1650" s="30" t="n">
        <v>14.6</v>
      </c>
      <c r="AA1650" s="31" t="n">
        <f aca="false">Y1650*Z1650</f>
        <v>0</v>
      </c>
      <c r="AC1650" s="33" t="s">
        <v>5234</v>
      </c>
    </row>
    <row r="1651" s="32" customFormat="true" ht="21.75" hidden="false" customHeight="true" outlineLevel="3" collapsed="false">
      <c r="A1651" s="21" t="s">
        <v>5235</v>
      </c>
      <c r="B1651" s="22" t="s">
        <v>5236</v>
      </c>
      <c r="C1651" s="23"/>
      <c r="D1651" s="35" t="n">
        <v>4740</v>
      </c>
      <c r="E1651" s="25" t="n">
        <v>4630112059342</v>
      </c>
      <c r="F1651" s="26" t="s">
        <v>175</v>
      </c>
      <c r="G1651" s="26" t="s">
        <v>3322</v>
      </c>
      <c r="H1651" s="25" t="n">
        <v>4909000000</v>
      </c>
      <c r="I1651" s="26" t="s">
        <v>110</v>
      </c>
      <c r="J1651" s="26" t="s">
        <v>176</v>
      </c>
      <c r="K1651" s="26"/>
      <c r="L1651" s="26"/>
      <c r="M1651" s="26"/>
      <c r="N1651" s="26"/>
      <c r="O1651" s="26"/>
      <c r="P1651" s="26"/>
      <c r="Q1651" s="26"/>
      <c r="R1651" s="26"/>
      <c r="S1651" s="26"/>
      <c r="T1651" s="26"/>
      <c r="U1651" s="26"/>
      <c r="V1651" s="25" t="n">
        <v>10</v>
      </c>
      <c r="W1651" s="26"/>
      <c r="X1651" s="28" t="n">
        <v>20</v>
      </c>
      <c r="Y1651" s="29"/>
      <c r="Z1651" s="30" t="n">
        <v>14.6</v>
      </c>
      <c r="AA1651" s="31" t="n">
        <f aca="false">Y1651*Z1651</f>
        <v>0</v>
      </c>
      <c r="AC1651" s="33" t="s">
        <v>5237</v>
      </c>
    </row>
    <row r="1652" s="32" customFormat="true" ht="21.75" hidden="false" customHeight="true" outlineLevel="3" collapsed="false">
      <c r="A1652" s="21" t="s">
        <v>5238</v>
      </c>
      <c r="B1652" s="22" t="s">
        <v>5239</v>
      </c>
      <c r="C1652" s="23"/>
      <c r="D1652" s="35" t="n">
        <v>3972</v>
      </c>
      <c r="E1652" s="25" t="n">
        <v>4630112059366</v>
      </c>
      <c r="F1652" s="26" t="s">
        <v>175</v>
      </c>
      <c r="G1652" s="41" t="n">
        <v>23</v>
      </c>
      <c r="H1652" s="25" t="n">
        <v>4909000000</v>
      </c>
      <c r="I1652" s="26" t="s">
        <v>110</v>
      </c>
      <c r="J1652" s="26" t="s">
        <v>176</v>
      </c>
      <c r="K1652" s="26"/>
      <c r="L1652" s="26"/>
      <c r="M1652" s="26"/>
      <c r="N1652" s="26"/>
      <c r="O1652" s="26"/>
      <c r="P1652" s="26"/>
      <c r="Q1652" s="26"/>
      <c r="R1652" s="26"/>
      <c r="S1652" s="26"/>
      <c r="T1652" s="26"/>
      <c r="U1652" s="26"/>
      <c r="V1652" s="25" t="n">
        <v>10</v>
      </c>
      <c r="W1652" s="26"/>
      <c r="X1652" s="28" t="n">
        <v>20</v>
      </c>
      <c r="Y1652" s="29"/>
      <c r="Z1652" s="30" t="n">
        <v>14.6</v>
      </c>
      <c r="AA1652" s="31" t="n">
        <f aca="false">Y1652*Z1652</f>
        <v>0</v>
      </c>
      <c r="AC1652" s="33" t="s">
        <v>5240</v>
      </c>
    </row>
    <row r="1653" s="32" customFormat="true" ht="21.75" hidden="false" customHeight="true" outlineLevel="3" collapsed="false">
      <c r="A1653" s="21" t="s">
        <v>5241</v>
      </c>
      <c r="B1653" s="22" t="s">
        <v>5242</v>
      </c>
      <c r="C1653" s="23"/>
      <c r="D1653" s="35" t="n">
        <v>4806</v>
      </c>
      <c r="E1653" s="25" t="n">
        <v>4630112059397</v>
      </c>
      <c r="F1653" s="26" t="s">
        <v>175</v>
      </c>
      <c r="G1653" s="38" t="n">
        <v>8</v>
      </c>
      <c r="H1653" s="25" t="n">
        <v>4909000000</v>
      </c>
      <c r="I1653" s="26" t="s">
        <v>110</v>
      </c>
      <c r="J1653" s="26" t="s">
        <v>176</v>
      </c>
      <c r="K1653" s="26"/>
      <c r="L1653" s="26"/>
      <c r="M1653" s="26"/>
      <c r="N1653" s="26"/>
      <c r="O1653" s="26"/>
      <c r="P1653" s="26"/>
      <c r="Q1653" s="26"/>
      <c r="R1653" s="26"/>
      <c r="S1653" s="26"/>
      <c r="T1653" s="26"/>
      <c r="U1653" s="26"/>
      <c r="V1653" s="25" t="n">
        <v>10</v>
      </c>
      <c r="W1653" s="26"/>
      <c r="X1653" s="28" t="n">
        <v>20</v>
      </c>
      <c r="Y1653" s="29"/>
      <c r="Z1653" s="30" t="n">
        <v>14.6</v>
      </c>
      <c r="AA1653" s="31" t="n">
        <f aca="false">Y1653*Z1653</f>
        <v>0</v>
      </c>
      <c r="AC1653" s="33" t="s">
        <v>5243</v>
      </c>
    </row>
    <row r="1654" s="32" customFormat="true" ht="21.75" hidden="false" customHeight="true" outlineLevel="3" collapsed="false">
      <c r="A1654" s="21" t="s">
        <v>5244</v>
      </c>
      <c r="B1654" s="22" t="s">
        <v>5245</v>
      </c>
      <c r="C1654" s="23"/>
      <c r="D1654" s="35" t="n">
        <v>6009</v>
      </c>
      <c r="E1654" s="25" t="n">
        <v>4630112059403</v>
      </c>
      <c r="F1654" s="26" t="s">
        <v>175</v>
      </c>
      <c r="G1654" s="38" t="n">
        <v>8</v>
      </c>
      <c r="H1654" s="25" t="n">
        <v>4909000000</v>
      </c>
      <c r="I1654" s="26" t="s">
        <v>110</v>
      </c>
      <c r="J1654" s="26" t="s">
        <v>176</v>
      </c>
      <c r="K1654" s="26"/>
      <c r="L1654" s="26"/>
      <c r="M1654" s="26"/>
      <c r="N1654" s="26"/>
      <c r="O1654" s="26"/>
      <c r="P1654" s="26"/>
      <c r="Q1654" s="26"/>
      <c r="R1654" s="26"/>
      <c r="S1654" s="26"/>
      <c r="T1654" s="26"/>
      <c r="U1654" s="26"/>
      <c r="V1654" s="25" t="n">
        <v>10</v>
      </c>
      <c r="W1654" s="26"/>
      <c r="X1654" s="28" t="n">
        <v>20</v>
      </c>
      <c r="Y1654" s="29"/>
      <c r="Z1654" s="30" t="n">
        <v>14.6</v>
      </c>
      <c r="AA1654" s="31" t="n">
        <f aca="false">Y1654*Z1654</f>
        <v>0</v>
      </c>
      <c r="AC1654" s="33" t="s">
        <v>5246</v>
      </c>
    </row>
    <row r="1655" s="32" customFormat="true" ht="21.75" hidden="false" customHeight="true" outlineLevel="3" collapsed="false">
      <c r="A1655" s="21" t="s">
        <v>5247</v>
      </c>
      <c r="B1655" s="22" t="s">
        <v>5248</v>
      </c>
      <c r="C1655" s="23"/>
      <c r="D1655" s="35" t="n">
        <v>4785</v>
      </c>
      <c r="E1655" s="25" t="n">
        <v>4630112059687</v>
      </c>
      <c r="F1655" s="26" t="s">
        <v>175</v>
      </c>
      <c r="G1655" s="38" t="n">
        <v>8</v>
      </c>
      <c r="H1655" s="25" t="n">
        <v>4909000000</v>
      </c>
      <c r="I1655" s="26" t="s">
        <v>110</v>
      </c>
      <c r="J1655" s="26" t="s">
        <v>176</v>
      </c>
      <c r="K1655" s="26"/>
      <c r="L1655" s="26"/>
      <c r="M1655" s="26"/>
      <c r="N1655" s="26"/>
      <c r="O1655" s="26"/>
      <c r="P1655" s="26"/>
      <c r="Q1655" s="26"/>
      <c r="R1655" s="26"/>
      <c r="S1655" s="26"/>
      <c r="T1655" s="26"/>
      <c r="U1655" s="26"/>
      <c r="V1655" s="25" t="n">
        <v>10</v>
      </c>
      <c r="W1655" s="26"/>
      <c r="X1655" s="28" t="n">
        <v>20</v>
      </c>
      <c r="Y1655" s="29"/>
      <c r="Z1655" s="30" t="n">
        <v>14.6</v>
      </c>
      <c r="AA1655" s="31" t="n">
        <f aca="false">Y1655*Z1655</f>
        <v>0</v>
      </c>
      <c r="AC1655" s="33" t="s">
        <v>5249</v>
      </c>
    </row>
    <row r="1656" s="32" customFormat="true" ht="21.75" hidden="false" customHeight="true" outlineLevel="3" collapsed="false">
      <c r="A1656" s="21" t="s">
        <v>5250</v>
      </c>
      <c r="B1656" s="22" t="s">
        <v>5251</v>
      </c>
      <c r="C1656" s="23"/>
      <c r="D1656" s="35" t="n">
        <v>4592</v>
      </c>
      <c r="E1656" s="25" t="n">
        <v>4630112060737</v>
      </c>
      <c r="F1656" s="26" t="s">
        <v>175</v>
      </c>
      <c r="G1656" s="41" t="n">
        <v>23</v>
      </c>
      <c r="H1656" s="25" t="n">
        <v>4909000000</v>
      </c>
      <c r="I1656" s="26" t="s">
        <v>110</v>
      </c>
      <c r="J1656" s="26" t="s">
        <v>176</v>
      </c>
      <c r="K1656" s="26"/>
      <c r="L1656" s="26"/>
      <c r="M1656" s="26"/>
      <c r="N1656" s="26"/>
      <c r="O1656" s="26"/>
      <c r="P1656" s="26"/>
      <c r="Q1656" s="26"/>
      <c r="R1656" s="26"/>
      <c r="S1656" s="26"/>
      <c r="T1656" s="26"/>
      <c r="U1656" s="26"/>
      <c r="V1656" s="25" t="n">
        <v>10</v>
      </c>
      <c r="W1656" s="26"/>
      <c r="X1656" s="28" t="n">
        <v>20</v>
      </c>
      <c r="Y1656" s="29"/>
      <c r="Z1656" s="30" t="n">
        <v>14.6</v>
      </c>
      <c r="AA1656" s="31" t="n">
        <f aca="false">Y1656*Z1656</f>
        <v>0</v>
      </c>
      <c r="AC1656" s="33" t="s">
        <v>5252</v>
      </c>
    </row>
    <row r="1657" s="32" customFormat="true" ht="21.75" hidden="false" customHeight="true" outlineLevel="3" collapsed="false">
      <c r="A1657" s="21" t="s">
        <v>5253</v>
      </c>
      <c r="B1657" s="22" t="s">
        <v>5254</v>
      </c>
      <c r="C1657" s="23"/>
      <c r="D1657" s="35" t="n">
        <v>5449</v>
      </c>
      <c r="E1657" s="25" t="n">
        <v>4630112060744</v>
      </c>
      <c r="F1657" s="26" t="s">
        <v>175</v>
      </c>
      <c r="G1657" s="26" t="s">
        <v>2621</v>
      </c>
      <c r="H1657" s="25" t="n">
        <v>4909000000</v>
      </c>
      <c r="I1657" s="26" t="s">
        <v>110</v>
      </c>
      <c r="J1657" s="26" t="s">
        <v>176</v>
      </c>
      <c r="K1657" s="26"/>
      <c r="L1657" s="26"/>
      <c r="M1657" s="26"/>
      <c r="N1657" s="26"/>
      <c r="O1657" s="26"/>
      <c r="P1657" s="26"/>
      <c r="Q1657" s="26"/>
      <c r="R1657" s="26"/>
      <c r="S1657" s="26"/>
      <c r="T1657" s="26"/>
      <c r="U1657" s="26"/>
      <c r="V1657" s="25" t="n">
        <v>10</v>
      </c>
      <c r="W1657" s="26"/>
      <c r="X1657" s="28" t="n">
        <v>20</v>
      </c>
      <c r="Y1657" s="29"/>
      <c r="Z1657" s="30" t="n">
        <v>14.6</v>
      </c>
      <c r="AA1657" s="31" t="n">
        <f aca="false">Y1657*Z1657</f>
        <v>0</v>
      </c>
      <c r="AC1657" s="33" t="s">
        <v>5255</v>
      </c>
    </row>
    <row r="1658" s="32" customFormat="true" ht="21.75" hidden="false" customHeight="true" outlineLevel="3" collapsed="false">
      <c r="A1658" s="21" t="s">
        <v>5256</v>
      </c>
      <c r="B1658" s="22" t="s">
        <v>5257</v>
      </c>
      <c r="C1658" s="23"/>
      <c r="D1658" s="35" t="n">
        <v>5709</v>
      </c>
      <c r="E1658" s="25" t="n">
        <v>4630112060751</v>
      </c>
      <c r="F1658" s="26" t="s">
        <v>175</v>
      </c>
      <c r="G1658" s="41" t="n">
        <v>23</v>
      </c>
      <c r="H1658" s="25" t="n">
        <v>4909000000</v>
      </c>
      <c r="I1658" s="26" t="s">
        <v>110</v>
      </c>
      <c r="J1658" s="26" t="s">
        <v>176</v>
      </c>
      <c r="K1658" s="26"/>
      <c r="L1658" s="26"/>
      <c r="M1658" s="26"/>
      <c r="N1658" s="26"/>
      <c r="O1658" s="26"/>
      <c r="P1658" s="26"/>
      <c r="Q1658" s="26"/>
      <c r="R1658" s="26"/>
      <c r="S1658" s="26"/>
      <c r="T1658" s="26"/>
      <c r="U1658" s="26"/>
      <c r="V1658" s="25" t="n">
        <v>10</v>
      </c>
      <c r="W1658" s="26"/>
      <c r="X1658" s="28" t="n">
        <v>20</v>
      </c>
      <c r="Y1658" s="29"/>
      <c r="Z1658" s="30" t="n">
        <v>14.6</v>
      </c>
      <c r="AA1658" s="31" t="n">
        <f aca="false">Y1658*Z1658</f>
        <v>0</v>
      </c>
      <c r="AC1658" s="33" t="s">
        <v>5258</v>
      </c>
    </row>
    <row r="1659" s="32" customFormat="true" ht="21.75" hidden="false" customHeight="true" outlineLevel="3" collapsed="false">
      <c r="A1659" s="21" t="s">
        <v>5259</v>
      </c>
      <c r="B1659" s="22" t="s">
        <v>5260</v>
      </c>
      <c r="C1659" s="23"/>
      <c r="D1659" s="35" t="n">
        <v>6383</v>
      </c>
      <c r="E1659" s="25" t="n">
        <v>4630112060782</v>
      </c>
      <c r="F1659" s="26" t="s">
        <v>175</v>
      </c>
      <c r="G1659" s="38" t="n">
        <v>8</v>
      </c>
      <c r="H1659" s="25" t="n">
        <v>4909000000</v>
      </c>
      <c r="I1659" s="26" t="s">
        <v>110</v>
      </c>
      <c r="J1659" s="26" t="s">
        <v>176</v>
      </c>
      <c r="K1659" s="26"/>
      <c r="L1659" s="26"/>
      <c r="M1659" s="26"/>
      <c r="N1659" s="26"/>
      <c r="O1659" s="26"/>
      <c r="P1659" s="26"/>
      <c r="Q1659" s="26"/>
      <c r="R1659" s="26"/>
      <c r="S1659" s="26"/>
      <c r="T1659" s="26"/>
      <c r="U1659" s="26"/>
      <c r="V1659" s="25" t="n">
        <v>10</v>
      </c>
      <c r="W1659" s="26"/>
      <c r="X1659" s="28" t="n">
        <v>20</v>
      </c>
      <c r="Y1659" s="29"/>
      <c r="Z1659" s="30" t="n">
        <v>14.6</v>
      </c>
      <c r="AA1659" s="31" t="n">
        <f aca="false">Y1659*Z1659</f>
        <v>0</v>
      </c>
      <c r="AC1659" s="33" t="s">
        <v>5261</v>
      </c>
    </row>
    <row r="1660" s="32" customFormat="true" ht="21.75" hidden="false" customHeight="true" outlineLevel="3" collapsed="false">
      <c r="A1660" s="21" t="s">
        <v>5262</v>
      </c>
      <c r="B1660" s="22" t="s">
        <v>5263</v>
      </c>
      <c r="C1660" s="23"/>
      <c r="D1660" s="35" t="n">
        <v>5612</v>
      </c>
      <c r="E1660" s="25" t="n">
        <v>4630112060775</v>
      </c>
      <c r="F1660" s="26" t="s">
        <v>175</v>
      </c>
      <c r="G1660" s="26" t="s">
        <v>2621</v>
      </c>
      <c r="H1660" s="25" t="n">
        <v>4909000000</v>
      </c>
      <c r="I1660" s="26" t="s">
        <v>110</v>
      </c>
      <c r="J1660" s="26" t="s">
        <v>176</v>
      </c>
      <c r="K1660" s="26"/>
      <c r="L1660" s="26"/>
      <c r="M1660" s="26"/>
      <c r="N1660" s="26"/>
      <c r="O1660" s="26"/>
      <c r="P1660" s="26"/>
      <c r="Q1660" s="26"/>
      <c r="R1660" s="26"/>
      <c r="S1660" s="26"/>
      <c r="T1660" s="26"/>
      <c r="U1660" s="26"/>
      <c r="V1660" s="25" t="n">
        <v>10</v>
      </c>
      <c r="W1660" s="26"/>
      <c r="X1660" s="28" t="n">
        <v>20</v>
      </c>
      <c r="Y1660" s="29"/>
      <c r="Z1660" s="30" t="n">
        <v>14.6</v>
      </c>
      <c r="AA1660" s="31" t="n">
        <f aca="false">Y1660*Z1660</f>
        <v>0</v>
      </c>
      <c r="AC1660" s="33" t="s">
        <v>5264</v>
      </c>
    </row>
    <row r="1661" s="32" customFormat="true" ht="21.75" hidden="false" customHeight="true" outlineLevel="3" collapsed="false">
      <c r="A1661" s="21" t="s">
        <v>5265</v>
      </c>
      <c r="B1661" s="22" t="s">
        <v>5266</v>
      </c>
      <c r="C1661" s="23"/>
      <c r="D1661" s="35" t="n">
        <v>4050</v>
      </c>
      <c r="E1661" s="25" t="n">
        <v>4630112060768</v>
      </c>
      <c r="F1661" s="26" t="s">
        <v>175</v>
      </c>
      <c r="G1661" s="26" t="s">
        <v>2621</v>
      </c>
      <c r="H1661" s="25" t="n">
        <v>4909000000</v>
      </c>
      <c r="I1661" s="26" t="s">
        <v>110</v>
      </c>
      <c r="J1661" s="26" t="s">
        <v>176</v>
      </c>
      <c r="K1661" s="26"/>
      <c r="L1661" s="26"/>
      <c r="M1661" s="26"/>
      <c r="N1661" s="26"/>
      <c r="O1661" s="26"/>
      <c r="P1661" s="26"/>
      <c r="Q1661" s="26"/>
      <c r="R1661" s="26"/>
      <c r="S1661" s="26"/>
      <c r="T1661" s="26"/>
      <c r="U1661" s="26"/>
      <c r="V1661" s="25" t="n">
        <v>10</v>
      </c>
      <c r="W1661" s="26"/>
      <c r="X1661" s="28" t="n">
        <v>20</v>
      </c>
      <c r="Y1661" s="29"/>
      <c r="Z1661" s="30" t="n">
        <v>14.6</v>
      </c>
      <c r="AA1661" s="31" t="n">
        <f aca="false">Y1661*Z1661</f>
        <v>0</v>
      </c>
      <c r="AC1661" s="33" t="s">
        <v>5267</v>
      </c>
    </row>
    <row r="1662" s="32" customFormat="true" ht="21.75" hidden="false" customHeight="true" outlineLevel="3" collapsed="false">
      <c r="A1662" s="21" t="s">
        <v>5268</v>
      </c>
      <c r="B1662" s="22" t="s">
        <v>5269</v>
      </c>
      <c r="C1662" s="23"/>
      <c r="D1662" s="35" t="n">
        <v>5408</v>
      </c>
      <c r="E1662" s="25" t="n">
        <v>4630112060812</v>
      </c>
      <c r="F1662" s="26" t="s">
        <v>175</v>
      </c>
      <c r="G1662" s="38" t="n">
        <v>8</v>
      </c>
      <c r="H1662" s="25" t="n">
        <v>4909000000</v>
      </c>
      <c r="I1662" s="26" t="s">
        <v>110</v>
      </c>
      <c r="J1662" s="26" t="s">
        <v>176</v>
      </c>
      <c r="K1662" s="26"/>
      <c r="L1662" s="26"/>
      <c r="M1662" s="26"/>
      <c r="N1662" s="26"/>
      <c r="O1662" s="26"/>
      <c r="P1662" s="26"/>
      <c r="Q1662" s="26"/>
      <c r="R1662" s="26"/>
      <c r="S1662" s="26"/>
      <c r="T1662" s="26"/>
      <c r="U1662" s="26"/>
      <c r="V1662" s="25" t="n">
        <v>10</v>
      </c>
      <c r="W1662" s="26"/>
      <c r="X1662" s="28" t="n">
        <v>20</v>
      </c>
      <c r="Y1662" s="29"/>
      <c r="Z1662" s="30" t="n">
        <v>14.6</v>
      </c>
      <c r="AA1662" s="31" t="n">
        <f aca="false">Y1662*Z1662</f>
        <v>0</v>
      </c>
      <c r="AC1662" s="33" t="s">
        <v>5270</v>
      </c>
    </row>
    <row r="1663" s="32" customFormat="true" ht="21.75" hidden="false" customHeight="true" outlineLevel="3" collapsed="false">
      <c r="A1663" s="21" t="s">
        <v>5271</v>
      </c>
      <c r="B1663" s="22" t="s">
        <v>5272</v>
      </c>
      <c r="C1663" s="23"/>
      <c r="D1663" s="35" t="n">
        <v>5899</v>
      </c>
      <c r="E1663" s="25" t="n">
        <v>4630112060805</v>
      </c>
      <c r="F1663" s="26" t="s">
        <v>175</v>
      </c>
      <c r="G1663" s="38" t="n">
        <v>8</v>
      </c>
      <c r="H1663" s="25" t="n">
        <v>4909000000</v>
      </c>
      <c r="I1663" s="26" t="s">
        <v>110</v>
      </c>
      <c r="J1663" s="26" t="s">
        <v>176</v>
      </c>
      <c r="K1663" s="26"/>
      <c r="L1663" s="26"/>
      <c r="M1663" s="26"/>
      <c r="N1663" s="26"/>
      <c r="O1663" s="26"/>
      <c r="P1663" s="26"/>
      <c r="Q1663" s="26"/>
      <c r="R1663" s="26"/>
      <c r="S1663" s="26"/>
      <c r="T1663" s="26"/>
      <c r="U1663" s="26"/>
      <c r="V1663" s="25" t="n">
        <v>10</v>
      </c>
      <c r="W1663" s="26"/>
      <c r="X1663" s="28" t="n">
        <v>20</v>
      </c>
      <c r="Y1663" s="29"/>
      <c r="Z1663" s="30" t="n">
        <v>14.6</v>
      </c>
      <c r="AA1663" s="31" t="n">
        <f aca="false">Y1663*Z1663</f>
        <v>0</v>
      </c>
      <c r="AC1663" s="33" t="s">
        <v>5273</v>
      </c>
    </row>
    <row r="1664" s="32" customFormat="true" ht="21.75" hidden="false" customHeight="true" outlineLevel="3" collapsed="false">
      <c r="A1664" s="21" t="s">
        <v>5274</v>
      </c>
      <c r="B1664" s="22" t="s">
        <v>5275</v>
      </c>
      <c r="C1664" s="23"/>
      <c r="D1664" s="35" t="n">
        <v>3709</v>
      </c>
      <c r="E1664" s="25" t="n">
        <v>4630112060836</v>
      </c>
      <c r="F1664" s="26" t="s">
        <v>175</v>
      </c>
      <c r="G1664" s="26" t="s">
        <v>2621</v>
      </c>
      <c r="H1664" s="25" t="n">
        <v>4909000000</v>
      </c>
      <c r="I1664" s="26" t="s">
        <v>110</v>
      </c>
      <c r="J1664" s="26" t="s">
        <v>176</v>
      </c>
      <c r="K1664" s="26"/>
      <c r="L1664" s="26"/>
      <c r="M1664" s="26"/>
      <c r="N1664" s="26"/>
      <c r="O1664" s="26"/>
      <c r="P1664" s="26"/>
      <c r="Q1664" s="26"/>
      <c r="R1664" s="26"/>
      <c r="S1664" s="26"/>
      <c r="T1664" s="26"/>
      <c r="U1664" s="26"/>
      <c r="V1664" s="25" t="n">
        <v>10</v>
      </c>
      <c r="W1664" s="26"/>
      <c r="X1664" s="28" t="n">
        <v>20</v>
      </c>
      <c r="Y1664" s="29"/>
      <c r="Z1664" s="30" t="n">
        <v>14.6</v>
      </c>
      <c r="AA1664" s="31" t="n">
        <f aca="false">Y1664*Z1664</f>
        <v>0</v>
      </c>
      <c r="AC1664" s="33" t="s">
        <v>5276</v>
      </c>
    </row>
    <row r="1665" s="32" customFormat="true" ht="21.75" hidden="false" customHeight="true" outlineLevel="3" collapsed="false">
      <c r="A1665" s="21" t="s">
        <v>5277</v>
      </c>
      <c r="B1665" s="22" t="s">
        <v>5278</v>
      </c>
      <c r="C1665" s="23"/>
      <c r="D1665" s="35" t="n">
        <v>4664</v>
      </c>
      <c r="E1665" s="25" t="n">
        <v>4630112060829</v>
      </c>
      <c r="F1665" s="26" t="s">
        <v>175</v>
      </c>
      <c r="G1665" s="26" t="s">
        <v>3322</v>
      </c>
      <c r="H1665" s="25" t="n">
        <v>4909000000</v>
      </c>
      <c r="I1665" s="26" t="s">
        <v>110</v>
      </c>
      <c r="J1665" s="26" t="s">
        <v>176</v>
      </c>
      <c r="K1665" s="26"/>
      <c r="L1665" s="26"/>
      <c r="M1665" s="26"/>
      <c r="N1665" s="26"/>
      <c r="O1665" s="26"/>
      <c r="P1665" s="26"/>
      <c r="Q1665" s="26"/>
      <c r="R1665" s="26"/>
      <c r="S1665" s="26"/>
      <c r="T1665" s="26"/>
      <c r="U1665" s="26"/>
      <c r="V1665" s="25" t="n">
        <v>10</v>
      </c>
      <c r="W1665" s="26"/>
      <c r="X1665" s="28" t="n">
        <v>20</v>
      </c>
      <c r="Y1665" s="29"/>
      <c r="Z1665" s="30" t="n">
        <v>14.6</v>
      </c>
      <c r="AA1665" s="31" t="n">
        <f aca="false">Y1665*Z1665</f>
        <v>0</v>
      </c>
      <c r="AC1665" s="33" t="s">
        <v>5279</v>
      </c>
    </row>
    <row r="1666" s="32" customFormat="true" ht="21.75" hidden="false" customHeight="true" outlineLevel="3" collapsed="false">
      <c r="A1666" s="21" t="s">
        <v>5280</v>
      </c>
      <c r="B1666" s="22" t="s">
        <v>5281</v>
      </c>
      <c r="C1666" s="23"/>
      <c r="D1666" s="35" t="n">
        <v>4396</v>
      </c>
      <c r="E1666" s="25" t="n">
        <v>4630112060850</v>
      </c>
      <c r="F1666" s="26" t="s">
        <v>175</v>
      </c>
      <c r="G1666" s="38" t="n">
        <v>8</v>
      </c>
      <c r="H1666" s="25" t="n">
        <v>4909000000</v>
      </c>
      <c r="I1666" s="26" t="s">
        <v>110</v>
      </c>
      <c r="J1666" s="26" t="s">
        <v>176</v>
      </c>
      <c r="K1666" s="26"/>
      <c r="L1666" s="26"/>
      <c r="M1666" s="26"/>
      <c r="N1666" s="26"/>
      <c r="O1666" s="26"/>
      <c r="P1666" s="26"/>
      <c r="Q1666" s="26"/>
      <c r="R1666" s="26"/>
      <c r="S1666" s="26"/>
      <c r="T1666" s="26"/>
      <c r="U1666" s="26"/>
      <c r="V1666" s="25" t="n">
        <v>10</v>
      </c>
      <c r="W1666" s="26"/>
      <c r="X1666" s="28" t="n">
        <v>20</v>
      </c>
      <c r="Y1666" s="29"/>
      <c r="Z1666" s="30" t="n">
        <v>14.6</v>
      </c>
      <c r="AA1666" s="31" t="n">
        <f aca="false">Y1666*Z1666</f>
        <v>0</v>
      </c>
      <c r="AC1666" s="33" t="s">
        <v>5282</v>
      </c>
    </row>
    <row r="1667" s="32" customFormat="true" ht="74.25" hidden="false" customHeight="true" outlineLevel="3" collapsed="false">
      <c r="A1667" s="21" t="s">
        <v>5283</v>
      </c>
      <c r="B1667" s="22" t="s">
        <v>5284</v>
      </c>
      <c r="C1667" s="23"/>
      <c r="D1667" s="35" t="n">
        <v>3871</v>
      </c>
      <c r="E1667" s="25" t="n">
        <v>4630112046861</v>
      </c>
      <c r="F1667" s="26" t="s">
        <v>175</v>
      </c>
      <c r="G1667" s="38" t="n">
        <v>8</v>
      </c>
      <c r="H1667" s="25" t="n">
        <v>4909000000</v>
      </c>
      <c r="I1667" s="26" t="s">
        <v>110</v>
      </c>
      <c r="J1667" s="26" t="s">
        <v>176</v>
      </c>
      <c r="K1667" s="26" t="s">
        <v>144</v>
      </c>
      <c r="L1667" s="26"/>
      <c r="M1667" s="26"/>
      <c r="N1667" s="26"/>
      <c r="O1667" s="26"/>
      <c r="P1667" s="26"/>
      <c r="Q1667" s="26"/>
      <c r="R1667" s="26"/>
      <c r="S1667" s="26"/>
      <c r="T1667" s="26"/>
      <c r="U1667" s="26"/>
      <c r="V1667" s="25" t="n">
        <v>10</v>
      </c>
      <c r="W1667" s="26"/>
      <c r="X1667" s="28" t="n">
        <v>20</v>
      </c>
      <c r="Y1667" s="29"/>
      <c r="Z1667" s="30" t="n">
        <v>22.6</v>
      </c>
      <c r="AA1667" s="31" t="n">
        <f aca="false">Y1667*Z1667</f>
        <v>0</v>
      </c>
      <c r="AC1667" s="33" t="s">
        <v>5285</v>
      </c>
    </row>
    <row r="1668" s="32" customFormat="true" ht="74.25" hidden="false" customHeight="true" outlineLevel="3" collapsed="false">
      <c r="A1668" s="21" t="s">
        <v>5286</v>
      </c>
      <c r="B1668" s="22" t="s">
        <v>5287</v>
      </c>
      <c r="C1668" s="23"/>
      <c r="D1668" s="35" t="n">
        <v>5235</v>
      </c>
      <c r="E1668" s="25" t="n">
        <v>4630112046885</v>
      </c>
      <c r="F1668" s="26" t="s">
        <v>175</v>
      </c>
      <c r="G1668" s="38" t="n">
        <v>8</v>
      </c>
      <c r="H1668" s="25" t="n">
        <v>4909000000</v>
      </c>
      <c r="I1668" s="26" t="s">
        <v>110</v>
      </c>
      <c r="J1668" s="26" t="s">
        <v>176</v>
      </c>
      <c r="K1668" s="26" t="s">
        <v>144</v>
      </c>
      <c r="L1668" s="26"/>
      <c r="M1668" s="26"/>
      <c r="N1668" s="26"/>
      <c r="O1668" s="26"/>
      <c r="P1668" s="26"/>
      <c r="Q1668" s="26"/>
      <c r="R1668" s="26"/>
      <c r="S1668" s="26"/>
      <c r="T1668" s="26"/>
      <c r="U1668" s="26"/>
      <c r="V1668" s="25" t="n">
        <v>10</v>
      </c>
      <c r="W1668" s="26"/>
      <c r="X1668" s="28" t="n">
        <v>20</v>
      </c>
      <c r="Y1668" s="29"/>
      <c r="Z1668" s="30" t="n">
        <v>22.6</v>
      </c>
      <c r="AA1668" s="31" t="n">
        <f aca="false">Y1668*Z1668</f>
        <v>0</v>
      </c>
      <c r="AC1668" s="33" t="s">
        <v>5288</v>
      </c>
    </row>
    <row r="1669" s="32" customFormat="true" ht="74.25" hidden="false" customHeight="true" outlineLevel="3" collapsed="false">
      <c r="A1669" s="21" t="s">
        <v>5289</v>
      </c>
      <c r="B1669" s="22" t="s">
        <v>5290</v>
      </c>
      <c r="C1669" s="23"/>
      <c r="D1669" s="35" t="n">
        <v>5880</v>
      </c>
      <c r="E1669" s="25" t="n">
        <v>4630112046892</v>
      </c>
      <c r="F1669" s="26" t="s">
        <v>175</v>
      </c>
      <c r="G1669" s="26" t="s">
        <v>3322</v>
      </c>
      <c r="H1669" s="25" t="n">
        <v>4909000000</v>
      </c>
      <c r="I1669" s="26" t="s">
        <v>110</v>
      </c>
      <c r="J1669" s="26" t="s">
        <v>176</v>
      </c>
      <c r="K1669" s="26" t="s">
        <v>144</v>
      </c>
      <c r="L1669" s="26"/>
      <c r="M1669" s="26"/>
      <c r="N1669" s="26"/>
      <c r="O1669" s="26"/>
      <c r="P1669" s="26"/>
      <c r="Q1669" s="26"/>
      <c r="R1669" s="26"/>
      <c r="S1669" s="26"/>
      <c r="T1669" s="26"/>
      <c r="U1669" s="26"/>
      <c r="V1669" s="25" t="n">
        <v>10</v>
      </c>
      <c r="W1669" s="26"/>
      <c r="X1669" s="28" t="n">
        <v>20</v>
      </c>
      <c r="Y1669" s="29"/>
      <c r="Z1669" s="30" t="n">
        <v>22.6</v>
      </c>
      <c r="AA1669" s="31" t="n">
        <f aca="false">Y1669*Z1669</f>
        <v>0</v>
      </c>
      <c r="AC1669" s="33" t="s">
        <v>5291</v>
      </c>
    </row>
    <row r="1670" s="32" customFormat="true" ht="74.25" hidden="false" customHeight="true" outlineLevel="3" collapsed="false">
      <c r="A1670" s="21" t="s">
        <v>5292</v>
      </c>
      <c r="B1670" s="22" t="s">
        <v>5293</v>
      </c>
      <c r="C1670" s="23"/>
      <c r="D1670" s="35" t="n">
        <v>3675</v>
      </c>
      <c r="E1670" s="25" t="n">
        <v>4630112046908</v>
      </c>
      <c r="F1670" s="26" t="s">
        <v>175</v>
      </c>
      <c r="G1670" s="38" t="n">
        <v>8</v>
      </c>
      <c r="H1670" s="25" t="n">
        <v>4909000000</v>
      </c>
      <c r="I1670" s="26" t="s">
        <v>110</v>
      </c>
      <c r="J1670" s="26" t="s">
        <v>176</v>
      </c>
      <c r="K1670" s="26" t="s">
        <v>144</v>
      </c>
      <c r="L1670" s="26"/>
      <c r="M1670" s="26"/>
      <c r="N1670" s="26"/>
      <c r="O1670" s="26"/>
      <c r="P1670" s="26"/>
      <c r="Q1670" s="26"/>
      <c r="R1670" s="26"/>
      <c r="S1670" s="26"/>
      <c r="T1670" s="26"/>
      <c r="U1670" s="26"/>
      <c r="V1670" s="25" t="n">
        <v>10</v>
      </c>
      <c r="W1670" s="26"/>
      <c r="X1670" s="28" t="n">
        <v>20</v>
      </c>
      <c r="Y1670" s="29"/>
      <c r="Z1670" s="30" t="n">
        <v>22.6</v>
      </c>
      <c r="AA1670" s="31" t="n">
        <f aca="false">Y1670*Z1670</f>
        <v>0</v>
      </c>
      <c r="AC1670" s="33" t="s">
        <v>5294</v>
      </c>
    </row>
    <row r="1671" s="32" customFormat="true" ht="74.25" hidden="false" customHeight="true" outlineLevel="3" collapsed="false">
      <c r="A1671" s="21" t="s">
        <v>5295</v>
      </c>
      <c r="B1671" s="22" t="s">
        <v>5296</v>
      </c>
      <c r="C1671" s="23"/>
      <c r="D1671" s="35" t="n">
        <v>4306</v>
      </c>
      <c r="E1671" s="25" t="n">
        <v>4630112046915</v>
      </c>
      <c r="F1671" s="26" t="s">
        <v>175</v>
      </c>
      <c r="G1671" s="26" t="s">
        <v>2621</v>
      </c>
      <c r="H1671" s="25" t="n">
        <v>4909000000</v>
      </c>
      <c r="I1671" s="26" t="s">
        <v>110</v>
      </c>
      <c r="J1671" s="26" t="s">
        <v>176</v>
      </c>
      <c r="K1671" s="26" t="s">
        <v>144</v>
      </c>
      <c r="L1671" s="26"/>
      <c r="M1671" s="26"/>
      <c r="N1671" s="26"/>
      <c r="O1671" s="26"/>
      <c r="P1671" s="26"/>
      <c r="Q1671" s="26"/>
      <c r="R1671" s="26"/>
      <c r="S1671" s="26"/>
      <c r="T1671" s="26"/>
      <c r="U1671" s="26"/>
      <c r="V1671" s="25" t="n">
        <v>10</v>
      </c>
      <c r="W1671" s="26"/>
      <c r="X1671" s="28" t="n">
        <v>20</v>
      </c>
      <c r="Y1671" s="29"/>
      <c r="Z1671" s="30" t="n">
        <v>22.6</v>
      </c>
      <c r="AA1671" s="31" t="n">
        <f aca="false">Y1671*Z1671</f>
        <v>0</v>
      </c>
      <c r="AC1671" s="33" t="s">
        <v>5297</v>
      </c>
    </row>
    <row r="1672" s="32" customFormat="true" ht="74.25" hidden="false" customHeight="true" outlineLevel="3" collapsed="false">
      <c r="A1672" s="21" t="s">
        <v>5298</v>
      </c>
      <c r="B1672" s="22" t="s">
        <v>5299</v>
      </c>
      <c r="C1672" s="23"/>
      <c r="D1672" s="35" t="n">
        <v>3513</v>
      </c>
      <c r="E1672" s="25" t="n">
        <v>4630112047172</v>
      </c>
      <c r="F1672" s="26" t="s">
        <v>175</v>
      </c>
      <c r="G1672" s="26" t="s">
        <v>3322</v>
      </c>
      <c r="H1672" s="25" t="n">
        <v>4909000000</v>
      </c>
      <c r="I1672" s="26" t="s">
        <v>110</v>
      </c>
      <c r="J1672" s="26" t="s">
        <v>176</v>
      </c>
      <c r="K1672" s="26" t="s">
        <v>144</v>
      </c>
      <c r="L1672" s="26"/>
      <c r="M1672" s="26"/>
      <c r="N1672" s="26"/>
      <c r="O1672" s="26"/>
      <c r="P1672" s="26"/>
      <c r="Q1672" s="26"/>
      <c r="R1672" s="26"/>
      <c r="S1672" s="26"/>
      <c r="T1672" s="26"/>
      <c r="U1672" s="26"/>
      <c r="V1672" s="25" t="n">
        <v>10</v>
      </c>
      <c r="W1672" s="26"/>
      <c r="X1672" s="28" t="n">
        <v>20</v>
      </c>
      <c r="Y1672" s="29"/>
      <c r="Z1672" s="30" t="n">
        <v>22.6</v>
      </c>
      <c r="AA1672" s="31" t="n">
        <f aca="false">Y1672*Z1672</f>
        <v>0</v>
      </c>
      <c r="AC1672" s="33" t="s">
        <v>5300</v>
      </c>
    </row>
    <row r="1673" s="32" customFormat="true" ht="74.25" hidden="false" customHeight="true" outlineLevel="3" collapsed="false">
      <c r="A1673" s="21" t="s">
        <v>5301</v>
      </c>
      <c r="B1673" s="22" t="s">
        <v>5302</v>
      </c>
      <c r="C1673" s="23"/>
      <c r="D1673" s="35" t="n">
        <v>5195</v>
      </c>
      <c r="E1673" s="25" t="n">
        <v>4630112047196</v>
      </c>
      <c r="F1673" s="26" t="s">
        <v>175</v>
      </c>
      <c r="G1673" s="38" t="n">
        <v>8</v>
      </c>
      <c r="H1673" s="25" t="n">
        <v>4909000000</v>
      </c>
      <c r="I1673" s="26" t="s">
        <v>110</v>
      </c>
      <c r="J1673" s="26" t="s">
        <v>176</v>
      </c>
      <c r="K1673" s="26" t="s">
        <v>144</v>
      </c>
      <c r="L1673" s="26"/>
      <c r="M1673" s="26"/>
      <c r="N1673" s="26"/>
      <c r="O1673" s="26"/>
      <c r="P1673" s="26"/>
      <c r="Q1673" s="26"/>
      <c r="R1673" s="26"/>
      <c r="S1673" s="26"/>
      <c r="T1673" s="26"/>
      <c r="U1673" s="26"/>
      <c r="V1673" s="25" t="n">
        <v>10</v>
      </c>
      <c r="W1673" s="26"/>
      <c r="X1673" s="28" t="n">
        <v>20</v>
      </c>
      <c r="Y1673" s="29"/>
      <c r="Z1673" s="30" t="n">
        <v>22.6</v>
      </c>
      <c r="AA1673" s="31" t="n">
        <f aca="false">Y1673*Z1673</f>
        <v>0</v>
      </c>
      <c r="AC1673" s="33" t="s">
        <v>5303</v>
      </c>
    </row>
    <row r="1674" s="32" customFormat="true" ht="74.25" hidden="false" customHeight="true" outlineLevel="3" collapsed="false">
      <c r="A1674" s="21" t="s">
        <v>5304</v>
      </c>
      <c r="B1674" s="22" t="s">
        <v>5305</v>
      </c>
      <c r="C1674" s="23"/>
      <c r="D1674" s="35" t="n">
        <v>5586</v>
      </c>
      <c r="E1674" s="25" t="n">
        <v>4630112047202</v>
      </c>
      <c r="F1674" s="26" t="s">
        <v>175</v>
      </c>
      <c r="G1674" s="26" t="s">
        <v>3322</v>
      </c>
      <c r="H1674" s="25" t="n">
        <v>4909000000</v>
      </c>
      <c r="I1674" s="26" t="s">
        <v>110</v>
      </c>
      <c r="J1674" s="26" t="s">
        <v>176</v>
      </c>
      <c r="K1674" s="26" t="s">
        <v>144</v>
      </c>
      <c r="L1674" s="26"/>
      <c r="M1674" s="26"/>
      <c r="N1674" s="26"/>
      <c r="O1674" s="26"/>
      <c r="P1674" s="26"/>
      <c r="Q1674" s="26"/>
      <c r="R1674" s="26"/>
      <c r="S1674" s="26"/>
      <c r="T1674" s="26"/>
      <c r="U1674" s="26"/>
      <c r="V1674" s="25" t="n">
        <v>10</v>
      </c>
      <c r="W1674" s="26"/>
      <c r="X1674" s="28" t="n">
        <v>20</v>
      </c>
      <c r="Y1674" s="29"/>
      <c r="Z1674" s="30" t="n">
        <v>22.6</v>
      </c>
      <c r="AA1674" s="31" t="n">
        <f aca="false">Y1674*Z1674</f>
        <v>0</v>
      </c>
      <c r="AC1674" s="33" t="s">
        <v>5306</v>
      </c>
    </row>
    <row r="1675" s="32" customFormat="true" ht="74.25" hidden="false" customHeight="true" outlineLevel="3" collapsed="false">
      <c r="A1675" s="21" t="s">
        <v>5307</v>
      </c>
      <c r="B1675" s="22" t="s">
        <v>5308</v>
      </c>
      <c r="C1675" s="23"/>
      <c r="D1675" s="35" t="n">
        <v>5184</v>
      </c>
      <c r="E1675" s="25" t="n">
        <v>4630112047219</v>
      </c>
      <c r="F1675" s="26" t="s">
        <v>175</v>
      </c>
      <c r="G1675" s="38" t="n">
        <v>8</v>
      </c>
      <c r="H1675" s="25" t="n">
        <v>4909000000</v>
      </c>
      <c r="I1675" s="26" t="s">
        <v>110</v>
      </c>
      <c r="J1675" s="26" t="s">
        <v>176</v>
      </c>
      <c r="K1675" s="26" t="s">
        <v>144</v>
      </c>
      <c r="L1675" s="26"/>
      <c r="M1675" s="26"/>
      <c r="N1675" s="26"/>
      <c r="O1675" s="26"/>
      <c r="P1675" s="26"/>
      <c r="Q1675" s="26"/>
      <c r="R1675" s="26"/>
      <c r="S1675" s="26"/>
      <c r="T1675" s="26"/>
      <c r="U1675" s="26"/>
      <c r="V1675" s="25" t="n">
        <v>10</v>
      </c>
      <c r="W1675" s="26"/>
      <c r="X1675" s="28" t="n">
        <v>20</v>
      </c>
      <c r="Y1675" s="29"/>
      <c r="Z1675" s="30" t="n">
        <v>22.6</v>
      </c>
      <c r="AA1675" s="31" t="n">
        <f aca="false">Y1675*Z1675</f>
        <v>0</v>
      </c>
      <c r="AC1675" s="33" t="s">
        <v>5309</v>
      </c>
    </row>
    <row r="1676" s="32" customFormat="true" ht="74.25" hidden="false" customHeight="true" outlineLevel="3" collapsed="false">
      <c r="A1676" s="21" t="s">
        <v>5310</v>
      </c>
      <c r="B1676" s="22" t="s">
        <v>5311</v>
      </c>
      <c r="C1676" s="23"/>
      <c r="D1676" s="35" t="n">
        <v>4666</v>
      </c>
      <c r="E1676" s="25" t="n">
        <v>4630112047226</v>
      </c>
      <c r="F1676" s="26" t="s">
        <v>175</v>
      </c>
      <c r="G1676" s="26" t="s">
        <v>2621</v>
      </c>
      <c r="H1676" s="25" t="n">
        <v>4909000000</v>
      </c>
      <c r="I1676" s="26" t="s">
        <v>110</v>
      </c>
      <c r="J1676" s="26" t="s">
        <v>176</v>
      </c>
      <c r="K1676" s="26" t="s">
        <v>144</v>
      </c>
      <c r="L1676" s="26"/>
      <c r="M1676" s="26"/>
      <c r="N1676" s="26"/>
      <c r="O1676" s="26"/>
      <c r="P1676" s="26"/>
      <c r="Q1676" s="26"/>
      <c r="R1676" s="26"/>
      <c r="S1676" s="26"/>
      <c r="T1676" s="26"/>
      <c r="U1676" s="26"/>
      <c r="V1676" s="25" t="n">
        <v>10</v>
      </c>
      <c r="W1676" s="26"/>
      <c r="X1676" s="28" t="n">
        <v>20</v>
      </c>
      <c r="Y1676" s="29"/>
      <c r="Z1676" s="30" t="n">
        <v>22.6</v>
      </c>
      <c r="AA1676" s="31" t="n">
        <f aca="false">Y1676*Z1676</f>
        <v>0</v>
      </c>
      <c r="AC1676" s="33" t="s">
        <v>5312</v>
      </c>
    </row>
    <row r="1677" s="32" customFormat="true" ht="74.25" hidden="false" customHeight="true" outlineLevel="3" collapsed="false">
      <c r="A1677" s="21" t="s">
        <v>5313</v>
      </c>
      <c r="B1677" s="22" t="s">
        <v>5314</v>
      </c>
      <c r="C1677" s="23"/>
      <c r="D1677" s="35" t="n">
        <v>5305</v>
      </c>
      <c r="E1677" s="25" t="n">
        <v>4630112048643</v>
      </c>
      <c r="F1677" s="26" t="s">
        <v>175</v>
      </c>
      <c r="G1677" s="38" t="n">
        <v>8</v>
      </c>
      <c r="H1677" s="25" t="n">
        <v>4909000000</v>
      </c>
      <c r="I1677" s="26" t="s">
        <v>110</v>
      </c>
      <c r="J1677" s="26" t="s">
        <v>176</v>
      </c>
      <c r="K1677" s="26" t="s">
        <v>144</v>
      </c>
      <c r="L1677" s="26"/>
      <c r="M1677" s="26"/>
      <c r="N1677" s="26"/>
      <c r="O1677" s="26"/>
      <c r="P1677" s="26"/>
      <c r="Q1677" s="26"/>
      <c r="R1677" s="26"/>
      <c r="S1677" s="26"/>
      <c r="T1677" s="26"/>
      <c r="U1677" s="26"/>
      <c r="V1677" s="25" t="n">
        <v>10</v>
      </c>
      <c r="W1677" s="26"/>
      <c r="X1677" s="28" t="n">
        <v>20</v>
      </c>
      <c r="Y1677" s="29"/>
      <c r="Z1677" s="30" t="n">
        <v>22.6</v>
      </c>
      <c r="AA1677" s="31" t="n">
        <f aca="false">Y1677*Z1677</f>
        <v>0</v>
      </c>
      <c r="AC1677" s="33" t="s">
        <v>5315</v>
      </c>
    </row>
    <row r="1678" s="32" customFormat="true" ht="74.25" hidden="false" customHeight="true" outlineLevel="3" collapsed="false">
      <c r="A1678" s="21" t="s">
        <v>5316</v>
      </c>
      <c r="B1678" s="22" t="s">
        <v>5317</v>
      </c>
      <c r="C1678" s="23"/>
      <c r="D1678" s="35" t="n">
        <v>4545</v>
      </c>
      <c r="E1678" s="25" t="n">
        <v>4630112048650</v>
      </c>
      <c r="F1678" s="26" t="s">
        <v>175</v>
      </c>
      <c r="G1678" s="38" t="n">
        <v>8</v>
      </c>
      <c r="H1678" s="25" t="n">
        <v>4909000000</v>
      </c>
      <c r="I1678" s="26" t="s">
        <v>110</v>
      </c>
      <c r="J1678" s="26" t="s">
        <v>176</v>
      </c>
      <c r="K1678" s="26" t="s">
        <v>144</v>
      </c>
      <c r="L1678" s="26"/>
      <c r="M1678" s="26"/>
      <c r="N1678" s="26"/>
      <c r="O1678" s="26"/>
      <c r="P1678" s="26"/>
      <c r="Q1678" s="26"/>
      <c r="R1678" s="26"/>
      <c r="S1678" s="26"/>
      <c r="T1678" s="26"/>
      <c r="U1678" s="26"/>
      <c r="V1678" s="25" t="n">
        <v>10</v>
      </c>
      <c r="W1678" s="26"/>
      <c r="X1678" s="28" t="n">
        <v>20</v>
      </c>
      <c r="Y1678" s="29"/>
      <c r="Z1678" s="30" t="n">
        <v>22.6</v>
      </c>
      <c r="AA1678" s="31" t="n">
        <f aca="false">Y1678*Z1678</f>
        <v>0</v>
      </c>
      <c r="AC1678" s="33" t="s">
        <v>5318</v>
      </c>
    </row>
    <row r="1679" s="32" customFormat="true" ht="74.25" hidden="false" customHeight="true" outlineLevel="3" collapsed="false">
      <c r="A1679" s="21" t="s">
        <v>5319</v>
      </c>
      <c r="B1679" s="22" t="s">
        <v>5320</v>
      </c>
      <c r="C1679" s="23"/>
      <c r="D1679" s="35" t="n">
        <v>5146</v>
      </c>
      <c r="E1679" s="25" t="n">
        <v>4630112048667</v>
      </c>
      <c r="F1679" s="26" t="s">
        <v>175</v>
      </c>
      <c r="G1679" s="26" t="s">
        <v>2621</v>
      </c>
      <c r="H1679" s="25" t="n">
        <v>4909000000</v>
      </c>
      <c r="I1679" s="26" t="s">
        <v>110</v>
      </c>
      <c r="J1679" s="26" t="s">
        <v>176</v>
      </c>
      <c r="K1679" s="26" t="s">
        <v>144</v>
      </c>
      <c r="L1679" s="26"/>
      <c r="M1679" s="26"/>
      <c r="N1679" s="26"/>
      <c r="O1679" s="26"/>
      <c r="P1679" s="26"/>
      <c r="Q1679" s="26"/>
      <c r="R1679" s="26"/>
      <c r="S1679" s="26"/>
      <c r="T1679" s="26"/>
      <c r="U1679" s="26"/>
      <c r="V1679" s="25" t="n">
        <v>10</v>
      </c>
      <c r="W1679" s="26"/>
      <c r="X1679" s="28" t="n">
        <v>20</v>
      </c>
      <c r="Y1679" s="29"/>
      <c r="Z1679" s="30" t="n">
        <v>22.6</v>
      </c>
      <c r="AA1679" s="31" t="n">
        <f aca="false">Y1679*Z1679</f>
        <v>0</v>
      </c>
      <c r="AC1679" s="33" t="s">
        <v>5321</v>
      </c>
    </row>
    <row r="1680" s="32" customFormat="true" ht="74.25" hidden="false" customHeight="true" outlineLevel="3" collapsed="false">
      <c r="A1680" s="21" t="s">
        <v>5322</v>
      </c>
      <c r="B1680" s="22" t="s">
        <v>5323</v>
      </c>
      <c r="C1680" s="23"/>
      <c r="D1680" s="35" t="n">
        <v>2437</v>
      </c>
      <c r="E1680" s="25" t="n">
        <v>4630112048674</v>
      </c>
      <c r="F1680" s="26" t="s">
        <v>175</v>
      </c>
      <c r="G1680" s="38" t="n">
        <v>8</v>
      </c>
      <c r="H1680" s="25" t="n">
        <v>4909000000</v>
      </c>
      <c r="I1680" s="26" t="s">
        <v>110</v>
      </c>
      <c r="J1680" s="26" t="s">
        <v>176</v>
      </c>
      <c r="K1680" s="26" t="s">
        <v>144</v>
      </c>
      <c r="L1680" s="26"/>
      <c r="M1680" s="26"/>
      <c r="N1680" s="26"/>
      <c r="O1680" s="26"/>
      <c r="P1680" s="26"/>
      <c r="Q1680" s="26"/>
      <c r="R1680" s="26"/>
      <c r="S1680" s="26"/>
      <c r="T1680" s="26"/>
      <c r="U1680" s="26"/>
      <c r="V1680" s="25" t="n">
        <v>10</v>
      </c>
      <c r="W1680" s="26"/>
      <c r="X1680" s="28" t="n">
        <v>20</v>
      </c>
      <c r="Y1680" s="29"/>
      <c r="Z1680" s="30" t="n">
        <v>22.6</v>
      </c>
      <c r="AA1680" s="31" t="n">
        <f aca="false">Y1680*Z1680</f>
        <v>0</v>
      </c>
      <c r="AC1680" s="33" t="s">
        <v>5324</v>
      </c>
    </row>
    <row r="1681" s="32" customFormat="true" ht="74.25" hidden="false" customHeight="true" outlineLevel="3" collapsed="false">
      <c r="A1681" s="21" t="s">
        <v>5325</v>
      </c>
      <c r="B1681" s="22" t="s">
        <v>5326</v>
      </c>
      <c r="C1681" s="23"/>
      <c r="D1681" s="35" t="n">
        <v>3376</v>
      </c>
      <c r="E1681" s="25" t="n">
        <v>4630112048681</v>
      </c>
      <c r="F1681" s="26" t="s">
        <v>175</v>
      </c>
      <c r="G1681" s="38" t="n">
        <v>8</v>
      </c>
      <c r="H1681" s="25" t="n">
        <v>4909000000</v>
      </c>
      <c r="I1681" s="26" t="s">
        <v>110</v>
      </c>
      <c r="J1681" s="26" t="s">
        <v>176</v>
      </c>
      <c r="K1681" s="26" t="s">
        <v>144</v>
      </c>
      <c r="L1681" s="26"/>
      <c r="M1681" s="26"/>
      <c r="N1681" s="26"/>
      <c r="O1681" s="26"/>
      <c r="P1681" s="26"/>
      <c r="Q1681" s="26"/>
      <c r="R1681" s="26"/>
      <c r="S1681" s="26"/>
      <c r="T1681" s="26"/>
      <c r="U1681" s="26"/>
      <c r="V1681" s="25" t="n">
        <v>10</v>
      </c>
      <c r="W1681" s="26"/>
      <c r="X1681" s="28" t="n">
        <v>20</v>
      </c>
      <c r="Y1681" s="29"/>
      <c r="Z1681" s="30" t="n">
        <v>22.6</v>
      </c>
      <c r="AA1681" s="31" t="n">
        <f aca="false">Y1681*Z1681</f>
        <v>0</v>
      </c>
      <c r="AC1681" s="33" t="s">
        <v>5327</v>
      </c>
    </row>
    <row r="1682" s="32" customFormat="true" ht="74.25" hidden="false" customHeight="true" outlineLevel="3" collapsed="false">
      <c r="A1682" s="21" t="s">
        <v>5328</v>
      </c>
      <c r="B1682" s="22" t="s">
        <v>5329</v>
      </c>
      <c r="C1682" s="23"/>
      <c r="D1682" s="35" t="n">
        <v>3483</v>
      </c>
      <c r="E1682" s="25" t="n">
        <v>4630112048698</v>
      </c>
      <c r="F1682" s="26" t="s">
        <v>175</v>
      </c>
      <c r="G1682" s="41" t="n">
        <v>23</v>
      </c>
      <c r="H1682" s="25" t="n">
        <v>4909000000</v>
      </c>
      <c r="I1682" s="26" t="s">
        <v>110</v>
      </c>
      <c r="J1682" s="26" t="s">
        <v>176</v>
      </c>
      <c r="K1682" s="26" t="s">
        <v>144</v>
      </c>
      <c r="L1682" s="26"/>
      <c r="M1682" s="26"/>
      <c r="N1682" s="26"/>
      <c r="O1682" s="26"/>
      <c r="P1682" s="26"/>
      <c r="Q1682" s="26"/>
      <c r="R1682" s="26"/>
      <c r="S1682" s="26"/>
      <c r="T1682" s="26"/>
      <c r="U1682" s="26"/>
      <c r="V1682" s="25" t="n">
        <v>10</v>
      </c>
      <c r="W1682" s="26"/>
      <c r="X1682" s="28" t="n">
        <v>20</v>
      </c>
      <c r="Y1682" s="29"/>
      <c r="Z1682" s="30" t="n">
        <v>22.6</v>
      </c>
      <c r="AA1682" s="31" t="n">
        <f aca="false">Y1682*Z1682</f>
        <v>0</v>
      </c>
      <c r="AC1682" s="33" t="s">
        <v>5330</v>
      </c>
    </row>
    <row r="1683" s="32" customFormat="true" ht="74.25" hidden="false" customHeight="true" outlineLevel="3" collapsed="false">
      <c r="A1683" s="21" t="s">
        <v>5331</v>
      </c>
      <c r="B1683" s="22" t="s">
        <v>5332</v>
      </c>
      <c r="C1683" s="23"/>
      <c r="D1683" s="35" t="n">
        <v>5875</v>
      </c>
      <c r="E1683" s="25" t="n">
        <v>4630112048704</v>
      </c>
      <c r="F1683" s="26" t="s">
        <v>175</v>
      </c>
      <c r="G1683" s="41" t="n">
        <v>23</v>
      </c>
      <c r="H1683" s="25" t="n">
        <v>4909000000</v>
      </c>
      <c r="I1683" s="26" t="s">
        <v>110</v>
      </c>
      <c r="J1683" s="26" t="s">
        <v>176</v>
      </c>
      <c r="K1683" s="26" t="s">
        <v>144</v>
      </c>
      <c r="L1683" s="26"/>
      <c r="M1683" s="26"/>
      <c r="N1683" s="26"/>
      <c r="O1683" s="26"/>
      <c r="P1683" s="26"/>
      <c r="Q1683" s="26"/>
      <c r="R1683" s="26"/>
      <c r="S1683" s="26"/>
      <c r="T1683" s="26"/>
      <c r="U1683" s="26"/>
      <c r="V1683" s="25" t="n">
        <v>10</v>
      </c>
      <c r="W1683" s="26"/>
      <c r="X1683" s="28" t="n">
        <v>20</v>
      </c>
      <c r="Y1683" s="29"/>
      <c r="Z1683" s="30" t="n">
        <v>22.6</v>
      </c>
      <c r="AA1683" s="31" t="n">
        <f aca="false">Y1683*Z1683</f>
        <v>0</v>
      </c>
      <c r="AC1683" s="33" t="s">
        <v>5333</v>
      </c>
    </row>
    <row r="1684" s="32" customFormat="true" ht="74.25" hidden="false" customHeight="true" outlineLevel="3" collapsed="false">
      <c r="A1684" s="21" t="s">
        <v>5334</v>
      </c>
      <c r="B1684" s="22" t="s">
        <v>5335</v>
      </c>
      <c r="C1684" s="23"/>
      <c r="D1684" s="35" t="n">
        <v>4198</v>
      </c>
      <c r="E1684" s="25" t="n">
        <v>4630112048711</v>
      </c>
      <c r="F1684" s="26" t="s">
        <v>175</v>
      </c>
      <c r="G1684" s="41" t="n">
        <v>23</v>
      </c>
      <c r="H1684" s="25" t="n">
        <v>4909000000</v>
      </c>
      <c r="I1684" s="26" t="s">
        <v>110</v>
      </c>
      <c r="J1684" s="26" t="s">
        <v>176</v>
      </c>
      <c r="K1684" s="26" t="s">
        <v>144</v>
      </c>
      <c r="L1684" s="26"/>
      <c r="M1684" s="26"/>
      <c r="N1684" s="26"/>
      <c r="O1684" s="26"/>
      <c r="P1684" s="26"/>
      <c r="Q1684" s="26"/>
      <c r="R1684" s="26"/>
      <c r="S1684" s="26"/>
      <c r="T1684" s="26"/>
      <c r="U1684" s="26"/>
      <c r="V1684" s="25" t="n">
        <v>10</v>
      </c>
      <c r="W1684" s="26"/>
      <c r="X1684" s="28" t="n">
        <v>20</v>
      </c>
      <c r="Y1684" s="29"/>
      <c r="Z1684" s="30" t="n">
        <v>22.6</v>
      </c>
      <c r="AA1684" s="31" t="n">
        <f aca="false">Y1684*Z1684</f>
        <v>0</v>
      </c>
      <c r="AC1684" s="33" t="s">
        <v>5336</v>
      </c>
    </row>
    <row r="1685" s="32" customFormat="true" ht="74.25" hidden="false" customHeight="true" outlineLevel="3" collapsed="false">
      <c r="A1685" s="21" t="s">
        <v>5337</v>
      </c>
      <c r="B1685" s="22" t="s">
        <v>5338</v>
      </c>
      <c r="C1685" s="23"/>
      <c r="D1685" s="35" t="n">
        <v>5848</v>
      </c>
      <c r="E1685" s="25" t="n">
        <v>4630112048735</v>
      </c>
      <c r="F1685" s="26" t="s">
        <v>175</v>
      </c>
      <c r="G1685" s="38" t="n">
        <v>8</v>
      </c>
      <c r="H1685" s="25" t="n">
        <v>4909000000</v>
      </c>
      <c r="I1685" s="26" t="s">
        <v>110</v>
      </c>
      <c r="J1685" s="26" t="s">
        <v>176</v>
      </c>
      <c r="K1685" s="26" t="s">
        <v>144</v>
      </c>
      <c r="L1685" s="26"/>
      <c r="M1685" s="26"/>
      <c r="N1685" s="26"/>
      <c r="O1685" s="26"/>
      <c r="P1685" s="26"/>
      <c r="Q1685" s="26"/>
      <c r="R1685" s="26"/>
      <c r="S1685" s="26"/>
      <c r="T1685" s="26"/>
      <c r="U1685" s="26"/>
      <c r="V1685" s="25" t="n">
        <v>10</v>
      </c>
      <c r="W1685" s="26"/>
      <c r="X1685" s="28" t="n">
        <v>20</v>
      </c>
      <c r="Y1685" s="29"/>
      <c r="Z1685" s="30" t="n">
        <v>22.6</v>
      </c>
      <c r="AA1685" s="31" t="n">
        <f aca="false">Y1685*Z1685</f>
        <v>0</v>
      </c>
      <c r="AC1685" s="33" t="s">
        <v>5339</v>
      </c>
    </row>
    <row r="1686" s="32" customFormat="true" ht="74.25" hidden="false" customHeight="true" outlineLevel="3" collapsed="false">
      <c r="A1686" s="21" t="s">
        <v>5340</v>
      </c>
      <c r="B1686" s="22" t="s">
        <v>5341</v>
      </c>
      <c r="C1686" s="23"/>
      <c r="D1686" s="35" t="n">
        <v>4645</v>
      </c>
      <c r="E1686" s="25" t="n">
        <v>4630112048728</v>
      </c>
      <c r="F1686" s="26" t="s">
        <v>175</v>
      </c>
      <c r="G1686" s="38" t="n">
        <v>8</v>
      </c>
      <c r="H1686" s="25" t="n">
        <v>4909000000</v>
      </c>
      <c r="I1686" s="26" t="s">
        <v>110</v>
      </c>
      <c r="J1686" s="26" t="s">
        <v>176</v>
      </c>
      <c r="K1686" s="26" t="s">
        <v>144</v>
      </c>
      <c r="L1686" s="26"/>
      <c r="M1686" s="26"/>
      <c r="N1686" s="26"/>
      <c r="O1686" s="26"/>
      <c r="P1686" s="26"/>
      <c r="Q1686" s="26"/>
      <c r="R1686" s="26"/>
      <c r="S1686" s="26"/>
      <c r="T1686" s="26"/>
      <c r="U1686" s="26"/>
      <c r="V1686" s="25" t="n">
        <v>10</v>
      </c>
      <c r="W1686" s="26"/>
      <c r="X1686" s="28" t="n">
        <v>20</v>
      </c>
      <c r="Y1686" s="29"/>
      <c r="Z1686" s="30" t="n">
        <v>22.6</v>
      </c>
      <c r="AA1686" s="31" t="n">
        <f aca="false">Y1686*Z1686</f>
        <v>0</v>
      </c>
      <c r="AC1686" s="33" t="s">
        <v>5342</v>
      </c>
    </row>
    <row r="1687" s="32" customFormat="true" ht="74.25" hidden="false" customHeight="true" outlineLevel="3" collapsed="false">
      <c r="A1687" s="21" t="s">
        <v>5343</v>
      </c>
      <c r="B1687" s="22" t="s">
        <v>5344</v>
      </c>
      <c r="C1687" s="23"/>
      <c r="D1687" s="35" t="n">
        <v>2533</v>
      </c>
      <c r="E1687" s="25" t="n">
        <v>4630112048742</v>
      </c>
      <c r="F1687" s="26" t="s">
        <v>175</v>
      </c>
      <c r="G1687" s="38" t="n">
        <v>8</v>
      </c>
      <c r="H1687" s="25" t="n">
        <v>4909000000</v>
      </c>
      <c r="I1687" s="26" t="s">
        <v>110</v>
      </c>
      <c r="J1687" s="26" t="s">
        <v>176</v>
      </c>
      <c r="K1687" s="26" t="s">
        <v>144</v>
      </c>
      <c r="L1687" s="26"/>
      <c r="M1687" s="26"/>
      <c r="N1687" s="26"/>
      <c r="O1687" s="26"/>
      <c r="P1687" s="26"/>
      <c r="Q1687" s="26"/>
      <c r="R1687" s="26"/>
      <c r="S1687" s="26"/>
      <c r="T1687" s="26"/>
      <c r="U1687" s="26"/>
      <c r="V1687" s="25" t="n">
        <v>10</v>
      </c>
      <c r="W1687" s="26"/>
      <c r="X1687" s="28" t="n">
        <v>20</v>
      </c>
      <c r="Y1687" s="29"/>
      <c r="Z1687" s="30" t="n">
        <v>22.6</v>
      </c>
      <c r="AA1687" s="31" t="n">
        <f aca="false">Y1687*Z1687</f>
        <v>0</v>
      </c>
      <c r="AC1687" s="33" t="s">
        <v>5345</v>
      </c>
    </row>
    <row r="1688" s="32" customFormat="true" ht="74.25" hidden="false" customHeight="true" outlineLevel="3" collapsed="false">
      <c r="A1688" s="21" t="s">
        <v>5346</v>
      </c>
      <c r="B1688" s="22" t="s">
        <v>5347</v>
      </c>
      <c r="C1688" s="23"/>
      <c r="D1688" s="35" t="n">
        <v>1917</v>
      </c>
      <c r="E1688" s="25" t="n">
        <v>4630112048773</v>
      </c>
      <c r="F1688" s="26" t="s">
        <v>175</v>
      </c>
      <c r="G1688" s="26" t="s">
        <v>2621</v>
      </c>
      <c r="H1688" s="25" t="n">
        <v>4909000000</v>
      </c>
      <c r="I1688" s="26" t="s">
        <v>110</v>
      </c>
      <c r="J1688" s="26" t="s">
        <v>176</v>
      </c>
      <c r="K1688" s="26" t="s">
        <v>144</v>
      </c>
      <c r="L1688" s="26"/>
      <c r="M1688" s="26"/>
      <c r="N1688" s="26"/>
      <c r="O1688" s="26"/>
      <c r="P1688" s="26"/>
      <c r="Q1688" s="26"/>
      <c r="R1688" s="26"/>
      <c r="S1688" s="26"/>
      <c r="T1688" s="26"/>
      <c r="U1688" s="26"/>
      <c r="V1688" s="25" t="n">
        <v>10</v>
      </c>
      <c r="W1688" s="26"/>
      <c r="X1688" s="28" t="n">
        <v>20</v>
      </c>
      <c r="Y1688" s="29"/>
      <c r="Z1688" s="30" t="n">
        <v>22.6</v>
      </c>
      <c r="AA1688" s="31" t="n">
        <f aca="false">Y1688*Z1688</f>
        <v>0</v>
      </c>
      <c r="AC1688" s="33" t="s">
        <v>5348</v>
      </c>
    </row>
    <row r="1689" s="32" customFormat="true" ht="74.25" hidden="false" customHeight="true" outlineLevel="3" collapsed="false">
      <c r="A1689" s="21" t="s">
        <v>5349</v>
      </c>
      <c r="B1689" s="22" t="s">
        <v>5350</v>
      </c>
      <c r="C1689" s="23"/>
      <c r="D1689" s="24" t="n">
        <v>961</v>
      </c>
      <c r="E1689" s="25" t="n">
        <v>4630112048780</v>
      </c>
      <c r="F1689" s="26" t="s">
        <v>175</v>
      </c>
      <c r="G1689" s="26" t="s">
        <v>2621</v>
      </c>
      <c r="H1689" s="25" t="n">
        <v>4909000000</v>
      </c>
      <c r="I1689" s="26" t="s">
        <v>110</v>
      </c>
      <c r="J1689" s="26" t="s">
        <v>176</v>
      </c>
      <c r="K1689" s="26" t="s">
        <v>144</v>
      </c>
      <c r="L1689" s="26"/>
      <c r="M1689" s="26"/>
      <c r="N1689" s="26"/>
      <c r="O1689" s="26"/>
      <c r="P1689" s="26"/>
      <c r="Q1689" s="26"/>
      <c r="R1689" s="26"/>
      <c r="S1689" s="26"/>
      <c r="T1689" s="26"/>
      <c r="U1689" s="26"/>
      <c r="V1689" s="25" t="n">
        <v>10</v>
      </c>
      <c r="W1689" s="26"/>
      <c r="X1689" s="28" t="n">
        <v>20</v>
      </c>
      <c r="Y1689" s="29"/>
      <c r="Z1689" s="30" t="n">
        <v>22.6</v>
      </c>
      <c r="AA1689" s="31" t="n">
        <f aca="false">Y1689*Z1689</f>
        <v>0</v>
      </c>
      <c r="AC1689" s="33" t="s">
        <v>5351</v>
      </c>
    </row>
    <row r="1690" s="32" customFormat="true" ht="74.25" hidden="false" customHeight="true" outlineLevel="3" collapsed="false">
      <c r="A1690" s="21" t="s">
        <v>5352</v>
      </c>
      <c r="B1690" s="22" t="s">
        <v>5353</v>
      </c>
      <c r="C1690" s="23"/>
      <c r="D1690" s="35" t="n">
        <v>4804</v>
      </c>
      <c r="E1690" s="45" t="n">
        <v>4630112059724</v>
      </c>
      <c r="F1690" s="26" t="s">
        <v>175</v>
      </c>
      <c r="G1690" s="38" t="n">
        <v>8</v>
      </c>
      <c r="H1690" s="25" t="n">
        <v>4909000000</v>
      </c>
      <c r="I1690" s="26" t="s">
        <v>110</v>
      </c>
      <c r="J1690" s="26" t="s">
        <v>176</v>
      </c>
      <c r="K1690" s="26" t="s">
        <v>144</v>
      </c>
      <c r="L1690" s="26"/>
      <c r="M1690" s="26"/>
      <c r="N1690" s="26"/>
      <c r="O1690" s="26"/>
      <c r="P1690" s="26"/>
      <c r="Q1690" s="26"/>
      <c r="R1690" s="26"/>
      <c r="S1690" s="26"/>
      <c r="T1690" s="26"/>
      <c r="U1690" s="26"/>
      <c r="V1690" s="25" t="n">
        <v>10</v>
      </c>
      <c r="W1690" s="26"/>
      <c r="X1690" s="28" t="n">
        <v>20</v>
      </c>
      <c r="Y1690" s="29"/>
      <c r="Z1690" s="30" t="n">
        <v>22.6</v>
      </c>
      <c r="AA1690" s="31" t="n">
        <f aca="false">Y1690*Z1690</f>
        <v>0</v>
      </c>
      <c r="AC1690" s="33" t="s">
        <v>5354</v>
      </c>
    </row>
    <row r="1691" s="32" customFormat="true" ht="74.25" hidden="false" customHeight="true" outlineLevel="3" collapsed="false">
      <c r="A1691" s="21" t="s">
        <v>5355</v>
      </c>
      <c r="B1691" s="22" t="s">
        <v>5356</v>
      </c>
      <c r="C1691" s="23"/>
      <c r="D1691" s="35" t="n">
        <v>5004</v>
      </c>
      <c r="E1691" s="25" t="n">
        <v>4630112059717</v>
      </c>
      <c r="F1691" s="26" t="s">
        <v>175</v>
      </c>
      <c r="G1691" s="26" t="s">
        <v>2621</v>
      </c>
      <c r="H1691" s="25" t="n">
        <v>4909000000</v>
      </c>
      <c r="I1691" s="26" t="s">
        <v>110</v>
      </c>
      <c r="J1691" s="26" t="s">
        <v>176</v>
      </c>
      <c r="K1691" s="26" t="s">
        <v>144</v>
      </c>
      <c r="L1691" s="26"/>
      <c r="M1691" s="26"/>
      <c r="N1691" s="26"/>
      <c r="O1691" s="26"/>
      <c r="P1691" s="26"/>
      <c r="Q1691" s="26"/>
      <c r="R1691" s="26"/>
      <c r="S1691" s="26"/>
      <c r="T1691" s="26"/>
      <c r="U1691" s="26"/>
      <c r="V1691" s="25" t="n">
        <v>10</v>
      </c>
      <c r="W1691" s="26"/>
      <c r="X1691" s="28" t="n">
        <v>20</v>
      </c>
      <c r="Y1691" s="29"/>
      <c r="Z1691" s="30" t="n">
        <v>22.6</v>
      </c>
      <c r="AA1691" s="31" t="n">
        <f aca="false">Y1691*Z1691</f>
        <v>0</v>
      </c>
      <c r="AC1691" s="33" t="s">
        <v>5357</v>
      </c>
    </row>
    <row r="1692" s="32" customFormat="true" ht="74.25" hidden="false" customHeight="true" outlineLevel="3" collapsed="false">
      <c r="A1692" s="21" t="s">
        <v>5358</v>
      </c>
      <c r="B1692" s="22" t="s">
        <v>5359</v>
      </c>
      <c r="C1692" s="23"/>
      <c r="D1692" s="35" t="n">
        <v>5010</v>
      </c>
      <c r="E1692" s="25" t="n">
        <v>4630112059731</v>
      </c>
      <c r="F1692" s="26" t="s">
        <v>175</v>
      </c>
      <c r="G1692" s="26" t="s">
        <v>2621</v>
      </c>
      <c r="H1692" s="25" t="n">
        <v>4909000000</v>
      </c>
      <c r="I1692" s="26" t="s">
        <v>110</v>
      </c>
      <c r="J1692" s="26" t="s">
        <v>176</v>
      </c>
      <c r="K1692" s="26" t="s">
        <v>144</v>
      </c>
      <c r="L1692" s="26"/>
      <c r="M1692" s="26"/>
      <c r="N1692" s="26"/>
      <c r="O1692" s="26"/>
      <c r="P1692" s="26"/>
      <c r="Q1692" s="26"/>
      <c r="R1692" s="26"/>
      <c r="S1692" s="26"/>
      <c r="T1692" s="26"/>
      <c r="U1692" s="26"/>
      <c r="V1692" s="25" t="n">
        <v>10</v>
      </c>
      <c r="W1692" s="26"/>
      <c r="X1692" s="28" t="n">
        <v>20</v>
      </c>
      <c r="Y1692" s="29"/>
      <c r="Z1692" s="30" t="n">
        <v>22.6</v>
      </c>
      <c r="AA1692" s="31" t="n">
        <f aca="false">Y1692*Z1692</f>
        <v>0</v>
      </c>
      <c r="AC1692" s="33" t="s">
        <v>5360</v>
      </c>
    </row>
    <row r="1693" s="32" customFormat="true" ht="74.25" hidden="false" customHeight="true" outlineLevel="3" collapsed="false">
      <c r="A1693" s="21" t="s">
        <v>5361</v>
      </c>
      <c r="B1693" s="22" t="s">
        <v>5362</v>
      </c>
      <c r="C1693" s="23"/>
      <c r="D1693" s="35" t="n">
        <v>4833</v>
      </c>
      <c r="E1693" s="25" t="n">
        <v>4630112059748</v>
      </c>
      <c r="F1693" s="26" t="s">
        <v>175</v>
      </c>
      <c r="G1693" s="26" t="s">
        <v>2101</v>
      </c>
      <c r="H1693" s="25" t="n">
        <v>4909000000</v>
      </c>
      <c r="I1693" s="26" t="s">
        <v>110</v>
      </c>
      <c r="J1693" s="26" t="s">
        <v>176</v>
      </c>
      <c r="K1693" s="26" t="s">
        <v>144</v>
      </c>
      <c r="L1693" s="26"/>
      <c r="M1693" s="26"/>
      <c r="N1693" s="26"/>
      <c r="O1693" s="26"/>
      <c r="P1693" s="26"/>
      <c r="Q1693" s="26"/>
      <c r="R1693" s="26"/>
      <c r="S1693" s="26"/>
      <c r="T1693" s="26"/>
      <c r="U1693" s="26"/>
      <c r="V1693" s="25" t="n">
        <v>10</v>
      </c>
      <c r="W1693" s="26"/>
      <c r="X1693" s="28" t="n">
        <v>20</v>
      </c>
      <c r="Y1693" s="29"/>
      <c r="Z1693" s="30" t="n">
        <v>22.6</v>
      </c>
      <c r="AA1693" s="31" t="n">
        <f aca="false">Y1693*Z1693</f>
        <v>0</v>
      </c>
      <c r="AC1693" s="33" t="s">
        <v>5363</v>
      </c>
    </row>
    <row r="1694" s="32" customFormat="true" ht="74.25" hidden="false" customHeight="true" outlineLevel="3" collapsed="false">
      <c r="A1694" s="21" t="s">
        <v>5364</v>
      </c>
      <c r="B1694" s="22" t="s">
        <v>5365</v>
      </c>
      <c r="C1694" s="23"/>
      <c r="D1694" s="35" t="n">
        <v>4790</v>
      </c>
      <c r="E1694" s="25" t="n">
        <v>4630112059762</v>
      </c>
      <c r="F1694" s="26" t="s">
        <v>175</v>
      </c>
      <c r="G1694" s="26" t="s">
        <v>3322</v>
      </c>
      <c r="H1694" s="25" t="n">
        <v>4909000000</v>
      </c>
      <c r="I1694" s="26" t="s">
        <v>110</v>
      </c>
      <c r="J1694" s="26" t="s">
        <v>176</v>
      </c>
      <c r="K1694" s="26" t="s">
        <v>144</v>
      </c>
      <c r="L1694" s="26"/>
      <c r="M1694" s="26"/>
      <c r="N1694" s="26"/>
      <c r="O1694" s="26"/>
      <c r="P1694" s="26"/>
      <c r="Q1694" s="26"/>
      <c r="R1694" s="26"/>
      <c r="S1694" s="26"/>
      <c r="T1694" s="26"/>
      <c r="U1694" s="26"/>
      <c r="V1694" s="25" t="n">
        <v>10</v>
      </c>
      <c r="W1694" s="26"/>
      <c r="X1694" s="28" t="n">
        <v>20</v>
      </c>
      <c r="Y1694" s="29"/>
      <c r="Z1694" s="30" t="n">
        <v>22.6</v>
      </c>
      <c r="AA1694" s="31" t="n">
        <f aca="false">Y1694*Z1694</f>
        <v>0</v>
      </c>
      <c r="AC1694" s="33" t="s">
        <v>5366</v>
      </c>
    </row>
    <row r="1695" s="32" customFormat="true" ht="74.25" hidden="false" customHeight="true" outlineLevel="3" collapsed="false">
      <c r="A1695" s="21" t="s">
        <v>5367</v>
      </c>
      <c r="B1695" s="22" t="s">
        <v>5368</v>
      </c>
      <c r="C1695" s="23"/>
      <c r="D1695" s="35" t="n">
        <v>3357</v>
      </c>
      <c r="E1695" s="25" t="n">
        <v>4630112059779</v>
      </c>
      <c r="F1695" s="26" t="s">
        <v>175</v>
      </c>
      <c r="G1695" s="26" t="s">
        <v>3322</v>
      </c>
      <c r="H1695" s="25" t="n">
        <v>4909000000</v>
      </c>
      <c r="I1695" s="26" t="s">
        <v>110</v>
      </c>
      <c r="J1695" s="26" t="s">
        <v>176</v>
      </c>
      <c r="K1695" s="26" t="s">
        <v>144</v>
      </c>
      <c r="L1695" s="26"/>
      <c r="M1695" s="26"/>
      <c r="N1695" s="26"/>
      <c r="O1695" s="26"/>
      <c r="P1695" s="26"/>
      <c r="Q1695" s="26"/>
      <c r="R1695" s="26"/>
      <c r="S1695" s="26"/>
      <c r="T1695" s="26"/>
      <c r="U1695" s="26"/>
      <c r="V1695" s="25" t="n">
        <v>10</v>
      </c>
      <c r="W1695" s="26"/>
      <c r="X1695" s="28" t="n">
        <v>20</v>
      </c>
      <c r="Y1695" s="29"/>
      <c r="Z1695" s="30" t="n">
        <v>22.6</v>
      </c>
      <c r="AA1695" s="31" t="n">
        <f aca="false">Y1695*Z1695</f>
        <v>0</v>
      </c>
      <c r="AC1695" s="33" t="s">
        <v>5369</v>
      </c>
    </row>
    <row r="1696" s="32" customFormat="true" ht="74.25" hidden="false" customHeight="true" outlineLevel="3" collapsed="false">
      <c r="A1696" s="21" t="s">
        <v>5370</v>
      </c>
      <c r="B1696" s="22" t="s">
        <v>5371</v>
      </c>
      <c r="C1696" s="23"/>
      <c r="D1696" s="35" t="n">
        <v>4502</v>
      </c>
      <c r="E1696" s="25" t="n">
        <v>4630112059786</v>
      </c>
      <c r="F1696" s="26" t="s">
        <v>175</v>
      </c>
      <c r="G1696" s="26" t="s">
        <v>3322</v>
      </c>
      <c r="H1696" s="25" t="n">
        <v>4909000000</v>
      </c>
      <c r="I1696" s="26" t="s">
        <v>110</v>
      </c>
      <c r="J1696" s="26" t="s">
        <v>176</v>
      </c>
      <c r="K1696" s="26" t="s">
        <v>144</v>
      </c>
      <c r="L1696" s="26"/>
      <c r="M1696" s="26"/>
      <c r="N1696" s="26"/>
      <c r="O1696" s="26"/>
      <c r="P1696" s="26"/>
      <c r="Q1696" s="26"/>
      <c r="R1696" s="26"/>
      <c r="S1696" s="26"/>
      <c r="T1696" s="26"/>
      <c r="U1696" s="26"/>
      <c r="V1696" s="25" t="n">
        <v>10</v>
      </c>
      <c r="W1696" s="26"/>
      <c r="X1696" s="28" t="n">
        <v>20</v>
      </c>
      <c r="Y1696" s="29"/>
      <c r="Z1696" s="30" t="n">
        <v>22.6</v>
      </c>
      <c r="AA1696" s="31" t="n">
        <f aca="false">Y1696*Z1696</f>
        <v>0</v>
      </c>
      <c r="AC1696" s="33" t="s">
        <v>5372</v>
      </c>
    </row>
    <row r="1697" s="32" customFormat="true" ht="74.25" hidden="false" customHeight="true" outlineLevel="3" collapsed="false">
      <c r="A1697" s="21" t="s">
        <v>5373</v>
      </c>
      <c r="B1697" s="22" t="s">
        <v>5374</v>
      </c>
      <c r="C1697" s="23"/>
      <c r="D1697" s="35" t="n">
        <v>5660</v>
      </c>
      <c r="E1697" s="25" t="n">
        <v>4630112059793</v>
      </c>
      <c r="F1697" s="26" t="s">
        <v>175</v>
      </c>
      <c r="G1697" s="26" t="s">
        <v>3322</v>
      </c>
      <c r="H1697" s="25" t="n">
        <v>4909000000</v>
      </c>
      <c r="I1697" s="26" t="s">
        <v>110</v>
      </c>
      <c r="J1697" s="26" t="s">
        <v>176</v>
      </c>
      <c r="K1697" s="26" t="s">
        <v>144</v>
      </c>
      <c r="L1697" s="26"/>
      <c r="M1697" s="26"/>
      <c r="N1697" s="26"/>
      <c r="O1697" s="26"/>
      <c r="P1697" s="26"/>
      <c r="Q1697" s="26"/>
      <c r="R1697" s="26"/>
      <c r="S1697" s="26"/>
      <c r="T1697" s="26"/>
      <c r="U1697" s="26"/>
      <c r="V1697" s="25" t="n">
        <v>10</v>
      </c>
      <c r="W1697" s="26"/>
      <c r="X1697" s="28" t="n">
        <v>20</v>
      </c>
      <c r="Y1697" s="29"/>
      <c r="Z1697" s="30" t="n">
        <v>22.6</v>
      </c>
      <c r="AA1697" s="31" t="n">
        <f aca="false">Y1697*Z1697</f>
        <v>0</v>
      </c>
      <c r="AC1697" s="33" t="s">
        <v>5375</v>
      </c>
    </row>
    <row r="1698" s="32" customFormat="true" ht="74.25" hidden="false" customHeight="true" outlineLevel="3" collapsed="false">
      <c r="A1698" s="21" t="s">
        <v>5376</v>
      </c>
      <c r="B1698" s="22" t="s">
        <v>5377</v>
      </c>
      <c r="C1698" s="23"/>
      <c r="D1698" s="35" t="n">
        <v>5303</v>
      </c>
      <c r="E1698" s="25" t="n">
        <v>4630112059816</v>
      </c>
      <c r="F1698" s="26" t="s">
        <v>175</v>
      </c>
      <c r="G1698" s="26" t="s">
        <v>3322</v>
      </c>
      <c r="H1698" s="25" t="n">
        <v>4909000000</v>
      </c>
      <c r="I1698" s="26" t="s">
        <v>110</v>
      </c>
      <c r="J1698" s="26" t="s">
        <v>176</v>
      </c>
      <c r="K1698" s="26" t="s">
        <v>144</v>
      </c>
      <c r="L1698" s="26"/>
      <c r="M1698" s="26"/>
      <c r="N1698" s="26"/>
      <c r="O1698" s="26"/>
      <c r="P1698" s="26"/>
      <c r="Q1698" s="26"/>
      <c r="R1698" s="26"/>
      <c r="S1698" s="26"/>
      <c r="T1698" s="26"/>
      <c r="U1698" s="26"/>
      <c r="V1698" s="25" t="n">
        <v>10</v>
      </c>
      <c r="W1698" s="26"/>
      <c r="X1698" s="28" t="n">
        <v>20</v>
      </c>
      <c r="Y1698" s="29"/>
      <c r="Z1698" s="30" t="n">
        <v>22.6</v>
      </c>
      <c r="AA1698" s="31" t="n">
        <f aca="false">Y1698*Z1698</f>
        <v>0</v>
      </c>
      <c r="AC1698" s="33" t="s">
        <v>5378</v>
      </c>
    </row>
    <row r="1699" s="32" customFormat="true" ht="74.25" hidden="false" customHeight="true" outlineLevel="3" collapsed="false">
      <c r="A1699" s="21" t="s">
        <v>5379</v>
      </c>
      <c r="B1699" s="22" t="s">
        <v>5380</v>
      </c>
      <c r="C1699" s="23"/>
      <c r="D1699" s="35" t="n">
        <v>4767</v>
      </c>
      <c r="E1699" s="25" t="n">
        <v>4630112059830</v>
      </c>
      <c r="F1699" s="26" t="s">
        <v>175</v>
      </c>
      <c r="G1699" s="26" t="s">
        <v>3322</v>
      </c>
      <c r="H1699" s="25" t="n">
        <v>4909000000</v>
      </c>
      <c r="I1699" s="26" t="s">
        <v>110</v>
      </c>
      <c r="J1699" s="26" t="s">
        <v>176</v>
      </c>
      <c r="K1699" s="26" t="s">
        <v>144</v>
      </c>
      <c r="L1699" s="26"/>
      <c r="M1699" s="26"/>
      <c r="N1699" s="26"/>
      <c r="O1699" s="26"/>
      <c r="P1699" s="26"/>
      <c r="Q1699" s="26"/>
      <c r="R1699" s="26"/>
      <c r="S1699" s="26"/>
      <c r="T1699" s="26"/>
      <c r="U1699" s="26"/>
      <c r="V1699" s="25" t="n">
        <v>10</v>
      </c>
      <c r="W1699" s="26"/>
      <c r="X1699" s="28" t="n">
        <v>20</v>
      </c>
      <c r="Y1699" s="29"/>
      <c r="Z1699" s="30" t="n">
        <v>22.6</v>
      </c>
      <c r="AA1699" s="31" t="n">
        <f aca="false">Y1699*Z1699</f>
        <v>0</v>
      </c>
      <c r="AC1699" s="33" t="s">
        <v>5381</v>
      </c>
    </row>
    <row r="1700" s="32" customFormat="true" ht="74.25" hidden="false" customHeight="true" outlineLevel="3" collapsed="false">
      <c r="A1700" s="21" t="s">
        <v>5382</v>
      </c>
      <c r="B1700" s="22" t="s">
        <v>5383</v>
      </c>
      <c r="C1700" s="40" t="s">
        <v>612</v>
      </c>
      <c r="D1700" s="35" t="n">
        <v>3479</v>
      </c>
      <c r="E1700" s="25" t="n">
        <v>4630112060843</v>
      </c>
      <c r="F1700" s="26" t="s">
        <v>175</v>
      </c>
      <c r="G1700" s="26" t="s">
        <v>2621</v>
      </c>
      <c r="H1700" s="25" t="n">
        <v>4909000000</v>
      </c>
      <c r="I1700" s="26" t="s">
        <v>110</v>
      </c>
      <c r="J1700" s="26" t="s">
        <v>176</v>
      </c>
      <c r="K1700" s="26" t="s">
        <v>144</v>
      </c>
      <c r="L1700" s="26"/>
      <c r="M1700" s="26"/>
      <c r="N1700" s="26"/>
      <c r="O1700" s="26"/>
      <c r="P1700" s="26"/>
      <c r="Q1700" s="26"/>
      <c r="R1700" s="26"/>
      <c r="S1700" s="26"/>
      <c r="T1700" s="26"/>
      <c r="U1700" s="26"/>
      <c r="V1700" s="25" t="n">
        <v>10</v>
      </c>
      <c r="W1700" s="26"/>
      <c r="X1700" s="28" t="n">
        <v>20</v>
      </c>
      <c r="Y1700" s="29"/>
      <c r="Z1700" s="30" t="n">
        <v>22.6</v>
      </c>
      <c r="AA1700" s="31" t="n">
        <f aca="false">Y1700*Z1700</f>
        <v>0</v>
      </c>
      <c r="AC1700" s="33" t="s">
        <v>5384</v>
      </c>
    </row>
    <row r="1701" s="32" customFormat="true" ht="74.25" hidden="false" customHeight="true" outlineLevel="3" collapsed="false">
      <c r="A1701" s="21" t="s">
        <v>5385</v>
      </c>
      <c r="B1701" s="22" t="s">
        <v>5386</v>
      </c>
      <c r="C1701" s="40" t="s">
        <v>612</v>
      </c>
      <c r="D1701" s="35" t="n">
        <v>4154</v>
      </c>
      <c r="E1701" s="25" t="n">
        <v>4630112060874</v>
      </c>
      <c r="F1701" s="26" t="s">
        <v>175</v>
      </c>
      <c r="G1701" s="26" t="s">
        <v>2621</v>
      </c>
      <c r="H1701" s="25" t="n">
        <v>4909000000</v>
      </c>
      <c r="I1701" s="26" t="s">
        <v>110</v>
      </c>
      <c r="J1701" s="26" t="s">
        <v>176</v>
      </c>
      <c r="K1701" s="26" t="s">
        <v>144</v>
      </c>
      <c r="L1701" s="26"/>
      <c r="M1701" s="26"/>
      <c r="N1701" s="26"/>
      <c r="O1701" s="26"/>
      <c r="P1701" s="26"/>
      <c r="Q1701" s="26"/>
      <c r="R1701" s="26"/>
      <c r="S1701" s="26"/>
      <c r="T1701" s="26"/>
      <c r="U1701" s="26"/>
      <c r="V1701" s="25" t="n">
        <v>10</v>
      </c>
      <c r="W1701" s="26"/>
      <c r="X1701" s="28" t="n">
        <v>20</v>
      </c>
      <c r="Y1701" s="29"/>
      <c r="Z1701" s="30" t="n">
        <v>22.6</v>
      </c>
      <c r="AA1701" s="31" t="n">
        <f aca="false">Y1701*Z1701</f>
        <v>0</v>
      </c>
      <c r="AC1701" s="33" t="s">
        <v>5387</v>
      </c>
    </row>
    <row r="1702" s="32" customFormat="true" ht="74.25" hidden="false" customHeight="true" outlineLevel="3" collapsed="false">
      <c r="A1702" s="21" t="s">
        <v>5388</v>
      </c>
      <c r="B1702" s="22" t="s">
        <v>5389</v>
      </c>
      <c r="C1702" s="40" t="s">
        <v>612</v>
      </c>
      <c r="D1702" s="35" t="n">
        <v>3542</v>
      </c>
      <c r="E1702" s="25" t="n">
        <v>4630112060867</v>
      </c>
      <c r="F1702" s="26" t="s">
        <v>175</v>
      </c>
      <c r="G1702" s="26" t="s">
        <v>2621</v>
      </c>
      <c r="H1702" s="25" t="n">
        <v>4909000000</v>
      </c>
      <c r="I1702" s="26" t="s">
        <v>110</v>
      </c>
      <c r="J1702" s="26" t="s">
        <v>176</v>
      </c>
      <c r="K1702" s="26" t="s">
        <v>144</v>
      </c>
      <c r="L1702" s="26"/>
      <c r="M1702" s="26"/>
      <c r="N1702" s="26"/>
      <c r="O1702" s="26"/>
      <c r="P1702" s="26"/>
      <c r="Q1702" s="26"/>
      <c r="R1702" s="26"/>
      <c r="S1702" s="26"/>
      <c r="T1702" s="26"/>
      <c r="U1702" s="26"/>
      <c r="V1702" s="25" t="n">
        <v>10</v>
      </c>
      <c r="W1702" s="26"/>
      <c r="X1702" s="28" t="n">
        <v>20</v>
      </c>
      <c r="Y1702" s="29"/>
      <c r="Z1702" s="30" t="n">
        <v>22.6</v>
      </c>
      <c r="AA1702" s="31" t="n">
        <f aca="false">Y1702*Z1702</f>
        <v>0</v>
      </c>
      <c r="AC1702" s="33" t="s">
        <v>5390</v>
      </c>
    </row>
    <row r="1703" s="32" customFormat="true" ht="74.25" hidden="false" customHeight="true" outlineLevel="3" collapsed="false">
      <c r="A1703" s="21" t="s">
        <v>5391</v>
      </c>
      <c r="B1703" s="22" t="s">
        <v>5392</v>
      </c>
      <c r="C1703" s="23"/>
      <c r="D1703" s="35" t="n">
        <v>5501</v>
      </c>
      <c r="E1703" s="25" t="n">
        <v>4630112061666</v>
      </c>
      <c r="F1703" s="26" t="s">
        <v>175</v>
      </c>
      <c r="G1703" s="26" t="s">
        <v>3322</v>
      </c>
      <c r="H1703" s="25" t="n">
        <v>4909000000</v>
      </c>
      <c r="I1703" s="26" t="s">
        <v>110</v>
      </c>
      <c r="J1703" s="26" t="s">
        <v>176</v>
      </c>
      <c r="K1703" s="26" t="s">
        <v>144</v>
      </c>
      <c r="L1703" s="26"/>
      <c r="M1703" s="26"/>
      <c r="N1703" s="26"/>
      <c r="O1703" s="26"/>
      <c r="P1703" s="26"/>
      <c r="Q1703" s="26"/>
      <c r="R1703" s="26"/>
      <c r="S1703" s="26"/>
      <c r="T1703" s="26"/>
      <c r="U1703" s="26"/>
      <c r="V1703" s="25" t="n">
        <v>10</v>
      </c>
      <c r="W1703" s="26"/>
      <c r="X1703" s="28" t="n">
        <v>20</v>
      </c>
      <c r="Y1703" s="29"/>
      <c r="Z1703" s="30" t="n">
        <v>22.6</v>
      </c>
      <c r="AA1703" s="31" t="n">
        <f aca="false">Y1703*Z1703</f>
        <v>0</v>
      </c>
      <c r="AC1703" s="33" t="s">
        <v>5393</v>
      </c>
    </row>
    <row r="1704" s="32" customFormat="true" ht="74.25" hidden="false" customHeight="true" outlineLevel="3" collapsed="false">
      <c r="A1704" s="21" t="s">
        <v>5394</v>
      </c>
      <c r="B1704" s="22" t="s">
        <v>5395</v>
      </c>
      <c r="C1704" s="23"/>
      <c r="D1704" s="35" t="n">
        <v>5839</v>
      </c>
      <c r="E1704" s="25" t="n">
        <v>4630112061673</v>
      </c>
      <c r="F1704" s="26" t="s">
        <v>175</v>
      </c>
      <c r="G1704" s="26" t="s">
        <v>2621</v>
      </c>
      <c r="H1704" s="25" t="n">
        <v>4909000000</v>
      </c>
      <c r="I1704" s="26" t="s">
        <v>110</v>
      </c>
      <c r="J1704" s="26" t="s">
        <v>176</v>
      </c>
      <c r="K1704" s="26" t="s">
        <v>144</v>
      </c>
      <c r="L1704" s="26"/>
      <c r="M1704" s="26"/>
      <c r="N1704" s="26"/>
      <c r="O1704" s="26"/>
      <c r="P1704" s="26"/>
      <c r="Q1704" s="26"/>
      <c r="R1704" s="26"/>
      <c r="S1704" s="26"/>
      <c r="T1704" s="26"/>
      <c r="U1704" s="26"/>
      <c r="V1704" s="25" t="n">
        <v>10</v>
      </c>
      <c r="W1704" s="26"/>
      <c r="X1704" s="28" t="n">
        <v>20</v>
      </c>
      <c r="Y1704" s="29"/>
      <c r="Z1704" s="30" t="n">
        <v>22.6</v>
      </c>
      <c r="AA1704" s="31" t="n">
        <f aca="false">Y1704*Z1704</f>
        <v>0</v>
      </c>
      <c r="AC1704" s="33" t="s">
        <v>5396</v>
      </c>
    </row>
    <row r="1705" s="32" customFormat="true" ht="74.25" hidden="false" customHeight="true" outlineLevel="3" collapsed="false">
      <c r="A1705" s="21" t="s">
        <v>5397</v>
      </c>
      <c r="B1705" s="22" t="s">
        <v>5398</v>
      </c>
      <c r="C1705" s="23"/>
      <c r="D1705" s="35" t="n">
        <v>4729</v>
      </c>
      <c r="E1705" s="25" t="n">
        <v>4630112061680</v>
      </c>
      <c r="F1705" s="26" t="s">
        <v>175</v>
      </c>
      <c r="G1705" s="26" t="s">
        <v>3322</v>
      </c>
      <c r="H1705" s="25" t="n">
        <v>4909000000</v>
      </c>
      <c r="I1705" s="26" t="s">
        <v>110</v>
      </c>
      <c r="J1705" s="26" t="s">
        <v>176</v>
      </c>
      <c r="K1705" s="26" t="s">
        <v>144</v>
      </c>
      <c r="L1705" s="26"/>
      <c r="M1705" s="26"/>
      <c r="N1705" s="26"/>
      <c r="O1705" s="26"/>
      <c r="P1705" s="26"/>
      <c r="Q1705" s="26"/>
      <c r="R1705" s="26"/>
      <c r="S1705" s="26"/>
      <c r="T1705" s="26"/>
      <c r="U1705" s="26"/>
      <c r="V1705" s="25" t="n">
        <v>10</v>
      </c>
      <c r="W1705" s="26"/>
      <c r="X1705" s="28" t="n">
        <v>20</v>
      </c>
      <c r="Y1705" s="29"/>
      <c r="Z1705" s="30" t="n">
        <v>22.6</v>
      </c>
      <c r="AA1705" s="31" t="n">
        <f aca="false">Y1705*Z1705</f>
        <v>0</v>
      </c>
      <c r="AC1705" s="33" t="s">
        <v>5399</v>
      </c>
    </row>
    <row r="1706" s="32" customFormat="true" ht="74.25" hidden="false" customHeight="true" outlineLevel="3" collapsed="false">
      <c r="A1706" s="21" t="s">
        <v>5400</v>
      </c>
      <c r="B1706" s="22" t="s">
        <v>5401</v>
      </c>
      <c r="C1706" s="23"/>
      <c r="D1706" s="35" t="n">
        <v>4836</v>
      </c>
      <c r="E1706" s="25" t="n">
        <v>4630112061697</v>
      </c>
      <c r="F1706" s="26" t="s">
        <v>175</v>
      </c>
      <c r="G1706" s="26" t="s">
        <v>3322</v>
      </c>
      <c r="H1706" s="25" t="n">
        <v>4909000000</v>
      </c>
      <c r="I1706" s="26" t="s">
        <v>110</v>
      </c>
      <c r="J1706" s="26" t="s">
        <v>176</v>
      </c>
      <c r="K1706" s="26" t="s">
        <v>144</v>
      </c>
      <c r="L1706" s="26"/>
      <c r="M1706" s="26"/>
      <c r="N1706" s="26"/>
      <c r="O1706" s="26"/>
      <c r="P1706" s="26"/>
      <c r="Q1706" s="26"/>
      <c r="R1706" s="26"/>
      <c r="S1706" s="26"/>
      <c r="T1706" s="26"/>
      <c r="U1706" s="26"/>
      <c r="V1706" s="25" t="n">
        <v>10</v>
      </c>
      <c r="W1706" s="26"/>
      <c r="X1706" s="28" t="n">
        <v>20</v>
      </c>
      <c r="Y1706" s="29"/>
      <c r="Z1706" s="30" t="n">
        <v>22.6</v>
      </c>
      <c r="AA1706" s="31" t="n">
        <f aca="false">Y1706*Z1706</f>
        <v>0</v>
      </c>
      <c r="AC1706" s="33" t="s">
        <v>5402</v>
      </c>
    </row>
    <row r="1707" s="32" customFormat="true" ht="74.25" hidden="false" customHeight="true" outlineLevel="3" collapsed="false">
      <c r="A1707" s="21" t="s">
        <v>5403</v>
      </c>
      <c r="B1707" s="22" t="s">
        <v>5404</v>
      </c>
      <c r="C1707" s="23"/>
      <c r="D1707" s="35" t="n">
        <v>5283</v>
      </c>
      <c r="E1707" s="25" t="n">
        <v>4630112061703</v>
      </c>
      <c r="F1707" s="26" t="s">
        <v>175</v>
      </c>
      <c r="G1707" s="26" t="s">
        <v>3322</v>
      </c>
      <c r="H1707" s="25" t="n">
        <v>4909000000</v>
      </c>
      <c r="I1707" s="26" t="s">
        <v>110</v>
      </c>
      <c r="J1707" s="26" t="s">
        <v>176</v>
      </c>
      <c r="K1707" s="26" t="s">
        <v>144</v>
      </c>
      <c r="L1707" s="26"/>
      <c r="M1707" s="26"/>
      <c r="N1707" s="26"/>
      <c r="O1707" s="26"/>
      <c r="P1707" s="26"/>
      <c r="Q1707" s="26"/>
      <c r="R1707" s="26"/>
      <c r="S1707" s="26"/>
      <c r="T1707" s="26"/>
      <c r="U1707" s="26"/>
      <c r="V1707" s="25" t="n">
        <v>10</v>
      </c>
      <c r="W1707" s="26"/>
      <c r="X1707" s="28" t="n">
        <v>20</v>
      </c>
      <c r="Y1707" s="29"/>
      <c r="Z1707" s="30" t="n">
        <v>22.6</v>
      </c>
      <c r="AA1707" s="31" t="n">
        <f aca="false">Y1707*Z1707</f>
        <v>0</v>
      </c>
      <c r="AC1707" s="33" t="s">
        <v>5405</v>
      </c>
    </row>
    <row r="1708" s="32" customFormat="true" ht="74.25" hidden="false" customHeight="true" outlineLevel="3" collapsed="false">
      <c r="A1708" s="21" t="s">
        <v>5406</v>
      </c>
      <c r="B1708" s="22" t="s">
        <v>5407</v>
      </c>
      <c r="C1708" s="23"/>
      <c r="D1708" s="35" t="n">
        <v>4325</v>
      </c>
      <c r="E1708" s="25" t="n">
        <v>4630112061710</v>
      </c>
      <c r="F1708" s="26" t="s">
        <v>175</v>
      </c>
      <c r="G1708" s="26" t="s">
        <v>3322</v>
      </c>
      <c r="H1708" s="25" t="n">
        <v>4909000000</v>
      </c>
      <c r="I1708" s="26" t="s">
        <v>110</v>
      </c>
      <c r="J1708" s="26" t="s">
        <v>176</v>
      </c>
      <c r="K1708" s="26" t="s">
        <v>144</v>
      </c>
      <c r="L1708" s="26"/>
      <c r="M1708" s="26"/>
      <c r="N1708" s="26"/>
      <c r="O1708" s="26"/>
      <c r="P1708" s="26"/>
      <c r="Q1708" s="26"/>
      <c r="R1708" s="26"/>
      <c r="S1708" s="26"/>
      <c r="T1708" s="26"/>
      <c r="U1708" s="26"/>
      <c r="V1708" s="25" t="n">
        <v>10</v>
      </c>
      <c r="W1708" s="26"/>
      <c r="X1708" s="28" t="n">
        <v>20</v>
      </c>
      <c r="Y1708" s="29"/>
      <c r="Z1708" s="30" t="n">
        <v>22.6</v>
      </c>
      <c r="AA1708" s="31" t="n">
        <f aca="false">Y1708*Z1708</f>
        <v>0</v>
      </c>
      <c r="AC1708" s="33" t="s">
        <v>5408</v>
      </c>
    </row>
    <row r="1709" s="32" customFormat="true" ht="74.25" hidden="false" customHeight="true" outlineLevel="3" collapsed="false">
      <c r="A1709" s="21" t="s">
        <v>5409</v>
      </c>
      <c r="B1709" s="22" t="s">
        <v>5410</v>
      </c>
      <c r="C1709" s="23"/>
      <c r="D1709" s="35" t="n">
        <v>5479</v>
      </c>
      <c r="E1709" s="25" t="n">
        <v>4630112061765</v>
      </c>
      <c r="F1709" s="26" t="s">
        <v>175</v>
      </c>
      <c r="G1709" s="26" t="s">
        <v>2621</v>
      </c>
      <c r="H1709" s="25" t="n">
        <v>4909000000</v>
      </c>
      <c r="I1709" s="26" t="s">
        <v>110</v>
      </c>
      <c r="J1709" s="26" t="s">
        <v>176</v>
      </c>
      <c r="K1709" s="26" t="s">
        <v>144</v>
      </c>
      <c r="L1709" s="26"/>
      <c r="M1709" s="26"/>
      <c r="N1709" s="26"/>
      <c r="O1709" s="26"/>
      <c r="P1709" s="26"/>
      <c r="Q1709" s="26"/>
      <c r="R1709" s="26"/>
      <c r="S1709" s="26"/>
      <c r="T1709" s="26"/>
      <c r="U1709" s="26"/>
      <c r="V1709" s="25" t="n">
        <v>10</v>
      </c>
      <c r="W1709" s="26"/>
      <c r="X1709" s="28" t="n">
        <v>20</v>
      </c>
      <c r="Y1709" s="29"/>
      <c r="Z1709" s="30" t="n">
        <v>22.6</v>
      </c>
      <c r="AA1709" s="31" t="n">
        <f aca="false">Y1709*Z1709</f>
        <v>0</v>
      </c>
      <c r="AC1709" s="33" t="s">
        <v>5411</v>
      </c>
    </row>
    <row r="1710" s="32" customFormat="true" ht="74.25" hidden="false" customHeight="true" outlineLevel="3" collapsed="false">
      <c r="A1710" s="21" t="s">
        <v>5412</v>
      </c>
      <c r="B1710" s="22" t="s">
        <v>5413</v>
      </c>
      <c r="C1710" s="23"/>
      <c r="D1710" s="35" t="n">
        <v>5640</v>
      </c>
      <c r="E1710" s="25" t="n">
        <v>4630112061772</v>
      </c>
      <c r="F1710" s="26" t="s">
        <v>175</v>
      </c>
      <c r="G1710" s="26" t="s">
        <v>2621</v>
      </c>
      <c r="H1710" s="25" t="n">
        <v>4909000000</v>
      </c>
      <c r="I1710" s="26" t="s">
        <v>110</v>
      </c>
      <c r="J1710" s="26" t="s">
        <v>176</v>
      </c>
      <c r="K1710" s="26" t="s">
        <v>144</v>
      </c>
      <c r="L1710" s="26"/>
      <c r="M1710" s="26"/>
      <c r="N1710" s="26"/>
      <c r="O1710" s="26"/>
      <c r="P1710" s="26"/>
      <c r="Q1710" s="26"/>
      <c r="R1710" s="26"/>
      <c r="S1710" s="26"/>
      <c r="T1710" s="26"/>
      <c r="U1710" s="26"/>
      <c r="V1710" s="25" t="n">
        <v>10</v>
      </c>
      <c r="W1710" s="26"/>
      <c r="X1710" s="28" t="n">
        <v>20</v>
      </c>
      <c r="Y1710" s="29"/>
      <c r="Z1710" s="30" t="n">
        <v>22.6</v>
      </c>
      <c r="AA1710" s="31" t="n">
        <f aca="false">Y1710*Z1710</f>
        <v>0</v>
      </c>
      <c r="AC1710" s="33" t="s">
        <v>5414</v>
      </c>
    </row>
    <row r="1711" s="32" customFormat="true" ht="74.25" hidden="false" customHeight="true" outlineLevel="3" collapsed="false">
      <c r="A1711" s="21" t="s">
        <v>5415</v>
      </c>
      <c r="B1711" s="22" t="s">
        <v>5416</v>
      </c>
      <c r="C1711" s="23"/>
      <c r="D1711" s="35" t="n">
        <v>4517</v>
      </c>
      <c r="E1711" s="25" t="n">
        <v>4630112061796</v>
      </c>
      <c r="F1711" s="26" t="s">
        <v>175</v>
      </c>
      <c r="G1711" s="26" t="s">
        <v>2621</v>
      </c>
      <c r="H1711" s="25" t="n">
        <v>4909000000</v>
      </c>
      <c r="I1711" s="26" t="s">
        <v>110</v>
      </c>
      <c r="J1711" s="26" t="s">
        <v>176</v>
      </c>
      <c r="K1711" s="26" t="s">
        <v>144</v>
      </c>
      <c r="L1711" s="26"/>
      <c r="M1711" s="26"/>
      <c r="N1711" s="26"/>
      <c r="O1711" s="26"/>
      <c r="P1711" s="26"/>
      <c r="Q1711" s="26"/>
      <c r="R1711" s="26"/>
      <c r="S1711" s="26"/>
      <c r="T1711" s="26"/>
      <c r="U1711" s="26"/>
      <c r="V1711" s="25" t="n">
        <v>10</v>
      </c>
      <c r="W1711" s="26"/>
      <c r="X1711" s="28" t="n">
        <v>20</v>
      </c>
      <c r="Y1711" s="29"/>
      <c r="Z1711" s="30" t="n">
        <v>22.6</v>
      </c>
      <c r="AA1711" s="31" t="n">
        <f aca="false">Y1711*Z1711</f>
        <v>0</v>
      </c>
      <c r="AC1711" s="33" t="s">
        <v>5417</v>
      </c>
    </row>
    <row r="1712" s="32" customFormat="true" ht="74.25" hidden="false" customHeight="true" outlineLevel="3" collapsed="false">
      <c r="A1712" s="21" t="s">
        <v>5418</v>
      </c>
      <c r="B1712" s="22" t="s">
        <v>5419</v>
      </c>
      <c r="C1712" s="23"/>
      <c r="D1712" s="24" t="n">
        <v>188</v>
      </c>
      <c r="E1712" s="25" t="n">
        <v>4630112061789</v>
      </c>
      <c r="F1712" s="26" t="s">
        <v>175</v>
      </c>
      <c r="G1712" s="26" t="s">
        <v>2621</v>
      </c>
      <c r="H1712" s="25" t="n">
        <v>4909000000</v>
      </c>
      <c r="I1712" s="26" t="s">
        <v>110</v>
      </c>
      <c r="J1712" s="26" t="s">
        <v>176</v>
      </c>
      <c r="K1712" s="26" t="s">
        <v>144</v>
      </c>
      <c r="L1712" s="26"/>
      <c r="M1712" s="26"/>
      <c r="N1712" s="26"/>
      <c r="O1712" s="26"/>
      <c r="P1712" s="26"/>
      <c r="Q1712" s="26"/>
      <c r="R1712" s="26"/>
      <c r="S1712" s="26"/>
      <c r="T1712" s="26"/>
      <c r="U1712" s="26"/>
      <c r="V1712" s="25" t="n">
        <v>10</v>
      </c>
      <c r="W1712" s="26"/>
      <c r="X1712" s="28" t="n">
        <v>20</v>
      </c>
      <c r="Y1712" s="29"/>
      <c r="Z1712" s="30" t="n">
        <v>22.6</v>
      </c>
      <c r="AA1712" s="31" t="n">
        <f aca="false">Y1712*Z1712</f>
        <v>0</v>
      </c>
      <c r="AC1712" s="33" t="s">
        <v>5420</v>
      </c>
    </row>
    <row r="1713" s="32" customFormat="true" ht="74.25" hidden="false" customHeight="true" outlineLevel="3" collapsed="false">
      <c r="A1713" s="21" t="s">
        <v>5421</v>
      </c>
      <c r="B1713" s="22" t="s">
        <v>5422</v>
      </c>
      <c r="C1713" s="23"/>
      <c r="D1713" s="35" t="n">
        <v>2779</v>
      </c>
      <c r="E1713" s="25" t="n">
        <v>4630112061802</v>
      </c>
      <c r="F1713" s="26" t="s">
        <v>175</v>
      </c>
      <c r="G1713" s="26" t="s">
        <v>2621</v>
      </c>
      <c r="H1713" s="25" t="n">
        <v>4909000000</v>
      </c>
      <c r="I1713" s="26" t="s">
        <v>110</v>
      </c>
      <c r="J1713" s="26" t="s">
        <v>176</v>
      </c>
      <c r="K1713" s="26" t="s">
        <v>144</v>
      </c>
      <c r="L1713" s="26"/>
      <c r="M1713" s="26"/>
      <c r="N1713" s="26"/>
      <c r="O1713" s="26"/>
      <c r="P1713" s="26"/>
      <c r="Q1713" s="26"/>
      <c r="R1713" s="26"/>
      <c r="S1713" s="26"/>
      <c r="T1713" s="26"/>
      <c r="U1713" s="26"/>
      <c r="V1713" s="25" t="n">
        <v>10</v>
      </c>
      <c r="W1713" s="26"/>
      <c r="X1713" s="28" t="n">
        <v>20</v>
      </c>
      <c r="Y1713" s="29"/>
      <c r="Z1713" s="30" t="n">
        <v>22.6</v>
      </c>
      <c r="AA1713" s="31" t="n">
        <f aca="false">Y1713*Z1713</f>
        <v>0</v>
      </c>
      <c r="AC1713" s="33" t="s">
        <v>5423</v>
      </c>
    </row>
    <row r="1714" s="32" customFormat="true" ht="74.25" hidden="false" customHeight="true" outlineLevel="3" collapsed="false">
      <c r="A1714" s="21" t="s">
        <v>5424</v>
      </c>
      <c r="B1714" s="22" t="s">
        <v>5425</v>
      </c>
      <c r="C1714" s="40" t="s">
        <v>612</v>
      </c>
      <c r="D1714" s="35" t="n">
        <v>4300</v>
      </c>
      <c r="E1714" s="25" t="n">
        <v>4630112061888</v>
      </c>
      <c r="F1714" s="26" t="s">
        <v>175</v>
      </c>
      <c r="G1714" s="26" t="s">
        <v>2621</v>
      </c>
      <c r="H1714" s="25" t="n">
        <v>4909000000</v>
      </c>
      <c r="I1714" s="26" t="s">
        <v>110</v>
      </c>
      <c r="J1714" s="26" t="s">
        <v>176</v>
      </c>
      <c r="K1714" s="26" t="s">
        <v>144</v>
      </c>
      <c r="L1714" s="26"/>
      <c r="M1714" s="26"/>
      <c r="N1714" s="26"/>
      <c r="O1714" s="26"/>
      <c r="P1714" s="26"/>
      <c r="Q1714" s="26"/>
      <c r="R1714" s="26"/>
      <c r="S1714" s="26"/>
      <c r="T1714" s="26"/>
      <c r="U1714" s="26"/>
      <c r="V1714" s="25" t="n">
        <v>10</v>
      </c>
      <c r="W1714" s="26"/>
      <c r="X1714" s="28" t="n">
        <v>20</v>
      </c>
      <c r="Y1714" s="29"/>
      <c r="Z1714" s="30" t="n">
        <v>22.6</v>
      </c>
      <c r="AA1714" s="31" t="n">
        <f aca="false">Y1714*Z1714</f>
        <v>0</v>
      </c>
      <c r="AC1714" s="33" t="s">
        <v>5426</v>
      </c>
    </row>
    <row r="1715" s="32" customFormat="true" ht="74.25" hidden="false" customHeight="true" outlineLevel="3" collapsed="false">
      <c r="A1715" s="21" t="s">
        <v>5427</v>
      </c>
      <c r="B1715" s="22" t="s">
        <v>5428</v>
      </c>
      <c r="C1715" s="40" t="s">
        <v>612</v>
      </c>
      <c r="D1715" s="35" t="n">
        <v>4524</v>
      </c>
      <c r="E1715" s="25" t="n">
        <v>4630112061901</v>
      </c>
      <c r="F1715" s="26" t="s">
        <v>175</v>
      </c>
      <c r="G1715" s="26" t="s">
        <v>2621</v>
      </c>
      <c r="H1715" s="25" t="n">
        <v>4909000000</v>
      </c>
      <c r="I1715" s="26" t="s">
        <v>110</v>
      </c>
      <c r="J1715" s="26" t="s">
        <v>176</v>
      </c>
      <c r="K1715" s="26" t="s">
        <v>144</v>
      </c>
      <c r="L1715" s="26"/>
      <c r="M1715" s="26"/>
      <c r="N1715" s="26"/>
      <c r="O1715" s="26"/>
      <c r="P1715" s="26"/>
      <c r="Q1715" s="26"/>
      <c r="R1715" s="26"/>
      <c r="S1715" s="26"/>
      <c r="T1715" s="26"/>
      <c r="U1715" s="26"/>
      <c r="V1715" s="25" t="n">
        <v>10</v>
      </c>
      <c r="W1715" s="26"/>
      <c r="X1715" s="28" t="n">
        <v>20</v>
      </c>
      <c r="Y1715" s="29"/>
      <c r="Z1715" s="30" t="n">
        <v>22.6</v>
      </c>
      <c r="AA1715" s="31" t="n">
        <f aca="false">Y1715*Z1715</f>
        <v>0</v>
      </c>
      <c r="AC1715" s="33" t="s">
        <v>5429</v>
      </c>
    </row>
    <row r="1716" s="32" customFormat="true" ht="74.25" hidden="false" customHeight="true" outlineLevel="3" collapsed="false">
      <c r="A1716" s="21" t="s">
        <v>5430</v>
      </c>
      <c r="B1716" s="22" t="s">
        <v>5431</v>
      </c>
      <c r="C1716" s="40" t="s">
        <v>612</v>
      </c>
      <c r="D1716" s="35" t="n">
        <v>4782</v>
      </c>
      <c r="E1716" s="25" t="n">
        <v>4630112061895</v>
      </c>
      <c r="F1716" s="26" t="s">
        <v>175</v>
      </c>
      <c r="G1716" s="26" t="s">
        <v>2621</v>
      </c>
      <c r="H1716" s="25" t="n">
        <v>4909000000</v>
      </c>
      <c r="I1716" s="26" t="s">
        <v>110</v>
      </c>
      <c r="J1716" s="26" t="s">
        <v>176</v>
      </c>
      <c r="K1716" s="26" t="s">
        <v>144</v>
      </c>
      <c r="L1716" s="26"/>
      <c r="M1716" s="26"/>
      <c r="N1716" s="26"/>
      <c r="O1716" s="26"/>
      <c r="P1716" s="26"/>
      <c r="Q1716" s="26"/>
      <c r="R1716" s="26"/>
      <c r="S1716" s="26"/>
      <c r="T1716" s="26"/>
      <c r="U1716" s="26"/>
      <c r="V1716" s="25" t="n">
        <v>10</v>
      </c>
      <c r="W1716" s="26"/>
      <c r="X1716" s="28" t="n">
        <v>20</v>
      </c>
      <c r="Y1716" s="29"/>
      <c r="Z1716" s="30" t="n">
        <v>22.6</v>
      </c>
      <c r="AA1716" s="31" t="n">
        <f aca="false">Y1716*Z1716</f>
        <v>0</v>
      </c>
      <c r="AC1716" s="33" t="s">
        <v>5432</v>
      </c>
    </row>
    <row r="1717" s="32" customFormat="true" ht="74.25" hidden="false" customHeight="true" outlineLevel="3" collapsed="false">
      <c r="A1717" s="21" t="s">
        <v>5433</v>
      </c>
      <c r="B1717" s="22" t="s">
        <v>5434</v>
      </c>
      <c r="C1717" s="40" t="s">
        <v>612</v>
      </c>
      <c r="D1717" s="35" t="n">
        <v>4596</v>
      </c>
      <c r="E1717" s="25" t="n">
        <v>4630112061918</v>
      </c>
      <c r="F1717" s="26" t="s">
        <v>175</v>
      </c>
      <c r="G1717" s="26" t="s">
        <v>2621</v>
      </c>
      <c r="H1717" s="25" t="n">
        <v>4909000000</v>
      </c>
      <c r="I1717" s="26" t="s">
        <v>110</v>
      </c>
      <c r="J1717" s="26" t="s">
        <v>176</v>
      </c>
      <c r="K1717" s="26" t="s">
        <v>144</v>
      </c>
      <c r="L1717" s="26"/>
      <c r="M1717" s="26"/>
      <c r="N1717" s="26"/>
      <c r="O1717" s="26"/>
      <c r="P1717" s="26"/>
      <c r="Q1717" s="26"/>
      <c r="R1717" s="26"/>
      <c r="S1717" s="26"/>
      <c r="T1717" s="26"/>
      <c r="U1717" s="26"/>
      <c r="V1717" s="25" t="n">
        <v>10</v>
      </c>
      <c r="W1717" s="26"/>
      <c r="X1717" s="28" t="n">
        <v>20</v>
      </c>
      <c r="Y1717" s="29"/>
      <c r="Z1717" s="30" t="n">
        <v>22.6</v>
      </c>
      <c r="AA1717" s="31" t="n">
        <f aca="false">Y1717*Z1717</f>
        <v>0</v>
      </c>
      <c r="AC1717" s="33" t="s">
        <v>5435</v>
      </c>
    </row>
    <row r="1718" s="32" customFormat="true" ht="74.25" hidden="false" customHeight="true" outlineLevel="3" collapsed="false">
      <c r="A1718" s="21" t="s">
        <v>5436</v>
      </c>
      <c r="B1718" s="22" t="s">
        <v>5437</v>
      </c>
      <c r="C1718" s="40" t="s">
        <v>612</v>
      </c>
      <c r="D1718" s="35" t="n">
        <v>5710</v>
      </c>
      <c r="E1718" s="25" t="n">
        <v>4630112062618</v>
      </c>
      <c r="F1718" s="26" t="s">
        <v>175</v>
      </c>
      <c r="G1718" s="26" t="s">
        <v>3322</v>
      </c>
      <c r="H1718" s="25" t="n">
        <v>4909000000</v>
      </c>
      <c r="I1718" s="26" t="s">
        <v>110</v>
      </c>
      <c r="J1718" s="26" t="s">
        <v>176</v>
      </c>
      <c r="K1718" s="26" t="s">
        <v>144</v>
      </c>
      <c r="L1718" s="26"/>
      <c r="M1718" s="26"/>
      <c r="N1718" s="26"/>
      <c r="O1718" s="26"/>
      <c r="P1718" s="26"/>
      <c r="Q1718" s="26"/>
      <c r="R1718" s="26"/>
      <c r="S1718" s="26"/>
      <c r="T1718" s="26"/>
      <c r="U1718" s="26"/>
      <c r="V1718" s="25" t="n">
        <v>10</v>
      </c>
      <c r="W1718" s="26"/>
      <c r="X1718" s="28" t="n">
        <v>20</v>
      </c>
      <c r="Y1718" s="29"/>
      <c r="Z1718" s="30" t="n">
        <v>22.6</v>
      </c>
      <c r="AA1718" s="31" t="n">
        <f aca="false">Y1718*Z1718</f>
        <v>0</v>
      </c>
      <c r="AC1718" s="33" t="s">
        <v>5438</v>
      </c>
    </row>
    <row r="1719" s="32" customFormat="true" ht="74.25" hidden="false" customHeight="true" outlineLevel="3" collapsed="false">
      <c r="A1719" s="21" t="s">
        <v>5439</v>
      </c>
      <c r="B1719" s="22" t="s">
        <v>5440</v>
      </c>
      <c r="C1719" s="40" t="s">
        <v>612</v>
      </c>
      <c r="D1719" s="35" t="n">
        <v>5806</v>
      </c>
      <c r="E1719" s="25" t="n">
        <v>4630112062656</v>
      </c>
      <c r="F1719" s="26" t="s">
        <v>175</v>
      </c>
      <c r="G1719" s="26" t="s">
        <v>3322</v>
      </c>
      <c r="H1719" s="25" t="n">
        <v>4909000000</v>
      </c>
      <c r="I1719" s="26" t="s">
        <v>110</v>
      </c>
      <c r="J1719" s="26" t="s">
        <v>176</v>
      </c>
      <c r="K1719" s="26" t="s">
        <v>144</v>
      </c>
      <c r="L1719" s="26"/>
      <c r="M1719" s="26"/>
      <c r="N1719" s="26"/>
      <c r="O1719" s="26"/>
      <c r="P1719" s="26"/>
      <c r="Q1719" s="26"/>
      <c r="R1719" s="26"/>
      <c r="S1719" s="26"/>
      <c r="T1719" s="26"/>
      <c r="U1719" s="26"/>
      <c r="V1719" s="25" t="n">
        <v>10</v>
      </c>
      <c r="W1719" s="26"/>
      <c r="X1719" s="28" t="n">
        <v>20</v>
      </c>
      <c r="Y1719" s="29"/>
      <c r="Z1719" s="30" t="n">
        <v>22.6</v>
      </c>
      <c r="AA1719" s="31" t="n">
        <f aca="false">Y1719*Z1719</f>
        <v>0</v>
      </c>
      <c r="AC1719" s="33" t="s">
        <v>5441</v>
      </c>
    </row>
    <row r="1720" s="32" customFormat="true" ht="74.25" hidden="false" customHeight="true" outlineLevel="3" collapsed="false">
      <c r="A1720" s="21" t="s">
        <v>5442</v>
      </c>
      <c r="B1720" s="22" t="s">
        <v>5443</v>
      </c>
      <c r="C1720" s="40" t="s">
        <v>612</v>
      </c>
      <c r="D1720" s="35" t="n">
        <v>4997</v>
      </c>
      <c r="E1720" s="25" t="n">
        <v>4630112062663</v>
      </c>
      <c r="F1720" s="26" t="s">
        <v>175</v>
      </c>
      <c r="G1720" s="26" t="s">
        <v>3322</v>
      </c>
      <c r="H1720" s="25" t="n">
        <v>4909000000</v>
      </c>
      <c r="I1720" s="26" t="s">
        <v>110</v>
      </c>
      <c r="J1720" s="26" t="s">
        <v>176</v>
      </c>
      <c r="K1720" s="26" t="s">
        <v>144</v>
      </c>
      <c r="L1720" s="26"/>
      <c r="M1720" s="26"/>
      <c r="N1720" s="26"/>
      <c r="O1720" s="26"/>
      <c r="P1720" s="26"/>
      <c r="Q1720" s="26"/>
      <c r="R1720" s="26"/>
      <c r="S1720" s="26"/>
      <c r="T1720" s="26"/>
      <c r="U1720" s="26"/>
      <c r="V1720" s="25" t="n">
        <v>10</v>
      </c>
      <c r="W1720" s="26"/>
      <c r="X1720" s="28" t="n">
        <v>20</v>
      </c>
      <c r="Y1720" s="29"/>
      <c r="Z1720" s="30" t="n">
        <v>22.6</v>
      </c>
      <c r="AA1720" s="31" t="n">
        <f aca="false">Y1720*Z1720</f>
        <v>0</v>
      </c>
      <c r="AC1720" s="33" t="s">
        <v>5444</v>
      </c>
    </row>
    <row r="1721" s="32" customFormat="true" ht="74.25" hidden="false" customHeight="true" outlineLevel="3" collapsed="false">
      <c r="A1721" s="21" t="s">
        <v>5445</v>
      </c>
      <c r="B1721" s="22" t="s">
        <v>5446</v>
      </c>
      <c r="C1721" s="23"/>
      <c r="D1721" s="35" t="n">
        <v>3665</v>
      </c>
      <c r="E1721" s="25" t="n">
        <v>4630112042818</v>
      </c>
      <c r="F1721" s="26" t="s">
        <v>175</v>
      </c>
      <c r="G1721" s="38" t="n">
        <v>8</v>
      </c>
      <c r="H1721" s="26"/>
      <c r="I1721" s="26" t="s">
        <v>110</v>
      </c>
      <c r="J1721" s="26" t="s">
        <v>176</v>
      </c>
      <c r="K1721" s="26" t="s">
        <v>144</v>
      </c>
      <c r="L1721" s="26"/>
      <c r="M1721" s="26"/>
      <c r="N1721" s="26"/>
      <c r="O1721" s="26"/>
      <c r="P1721" s="26"/>
      <c r="Q1721" s="26"/>
      <c r="R1721" s="26"/>
      <c r="S1721" s="26"/>
      <c r="T1721" s="26"/>
      <c r="U1721" s="26"/>
      <c r="V1721" s="25" t="n">
        <v>10</v>
      </c>
      <c r="W1721" s="26"/>
      <c r="X1721" s="28" t="n">
        <v>20</v>
      </c>
      <c r="Y1721" s="29"/>
      <c r="Z1721" s="30" t="n">
        <v>29.4</v>
      </c>
      <c r="AA1721" s="31" t="n">
        <f aca="false">Y1721*Z1721</f>
        <v>0</v>
      </c>
      <c r="AC1721" s="33" t="s">
        <v>5447</v>
      </c>
    </row>
    <row r="1722" s="32" customFormat="true" ht="74.25" hidden="false" customHeight="true" outlineLevel="3" collapsed="false">
      <c r="A1722" s="21" t="s">
        <v>5448</v>
      </c>
      <c r="B1722" s="22" t="s">
        <v>5449</v>
      </c>
      <c r="C1722" s="23"/>
      <c r="D1722" s="35" t="n">
        <v>3881</v>
      </c>
      <c r="E1722" s="25" t="n">
        <v>4630112042832</v>
      </c>
      <c r="F1722" s="26" t="s">
        <v>175</v>
      </c>
      <c r="G1722" s="38" t="n">
        <v>8</v>
      </c>
      <c r="H1722" s="26"/>
      <c r="I1722" s="26" t="s">
        <v>110</v>
      </c>
      <c r="J1722" s="26" t="s">
        <v>176</v>
      </c>
      <c r="K1722" s="26" t="s">
        <v>144</v>
      </c>
      <c r="L1722" s="26"/>
      <c r="M1722" s="26"/>
      <c r="N1722" s="26"/>
      <c r="O1722" s="26"/>
      <c r="P1722" s="26"/>
      <c r="Q1722" s="26"/>
      <c r="R1722" s="26"/>
      <c r="S1722" s="26"/>
      <c r="T1722" s="26"/>
      <c r="U1722" s="26"/>
      <c r="V1722" s="25" t="n">
        <v>10</v>
      </c>
      <c r="W1722" s="26"/>
      <c r="X1722" s="28" t="n">
        <v>20</v>
      </c>
      <c r="Y1722" s="29"/>
      <c r="Z1722" s="30" t="n">
        <v>29.4</v>
      </c>
      <c r="AA1722" s="31" t="n">
        <f aca="false">Y1722*Z1722</f>
        <v>0</v>
      </c>
      <c r="AC1722" s="33" t="s">
        <v>5450</v>
      </c>
    </row>
    <row r="1723" s="32" customFormat="true" ht="74.25" hidden="false" customHeight="true" outlineLevel="3" collapsed="false">
      <c r="A1723" s="21" t="s">
        <v>5451</v>
      </c>
      <c r="B1723" s="22" t="s">
        <v>5452</v>
      </c>
      <c r="C1723" s="23"/>
      <c r="D1723" s="35" t="n">
        <v>4468</v>
      </c>
      <c r="E1723" s="25" t="n">
        <v>4630112042849</v>
      </c>
      <c r="F1723" s="26" t="s">
        <v>175</v>
      </c>
      <c r="G1723" s="26" t="s">
        <v>3322</v>
      </c>
      <c r="H1723" s="26"/>
      <c r="I1723" s="26" t="s">
        <v>110</v>
      </c>
      <c r="J1723" s="26" t="s">
        <v>176</v>
      </c>
      <c r="K1723" s="26" t="s">
        <v>144</v>
      </c>
      <c r="L1723" s="26"/>
      <c r="M1723" s="26"/>
      <c r="N1723" s="26"/>
      <c r="O1723" s="26"/>
      <c r="P1723" s="26"/>
      <c r="Q1723" s="26"/>
      <c r="R1723" s="26"/>
      <c r="S1723" s="26"/>
      <c r="T1723" s="26"/>
      <c r="U1723" s="26"/>
      <c r="V1723" s="25" t="n">
        <v>10</v>
      </c>
      <c r="W1723" s="26"/>
      <c r="X1723" s="28" t="n">
        <v>20</v>
      </c>
      <c r="Y1723" s="29"/>
      <c r="Z1723" s="30" t="n">
        <v>29.4</v>
      </c>
      <c r="AA1723" s="31" t="n">
        <f aca="false">Y1723*Z1723</f>
        <v>0</v>
      </c>
      <c r="AC1723" s="33" t="s">
        <v>5453</v>
      </c>
    </row>
    <row r="1724" s="32" customFormat="true" ht="74.25" hidden="false" customHeight="true" outlineLevel="3" collapsed="false">
      <c r="A1724" s="21" t="s">
        <v>5454</v>
      </c>
      <c r="B1724" s="22" t="s">
        <v>5455</v>
      </c>
      <c r="C1724" s="23"/>
      <c r="D1724" s="35" t="n">
        <v>2048</v>
      </c>
      <c r="E1724" s="25" t="n">
        <v>4630112042856</v>
      </c>
      <c r="F1724" s="26" t="s">
        <v>175</v>
      </c>
      <c r="G1724" s="38" t="n">
        <v>8</v>
      </c>
      <c r="H1724" s="26"/>
      <c r="I1724" s="26" t="s">
        <v>110</v>
      </c>
      <c r="J1724" s="26" t="s">
        <v>176</v>
      </c>
      <c r="K1724" s="26" t="s">
        <v>144</v>
      </c>
      <c r="L1724" s="26"/>
      <c r="M1724" s="26"/>
      <c r="N1724" s="26"/>
      <c r="O1724" s="26"/>
      <c r="P1724" s="26"/>
      <c r="Q1724" s="26"/>
      <c r="R1724" s="26"/>
      <c r="S1724" s="26"/>
      <c r="T1724" s="26"/>
      <c r="U1724" s="26"/>
      <c r="V1724" s="25" t="n">
        <v>10</v>
      </c>
      <c r="W1724" s="26"/>
      <c r="X1724" s="28" t="n">
        <v>20</v>
      </c>
      <c r="Y1724" s="29"/>
      <c r="Z1724" s="30" t="n">
        <v>29.4</v>
      </c>
      <c r="AA1724" s="31" t="n">
        <f aca="false">Y1724*Z1724</f>
        <v>0</v>
      </c>
      <c r="AC1724" s="33" t="s">
        <v>5456</v>
      </c>
    </row>
    <row r="1725" s="32" customFormat="true" ht="74.25" hidden="false" customHeight="true" outlineLevel="3" collapsed="false">
      <c r="A1725" s="21" t="s">
        <v>5457</v>
      </c>
      <c r="B1725" s="22" t="s">
        <v>5458</v>
      </c>
      <c r="C1725" s="23"/>
      <c r="D1725" s="35" t="n">
        <v>3222</v>
      </c>
      <c r="E1725" s="25" t="n">
        <v>4630112042863</v>
      </c>
      <c r="F1725" s="26" t="s">
        <v>175</v>
      </c>
      <c r="G1725" s="26" t="s">
        <v>2621</v>
      </c>
      <c r="H1725" s="26"/>
      <c r="I1725" s="26" t="s">
        <v>110</v>
      </c>
      <c r="J1725" s="26" t="s">
        <v>176</v>
      </c>
      <c r="K1725" s="26" t="s">
        <v>144</v>
      </c>
      <c r="L1725" s="26"/>
      <c r="M1725" s="26"/>
      <c r="N1725" s="26"/>
      <c r="O1725" s="26"/>
      <c r="P1725" s="26"/>
      <c r="Q1725" s="26"/>
      <c r="R1725" s="26"/>
      <c r="S1725" s="26"/>
      <c r="T1725" s="26"/>
      <c r="U1725" s="26"/>
      <c r="V1725" s="25" t="n">
        <v>10</v>
      </c>
      <c r="W1725" s="26"/>
      <c r="X1725" s="28" t="n">
        <v>20</v>
      </c>
      <c r="Y1725" s="29"/>
      <c r="Z1725" s="30" t="n">
        <v>29.4</v>
      </c>
      <c r="AA1725" s="31" t="n">
        <f aca="false">Y1725*Z1725</f>
        <v>0</v>
      </c>
      <c r="AC1725" s="33" t="s">
        <v>5459</v>
      </c>
    </row>
    <row r="1726" customFormat="false" ht="11.25" hidden="false" customHeight="true" outlineLevel="2" collapsed="true">
      <c r="A1726" s="15"/>
      <c r="B1726" s="20" t="s">
        <v>5460</v>
      </c>
      <c r="C1726" s="17"/>
      <c r="D1726" s="17"/>
      <c r="E1726" s="17"/>
      <c r="F1726" s="17"/>
      <c r="G1726" s="17"/>
      <c r="H1726" s="17"/>
      <c r="I1726" s="17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17"/>
      <c r="Y1726" s="17"/>
      <c r="Z1726" s="17"/>
      <c r="AA1726" s="36"/>
    </row>
    <row r="1727" s="32" customFormat="true" ht="42.75" hidden="false" customHeight="true" outlineLevel="3" collapsed="false">
      <c r="A1727" s="21" t="s">
        <v>5461</v>
      </c>
      <c r="B1727" s="22" t="s">
        <v>5462</v>
      </c>
      <c r="C1727" s="23"/>
      <c r="D1727" s="24" t="n">
        <v>19</v>
      </c>
      <c r="E1727" s="25" t="n">
        <v>4630112024371</v>
      </c>
      <c r="F1727" s="26" t="s">
        <v>137</v>
      </c>
      <c r="G1727" s="26" t="s">
        <v>3322</v>
      </c>
      <c r="H1727" s="26"/>
      <c r="I1727" s="26" t="s">
        <v>42</v>
      </c>
      <c r="J1727" s="26" t="s">
        <v>176</v>
      </c>
      <c r="K1727" s="26"/>
      <c r="L1727" s="26"/>
      <c r="M1727" s="26"/>
      <c r="N1727" s="26"/>
      <c r="O1727" s="26"/>
      <c r="P1727" s="26"/>
      <c r="Q1727" s="26"/>
      <c r="R1727" s="26"/>
      <c r="S1727" s="26"/>
      <c r="T1727" s="26"/>
      <c r="U1727" s="26"/>
      <c r="V1727" s="25" t="n">
        <v>1</v>
      </c>
      <c r="W1727" s="26"/>
      <c r="X1727" s="28" t="n">
        <v>20</v>
      </c>
      <c r="Y1727" s="29"/>
      <c r="Z1727" s="30" t="n">
        <v>777</v>
      </c>
      <c r="AA1727" s="31" t="n">
        <f aca="false">Y1727*Z1727</f>
        <v>0</v>
      </c>
      <c r="AC1727" s="33" t="s">
        <v>5463</v>
      </c>
    </row>
    <row r="1728" s="32" customFormat="true" ht="42.75" hidden="false" customHeight="true" outlineLevel="3" collapsed="false">
      <c r="A1728" s="21" t="s">
        <v>5464</v>
      </c>
      <c r="B1728" s="22" t="s">
        <v>5465</v>
      </c>
      <c r="C1728" s="23"/>
      <c r="D1728" s="24" t="n">
        <v>23</v>
      </c>
      <c r="E1728" s="25" t="n">
        <v>4630112024432</v>
      </c>
      <c r="F1728" s="26" t="s">
        <v>137</v>
      </c>
      <c r="G1728" s="26" t="s">
        <v>3322</v>
      </c>
      <c r="H1728" s="26"/>
      <c r="I1728" s="26" t="s">
        <v>42</v>
      </c>
      <c r="J1728" s="26" t="s">
        <v>176</v>
      </c>
      <c r="K1728" s="26"/>
      <c r="L1728" s="26"/>
      <c r="M1728" s="26"/>
      <c r="N1728" s="26"/>
      <c r="O1728" s="26"/>
      <c r="P1728" s="26"/>
      <c r="Q1728" s="26"/>
      <c r="R1728" s="26"/>
      <c r="S1728" s="26"/>
      <c r="T1728" s="26"/>
      <c r="U1728" s="26"/>
      <c r="V1728" s="25" t="n">
        <v>1</v>
      </c>
      <c r="W1728" s="26"/>
      <c r="X1728" s="28" t="n">
        <v>20</v>
      </c>
      <c r="Y1728" s="29"/>
      <c r="Z1728" s="30" t="n">
        <v>801.4</v>
      </c>
      <c r="AA1728" s="31" t="n">
        <f aca="false">Y1728*Z1728</f>
        <v>0</v>
      </c>
      <c r="AC1728" s="33" t="s">
        <v>5466</v>
      </c>
    </row>
    <row r="1729" s="32" customFormat="true" ht="74.25" hidden="false" customHeight="true" outlineLevel="3" collapsed="false">
      <c r="A1729" s="37" t="n">
        <v>27919</v>
      </c>
      <c r="B1729" s="22" t="s">
        <v>5467</v>
      </c>
      <c r="C1729" s="23"/>
      <c r="D1729" s="24" t="n">
        <v>782</v>
      </c>
      <c r="E1729" s="25" t="n">
        <v>4630112008708</v>
      </c>
      <c r="F1729" s="26" t="s">
        <v>142</v>
      </c>
      <c r="G1729" s="26" t="s">
        <v>3322</v>
      </c>
      <c r="H1729" s="25" t="n">
        <v>4909000000</v>
      </c>
      <c r="I1729" s="26" t="s">
        <v>110</v>
      </c>
      <c r="J1729" s="26" t="s">
        <v>2335</v>
      </c>
      <c r="K1729" s="26" t="s">
        <v>144</v>
      </c>
      <c r="L1729" s="26"/>
      <c r="M1729" s="26"/>
      <c r="N1729" s="26"/>
      <c r="O1729" s="26"/>
      <c r="P1729" s="26"/>
      <c r="Q1729" s="26"/>
      <c r="R1729" s="26"/>
      <c r="S1729" s="26"/>
      <c r="T1729" s="26"/>
      <c r="U1729" s="26"/>
      <c r="V1729" s="25" t="n">
        <v>10</v>
      </c>
      <c r="W1729" s="26"/>
      <c r="X1729" s="28" t="n">
        <v>20</v>
      </c>
      <c r="Y1729" s="29"/>
      <c r="Z1729" s="30" t="n">
        <v>20.9</v>
      </c>
      <c r="AA1729" s="31" t="n">
        <f aca="false">Y1729*Z1729</f>
        <v>0</v>
      </c>
      <c r="AC1729" s="33" t="s">
        <v>5468</v>
      </c>
    </row>
    <row r="1730" s="32" customFormat="true" ht="74.25" hidden="false" customHeight="true" outlineLevel="3" collapsed="false">
      <c r="A1730" s="21" t="s">
        <v>5469</v>
      </c>
      <c r="B1730" s="22" t="s">
        <v>5470</v>
      </c>
      <c r="C1730" s="23"/>
      <c r="D1730" s="35" t="n">
        <v>1344</v>
      </c>
      <c r="E1730" s="26" t="s">
        <v>5471</v>
      </c>
      <c r="F1730" s="26" t="s">
        <v>142</v>
      </c>
      <c r="G1730" s="26" t="s">
        <v>3322</v>
      </c>
      <c r="H1730" s="25" t="n">
        <v>4909000000</v>
      </c>
      <c r="I1730" s="26" t="s">
        <v>110</v>
      </c>
      <c r="J1730" s="26" t="s">
        <v>2335</v>
      </c>
      <c r="K1730" s="26" t="s">
        <v>144</v>
      </c>
      <c r="L1730" s="26"/>
      <c r="M1730" s="26"/>
      <c r="N1730" s="26" t="s">
        <v>43</v>
      </c>
      <c r="O1730" s="26"/>
      <c r="P1730" s="26"/>
      <c r="Q1730" s="26"/>
      <c r="R1730" s="26"/>
      <c r="S1730" s="26"/>
      <c r="T1730" s="26"/>
      <c r="U1730" s="26"/>
      <c r="V1730" s="25" t="n">
        <v>10</v>
      </c>
      <c r="W1730" s="26"/>
      <c r="X1730" s="28" t="n">
        <v>20</v>
      </c>
      <c r="Y1730" s="29"/>
      <c r="Z1730" s="30" t="n">
        <v>20.9</v>
      </c>
      <c r="AA1730" s="31" t="n">
        <f aca="false">Y1730*Z1730</f>
        <v>0</v>
      </c>
      <c r="AC1730" s="33" t="s">
        <v>5472</v>
      </c>
    </row>
    <row r="1731" s="32" customFormat="true" ht="74.25" hidden="false" customHeight="true" outlineLevel="3" collapsed="false">
      <c r="A1731" s="21" t="s">
        <v>5473</v>
      </c>
      <c r="B1731" s="22" t="s">
        <v>5474</v>
      </c>
      <c r="C1731" s="23"/>
      <c r="D1731" s="35" t="n">
        <v>2184</v>
      </c>
      <c r="E1731" s="26" t="s">
        <v>5475</v>
      </c>
      <c r="F1731" s="26" t="s">
        <v>142</v>
      </c>
      <c r="G1731" s="26" t="s">
        <v>3322</v>
      </c>
      <c r="H1731" s="25" t="n">
        <v>4909000000</v>
      </c>
      <c r="I1731" s="26" t="s">
        <v>110</v>
      </c>
      <c r="J1731" s="26" t="s">
        <v>2335</v>
      </c>
      <c r="K1731" s="26" t="s">
        <v>144</v>
      </c>
      <c r="L1731" s="26"/>
      <c r="M1731" s="26"/>
      <c r="N1731" s="26" t="s">
        <v>43</v>
      </c>
      <c r="O1731" s="26"/>
      <c r="P1731" s="26"/>
      <c r="Q1731" s="26"/>
      <c r="R1731" s="26"/>
      <c r="S1731" s="26"/>
      <c r="T1731" s="26"/>
      <c r="U1731" s="26"/>
      <c r="V1731" s="25" t="n">
        <v>10</v>
      </c>
      <c r="W1731" s="26"/>
      <c r="X1731" s="28" t="n">
        <v>20</v>
      </c>
      <c r="Y1731" s="29"/>
      <c r="Z1731" s="30" t="n">
        <v>20.9</v>
      </c>
      <c r="AA1731" s="31" t="n">
        <f aca="false">Y1731*Z1731</f>
        <v>0</v>
      </c>
      <c r="AC1731" s="33" t="s">
        <v>5476</v>
      </c>
    </row>
    <row r="1732" s="32" customFormat="true" ht="74.25" hidden="false" customHeight="true" outlineLevel="3" collapsed="false">
      <c r="A1732" s="21" t="s">
        <v>5477</v>
      </c>
      <c r="B1732" s="22" t="s">
        <v>5478</v>
      </c>
      <c r="C1732" s="23"/>
      <c r="D1732" s="24" t="n">
        <v>307</v>
      </c>
      <c r="E1732" s="26" t="s">
        <v>5479</v>
      </c>
      <c r="F1732" s="26" t="s">
        <v>142</v>
      </c>
      <c r="G1732" s="26" t="s">
        <v>3322</v>
      </c>
      <c r="H1732" s="25" t="n">
        <v>4909000000</v>
      </c>
      <c r="I1732" s="26" t="s">
        <v>110</v>
      </c>
      <c r="J1732" s="26" t="s">
        <v>2335</v>
      </c>
      <c r="K1732" s="26" t="s">
        <v>144</v>
      </c>
      <c r="L1732" s="26"/>
      <c r="M1732" s="26"/>
      <c r="N1732" s="26" t="s">
        <v>43</v>
      </c>
      <c r="O1732" s="26"/>
      <c r="P1732" s="26"/>
      <c r="Q1732" s="26"/>
      <c r="R1732" s="26"/>
      <c r="S1732" s="26"/>
      <c r="T1732" s="26"/>
      <c r="U1732" s="26"/>
      <c r="V1732" s="25" t="n">
        <v>10</v>
      </c>
      <c r="W1732" s="26"/>
      <c r="X1732" s="28" t="n">
        <v>20</v>
      </c>
      <c r="Y1732" s="29"/>
      <c r="Z1732" s="30" t="n">
        <v>20.9</v>
      </c>
      <c r="AA1732" s="31" t="n">
        <f aca="false">Y1732*Z1732</f>
        <v>0</v>
      </c>
      <c r="AC1732" s="33" t="s">
        <v>5480</v>
      </c>
    </row>
    <row r="1733" s="32" customFormat="true" ht="74.25" hidden="false" customHeight="true" outlineLevel="3" collapsed="false">
      <c r="A1733" s="21" t="s">
        <v>5481</v>
      </c>
      <c r="B1733" s="22" t="s">
        <v>5482</v>
      </c>
      <c r="C1733" s="23"/>
      <c r="D1733" s="35" t="n">
        <v>1533</v>
      </c>
      <c r="E1733" s="25" t="n">
        <v>4630112003727</v>
      </c>
      <c r="F1733" s="26" t="s">
        <v>142</v>
      </c>
      <c r="G1733" s="26" t="s">
        <v>3322</v>
      </c>
      <c r="H1733" s="25" t="n">
        <v>4909000000</v>
      </c>
      <c r="I1733" s="26" t="s">
        <v>110</v>
      </c>
      <c r="J1733" s="26" t="s">
        <v>2335</v>
      </c>
      <c r="K1733" s="26" t="s">
        <v>144</v>
      </c>
      <c r="L1733" s="26"/>
      <c r="M1733" s="26"/>
      <c r="N1733" s="26" t="s">
        <v>43</v>
      </c>
      <c r="O1733" s="26"/>
      <c r="P1733" s="26"/>
      <c r="Q1733" s="26"/>
      <c r="R1733" s="26"/>
      <c r="S1733" s="26"/>
      <c r="T1733" s="26"/>
      <c r="U1733" s="26"/>
      <c r="V1733" s="25" t="n">
        <v>10</v>
      </c>
      <c r="W1733" s="26"/>
      <c r="X1733" s="28" t="n">
        <v>20</v>
      </c>
      <c r="Y1733" s="29"/>
      <c r="Z1733" s="30" t="n">
        <v>20.9</v>
      </c>
      <c r="AA1733" s="31" t="n">
        <f aca="false">Y1733*Z1733</f>
        <v>0</v>
      </c>
      <c r="AC1733" s="33" t="s">
        <v>5483</v>
      </c>
    </row>
    <row r="1734" s="32" customFormat="true" ht="32.25" hidden="false" customHeight="true" outlineLevel="3" collapsed="false">
      <c r="A1734" s="21" t="s">
        <v>5484</v>
      </c>
      <c r="B1734" s="22" t="s">
        <v>5485</v>
      </c>
      <c r="C1734" s="23"/>
      <c r="D1734" s="35" t="n">
        <v>1398</v>
      </c>
      <c r="E1734" s="26" t="s">
        <v>5486</v>
      </c>
      <c r="F1734" s="26" t="s">
        <v>142</v>
      </c>
      <c r="G1734" s="26" t="s">
        <v>3322</v>
      </c>
      <c r="H1734" s="25" t="n">
        <v>4909000000</v>
      </c>
      <c r="I1734" s="26" t="s">
        <v>110</v>
      </c>
      <c r="J1734" s="26" t="s">
        <v>2335</v>
      </c>
      <c r="K1734" s="26"/>
      <c r="L1734" s="26"/>
      <c r="M1734" s="26" t="s">
        <v>43</v>
      </c>
      <c r="N1734" s="26"/>
      <c r="O1734" s="26"/>
      <c r="P1734" s="26"/>
      <c r="Q1734" s="26"/>
      <c r="R1734" s="26" t="s">
        <v>43</v>
      </c>
      <c r="S1734" s="26"/>
      <c r="T1734" s="26"/>
      <c r="U1734" s="26"/>
      <c r="V1734" s="25" t="n">
        <v>10</v>
      </c>
      <c r="W1734" s="26"/>
      <c r="X1734" s="28" t="n">
        <v>20</v>
      </c>
      <c r="Y1734" s="29"/>
      <c r="Z1734" s="30" t="n">
        <v>20.9</v>
      </c>
      <c r="AA1734" s="31" t="n">
        <f aca="false">Y1734*Z1734</f>
        <v>0</v>
      </c>
      <c r="AC1734" s="33" t="s">
        <v>5487</v>
      </c>
    </row>
    <row r="1735" s="32" customFormat="true" ht="32.25" hidden="false" customHeight="true" outlineLevel="3" collapsed="false">
      <c r="A1735" s="21" t="s">
        <v>5488</v>
      </c>
      <c r="B1735" s="22" t="s">
        <v>5489</v>
      </c>
      <c r="C1735" s="23"/>
      <c r="D1735" s="24" t="n">
        <v>972</v>
      </c>
      <c r="E1735" s="26" t="s">
        <v>5490</v>
      </c>
      <c r="F1735" s="26" t="s">
        <v>142</v>
      </c>
      <c r="G1735" s="26" t="s">
        <v>2101</v>
      </c>
      <c r="H1735" s="25" t="n">
        <v>4909000000</v>
      </c>
      <c r="I1735" s="26" t="s">
        <v>110</v>
      </c>
      <c r="J1735" s="26" t="s">
        <v>2335</v>
      </c>
      <c r="K1735" s="26"/>
      <c r="L1735" s="26"/>
      <c r="M1735" s="26" t="s">
        <v>43</v>
      </c>
      <c r="N1735" s="26"/>
      <c r="O1735" s="26"/>
      <c r="P1735" s="26"/>
      <c r="Q1735" s="26"/>
      <c r="R1735" s="26" t="s">
        <v>43</v>
      </c>
      <c r="S1735" s="26"/>
      <c r="T1735" s="26"/>
      <c r="U1735" s="26"/>
      <c r="V1735" s="25" t="n">
        <v>10</v>
      </c>
      <c r="W1735" s="26"/>
      <c r="X1735" s="28" t="n">
        <v>20</v>
      </c>
      <c r="Y1735" s="29"/>
      <c r="Z1735" s="30" t="n">
        <v>20.9</v>
      </c>
      <c r="AA1735" s="31" t="n">
        <f aca="false">Y1735*Z1735</f>
        <v>0</v>
      </c>
      <c r="AC1735" s="33" t="s">
        <v>5491</v>
      </c>
    </row>
    <row r="1736" s="32" customFormat="true" ht="32.25" hidden="false" customHeight="true" outlineLevel="3" collapsed="false">
      <c r="A1736" s="21" t="s">
        <v>5492</v>
      </c>
      <c r="B1736" s="22" t="s">
        <v>5493</v>
      </c>
      <c r="C1736" s="23"/>
      <c r="D1736" s="35" t="n">
        <v>2963</v>
      </c>
      <c r="E1736" s="25" t="n">
        <v>4630076997568</v>
      </c>
      <c r="F1736" s="26" t="s">
        <v>142</v>
      </c>
      <c r="G1736" s="26" t="s">
        <v>2101</v>
      </c>
      <c r="H1736" s="25" t="n">
        <v>4909000000</v>
      </c>
      <c r="I1736" s="26" t="s">
        <v>110</v>
      </c>
      <c r="J1736" s="26" t="s">
        <v>2335</v>
      </c>
      <c r="K1736" s="26"/>
      <c r="L1736" s="26"/>
      <c r="M1736" s="26" t="s">
        <v>43</v>
      </c>
      <c r="N1736" s="26"/>
      <c r="O1736" s="26"/>
      <c r="P1736" s="26"/>
      <c r="Q1736" s="26"/>
      <c r="R1736" s="26"/>
      <c r="S1736" s="26"/>
      <c r="T1736" s="26"/>
      <c r="U1736" s="26"/>
      <c r="V1736" s="25" t="n">
        <v>10</v>
      </c>
      <c r="W1736" s="26"/>
      <c r="X1736" s="28" t="n">
        <v>20</v>
      </c>
      <c r="Y1736" s="29"/>
      <c r="Z1736" s="30" t="n">
        <v>20.9</v>
      </c>
      <c r="AA1736" s="31" t="n">
        <f aca="false">Y1736*Z1736</f>
        <v>0</v>
      </c>
      <c r="AC1736" s="33" t="s">
        <v>5494</v>
      </c>
    </row>
    <row r="1737" s="32" customFormat="true" ht="74.25" hidden="false" customHeight="true" outlineLevel="3" collapsed="false">
      <c r="A1737" s="37" t="n">
        <v>29225</v>
      </c>
      <c r="B1737" s="22" t="s">
        <v>5495</v>
      </c>
      <c r="C1737" s="23"/>
      <c r="D1737" s="35" t="n">
        <v>1147</v>
      </c>
      <c r="E1737" s="26" t="s">
        <v>5496</v>
      </c>
      <c r="F1737" s="26" t="s">
        <v>142</v>
      </c>
      <c r="G1737" s="26" t="s">
        <v>3322</v>
      </c>
      <c r="H1737" s="25" t="n">
        <v>4909000000</v>
      </c>
      <c r="I1737" s="26" t="s">
        <v>110</v>
      </c>
      <c r="J1737" s="26" t="s">
        <v>2335</v>
      </c>
      <c r="K1737" s="26" t="s">
        <v>144</v>
      </c>
      <c r="L1737" s="26"/>
      <c r="M1737" s="26"/>
      <c r="N1737" s="26"/>
      <c r="O1737" s="26"/>
      <c r="P1737" s="26"/>
      <c r="Q1737" s="26"/>
      <c r="R1737" s="26"/>
      <c r="S1737" s="26"/>
      <c r="T1737" s="26"/>
      <c r="U1737" s="26"/>
      <c r="V1737" s="25" t="n">
        <v>10</v>
      </c>
      <c r="W1737" s="26"/>
      <c r="X1737" s="28" t="n">
        <v>20</v>
      </c>
      <c r="Y1737" s="29"/>
      <c r="Z1737" s="30" t="n">
        <v>20.9</v>
      </c>
      <c r="AA1737" s="31" t="n">
        <f aca="false">Y1737*Z1737</f>
        <v>0</v>
      </c>
      <c r="AC1737" s="33" t="s">
        <v>5497</v>
      </c>
    </row>
    <row r="1738" s="32" customFormat="true" ht="32.25" hidden="false" customHeight="true" outlineLevel="3" collapsed="false">
      <c r="A1738" s="21" t="s">
        <v>5498</v>
      </c>
      <c r="B1738" s="22" t="s">
        <v>5499</v>
      </c>
      <c r="C1738" s="23"/>
      <c r="D1738" s="24" t="n">
        <v>630</v>
      </c>
      <c r="E1738" s="26" t="s">
        <v>5500</v>
      </c>
      <c r="F1738" s="26" t="s">
        <v>142</v>
      </c>
      <c r="G1738" s="26" t="s">
        <v>3322</v>
      </c>
      <c r="H1738" s="25" t="n">
        <v>4909000000</v>
      </c>
      <c r="I1738" s="26" t="s">
        <v>110</v>
      </c>
      <c r="J1738" s="26" t="s">
        <v>2335</v>
      </c>
      <c r="K1738" s="26"/>
      <c r="L1738" s="26"/>
      <c r="M1738" s="26"/>
      <c r="N1738" s="26"/>
      <c r="O1738" s="26"/>
      <c r="P1738" s="26"/>
      <c r="Q1738" s="26"/>
      <c r="R1738" s="26"/>
      <c r="S1738" s="26" t="s">
        <v>43</v>
      </c>
      <c r="T1738" s="26"/>
      <c r="U1738" s="26"/>
      <c r="V1738" s="25" t="n">
        <v>10</v>
      </c>
      <c r="W1738" s="26"/>
      <c r="X1738" s="28" t="n">
        <v>20</v>
      </c>
      <c r="Y1738" s="29"/>
      <c r="Z1738" s="30" t="n">
        <v>20.9</v>
      </c>
      <c r="AA1738" s="31" t="n">
        <f aca="false">Y1738*Z1738</f>
        <v>0</v>
      </c>
      <c r="AC1738" s="33" t="s">
        <v>5501</v>
      </c>
    </row>
    <row r="1739" s="32" customFormat="true" ht="32.25" hidden="false" customHeight="true" outlineLevel="3" collapsed="false">
      <c r="A1739" s="21" t="s">
        <v>5502</v>
      </c>
      <c r="B1739" s="22" t="s">
        <v>5503</v>
      </c>
      <c r="C1739" s="23"/>
      <c r="D1739" s="35" t="n">
        <v>1522</v>
      </c>
      <c r="E1739" s="26" t="s">
        <v>5504</v>
      </c>
      <c r="F1739" s="26" t="s">
        <v>142</v>
      </c>
      <c r="G1739" s="26" t="s">
        <v>3322</v>
      </c>
      <c r="H1739" s="25" t="n">
        <v>4909000000</v>
      </c>
      <c r="I1739" s="26" t="s">
        <v>110</v>
      </c>
      <c r="J1739" s="26" t="s">
        <v>2335</v>
      </c>
      <c r="K1739" s="26"/>
      <c r="L1739" s="26"/>
      <c r="M1739" s="26"/>
      <c r="N1739" s="26"/>
      <c r="O1739" s="26"/>
      <c r="P1739" s="26"/>
      <c r="Q1739" s="26"/>
      <c r="R1739" s="26"/>
      <c r="S1739" s="26" t="s">
        <v>43</v>
      </c>
      <c r="T1739" s="26"/>
      <c r="U1739" s="26"/>
      <c r="V1739" s="25" t="n">
        <v>10</v>
      </c>
      <c r="W1739" s="26"/>
      <c r="X1739" s="28" t="n">
        <v>20</v>
      </c>
      <c r="Y1739" s="29"/>
      <c r="Z1739" s="30" t="n">
        <v>20.9</v>
      </c>
      <c r="AA1739" s="31" t="n">
        <f aca="false">Y1739*Z1739</f>
        <v>0</v>
      </c>
      <c r="AC1739" s="33" t="s">
        <v>5505</v>
      </c>
    </row>
    <row r="1740" s="32" customFormat="true" ht="32.25" hidden="false" customHeight="true" outlineLevel="3" collapsed="false">
      <c r="A1740" s="21" t="s">
        <v>5506</v>
      </c>
      <c r="B1740" s="22" t="s">
        <v>5507</v>
      </c>
      <c r="C1740" s="23"/>
      <c r="D1740" s="35" t="n">
        <v>2619</v>
      </c>
      <c r="E1740" s="25" t="n">
        <v>4630076998442</v>
      </c>
      <c r="F1740" s="26" t="s">
        <v>142</v>
      </c>
      <c r="G1740" s="26" t="s">
        <v>3322</v>
      </c>
      <c r="H1740" s="25" t="n">
        <v>4909000000</v>
      </c>
      <c r="I1740" s="26" t="s">
        <v>110</v>
      </c>
      <c r="J1740" s="26" t="s">
        <v>2335</v>
      </c>
      <c r="K1740" s="26"/>
      <c r="L1740" s="26"/>
      <c r="M1740" s="26"/>
      <c r="N1740" s="26"/>
      <c r="O1740" s="26"/>
      <c r="P1740" s="26"/>
      <c r="Q1740" s="26"/>
      <c r="R1740" s="26"/>
      <c r="S1740" s="26" t="s">
        <v>43</v>
      </c>
      <c r="T1740" s="26"/>
      <c r="U1740" s="26"/>
      <c r="V1740" s="25" t="n">
        <v>10</v>
      </c>
      <c r="W1740" s="26"/>
      <c r="X1740" s="28" t="n">
        <v>20</v>
      </c>
      <c r="Y1740" s="29"/>
      <c r="Z1740" s="30" t="n">
        <v>20.9</v>
      </c>
      <c r="AA1740" s="31" t="n">
        <f aca="false">Y1740*Z1740</f>
        <v>0</v>
      </c>
      <c r="AC1740" s="33" t="s">
        <v>5508</v>
      </c>
    </row>
    <row r="1741" s="32" customFormat="true" ht="32.25" hidden="false" customHeight="true" outlineLevel="3" collapsed="false">
      <c r="A1741" s="21" t="s">
        <v>5509</v>
      </c>
      <c r="B1741" s="22" t="s">
        <v>5510</v>
      </c>
      <c r="C1741" s="23"/>
      <c r="D1741" s="35" t="n">
        <v>2161</v>
      </c>
      <c r="E1741" s="25" t="n">
        <v>4630112010770</v>
      </c>
      <c r="F1741" s="26" t="s">
        <v>142</v>
      </c>
      <c r="G1741" s="26" t="s">
        <v>3322</v>
      </c>
      <c r="H1741" s="25" t="n">
        <v>4909000000</v>
      </c>
      <c r="I1741" s="26" t="s">
        <v>110</v>
      </c>
      <c r="J1741" s="26" t="s">
        <v>2335</v>
      </c>
      <c r="K1741" s="26"/>
      <c r="L1741" s="26"/>
      <c r="M1741" s="26"/>
      <c r="N1741" s="26"/>
      <c r="O1741" s="26"/>
      <c r="P1741" s="26"/>
      <c r="Q1741" s="26"/>
      <c r="R1741" s="26"/>
      <c r="S1741" s="26" t="s">
        <v>43</v>
      </c>
      <c r="T1741" s="26"/>
      <c r="U1741" s="26"/>
      <c r="V1741" s="25" t="n">
        <v>10</v>
      </c>
      <c r="W1741" s="26"/>
      <c r="X1741" s="28" t="n">
        <v>20</v>
      </c>
      <c r="Y1741" s="29"/>
      <c r="Z1741" s="30" t="n">
        <v>20.9</v>
      </c>
      <c r="AA1741" s="31" t="n">
        <f aca="false">Y1741*Z1741</f>
        <v>0</v>
      </c>
      <c r="AC1741" s="33" t="s">
        <v>5511</v>
      </c>
    </row>
    <row r="1742" s="32" customFormat="true" ht="32.25" hidden="false" customHeight="true" outlineLevel="3" collapsed="false">
      <c r="A1742" s="21" t="s">
        <v>5512</v>
      </c>
      <c r="B1742" s="22" t="s">
        <v>5513</v>
      </c>
      <c r="C1742" s="23"/>
      <c r="D1742" s="35" t="n">
        <v>1328</v>
      </c>
      <c r="E1742" s="25" t="n">
        <v>4630076998992</v>
      </c>
      <c r="F1742" s="26" t="s">
        <v>142</v>
      </c>
      <c r="G1742" s="26" t="s">
        <v>3322</v>
      </c>
      <c r="H1742" s="25" t="n">
        <v>4909000000</v>
      </c>
      <c r="I1742" s="26" t="s">
        <v>110</v>
      </c>
      <c r="J1742" s="26" t="s">
        <v>2335</v>
      </c>
      <c r="K1742" s="26"/>
      <c r="L1742" s="26"/>
      <c r="M1742" s="26"/>
      <c r="N1742" s="26"/>
      <c r="O1742" s="26"/>
      <c r="P1742" s="26"/>
      <c r="Q1742" s="26"/>
      <c r="R1742" s="26"/>
      <c r="S1742" s="26" t="s">
        <v>43</v>
      </c>
      <c r="T1742" s="26"/>
      <c r="U1742" s="26"/>
      <c r="V1742" s="25" t="n">
        <v>10</v>
      </c>
      <c r="W1742" s="26"/>
      <c r="X1742" s="28" t="n">
        <v>20</v>
      </c>
      <c r="Y1742" s="29"/>
      <c r="Z1742" s="30" t="n">
        <v>20.9</v>
      </c>
      <c r="AA1742" s="31" t="n">
        <f aca="false">Y1742*Z1742</f>
        <v>0</v>
      </c>
      <c r="AC1742" s="33" t="s">
        <v>5514</v>
      </c>
    </row>
    <row r="1743" s="32" customFormat="true" ht="32.25" hidden="false" customHeight="true" outlineLevel="3" collapsed="false">
      <c r="A1743" s="21" t="s">
        <v>5515</v>
      </c>
      <c r="B1743" s="22" t="s">
        <v>5516</v>
      </c>
      <c r="C1743" s="23"/>
      <c r="D1743" s="35" t="n">
        <v>3211</v>
      </c>
      <c r="E1743" s="26" t="s">
        <v>5517</v>
      </c>
      <c r="F1743" s="26" t="s">
        <v>142</v>
      </c>
      <c r="G1743" s="26" t="s">
        <v>3322</v>
      </c>
      <c r="H1743" s="25" t="n">
        <v>4909000000</v>
      </c>
      <c r="I1743" s="26" t="s">
        <v>110</v>
      </c>
      <c r="J1743" s="26" t="s">
        <v>2335</v>
      </c>
      <c r="K1743" s="26"/>
      <c r="L1743" s="26"/>
      <c r="M1743" s="26"/>
      <c r="N1743" s="26"/>
      <c r="O1743" s="26"/>
      <c r="P1743" s="26"/>
      <c r="Q1743" s="26"/>
      <c r="R1743" s="26"/>
      <c r="S1743" s="26" t="s">
        <v>43</v>
      </c>
      <c r="T1743" s="26"/>
      <c r="U1743" s="26"/>
      <c r="V1743" s="25" t="n">
        <v>10</v>
      </c>
      <c r="W1743" s="26"/>
      <c r="X1743" s="28" t="n">
        <v>20</v>
      </c>
      <c r="Y1743" s="29"/>
      <c r="Z1743" s="30" t="n">
        <v>20.9</v>
      </c>
      <c r="AA1743" s="31" t="n">
        <f aca="false">Y1743*Z1743</f>
        <v>0</v>
      </c>
      <c r="AC1743" s="33" t="s">
        <v>5518</v>
      </c>
    </row>
    <row r="1744" s="32" customFormat="true" ht="32.25" hidden="false" customHeight="true" outlineLevel="3" collapsed="false">
      <c r="A1744" s="21" t="s">
        <v>5519</v>
      </c>
      <c r="B1744" s="22" t="s">
        <v>5520</v>
      </c>
      <c r="C1744" s="23"/>
      <c r="D1744" s="24" t="n">
        <v>11</v>
      </c>
      <c r="E1744" s="26" t="s">
        <v>5521</v>
      </c>
      <c r="F1744" s="26" t="s">
        <v>142</v>
      </c>
      <c r="G1744" s="26" t="s">
        <v>3322</v>
      </c>
      <c r="H1744" s="25" t="n">
        <v>4909000000</v>
      </c>
      <c r="I1744" s="26" t="s">
        <v>110</v>
      </c>
      <c r="J1744" s="26" t="s">
        <v>2335</v>
      </c>
      <c r="K1744" s="26"/>
      <c r="L1744" s="26"/>
      <c r="M1744" s="26" t="s">
        <v>43</v>
      </c>
      <c r="N1744" s="26"/>
      <c r="O1744" s="26"/>
      <c r="P1744" s="26"/>
      <c r="Q1744" s="26"/>
      <c r="R1744" s="26" t="s">
        <v>43</v>
      </c>
      <c r="S1744" s="26"/>
      <c r="T1744" s="26"/>
      <c r="U1744" s="26"/>
      <c r="V1744" s="25" t="n">
        <v>10</v>
      </c>
      <c r="W1744" s="26"/>
      <c r="X1744" s="28" t="n">
        <v>20</v>
      </c>
      <c r="Y1744" s="29"/>
      <c r="Z1744" s="30" t="n">
        <v>20.9</v>
      </c>
      <c r="AA1744" s="31" t="n">
        <f aca="false">Y1744*Z1744</f>
        <v>0</v>
      </c>
      <c r="AC1744" s="33" t="s">
        <v>5522</v>
      </c>
    </row>
    <row r="1745" s="32" customFormat="true" ht="74.25" hidden="false" customHeight="true" outlineLevel="3" collapsed="false">
      <c r="A1745" s="21" t="s">
        <v>5523</v>
      </c>
      <c r="B1745" s="22" t="s">
        <v>5524</v>
      </c>
      <c r="C1745" s="23"/>
      <c r="D1745" s="35" t="n">
        <v>2707</v>
      </c>
      <c r="E1745" s="26" t="s">
        <v>5525</v>
      </c>
      <c r="F1745" s="26" t="s">
        <v>142</v>
      </c>
      <c r="G1745" s="26" t="s">
        <v>3322</v>
      </c>
      <c r="H1745" s="25" t="n">
        <v>4909000000</v>
      </c>
      <c r="I1745" s="26" t="s">
        <v>110</v>
      </c>
      <c r="J1745" s="26" t="s">
        <v>2335</v>
      </c>
      <c r="K1745" s="26" t="s">
        <v>144</v>
      </c>
      <c r="L1745" s="26"/>
      <c r="M1745" s="26"/>
      <c r="N1745" s="26" t="s">
        <v>43</v>
      </c>
      <c r="O1745" s="26"/>
      <c r="P1745" s="26"/>
      <c r="Q1745" s="26"/>
      <c r="R1745" s="26"/>
      <c r="S1745" s="26"/>
      <c r="T1745" s="26"/>
      <c r="U1745" s="26"/>
      <c r="V1745" s="25" t="n">
        <v>10</v>
      </c>
      <c r="W1745" s="26"/>
      <c r="X1745" s="28" t="n">
        <v>20</v>
      </c>
      <c r="Y1745" s="29"/>
      <c r="Z1745" s="30" t="n">
        <v>20.9</v>
      </c>
      <c r="AA1745" s="31" t="n">
        <f aca="false">Y1745*Z1745</f>
        <v>0</v>
      </c>
      <c r="AC1745" s="33" t="s">
        <v>5526</v>
      </c>
    </row>
    <row r="1746" s="32" customFormat="true" ht="74.25" hidden="false" customHeight="true" outlineLevel="3" collapsed="false">
      <c r="A1746" s="21" t="s">
        <v>5527</v>
      </c>
      <c r="B1746" s="22" t="s">
        <v>5528</v>
      </c>
      <c r="C1746" s="23"/>
      <c r="D1746" s="35" t="n">
        <v>2359</v>
      </c>
      <c r="E1746" s="26" t="s">
        <v>5529</v>
      </c>
      <c r="F1746" s="26" t="s">
        <v>142</v>
      </c>
      <c r="G1746" s="26" t="s">
        <v>3322</v>
      </c>
      <c r="H1746" s="26"/>
      <c r="I1746" s="26" t="s">
        <v>110</v>
      </c>
      <c r="J1746" s="26" t="s">
        <v>2335</v>
      </c>
      <c r="K1746" s="26" t="s">
        <v>144</v>
      </c>
      <c r="L1746" s="26"/>
      <c r="M1746" s="26"/>
      <c r="N1746" s="26" t="s">
        <v>43</v>
      </c>
      <c r="O1746" s="26"/>
      <c r="P1746" s="26"/>
      <c r="Q1746" s="26"/>
      <c r="R1746" s="26"/>
      <c r="S1746" s="26"/>
      <c r="T1746" s="26"/>
      <c r="U1746" s="26"/>
      <c r="V1746" s="25" t="n">
        <v>10</v>
      </c>
      <c r="W1746" s="26"/>
      <c r="X1746" s="28" t="n">
        <v>20</v>
      </c>
      <c r="Y1746" s="29"/>
      <c r="Z1746" s="30" t="n">
        <v>20.9</v>
      </c>
      <c r="AA1746" s="31" t="n">
        <f aca="false">Y1746*Z1746</f>
        <v>0</v>
      </c>
      <c r="AC1746" s="33" t="s">
        <v>5530</v>
      </c>
    </row>
    <row r="1747" s="32" customFormat="true" ht="74.25" hidden="false" customHeight="true" outlineLevel="3" collapsed="false">
      <c r="A1747" s="21" t="s">
        <v>5531</v>
      </c>
      <c r="B1747" s="22" t="s">
        <v>5532</v>
      </c>
      <c r="C1747" s="23"/>
      <c r="D1747" s="24" t="n">
        <v>507</v>
      </c>
      <c r="E1747" s="26" t="s">
        <v>5533</v>
      </c>
      <c r="F1747" s="26" t="s">
        <v>142</v>
      </c>
      <c r="G1747" s="26" t="s">
        <v>3322</v>
      </c>
      <c r="H1747" s="25" t="n">
        <v>4909000000</v>
      </c>
      <c r="I1747" s="26" t="s">
        <v>110</v>
      </c>
      <c r="J1747" s="26" t="s">
        <v>2335</v>
      </c>
      <c r="K1747" s="26" t="s">
        <v>144</v>
      </c>
      <c r="L1747" s="26"/>
      <c r="M1747" s="26"/>
      <c r="N1747" s="26" t="s">
        <v>43</v>
      </c>
      <c r="O1747" s="26"/>
      <c r="P1747" s="26"/>
      <c r="Q1747" s="26"/>
      <c r="R1747" s="26"/>
      <c r="S1747" s="26"/>
      <c r="T1747" s="26"/>
      <c r="U1747" s="26"/>
      <c r="V1747" s="25" t="n">
        <v>10</v>
      </c>
      <c r="W1747" s="26"/>
      <c r="X1747" s="28" t="n">
        <v>20</v>
      </c>
      <c r="Y1747" s="29"/>
      <c r="Z1747" s="30" t="n">
        <v>20.9</v>
      </c>
      <c r="AA1747" s="31" t="n">
        <f aca="false">Y1747*Z1747</f>
        <v>0</v>
      </c>
      <c r="AC1747" s="33" t="s">
        <v>5534</v>
      </c>
    </row>
    <row r="1748" s="32" customFormat="true" ht="74.25" hidden="false" customHeight="true" outlineLevel="3" collapsed="false">
      <c r="A1748" s="21" t="s">
        <v>5535</v>
      </c>
      <c r="B1748" s="22" t="s">
        <v>5536</v>
      </c>
      <c r="C1748" s="23"/>
      <c r="D1748" s="35" t="n">
        <v>2182</v>
      </c>
      <c r="E1748" s="26" t="s">
        <v>5537</v>
      </c>
      <c r="F1748" s="26" t="s">
        <v>142</v>
      </c>
      <c r="G1748" s="26" t="s">
        <v>3322</v>
      </c>
      <c r="H1748" s="25" t="n">
        <v>4909000000</v>
      </c>
      <c r="I1748" s="26" t="s">
        <v>110</v>
      </c>
      <c r="J1748" s="26" t="s">
        <v>2335</v>
      </c>
      <c r="K1748" s="26" t="s">
        <v>144</v>
      </c>
      <c r="L1748" s="26"/>
      <c r="M1748" s="26"/>
      <c r="N1748" s="26" t="s">
        <v>43</v>
      </c>
      <c r="O1748" s="26"/>
      <c r="P1748" s="26"/>
      <c r="Q1748" s="26"/>
      <c r="R1748" s="26"/>
      <c r="S1748" s="26"/>
      <c r="T1748" s="26"/>
      <c r="U1748" s="26"/>
      <c r="V1748" s="25" t="n">
        <v>10</v>
      </c>
      <c r="W1748" s="26"/>
      <c r="X1748" s="28" t="n">
        <v>20</v>
      </c>
      <c r="Y1748" s="29"/>
      <c r="Z1748" s="30" t="n">
        <v>20.9</v>
      </c>
      <c r="AA1748" s="31" t="n">
        <f aca="false">Y1748*Z1748</f>
        <v>0</v>
      </c>
      <c r="AC1748" s="33" t="s">
        <v>5538</v>
      </c>
    </row>
    <row r="1749" s="32" customFormat="true" ht="32.25" hidden="false" customHeight="true" outlineLevel="3" collapsed="false">
      <c r="A1749" s="21" t="s">
        <v>5539</v>
      </c>
      <c r="B1749" s="22" t="s">
        <v>5540</v>
      </c>
      <c r="C1749" s="23"/>
      <c r="D1749" s="24" t="n">
        <v>15</v>
      </c>
      <c r="E1749" s="25" t="n">
        <v>4630112008258</v>
      </c>
      <c r="F1749" s="26" t="s">
        <v>142</v>
      </c>
      <c r="G1749" s="26" t="s">
        <v>3322</v>
      </c>
      <c r="H1749" s="25" t="n">
        <v>4909000000</v>
      </c>
      <c r="I1749" s="26" t="s">
        <v>110</v>
      </c>
      <c r="J1749" s="26" t="s">
        <v>2335</v>
      </c>
      <c r="K1749" s="26"/>
      <c r="L1749" s="26"/>
      <c r="M1749" s="26"/>
      <c r="N1749" s="26"/>
      <c r="O1749" s="26"/>
      <c r="P1749" s="26"/>
      <c r="Q1749" s="26"/>
      <c r="R1749" s="26"/>
      <c r="S1749" s="26" t="s">
        <v>43</v>
      </c>
      <c r="T1749" s="26"/>
      <c r="U1749" s="26"/>
      <c r="V1749" s="25" t="n">
        <v>10</v>
      </c>
      <c r="W1749" s="26"/>
      <c r="X1749" s="28" t="n">
        <v>20</v>
      </c>
      <c r="Y1749" s="29"/>
      <c r="Z1749" s="30" t="n">
        <v>20.9</v>
      </c>
      <c r="AA1749" s="31" t="n">
        <f aca="false">Y1749*Z1749</f>
        <v>0</v>
      </c>
      <c r="AC1749" s="33" t="s">
        <v>5541</v>
      </c>
    </row>
    <row r="1750" s="32" customFormat="true" ht="32.25" hidden="false" customHeight="true" outlineLevel="3" collapsed="false">
      <c r="A1750" s="21" t="s">
        <v>5542</v>
      </c>
      <c r="B1750" s="22" t="s">
        <v>5543</v>
      </c>
      <c r="C1750" s="23"/>
      <c r="D1750" s="24" t="n">
        <v>38</v>
      </c>
      <c r="E1750" s="25" t="n">
        <v>4607811859474</v>
      </c>
      <c r="F1750" s="26" t="s">
        <v>142</v>
      </c>
      <c r="G1750" s="38" t="n">
        <v>8</v>
      </c>
      <c r="H1750" s="25" t="n">
        <v>4909000000</v>
      </c>
      <c r="I1750" s="26" t="s">
        <v>110</v>
      </c>
      <c r="J1750" s="26" t="s">
        <v>2335</v>
      </c>
      <c r="K1750" s="26"/>
      <c r="L1750" s="26"/>
      <c r="M1750" s="26"/>
      <c r="N1750" s="26"/>
      <c r="O1750" s="26" t="s">
        <v>43</v>
      </c>
      <c r="P1750" s="26"/>
      <c r="Q1750" s="26"/>
      <c r="R1750" s="26"/>
      <c r="S1750" s="26"/>
      <c r="T1750" s="26"/>
      <c r="U1750" s="26"/>
      <c r="V1750" s="25" t="n">
        <v>10</v>
      </c>
      <c r="W1750" s="26"/>
      <c r="X1750" s="28" t="n">
        <v>20</v>
      </c>
      <c r="Y1750" s="29"/>
      <c r="Z1750" s="30" t="n">
        <v>20.9</v>
      </c>
      <c r="AA1750" s="31" t="n">
        <f aca="false">Y1750*Z1750</f>
        <v>0</v>
      </c>
      <c r="AC1750" s="33" t="s">
        <v>5544</v>
      </c>
    </row>
    <row r="1751" s="32" customFormat="true" ht="32.25" hidden="false" customHeight="true" outlineLevel="3" collapsed="false">
      <c r="A1751" s="21" t="s">
        <v>5545</v>
      </c>
      <c r="B1751" s="22" t="s">
        <v>5546</v>
      </c>
      <c r="C1751" s="23"/>
      <c r="D1751" s="35" t="n">
        <v>1648</v>
      </c>
      <c r="E1751" s="25" t="n">
        <v>4607811859481</v>
      </c>
      <c r="F1751" s="26" t="s">
        <v>142</v>
      </c>
      <c r="G1751" s="26" t="s">
        <v>3322</v>
      </c>
      <c r="H1751" s="25" t="n">
        <v>4909000000</v>
      </c>
      <c r="I1751" s="26" t="s">
        <v>110</v>
      </c>
      <c r="J1751" s="26" t="s">
        <v>2335</v>
      </c>
      <c r="K1751" s="26"/>
      <c r="L1751" s="26"/>
      <c r="M1751" s="26"/>
      <c r="N1751" s="26"/>
      <c r="O1751" s="26" t="s">
        <v>43</v>
      </c>
      <c r="P1751" s="26"/>
      <c r="Q1751" s="26"/>
      <c r="R1751" s="26"/>
      <c r="S1751" s="26"/>
      <c r="T1751" s="26"/>
      <c r="U1751" s="26"/>
      <c r="V1751" s="25" t="n">
        <v>10</v>
      </c>
      <c r="W1751" s="26"/>
      <c r="X1751" s="28" t="n">
        <v>20</v>
      </c>
      <c r="Y1751" s="29"/>
      <c r="Z1751" s="30" t="n">
        <v>20.9</v>
      </c>
      <c r="AA1751" s="31" t="n">
        <f aca="false">Y1751*Z1751</f>
        <v>0</v>
      </c>
      <c r="AC1751" s="33" t="s">
        <v>5547</v>
      </c>
    </row>
    <row r="1752" s="32" customFormat="true" ht="32.25" hidden="false" customHeight="true" outlineLevel="3" collapsed="false">
      <c r="A1752" s="21" t="s">
        <v>5548</v>
      </c>
      <c r="B1752" s="22" t="s">
        <v>5549</v>
      </c>
      <c r="C1752" s="23"/>
      <c r="D1752" s="24" t="n">
        <v>38</v>
      </c>
      <c r="E1752" s="25" t="n">
        <v>4630076992075</v>
      </c>
      <c r="F1752" s="26" t="s">
        <v>142</v>
      </c>
      <c r="G1752" s="26" t="s">
        <v>3322</v>
      </c>
      <c r="H1752" s="25" t="n">
        <v>4909000000</v>
      </c>
      <c r="I1752" s="26" t="s">
        <v>110</v>
      </c>
      <c r="J1752" s="26" t="s">
        <v>162</v>
      </c>
      <c r="K1752" s="26"/>
      <c r="L1752" s="26"/>
      <c r="M1752" s="26"/>
      <c r="N1752" s="26" t="s">
        <v>43</v>
      </c>
      <c r="O1752" s="26"/>
      <c r="P1752" s="26"/>
      <c r="Q1752" s="26"/>
      <c r="R1752" s="26"/>
      <c r="S1752" s="26"/>
      <c r="T1752" s="26"/>
      <c r="U1752" s="26"/>
      <c r="V1752" s="25" t="n">
        <v>10</v>
      </c>
      <c r="W1752" s="26"/>
      <c r="X1752" s="28" t="n">
        <v>20</v>
      </c>
      <c r="Y1752" s="29"/>
      <c r="Z1752" s="30" t="n">
        <v>20.9</v>
      </c>
      <c r="AA1752" s="31" t="n">
        <f aca="false">Y1752*Z1752</f>
        <v>0</v>
      </c>
      <c r="AC1752" s="33" t="s">
        <v>5550</v>
      </c>
    </row>
    <row r="1753" s="32" customFormat="true" ht="74.25" hidden="false" customHeight="true" outlineLevel="3" collapsed="false">
      <c r="A1753" s="21" t="s">
        <v>5551</v>
      </c>
      <c r="B1753" s="22" t="s">
        <v>5552</v>
      </c>
      <c r="C1753" s="23"/>
      <c r="D1753" s="24" t="n">
        <v>722</v>
      </c>
      <c r="E1753" s="25" t="n">
        <v>4630076993850</v>
      </c>
      <c r="F1753" s="26" t="s">
        <v>142</v>
      </c>
      <c r="G1753" s="26" t="s">
        <v>2621</v>
      </c>
      <c r="H1753" s="25" t="n">
        <v>4909000000</v>
      </c>
      <c r="I1753" s="26" t="s">
        <v>110</v>
      </c>
      <c r="J1753" s="26" t="s">
        <v>2335</v>
      </c>
      <c r="K1753" s="26" t="s">
        <v>144</v>
      </c>
      <c r="L1753" s="26"/>
      <c r="M1753" s="26"/>
      <c r="N1753" s="26"/>
      <c r="O1753" s="26"/>
      <c r="P1753" s="26"/>
      <c r="Q1753" s="26"/>
      <c r="R1753" s="26"/>
      <c r="S1753" s="26"/>
      <c r="T1753" s="26"/>
      <c r="U1753" s="26"/>
      <c r="V1753" s="25" t="n">
        <v>10</v>
      </c>
      <c r="W1753" s="26"/>
      <c r="X1753" s="28" t="n">
        <v>20</v>
      </c>
      <c r="Y1753" s="29"/>
      <c r="Z1753" s="30" t="n">
        <v>20.9</v>
      </c>
      <c r="AA1753" s="31" t="n">
        <f aca="false">Y1753*Z1753</f>
        <v>0</v>
      </c>
      <c r="AC1753" s="33" t="s">
        <v>5553</v>
      </c>
    </row>
    <row r="1754" s="32" customFormat="true" ht="74.25" hidden="false" customHeight="true" outlineLevel="3" collapsed="false">
      <c r="A1754" s="21" t="s">
        <v>5554</v>
      </c>
      <c r="B1754" s="22" t="s">
        <v>5555</v>
      </c>
      <c r="C1754" s="23"/>
      <c r="D1754" s="35" t="n">
        <v>2264</v>
      </c>
      <c r="E1754" s="25" t="n">
        <v>4630076995557</v>
      </c>
      <c r="F1754" s="26" t="s">
        <v>142</v>
      </c>
      <c r="G1754" s="26" t="s">
        <v>3322</v>
      </c>
      <c r="H1754" s="25" t="n">
        <v>4909000000</v>
      </c>
      <c r="I1754" s="26" t="s">
        <v>110</v>
      </c>
      <c r="J1754" s="26" t="s">
        <v>2335</v>
      </c>
      <c r="K1754" s="26" t="s">
        <v>144</v>
      </c>
      <c r="L1754" s="26"/>
      <c r="M1754" s="26"/>
      <c r="N1754" s="26"/>
      <c r="O1754" s="26"/>
      <c r="P1754" s="26"/>
      <c r="Q1754" s="26"/>
      <c r="R1754" s="26"/>
      <c r="S1754" s="26"/>
      <c r="T1754" s="26"/>
      <c r="U1754" s="26"/>
      <c r="V1754" s="25" t="n">
        <v>10</v>
      </c>
      <c r="W1754" s="26"/>
      <c r="X1754" s="28" t="n">
        <v>20</v>
      </c>
      <c r="Y1754" s="29"/>
      <c r="Z1754" s="30" t="n">
        <v>20.9</v>
      </c>
      <c r="AA1754" s="31" t="n">
        <f aca="false">Y1754*Z1754</f>
        <v>0</v>
      </c>
      <c r="AC1754" s="33" t="s">
        <v>5556</v>
      </c>
    </row>
    <row r="1755" s="32" customFormat="true" ht="32.25" hidden="false" customHeight="true" outlineLevel="3" collapsed="false">
      <c r="A1755" s="21" t="s">
        <v>5557</v>
      </c>
      <c r="B1755" s="22" t="s">
        <v>5558</v>
      </c>
      <c r="C1755" s="23"/>
      <c r="D1755" s="24" t="n">
        <v>368</v>
      </c>
      <c r="E1755" s="25" t="n">
        <v>4630112006858</v>
      </c>
      <c r="F1755" s="26" t="s">
        <v>142</v>
      </c>
      <c r="G1755" s="38" t="n">
        <v>8</v>
      </c>
      <c r="H1755" s="25" t="n">
        <v>4909000000</v>
      </c>
      <c r="I1755" s="26" t="s">
        <v>110</v>
      </c>
      <c r="J1755" s="26" t="s">
        <v>2335</v>
      </c>
      <c r="K1755" s="26"/>
      <c r="L1755" s="26"/>
      <c r="M1755" s="26"/>
      <c r="N1755" s="26"/>
      <c r="O1755" s="26" t="s">
        <v>43</v>
      </c>
      <c r="P1755" s="26"/>
      <c r="Q1755" s="26"/>
      <c r="R1755" s="26"/>
      <c r="S1755" s="26"/>
      <c r="T1755" s="26"/>
      <c r="U1755" s="26"/>
      <c r="V1755" s="25" t="n">
        <v>10</v>
      </c>
      <c r="W1755" s="26"/>
      <c r="X1755" s="28" t="n">
        <v>20</v>
      </c>
      <c r="Y1755" s="29"/>
      <c r="Z1755" s="30" t="n">
        <v>20.9</v>
      </c>
      <c r="AA1755" s="31" t="n">
        <f aca="false">Y1755*Z1755</f>
        <v>0</v>
      </c>
      <c r="AC1755" s="33" t="s">
        <v>5559</v>
      </c>
    </row>
    <row r="1756" s="32" customFormat="true" ht="32.25" hidden="false" customHeight="true" outlineLevel="3" collapsed="false">
      <c r="A1756" s="21" t="s">
        <v>5560</v>
      </c>
      <c r="B1756" s="22" t="s">
        <v>5561</v>
      </c>
      <c r="C1756" s="23"/>
      <c r="D1756" s="35" t="n">
        <v>1414</v>
      </c>
      <c r="E1756" s="25" t="n">
        <v>4630112006865</v>
      </c>
      <c r="F1756" s="26" t="s">
        <v>142</v>
      </c>
      <c r="G1756" s="38" t="n">
        <v>8</v>
      </c>
      <c r="H1756" s="25" t="n">
        <v>4909000000</v>
      </c>
      <c r="I1756" s="26" t="s">
        <v>110</v>
      </c>
      <c r="J1756" s="26" t="s">
        <v>2335</v>
      </c>
      <c r="K1756" s="26"/>
      <c r="L1756" s="26"/>
      <c r="M1756" s="26"/>
      <c r="N1756" s="26"/>
      <c r="O1756" s="26" t="s">
        <v>43</v>
      </c>
      <c r="P1756" s="26"/>
      <c r="Q1756" s="26"/>
      <c r="R1756" s="26"/>
      <c r="S1756" s="26"/>
      <c r="T1756" s="26"/>
      <c r="U1756" s="26"/>
      <c r="V1756" s="25" t="n">
        <v>10</v>
      </c>
      <c r="W1756" s="26"/>
      <c r="X1756" s="28" t="n">
        <v>20</v>
      </c>
      <c r="Y1756" s="29"/>
      <c r="Z1756" s="30" t="n">
        <v>20.9</v>
      </c>
      <c r="AA1756" s="31" t="n">
        <f aca="false">Y1756*Z1756</f>
        <v>0</v>
      </c>
      <c r="AC1756" s="33" t="s">
        <v>5562</v>
      </c>
    </row>
    <row r="1757" s="32" customFormat="true" ht="32.25" hidden="false" customHeight="true" outlineLevel="3" collapsed="false">
      <c r="A1757" s="21" t="s">
        <v>5563</v>
      </c>
      <c r="B1757" s="22" t="s">
        <v>5564</v>
      </c>
      <c r="C1757" s="23"/>
      <c r="D1757" s="24" t="n">
        <v>357</v>
      </c>
      <c r="E1757" s="25" t="n">
        <v>4630112006889</v>
      </c>
      <c r="F1757" s="26" t="s">
        <v>142</v>
      </c>
      <c r="G1757" s="38" t="n">
        <v>8</v>
      </c>
      <c r="H1757" s="25" t="n">
        <v>4909000000</v>
      </c>
      <c r="I1757" s="26" t="s">
        <v>110</v>
      </c>
      <c r="J1757" s="26" t="s">
        <v>2335</v>
      </c>
      <c r="K1757" s="26"/>
      <c r="L1757" s="26"/>
      <c r="M1757" s="26"/>
      <c r="N1757" s="26"/>
      <c r="O1757" s="26" t="s">
        <v>43</v>
      </c>
      <c r="P1757" s="26"/>
      <c r="Q1757" s="26"/>
      <c r="R1757" s="26"/>
      <c r="S1757" s="26"/>
      <c r="T1757" s="26"/>
      <c r="U1757" s="26"/>
      <c r="V1757" s="25" t="n">
        <v>10</v>
      </c>
      <c r="W1757" s="26"/>
      <c r="X1757" s="28" t="n">
        <v>20</v>
      </c>
      <c r="Y1757" s="29"/>
      <c r="Z1757" s="30" t="n">
        <v>20.9</v>
      </c>
      <c r="AA1757" s="31" t="n">
        <f aca="false">Y1757*Z1757</f>
        <v>0</v>
      </c>
      <c r="AC1757" s="33" t="s">
        <v>5565</v>
      </c>
    </row>
    <row r="1758" s="32" customFormat="true" ht="32.25" hidden="false" customHeight="true" outlineLevel="3" collapsed="false">
      <c r="A1758" s="21" t="s">
        <v>5566</v>
      </c>
      <c r="B1758" s="22" t="s">
        <v>5567</v>
      </c>
      <c r="C1758" s="23"/>
      <c r="D1758" s="35" t="n">
        <v>3215</v>
      </c>
      <c r="E1758" s="25" t="n">
        <v>4630112019605</v>
      </c>
      <c r="F1758" s="26" t="s">
        <v>142</v>
      </c>
      <c r="G1758" s="26" t="s">
        <v>2101</v>
      </c>
      <c r="H1758" s="25" t="n">
        <v>4909000000</v>
      </c>
      <c r="I1758" s="26" t="s">
        <v>110</v>
      </c>
      <c r="J1758" s="26" t="s">
        <v>162</v>
      </c>
      <c r="K1758" s="26"/>
      <c r="L1758" s="26"/>
      <c r="M1758" s="26"/>
      <c r="N1758" s="26"/>
      <c r="O1758" s="26" t="s">
        <v>43</v>
      </c>
      <c r="P1758" s="26"/>
      <c r="Q1758" s="26"/>
      <c r="R1758" s="26"/>
      <c r="S1758" s="26"/>
      <c r="T1758" s="26"/>
      <c r="U1758" s="26"/>
      <c r="V1758" s="25" t="n">
        <v>10</v>
      </c>
      <c r="W1758" s="26"/>
      <c r="X1758" s="28" t="n">
        <v>20</v>
      </c>
      <c r="Y1758" s="29"/>
      <c r="Z1758" s="30" t="n">
        <v>20.9</v>
      </c>
      <c r="AA1758" s="31" t="n">
        <f aca="false">Y1758*Z1758</f>
        <v>0</v>
      </c>
      <c r="AC1758" s="33" t="s">
        <v>5568</v>
      </c>
    </row>
    <row r="1759" s="32" customFormat="true" ht="32.25" hidden="false" customHeight="true" outlineLevel="3" collapsed="false">
      <c r="A1759" s="21" t="s">
        <v>5569</v>
      </c>
      <c r="B1759" s="22" t="s">
        <v>5570</v>
      </c>
      <c r="C1759" s="23"/>
      <c r="D1759" s="35" t="n">
        <v>1969</v>
      </c>
      <c r="E1759" s="25" t="n">
        <v>4630112027495</v>
      </c>
      <c r="F1759" s="26" t="s">
        <v>142</v>
      </c>
      <c r="G1759" s="38" t="n">
        <v>8</v>
      </c>
      <c r="H1759" s="25" t="n">
        <v>4909000000</v>
      </c>
      <c r="I1759" s="26" t="s">
        <v>110</v>
      </c>
      <c r="J1759" s="26" t="s">
        <v>2335</v>
      </c>
      <c r="K1759" s="26"/>
      <c r="L1759" s="26"/>
      <c r="M1759" s="26"/>
      <c r="N1759" s="26"/>
      <c r="O1759" s="26"/>
      <c r="P1759" s="26" t="s">
        <v>43</v>
      </c>
      <c r="Q1759" s="26"/>
      <c r="R1759" s="26"/>
      <c r="S1759" s="26"/>
      <c r="T1759" s="26"/>
      <c r="U1759" s="26"/>
      <c r="V1759" s="25" t="n">
        <v>10</v>
      </c>
      <c r="W1759" s="26"/>
      <c r="X1759" s="28" t="n">
        <v>20</v>
      </c>
      <c r="Y1759" s="29"/>
      <c r="Z1759" s="30" t="n">
        <v>20.9</v>
      </c>
      <c r="AA1759" s="31" t="n">
        <f aca="false">Y1759*Z1759</f>
        <v>0</v>
      </c>
      <c r="AC1759" s="33" t="s">
        <v>5571</v>
      </c>
    </row>
    <row r="1760" s="32" customFormat="true" ht="32.25" hidden="false" customHeight="true" outlineLevel="3" collapsed="false">
      <c r="A1760" s="21" t="s">
        <v>5572</v>
      </c>
      <c r="B1760" s="22" t="s">
        <v>5573</v>
      </c>
      <c r="C1760" s="23"/>
      <c r="D1760" s="24" t="n">
        <v>605</v>
      </c>
      <c r="E1760" s="25" t="n">
        <v>4630112027501</v>
      </c>
      <c r="F1760" s="26" t="s">
        <v>142</v>
      </c>
      <c r="G1760" s="38" t="n">
        <v>8</v>
      </c>
      <c r="H1760" s="25" t="n">
        <v>4909000000</v>
      </c>
      <c r="I1760" s="26" t="s">
        <v>110</v>
      </c>
      <c r="J1760" s="26" t="s">
        <v>2335</v>
      </c>
      <c r="K1760" s="26"/>
      <c r="L1760" s="26"/>
      <c r="M1760" s="26"/>
      <c r="N1760" s="26"/>
      <c r="O1760" s="26"/>
      <c r="P1760" s="26" t="s">
        <v>43</v>
      </c>
      <c r="Q1760" s="26"/>
      <c r="R1760" s="26"/>
      <c r="S1760" s="26"/>
      <c r="T1760" s="26"/>
      <c r="U1760" s="26"/>
      <c r="V1760" s="25" t="n">
        <v>10</v>
      </c>
      <c r="W1760" s="26"/>
      <c r="X1760" s="28" t="n">
        <v>20</v>
      </c>
      <c r="Y1760" s="29"/>
      <c r="Z1760" s="30" t="n">
        <v>20.9</v>
      </c>
      <c r="AA1760" s="31" t="n">
        <f aca="false">Y1760*Z1760</f>
        <v>0</v>
      </c>
      <c r="AC1760" s="33" t="s">
        <v>5574</v>
      </c>
    </row>
    <row r="1761" s="32" customFormat="true" ht="32.25" hidden="false" customHeight="true" outlineLevel="3" collapsed="false">
      <c r="A1761" s="21" t="s">
        <v>5575</v>
      </c>
      <c r="B1761" s="22" t="s">
        <v>5576</v>
      </c>
      <c r="C1761" s="23"/>
      <c r="D1761" s="35" t="n">
        <v>1959</v>
      </c>
      <c r="E1761" s="26" t="s">
        <v>5577</v>
      </c>
      <c r="F1761" s="26" t="s">
        <v>142</v>
      </c>
      <c r="G1761" s="38" t="n">
        <v>8</v>
      </c>
      <c r="H1761" s="25" t="n">
        <v>4909000000</v>
      </c>
      <c r="I1761" s="26" t="s">
        <v>110</v>
      </c>
      <c r="J1761" s="26" t="s">
        <v>2335</v>
      </c>
      <c r="K1761" s="26"/>
      <c r="L1761" s="26"/>
      <c r="M1761" s="26" t="s">
        <v>43</v>
      </c>
      <c r="N1761" s="26"/>
      <c r="O1761" s="26"/>
      <c r="P1761" s="26"/>
      <c r="Q1761" s="26"/>
      <c r="R1761" s="26"/>
      <c r="S1761" s="26"/>
      <c r="T1761" s="26"/>
      <c r="U1761" s="26"/>
      <c r="V1761" s="25" t="n">
        <v>10</v>
      </c>
      <c r="W1761" s="26"/>
      <c r="X1761" s="28" t="n">
        <v>20</v>
      </c>
      <c r="Y1761" s="29"/>
      <c r="Z1761" s="30" t="n">
        <v>20.9</v>
      </c>
      <c r="AA1761" s="31" t="n">
        <f aca="false">Y1761*Z1761</f>
        <v>0</v>
      </c>
      <c r="AC1761" s="33" t="s">
        <v>5578</v>
      </c>
    </row>
    <row r="1762" s="32" customFormat="true" ht="74.25" hidden="false" customHeight="true" outlineLevel="3" collapsed="false">
      <c r="A1762" s="21" t="s">
        <v>5579</v>
      </c>
      <c r="B1762" s="22" t="s">
        <v>5580</v>
      </c>
      <c r="C1762" s="23"/>
      <c r="D1762" s="24" t="n">
        <v>10</v>
      </c>
      <c r="E1762" s="26" t="s">
        <v>5581</v>
      </c>
      <c r="F1762" s="26" t="s">
        <v>142</v>
      </c>
      <c r="G1762" s="26" t="s">
        <v>4251</v>
      </c>
      <c r="H1762" s="25" t="n">
        <v>4909000000</v>
      </c>
      <c r="I1762" s="26" t="s">
        <v>110</v>
      </c>
      <c r="J1762" s="26" t="s">
        <v>2335</v>
      </c>
      <c r="K1762" s="26" t="s">
        <v>144</v>
      </c>
      <c r="L1762" s="26"/>
      <c r="M1762" s="26" t="s">
        <v>43</v>
      </c>
      <c r="N1762" s="26"/>
      <c r="O1762" s="26"/>
      <c r="P1762" s="26"/>
      <c r="Q1762" s="26"/>
      <c r="R1762" s="26"/>
      <c r="S1762" s="26"/>
      <c r="T1762" s="26"/>
      <c r="U1762" s="26"/>
      <c r="V1762" s="25" t="n">
        <v>10</v>
      </c>
      <c r="W1762" s="26"/>
      <c r="X1762" s="28" t="n">
        <v>20</v>
      </c>
      <c r="Y1762" s="29"/>
      <c r="Z1762" s="30" t="n">
        <v>20.9</v>
      </c>
      <c r="AA1762" s="31" t="n">
        <f aca="false">Y1762*Z1762</f>
        <v>0</v>
      </c>
      <c r="AC1762" s="33" t="s">
        <v>5582</v>
      </c>
    </row>
    <row r="1763" s="32" customFormat="true" ht="32.25" hidden="false" customHeight="true" outlineLevel="3" collapsed="false">
      <c r="A1763" s="21" t="s">
        <v>5583</v>
      </c>
      <c r="B1763" s="22" t="s">
        <v>5584</v>
      </c>
      <c r="C1763" s="23"/>
      <c r="D1763" s="35" t="n">
        <v>2973</v>
      </c>
      <c r="E1763" s="25" t="n">
        <v>4630112020809</v>
      </c>
      <c r="F1763" s="26" t="s">
        <v>142</v>
      </c>
      <c r="G1763" s="38" t="n">
        <v>8</v>
      </c>
      <c r="H1763" s="25" t="n">
        <v>4909000000</v>
      </c>
      <c r="I1763" s="26" t="s">
        <v>110</v>
      </c>
      <c r="J1763" s="26" t="s">
        <v>2335</v>
      </c>
      <c r="K1763" s="26"/>
      <c r="L1763" s="26"/>
      <c r="M1763" s="26"/>
      <c r="N1763" s="26"/>
      <c r="O1763" s="26"/>
      <c r="P1763" s="26" t="s">
        <v>43</v>
      </c>
      <c r="Q1763" s="26"/>
      <c r="R1763" s="26"/>
      <c r="S1763" s="26"/>
      <c r="T1763" s="26"/>
      <c r="U1763" s="26"/>
      <c r="V1763" s="25" t="n">
        <v>10</v>
      </c>
      <c r="W1763" s="26"/>
      <c r="X1763" s="28" t="n">
        <v>20</v>
      </c>
      <c r="Y1763" s="29"/>
      <c r="Z1763" s="30" t="n">
        <v>20.9</v>
      </c>
      <c r="AA1763" s="31" t="n">
        <f aca="false">Y1763*Z1763</f>
        <v>0</v>
      </c>
      <c r="AC1763" s="33" t="s">
        <v>5585</v>
      </c>
    </row>
    <row r="1764" customFormat="false" ht="11.25" hidden="false" customHeight="true" outlineLevel="2" collapsed="true">
      <c r="A1764" s="15"/>
      <c r="B1764" s="20" t="s">
        <v>5586</v>
      </c>
      <c r="C1764" s="17"/>
      <c r="D1764" s="17"/>
      <c r="E1764" s="17"/>
      <c r="F1764" s="17"/>
      <c r="G1764" s="17"/>
      <c r="H1764" s="17"/>
      <c r="I1764" s="17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17"/>
      <c r="Y1764" s="17"/>
      <c r="Z1764" s="17"/>
      <c r="AA1764" s="36"/>
    </row>
    <row r="1765" s="32" customFormat="true" ht="32.25" hidden="false" customHeight="true" outlineLevel="3" collapsed="false">
      <c r="A1765" s="21" t="s">
        <v>5587</v>
      </c>
      <c r="B1765" s="22" t="s">
        <v>5588</v>
      </c>
      <c r="C1765" s="23"/>
      <c r="D1765" s="35" t="n">
        <v>3744</v>
      </c>
      <c r="E1765" s="25" t="n">
        <v>4630112053524</v>
      </c>
      <c r="F1765" s="26" t="s">
        <v>551</v>
      </c>
      <c r="G1765" s="26" t="s">
        <v>614</v>
      </c>
      <c r="H1765" s="25" t="n">
        <v>4909000000</v>
      </c>
      <c r="I1765" s="26" t="s">
        <v>110</v>
      </c>
      <c r="J1765" s="26" t="s">
        <v>2601</v>
      </c>
      <c r="K1765" s="26"/>
      <c r="L1765" s="26"/>
      <c r="M1765" s="26"/>
      <c r="N1765" s="26"/>
      <c r="O1765" s="26"/>
      <c r="P1765" s="26"/>
      <c r="Q1765" s="26"/>
      <c r="R1765" s="26"/>
      <c r="S1765" s="26"/>
      <c r="T1765" s="26"/>
      <c r="U1765" s="26"/>
      <c r="V1765" s="25" t="n">
        <v>10</v>
      </c>
      <c r="W1765" s="26"/>
      <c r="X1765" s="28" t="n">
        <v>20</v>
      </c>
      <c r="Y1765" s="29"/>
      <c r="Z1765" s="30" t="n">
        <v>16.2</v>
      </c>
      <c r="AA1765" s="31" t="n">
        <f aca="false">Y1765*Z1765</f>
        <v>0</v>
      </c>
      <c r="AC1765" s="33" t="s">
        <v>5589</v>
      </c>
    </row>
    <row r="1766" s="32" customFormat="true" ht="74.25" hidden="false" customHeight="true" outlineLevel="3" collapsed="false">
      <c r="A1766" s="21" t="s">
        <v>5590</v>
      </c>
      <c r="B1766" s="22" t="s">
        <v>5591</v>
      </c>
      <c r="C1766" s="23"/>
      <c r="D1766" s="24" t="n">
        <v>11</v>
      </c>
      <c r="E1766" s="26" t="s">
        <v>5592</v>
      </c>
      <c r="F1766" s="26" t="s">
        <v>551</v>
      </c>
      <c r="G1766" s="26" t="s">
        <v>3322</v>
      </c>
      <c r="H1766" s="25" t="n">
        <v>4909000000</v>
      </c>
      <c r="I1766" s="26" t="s">
        <v>110</v>
      </c>
      <c r="J1766" s="26" t="s">
        <v>138</v>
      </c>
      <c r="K1766" s="26" t="s">
        <v>144</v>
      </c>
      <c r="L1766" s="26"/>
      <c r="M1766" s="26"/>
      <c r="N1766" s="26"/>
      <c r="O1766" s="26"/>
      <c r="P1766" s="26"/>
      <c r="Q1766" s="26"/>
      <c r="R1766" s="26"/>
      <c r="S1766" s="26"/>
      <c r="T1766" s="26"/>
      <c r="U1766" s="26"/>
      <c r="V1766" s="25" t="n">
        <v>10</v>
      </c>
      <c r="W1766" s="26"/>
      <c r="X1766" s="28" t="n">
        <v>20</v>
      </c>
      <c r="Y1766" s="29"/>
      <c r="Z1766" s="30" t="n">
        <v>20.9</v>
      </c>
      <c r="AA1766" s="31" t="n">
        <f aca="false">Y1766*Z1766</f>
        <v>0</v>
      </c>
      <c r="AC1766" s="33" t="s">
        <v>5593</v>
      </c>
    </row>
    <row r="1767" s="32" customFormat="true" ht="32.25" hidden="false" customHeight="true" outlineLevel="3" collapsed="false">
      <c r="A1767" s="21" t="s">
        <v>5594</v>
      </c>
      <c r="B1767" s="22" t="s">
        <v>5595</v>
      </c>
      <c r="C1767" s="23"/>
      <c r="D1767" s="35" t="n">
        <v>1748</v>
      </c>
      <c r="E1767" s="25" t="n">
        <v>4630112010794</v>
      </c>
      <c r="F1767" s="26" t="s">
        <v>551</v>
      </c>
      <c r="G1767" s="41" t="n">
        <v>23</v>
      </c>
      <c r="H1767" s="25" t="n">
        <v>4909000000</v>
      </c>
      <c r="I1767" s="26" t="s">
        <v>110</v>
      </c>
      <c r="J1767" s="26" t="s">
        <v>138</v>
      </c>
      <c r="K1767" s="26"/>
      <c r="L1767" s="26"/>
      <c r="M1767" s="26"/>
      <c r="N1767" s="26"/>
      <c r="O1767" s="26"/>
      <c r="P1767" s="26"/>
      <c r="Q1767" s="26"/>
      <c r="R1767" s="26"/>
      <c r="S1767" s="26"/>
      <c r="T1767" s="26"/>
      <c r="U1767" s="26"/>
      <c r="V1767" s="25" t="n">
        <v>10</v>
      </c>
      <c r="W1767" s="26"/>
      <c r="X1767" s="28" t="n">
        <v>20</v>
      </c>
      <c r="Y1767" s="29"/>
      <c r="Z1767" s="30" t="n">
        <v>20.9</v>
      </c>
      <c r="AA1767" s="31" t="n">
        <f aca="false">Y1767*Z1767</f>
        <v>0</v>
      </c>
      <c r="AC1767" s="33" t="s">
        <v>5596</v>
      </c>
    </row>
    <row r="1768" s="32" customFormat="true" ht="74.25" hidden="false" customHeight="true" outlineLevel="3" collapsed="false">
      <c r="A1768" s="21" t="s">
        <v>5597</v>
      </c>
      <c r="B1768" s="22" t="s">
        <v>5598</v>
      </c>
      <c r="C1768" s="23"/>
      <c r="D1768" s="24" t="n">
        <v>91</v>
      </c>
      <c r="E1768" s="25" t="n">
        <v>4630112010800</v>
      </c>
      <c r="F1768" s="26" t="s">
        <v>551</v>
      </c>
      <c r="G1768" s="26" t="s">
        <v>3322</v>
      </c>
      <c r="H1768" s="25" t="n">
        <v>4909000000</v>
      </c>
      <c r="I1768" s="26" t="s">
        <v>42</v>
      </c>
      <c r="J1768" s="26" t="s">
        <v>138</v>
      </c>
      <c r="K1768" s="26" t="s">
        <v>144</v>
      </c>
      <c r="L1768" s="26"/>
      <c r="M1768" s="26"/>
      <c r="N1768" s="26"/>
      <c r="O1768" s="26"/>
      <c r="P1768" s="26"/>
      <c r="Q1768" s="26"/>
      <c r="R1768" s="26"/>
      <c r="S1768" s="26"/>
      <c r="T1768" s="26"/>
      <c r="U1768" s="26"/>
      <c r="V1768" s="25" t="n">
        <v>10</v>
      </c>
      <c r="W1768" s="26"/>
      <c r="X1768" s="28" t="n">
        <v>20</v>
      </c>
      <c r="Y1768" s="29"/>
      <c r="Z1768" s="30" t="n">
        <v>20.9</v>
      </c>
      <c r="AA1768" s="31" t="n">
        <f aca="false">Y1768*Z1768</f>
        <v>0</v>
      </c>
      <c r="AC1768" s="33" t="s">
        <v>5599</v>
      </c>
    </row>
    <row r="1769" s="32" customFormat="true" ht="32.25" hidden="false" customHeight="true" outlineLevel="3" collapsed="false">
      <c r="A1769" s="21" t="s">
        <v>5600</v>
      </c>
      <c r="B1769" s="22" t="s">
        <v>5601</v>
      </c>
      <c r="C1769" s="23"/>
      <c r="D1769" s="35" t="n">
        <v>1583</v>
      </c>
      <c r="E1769" s="25" t="n">
        <v>4650118151093</v>
      </c>
      <c r="F1769" s="26" t="s">
        <v>551</v>
      </c>
      <c r="G1769" s="26" t="s">
        <v>2621</v>
      </c>
      <c r="H1769" s="25" t="n">
        <v>4909000000</v>
      </c>
      <c r="I1769" s="26" t="s">
        <v>110</v>
      </c>
      <c r="J1769" s="26" t="s">
        <v>138</v>
      </c>
      <c r="K1769" s="26"/>
      <c r="L1769" s="26"/>
      <c r="M1769" s="26"/>
      <c r="N1769" s="26"/>
      <c r="O1769" s="26"/>
      <c r="P1769" s="26"/>
      <c r="Q1769" s="26"/>
      <c r="R1769" s="26"/>
      <c r="S1769" s="26" t="s">
        <v>43</v>
      </c>
      <c r="T1769" s="26"/>
      <c r="U1769" s="26"/>
      <c r="V1769" s="25" t="n">
        <v>10</v>
      </c>
      <c r="W1769" s="26"/>
      <c r="X1769" s="28" t="n">
        <v>20</v>
      </c>
      <c r="Y1769" s="29"/>
      <c r="Z1769" s="30" t="n">
        <v>20.9</v>
      </c>
      <c r="AA1769" s="31" t="n">
        <f aca="false">Y1769*Z1769</f>
        <v>0</v>
      </c>
      <c r="AC1769" s="33" t="s">
        <v>5602</v>
      </c>
    </row>
    <row r="1770" s="32" customFormat="true" ht="32.25" hidden="false" customHeight="true" outlineLevel="3" collapsed="false">
      <c r="A1770" s="21" t="s">
        <v>5603</v>
      </c>
      <c r="B1770" s="22" t="s">
        <v>5604</v>
      </c>
      <c r="C1770" s="23"/>
      <c r="D1770" s="35" t="n">
        <v>1287</v>
      </c>
      <c r="E1770" s="25" t="n">
        <v>4650118151116</v>
      </c>
      <c r="F1770" s="26" t="s">
        <v>551</v>
      </c>
      <c r="G1770" s="26" t="s">
        <v>2621</v>
      </c>
      <c r="H1770" s="25" t="n">
        <v>4909000000</v>
      </c>
      <c r="I1770" s="26" t="s">
        <v>110</v>
      </c>
      <c r="J1770" s="26" t="s">
        <v>138</v>
      </c>
      <c r="K1770" s="26"/>
      <c r="L1770" s="26"/>
      <c r="M1770" s="26"/>
      <c r="N1770" s="26"/>
      <c r="O1770" s="26"/>
      <c r="P1770" s="26"/>
      <c r="Q1770" s="26"/>
      <c r="R1770" s="26"/>
      <c r="S1770" s="26" t="s">
        <v>43</v>
      </c>
      <c r="T1770" s="26"/>
      <c r="U1770" s="26"/>
      <c r="V1770" s="25" t="n">
        <v>10</v>
      </c>
      <c r="W1770" s="26"/>
      <c r="X1770" s="28" t="n">
        <v>20</v>
      </c>
      <c r="Y1770" s="29"/>
      <c r="Z1770" s="30" t="n">
        <v>20.9</v>
      </c>
      <c r="AA1770" s="31" t="n">
        <f aca="false">Y1770*Z1770</f>
        <v>0</v>
      </c>
      <c r="AC1770" s="33" t="s">
        <v>5605</v>
      </c>
    </row>
    <row r="1771" s="32" customFormat="true" ht="32.25" hidden="false" customHeight="true" outlineLevel="3" collapsed="false">
      <c r="A1771" s="21" t="s">
        <v>5606</v>
      </c>
      <c r="B1771" s="22" t="s">
        <v>5607</v>
      </c>
      <c r="C1771" s="23"/>
      <c r="D1771" s="35" t="n">
        <v>2232</v>
      </c>
      <c r="E1771" s="25" t="n">
        <v>4650118155435</v>
      </c>
      <c r="F1771" s="26" t="s">
        <v>551</v>
      </c>
      <c r="G1771" s="26" t="s">
        <v>2621</v>
      </c>
      <c r="H1771" s="25" t="n">
        <v>4909000000</v>
      </c>
      <c r="I1771" s="26" t="s">
        <v>5608</v>
      </c>
      <c r="J1771" s="26" t="s">
        <v>138</v>
      </c>
      <c r="K1771" s="26"/>
      <c r="L1771" s="26"/>
      <c r="M1771" s="26"/>
      <c r="N1771" s="26"/>
      <c r="O1771" s="26"/>
      <c r="P1771" s="26"/>
      <c r="Q1771" s="26"/>
      <c r="R1771" s="26"/>
      <c r="S1771" s="26" t="s">
        <v>43</v>
      </c>
      <c r="T1771" s="26"/>
      <c r="U1771" s="26" t="s">
        <v>43</v>
      </c>
      <c r="V1771" s="25" t="n">
        <v>10</v>
      </c>
      <c r="W1771" s="26"/>
      <c r="X1771" s="28" t="n">
        <v>20</v>
      </c>
      <c r="Y1771" s="29"/>
      <c r="Z1771" s="30" t="n">
        <v>20.9</v>
      </c>
      <c r="AA1771" s="31" t="n">
        <f aca="false">Y1771*Z1771</f>
        <v>0</v>
      </c>
      <c r="AC1771" s="33" t="s">
        <v>5609</v>
      </c>
    </row>
    <row r="1772" s="32" customFormat="true" ht="74.25" hidden="false" customHeight="true" outlineLevel="3" collapsed="false">
      <c r="A1772" s="21" t="s">
        <v>5610</v>
      </c>
      <c r="B1772" s="22" t="s">
        <v>5611</v>
      </c>
      <c r="C1772" s="23"/>
      <c r="D1772" s="35" t="n">
        <v>2458</v>
      </c>
      <c r="E1772" s="25" t="n">
        <v>4630076993904</v>
      </c>
      <c r="F1772" s="26" t="s">
        <v>551</v>
      </c>
      <c r="G1772" s="38" t="n">
        <v>8</v>
      </c>
      <c r="H1772" s="25" t="n">
        <v>4909000000</v>
      </c>
      <c r="I1772" s="26" t="s">
        <v>110</v>
      </c>
      <c r="J1772" s="26" t="s">
        <v>138</v>
      </c>
      <c r="K1772" s="26" t="s">
        <v>144</v>
      </c>
      <c r="L1772" s="26"/>
      <c r="M1772" s="26"/>
      <c r="N1772" s="26"/>
      <c r="O1772" s="26"/>
      <c r="P1772" s="26"/>
      <c r="Q1772" s="26"/>
      <c r="R1772" s="26"/>
      <c r="S1772" s="26"/>
      <c r="T1772" s="26"/>
      <c r="U1772" s="26"/>
      <c r="V1772" s="25" t="n">
        <v>10</v>
      </c>
      <c r="W1772" s="26"/>
      <c r="X1772" s="28" t="n">
        <v>20</v>
      </c>
      <c r="Y1772" s="29"/>
      <c r="Z1772" s="30" t="n">
        <v>20.9</v>
      </c>
      <c r="AA1772" s="31" t="n">
        <f aca="false">Y1772*Z1772</f>
        <v>0</v>
      </c>
      <c r="AC1772" s="33" t="s">
        <v>5612</v>
      </c>
    </row>
    <row r="1773" s="32" customFormat="true" ht="74.25" hidden="false" customHeight="true" outlineLevel="3" collapsed="false">
      <c r="A1773" s="21" t="s">
        <v>5613</v>
      </c>
      <c r="B1773" s="22" t="s">
        <v>5614</v>
      </c>
      <c r="C1773" s="23"/>
      <c r="D1773" s="35" t="n">
        <v>1458</v>
      </c>
      <c r="E1773" s="25" t="n">
        <v>4630076995465</v>
      </c>
      <c r="F1773" s="26" t="s">
        <v>551</v>
      </c>
      <c r="G1773" s="26" t="s">
        <v>2621</v>
      </c>
      <c r="H1773" s="25" t="n">
        <v>4909000000</v>
      </c>
      <c r="I1773" s="26" t="s">
        <v>110</v>
      </c>
      <c r="J1773" s="26" t="s">
        <v>138</v>
      </c>
      <c r="K1773" s="26" t="s">
        <v>144</v>
      </c>
      <c r="L1773" s="26"/>
      <c r="M1773" s="26"/>
      <c r="N1773" s="26"/>
      <c r="O1773" s="26"/>
      <c r="P1773" s="26"/>
      <c r="Q1773" s="26"/>
      <c r="R1773" s="26"/>
      <c r="S1773" s="26"/>
      <c r="T1773" s="26"/>
      <c r="U1773" s="26"/>
      <c r="V1773" s="25" t="n">
        <v>10</v>
      </c>
      <c r="W1773" s="26"/>
      <c r="X1773" s="28" t="n">
        <v>20</v>
      </c>
      <c r="Y1773" s="29"/>
      <c r="Z1773" s="30" t="n">
        <v>20.9</v>
      </c>
      <c r="AA1773" s="31" t="n">
        <f aca="false">Y1773*Z1773</f>
        <v>0</v>
      </c>
      <c r="AC1773" s="33" t="s">
        <v>5615</v>
      </c>
    </row>
    <row r="1774" s="32" customFormat="true" ht="74.25" hidden="false" customHeight="true" outlineLevel="3" collapsed="false">
      <c r="A1774" s="21" t="s">
        <v>5616</v>
      </c>
      <c r="B1774" s="22" t="s">
        <v>5617</v>
      </c>
      <c r="C1774" s="23"/>
      <c r="D1774" s="35" t="n">
        <v>1692</v>
      </c>
      <c r="E1774" s="25" t="n">
        <v>4630076995489</v>
      </c>
      <c r="F1774" s="26" t="s">
        <v>551</v>
      </c>
      <c r="G1774" s="38" t="n">
        <v>8</v>
      </c>
      <c r="H1774" s="25" t="n">
        <v>4909000000</v>
      </c>
      <c r="I1774" s="26" t="s">
        <v>110</v>
      </c>
      <c r="J1774" s="26" t="s">
        <v>138</v>
      </c>
      <c r="K1774" s="26" t="s">
        <v>144</v>
      </c>
      <c r="L1774" s="26"/>
      <c r="M1774" s="26"/>
      <c r="N1774" s="26"/>
      <c r="O1774" s="26"/>
      <c r="P1774" s="26"/>
      <c r="Q1774" s="26"/>
      <c r="R1774" s="26"/>
      <c r="S1774" s="26"/>
      <c r="T1774" s="26"/>
      <c r="U1774" s="26"/>
      <c r="V1774" s="25" t="n">
        <v>10</v>
      </c>
      <c r="W1774" s="26"/>
      <c r="X1774" s="28" t="n">
        <v>20</v>
      </c>
      <c r="Y1774" s="29"/>
      <c r="Z1774" s="30" t="n">
        <v>20.9</v>
      </c>
      <c r="AA1774" s="31" t="n">
        <f aca="false">Y1774*Z1774</f>
        <v>0</v>
      </c>
      <c r="AC1774" s="33" t="s">
        <v>5618</v>
      </c>
    </row>
    <row r="1775" customFormat="false" ht="11.25" hidden="false" customHeight="true" outlineLevel="2" collapsed="true">
      <c r="A1775" s="15"/>
      <c r="B1775" s="20" t="s">
        <v>5619</v>
      </c>
      <c r="C1775" s="17"/>
      <c r="D1775" s="17"/>
      <c r="E1775" s="17"/>
      <c r="F1775" s="17"/>
      <c r="G1775" s="17"/>
      <c r="H1775" s="17"/>
      <c r="I1775" s="17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17"/>
      <c r="Y1775" s="17"/>
      <c r="Z1775" s="17"/>
      <c r="AA1775" s="36"/>
    </row>
    <row r="1776" s="32" customFormat="true" ht="137.25" hidden="false" customHeight="true" outlineLevel="3" collapsed="false">
      <c r="A1776" s="21" t="s">
        <v>5620</v>
      </c>
      <c r="B1776" s="22" t="s">
        <v>5621</v>
      </c>
      <c r="C1776" s="23"/>
      <c r="D1776" s="24" t="n">
        <v>16</v>
      </c>
      <c r="E1776" s="25" t="n">
        <v>4630112023930</v>
      </c>
      <c r="F1776" s="26" t="s">
        <v>1095</v>
      </c>
      <c r="G1776" s="26" t="s">
        <v>3322</v>
      </c>
      <c r="H1776" s="26"/>
      <c r="I1776" s="26" t="s">
        <v>90</v>
      </c>
      <c r="J1776" s="26" t="s">
        <v>138</v>
      </c>
      <c r="K1776" s="26" t="s">
        <v>5622</v>
      </c>
      <c r="L1776" s="26"/>
      <c r="M1776" s="26"/>
      <c r="N1776" s="26"/>
      <c r="O1776" s="26"/>
      <c r="P1776" s="26"/>
      <c r="Q1776" s="26"/>
      <c r="R1776" s="26"/>
      <c r="S1776" s="26"/>
      <c r="T1776" s="26"/>
      <c r="U1776" s="26"/>
      <c r="V1776" s="25" t="n">
        <v>1</v>
      </c>
      <c r="W1776" s="26"/>
      <c r="X1776" s="28" t="n">
        <v>20</v>
      </c>
      <c r="Y1776" s="29"/>
      <c r="Z1776" s="30" t="n">
        <v>647.9</v>
      </c>
      <c r="AA1776" s="31" t="n">
        <f aca="false">Y1776*Z1776</f>
        <v>0</v>
      </c>
      <c r="AC1776" s="33" t="s">
        <v>5623</v>
      </c>
    </row>
    <row r="1777" s="32" customFormat="true" ht="137.25" hidden="false" customHeight="true" outlineLevel="3" collapsed="false">
      <c r="A1777" s="21" t="s">
        <v>5624</v>
      </c>
      <c r="B1777" s="22" t="s">
        <v>5625</v>
      </c>
      <c r="C1777" s="23"/>
      <c r="D1777" s="24" t="n">
        <v>12</v>
      </c>
      <c r="E1777" s="25" t="n">
        <v>4630112048520</v>
      </c>
      <c r="F1777" s="26" t="s">
        <v>1095</v>
      </c>
      <c r="G1777" s="26" t="s">
        <v>3322</v>
      </c>
      <c r="H1777" s="26"/>
      <c r="I1777" s="26" t="s">
        <v>90</v>
      </c>
      <c r="J1777" s="26" t="s">
        <v>138</v>
      </c>
      <c r="K1777" s="26" t="s">
        <v>5622</v>
      </c>
      <c r="L1777" s="26"/>
      <c r="M1777" s="26"/>
      <c r="N1777" s="26"/>
      <c r="O1777" s="26"/>
      <c r="P1777" s="26"/>
      <c r="Q1777" s="26"/>
      <c r="R1777" s="26"/>
      <c r="S1777" s="26"/>
      <c r="T1777" s="26"/>
      <c r="U1777" s="26"/>
      <c r="V1777" s="25" t="n">
        <v>1</v>
      </c>
      <c r="W1777" s="26"/>
      <c r="X1777" s="28" t="n">
        <v>20</v>
      </c>
      <c r="Y1777" s="29"/>
      <c r="Z1777" s="30" t="n">
        <v>647.9</v>
      </c>
      <c r="AA1777" s="31" t="n">
        <f aca="false">Y1777*Z1777</f>
        <v>0</v>
      </c>
      <c r="AC1777" s="33" t="s">
        <v>5626</v>
      </c>
    </row>
    <row r="1778" s="32" customFormat="true" ht="21.75" hidden="false" customHeight="true" outlineLevel="3" collapsed="false">
      <c r="A1778" s="21" t="s">
        <v>5627</v>
      </c>
      <c r="B1778" s="22" t="s">
        <v>5628</v>
      </c>
      <c r="C1778" s="23"/>
      <c r="D1778" s="24" t="n">
        <v>620</v>
      </c>
      <c r="E1778" s="26" t="s">
        <v>5629</v>
      </c>
      <c r="F1778" s="26" t="s">
        <v>1095</v>
      </c>
      <c r="G1778" s="26" t="s">
        <v>3322</v>
      </c>
      <c r="H1778" s="25" t="n">
        <v>4909000000</v>
      </c>
      <c r="I1778" s="26" t="s">
        <v>110</v>
      </c>
      <c r="J1778" s="26" t="s">
        <v>1096</v>
      </c>
      <c r="K1778" s="26"/>
      <c r="L1778" s="26"/>
      <c r="M1778" s="26"/>
      <c r="N1778" s="26"/>
      <c r="O1778" s="26"/>
      <c r="P1778" s="26"/>
      <c r="Q1778" s="26" t="s">
        <v>43</v>
      </c>
      <c r="R1778" s="26"/>
      <c r="S1778" s="26"/>
      <c r="T1778" s="26"/>
      <c r="U1778" s="26"/>
      <c r="V1778" s="25" t="n">
        <v>20</v>
      </c>
      <c r="W1778" s="26"/>
      <c r="X1778" s="28" t="n">
        <v>20</v>
      </c>
      <c r="Y1778" s="29"/>
      <c r="Z1778" s="30" t="n">
        <v>5.8</v>
      </c>
      <c r="AA1778" s="31" t="n">
        <f aca="false">Y1778*Z1778</f>
        <v>0</v>
      </c>
      <c r="AC1778" s="33" t="s">
        <v>5630</v>
      </c>
    </row>
    <row r="1779" s="32" customFormat="true" ht="21.75" hidden="false" customHeight="true" outlineLevel="3" collapsed="false">
      <c r="A1779" s="21" t="s">
        <v>5631</v>
      </c>
      <c r="B1779" s="22" t="s">
        <v>5632</v>
      </c>
      <c r="C1779" s="23"/>
      <c r="D1779" s="24" t="n">
        <v>334</v>
      </c>
      <c r="E1779" s="26" t="s">
        <v>5633</v>
      </c>
      <c r="F1779" s="26" t="s">
        <v>1095</v>
      </c>
      <c r="G1779" s="41" t="n">
        <v>23</v>
      </c>
      <c r="H1779" s="25" t="n">
        <v>4909000000</v>
      </c>
      <c r="I1779" s="26" t="s">
        <v>110</v>
      </c>
      <c r="J1779" s="26" t="s">
        <v>1096</v>
      </c>
      <c r="K1779" s="26"/>
      <c r="L1779" s="26"/>
      <c r="M1779" s="26"/>
      <c r="N1779" s="26"/>
      <c r="O1779" s="26"/>
      <c r="P1779" s="26"/>
      <c r="Q1779" s="26" t="s">
        <v>43</v>
      </c>
      <c r="R1779" s="26"/>
      <c r="S1779" s="26"/>
      <c r="T1779" s="26"/>
      <c r="U1779" s="26"/>
      <c r="V1779" s="25" t="n">
        <v>20</v>
      </c>
      <c r="W1779" s="26"/>
      <c r="X1779" s="28" t="n">
        <v>20</v>
      </c>
      <c r="Y1779" s="29"/>
      <c r="Z1779" s="30" t="n">
        <v>5.8</v>
      </c>
      <c r="AA1779" s="31" t="n">
        <f aca="false">Y1779*Z1779</f>
        <v>0</v>
      </c>
      <c r="AC1779" s="33" t="s">
        <v>5634</v>
      </c>
    </row>
    <row r="1780" s="32" customFormat="true" ht="21.75" hidden="false" customHeight="true" outlineLevel="3" collapsed="false">
      <c r="A1780" s="21" t="s">
        <v>5635</v>
      </c>
      <c r="B1780" s="22" t="s">
        <v>5636</v>
      </c>
      <c r="C1780" s="23"/>
      <c r="D1780" s="35" t="n">
        <v>1457</v>
      </c>
      <c r="E1780" s="25" t="n">
        <v>4630112008418</v>
      </c>
      <c r="F1780" s="26" t="s">
        <v>1095</v>
      </c>
      <c r="G1780" s="41" t="n">
        <v>23</v>
      </c>
      <c r="H1780" s="25" t="n">
        <v>4909000000</v>
      </c>
      <c r="I1780" s="26" t="s">
        <v>110</v>
      </c>
      <c r="J1780" s="26" t="s">
        <v>1096</v>
      </c>
      <c r="K1780" s="26"/>
      <c r="L1780" s="26"/>
      <c r="M1780" s="26"/>
      <c r="N1780" s="26"/>
      <c r="O1780" s="26"/>
      <c r="P1780" s="26"/>
      <c r="Q1780" s="26" t="s">
        <v>43</v>
      </c>
      <c r="R1780" s="26"/>
      <c r="S1780" s="26"/>
      <c r="T1780" s="26"/>
      <c r="U1780" s="26"/>
      <c r="V1780" s="25" t="n">
        <v>20</v>
      </c>
      <c r="W1780" s="26"/>
      <c r="X1780" s="28" t="n">
        <v>20</v>
      </c>
      <c r="Y1780" s="29"/>
      <c r="Z1780" s="30" t="n">
        <v>5.8</v>
      </c>
      <c r="AA1780" s="31" t="n">
        <f aca="false">Y1780*Z1780</f>
        <v>0</v>
      </c>
      <c r="AC1780" s="33" t="s">
        <v>5637</v>
      </c>
    </row>
    <row r="1781" s="32" customFormat="true" ht="74.25" hidden="false" customHeight="true" outlineLevel="3" collapsed="false">
      <c r="A1781" s="21" t="s">
        <v>5638</v>
      </c>
      <c r="B1781" s="22" t="s">
        <v>5639</v>
      </c>
      <c r="C1781" s="23"/>
      <c r="D1781" s="24" t="n">
        <v>309</v>
      </c>
      <c r="E1781" s="25" t="n">
        <v>4630112008388</v>
      </c>
      <c r="F1781" s="26" t="s">
        <v>5640</v>
      </c>
      <c r="G1781" s="26" t="s">
        <v>3322</v>
      </c>
      <c r="H1781" s="25" t="n">
        <v>4909000000</v>
      </c>
      <c r="I1781" s="26" t="s">
        <v>110</v>
      </c>
      <c r="J1781" s="26" t="s">
        <v>1096</v>
      </c>
      <c r="K1781" s="26" t="s">
        <v>144</v>
      </c>
      <c r="L1781" s="26"/>
      <c r="M1781" s="26"/>
      <c r="N1781" s="26"/>
      <c r="O1781" s="26"/>
      <c r="P1781" s="26"/>
      <c r="Q1781" s="26" t="s">
        <v>43</v>
      </c>
      <c r="R1781" s="26"/>
      <c r="S1781" s="26"/>
      <c r="T1781" s="26"/>
      <c r="U1781" s="26"/>
      <c r="V1781" s="25" t="n">
        <v>20</v>
      </c>
      <c r="W1781" s="26"/>
      <c r="X1781" s="28" t="n">
        <v>20</v>
      </c>
      <c r="Y1781" s="29"/>
      <c r="Z1781" s="30" t="n">
        <v>5.8</v>
      </c>
      <c r="AA1781" s="31" t="n">
        <f aca="false">Y1781*Z1781</f>
        <v>0</v>
      </c>
      <c r="AC1781" s="33" t="s">
        <v>5641</v>
      </c>
    </row>
    <row r="1782" s="32" customFormat="true" ht="21.75" hidden="false" customHeight="true" outlineLevel="3" collapsed="false">
      <c r="A1782" s="21" t="s">
        <v>5642</v>
      </c>
      <c r="B1782" s="22" t="s">
        <v>5643</v>
      </c>
      <c r="C1782" s="23"/>
      <c r="D1782" s="24" t="n">
        <v>536</v>
      </c>
      <c r="E1782" s="26" t="s">
        <v>5644</v>
      </c>
      <c r="F1782" s="26" t="s">
        <v>1095</v>
      </c>
      <c r="G1782" s="26" t="s">
        <v>2621</v>
      </c>
      <c r="H1782" s="25" t="n">
        <v>4909000000</v>
      </c>
      <c r="I1782" s="26" t="s">
        <v>110</v>
      </c>
      <c r="J1782" s="26" t="s">
        <v>1096</v>
      </c>
      <c r="K1782" s="26"/>
      <c r="L1782" s="26"/>
      <c r="M1782" s="26"/>
      <c r="N1782" s="26"/>
      <c r="O1782" s="26"/>
      <c r="P1782" s="26"/>
      <c r="Q1782" s="26"/>
      <c r="R1782" s="26"/>
      <c r="S1782" s="26"/>
      <c r="T1782" s="26"/>
      <c r="U1782" s="26"/>
      <c r="V1782" s="25" t="n">
        <v>20</v>
      </c>
      <c r="W1782" s="26"/>
      <c r="X1782" s="28" t="n">
        <v>20</v>
      </c>
      <c r="Y1782" s="29"/>
      <c r="Z1782" s="30" t="n">
        <v>5.8</v>
      </c>
      <c r="AA1782" s="31" t="n">
        <f aca="false">Y1782*Z1782</f>
        <v>0</v>
      </c>
      <c r="AC1782" s="33" t="s">
        <v>5645</v>
      </c>
    </row>
    <row r="1783" s="32" customFormat="true" ht="21.75" hidden="false" customHeight="true" outlineLevel="3" collapsed="false">
      <c r="A1783" s="21" t="s">
        <v>5646</v>
      </c>
      <c r="B1783" s="22" t="s">
        <v>5647</v>
      </c>
      <c r="C1783" s="23"/>
      <c r="D1783" s="35" t="n">
        <v>1101</v>
      </c>
      <c r="E1783" s="26" t="s">
        <v>5648</v>
      </c>
      <c r="F1783" s="26" t="s">
        <v>1095</v>
      </c>
      <c r="G1783" s="26" t="s">
        <v>2621</v>
      </c>
      <c r="H1783" s="25" t="n">
        <v>4909000000</v>
      </c>
      <c r="I1783" s="26" t="s">
        <v>110</v>
      </c>
      <c r="J1783" s="26" t="s">
        <v>1096</v>
      </c>
      <c r="K1783" s="26"/>
      <c r="L1783" s="26"/>
      <c r="M1783" s="26"/>
      <c r="N1783" s="26"/>
      <c r="O1783" s="26"/>
      <c r="P1783" s="26"/>
      <c r="Q1783" s="26"/>
      <c r="R1783" s="26"/>
      <c r="S1783" s="26"/>
      <c r="T1783" s="26"/>
      <c r="U1783" s="26"/>
      <c r="V1783" s="25" t="n">
        <v>20</v>
      </c>
      <c r="W1783" s="26"/>
      <c r="X1783" s="28" t="n">
        <v>20</v>
      </c>
      <c r="Y1783" s="29"/>
      <c r="Z1783" s="30" t="n">
        <v>5.8</v>
      </c>
      <c r="AA1783" s="31" t="n">
        <f aca="false">Y1783*Z1783</f>
        <v>0</v>
      </c>
      <c r="AC1783" s="33" t="s">
        <v>5649</v>
      </c>
    </row>
    <row r="1784" s="32" customFormat="true" ht="21.75" hidden="false" customHeight="true" outlineLevel="3" collapsed="false">
      <c r="A1784" s="21" t="s">
        <v>5650</v>
      </c>
      <c r="B1784" s="22" t="s">
        <v>5651</v>
      </c>
      <c r="C1784" s="23"/>
      <c r="D1784" s="24" t="n">
        <v>473</v>
      </c>
      <c r="E1784" s="26" t="s">
        <v>5652</v>
      </c>
      <c r="F1784" s="26" t="s">
        <v>1095</v>
      </c>
      <c r="G1784" s="26" t="s">
        <v>2621</v>
      </c>
      <c r="H1784" s="25" t="n">
        <v>4909000000</v>
      </c>
      <c r="I1784" s="26" t="s">
        <v>110</v>
      </c>
      <c r="J1784" s="26" t="s">
        <v>1096</v>
      </c>
      <c r="K1784" s="26"/>
      <c r="L1784" s="26"/>
      <c r="M1784" s="26"/>
      <c r="N1784" s="26"/>
      <c r="O1784" s="26"/>
      <c r="P1784" s="26"/>
      <c r="Q1784" s="26"/>
      <c r="R1784" s="26"/>
      <c r="S1784" s="26"/>
      <c r="T1784" s="26"/>
      <c r="U1784" s="26"/>
      <c r="V1784" s="25" t="n">
        <v>20</v>
      </c>
      <c r="W1784" s="26"/>
      <c r="X1784" s="28" t="n">
        <v>20</v>
      </c>
      <c r="Y1784" s="29"/>
      <c r="Z1784" s="30" t="n">
        <v>5.8</v>
      </c>
      <c r="AA1784" s="31" t="n">
        <f aca="false">Y1784*Z1784</f>
        <v>0</v>
      </c>
      <c r="AC1784" s="33" t="s">
        <v>5653</v>
      </c>
    </row>
    <row r="1785" s="32" customFormat="true" ht="21.75" hidden="false" customHeight="true" outlineLevel="3" collapsed="false">
      <c r="A1785" s="21" t="s">
        <v>5654</v>
      </c>
      <c r="B1785" s="22" t="s">
        <v>5655</v>
      </c>
      <c r="C1785" s="23"/>
      <c r="D1785" s="24" t="n">
        <v>826</v>
      </c>
      <c r="E1785" s="26" t="s">
        <v>5656</v>
      </c>
      <c r="F1785" s="26" t="s">
        <v>1095</v>
      </c>
      <c r="G1785" s="41" t="n">
        <v>23</v>
      </c>
      <c r="H1785" s="25" t="n">
        <v>4909000000</v>
      </c>
      <c r="I1785" s="26" t="s">
        <v>110</v>
      </c>
      <c r="J1785" s="26" t="s">
        <v>1096</v>
      </c>
      <c r="K1785" s="26"/>
      <c r="L1785" s="26"/>
      <c r="M1785" s="26"/>
      <c r="N1785" s="26"/>
      <c r="O1785" s="26"/>
      <c r="P1785" s="26"/>
      <c r="Q1785" s="26"/>
      <c r="R1785" s="26"/>
      <c r="S1785" s="26"/>
      <c r="T1785" s="26"/>
      <c r="U1785" s="26"/>
      <c r="V1785" s="25" t="n">
        <v>20</v>
      </c>
      <c r="W1785" s="26"/>
      <c r="X1785" s="28" t="n">
        <v>20</v>
      </c>
      <c r="Y1785" s="29"/>
      <c r="Z1785" s="30" t="n">
        <v>5.8</v>
      </c>
      <c r="AA1785" s="31" t="n">
        <f aca="false">Y1785*Z1785</f>
        <v>0</v>
      </c>
      <c r="AC1785" s="33" t="s">
        <v>5657</v>
      </c>
    </row>
    <row r="1786" s="32" customFormat="true" ht="21.75" hidden="false" customHeight="true" outlineLevel="3" collapsed="false">
      <c r="A1786" s="21" t="s">
        <v>5658</v>
      </c>
      <c r="B1786" s="22" t="s">
        <v>5659</v>
      </c>
      <c r="C1786" s="23"/>
      <c r="D1786" s="35" t="n">
        <v>2919</v>
      </c>
      <c r="E1786" s="26" t="s">
        <v>5660</v>
      </c>
      <c r="F1786" s="26" t="s">
        <v>1095</v>
      </c>
      <c r="G1786" s="26" t="s">
        <v>2621</v>
      </c>
      <c r="H1786" s="25" t="n">
        <v>4909000000</v>
      </c>
      <c r="I1786" s="26" t="s">
        <v>110</v>
      </c>
      <c r="J1786" s="26" t="s">
        <v>1096</v>
      </c>
      <c r="K1786" s="26"/>
      <c r="L1786" s="26"/>
      <c r="M1786" s="26"/>
      <c r="N1786" s="26"/>
      <c r="O1786" s="26"/>
      <c r="P1786" s="26"/>
      <c r="Q1786" s="26"/>
      <c r="R1786" s="26"/>
      <c r="S1786" s="26"/>
      <c r="T1786" s="26"/>
      <c r="U1786" s="26"/>
      <c r="V1786" s="25" t="n">
        <v>20</v>
      </c>
      <c r="W1786" s="26"/>
      <c r="X1786" s="28" t="n">
        <v>20</v>
      </c>
      <c r="Y1786" s="29"/>
      <c r="Z1786" s="30" t="n">
        <v>5.8</v>
      </c>
      <c r="AA1786" s="31" t="n">
        <f aca="false">Y1786*Z1786</f>
        <v>0</v>
      </c>
      <c r="AC1786" s="33" t="s">
        <v>5661</v>
      </c>
    </row>
    <row r="1787" s="32" customFormat="true" ht="84.75" hidden="false" customHeight="true" outlineLevel="3" collapsed="false">
      <c r="A1787" s="21" t="s">
        <v>5662</v>
      </c>
      <c r="B1787" s="22" t="s">
        <v>5663</v>
      </c>
      <c r="C1787" s="23"/>
      <c r="D1787" s="24" t="n">
        <v>13</v>
      </c>
      <c r="E1787" s="26" t="s">
        <v>5664</v>
      </c>
      <c r="F1787" s="26" t="s">
        <v>1095</v>
      </c>
      <c r="G1787" s="26" t="s">
        <v>2621</v>
      </c>
      <c r="H1787" s="25" t="n">
        <v>4909000000</v>
      </c>
      <c r="I1787" s="26" t="s">
        <v>110</v>
      </c>
      <c r="J1787" s="26" t="s">
        <v>1096</v>
      </c>
      <c r="K1787" s="26" t="s">
        <v>2264</v>
      </c>
      <c r="L1787" s="26"/>
      <c r="M1787" s="26"/>
      <c r="N1787" s="26"/>
      <c r="O1787" s="26"/>
      <c r="P1787" s="26"/>
      <c r="Q1787" s="26"/>
      <c r="R1787" s="26"/>
      <c r="S1787" s="26"/>
      <c r="T1787" s="26"/>
      <c r="U1787" s="26"/>
      <c r="V1787" s="25" t="n">
        <v>20</v>
      </c>
      <c r="W1787" s="26"/>
      <c r="X1787" s="28" t="n">
        <v>20</v>
      </c>
      <c r="Y1787" s="29"/>
      <c r="Z1787" s="30" t="n">
        <v>5.8</v>
      </c>
      <c r="AA1787" s="31" t="n">
        <f aca="false">Y1787*Z1787</f>
        <v>0</v>
      </c>
      <c r="AC1787" s="33" t="s">
        <v>5665</v>
      </c>
    </row>
    <row r="1788" s="32" customFormat="true" ht="21.75" hidden="false" customHeight="true" outlineLevel="3" collapsed="false">
      <c r="A1788" s="21" t="s">
        <v>5666</v>
      </c>
      <c r="B1788" s="22" t="s">
        <v>5667</v>
      </c>
      <c r="C1788" s="23"/>
      <c r="D1788" s="24" t="n">
        <v>80</v>
      </c>
      <c r="E1788" s="26" t="s">
        <v>5668</v>
      </c>
      <c r="F1788" s="26" t="s">
        <v>1095</v>
      </c>
      <c r="G1788" s="26" t="s">
        <v>3435</v>
      </c>
      <c r="H1788" s="25" t="n">
        <v>4909000000</v>
      </c>
      <c r="I1788" s="26" t="s">
        <v>110</v>
      </c>
      <c r="J1788" s="26" t="s">
        <v>1096</v>
      </c>
      <c r="K1788" s="26"/>
      <c r="L1788" s="26"/>
      <c r="M1788" s="26"/>
      <c r="N1788" s="26"/>
      <c r="O1788" s="26"/>
      <c r="P1788" s="26"/>
      <c r="Q1788" s="26"/>
      <c r="R1788" s="26"/>
      <c r="S1788" s="26"/>
      <c r="T1788" s="26"/>
      <c r="U1788" s="26"/>
      <c r="V1788" s="25" t="n">
        <v>20</v>
      </c>
      <c r="W1788" s="26"/>
      <c r="X1788" s="28" t="n">
        <v>20</v>
      </c>
      <c r="Y1788" s="29"/>
      <c r="Z1788" s="30" t="n">
        <v>5.8</v>
      </c>
      <c r="AA1788" s="31" t="n">
        <f aca="false">Y1788*Z1788</f>
        <v>0</v>
      </c>
      <c r="AC1788" s="33" t="s">
        <v>5669</v>
      </c>
    </row>
    <row r="1789" s="32" customFormat="true" ht="32.25" hidden="false" customHeight="true" outlineLevel="3" collapsed="false">
      <c r="A1789" s="21" t="s">
        <v>5670</v>
      </c>
      <c r="B1789" s="22" t="s">
        <v>5671</v>
      </c>
      <c r="C1789" s="23"/>
      <c r="D1789" s="35" t="n">
        <v>7562</v>
      </c>
      <c r="E1789" s="26" t="s">
        <v>5672</v>
      </c>
      <c r="F1789" s="26" t="s">
        <v>1095</v>
      </c>
      <c r="G1789" s="26" t="s">
        <v>3322</v>
      </c>
      <c r="H1789" s="25" t="n">
        <v>4909000000</v>
      </c>
      <c r="I1789" s="26" t="s">
        <v>110</v>
      </c>
      <c r="J1789" s="26" t="s">
        <v>1096</v>
      </c>
      <c r="K1789" s="26"/>
      <c r="L1789" s="26"/>
      <c r="M1789" s="26"/>
      <c r="N1789" s="26"/>
      <c r="O1789" s="26"/>
      <c r="P1789" s="26"/>
      <c r="Q1789" s="26"/>
      <c r="R1789" s="26" t="s">
        <v>43</v>
      </c>
      <c r="S1789" s="26"/>
      <c r="T1789" s="26"/>
      <c r="U1789" s="26"/>
      <c r="V1789" s="25" t="n">
        <v>20</v>
      </c>
      <c r="W1789" s="26"/>
      <c r="X1789" s="28" t="n">
        <v>20</v>
      </c>
      <c r="Y1789" s="29"/>
      <c r="Z1789" s="30" t="n">
        <v>5.8</v>
      </c>
      <c r="AA1789" s="31" t="n">
        <f aca="false">Y1789*Z1789</f>
        <v>0</v>
      </c>
      <c r="AC1789" s="33" t="s">
        <v>5673</v>
      </c>
    </row>
    <row r="1790" s="32" customFormat="true" ht="21.75" hidden="false" customHeight="true" outlineLevel="3" collapsed="false">
      <c r="A1790" s="21" t="s">
        <v>5674</v>
      </c>
      <c r="B1790" s="22" t="s">
        <v>5675</v>
      </c>
      <c r="C1790" s="23"/>
      <c r="D1790" s="35" t="n">
        <v>7060</v>
      </c>
      <c r="E1790" s="26" t="s">
        <v>5676</v>
      </c>
      <c r="F1790" s="26" t="s">
        <v>1095</v>
      </c>
      <c r="G1790" s="26" t="s">
        <v>3322</v>
      </c>
      <c r="H1790" s="25" t="n">
        <v>4909000000</v>
      </c>
      <c r="I1790" s="26" t="s">
        <v>110</v>
      </c>
      <c r="J1790" s="26" t="s">
        <v>1096</v>
      </c>
      <c r="K1790" s="26"/>
      <c r="L1790" s="26"/>
      <c r="M1790" s="26"/>
      <c r="N1790" s="26"/>
      <c r="O1790" s="26"/>
      <c r="P1790" s="26"/>
      <c r="Q1790" s="26"/>
      <c r="R1790" s="26" t="s">
        <v>43</v>
      </c>
      <c r="S1790" s="26"/>
      <c r="T1790" s="26"/>
      <c r="U1790" s="26"/>
      <c r="V1790" s="25" t="n">
        <v>20</v>
      </c>
      <c r="W1790" s="26"/>
      <c r="X1790" s="28" t="n">
        <v>20</v>
      </c>
      <c r="Y1790" s="29"/>
      <c r="Z1790" s="30" t="n">
        <v>5.8</v>
      </c>
      <c r="AA1790" s="31" t="n">
        <f aca="false">Y1790*Z1790</f>
        <v>0</v>
      </c>
      <c r="AC1790" s="33" t="s">
        <v>5677</v>
      </c>
    </row>
    <row r="1791" s="32" customFormat="true" ht="74.25" hidden="false" customHeight="true" outlineLevel="3" collapsed="false">
      <c r="A1791" s="21" t="s">
        <v>5678</v>
      </c>
      <c r="B1791" s="22" t="s">
        <v>5679</v>
      </c>
      <c r="C1791" s="23"/>
      <c r="D1791" s="35" t="n">
        <v>2640</v>
      </c>
      <c r="E1791" s="26" t="s">
        <v>5680</v>
      </c>
      <c r="F1791" s="26" t="s">
        <v>1095</v>
      </c>
      <c r="G1791" s="26" t="s">
        <v>3322</v>
      </c>
      <c r="H1791" s="25" t="n">
        <v>4909000000</v>
      </c>
      <c r="I1791" s="26" t="s">
        <v>3618</v>
      </c>
      <c r="J1791" s="26" t="s">
        <v>1096</v>
      </c>
      <c r="K1791" s="26" t="s">
        <v>144</v>
      </c>
      <c r="L1791" s="26"/>
      <c r="M1791" s="26"/>
      <c r="N1791" s="26"/>
      <c r="O1791" s="26"/>
      <c r="P1791" s="26"/>
      <c r="Q1791" s="26"/>
      <c r="R1791" s="26"/>
      <c r="S1791" s="26"/>
      <c r="T1791" s="26"/>
      <c r="U1791" s="26"/>
      <c r="V1791" s="25" t="n">
        <v>20</v>
      </c>
      <c r="W1791" s="26"/>
      <c r="X1791" s="28" t="n">
        <v>20</v>
      </c>
      <c r="Y1791" s="29"/>
      <c r="Z1791" s="30" t="n">
        <v>5.8</v>
      </c>
      <c r="AA1791" s="31" t="n">
        <f aca="false">Y1791*Z1791</f>
        <v>0</v>
      </c>
      <c r="AC1791" s="33" t="s">
        <v>5681</v>
      </c>
    </row>
    <row r="1792" s="32" customFormat="true" ht="74.25" hidden="false" customHeight="true" outlineLevel="3" collapsed="false">
      <c r="A1792" s="21" t="s">
        <v>5682</v>
      </c>
      <c r="B1792" s="22" t="s">
        <v>5683</v>
      </c>
      <c r="C1792" s="23"/>
      <c r="D1792" s="24" t="n">
        <v>773</v>
      </c>
      <c r="E1792" s="26" t="s">
        <v>5684</v>
      </c>
      <c r="F1792" s="26" t="s">
        <v>1095</v>
      </c>
      <c r="G1792" s="26" t="s">
        <v>2621</v>
      </c>
      <c r="H1792" s="25" t="n">
        <v>4909000000</v>
      </c>
      <c r="I1792" s="26" t="s">
        <v>110</v>
      </c>
      <c r="J1792" s="26" t="s">
        <v>1096</v>
      </c>
      <c r="K1792" s="26" t="s">
        <v>144</v>
      </c>
      <c r="L1792" s="26"/>
      <c r="M1792" s="26"/>
      <c r="N1792" s="26"/>
      <c r="O1792" s="26"/>
      <c r="P1792" s="26"/>
      <c r="Q1792" s="26"/>
      <c r="R1792" s="26"/>
      <c r="S1792" s="26"/>
      <c r="T1792" s="26"/>
      <c r="U1792" s="26"/>
      <c r="V1792" s="25" t="n">
        <v>20</v>
      </c>
      <c r="W1792" s="26"/>
      <c r="X1792" s="28" t="n">
        <v>20</v>
      </c>
      <c r="Y1792" s="29"/>
      <c r="Z1792" s="30" t="n">
        <v>5.8</v>
      </c>
      <c r="AA1792" s="31" t="n">
        <f aca="false">Y1792*Z1792</f>
        <v>0</v>
      </c>
      <c r="AC1792" s="33" t="s">
        <v>5685</v>
      </c>
    </row>
    <row r="1793" s="32" customFormat="true" ht="74.25" hidden="false" customHeight="true" outlineLevel="3" collapsed="false">
      <c r="A1793" s="21" t="s">
        <v>5686</v>
      </c>
      <c r="B1793" s="22" t="s">
        <v>5687</v>
      </c>
      <c r="C1793" s="23"/>
      <c r="D1793" s="35" t="n">
        <v>2950</v>
      </c>
      <c r="E1793" s="26" t="s">
        <v>5688</v>
      </c>
      <c r="F1793" s="26" t="s">
        <v>1095</v>
      </c>
      <c r="G1793" s="26" t="s">
        <v>2621</v>
      </c>
      <c r="H1793" s="25" t="n">
        <v>4909000000</v>
      </c>
      <c r="I1793" s="26" t="s">
        <v>110</v>
      </c>
      <c r="J1793" s="26" t="s">
        <v>1096</v>
      </c>
      <c r="K1793" s="26" t="s">
        <v>144</v>
      </c>
      <c r="L1793" s="26"/>
      <c r="M1793" s="26"/>
      <c r="N1793" s="26"/>
      <c r="O1793" s="26"/>
      <c r="P1793" s="26"/>
      <c r="Q1793" s="26"/>
      <c r="R1793" s="26"/>
      <c r="S1793" s="26"/>
      <c r="T1793" s="26"/>
      <c r="U1793" s="26"/>
      <c r="V1793" s="25" t="n">
        <v>20</v>
      </c>
      <c r="W1793" s="26"/>
      <c r="X1793" s="28" t="n">
        <v>20</v>
      </c>
      <c r="Y1793" s="29"/>
      <c r="Z1793" s="30" t="n">
        <v>5.8</v>
      </c>
      <c r="AA1793" s="31" t="n">
        <f aca="false">Y1793*Z1793</f>
        <v>0</v>
      </c>
      <c r="AC1793" s="33" t="s">
        <v>5689</v>
      </c>
    </row>
    <row r="1794" s="32" customFormat="true" ht="74.25" hidden="false" customHeight="true" outlineLevel="3" collapsed="false">
      <c r="A1794" s="21" t="s">
        <v>5690</v>
      </c>
      <c r="B1794" s="22" t="s">
        <v>5691</v>
      </c>
      <c r="C1794" s="23"/>
      <c r="D1794" s="24" t="n">
        <v>577</v>
      </c>
      <c r="E1794" s="26" t="s">
        <v>5692</v>
      </c>
      <c r="F1794" s="26" t="s">
        <v>1095</v>
      </c>
      <c r="G1794" s="26" t="s">
        <v>2621</v>
      </c>
      <c r="H1794" s="25" t="n">
        <v>4909000000</v>
      </c>
      <c r="I1794" s="26" t="s">
        <v>110</v>
      </c>
      <c r="J1794" s="26" t="s">
        <v>1096</v>
      </c>
      <c r="K1794" s="26" t="s">
        <v>144</v>
      </c>
      <c r="L1794" s="26"/>
      <c r="M1794" s="26"/>
      <c r="N1794" s="26"/>
      <c r="O1794" s="26"/>
      <c r="P1794" s="26"/>
      <c r="Q1794" s="26"/>
      <c r="R1794" s="26"/>
      <c r="S1794" s="26"/>
      <c r="T1794" s="26"/>
      <c r="U1794" s="26"/>
      <c r="V1794" s="25" t="n">
        <v>20</v>
      </c>
      <c r="W1794" s="26"/>
      <c r="X1794" s="28" t="n">
        <v>20</v>
      </c>
      <c r="Y1794" s="29"/>
      <c r="Z1794" s="30" t="n">
        <v>5.8</v>
      </c>
      <c r="AA1794" s="31" t="n">
        <f aca="false">Y1794*Z1794</f>
        <v>0</v>
      </c>
      <c r="AC1794" s="33" t="s">
        <v>5693</v>
      </c>
    </row>
    <row r="1795" s="32" customFormat="true" ht="74.25" hidden="false" customHeight="true" outlineLevel="3" collapsed="false">
      <c r="A1795" s="21" t="s">
        <v>5694</v>
      </c>
      <c r="B1795" s="22" t="s">
        <v>5695</v>
      </c>
      <c r="C1795" s="23"/>
      <c r="D1795" s="24" t="n">
        <v>71</v>
      </c>
      <c r="E1795" s="26" t="s">
        <v>5696</v>
      </c>
      <c r="F1795" s="26" t="s">
        <v>1095</v>
      </c>
      <c r="G1795" s="26" t="s">
        <v>2621</v>
      </c>
      <c r="H1795" s="25" t="n">
        <v>4909000000</v>
      </c>
      <c r="I1795" s="26" t="s">
        <v>110</v>
      </c>
      <c r="J1795" s="26" t="s">
        <v>1096</v>
      </c>
      <c r="K1795" s="26" t="s">
        <v>144</v>
      </c>
      <c r="L1795" s="26"/>
      <c r="M1795" s="26"/>
      <c r="N1795" s="26"/>
      <c r="O1795" s="26"/>
      <c r="P1795" s="26"/>
      <c r="Q1795" s="26"/>
      <c r="R1795" s="26"/>
      <c r="S1795" s="26"/>
      <c r="T1795" s="26"/>
      <c r="U1795" s="26"/>
      <c r="V1795" s="25" t="n">
        <v>20</v>
      </c>
      <c r="W1795" s="26"/>
      <c r="X1795" s="28" t="n">
        <v>20</v>
      </c>
      <c r="Y1795" s="29"/>
      <c r="Z1795" s="30" t="n">
        <v>5.8</v>
      </c>
      <c r="AA1795" s="31" t="n">
        <f aca="false">Y1795*Z1795</f>
        <v>0</v>
      </c>
      <c r="AC1795" s="33" t="s">
        <v>5697</v>
      </c>
    </row>
    <row r="1796" s="32" customFormat="true" ht="74.25" hidden="false" customHeight="true" outlineLevel="3" collapsed="false">
      <c r="A1796" s="21" t="s">
        <v>5698</v>
      </c>
      <c r="B1796" s="22" t="s">
        <v>5699</v>
      </c>
      <c r="C1796" s="23"/>
      <c r="D1796" s="35" t="n">
        <v>2198</v>
      </c>
      <c r="E1796" s="26" t="s">
        <v>5700</v>
      </c>
      <c r="F1796" s="26" t="s">
        <v>1095</v>
      </c>
      <c r="G1796" s="41" t="n">
        <v>23</v>
      </c>
      <c r="H1796" s="25" t="n">
        <v>4909000000</v>
      </c>
      <c r="I1796" s="26" t="s">
        <v>110</v>
      </c>
      <c r="J1796" s="26" t="s">
        <v>1096</v>
      </c>
      <c r="K1796" s="26" t="s">
        <v>144</v>
      </c>
      <c r="L1796" s="26"/>
      <c r="M1796" s="26"/>
      <c r="N1796" s="26"/>
      <c r="O1796" s="26"/>
      <c r="P1796" s="26"/>
      <c r="Q1796" s="26"/>
      <c r="R1796" s="26"/>
      <c r="S1796" s="26"/>
      <c r="T1796" s="26"/>
      <c r="U1796" s="26"/>
      <c r="V1796" s="25" t="n">
        <v>20</v>
      </c>
      <c r="W1796" s="26"/>
      <c r="X1796" s="28" t="n">
        <v>20</v>
      </c>
      <c r="Y1796" s="29"/>
      <c r="Z1796" s="30" t="n">
        <v>5.8</v>
      </c>
      <c r="AA1796" s="31" t="n">
        <f aca="false">Y1796*Z1796</f>
        <v>0</v>
      </c>
      <c r="AC1796" s="33" t="s">
        <v>5701</v>
      </c>
    </row>
    <row r="1797" s="32" customFormat="true" ht="74.25" hidden="false" customHeight="true" outlineLevel="3" collapsed="false">
      <c r="A1797" s="21" t="s">
        <v>5702</v>
      </c>
      <c r="B1797" s="22" t="s">
        <v>5703</v>
      </c>
      <c r="C1797" s="23"/>
      <c r="D1797" s="35" t="n">
        <v>2847</v>
      </c>
      <c r="E1797" s="26" t="s">
        <v>5704</v>
      </c>
      <c r="F1797" s="26" t="s">
        <v>1095</v>
      </c>
      <c r="G1797" s="26" t="s">
        <v>2621</v>
      </c>
      <c r="H1797" s="25" t="n">
        <v>4909000000</v>
      </c>
      <c r="I1797" s="26" t="s">
        <v>110</v>
      </c>
      <c r="J1797" s="26" t="s">
        <v>1096</v>
      </c>
      <c r="K1797" s="26" t="s">
        <v>144</v>
      </c>
      <c r="L1797" s="26"/>
      <c r="M1797" s="26"/>
      <c r="N1797" s="26"/>
      <c r="O1797" s="26"/>
      <c r="P1797" s="26"/>
      <c r="Q1797" s="26"/>
      <c r="R1797" s="26"/>
      <c r="S1797" s="26"/>
      <c r="T1797" s="26"/>
      <c r="U1797" s="26"/>
      <c r="V1797" s="25" t="n">
        <v>20</v>
      </c>
      <c r="W1797" s="26"/>
      <c r="X1797" s="28" t="n">
        <v>20</v>
      </c>
      <c r="Y1797" s="29"/>
      <c r="Z1797" s="30" t="n">
        <v>5.8</v>
      </c>
      <c r="AA1797" s="31" t="n">
        <f aca="false">Y1797*Z1797</f>
        <v>0</v>
      </c>
      <c r="AC1797" s="33" t="s">
        <v>5705</v>
      </c>
    </row>
    <row r="1798" s="32" customFormat="true" ht="74.25" hidden="false" customHeight="true" outlineLevel="3" collapsed="false">
      <c r="A1798" s="21" t="s">
        <v>5706</v>
      </c>
      <c r="B1798" s="22" t="s">
        <v>5707</v>
      </c>
      <c r="C1798" s="23"/>
      <c r="D1798" s="35" t="n">
        <v>1313</v>
      </c>
      <c r="E1798" s="25" t="n">
        <v>4630112008371</v>
      </c>
      <c r="F1798" s="26" t="s">
        <v>1095</v>
      </c>
      <c r="G1798" s="26" t="s">
        <v>2621</v>
      </c>
      <c r="H1798" s="25" t="n">
        <v>4909000000</v>
      </c>
      <c r="I1798" s="26" t="s">
        <v>110</v>
      </c>
      <c r="J1798" s="26" t="s">
        <v>1096</v>
      </c>
      <c r="K1798" s="26" t="s">
        <v>144</v>
      </c>
      <c r="L1798" s="26"/>
      <c r="M1798" s="26"/>
      <c r="N1798" s="26"/>
      <c r="O1798" s="26"/>
      <c r="P1798" s="26"/>
      <c r="Q1798" s="26"/>
      <c r="R1798" s="26"/>
      <c r="S1798" s="26"/>
      <c r="T1798" s="26"/>
      <c r="U1798" s="26"/>
      <c r="V1798" s="25" t="n">
        <v>20</v>
      </c>
      <c r="W1798" s="26"/>
      <c r="X1798" s="28" t="n">
        <v>20</v>
      </c>
      <c r="Y1798" s="29"/>
      <c r="Z1798" s="30" t="n">
        <v>5.8</v>
      </c>
      <c r="AA1798" s="31" t="n">
        <f aca="false">Y1798*Z1798</f>
        <v>0</v>
      </c>
      <c r="AC1798" s="33" t="s">
        <v>5708</v>
      </c>
    </row>
    <row r="1799" s="32" customFormat="true" ht="74.25" hidden="false" customHeight="true" outlineLevel="3" collapsed="false">
      <c r="A1799" s="21" t="s">
        <v>5709</v>
      </c>
      <c r="B1799" s="22" t="s">
        <v>5710</v>
      </c>
      <c r="C1799" s="23"/>
      <c r="D1799" s="24" t="n">
        <v>120</v>
      </c>
      <c r="E1799" s="26" t="s">
        <v>5711</v>
      </c>
      <c r="F1799" s="26" t="s">
        <v>1095</v>
      </c>
      <c r="G1799" s="26" t="s">
        <v>2621</v>
      </c>
      <c r="H1799" s="25" t="n">
        <v>4909000000</v>
      </c>
      <c r="I1799" s="26" t="s">
        <v>110</v>
      </c>
      <c r="J1799" s="26" t="s">
        <v>1096</v>
      </c>
      <c r="K1799" s="26" t="s">
        <v>144</v>
      </c>
      <c r="L1799" s="26"/>
      <c r="M1799" s="26"/>
      <c r="N1799" s="26"/>
      <c r="O1799" s="26"/>
      <c r="P1799" s="26"/>
      <c r="Q1799" s="26"/>
      <c r="R1799" s="26"/>
      <c r="S1799" s="26"/>
      <c r="T1799" s="26"/>
      <c r="U1799" s="26"/>
      <c r="V1799" s="25" t="n">
        <v>20</v>
      </c>
      <c r="W1799" s="26"/>
      <c r="X1799" s="28" t="n">
        <v>20</v>
      </c>
      <c r="Y1799" s="29"/>
      <c r="Z1799" s="30" t="n">
        <v>5.8</v>
      </c>
      <c r="AA1799" s="31" t="n">
        <f aca="false">Y1799*Z1799</f>
        <v>0</v>
      </c>
      <c r="AC1799" s="33" t="s">
        <v>5712</v>
      </c>
    </row>
    <row r="1800" s="32" customFormat="true" ht="21.75" hidden="false" customHeight="true" outlineLevel="3" collapsed="false">
      <c r="A1800" s="21" t="s">
        <v>5713</v>
      </c>
      <c r="B1800" s="22" t="s">
        <v>5714</v>
      </c>
      <c r="C1800" s="23"/>
      <c r="D1800" s="24" t="n">
        <v>100</v>
      </c>
      <c r="E1800" s="26" t="s">
        <v>5715</v>
      </c>
      <c r="F1800" s="26" t="s">
        <v>1095</v>
      </c>
      <c r="G1800" s="26" t="s">
        <v>2621</v>
      </c>
      <c r="H1800" s="25" t="n">
        <v>4909000000</v>
      </c>
      <c r="I1800" s="26" t="s">
        <v>110</v>
      </c>
      <c r="J1800" s="26" t="s">
        <v>1096</v>
      </c>
      <c r="K1800" s="26"/>
      <c r="L1800" s="26"/>
      <c r="M1800" s="26" t="s">
        <v>43</v>
      </c>
      <c r="N1800" s="26"/>
      <c r="O1800" s="26"/>
      <c r="P1800" s="26"/>
      <c r="Q1800" s="26"/>
      <c r="R1800" s="26"/>
      <c r="S1800" s="26"/>
      <c r="T1800" s="26"/>
      <c r="U1800" s="26"/>
      <c r="V1800" s="25" t="n">
        <v>20</v>
      </c>
      <c r="W1800" s="26"/>
      <c r="X1800" s="28" t="n">
        <v>20</v>
      </c>
      <c r="Y1800" s="29"/>
      <c r="Z1800" s="30" t="n">
        <v>5.8</v>
      </c>
      <c r="AA1800" s="31" t="n">
        <f aca="false">Y1800*Z1800</f>
        <v>0</v>
      </c>
      <c r="AC1800" s="33" t="s">
        <v>5716</v>
      </c>
    </row>
    <row r="1801" s="32" customFormat="true" ht="21.75" hidden="false" customHeight="true" outlineLevel="3" collapsed="false">
      <c r="A1801" s="21" t="s">
        <v>5717</v>
      </c>
      <c r="B1801" s="22" t="s">
        <v>5718</v>
      </c>
      <c r="C1801" s="23"/>
      <c r="D1801" s="35" t="n">
        <v>2801</v>
      </c>
      <c r="E1801" s="26" t="s">
        <v>5719</v>
      </c>
      <c r="F1801" s="26" t="s">
        <v>1095</v>
      </c>
      <c r="G1801" s="26" t="s">
        <v>2621</v>
      </c>
      <c r="H1801" s="25" t="n">
        <v>4909000000</v>
      </c>
      <c r="I1801" s="26" t="s">
        <v>110</v>
      </c>
      <c r="J1801" s="26" t="s">
        <v>1096</v>
      </c>
      <c r="K1801" s="26"/>
      <c r="L1801" s="26"/>
      <c r="M1801" s="26"/>
      <c r="N1801" s="26" t="s">
        <v>43</v>
      </c>
      <c r="O1801" s="26"/>
      <c r="P1801" s="26"/>
      <c r="Q1801" s="26"/>
      <c r="R1801" s="26"/>
      <c r="S1801" s="26"/>
      <c r="T1801" s="26"/>
      <c r="U1801" s="26"/>
      <c r="V1801" s="25" t="n">
        <v>20</v>
      </c>
      <c r="W1801" s="26"/>
      <c r="X1801" s="28" t="n">
        <v>20</v>
      </c>
      <c r="Y1801" s="29"/>
      <c r="Z1801" s="30" t="n">
        <v>5.8</v>
      </c>
      <c r="AA1801" s="31" t="n">
        <f aca="false">Y1801*Z1801</f>
        <v>0</v>
      </c>
      <c r="AC1801" s="33" t="s">
        <v>5720</v>
      </c>
    </row>
    <row r="1802" s="32" customFormat="true" ht="21.75" hidden="false" customHeight="true" outlineLevel="3" collapsed="false">
      <c r="A1802" s="21" t="s">
        <v>5721</v>
      </c>
      <c r="B1802" s="22" t="s">
        <v>5722</v>
      </c>
      <c r="C1802" s="23"/>
      <c r="D1802" s="24" t="n">
        <v>773</v>
      </c>
      <c r="E1802" s="26" t="s">
        <v>5723</v>
      </c>
      <c r="F1802" s="26" t="s">
        <v>1095</v>
      </c>
      <c r="G1802" s="26" t="s">
        <v>2621</v>
      </c>
      <c r="H1802" s="25" t="n">
        <v>4909000000</v>
      </c>
      <c r="I1802" s="26" t="s">
        <v>110</v>
      </c>
      <c r="J1802" s="26" t="s">
        <v>1096</v>
      </c>
      <c r="K1802" s="26"/>
      <c r="L1802" s="26"/>
      <c r="M1802" s="26" t="s">
        <v>43</v>
      </c>
      <c r="N1802" s="26"/>
      <c r="O1802" s="26"/>
      <c r="P1802" s="26"/>
      <c r="Q1802" s="26"/>
      <c r="R1802" s="26"/>
      <c r="S1802" s="26"/>
      <c r="T1802" s="26"/>
      <c r="U1802" s="26"/>
      <c r="V1802" s="25" t="n">
        <v>20</v>
      </c>
      <c r="W1802" s="26"/>
      <c r="X1802" s="28" t="n">
        <v>20</v>
      </c>
      <c r="Y1802" s="29"/>
      <c r="Z1802" s="30" t="n">
        <v>5.8</v>
      </c>
      <c r="AA1802" s="31" t="n">
        <f aca="false">Y1802*Z1802</f>
        <v>0</v>
      </c>
      <c r="AC1802" s="33" t="s">
        <v>5724</v>
      </c>
    </row>
    <row r="1803" s="32" customFormat="true" ht="21.75" hidden="false" customHeight="true" outlineLevel="3" collapsed="false">
      <c r="A1803" s="21" t="s">
        <v>5725</v>
      </c>
      <c r="B1803" s="22" t="s">
        <v>5726</v>
      </c>
      <c r="C1803" s="23"/>
      <c r="D1803" s="35" t="n">
        <v>1453</v>
      </c>
      <c r="E1803" s="26" t="s">
        <v>5727</v>
      </c>
      <c r="F1803" s="26" t="s">
        <v>1095</v>
      </c>
      <c r="G1803" s="26" t="s">
        <v>2621</v>
      </c>
      <c r="H1803" s="25" t="n">
        <v>4909000000</v>
      </c>
      <c r="I1803" s="26" t="s">
        <v>110</v>
      </c>
      <c r="J1803" s="26" t="s">
        <v>1096</v>
      </c>
      <c r="K1803" s="26"/>
      <c r="L1803" s="26"/>
      <c r="M1803" s="26" t="s">
        <v>43</v>
      </c>
      <c r="N1803" s="26"/>
      <c r="O1803" s="26"/>
      <c r="P1803" s="26"/>
      <c r="Q1803" s="26"/>
      <c r="R1803" s="26"/>
      <c r="S1803" s="26"/>
      <c r="T1803" s="26"/>
      <c r="U1803" s="26"/>
      <c r="V1803" s="25" t="n">
        <v>20</v>
      </c>
      <c r="W1803" s="26"/>
      <c r="X1803" s="28" t="n">
        <v>20</v>
      </c>
      <c r="Y1803" s="29"/>
      <c r="Z1803" s="30" t="n">
        <v>5.8</v>
      </c>
      <c r="AA1803" s="31" t="n">
        <f aca="false">Y1803*Z1803</f>
        <v>0</v>
      </c>
      <c r="AC1803" s="33" t="s">
        <v>5728</v>
      </c>
    </row>
    <row r="1804" s="32" customFormat="true" ht="21.75" hidden="false" customHeight="true" outlineLevel="3" collapsed="false">
      <c r="A1804" s="21" t="s">
        <v>5729</v>
      </c>
      <c r="B1804" s="22" t="s">
        <v>5730</v>
      </c>
      <c r="C1804" s="23"/>
      <c r="D1804" s="35" t="n">
        <v>1699</v>
      </c>
      <c r="E1804" s="26" t="s">
        <v>5731</v>
      </c>
      <c r="F1804" s="26" t="s">
        <v>1095</v>
      </c>
      <c r="G1804" s="26" t="s">
        <v>2621</v>
      </c>
      <c r="H1804" s="25" t="n">
        <v>4909000000</v>
      </c>
      <c r="I1804" s="26" t="s">
        <v>110</v>
      </c>
      <c r="J1804" s="26" t="s">
        <v>1096</v>
      </c>
      <c r="K1804" s="26"/>
      <c r="L1804" s="26"/>
      <c r="M1804" s="26" t="s">
        <v>43</v>
      </c>
      <c r="N1804" s="26"/>
      <c r="O1804" s="26"/>
      <c r="P1804" s="26"/>
      <c r="Q1804" s="26"/>
      <c r="R1804" s="26"/>
      <c r="S1804" s="26"/>
      <c r="T1804" s="26"/>
      <c r="U1804" s="26"/>
      <c r="V1804" s="25" t="n">
        <v>20</v>
      </c>
      <c r="W1804" s="26"/>
      <c r="X1804" s="28" t="n">
        <v>20</v>
      </c>
      <c r="Y1804" s="29"/>
      <c r="Z1804" s="30" t="n">
        <v>5.8</v>
      </c>
      <c r="AA1804" s="31" t="n">
        <f aca="false">Y1804*Z1804</f>
        <v>0</v>
      </c>
      <c r="AC1804" s="33" t="s">
        <v>5732</v>
      </c>
    </row>
    <row r="1805" s="32" customFormat="true" ht="21.75" hidden="false" customHeight="true" outlineLevel="3" collapsed="false">
      <c r="A1805" s="21" t="s">
        <v>5733</v>
      </c>
      <c r="B1805" s="22" t="s">
        <v>5734</v>
      </c>
      <c r="C1805" s="23"/>
      <c r="D1805" s="24" t="n">
        <v>783</v>
      </c>
      <c r="E1805" s="26" t="s">
        <v>5735</v>
      </c>
      <c r="F1805" s="26" t="s">
        <v>1095</v>
      </c>
      <c r="G1805" s="26" t="s">
        <v>2621</v>
      </c>
      <c r="H1805" s="25" t="n">
        <v>4909000000</v>
      </c>
      <c r="I1805" s="26" t="s">
        <v>110</v>
      </c>
      <c r="J1805" s="26" t="s">
        <v>1096</v>
      </c>
      <c r="K1805" s="26"/>
      <c r="L1805" s="26"/>
      <c r="M1805" s="26" t="s">
        <v>43</v>
      </c>
      <c r="N1805" s="26"/>
      <c r="O1805" s="26"/>
      <c r="P1805" s="26"/>
      <c r="Q1805" s="26"/>
      <c r="R1805" s="26"/>
      <c r="S1805" s="26"/>
      <c r="T1805" s="26"/>
      <c r="U1805" s="26"/>
      <c r="V1805" s="25" t="n">
        <v>20</v>
      </c>
      <c r="W1805" s="26"/>
      <c r="X1805" s="28" t="n">
        <v>20</v>
      </c>
      <c r="Y1805" s="29"/>
      <c r="Z1805" s="30" t="n">
        <v>5.8</v>
      </c>
      <c r="AA1805" s="31" t="n">
        <f aca="false">Y1805*Z1805</f>
        <v>0</v>
      </c>
      <c r="AC1805" s="33" t="s">
        <v>5736</v>
      </c>
    </row>
    <row r="1806" s="32" customFormat="true" ht="21.75" hidden="false" customHeight="true" outlineLevel="3" collapsed="false">
      <c r="A1806" s="21" t="s">
        <v>5737</v>
      </c>
      <c r="B1806" s="22" t="s">
        <v>5738</v>
      </c>
      <c r="C1806" s="23"/>
      <c r="D1806" s="24" t="n">
        <v>364</v>
      </c>
      <c r="E1806" s="26" t="s">
        <v>5739</v>
      </c>
      <c r="F1806" s="26" t="s">
        <v>1095</v>
      </c>
      <c r="G1806" s="26" t="s">
        <v>2621</v>
      </c>
      <c r="H1806" s="25" t="n">
        <v>4909000000</v>
      </c>
      <c r="I1806" s="26" t="s">
        <v>110</v>
      </c>
      <c r="J1806" s="26" t="s">
        <v>1096</v>
      </c>
      <c r="K1806" s="26"/>
      <c r="L1806" s="26"/>
      <c r="M1806" s="26" t="s">
        <v>43</v>
      </c>
      <c r="N1806" s="26"/>
      <c r="O1806" s="26"/>
      <c r="P1806" s="26"/>
      <c r="Q1806" s="26"/>
      <c r="R1806" s="26"/>
      <c r="S1806" s="26"/>
      <c r="T1806" s="26"/>
      <c r="U1806" s="26"/>
      <c r="V1806" s="25" t="n">
        <v>20</v>
      </c>
      <c r="W1806" s="26"/>
      <c r="X1806" s="28" t="n">
        <v>20</v>
      </c>
      <c r="Y1806" s="29"/>
      <c r="Z1806" s="30" t="n">
        <v>5.8</v>
      </c>
      <c r="AA1806" s="31" t="n">
        <f aca="false">Y1806*Z1806</f>
        <v>0</v>
      </c>
      <c r="AC1806" s="33" t="s">
        <v>5740</v>
      </c>
    </row>
    <row r="1807" s="32" customFormat="true" ht="32.25" hidden="false" customHeight="true" outlineLevel="3" collapsed="false">
      <c r="A1807" s="21" t="s">
        <v>5741</v>
      </c>
      <c r="B1807" s="22" t="s">
        <v>5742</v>
      </c>
      <c r="C1807" s="23"/>
      <c r="D1807" s="35" t="n">
        <v>1966</v>
      </c>
      <c r="E1807" s="26" t="s">
        <v>5743</v>
      </c>
      <c r="F1807" s="26" t="s">
        <v>1095</v>
      </c>
      <c r="G1807" s="41" t="n">
        <v>23</v>
      </c>
      <c r="H1807" s="25" t="n">
        <v>4909000000</v>
      </c>
      <c r="I1807" s="26" t="s">
        <v>110</v>
      </c>
      <c r="J1807" s="26" t="s">
        <v>1096</v>
      </c>
      <c r="K1807" s="26"/>
      <c r="L1807" s="26"/>
      <c r="M1807" s="26"/>
      <c r="N1807" s="26"/>
      <c r="O1807" s="26"/>
      <c r="P1807" s="26"/>
      <c r="Q1807" s="26"/>
      <c r="R1807" s="26"/>
      <c r="S1807" s="26"/>
      <c r="T1807" s="26"/>
      <c r="U1807" s="26"/>
      <c r="V1807" s="25" t="n">
        <v>20</v>
      </c>
      <c r="W1807" s="26"/>
      <c r="X1807" s="28" t="n">
        <v>20</v>
      </c>
      <c r="Y1807" s="29"/>
      <c r="Z1807" s="30" t="n">
        <v>5.8</v>
      </c>
      <c r="AA1807" s="31" t="n">
        <f aca="false">Y1807*Z1807</f>
        <v>0</v>
      </c>
      <c r="AC1807" s="33" t="s">
        <v>5744</v>
      </c>
    </row>
    <row r="1808" s="32" customFormat="true" ht="32.25" hidden="false" customHeight="true" outlineLevel="3" collapsed="false">
      <c r="A1808" s="21" t="s">
        <v>5745</v>
      </c>
      <c r="B1808" s="22" t="s">
        <v>5746</v>
      </c>
      <c r="C1808" s="23"/>
      <c r="D1808" s="35" t="n">
        <v>1209</v>
      </c>
      <c r="E1808" s="26" t="s">
        <v>5747</v>
      </c>
      <c r="F1808" s="26" t="s">
        <v>1095</v>
      </c>
      <c r="G1808" s="26" t="s">
        <v>3322</v>
      </c>
      <c r="H1808" s="25" t="n">
        <v>4909000000</v>
      </c>
      <c r="I1808" s="26" t="s">
        <v>110</v>
      </c>
      <c r="J1808" s="26" t="s">
        <v>1096</v>
      </c>
      <c r="K1808" s="26"/>
      <c r="L1808" s="26"/>
      <c r="M1808" s="26"/>
      <c r="N1808" s="26"/>
      <c r="O1808" s="26"/>
      <c r="P1808" s="26"/>
      <c r="Q1808" s="26"/>
      <c r="R1808" s="26"/>
      <c r="S1808" s="26"/>
      <c r="T1808" s="26"/>
      <c r="U1808" s="26"/>
      <c r="V1808" s="25" t="n">
        <v>20</v>
      </c>
      <c r="W1808" s="26"/>
      <c r="X1808" s="28" t="n">
        <v>20</v>
      </c>
      <c r="Y1808" s="29"/>
      <c r="Z1808" s="30" t="n">
        <v>5.8</v>
      </c>
      <c r="AA1808" s="31" t="n">
        <f aca="false">Y1808*Z1808</f>
        <v>0</v>
      </c>
      <c r="AC1808" s="33" t="s">
        <v>5748</v>
      </c>
    </row>
    <row r="1809" s="32" customFormat="true" ht="21.75" hidden="false" customHeight="true" outlineLevel="3" collapsed="false">
      <c r="A1809" s="21" t="s">
        <v>5749</v>
      </c>
      <c r="B1809" s="22" t="s">
        <v>5750</v>
      </c>
      <c r="C1809" s="23"/>
      <c r="D1809" s="35" t="n">
        <v>1424</v>
      </c>
      <c r="E1809" s="26" t="s">
        <v>5751</v>
      </c>
      <c r="F1809" s="26" t="s">
        <v>1095</v>
      </c>
      <c r="G1809" s="26" t="s">
        <v>2621</v>
      </c>
      <c r="H1809" s="25" t="n">
        <v>4909000000</v>
      </c>
      <c r="I1809" s="26" t="s">
        <v>110</v>
      </c>
      <c r="J1809" s="26" t="s">
        <v>1096</v>
      </c>
      <c r="K1809" s="26"/>
      <c r="L1809" s="26"/>
      <c r="M1809" s="26"/>
      <c r="N1809" s="26"/>
      <c r="O1809" s="26"/>
      <c r="P1809" s="26"/>
      <c r="Q1809" s="26"/>
      <c r="R1809" s="26"/>
      <c r="S1809" s="26"/>
      <c r="T1809" s="26"/>
      <c r="U1809" s="26"/>
      <c r="V1809" s="25" t="n">
        <v>20</v>
      </c>
      <c r="W1809" s="26"/>
      <c r="X1809" s="28" t="n">
        <v>20</v>
      </c>
      <c r="Y1809" s="29"/>
      <c r="Z1809" s="30" t="n">
        <v>5.8</v>
      </c>
      <c r="AA1809" s="31" t="n">
        <f aca="false">Y1809*Z1809</f>
        <v>0</v>
      </c>
      <c r="AC1809" s="33" t="s">
        <v>5752</v>
      </c>
    </row>
    <row r="1810" s="32" customFormat="true" ht="21.75" hidden="false" customHeight="true" outlineLevel="3" collapsed="false">
      <c r="A1810" s="21" t="s">
        <v>5753</v>
      </c>
      <c r="B1810" s="22" t="s">
        <v>5754</v>
      </c>
      <c r="C1810" s="23"/>
      <c r="D1810" s="35" t="n">
        <v>2029</v>
      </c>
      <c r="E1810" s="25" t="n">
        <v>4630112009507</v>
      </c>
      <c r="F1810" s="26" t="s">
        <v>1095</v>
      </c>
      <c r="G1810" s="38" t="n">
        <v>8</v>
      </c>
      <c r="H1810" s="25" t="n">
        <v>4909000000</v>
      </c>
      <c r="I1810" s="26" t="s">
        <v>110</v>
      </c>
      <c r="J1810" s="26" t="s">
        <v>1096</v>
      </c>
      <c r="K1810" s="26"/>
      <c r="L1810" s="26"/>
      <c r="M1810" s="26"/>
      <c r="N1810" s="26"/>
      <c r="O1810" s="26"/>
      <c r="P1810" s="26"/>
      <c r="Q1810" s="26" t="s">
        <v>43</v>
      </c>
      <c r="R1810" s="26"/>
      <c r="S1810" s="26"/>
      <c r="T1810" s="26"/>
      <c r="U1810" s="26"/>
      <c r="V1810" s="25" t="n">
        <v>20</v>
      </c>
      <c r="W1810" s="26"/>
      <c r="X1810" s="28" t="n">
        <v>20</v>
      </c>
      <c r="Y1810" s="29"/>
      <c r="Z1810" s="30" t="n">
        <v>5.8</v>
      </c>
      <c r="AA1810" s="31" t="n">
        <f aca="false">Y1810*Z1810</f>
        <v>0</v>
      </c>
      <c r="AC1810" s="33" t="s">
        <v>5755</v>
      </c>
    </row>
    <row r="1811" s="32" customFormat="true" ht="21.75" hidden="false" customHeight="true" outlineLevel="3" collapsed="false">
      <c r="A1811" s="21" t="s">
        <v>5756</v>
      </c>
      <c r="B1811" s="22" t="s">
        <v>5757</v>
      </c>
      <c r="C1811" s="23"/>
      <c r="D1811" s="35" t="n">
        <v>2231</v>
      </c>
      <c r="E1811" s="25" t="n">
        <v>4630112009521</v>
      </c>
      <c r="F1811" s="26" t="s">
        <v>1095</v>
      </c>
      <c r="G1811" s="38" t="n">
        <v>8</v>
      </c>
      <c r="H1811" s="25" t="n">
        <v>4909000000</v>
      </c>
      <c r="I1811" s="26" t="s">
        <v>110</v>
      </c>
      <c r="J1811" s="26" t="s">
        <v>1096</v>
      </c>
      <c r="K1811" s="26"/>
      <c r="L1811" s="26"/>
      <c r="M1811" s="26"/>
      <c r="N1811" s="26"/>
      <c r="O1811" s="26"/>
      <c r="P1811" s="26"/>
      <c r="Q1811" s="26" t="s">
        <v>43</v>
      </c>
      <c r="R1811" s="26"/>
      <c r="S1811" s="26"/>
      <c r="T1811" s="26"/>
      <c r="U1811" s="26"/>
      <c r="V1811" s="25" t="n">
        <v>20</v>
      </c>
      <c r="W1811" s="26"/>
      <c r="X1811" s="28" t="n">
        <v>20</v>
      </c>
      <c r="Y1811" s="29"/>
      <c r="Z1811" s="30" t="n">
        <v>5.8</v>
      </c>
      <c r="AA1811" s="31" t="n">
        <f aca="false">Y1811*Z1811</f>
        <v>0</v>
      </c>
      <c r="AC1811" s="33" t="s">
        <v>5758</v>
      </c>
    </row>
    <row r="1812" s="32" customFormat="true" ht="21.75" hidden="false" customHeight="true" outlineLevel="3" collapsed="false">
      <c r="A1812" s="21" t="s">
        <v>5759</v>
      </c>
      <c r="B1812" s="22" t="s">
        <v>5760</v>
      </c>
      <c r="C1812" s="23"/>
      <c r="D1812" s="35" t="n">
        <v>2730</v>
      </c>
      <c r="E1812" s="25" t="n">
        <v>4630112009538</v>
      </c>
      <c r="F1812" s="26" t="s">
        <v>1095</v>
      </c>
      <c r="G1812" s="38" t="n">
        <v>8</v>
      </c>
      <c r="H1812" s="25" t="n">
        <v>4909000000</v>
      </c>
      <c r="I1812" s="26" t="s">
        <v>110</v>
      </c>
      <c r="J1812" s="26" t="s">
        <v>1096</v>
      </c>
      <c r="K1812" s="26"/>
      <c r="L1812" s="26"/>
      <c r="M1812" s="26"/>
      <c r="N1812" s="26"/>
      <c r="O1812" s="26"/>
      <c r="P1812" s="26"/>
      <c r="Q1812" s="26" t="s">
        <v>43</v>
      </c>
      <c r="R1812" s="26"/>
      <c r="S1812" s="26"/>
      <c r="T1812" s="26"/>
      <c r="U1812" s="26"/>
      <c r="V1812" s="25" t="n">
        <v>20</v>
      </c>
      <c r="W1812" s="26"/>
      <c r="X1812" s="28" t="n">
        <v>20</v>
      </c>
      <c r="Y1812" s="29"/>
      <c r="Z1812" s="30" t="n">
        <v>5.8</v>
      </c>
      <c r="AA1812" s="31" t="n">
        <f aca="false">Y1812*Z1812</f>
        <v>0</v>
      </c>
      <c r="AC1812" s="33" t="s">
        <v>5761</v>
      </c>
    </row>
    <row r="1813" s="32" customFormat="true" ht="21.75" hidden="false" customHeight="true" outlineLevel="3" collapsed="false">
      <c r="A1813" s="21" t="s">
        <v>5762</v>
      </c>
      <c r="B1813" s="22" t="s">
        <v>5763</v>
      </c>
      <c r="C1813" s="23"/>
      <c r="D1813" s="35" t="n">
        <v>2064</v>
      </c>
      <c r="E1813" s="25" t="n">
        <v>4630112009545</v>
      </c>
      <c r="F1813" s="26" t="s">
        <v>1095</v>
      </c>
      <c r="G1813" s="26" t="s">
        <v>2621</v>
      </c>
      <c r="H1813" s="25" t="n">
        <v>4909000000</v>
      </c>
      <c r="I1813" s="26" t="s">
        <v>110</v>
      </c>
      <c r="J1813" s="26" t="s">
        <v>1096</v>
      </c>
      <c r="K1813" s="26"/>
      <c r="L1813" s="26"/>
      <c r="M1813" s="26"/>
      <c r="N1813" s="26"/>
      <c r="O1813" s="26"/>
      <c r="P1813" s="26"/>
      <c r="Q1813" s="26" t="s">
        <v>43</v>
      </c>
      <c r="R1813" s="26"/>
      <c r="S1813" s="26"/>
      <c r="T1813" s="26"/>
      <c r="U1813" s="26"/>
      <c r="V1813" s="25" t="n">
        <v>20</v>
      </c>
      <c r="W1813" s="26"/>
      <c r="X1813" s="28" t="n">
        <v>20</v>
      </c>
      <c r="Y1813" s="29"/>
      <c r="Z1813" s="30" t="n">
        <v>5.8</v>
      </c>
      <c r="AA1813" s="31" t="n">
        <f aca="false">Y1813*Z1813</f>
        <v>0</v>
      </c>
      <c r="AC1813" s="33" t="s">
        <v>5764</v>
      </c>
    </row>
    <row r="1814" s="32" customFormat="true" ht="21.75" hidden="false" customHeight="true" outlineLevel="3" collapsed="false">
      <c r="A1814" s="21" t="s">
        <v>5765</v>
      </c>
      <c r="B1814" s="22" t="s">
        <v>5766</v>
      </c>
      <c r="C1814" s="23"/>
      <c r="D1814" s="35" t="n">
        <v>1616</v>
      </c>
      <c r="E1814" s="25" t="n">
        <v>4630112009552</v>
      </c>
      <c r="F1814" s="26" t="s">
        <v>1095</v>
      </c>
      <c r="G1814" s="26" t="s">
        <v>2101</v>
      </c>
      <c r="H1814" s="25" t="n">
        <v>4909000000</v>
      </c>
      <c r="I1814" s="26" t="s">
        <v>110</v>
      </c>
      <c r="J1814" s="26" t="s">
        <v>1096</v>
      </c>
      <c r="K1814" s="26"/>
      <c r="L1814" s="26"/>
      <c r="M1814" s="26"/>
      <c r="N1814" s="26"/>
      <c r="O1814" s="26"/>
      <c r="P1814" s="26"/>
      <c r="Q1814" s="26" t="s">
        <v>43</v>
      </c>
      <c r="R1814" s="26"/>
      <c r="S1814" s="26"/>
      <c r="T1814" s="26"/>
      <c r="U1814" s="26"/>
      <c r="V1814" s="25" t="n">
        <v>20</v>
      </c>
      <c r="W1814" s="26"/>
      <c r="X1814" s="28" t="n">
        <v>20</v>
      </c>
      <c r="Y1814" s="29"/>
      <c r="Z1814" s="30" t="n">
        <v>5.8</v>
      </c>
      <c r="AA1814" s="31" t="n">
        <f aca="false">Y1814*Z1814</f>
        <v>0</v>
      </c>
      <c r="AC1814" s="33" t="s">
        <v>5767</v>
      </c>
    </row>
    <row r="1815" s="32" customFormat="true" ht="21.75" hidden="false" customHeight="true" outlineLevel="3" collapsed="false">
      <c r="A1815" s="21" t="s">
        <v>5768</v>
      </c>
      <c r="B1815" s="22" t="s">
        <v>5769</v>
      </c>
      <c r="C1815" s="23"/>
      <c r="D1815" s="35" t="n">
        <v>1902</v>
      </c>
      <c r="E1815" s="25" t="n">
        <v>4630112009569</v>
      </c>
      <c r="F1815" s="26" t="s">
        <v>1095</v>
      </c>
      <c r="G1815" s="26" t="s">
        <v>2621</v>
      </c>
      <c r="H1815" s="25" t="n">
        <v>4909000000</v>
      </c>
      <c r="I1815" s="26" t="s">
        <v>110</v>
      </c>
      <c r="J1815" s="26" t="s">
        <v>1096</v>
      </c>
      <c r="K1815" s="26"/>
      <c r="L1815" s="26"/>
      <c r="M1815" s="26"/>
      <c r="N1815" s="26"/>
      <c r="O1815" s="26"/>
      <c r="P1815" s="26"/>
      <c r="Q1815" s="26" t="s">
        <v>43</v>
      </c>
      <c r="R1815" s="26"/>
      <c r="S1815" s="26"/>
      <c r="T1815" s="26"/>
      <c r="U1815" s="26"/>
      <c r="V1815" s="25" t="n">
        <v>20</v>
      </c>
      <c r="W1815" s="26"/>
      <c r="X1815" s="28" t="n">
        <v>20</v>
      </c>
      <c r="Y1815" s="29"/>
      <c r="Z1815" s="30" t="n">
        <v>5.8</v>
      </c>
      <c r="AA1815" s="31" t="n">
        <f aca="false">Y1815*Z1815</f>
        <v>0</v>
      </c>
      <c r="AC1815" s="33" t="s">
        <v>5770</v>
      </c>
    </row>
    <row r="1816" s="32" customFormat="true" ht="21.75" hidden="false" customHeight="true" outlineLevel="3" collapsed="false">
      <c r="A1816" s="21" t="s">
        <v>5771</v>
      </c>
      <c r="B1816" s="22" t="s">
        <v>5772</v>
      </c>
      <c r="C1816" s="23"/>
      <c r="D1816" s="24" t="n">
        <v>211</v>
      </c>
      <c r="E1816" s="26" t="s">
        <v>5773</v>
      </c>
      <c r="F1816" s="26" t="s">
        <v>1095</v>
      </c>
      <c r="G1816" s="26" t="s">
        <v>2101</v>
      </c>
      <c r="H1816" s="25" t="n">
        <v>4909000000</v>
      </c>
      <c r="I1816" s="26" t="s">
        <v>110</v>
      </c>
      <c r="J1816" s="26" t="s">
        <v>1096</v>
      </c>
      <c r="K1816" s="26"/>
      <c r="L1816" s="26"/>
      <c r="M1816" s="26"/>
      <c r="N1816" s="26"/>
      <c r="O1816" s="26"/>
      <c r="P1816" s="26"/>
      <c r="Q1816" s="26"/>
      <c r="R1816" s="26"/>
      <c r="S1816" s="26"/>
      <c r="T1816" s="26"/>
      <c r="U1816" s="26"/>
      <c r="V1816" s="25" t="n">
        <v>20</v>
      </c>
      <c r="W1816" s="26"/>
      <c r="X1816" s="28" t="n">
        <v>20</v>
      </c>
      <c r="Y1816" s="29"/>
      <c r="Z1816" s="30" t="n">
        <v>5.8</v>
      </c>
      <c r="AA1816" s="31" t="n">
        <f aca="false">Y1816*Z1816</f>
        <v>0</v>
      </c>
      <c r="AC1816" s="33" t="s">
        <v>5774</v>
      </c>
    </row>
    <row r="1817" s="32" customFormat="true" ht="21.75" hidden="false" customHeight="true" outlineLevel="3" collapsed="false">
      <c r="A1817" s="21" t="s">
        <v>5775</v>
      </c>
      <c r="B1817" s="22" t="s">
        <v>5776</v>
      </c>
      <c r="C1817" s="23"/>
      <c r="D1817" s="24" t="n">
        <v>126</v>
      </c>
      <c r="E1817" s="26" t="s">
        <v>5777</v>
      </c>
      <c r="F1817" s="26" t="s">
        <v>1095</v>
      </c>
      <c r="G1817" s="26" t="s">
        <v>2621</v>
      </c>
      <c r="H1817" s="25" t="n">
        <v>4909000000</v>
      </c>
      <c r="I1817" s="26" t="s">
        <v>110</v>
      </c>
      <c r="J1817" s="26" t="s">
        <v>1096</v>
      </c>
      <c r="K1817" s="26"/>
      <c r="L1817" s="26"/>
      <c r="M1817" s="26"/>
      <c r="N1817" s="26"/>
      <c r="O1817" s="26"/>
      <c r="P1817" s="26"/>
      <c r="Q1817" s="26"/>
      <c r="R1817" s="26"/>
      <c r="S1817" s="26"/>
      <c r="T1817" s="26"/>
      <c r="U1817" s="26"/>
      <c r="V1817" s="25" t="n">
        <v>20</v>
      </c>
      <c r="W1817" s="26"/>
      <c r="X1817" s="28" t="n">
        <v>20</v>
      </c>
      <c r="Y1817" s="29"/>
      <c r="Z1817" s="30" t="n">
        <v>5.8</v>
      </c>
      <c r="AA1817" s="31" t="n">
        <f aca="false">Y1817*Z1817</f>
        <v>0</v>
      </c>
      <c r="AC1817" s="33" t="s">
        <v>5778</v>
      </c>
    </row>
    <row r="1818" s="32" customFormat="true" ht="74.25" hidden="false" customHeight="true" outlineLevel="3" collapsed="false">
      <c r="A1818" s="21" t="s">
        <v>5779</v>
      </c>
      <c r="B1818" s="22" t="s">
        <v>5780</v>
      </c>
      <c r="C1818" s="23"/>
      <c r="D1818" s="35" t="n">
        <v>1491</v>
      </c>
      <c r="E1818" s="25" t="n">
        <v>4630112009309</v>
      </c>
      <c r="F1818" s="26" t="s">
        <v>1095</v>
      </c>
      <c r="G1818" s="26" t="s">
        <v>3322</v>
      </c>
      <c r="H1818" s="25" t="n">
        <v>4909000000</v>
      </c>
      <c r="I1818" s="26" t="s">
        <v>110</v>
      </c>
      <c r="J1818" s="26" t="s">
        <v>1096</v>
      </c>
      <c r="K1818" s="26" t="s">
        <v>144</v>
      </c>
      <c r="L1818" s="26"/>
      <c r="M1818" s="26"/>
      <c r="N1818" s="26"/>
      <c r="O1818" s="26"/>
      <c r="P1818" s="26"/>
      <c r="Q1818" s="26"/>
      <c r="R1818" s="26"/>
      <c r="S1818" s="26"/>
      <c r="T1818" s="26"/>
      <c r="U1818" s="26"/>
      <c r="V1818" s="25" t="n">
        <v>20</v>
      </c>
      <c r="W1818" s="26"/>
      <c r="X1818" s="28" t="n">
        <v>20</v>
      </c>
      <c r="Y1818" s="29"/>
      <c r="Z1818" s="30" t="n">
        <v>5.8</v>
      </c>
      <c r="AA1818" s="31" t="n">
        <f aca="false">Y1818*Z1818</f>
        <v>0</v>
      </c>
      <c r="AC1818" s="33" t="s">
        <v>5781</v>
      </c>
    </row>
    <row r="1819" s="32" customFormat="true" ht="74.25" hidden="false" customHeight="true" outlineLevel="3" collapsed="false">
      <c r="A1819" s="21" t="s">
        <v>5782</v>
      </c>
      <c r="B1819" s="22" t="s">
        <v>5783</v>
      </c>
      <c r="C1819" s="23"/>
      <c r="D1819" s="35" t="n">
        <v>1653</v>
      </c>
      <c r="E1819" s="25" t="n">
        <v>4630112009316</v>
      </c>
      <c r="F1819" s="26" t="s">
        <v>1095</v>
      </c>
      <c r="G1819" s="26" t="s">
        <v>2621</v>
      </c>
      <c r="H1819" s="25" t="n">
        <v>4909000000</v>
      </c>
      <c r="I1819" s="26" t="s">
        <v>110</v>
      </c>
      <c r="J1819" s="26" t="s">
        <v>1096</v>
      </c>
      <c r="K1819" s="26" t="s">
        <v>144</v>
      </c>
      <c r="L1819" s="26"/>
      <c r="M1819" s="26"/>
      <c r="N1819" s="26"/>
      <c r="O1819" s="26"/>
      <c r="P1819" s="26"/>
      <c r="Q1819" s="26"/>
      <c r="R1819" s="26"/>
      <c r="S1819" s="26"/>
      <c r="T1819" s="26"/>
      <c r="U1819" s="26"/>
      <c r="V1819" s="25" t="n">
        <v>20</v>
      </c>
      <c r="W1819" s="26"/>
      <c r="X1819" s="28" t="n">
        <v>20</v>
      </c>
      <c r="Y1819" s="29"/>
      <c r="Z1819" s="30" t="n">
        <v>5.8</v>
      </c>
      <c r="AA1819" s="31" t="n">
        <f aca="false">Y1819*Z1819</f>
        <v>0</v>
      </c>
      <c r="AC1819" s="33" t="s">
        <v>5784</v>
      </c>
    </row>
    <row r="1820" s="32" customFormat="true" ht="21.75" hidden="false" customHeight="true" outlineLevel="3" collapsed="false">
      <c r="A1820" s="21" t="s">
        <v>5785</v>
      </c>
      <c r="B1820" s="22" t="s">
        <v>5786</v>
      </c>
      <c r="C1820" s="23"/>
      <c r="D1820" s="35" t="n">
        <v>3571</v>
      </c>
      <c r="E1820" s="25" t="n">
        <v>4630112028362</v>
      </c>
      <c r="F1820" s="26" t="s">
        <v>1095</v>
      </c>
      <c r="G1820" s="41" t="n">
        <v>23</v>
      </c>
      <c r="H1820" s="25" t="n">
        <v>4909000000</v>
      </c>
      <c r="I1820" s="26" t="s">
        <v>110</v>
      </c>
      <c r="J1820" s="26" t="s">
        <v>1096</v>
      </c>
      <c r="K1820" s="26"/>
      <c r="L1820" s="26"/>
      <c r="M1820" s="26"/>
      <c r="N1820" s="26"/>
      <c r="O1820" s="26"/>
      <c r="P1820" s="26" t="s">
        <v>43</v>
      </c>
      <c r="Q1820" s="26"/>
      <c r="R1820" s="26"/>
      <c r="S1820" s="26"/>
      <c r="T1820" s="26"/>
      <c r="U1820" s="26"/>
      <c r="V1820" s="25" t="n">
        <v>20</v>
      </c>
      <c r="W1820" s="26"/>
      <c r="X1820" s="28" t="n">
        <v>20</v>
      </c>
      <c r="Y1820" s="29"/>
      <c r="Z1820" s="30" t="n">
        <v>5.8</v>
      </c>
      <c r="AA1820" s="31" t="n">
        <f aca="false">Y1820*Z1820</f>
        <v>0</v>
      </c>
      <c r="AC1820" s="33" t="s">
        <v>5787</v>
      </c>
    </row>
    <row r="1821" s="32" customFormat="true" ht="21.75" hidden="false" customHeight="true" outlineLevel="3" collapsed="false">
      <c r="A1821" s="21" t="s">
        <v>5788</v>
      </c>
      <c r="B1821" s="22" t="s">
        <v>5789</v>
      </c>
      <c r="C1821" s="23"/>
      <c r="D1821" s="35" t="n">
        <v>3270</v>
      </c>
      <c r="E1821" s="25" t="n">
        <v>4630112036770</v>
      </c>
      <c r="F1821" s="26" t="s">
        <v>1095</v>
      </c>
      <c r="G1821" s="38" t="n">
        <v>8</v>
      </c>
      <c r="H1821" s="25" t="n">
        <v>4909000000</v>
      </c>
      <c r="I1821" s="26" t="s">
        <v>110</v>
      </c>
      <c r="J1821" s="26" t="s">
        <v>1096</v>
      </c>
      <c r="K1821" s="26"/>
      <c r="L1821" s="26"/>
      <c r="M1821" s="26"/>
      <c r="N1821" s="26"/>
      <c r="O1821" s="26"/>
      <c r="P1821" s="26"/>
      <c r="Q1821" s="26"/>
      <c r="R1821" s="26" t="s">
        <v>43</v>
      </c>
      <c r="S1821" s="26"/>
      <c r="T1821" s="26"/>
      <c r="U1821" s="26"/>
      <c r="V1821" s="25" t="n">
        <v>20</v>
      </c>
      <c r="W1821" s="26"/>
      <c r="X1821" s="28" t="n">
        <v>20</v>
      </c>
      <c r="Y1821" s="29"/>
      <c r="Z1821" s="30" t="n">
        <v>5.8</v>
      </c>
      <c r="AA1821" s="31" t="n">
        <f aca="false">Y1821*Z1821</f>
        <v>0</v>
      </c>
      <c r="AC1821" s="33" t="s">
        <v>5790</v>
      </c>
    </row>
    <row r="1822" s="32" customFormat="true" ht="21.75" hidden="false" customHeight="true" outlineLevel="3" collapsed="false">
      <c r="A1822" s="21" t="s">
        <v>5791</v>
      </c>
      <c r="B1822" s="22" t="s">
        <v>5792</v>
      </c>
      <c r="C1822" s="23"/>
      <c r="D1822" s="35" t="n">
        <v>2940</v>
      </c>
      <c r="E1822" s="25" t="n">
        <v>4630112036787</v>
      </c>
      <c r="F1822" s="26" t="s">
        <v>1095</v>
      </c>
      <c r="G1822" s="38" t="n">
        <v>8</v>
      </c>
      <c r="H1822" s="25" t="n">
        <v>4909000000</v>
      </c>
      <c r="I1822" s="26" t="s">
        <v>110</v>
      </c>
      <c r="J1822" s="26" t="s">
        <v>1096</v>
      </c>
      <c r="K1822" s="26"/>
      <c r="L1822" s="26"/>
      <c r="M1822" s="26"/>
      <c r="N1822" s="26"/>
      <c r="O1822" s="26"/>
      <c r="P1822" s="26"/>
      <c r="Q1822" s="26"/>
      <c r="R1822" s="26" t="s">
        <v>43</v>
      </c>
      <c r="S1822" s="26"/>
      <c r="T1822" s="26"/>
      <c r="U1822" s="26"/>
      <c r="V1822" s="25" t="n">
        <v>20</v>
      </c>
      <c r="W1822" s="26"/>
      <c r="X1822" s="28" t="n">
        <v>20</v>
      </c>
      <c r="Y1822" s="29"/>
      <c r="Z1822" s="30" t="n">
        <v>5.8</v>
      </c>
      <c r="AA1822" s="31" t="n">
        <f aca="false">Y1822*Z1822</f>
        <v>0</v>
      </c>
      <c r="AC1822" s="33" t="s">
        <v>5793</v>
      </c>
    </row>
    <row r="1823" s="32" customFormat="true" ht="21.75" hidden="false" customHeight="true" outlineLevel="3" collapsed="false">
      <c r="A1823" s="21" t="s">
        <v>5794</v>
      </c>
      <c r="B1823" s="22" t="s">
        <v>5795</v>
      </c>
      <c r="C1823" s="23"/>
      <c r="D1823" s="35" t="n">
        <v>3039</v>
      </c>
      <c r="E1823" s="25" t="n">
        <v>4630112036794</v>
      </c>
      <c r="F1823" s="26" t="s">
        <v>1095</v>
      </c>
      <c r="G1823" s="38" t="n">
        <v>8</v>
      </c>
      <c r="H1823" s="25" t="n">
        <v>4909000000</v>
      </c>
      <c r="I1823" s="26" t="s">
        <v>110</v>
      </c>
      <c r="J1823" s="26" t="s">
        <v>1096</v>
      </c>
      <c r="K1823" s="26"/>
      <c r="L1823" s="26"/>
      <c r="M1823" s="26"/>
      <c r="N1823" s="26"/>
      <c r="O1823" s="26"/>
      <c r="P1823" s="26"/>
      <c r="Q1823" s="26"/>
      <c r="R1823" s="26" t="s">
        <v>43</v>
      </c>
      <c r="S1823" s="26"/>
      <c r="T1823" s="26"/>
      <c r="U1823" s="26"/>
      <c r="V1823" s="25" t="n">
        <v>20</v>
      </c>
      <c r="W1823" s="26"/>
      <c r="X1823" s="28" t="n">
        <v>20</v>
      </c>
      <c r="Y1823" s="29"/>
      <c r="Z1823" s="30" t="n">
        <v>5.8</v>
      </c>
      <c r="AA1823" s="31" t="n">
        <f aca="false">Y1823*Z1823</f>
        <v>0</v>
      </c>
      <c r="AC1823" s="33" t="s">
        <v>5796</v>
      </c>
    </row>
    <row r="1824" s="32" customFormat="true" ht="21.75" hidden="false" customHeight="true" outlineLevel="3" collapsed="false">
      <c r="A1824" s="21" t="s">
        <v>5797</v>
      </c>
      <c r="B1824" s="22" t="s">
        <v>5798</v>
      </c>
      <c r="C1824" s="23"/>
      <c r="D1824" s="35" t="n">
        <v>3354</v>
      </c>
      <c r="E1824" s="25" t="n">
        <v>4630112038149</v>
      </c>
      <c r="F1824" s="26" t="s">
        <v>1095</v>
      </c>
      <c r="G1824" s="38" t="n">
        <v>8</v>
      </c>
      <c r="H1824" s="25" t="n">
        <v>4909000000</v>
      </c>
      <c r="I1824" s="26" t="s">
        <v>110</v>
      </c>
      <c r="J1824" s="26" t="s">
        <v>1096</v>
      </c>
      <c r="K1824" s="26"/>
      <c r="L1824" s="26"/>
      <c r="M1824" s="26"/>
      <c r="N1824" s="26" t="s">
        <v>43</v>
      </c>
      <c r="O1824" s="26"/>
      <c r="P1824" s="26"/>
      <c r="Q1824" s="26"/>
      <c r="R1824" s="26"/>
      <c r="S1824" s="26"/>
      <c r="T1824" s="26"/>
      <c r="U1824" s="26"/>
      <c r="V1824" s="25" t="n">
        <v>20</v>
      </c>
      <c r="W1824" s="26"/>
      <c r="X1824" s="28" t="n">
        <v>20</v>
      </c>
      <c r="Y1824" s="29"/>
      <c r="Z1824" s="30" t="n">
        <v>5.8</v>
      </c>
      <c r="AA1824" s="31" t="n">
        <f aca="false">Y1824*Z1824</f>
        <v>0</v>
      </c>
      <c r="AC1824" s="33" t="s">
        <v>5799</v>
      </c>
    </row>
    <row r="1825" s="32" customFormat="true" ht="21.75" hidden="false" customHeight="true" outlineLevel="3" collapsed="false">
      <c r="A1825" s="21" t="s">
        <v>5800</v>
      </c>
      <c r="B1825" s="22" t="s">
        <v>5801</v>
      </c>
      <c r="C1825" s="23"/>
      <c r="D1825" s="35" t="n">
        <v>1781</v>
      </c>
      <c r="E1825" s="25" t="n">
        <v>4630112040326</v>
      </c>
      <c r="F1825" s="26" t="s">
        <v>1095</v>
      </c>
      <c r="G1825" s="38" t="n">
        <v>8</v>
      </c>
      <c r="H1825" s="25" t="n">
        <v>4909000000</v>
      </c>
      <c r="I1825" s="26" t="s">
        <v>42</v>
      </c>
      <c r="J1825" s="26" t="s">
        <v>331</v>
      </c>
      <c r="K1825" s="26"/>
      <c r="L1825" s="26"/>
      <c r="M1825" s="26"/>
      <c r="N1825" s="26" t="s">
        <v>43</v>
      </c>
      <c r="O1825" s="26"/>
      <c r="P1825" s="26"/>
      <c r="Q1825" s="26"/>
      <c r="R1825" s="26"/>
      <c r="S1825" s="26"/>
      <c r="T1825" s="26"/>
      <c r="U1825" s="26"/>
      <c r="V1825" s="25" t="n">
        <v>20</v>
      </c>
      <c r="W1825" s="26"/>
      <c r="X1825" s="28" t="n">
        <v>20</v>
      </c>
      <c r="Y1825" s="29"/>
      <c r="Z1825" s="30" t="n">
        <v>5.8</v>
      </c>
      <c r="AA1825" s="31" t="n">
        <f aca="false">Y1825*Z1825</f>
        <v>0</v>
      </c>
      <c r="AC1825" s="33" t="s">
        <v>5802</v>
      </c>
    </row>
    <row r="1826" s="32" customFormat="true" ht="21.75" hidden="false" customHeight="true" outlineLevel="3" collapsed="false">
      <c r="A1826" s="21" t="s">
        <v>5803</v>
      </c>
      <c r="B1826" s="22" t="s">
        <v>5804</v>
      </c>
      <c r="C1826" s="23"/>
      <c r="D1826" s="35" t="n">
        <v>3785</v>
      </c>
      <c r="E1826" s="25" t="n">
        <v>4630112048827</v>
      </c>
      <c r="F1826" s="26" t="s">
        <v>1095</v>
      </c>
      <c r="G1826" s="38" t="n">
        <v>8</v>
      </c>
      <c r="H1826" s="26"/>
      <c r="I1826" s="26" t="s">
        <v>110</v>
      </c>
      <c r="J1826" s="26" t="s">
        <v>1096</v>
      </c>
      <c r="K1826" s="26"/>
      <c r="L1826" s="26"/>
      <c r="M1826" s="26"/>
      <c r="N1826" s="26"/>
      <c r="O1826" s="26"/>
      <c r="P1826" s="26"/>
      <c r="Q1826" s="26"/>
      <c r="R1826" s="26"/>
      <c r="S1826" s="26"/>
      <c r="T1826" s="26"/>
      <c r="U1826" s="26"/>
      <c r="V1826" s="25" t="n">
        <v>20</v>
      </c>
      <c r="W1826" s="26"/>
      <c r="X1826" s="28" t="n">
        <v>20</v>
      </c>
      <c r="Y1826" s="29"/>
      <c r="Z1826" s="30" t="n">
        <v>5.8</v>
      </c>
      <c r="AA1826" s="31" t="n">
        <f aca="false">Y1826*Z1826</f>
        <v>0</v>
      </c>
      <c r="AC1826" s="33" t="s">
        <v>5805</v>
      </c>
    </row>
    <row r="1827" s="32" customFormat="true" ht="21.75" hidden="false" customHeight="true" outlineLevel="3" collapsed="false">
      <c r="A1827" s="21" t="s">
        <v>5806</v>
      </c>
      <c r="B1827" s="22" t="s">
        <v>5807</v>
      </c>
      <c r="C1827" s="23"/>
      <c r="D1827" s="35" t="n">
        <v>3265</v>
      </c>
      <c r="E1827" s="25" t="n">
        <v>4630112052213</v>
      </c>
      <c r="F1827" s="26" t="s">
        <v>1095</v>
      </c>
      <c r="G1827" s="38" t="n">
        <v>8</v>
      </c>
      <c r="H1827" s="26"/>
      <c r="I1827" s="26" t="s">
        <v>110</v>
      </c>
      <c r="J1827" s="26" t="s">
        <v>1096</v>
      </c>
      <c r="K1827" s="26"/>
      <c r="L1827" s="26"/>
      <c r="M1827" s="26"/>
      <c r="N1827" s="26"/>
      <c r="O1827" s="26"/>
      <c r="P1827" s="26"/>
      <c r="Q1827" s="26"/>
      <c r="R1827" s="26"/>
      <c r="S1827" s="26"/>
      <c r="T1827" s="26"/>
      <c r="U1827" s="26"/>
      <c r="V1827" s="25" t="n">
        <v>20</v>
      </c>
      <c r="W1827" s="26"/>
      <c r="X1827" s="28" t="n">
        <v>20</v>
      </c>
      <c r="Y1827" s="29"/>
      <c r="Z1827" s="30" t="n">
        <v>5.8</v>
      </c>
      <c r="AA1827" s="31" t="n">
        <f aca="false">Y1827*Z1827</f>
        <v>0</v>
      </c>
      <c r="AC1827" s="33" t="s">
        <v>5808</v>
      </c>
    </row>
    <row r="1828" s="32" customFormat="true" ht="21.75" hidden="false" customHeight="true" outlineLevel="3" collapsed="false">
      <c r="A1828" s="21" t="s">
        <v>5809</v>
      </c>
      <c r="B1828" s="22" t="s">
        <v>5810</v>
      </c>
      <c r="C1828" s="23"/>
      <c r="D1828" s="35" t="n">
        <v>4569</v>
      </c>
      <c r="E1828" s="25" t="n">
        <v>4630112052398</v>
      </c>
      <c r="F1828" s="26" t="s">
        <v>1095</v>
      </c>
      <c r="G1828" s="38" t="n">
        <v>8</v>
      </c>
      <c r="H1828" s="26"/>
      <c r="I1828" s="26" t="s">
        <v>110</v>
      </c>
      <c r="J1828" s="26" t="s">
        <v>1096</v>
      </c>
      <c r="K1828" s="26"/>
      <c r="L1828" s="26"/>
      <c r="M1828" s="26"/>
      <c r="N1828" s="26"/>
      <c r="O1828" s="26"/>
      <c r="P1828" s="26"/>
      <c r="Q1828" s="26"/>
      <c r="R1828" s="26"/>
      <c r="S1828" s="26"/>
      <c r="T1828" s="26"/>
      <c r="U1828" s="26"/>
      <c r="V1828" s="25" t="n">
        <v>20</v>
      </c>
      <c r="W1828" s="26"/>
      <c r="X1828" s="28" t="n">
        <v>20</v>
      </c>
      <c r="Y1828" s="29"/>
      <c r="Z1828" s="30" t="n">
        <v>5.8</v>
      </c>
      <c r="AA1828" s="31" t="n">
        <f aca="false">Y1828*Z1828</f>
        <v>0</v>
      </c>
      <c r="AC1828" s="33" t="s">
        <v>5811</v>
      </c>
    </row>
    <row r="1829" s="32" customFormat="true" ht="21.75" hidden="false" customHeight="true" outlineLevel="3" collapsed="false">
      <c r="A1829" s="21" t="s">
        <v>5812</v>
      </c>
      <c r="B1829" s="22" t="s">
        <v>5813</v>
      </c>
      <c r="C1829" s="23"/>
      <c r="D1829" s="35" t="n">
        <v>6759</v>
      </c>
      <c r="E1829" s="25" t="n">
        <v>4630112057034</v>
      </c>
      <c r="F1829" s="26" t="s">
        <v>1095</v>
      </c>
      <c r="G1829" s="41" t="n">
        <v>23</v>
      </c>
      <c r="H1829" s="26"/>
      <c r="I1829" s="26" t="s">
        <v>110</v>
      </c>
      <c r="J1829" s="26" t="s">
        <v>5814</v>
      </c>
      <c r="K1829" s="26"/>
      <c r="L1829" s="26"/>
      <c r="M1829" s="26"/>
      <c r="N1829" s="26"/>
      <c r="O1829" s="26"/>
      <c r="P1829" s="26"/>
      <c r="Q1829" s="26"/>
      <c r="R1829" s="26"/>
      <c r="S1829" s="26"/>
      <c r="T1829" s="26"/>
      <c r="U1829" s="26"/>
      <c r="V1829" s="25" t="n">
        <v>20</v>
      </c>
      <c r="W1829" s="26"/>
      <c r="X1829" s="28" t="n">
        <v>20</v>
      </c>
      <c r="Y1829" s="29"/>
      <c r="Z1829" s="30" t="n">
        <v>5.8</v>
      </c>
      <c r="AA1829" s="31" t="n">
        <f aca="false">Y1829*Z1829</f>
        <v>0</v>
      </c>
      <c r="AC1829" s="33" t="s">
        <v>5815</v>
      </c>
    </row>
    <row r="1830" s="32" customFormat="true" ht="21.75" hidden="false" customHeight="true" outlineLevel="3" collapsed="false">
      <c r="A1830" s="21" t="s">
        <v>5816</v>
      </c>
      <c r="B1830" s="22" t="s">
        <v>5817</v>
      </c>
      <c r="C1830" s="23"/>
      <c r="D1830" s="35" t="n">
        <v>6410</v>
      </c>
      <c r="E1830" s="25" t="n">
        <v>4630112057546</v>
      </c>
      <c r="F1830" s="26" t="s">
        <v>1095</v>
      </c>
      <c r="G1830" s="38" t="n">
        <v>8</v>
      </c>
      <c r="H1830" s="26"/>
      <c r="I1830" s="26" t="s">
        <v>110</v>
      </c>
      <c r="J1830" s="26" t="s">
        <v>1096</v>
      </c>
      <c r="K1830" s="26"/>
      <c r="L1830" s="26"/>
      <c r="M1830" s="26"/>
      <c r="N1830" s="26"/>
      <c r="O1830" s="26"/>
      <c r="P1830" s="26"/>
      <c r="Q1830" s="26"/>
      <c r="R1830" s="26"/>
      <c r="S1830" s="26"/>
      <c r="T1830" s="26"/>
      <c r="U1830" s="26"/>
      <c r="V1830" s="25" t="n">
        <v>20</v>
      </c>
      <c r="W1830" s="26"/>
      <c r="X1830" s="28" t="n">
        <v>20</v>
      </c>
      <c r="Y1830" s="29"/>
      <c r="Z1830" s="30" t="n">
        <v>5.8</v>
      </c>
      <c r="AA1830" s="31" t="n">
        <f aca="false">Y1830*Z1830</f>
        <v>0</v>
      </c>
      <c r="AC1830" s="33" t="s">
        <v>5818</v>
      </c>
    </row>
    <row r="1831" s="32" customFormat="true" ht="21.75" hidden="false" customHeight="true" outlineLevel="3" collapsed="false">
      <c r="A1831" s="21" t="s">
        <v>5819</v>
      </c>
      <c r="B1831" s="22" t="s">
        <v>5820</v>
      </c>
      <c r="C1831" s="23"/>
      <c r="D1831" s="35" t="n">
        <v>6136</v>
      </c>
      <c r="E1831" s="25" t="n">
        <v>4630112059878</v>
      </c>
      <c r="F1831" s="26" t="s">
        <v>1095</v>
      </c>
      <c r="G1831" s="38" t="n">
        <v>8</v>
      </c>
      <c r="H1831" s="26"/>
      <c r="I1831" s="26" t="s">
        <v>110</v>
      </c>
      <c r="J1831" s="26" t="s">
        <v>5814</v>
      </c>
      <c r="K1831" s="26"/>
      <c r="L1831" s="26"/>
      <c r="M1831" s="26"/>
      <c r="N1831" s="26"/>
      <c r="O1831" s="26"/>
      <c r="P1831" s="26"/>
      <c r="Q1831" s="26"/>
      <c r="R1831" s="26"/>
      <c r="S1831" s="26"/>
      <c r="T1831" s="26"/>
      <c r="U1831" s="26"/>
      <c r="V1831" s="25" t="n">
        <v>20</v>
      </c>
      <c r="W1831" s="26"/>
      <c r="X1831" s="28" t="n">
        <v>20</v>
      </c>
      <c r="Y1831" s="29"/>
      <c r="Z1831" s="30" t="n">
        <v>5.8</v>
      </c>
      <c r="AA1831" s="31" t="n">
        <f aca="false">Y1831*Z1831</f>
        <v>0</v>
      </c>
      <c r="AC1831" s="33" t="s">
        <v>5821</v>
      </c>
    </row>
    <row r="1832" s="32" customFormat="true" ht="21.75" hidden="false" customHeight="true" outlineLevel="3" collapsed="false">
      <c r="A1832" s="21" t="s">
        <v>5822</v>
      </c>
      <c r="B1832" s="22" t="s">
        <v>5823</v>
      </c>
      <c r="C1832" s="23"/>
      <c r="D1832" s="35" t="n">
        <v>6629</v>
      </c>
      <c r="E1832" s="25" t="n">
        <v>4630112059915</v>
      </c>
      <c r="F1832" s="26" t="s">
        <v>1095</v>
      </c>
      <c r="G1832" s="41" t="n">
        <v>23</v>
      </c>
      <c r="H1832" s="26"/>
      <c r="I1832" s="26" t="s">
        <v>110</v>
      </c>
      <c r="J1832" s="26" t="s">
        <v>5814</v>
      </c>
      <c r="K1832" s="26"/>
      <c r="L1832" s="26"/>
      <c r="M1832" s="26"/>
      <c r="N1832" s="26"/>
      <c r="O1832" s="26"/>
      <c r="P1832" s="26"/>
      <c r="Q1832" s="26"/>
      <c r="R1832" s="26"/>
      <c r="S1832" s="26"/>
      <c r="T1832" s="26"/>
      <c r="U1832" s="26"/>
      <c r="V1832" s="25" t="n">
        <v>20</v>
      </c>
      <c r="W1832" s="26"/>
      <c r="X1832" s="28" t="n">
        <v>20</v>
      </c>
      <c r="Y1832" s="29"/>
      <c r="Z1832" s="30" t="n">
        <v>5.8</v>
      </c>
      <c r="AA1832" s="31" t="n">
        <f aca="false">Y1832*Z1832</f>
        <v>0</v>
      </c>
      <c r="AC1832" s="33" t="s">
        <v>5824</v>
      </c>
    </row>
    <row r="1833" s="32" customFormat="true" ht="21.75" hidden="false" customHeight="true" outlineLevel="3" collapsed="false">
      <c r="A1833" s="21" t="s">
        <v>5825</v>
      </c>
      <c r="B1833" s="22" t="s">
        <v>5826</v>
      </c>
      <c r="C1833" s="23"/>
      <c r="D1833" s="35" t="n">
        <v>6422</v>
      </c>
      <c r="E1833" s="25" t="n">
        <v>4630112060904</v>
      </c>
      <c r="F1833" s="26" t="s">
        <v>1095</v>
      </c>
      <c r="G1833" s="38" t="n">
        <v>8</v>
      </c>
      <c r="H1833" s="26"/>
      <c r="I1833" s="26" t="s">
        <v>110</v>
      </c>
      <c r="J1833" s="26" t="s">
        <v>5814</v>
      </c>
      <c r="K1833" s="26"/>
      <c r="L1833" s="26"/>
      <c r="M1833" s="26"/>
      <c r="N1833" s="26"/>
      <c r="O1833" s="26"/>
      <c r="P1833" s="26"/>
      <c r="Q1833" s="26"/>
      <c r="R1833" s="26"/>
      <c r="S1833" s="26"/>
      <c r="T1833" s="26"/>
      <c r="U1833" s="26"/>
      <c r="V1833" s="25" t="n">
        <v>20</v>
      </c>
      <c r="W1833" s="26"/>
      <c r="X1833" s="28" t="n">
        <v>20</v>
      </c>
      <c r="Y1833" s="29"/>
      <c r="Z1833" s="30" t="n">
        <v>5.8</v>
      </c>
      <c r="AA1833" s="31" t="n">
        <f aca="false">Y1833*Z1833</f>
        <v>0</v>
      </c>
      <c r="AC1833" s="33" t="s">
        <v>5827</v>
      </c>
    </row>
    <row r="1834" s="32" customFormat="true" ht="21.75" hidden="false" customHeight="true" outlineLevel="3" collapsed="false">
      <c r="A1834" s="21" t="s">
        <v>5828</v>
      </c>
      <c r="B1834" s="22" t="s">
        <v>5829</v>
      </c>
      <c r="C1834" s="23"/>
      <c r="D1834" s="35" t="n">
        <v>6790</v>
      </c>
      <c r="E1834" s="45" t="n">
        <v>4630112061833</v>
      </c>
      <c r="F1834" s="26" t="s">
        <v>1095</v>
      </c>
      <c r="G1834" s="26" t="s">
        <v>3322</v>
      </c>
      <c r="H1834" s="26"/>
      <c r="I1834" s="26" t="s">
        <v>110</v>
      </c>
      <c r="J1834" s="26" t="s">
        <v>5814</v>
      </c>
      <c r="K1834" s="26"/>
      <c r="L1834" s="26"/>
      <c r="M1834" s="26"/>
      <c r="N1834" s="26"/>
      <c r="O1834" s="26"/>
      <c r="P1834" s="26"/>
      <c r="Q1834" s="26"/>
      <c r="R1834" s="26"/>
      <c r="S1834" s="26"/>
      <c r="T1834" s="26"/>
      <c r="U1834" s="26"/>
      <c r="V1834" s="25" t="n">
        <v>20</v>
      </c>
      <c r="W1834" s="26"/>
      <c r="X1834" s="28" t="n">
        <v>20</v>
      </c>
      <c r="Y1834" s="29"/>
      <c r="Z1834" s="30" t="n">
        <v>5.8</v>
      </c>
      <c r="AA1834" s="31" t="n">
        <f aca="false">Y1834*Z1834</f>
        <v>0</v>
      </c>
      <c r="AC1834" s="33" t="s">
        <v>5830</v>
      </c>
    </row>
    <row r="1835" s="32" customFormat="true" ht="21.75" hidden="false" customHeight="true" outlineLevel="3" collapsed="false">
      <c r="A1835" s="21" t="s">
        <v>5831</v>
      </c>
      <c r="B1835" s="22" t="s">
        <v>5832</v>
      </c>
      <c r="C1835" s="40" t="s">
        <v>612</v>
      </c>
      <c r="D1835" s="35" t="n">
        <v>6649</v>
      </c>
      <c r="E1835" s="25" t="n">
        <v>4630112062472</v>
      </c>
      <c r="F1835" s="26" t="s">
        <v>1095</v>
      </c>
      <c r="G1835" s="38" t="n">
        <v>8</v>
      </c>
      <c r="H1835" s="26"/>
      <c r="I1835" s="26" t="s">
        <v>110</v>
      </c>
      <c r="J1835" s="26" t="s">
        <v>5814</v>
      </c>
      <c r="K1835" s="26"/>
      <c r="L1835" s="26"/>
      <c r="M1835" s="26"/>
      <c r="N1835" s="26"/>
      <c r="O1835" s="26"/>
      <c r="P1835" s="26"/>
      <c r="Q1835" s="26"/>
      <c r="R1835" s="26"/>
      <c r="S1835" s="26"/>
      <c r="T1835" s="26"/>
      <c r="U1835" s="26"/>
      <c r="V1835" s="25" t="n">
        <v>20</v>
      </c>
      <c r="W1835" s="26"/>
      <c r="X1835" s="28" t="n">
        <v>20</v>
      </c>
      <c r="Y1835" s="29"/>
      <c r="Z1835" s="30" t="n">
        <v>5.8</v>
      </c>
      <c r="AA1835" s="31" t="n">
        <f aca="false">Y1835*Z1835</f>
        <v>0</v>
      </c>
      <c r="AC1835" s="33" t="s">
        <v>5833</v>
      </c>
    </row>
    <row r="1836" s="32" customFormat="true" ht="74.25" hidden="false" customHeight="true" outlineLevel="3" collapsed="false">
      <c r="A1836" s="37" t="n">
        <v>23068</v>
      </c>
      <c r="B1836" s="22" t="s">
        <v>5834</v>
      </c>
      <c r="C1836" s="23"/>
      <c r="D1836" s="24" t="n">
        <v>60</v>
      </c>
      <c r="E1836" s="26" t="s">
        <v>5835</v>
      </c>
      <c r="F1836" s="26" t="s">
        <v>1095</v>
      </c>
      <c r="G1836" s="26" t="s">
        <v>3322</v>
      </c>
      <c r="H1836" s="25" t="n">
        <v>4909000000</v>
      </c>
      <c r="I1836" s="26" t="s">
        <v>110</v>
      </c>
      <c r="J1836" s="26" t="s">
        <v>1096</v>
      </c>
      <c r="K1836" s="26" t="s">
        <v>144</v>
      </c>
      <c r="L1836" s="26"/>
      <c r="M1836" s="26"/>
      <c r="N1836" s="26" t="s">
        <v>43</v>
      </c>
      <c r="O1836" s="26"/>
      <c r="P1836" s="26"/>
      <c r="Q1836" s="26"/>
      <c r="R1836" s="26"/>
      <c r="S1836" s="26"/>
      <c r="T1836" s="26"/>
      <c r="U1836" s="26"/>
      <c r="V1836" s="25" t="n">
        <v>20</v>
      </c>
      <c r="W1836" s="26"/>
      <c r="X1836" s="28" t="n">
        <v>20</v>
      </c>
      <c r="Y1836" s="29"/>
      <c r="Z1836" s="30" t="n">
        <v>5.8</v>
      </c>
      <c r="AA1836" s="31" t="n">
        <f aca="false">Y1836*Z1836</f>
        <v>0</v>
      </c>
      <c r="AC1836" s="33" t="s">
        <v>5836</v>
      </c>
    </row>
    <row r="1837" s="32" customFormat="true" ht="74.25" hidden="false" customHeight="true" outlineLevel="3" collapsed="false">
      <c r="A1837" s="37" t="n">
        <v>23072</v>
      </c>
      <c r="B1837" s="22" t="s">
        <v>5837</v>
      </c>
      <c r="C1837" s="23"/>
      <c r="D1837" s="35" t="n">
        <v>1179</v>
      </c>
      <c r="E1837" s="26" t="s">
        <v>5838</v>
      </c>
      <c r="F1837" s="26" t="s">
        <v>1095</v>
      </c>
      <c r="G1837" s="26" t="s">
        <v>3322</v>
      </c>
      <c r="H1837" s="25" t="n">
        <v>4909000000</v>
      </c>
      <c r="I1837" s="26" t="s">
        <v>110</v>
      </c>
      <c r="J1837" s="26" t="s">
        <v>1096</v>
      </c>
      <c r="K1837" s="26" t="s">
        <v>144</v>
      </c>
      <c r="L1837" s="26"/>
      <c r="M1837" s="26"/>
      <c r="N1837" s="26" t="s">
        <v>43</v>
      </c>
      <c r="O1837" s="26"/>
      <c r="P1837" s="26"/>
      <c r="Q1837" s="26"/>
      <c r="R1837" s="26"/>
      <c r="S1837" s="26"/>
      <c r="T1837" s="26"/>
      <c r="U1837" s="26"/>
      <c r="V1837" s="25" t="n">
        <v>20</v>
      </c>
      <c r="W1837" s="26"/>
      <c r="X1837" s="28" t="n">
        <v>20</v>
      </c>
      <c r="Y1837" s="29"/>
      <c r="Z1837" s="30" t="n">
        <v>5.8</v>
      </c>
      <c r="AA1837" s="31" t="n">
        <f aca="false">Y1837*Z1837</f>
        <v>0</v>
      </c>
      <c r="AC1837" s="33" t="s">
        <v>5839</v>
      </c>
    </row>
    <row r="1838" s="32" customFormat="true" ht="21.75" hidden="false" customHeight="true" outlineLevel="3" collapsed="false">
      <c r="A1838" s="37" t="n">
        <v>26225</v>
      </c>
      <c r="B1838" s="22" t="s">
        <v>5840</v>
      </c>
      <c r="C1838" s="23"/>
      <c r="D1838" s="35" t="n">
        <v>1849</v>
      </c>
      <c r="E1838" s="26" t="s">
        <v>5841</v>
      </c>
      <c r="F1838" s="26" t="s">
        <v>1095</v>
      </c>
      <c r="G1838" s="26" t="s">
        <v>3322</v>
      </c>
      <c r="H1838" s="25" t="n">
        <v>4909000000</v>
      </c>
      <c r="I1838" s="26" t="s">
        <v>110</v>
      </c>
      <c r="J1838" s="26" t="s">
        <v>5842</v>
      </c>
      <c r="K1838" s="26"/>
      <c r="L1838" s="26"/>
      <c r="M1838" s="26"/>
      <c r="N1838" s="26"/>
      <c r="O1838" s="26"/>
      <c r="P1838" s="26"/>
      <c r="Q1838" s="26"/>
      <c r="R1838" s="26"/>
      <c r="S1838" s="26"/>
      <c r="T1838" s="26"/>
      <c r="U1838" s="26"/>
      <c r="V1838" s="25" t="n">
        <v>20</v>
      </c>
      <c r="W1838" s="26"/>
      <c r="X1838" s="28" t="n">
        <v>20</v>
      </c>
      <c r="Y1838" s="29"/>
      <c r="Z1838" s="30" t="n">
        <v>5.8</v>
      </c>
      <c r="AA1838" s="31" t="n">
        <f aca="false">Y1838*Z1838</f>
        <v>0</v>
      </c>
      <c r="AC1838" s="33" t="s">
        <v>5843</v>
      </c>
    </row>
    <row r="1839" s="32" customFormat="true" ht="84.75" hidden="false" customHeight="true" outlineLevel="3" collapsed="false">
      <c r="A1839" s="37" t="n">
        <v>27463</v>
      </c>
      <c r="B1839" s="22" t="s">
        <v>5844</v>
      </c>
      <c r="C1839" s="23"/>
      <c r="D1839" s="24" t="n">
        <v>13</v>
      </c>
      <c r="E1839" s="26" t="s">
        <v>5845</v>
      </c>
      <c r="F1839" s="26" t="s">
        <v>1095</v>
      </c>
      <c r="G1839" s="26" t="s">
        <v>3322</v>
      </c>
      <c r="H1839" s="25" t="n">
        <v>4909000000</v>
      </c>
      <c r="I1839" s="26" t="s">
        <v>110</v>
      </c>
      <c r="J1839" s="26" t="s">
        <v>509</v>
      </c>
      <c r="K1839" s="26" t="s">
        <v>2264</v>
      </c>
      <c r="L1839" s="26"/>
      <c r="M1839" s="26"/>
      <c r="N1839" s="26"/>
      <c r="O1839" s="26"/>
      <c r="P1839" s="26"/>
      <c r="Q1839" s="26" t="s">
        <v>43</v>
      </c>
      <c r="R1839" s="26"/>
      <c r="S1839" s="26"/>
      <c r="T1839" s="26"/>
      <c r="U1839" s="26"/>
      <c r="V1839" s="25" t="n">
        <v>20</v>
      </c>
      <c r="W1839" s="26"/>
      <c r="X1839" s="28" t="n">
        <v>20</v>
      </c>
      <c r="Y1839" s="29"/>
      <c r="Z1839" s="30" t="n">
        <v>5.8</v>
      </c>
      <c r="AA1839" s="31" t="n">
        <f aca="false">Y1839*Z1839</f>
        <v>0</v>
      </c>
      <c r="AC1839" s="33" t="s">
        <v>5846</v>
      </c>
    </row>
    <row r="1840" s="32" customFormat="true" ht="21.75" hidden="false" customHeight="true" outlineLevel="3" collapsed="false">
      <c r="A1840" s="37" t="n">
        <v>27465</v>
      </c>
      <c r="B1840" s="22" t="s">
        <v>5847</v>
      </c>
      <c r="C1840" s="23"/>
      <c r="D1840" s="24" t="n">
        <v>253</v>
      </c>
      <c r="E1840" s="26" t="s">
        <v>5848</v>
      </c>
      <c r="F1840" s="26" t="s">
        <v>5640</v>
      </c>
      <c r="G1840" s="26" t="s">
        <v>3322</v>
      </c>
      <c r="H1840" s="25" t="n">
        <v>4909000000</v>
      </c>
      <c r="I1840" s="26" t="s">
        <v>110</v>
      </c>
      <c r="J1840" s="26" t="s">
        <v>5842</v>
      </c>
      <c r="K1840" s="26"/>
      <c r="L1840" s="26"/>
      <c r="M1840" s="26"/>
      <c r="N1840" s="26"/>
      <c r="O1840" s="26"/>
      <c r="P1840" s="26"/>
      <c r="Q1840" s="26" t="s">
        <v>43</v>
      </c>
      <c r="R1840" s="26"/>
      <c r="S1840" s="26"/>
      <c r="T1840" s="26"/>
      <c r="U1840" s="26"/>
      <c r="V1840" s="25" t="n">
        <v>20</v>
      </c>
      <c r="W1840" s="26"/>
      <c r="X1840" s="28" t="n">
        <v>20</v>
      </c>
      <c r="Y1840" s="29"/>
      <c r="Z1840" s="30" t="n">
        <v>5.8</v>
      </c>
      <c r="AA1840" s="31" t="n">
        <f aca="false">Y1840*Z1840</f>
        <v>0</v>
      </c>
      <c r="AC1840" s="33" t="s">
        <v>5849</v>
      </c>
    </row>
    <row r="1841" s="32" customFormat="true" ht="74.25" hidden="false" customHeight="true" outlineLevel="3" collapsed="false">
      <c r="A1841" s="37" t="n">
        <v>27469</v>
      </c>
      <c r="B1841" s="22" t="s">
        <v>5850</v>
      </c>
      <c r="C1841" s="23"/>
      <c r="D1841" s="24" t="n">
        <v>498</v>
      </c>
      <c r="E1841" s="26" t="s">
        <v>5851</v>
      </c>
      <c r="F1841" s="26" t="s">
        <v>1095</v>
      </c>
      <c r="G1841" s="26" t="s">
        <v>3322</v>
      </c>
      <c r="H1841" s="25" t="n">
        <v>4909000000</v>
      </c>
      <c r="I1841" s="26" t="s">
        <v>110</v>
      </c>
      <c r="J1841" s="26" t="s">
        <v>5842</v>
      </c>
      <c r="K1841" s="26" t="s">
        <v>144</v>
      </c>
      <c r="L1841" s="26"/>
      <c r="M1841" s="26"/>
      <c r="N1841" s="26"/>
      <c r="O1841" s="26"/>
      <c r="P1841" s="26"/>
      <c r="Q1841" s="26" t="s">
        <v>43</v>
      </c>
      <c r="R1841" s="26"/>
      <c r="S1841" s="26"/>
      <c r="T1841" s="26"/>
      <c r="U1841" s="26"/>
      <c r="V1841" s="25" t="n">
        <v>20</v>
      </c>
      <c r="W1841" s="26"/>
      <c r="X1841" s="28" t="n">
        <v>20</v>
      </c>
      <c r="Y1841" s="29"/>
      <c r="Z1841" s="30" t="n">
        <v>5.8</v>
      </c>
      <c r="AA1841" s="31" t="n">
        <f aca="false">Y1841*Z1841</f>
        <v>0</v>
      </c>
      <c r="AC1841" s="33" t="s">
        <v>5852</v>
      </c>
    </row>
    <row r="1842" s="32" customFormat="true" ht="74.25" hidden="false" customHeight="true" outlineLevel="3" collapsed="false">
      <c r="A1842" s="21" t="s">
        <v>5853</v>
      </c>
      <c r="B1842" s="22" t="s">
        <v>5854</v>
      </c>
      <c r="C1842" s="23"/>
      <c r="D1842" s="35" t="n">
        <v>1190</v>
      </c>
      <c r="E1842" s="26" t="s">
        <v>5855</v>
      </c>
      <c r="F1842" s="26" t="s">
        <v>1095</v>
      </c>
      <c r="G1842" s="26" t="s">
        <v>2621</v>
      </c>
      <c r="H1842" s="25" t="n">
        <v>4909000000</v>
      </c>
      <c r="I1842" s="26" t="s">
        <v>110</v>
      </c>
      <c r="J1842" s="26" t="s">
        <v>1096</v>
      </c>
      <c r="K1842" s="26" t="s">
        <v>144</v>
      </c>
      <c r="L1842" s="26"/>
      <c r="M1842" s="26"/>
      <c r="N1842" s="26"/>
      <c r="O1842" s="26"/>
      <c r="P1842" s="26"/>
      <c r="Q1842" s="26" t="s">
        <v>43</v>
      </c>
      <c r="R1842" s="26"/>
      <c r="S1842" s="26"/>
      <c r="T1842" s="26"/>
      <c r="U1842" s="26"/>
      <c r="V1842" s="25" t="n">
        <v>20</v>
      </c>
      <c r="W1842" s="26"/>
      <c r="X1842" s="28" t="n">
        <v>20</v>
      </c>
      <c r="Y1842" s="29"/>
      <c r="Z1842" s="30" t="n">
        <v>5.8</v>
      </c>
      <c r="AA1842" s="31" t="n">
        <f aca="false">Y1842*Z1842</f>
        <v>0</v>
      </c>
      <c r="AC1842" s="33" t="s">
        <v>5856</v>
      </c>
    </row>
    <row r="1843" s="32" customFormat="true" ht="74.25" hidden="false" customHeight="true" outlineLevel="3" collapsed="false">
      <c r="A1843" s="21" t="s">
        <v>5857</v>
      </c>
      <c r="B1843" s="22" t="s">
        <v>5858</v>
      </c>
      <c r="C1843" s="23"/>
      <c r="D1843" s="24" t="n">
        <v>853</v>
      </c>
      <c r="E1843" s="26" t="s">
        <v>5859</v>
      </c>
      <c r="F1843" s="26" t="s">
        <v>1095</v>
      </c>
      <c r="G1843" s="26" t="s">
        <v>2621</v>
      </c>
      <c r="H1843" s="25" t="n">
        <v>4909000000</v>
      </c>
      <c r="I1843" s="26" t="s">
        <v>110</v>
      </c>
      <c r="J1843" s="26" t="s">
        <v>1096</v>
      </c>
      <c r="K1843" s="26" t="s">
        <v>144</v>
      </c>
      <c r="L1843" s="26"/>
      <c r="M1843" s="26"/>
      <c r="N1843" s="26"/>
      <c r="O1843" s="26"/>
      <c r="P1843" s="26"/>
      <c r="Q1843" s="26" t="s">
        <v>43</v>
      </c>
      <c r="R1843" s="26"/>
      <c r="S1843" s="26"/>
      <c r="T1843" s="26"/>
      <c r="U1843" s="26"/>
      <c r="V1843" s="25" t="n">
        <v>20</v>
      </c>
      <c r="W1843" s="26"/>
      <c r="X1843" s="28" t="n">
        <v>20</v>
      </c>
      <c r="Y1843" s="29"/>
      <c r="Z1843" s="30" t="n">
        <v>5.8</v>
      </c>
      <c r="AA1843" s="31" t="n">
        <f aca="false">Y1843*Z1843</f>
        <v>0</v>
      </c>
      <c r="AC1843" s="33" t="s">
        <v>5860</v>
      </c>
    </row>
    <row r="1844" s="32" customFormat="true" ht="74.25" hidden="false" customHeight="true" outlineLevel="3" collapsed="false">
      <c r="A1844" s="21" t="s">
        <v>5861</v>
      </c>
      <c r="B1844" s="22" t="s">
        <v>5862</v>
      </c>
      <c r="C1844" s="23"/>
      <c r="D1844" s="24" t="n">
        <v>258</v>
      </c>
      <c r="E1844" s="26" t="s">
        <v>5863</v>
      </c>
      <c r="F1844" s="26" t="s">
        <v>1095</v>
      </c>
      <c r="G1844" s="26" t="s">
        <v>2621</v>
      </c>
      <c r="H1844" s="25" t="n">
        <v>4909000000</v>
      </c>
      <c r="I1844" s="26" t="s">
        <v>110</v>
      </c>
      <c r="J1844" s="26" t="s">
        <v>1096</v>
      </c>
      <c r="K1844" s="26" t="s">
        <v>144</v>
      </c>
      <c r="L1844" s="26"/>
      <c r="M1844" s="26"/>
      <c r="N1844" s="26"/>
      <c r="O1844" s="26"/>
      <c r="P1844" s="26"/>
      <c r="Q1844" s="26" t="s">
        <v>43</v>
      </c>
      <c r="R1844" s="26"/>
      <c r="S1844" s="26"/>
      <c r="T1844" s="26"/>
      <c r="U1844" s="26"/>
      <c r="V1844" s="25" t="n">
        <v>20</v>
      </c>
      <c r="W1844" s="26"/>
      <c r="X1844" s="28" t="n">
        <v>20</v>
      </c>
      <c r="Y1844" s="29"/>
      <c r="Z1844" s="30" t="n">
        <v>5.8</v>
      </c>
      <c r="AA1844" s="31" t="n">
        <f aca="false">Y1844*Z1844</f>
        <v>0</v>
      </c>
      <c r="AC1844" s="33" t="s">
        <v>5864</v>
      </c>
    </row>
    <row r="1845" s="32" customFormat="true" ht="74.25" hidden="false" customHeight="true" outlineLevel="3" collapsed="false">
      <c r="A1845" s="21" t="s">
        <v>5865</v>
      </c>
      <c r="B1845" s="22" t="s">
        <v>5866</v>
      </c>
      <c r="C1845" s="23"/>
      <c r="D1845" s="24" t="n">
        <v>753</v>
      </c>
      <c r="E1845" s="26" t="s">
        <v>5867</v>
      </c>
      <c r="F1845" s="26" t="s">
        <v>5640</v>
      </c>
      <c r="G1845" s="26" t="s">
        <v>2621</v>
      </c>
      <c r="H1845" s="25" t="n">
        <v>4909000000</v>
      </c>
      <c r="I1845" s="26" t="s">
        <v>110</v>
      </c>
      <c r="J1845" s="26" t="s">
        <v>1096</v>
      </c>
      <c r="K1845" s="26" t="s">
        <v>144</v>
      </c>
      <c r="L1845" s="26"/>
      <c r="M1845" s="26"/>
      <c r="N1845" s="26"/>
      <c r="O1845" s="26"/>
      <c r="P1845" s="26"/>
      <c r="Q1845" s="26" t="s">
        <v>43</v>
      </c>
      <c r="R1845" s="26"/>
      <c r="S1845" s="26"/>
      <c r="T1845" s="26"/>
      <c r="U1845" s="26"/>
      <c r="V1845" s="25" t="n">
        <v>20</v>
      </c>
      <c r="W1845" s="26"/>
      <c r="X1845" s="28" t="n">
        <v>20</v>
      </c>
      <c r="Y1845" s="29"/>
      <c r="Z1845" s="30" t="n">
        <v>5.8</v>
      </c>
      <c r="AA1845" s="31" t="n">
        <f aca="false">Y1845*Z1845</f>
        <v>0</v>
      </c>
      <c r="AC1845" s="33" t="s">
        <v>5868</v>
      </c>
    </row>
    <row r="1846" s="32" customFormat="true" ht="21.75" hidden="false" customHeight="true" outlineLevel="3" collapsed="false">
      <c r="A1846" s="21" t="s">
        <v>5869</v>
      </c>
      <c r="B1846" s="22" t="s">
        <v>5870</v>
      </c>
      <c r="C1846" s="23"/>
      <c r="D1846" s="24" t="n">
        <v>696</v>
      </c>
      <c r="E1846" s="26" t="s">
        <v>5871</v>
      </c>
      <c r="F1846" s="26" t="s">
        <v>1095</v>
      </c>
      <c r="G1846" s="26" t="s">
        <v>2621</v>
      </c>
      <c r="H1846" s="25" t="n">
        <v>4909000000</v>
      </c>
      <c r="I1846" s="26" t="s">
        <v>110</v>
      </c>
      <c r="J1846" s="26" t="s">
        <v>1096</v>
      </c>
      <c r="K1846" s="26"/>
      <c r="L1846" s="26"/>
      <c r="M1846" s="26"/>
      <c r="N1846" s="26"/>
      <c r="O1846" s="26"/>
      <c r="P1846" s="26"/>
      <c r="Q1846" s="26"/>
      <c r="R1846" s="26"/>
      <c r="S1846" s="26"/>
      <c r="T1846" s="26"/>
      <c r="U1846" s="26"/>
      <c r="V1846" s="25" t="n">
        <v>20</v>
      </c>
      <c r="W1846" s="26"/>
      <c r="X1846" s="28" t="n">
        <v>20</v>
      </c>
      <c r="Y1846" s="29"/>
      <c r="Z1846" s="30" t="n">
        <v>5.8</v>
      </c>
      <c r="AA1846" s="31" t="n">
        <f aca="false">Y1846*Z1846</f>
        <v>0</v>
      </c>
      <c r="AC1846" s="33" t="s">
        <v>5872</v>
      </c>
    </row>
    <row r="1847" s="32" customFormat="true" ht="84.75" hidden="false" customHeight="true" outlineLevel="3" collapsed="false">
      <c r="A1847" s="21" t="s">
        <v>5873</v>
      </c>
      <c r="B1847" s="22" t="s">
        <v>5874</v>
      </c>
      <c r="C1847" s="23"/>
      <c r="D1847" s="24" t="n">
        <v>30</v>
      </c>
      <c r="E1847" s="26" t="s">
        <v>5875</v>
      </c>
      <c r="F1847" s="26" t="s">
        <v>1095</v>
      </c>
      <c r="G1847" s="26" t="s">
        <v>2621</v>
      </c>
      <c r="H1847" s="25" t="n">
        <v>4909000000</v>
      </c>
      <c r="I1847" s="26" t="s">
        <v>110</v>
      </c>
      <c r="J1847" s="26" t="s">
        <v>1096</v>
      </c>
      <c r="K1847" s="26" t="s">
        <v>2264</v>
      </c>
      <c r="L1847" s="26"/>
      <c r="M1847" s="26"/>
      <c r="N1847" s="26"/>
      <c r="O1847" s="26"/>
      <c r="P1847" s="26"/>
      <c r="Q1847" s="26"/>
      <c r="R1847" s="26"/>
      <c r="S1847" s="26"/>
      <c r="T1847" s="26"/>
      <c r="U1847" s="26"/>
      <c r="V1847" s="25" t="n">
        <v>20</v>
      </c>
      <c r="W1847" s="26"/>
      <c r="X1847" s="28" t="n">
        <v>20</v>
      </c>
      <c r="Y1847" s="29"/>
      <c r="Z1847" s="30" t="n">
        <v>5.8</v>
      </c>
      <c r="AA1847" s="31" t="n">
        <f aca="false">Y1847*Z1847</f>
        <v>0</v>
      </c>
      <c r="AC1847" s="33" t="s">
        <v>5876</v>
      </c>
    </row>
    <row r="1848" s="32" customFormat="true" ht="74.25" hidden="false" customHeight="true" outlineLevel="3" collapsed="false">
      <c r="A1848" s="21" t="s">
        <v>5877</v>
      </c>
      <c r="B1848" s="22" t="s">
        <v>5878</v>
      </c>
      <c r="C1848" s="23"/>
      <c r="D1848" s="35" t="n">
        <v>3202</v>
      </c>
      <c r="E1848" s="26" t="s">
        <v>5879</v>
      </c>
      <c r="F1848" s="26" t="s">
        <v>1095</v>
      </c>
      <c r="G1848" s="38" t="n">
        <v>8</v>
      </c>
      <c r="H1848" s="25" t="n">
        <v>4909000000</v>
      </c>
      <c r="I1848" s="26" t="s">
        <v>110</v>
      </c>
      <c r="J1848" s="26" t="s">
        <v>1096</v>
      </c>
      <c r="K1848" s="26" t="s">
        <v>144</v>
      </c>
      <c r="L1848" s="26"/>
      <c r="M1848" s="26"/>
      <c r="N1848" s="26"/>
      <c r="O1848" s="26"/>
      <c r="P1848" s="26"/>
      <c r="Q1848" s="26"/>
      <c r="R1848" s="26"/>
      <c r="S1848" s="26"/>
      <c r="T1848" s="26"/>
      <c r="U1848" s="26"/>
      <c r="V1848" s="25" t="n">
        <v>20</v>
      </c>
      <c r="W1848" s="26"/>
      <c r="X1848" s="28" t="n">
        <v>20</v>
      </c>
      <c r="Y1848" s="29"/>
      <c r="Z1848" s="30" t="n">
        <v>5.8</v>
      </c>
      <c r="AA1848" s="31" t="n">
        <f aca="false">Y1848*Z1848</f>
        <v>0</v>
      </c>
      <c r="AC1848" s="33" t="s">
        <v>5880</v>
      </c>
    </row>
    <row r="1849" s="32" customFormat="true" ht="74.25" hidden="false" customHeight="true" outlineLevel="3" collapsed="false">
      <c r="A1849" s="21" t="s">
        <v>5881</v>
      </c>
      <c r="B1849" s="22" t="s">
        <v>5882</v>
      </c>
      <c r="C1849" s="23"/>
      <c r="D1849" s="35" t="n">
        <v>2230</v>
      </c>
      <c r="E1849" s="26" t="s">
        <v>5883</v>
      </c>
      <c r="F1849" s="26" t="s">
        <v>1095</v>
      </c>
      <c r="G1849" s="26" t="s">
        <v>2621</v>
      </c>
      <c r="H1849" s="25" t="n">
        <v>4909000000</v>
      </c>
      <c r="I1849" s="26" t="s">
        <v>110</v>
      </c>
      <c r="J1849" s="26" t="s">
        <v>1096</v>
      </c>
      <c r="K1849" s="26" t="s">
        <v>144</v>
      </c>
      <c r="L1849" s="26"/>
      <c r="M1849" s="26"/>
      <c r="N1849" s="26"/>
      <c r="O1849" s="26"/>
      <c r="P1849" s="26"/>
      <c r="Q1849" s="26"/>
      <c r="R1849" s="26"/>
      <c r="S1849" s="26"/>
      <c r="T1849" s="26"/>
      <c r="U1849" s="26"/>
      <c r="V1849" s="25" t="n">
        <v>20</v>
      </c>
      <c r="W1849" s="26"/>
      <c r="X1849" s="28" t="n">
        <v>20</v>
      </c>
      <c r="Y1849" s="29"/>
      <c r="Z1849" s="30" t="n">
        <v>5.8</v>
      </c>
      <c r="AA1849" s="31" t="n">
        <f aca="false">Y1849*Z1849</f>
        <v>0</v>
      </c>
      <c r="AC1849" s="33" t="s">
        <v>5884</v>
      </c>
    </row>
    <row r="1850" s="32" customFormat="true" ht="74.25" hidden="false" customHeight="true" outlineLevel="3" collapsed="false">
      <c r="A1850" s="21" t="s">
        <v>5885</v>
      </c>
      <c r="B1850" s="22" t="s">
        <v>5886</v>
      </c>
      <c r="C1850" s="23"/>
      <c r="D1850" s="35" t="n">
        <v>4406</v>
      </c>
      <c r="E1850" s="25" t="n">
        <v>4630112001686</v>
      </c>
      <c r="F1850" s="26" t="s">
        <v>1095</v>
      </c>
      <c r="G1850" s="26" t="s">
        <v>2621</v>
      </c>
      <c r="H1850" s="25" t="n">
        <v>4909000000</v>
      </c>
      <c r="I1850" s="26" t="s">
        <v>110</v>
      </c>
      <c r="J1850" s="26" t="s">
        <v>1096</v>
      </c>
      <c r="K1850" s="26" t="s">
        <v>144</v>
      </c>
      <c r="L1850" s="26"/>
      <c r="M1850" s="26"/>
      <c r="N1850" s="26"/>
      <c r="O1850" s="26"/>
      <c r="P1850" s="26"/>
      <c r="Q1850" s="26"/>
      <c r="R1850" s="26"/>
      <c r="S1850" s="26"/>
      <c r="T1850" s="26"/>
      <c r="U1850" s="26"/>
      <c r="V1850" s="25" t="n">
        <v>20</v>
      </c>
      <c r="W1850" s="26"/>
      <c r="X1850" s="28" t="n">
        <v>20</v>
      </c>
      <c r="Y1850" s="29"/>
      <c r="Z1850" s="30" t="n">
        <v>5.8</v>
      </c>
      <c r="AA1850" s="31" t="n">
        <f aca="false">Y1850*Z1850</f>
        <v>0</v>
      </c>
      <c r="AC1850" s="33" t="s">
        <v>5887</v>
      </c>
    </row>
    <row r="1851" s="32" customFormat="true" ht="74.25" hidden="false" customHeight="true" outlineLevel="3" collapsed="false">
      <c r="A1851" s="21" t="s">
        <v>5888</v>
      </c>
      <c r="B1851" s="22" t="s">
        <v>5889</v>
      </c>
      <c r="C1851" s="23"/>
      <c r="D1851" s="35" t="n">
        <v>4048</v>
      </c>
      <c r="E1851" s="26" t="s">
        <v>5890</v>
      </c>
      <c r="F1851" s="26" t="s">
        <v>1095</v>
      </c>
      <c r="G1851" s="26" t="s">
        <v>2621</v>
      </c>
      <c r="H1851" s="25" t="n">
        <v>4909000000</v>
      </c>
      <c r="I1851" s="26" t="s">
        <v>110</v>
      </c>
      <c r="J1851" s="26" t="s">
        <v>1096</v>
      </c>
      <c r="K1851" s="26" t="s">
        <v>144</v>
      </c>
      <c r="L1851" s="26"/>
      <c r="M1851" s="26"/>
      <c r="N1851" s="26"/>
      <c r="O1851" s="26"/>
      <c r="P1851" s="26"/>
      <c r="Q1851" s="26"/>
      <c r="R1851" s="26"/>
      <c r="S1851" s="26"/>
      <c r="T1851" s="26"/>
      <c r="U1851" s="26"/>
      <c r="V1851" s="25" t="n">
        <v>20</v>
      </c>
      <c r="W1851" s="26"/>
      <c r="X1851" s="28" t="n">
        <v>20</v>
      </c>
      <c r="Y1851" s="29"/>
      <c r="Z1851" s="30" t="n">
        <v>5.8</v>
      </c>
      <c r="AA1851" s="31" t="n">
        <f aca="false">Y1851*Z1851</f>
        <v>0</v>
      </c>
      <c r="AC1851" s="33" t="s">
        <v>5891</v>
      </c>
    </row>
    <row r="1852" s="32" customFormat="true" ht="74.25" hidden="false" customHeight="true" outlineLevel="3" collapsed="false">
      <c r="A1852" s="21" t="s">
        <v>5892</v>
      </c>
      <c r="B1852" s="22" t="s">
        <v>5893</v>
      </c>
      <c r="C1852" s="23"/>
      <c r="D1852" s="35" t="n">
        <v>2840</v>
      </c>
      <c r="E1852" s="26" t="s">
        <v>5894</v>
      </c>
      <c r="F1852" s="26" t="s">
        <v>1095</v>
      </c>
      <c r="G1852" s="26" t="s">
        <v>2621</v>
      </c>
      <c r="H1852" s="25" t="n">
        <v>4909000000</v>
      </c>
      <c r="I1852" s="26" t="s">
        <v>110</v>
      </c>
      <c r="J1852" s="26" t="s">
        <v>1096</v>
      </c>
      <c r="K1852" s="26" t="s">
        <v>144</v>
      </c>
      <c r="L1852" s="26"/>
      <c r="M1852" s="26"/>
      <c r="N1852" s="26"/>
      <c r="O1852" s="26"/>
      <c r="P1852" s="26"/>
      <c r="Q1852" s="26"/>
      <c r="R1852" s="26"/>
      <c r="S1852" s="26"/>
      <c r="T1852" s="26"/>
      <c r="U1852" s="26"/>
      <c r="V1852" s="25" t="n">
        <v>20</v>
      </c>
      <c r="W1852" s="26"/>
      <c r="X1852" s="28" t="n">
        <v>20</v>
      </c>
      <c r="Y1852" s="29"/>
      <c r="Z1852" s="30" t="n">
        <v>5.8</v>
      </c>
      <c r="AA1852" s="31" t="n">
        <f aca="false">Y1852*Z1852</f>
        <v>0</v>
      </c>
      <c r="AC1852" s="33" t="s">
        <v>5895</v>
      </c>
    </row>
    <row r="1853" s="32" customFormat="true" ht="74.25" hidden="false" customHeight="true" outlineLevel="3" collapsed="false">
      <c r="A1853" s="21" t="s">
        <v>5896</v>
      </c>
      <c r="B1853" s="22" t="s">
        <v>5897</v>
      </c>
      <c r="C1853" s="23"/>
      <c r="D1853" s="35" t="n">
        <v>3810</v>
      </c>
      <c r="E1853" s="26" t="s">
        <v>5898</v>
      </c>
      <c r="F1853" s="26" t="s">
        <v>1095</v>
      </c>
      <c r="G1853" s="26" t="s">
        <v>2621</v>
      </c>
      <c r="H1853" s="25" t="n">
        <v>4909000000</v>
      </c>
      <c r="I1853" s="26" t="s">
        <v>110</v>
      </c>
      <c r="J1853" s="26" t="s">
        <v>1096</v>
      </c>
      <c r="K1853" s="26" t="s">
        <v>144</v>
      </c>
      <c r="L1853" s="26"/>
      <c r="M1853" s="26"/>
      <c r="N1853" s="26"/>
      <c r="O1853" s="26"/>
      <c r="P1853" s="26"/>
      <c r="Q1853" s="26"/>
      <c r="R1853" s="26"/>
      <c r="S1853" s="26"/>
      <c r="T1853" s="26"/>
      <c r="U1853" s="26"/>
      <c r="V1853" s="25" t="n">
        <v>20</v>
      </c>
      <c r="W1853" s="26"/>
      <c r="X1853" s="28" t="n">
        <v>20</v>
      </c>
      <c r="Y1853" s="29"/>
      <c r="Z1853" s="30" t="n">
        <v>5.8</v>
      </c>
      <c r="AA1853" s="31" t="n">
        <f aca="false">Y1853*Z1853</f>
        <v>0</v>
      </c>
      <c r="AC1853" s="33" t="s">
        <v>5899</v>
      </c>
    </row>
    <row r="1854" s="32" customFormat="true" ht="74.25" hidden="false" customHeight="true" outlineLevel="3" collapsed="false">
      <c r="A1854" s="21" t="s">
        <v>5900</v>
      </c>
      <c r="B1854" s="22" t="s">
        <v>5901</v>
      </c>
      <c r="C1854" s="23"/>
      <c r="D1854" s="35" t="n">
        <v>2343</v>
      </c>
      <c r="E1854" s="26" t="s">
        <v>5902</v>
      </c>
      <c r="F1854" s="26" t="s">
        <v>1095</v>
      </c>
      <c r="G1854" s="26" t="s">
        <v>2621</v>
      </c>
      <c r="H1854" s="25" t="n">
        <v>4909000000</v>
      </c>
      <c r="I1854" s="26" t="s">
        <v>110</v>
      </c>
      <c r="J1854" s="26" t="s">
        <v>1096</v>
      </c>
      <c r="K1854" s="26" t="s">
        <v>144</v>
      </c>
      <c r="L1854" s="26"/>
      <c r="M1854" s="26"/>
      <c r="N1854" s="26"/>
      <c r="O1854" s="26"/>
      <c r="P1854" s="26"/>
      <c r="Q1854" s="26"/>
      <c r="R1854" s="26"/>
      <c r="S1854" s="26"/>
      <c r="T1854" s="26"/>
      <c r="U1854" s="26"/>
      <c r="V1854" s="25" t="n">
        <v>20</v>
      </c>
      <c r="W1854" s="26"/>
      <c r="X1854" s="28" t="n">
        <v>20</v>
      </c>
      <c r="Y1854" s="29"/>
      <c r="Z1854" s="30" t="n">
        <v>5.8</v>
      </c>
      <c r="AA1854" s="31" t="n">
        <f aca="false">Y1854*Z1854</f>
        <v>0</v>
      </c>
      <c r="AC1854" s="33" t="s">
        <v>5903</v>
      </c>
    </row>
    <row r="1855" s="32" customFormat="true" ht="74.25" hidden="false" customHeight="true" outlineLevel="3" collapsed="false">
      <c r="A1855" s="21" t="s">
        <v>5904</v>
      </c>
      <c r="B1855" s="22" t="s">
        <v>5905</v>
      </c>
      <c r="C1855" s="23"/>
      <c r="D1855" s="35" t="n">
        <v>3259</v>
      </c>
      <c r="E1855" s="26" t="s">
        <v>5906</v>
      </c>
      <c r="F1855" s="26" t="s">
        <v>1095</v>
      </c>
      <c r="G1855" s="26" t="s">
        <v>2621</v>
      </c>
      <c r="H1855" s="25" t="n">
        <v>4909000000</v>
      </c>
      <c r="I1855" s="26" t="s">
        <v>110</v>
      </c>
      <c r="J1855" s="26" t="s">
        <v>1096</v>
      </c>
      <c r="K1855" s="26" t="s">
        <v>144</v>
      </c>
      <c r="L1855" s="26"/>
      <c r="M1855" s="26"/>
      <c r="N1855" s="26"/>
      <c r="O1855" s="26"/>
      <c r="P1855" s="26"/>
      <c r="Q1855" s="26"/>
      <c r="R1855" s="26"/>
      <c r="S1855" s="26"/>
      <c r="T1855" s="26"/>
      <c r="U1855" s="26"/>
      <c r="V1855" s="25" t="n">
        <v>20</v>
      </c>
      <c r="W1855" s="26"/>
      <c r="X1855" s="28" t="n">
        <v>20</v>
      </c>
      <c r="Y1855" s="29"/>
      <c r="Z1855" s="30" t="n">
        <v>5.8</v>
      </c>
      <c r="AA1855" s="31" t="n">
        <f aca="false">Y1855*Z1855</f>
        <v>0</v>
      </c>
      <c r="AC1855" s="33" t="s">
        <v>5907</v>
      </c>
    </row>
    <row r="1856" s="32" customFormat="true" ht="74.25" hidden="false" customHeight="true" outlineLevel="3" collapsed="false">
      <c r="A1856" s="21" t="s">
        <v>5908</v>
      </c>
      <c r="B1856" s="22" t="s">
        <v>5909</v>
      </c>
      <c r="C1856" s="23"/>
      <c r="D1856" s="35" t="n">
        <v>2925</v>
      </c>
      <c r="E1856" s="26" t="s">
        <v>5910</v>
      </c>
      <c r="F1856" s="26" t="s">
        <v>1095</v>
      </c>
      <c r="G1856" s="26" t="s">
        <v>2621</v>
      </c>
      <c r="H1856" s="25" t="n">
        <v>4909000000</v>
      </c>
      <c r="I1856" s="26" t="s">
        <v>110</v>
      </c>
      <c r="J1856" s="26" t="s">
        <v>1096</v>
      </c>
      <c r="K1856" s="26" t="s">
        <v>144</v>
      </c>
      <c r="L1856" s="26"/>
      <c r="M1856" s="26"/>
      <c r="N1856" s="26"/>
      <c r="O1856" s="26"/>
      <c r="P1856" s="26"/>
      <c r="Q1856" s="26"/>
      <c r="R1856" s="26"/>
      <c r="S1856" s="26"/>
      <c r="T1856" s="26"/>
      <c r="U1856" s="26"/>
      <c r="V1856" s="25" t="n">
        <v>20</v>
      </c>
      <c r="W1856" s="26"/>
      <c r="X1856" s="28" t="n">
        <v>20</v>
      </c>
      <c r="Y1856" s="29"/>
      <c r="Z1856" s="30" t="n">
        <v>5.8</v>
      </c>
      <c r="AA1856" s="31" t="n">
        <f aca="false">Y1856*Z1856</f>
        <v>0</v>
      </c>
      <c r="AC1856" s="33" t="s">
        <v>5911</v>
      </c>
    </row>
    <row r="1857" s="32" customFormat="true" ht="21.75" hidden="false" customHeight="true" outlineLevel="3" collapsed="false">
      <c r="A1857" s="21" t="s">
        <v>5912</v>
      </c>
      <c r="B1857" s="22" t="s">
        <v>5913</v>
      </c>
      <c r="C1857" s="23"/>
      <c r="D1857" s="35" t="n">
        <v>4068</v>
      </c>
      <c r="E1857" s="26" t="s">
        <v>5914</v>
      </c>
      <c r="F1857" s="26" t="s">
        <v>1095</v>
      </c>
      <c r="G1857" s="26" t="s">
        <v>2621</v>
      </c>
      <c r="H1857" s="25" t="n">
        <v>4909000000</v>
      </c>
      <c r="I1857" s="26" t="s">
        <v>110</v>
      </c>
      <c r="J1857" s="26" t="s">
        <v>1096</v>
      </c>
      <c r="K1857" s="26"/>
      <c r="L1857" s="26"/>
      <c r="M1857" s="26"/>
      <c r="N1857" s="26"/>
      <c r="O1857" s="26"/>
      <c r="P1857" s="26"/>
      <c r="Q1857" s="26"/>
      <c r="R1857" s="26"/>
      <c r="S1857" s="26"/>
      <c r="T1857" s="26"/>
      <c r="U1857" s="26"/>
      <c r="V1857" s="25" t="n">
        <v>20</v>
      </c>
      <c r="W1857" s="26"/>
      <c r="X1857" s="28" t="n">
        <v>20</v>
      </c>
      <c r="Y1857" s="29"/>
      <c r="Z1857" s="30" t="n">
        <v>5.8</v>
      </c>
      <c r="AA1857" s="31" t="n">
        <f aca="false">Y1857*Z1857</f>
        <v>0</v>
      </c>
      <c r="AC1857" s="33" t="s">
        <v>5915</v>
      </c>
    </row>
    <row r="1858" s="32" customFormat="true" ht="21.75" hidden="false" customHeight="true" outlineLevel="3" collapsed="false">
      <c r="A1858" s="21" t="s">
        <v>5916</v>
      </c>
      <c r="B1858" s="22" t="s">
        <v>5917</v>
      </c>
      <c r="C1858" s="23"/>
      <c r="D1858" s="24" t="n">
        <v>433</v>
      </c>
      <c r="E1858" s="26" t="s">
        <v>5918</v>
      </c>
      <c r="F1858" s="26" t="s">
        <v>1095</v>
      </c>
      <c r="G1858" s="26" t="s">
        <v>2621</v>
      </c>
      <c r="H1858" s="25" t="n">
        <v>4909000000</v>
      </c>
      <c r="I1858" s="26" t="s">
        <v>110</v>
      </c>
      <c r="J1858" s="26" t="s">
        <v>1096</v>
      </c>
      <c r="K1858" s="26"/>
      <c r="L1858" s="26"/>
      <c r="M1858" s="26"/>
      <c r="N1858" s="26"/>
      <c r="O1858" s="26"/>
      <c r="P1858" s="26"/>
      <c r="Q1858" s="26"/>
      <c r="R1858" s="26"/>
      <c r="S1858" s="26"/>
      <c r="T1858" s="26"/>
      <c r="U1858" s="26"/>
      <c r="V1858" s="25" t="n">
        <v>20</v>
      </c>
      <c r="W1858" s="26"/>
      <c r="X1858" s="28" t="n">
        <v>20</v>
      </c>
      <c r="Y1858" s="29"/>
      <c r="Z1858" s="30" t="n">
        <v>5.8</v>
      </c>
      <c r="AA1858" s="31" t="n">
        <f aca="false">Y1858*Z1858</f>
        <v>0</v>
      </c>
      <c r="AC1858" s="33" t="s">
        <v>5919</v>
      </c>
    </row>
    <row r="1859" s="32" customFormat="true" ht="21.75" hidden="false" customHeight="true" outlineLevel="3" collapsed="false">
      <c r="A1859" s="21" t="s">
        <v>5920</v>
      </c>
      <c r="B1859" s="22" t="s">
        <v>5921</v>
      </c>
      <c r="C1859" s="23"/>
      <c r="D1859" s="24" t="n">
        <v>707</v>
      </c>
      <c r="E1859" s="26" t="s">
        <v>5922</v>
      </c>
      <c r="F1859" s="26" t="s">
        <v>1095</v>
      </c>
      <c r="G1859" s="26" t="s">
        <v>2621</v>
      </c>
      <c r="H1859" s="25" t="n">
        <v>4909000000</v>
      </c>
      <c r="I1859" s="26" t="s">
        <v>110</v>
      </c>
      <c r="J1859" s="26" t="s">
        <v>1096</v>
      </c>
      <c r="K1859" s="26"/>
      <c r="L1859" s="26"/>
      <c r="M1859" s="26"/>
      <c r="N1859" s="26"/>
      <c r="O1859" s="26"/>
      <c r="P1859" s="26"/>
      <c r="Q1859" s="26"/>
      <c r="R1859" s="26"/>
      <c r="S1859" s="26"/>
      <c r="T1859" s="26"/>
      <c r="U1859" s="26"/>
      <c r="V1859" s="25" t="n">
        <v>20</v>
      </c>
      <c r="W1859" s="26"/>
      <c r="X1859" s="28" t="n">
        <v>20</v>
      </c>
      <c r="Y1859" s="29"/>
      <c r="Z1859" s="30" t="n">
        <v>5.8</v>
      </c>
      <c r="AA1859" s="31" t="n">
        <f aca="false">Y1859*Z1859</f>
        <v>0</v>
      </c>
      <c r="AC1859" s="33" t="s">
        <v>5923</v>
      </c>
    </row>
    <row r="1860" s="32" customFormat="true" ht="21.75" hidden="false" customHeight="true" outlineLevel="3" collapsed="false">
      <c r="A1860" s="21" t="s">
        <v>5924</v>
      </c>
      <c r="B1860" s="22" t="s">
        <v>5925</v>
      </c>
      <c r="C1860" s="23"/>
      <c r="D1860" s="35" t="n">
        <v>1683</v>
      </c>
      <c r="E1860" s="26" t="s">
        <v>5926</v>
      </c>
      <c r="F1860" s="26" t="s">
        <v>1095</v>
      </c>
      <c r="G1860" s="26" t="s">
        <v>2621</v>
      </c>
      <c r="H1860" s="25" t="n">
        <v>4909000000</v>
      </c>
      <c r="I1860" s="26" t="s">
        <v>110</v>
      </c>
      <c r="J1860" s="26" t="s">
        <v>1096</v>
      </c>
      <c r="K1860" s="26"/>
      <c r="L1860" s="26"/>
      <c r="M1860" s="26"/>
      <c r="N1860" s="26"/>
      <c r="O1860" s="26"/>
      <c r="P1860" s="26"/>
      <c r="Q1860" s="26"/>
      <c r="R1860" s="26"/>
      <c r="S1860" s="26"/>
      <c r="T1860" s="26"/>
      <c r="U1860" s="26"/>
      <c r="V1860" s="25" t="n">
        <v>20</v>
      </c>
      <c r="W1860" s="26"/>
      <c r="X1860" s="28" t="n">
        <v>20</v>
      </c>
      <c r="Y1860" s="29"/>
      <c r="Z1860" s="30" t="n">
        <v>5.8</v>
      </c>
      <c r="AA1860" s="31" t="n">
        <f aca="false">Y1860*Z1860</f>
        <v>0</v>
      </c>
      <c r="AC1860" s="33" t="s">
        <v>5927</v>
      </c>
    </row>
    <row r="1861" s="32" customFormat="true" ht="21.75" hidden="false" customHeight="true" outlineLevel="3" collapsed="false">
      <c r="A1861" s="21" t="s">
        <v>5928</v>
      </c>
      <c r="B1861" s="22" t="s">
        <v>5929</v>
      </c>
      <c r="C1861" s="23"/>
      <c r="D1861" s="35" t="n">
        <v>3546</v>
      </c>
      <c r="E1861" s="26" t="s">
        <v>5930</v>
      </c>
      <c r="F1861" s="26" t="s">
        <v>1095</v>
      </c>
      <c r="G1861" s="26" t="s">
        <v>2621</v>
      </c>
      <c r="H1861" s="25" t="n">
        <v>4909000000</v>
      </c>
      <c r="I1861" s="26" t="s">
        <v>110</v>
      </c>
      <c r="J1861" s="26" t="s">
        <v>1096</v>
      </c>
      <c r="K1861" s="26"/>
      <c r="L1861" s="26"/>
      <c r="M1861" s="26"/>
      <c r="N1861" s="26"/>
      <c r="O1861" s="26"/>
      <c r="P1861" s="26"/>
      <c r="Q1861" s="26"/>
      <c r="R1861" s="26"/>
      <c r="S1861" s="26"/>
      <c r="T1861" s="26"/>
      <c r="U1861" s="26"/>
      <c r="V1861" s="25" t="n">
        <v>20</v>
      </c>
      <c r="W1861" s="26"/>
      <c r="X1861" s="28" t="n">
        <v>20</v>
      </c>
      <c r="Y1861" s="29"/>
      <c r="Z1861" s="30" t="n">
        <v>5.8</v>
      </c>
      <c r="AA1861" s="31" t="n">
        <f aca="false">Y1861*Z1861</f>
        <v>0</v>
      </c>
      <c r="AC1861" s="33" t="s">
        <v>5931</v>
      </c>
    </row>
    <row r="1862" s="32" customFormat="true" ht="21.75" hidden="false" customHeight="true" outlineLevel="3" collapsed="false">
      <c r="A1862" s="21" t="s">
        <v>5932</v>
      </c>
      <c r="B1862" s="22" t="s">
        <v>5933</v>
      </c>
      <c r="C1862" s="23"/>
      <c r="D1862" s="35" t="n">
        <v>1909</v>
      </c>
      <c r="E1862" s="26" t="s">
        <v>5934</v>
      </c>
      <c r="F1862" s="26" t="s">
        <v>1095</v>
      </c>
      <c r="G1862" s="26" t="s">
        <v>2621</v>
      </c>
      <c r="H1862" s="25" t="n">
        <v>4909000000</v>
      </c>
      <c r="I1862" s="26" t="s">
        <v>110</v>
      </c>
      <c r="J1862" s="26" t="s">
        <v>1096</v>
      </c>
      <c r="K1862" s="26"/>
      <c r="L1862" s="26"/>
      <c r="M1862" s="26"/>
      <c r="N1862" s="26"/>
      <c r="O1862" s="26"/>
      <c r="P1862" s="26"/>
      <c r="Q1862" s="26"/>
      <c r="R1862" s="26"/>
      <c r="S1862" s="26"/>
      <c r="T1862" s="26"/>
      <c r="U1862" s="26"/>
      <c r="V1862" s="25" t="n">
        <v>20</v>
      </c>
      <c r="W1862" s="26"/>
      <c r="X1862" s="28" t="n">
        <v>20</v>
      </c>
      <c r="Y1862" s="29"/>
      <c r="Z1862" s="30" t="n">
        <v>5.8</v>
      </c>
      <c r="AA1862" s="31" t="n">
        <f aca="false">Y1862*Z1862</f>
        <v>0</v>
      </c>
      <c r="AC1862" s="33" t="s">
        <v>5935</v>
      </c>
    </row>
    <row r="1863" s="32" customFormat="true" ht="32.25" hidden="false" customHeight="true" outlineLevel="3" collapsed="false">
      <c r="A1863" s="21" t="s">
        <v>5936</v>
      </c>
      <c r="B1863" s="22" t="s">
        <v>5937</v>
      </c>
      <c r="C1863" s="23"/>
      <c r="D1863" s="35" t="n">
        <v>4330</v>
      </c>
      <c r="E1863" s="25" t="n">
        <v>4607811851713</v>
      </c>
      <c r="F1863" s="26" t="s">
        <v>1255</v>
      </c>
      <c r="G1863" s="26" t="s">
        <v>3322</v>
      </c>
      <c r="H1863" s="25" t="n">
        <v>4909000000</v>
      </c>
      <c r="I1863" s="26" t="s">
        <v>110</v>
      </c>
      <c r="J1863" s="26" t="s">
        <v>1096</v>
      </c>
      <c r="K1863" s="26"/>
      <c r="L1863" s="26"/>
      <c r="M1863" s="26" t="s">
        <v>43</v>
      </c>
      <c r="N1863" s="26"/>
      <c r="O1863" s="26"/>
      <c r="P1863" s="26"/>
      <c r="Q1863" s="26"/>
      <c r="R1863" s="26" t="s">
        <v>43</v>
      </c>
      <c r="S1863" s="26"/>
      <c r="T1863" s="26"/>
      <c r="U1863" s="26"/>
      <c r="V1863" s="25" t="n">
        <v>20</v>
      </c>
      <c r="W1863" s="26"/>
      <c r="X1863" s="28" t="n">
        <v>20</v>
      </c>
      <c r="Y1863" s="29"/>
      <c r="Z1863" s="30" t="n">
        <v>4.1</v>
      </c>
      <c r="AA1863" s="31" t="n">
        <f aca="false">Y1863*Z1863</f>
        <v>0</v>
      </c>
      <c r="AC1863" s="33" t="s">
        <v>5938</v>
      </c>
    </row>
    <row r="1864" s="32" customFormat="true" ht="32.25" hidden="false" customHeight="true" outlineLevel="3" collapsed="false">
      <c r="A1864" s="21" t="s">
        <v>5939</v>
      </c>
      <c r="B1864" s="22" t="s">
        <v>5940</v>
      </c>
      <c r="C1864" s="23"/>
      <c r="D1864" s="35" t="n">
        <v>3881</v>
      </c>
      <c r="E1864" s="25" t="n">
        <v>4607811851720</v>
      </c>
      <c r="F1864" s="26" t="s">
        <v>1255</v>
      </c>
      <c r="G1864" s="26" t="s">
        <v>3322</v>
      </c>
      <c r="H1864" s="25" t="n">
        <v>4909000000</v>
      </c>
      <c r="I1864" s="26" t="s">
        <v>110</v>
      </c>
      <c r="J1864" s="26" t="s">
        <v>1096</v>
      </c>
      <c r="K1864" s="26"/>
      <c r="L1864" s="26"/>
      <c r="M1864" s="26" t="s">
        <v>43</v>
      </c>
      <c r="N1864" s="26"/>
      <c r="O1864" s="26"/>
      <c r="P1864" s="26"/>
      <c r="Q1864" s="26"/>
      <c r="R1864" s="26" t="s">
        <v>43</v>
      </c>
      <c r="S1864" s="26"/>
      <c r="T1864" s="26"/>
      <c r="U1864" s="26"/>
      <c r="V1864" s="25" t="n">
        <v>20</v>
      </c>
      <c r="W1864" s="26"/>
      <c r="X1864" s="28" t="n">
        <v>20</v>
      </c>
      <c r="Y1864" s="29"/>
      <c r="Z1864" s="30" t="n">
        <v>4.1</v>
      </c>
      <c r="AA1864" s="31" t="n">
        <f aca="false">Y1864*Z1864</f>
        <v>0</v>
      </c>
      <c r="AC1864" s="33" t="s">
        <v>5941</v>
      </c>
    </row>
    <row r="1865" s="32" customFormat="true" ht="32.25" hidden="false" customHeight="true" outlineLevel="3" collapsed="false">
      <c r="A1865" s="21" t="s">
        <v>5942</v>
      </c>
      <c r="B1865" s="22" t="s">
        <v>5943</v>
      </c>
      <c r="C1865" s="23"/>
      <c r="D1865" s="35" t="n">
        <v>4639</v>
      </c>
      <c r="E1865" s="25" t="n">
        <v>4607811851737</v>
      </c>
      <c r="F1865" s="26" t="s">
        <v>1255</v>
      </c>
      <c r="G1865" s="26" t="s">
        <v>3322</v>
      </c>
      <c r="H1865" s="25" t="n">
        <v>4909000000</v>
      </c>
      <c r="I1865" s="26" t="s">
        <v>110</v>
      </c>
      <c r="J1865" s="26" t="s">
        <v>1096</v>
      </c>
      <c r="K1865" s="26"/>
      <c r="L1865" s="26"/>
      <c r="M1865" s="26" t="s">
        <v>43</v>
      </c>
      <c r="N1865" s="26"/>
      <c r="O1865" s="26"/>
      <c r="P1865" s="26"/>
      <c r="Q1865" s="26"/>
      <c r="R1865" s="26" t="s">
        <v>43</v>
      </c>
      <c r="S1865" s="26"/>
      <c r="T1865" s="26"/>
      <c r="U1865" s="26"/>
      <c r="V1865" s="25" t="n">
        <v>20</v>
      </c>
      <c r="W1865" s="26"/>
      <c r="X1865" s="28" t="n">
        <v>20</v>
      </c>
      <c r="Y1865" s="29"/>
      <c r="Z1865" s="30" t="n">
        <v>4.1</v>
      </c>
      <c r="AA1865" s="31" t="n">
        <f aca="false">Y1865*Z1865</f>
        <v>0</v>
      </c>
      <c r="AC1865" s="33" t="s">
        <v>5944</v>
      </c>
    </row>
    <row r="1866" s="32" customFormat="true" ht="21.75" hidden="false" customHeight="true" outlineLevel="3" collapsed="false">
      <c r="A1866" s="21" t="s">
        <v>5945</v>
      </c>
      <c r="B1866" s="22" t="s">
        <v>5946</v>
      </c>
      <c r="C1866" s="23"/>
      <c r="D1866" s="35" t="n">
        <v>2664</v>
      </c>
      <c r="E1866" s="25" t="n">
        <v>4607811851744</v>
      </c>
      <c r="F1866" s="26" t="s">
        <v>1255</v>
      </c>
      <c r="G1866" s="26" t="s">
        <v>2621</v>
      </c>
      <c r="H1866" s="25" t="n">
        <v>4909000000</v>
      </c>
      <c r="I1866" s="26" t="s">
        <v>110</v>
      </c>
      <c r="J1866" s="26" t="s">
        <v>1096</v>
      </c>
      <c r="K1866" s="26"/>
      <c r="L1866" s="26"/>
      <c r="M1866" s="26" t="s">
        <v>43</v>
      </c>
      <c r="N1866" s="26"/>
      <c r="O1866" s="26"/>
      <c r="P1866" s="26"/>
      <c r="Q1866" s="26"/>
      <c r="R1866" s="26" t="s">
        <v>43</v>
      </c>
      <c r="S1866" s="26"/>
      <c r="T1866" s="26"/>
      <c r="U1866" s="26"/>
      <c r="V1866" s="25" t="n">
        <v>20</v>
      </c>
      <c r="W1866" s="26"/>
      <c r="X1866" s="28" t="n">
        <v>20</v>
      </c>
      <c r="Y1866" s="29"/>
      <c r="Z1866" s="30" t="n">
        <v>4.1</v>
      </c>
      <c r="AA1866" s="31" t="n">
        <f aca="false">Y1866*Z1866</f>
        <v>0</v>
      </c>
      <c r="AC1866" s="33" t="s">
        <v>5947</v>
      </c>
    </row>
    <row r="1867" s="32" customFormat="true" ht="21.75" hidden="false" customHeight="true" outlineLevel="3" collapsed="false">
      <c r="A1867" s="21" t="s">
        <v>5948</v>
      </c>
      <c r="B1867" s="22" t="s">
        <v>5949</v>
      </c>
      <c r="C1867" s="23"/>
      <c r="D1867" s="35" t="n">
        <v>2204</v>
      </c>
      <c r="E1867" s="25" t="n">
        <v>4607811851768</v>
      </c>
      <c r="F1867" s="26" t="s">
        <v>1255</v>
      </c>
      <c r="G1867" s="26" t="s">
        <v>3322</v>
      </c>
      <c r="H1867" s="25" t="n">
        <v>4909000000</v>
      </c>
      <c r="I1867" s="26" t="s">
        <v>110</v>
      </c>
      <c r="J1867" s="26" t="s">
        <v>1096</v>
      </c>
      <c r="K1867" s="26"/>
      <c r="L1867" s="26"/>
      <c r="M1867" s="26" t="s">
        <v>43</v>
      </c>
      <c r="N1867" s="26"/>
      <c r="O1867" s="26"/>
      <c r="P1867" s="26"/>
      <c r="Q1867" s="26"/>
      <c r="R1867" s="26" t="s">
        <v>43</v>
      </c>
      <c r="S1867" s="26"/>
      <c r="T1867" s="26"/>
      <c r="U1867" s="26"/>
      <c r="V1867" s="25" t="n">
        <v>20</v>
      </c>
      <c r="W1867" s="26"/>
      <c r="X1867" s="28" t="n">
        <v>20</v>
      </c>
      <c r="Y1867" s="29"/>
      <c r="Z1867" s="30" t="n">
        <v>4.1</v>
      </c>
      <c r="AA1867" s="31" t="n">
        <f aca="false">Y1867*Z1867</f>
        <v>0</v>
      </c>
      <c r="AC1867" s="33" t="s">
        <v>5950</v>
      </c>
    </row>
    <row r="1868" s="32" customFormat="true" ht="21.75" hidden="false" customHeight="true" outlineLevel="3" collapsed="false">
      <c r="A1868" s="21" t="s">
        <v>5951</v>
      </c>
      <c r="B1868" s="22" t="s">
        <v>5952</v>
      </c>
      <c r="C1868" s="23"/>
      <c r="D1868" s="35" t="n">
        <v>2866</v>
      </c>
      <c r="E1868" s="25" t="n">
        <v>4607811851775</v>
      </c>
      <c r="F1868" s="26" t="s">
        <v>1255</v>
      </c>
      <c r="G1868" s="26" t="s">
        <v>3322</v>
      </c>
      <c r="H1868" s="25" t="n">
        <v>4909000000</v>
      </c>
      <c r="I1868" s="26" t="s">
        <v>110</v>
      </c>
      <c r="J1868" s="26" t="s">
        <v>1096</v>
      </c>
      <c r="K1868" s="26"/>
      <c r="L1868" s="26"/>
      <c r="M1868" s="26" t="s">
        <v>43</v>
      </c>
      <c r="N1868" s="26"/>
      <c r="O1868" s="26"/>
      <c r="P1868" s="26"/>
      <c r="Q1868" s="26"/>
      <c r="R1868" s="26" t="s">
        <v>43</v>
      </c>
      <c r="S1868" s="26"/>
      <c r="T1868" s="26"/>
      <c r="U1868" s="26"/>
      <c r="V1868" s="25" t="n">
        <v>20</v>
      </c>
      <c r="W1868" s="26"/>
      <c r="X1868" s="28" t="n">
        <v>20</v>
      </c>
      <c r="Y1868" s="29"/>
      <c r="Z1868" s="30" t="n">
        <v>4.1</v>
      </c>
      <c r="AA1868" s="31" t="n">
        <f aca="false">Y1868*Z1868</f>
        <v>0</v>
      </c>
      <c r="AC1868" s="33" t="s">
        <v>5953</v>
      </c>
    </row>
    <row r="1869" s="32" customFormat="true" ht="32.25" hidden="false" customHeight="true" outlineLevel="3" collapsed="false">
      <c r="A1869" s="21" t="s">
        <v>5954</v>
      </c>
      <c r="B1869" s="22" t="s">
        <v>5955</v>
      </c>
      <c r="C1869" s="23"/>
      <c r="D1869" s="35" t="n">
        <v>2150</v>
      </c>
      <c r="E1869" s="25" t="n">
        <v>4607811851782</v>
      </c>
      <c r="F1869" s="26" t="s">
        <v>1255</v>
      </c>
      <c r="G1869" s="26" t="s">
        <v>3322</v>
      </c>
      <c r="H1869" s="25" t="n">
        <v>4909000000</v>
      </c>
      <c r="I1869" s="26" t="s">
        <v>110</v>
      </c>
      <c r="J1869" s="26" t="s">
        <v>1096</v>
      </c>
      <c r="K1869" s="26"/>
      <c r="L1869" s="26"/>
      <c r="M1869" s="26" t="s">
        <v>43</v>
      </c>
      <c r="N1869" s="26"/>
      <c r="O1869" s="26"/>
      <c r="P1869" s="26"/>
      <c r="Q1869" s="26"/>
      <c r="R1869" s="26" t="s">
        <v>43</v>
      </c>
      <c r="S1869" s="26"/>
      <c r="T1869" s="26"/>
      <c r="U1869" s="26"/>
      <c r="V1869" s="25" t="n">
        <v>20</v>
      </c>
      <c r="W1869" s="26"/>
      <c r="X1869" s="28" t="n">
        <v>20</v>
      </c>
      <c r="Y1869" s="29"/>
      <c r="Z1869" s="30" t="n">
        <v>4.1</v>
      </c>
      <c r="AA1869" s="31" t="n">
        <f aca="false">Y1869*Z1869</f>
        <v>0</v>
      </c>
      <c r="AC1869" s="33" t="s">
        <v>5956</v>
      </c>
    </row>
    <row r="1870" s="32" customFormat="true" ht="21.75" hidden="false" customHeight="true" outlineLevel="3" collapsed="false">
      <c r="A1870" s="21" t="s">
        <v>5957</v>
      </c>
      <c r="B1870" s="22" t="s">
        <v>5958</v>
      </c>
      <c r="C1870" s="23"/>
      <c r="D1870" s="35" t="n">
        <v>2437</v>
      </c>
      <c r="E1870" s="25" t="n">
        <v>4607811851799</v>
      </c>
      <c r="F1870" s="26" t="s">
        <v>1255</v>
      </c>
      <c r="G1870" s="26" t="s">
        <v>3322</v>
      </c>
      <c r="H1870" s="25" t="n">
        <v>4909000000</v>
      </c>
      <c r="I1870" s="26" t="s">
        <v>110</v>
      </c>
      <c r="J1870" s="26" t="s">
        <v>1096</v>
      </c>
      <c r="K1870" s="26"/>
      <c r="L1870" s="26"/>
      <c r="M1870" s="26" t="s">
        <v>43</v>
      </c>
      <c r="N1870" s="26"/>
      <c r="O1870" s="26"/>
      <c r="P1870" s="26"/>
      <c r="Q1870" s="26"/>
      <c r="R1870" s="26" t="s">
        <v>43</v>
      </c>
      <c r="S1870" s="26"/>
      <c r="T1870" s="26"/>
      <c r="U1870" s="26"/>
      <c r="V1870" s="25" t="n">
        <v>20</v>
      </c>
      <c r="W1870" s="26"/>
      <c r="X1870" s="28" t="n">
        <v>20</v>
      </c>
      <c r="Y1870" s="29"/>
      <c r="Z1870" s="30" t="n">
        <v>4.1</v>
      </c>
      <c r="AA1870" s="31" t="n">
        <f aca="false">Y1870*Z1870</f>
        <v>0</v>
      </c>
      <c r="AC1870" s="33" t="s">
        <v>5959</v>
      </c>
    </row>
    <row r="1871" s="32" customFormat="true" ht="21.75" hidden="false" customHeight="true" outlineLevel="3" collapsed="false">
      <c r="A1871" s="21" t="s">
        <v>5960</v>
      </c>
      <c r="B1871" s="22" t="s">
        <v>5961</v>
      </c>
      <c r="C1871" s="23"/>
      <c r="D1871" s="35" t="n">
        <v>4101</v>
      </c>
      <c r="E1871" s="25" t="n">
        <v>4607811851805</v>
      </c>
      <c r="F1871" s="26" t="s">
        <v>1255</v>
      </c>
      <c r="G1871" s="26" t="s">
        <v>3322</v>
      </c>
      <c r="H1871" s="25" t="n">
        <v>4909000000</v>
      </c>
      <c r="I1871" s="26" t="s">
        <v>110</v>
      </c>
      <c r="J1871" s="26" t="s">
        <v>1096</v>
      </c>
      <c r="K1871" s="26"/>
      <c r="L1871" s="26"/>
      <c r="M1871" s="26"/>
      <c r="N1871" s="26"/>
      <c r="O1871" s="26"/>
      <c r="P1871" s="26"/>
      <c r="Q1871" s="26"/>
      <c r="R1871" s="26" t="s">
        <v>43</v>
      </c>
      <c r="S1871" s="26"/>
      <c r="T1871" s="26"/>
      <c r="U1871" s="26"/>
      <c r="V1871" s="25" t="n">
        <v>20</v>
      </c>
      <c r="W1871" s="26"/>
      <c r="X1871" s="28" t="n">
        <v>20</v>
      </c>
      <c r="Y1871" s="29"/>
      <c r="Z1871" s="30" t="n">
        <v>4.1</v>
      </c>
      <c r="AA1871" s="31" t="n">
        <f aca="false">Y1871*Z1871</f>
        <v>0</v>
      </c>
      <c r="AC1871" s="33" t="s">
        <v>5962</v>
      </c>
    </row>
    <row r="1872" s="32" customFormat="true" ht="21.75" hidden="false" customHeight="true" outlineLevel="3" collapsed="false">
      <c r="A1872" s="21" t="s">
        <v>5963</v>
      </c>
      <c r="B1872" s="22" t="s">
        <v>5964</v>
      </c>
      <c r="C1872" s="23"/>
      <c r="D1872" s="35" t="n">
        <v>5631</v>
      </c>
      <c r="E1872" s="25" t="n">
        <v>4630112009828</v>
      </c>
      <c r="F1872" s="26" t="s">
        <v>1095</v>
      </c>
      <c r="G1872" s="26" t="s">
        <v>2621</v>
      </c>
      <c r="H1872" s="25" t="n">
        <v>4909000000</v>
      </c>
      <c r="I1872" s="26" t="s">
        <v>42</v>
      </c>
      <c r="J1872" s="26" t="s">
        <v>331</v>
      </c>
      <c r="K1872" s="26"/>
      <c r="L1872" s="26"/>
      <c r="M1872" s="26"/>
      <c r="N1872" s="26"/>
      <c r="O1872" s="26"/>
      <c r="P1872" s="26"/>
      <c r="Q1872" s="26"/>
      <c r="R1872" s="26" t="s">
        <v>43</v>
      </c>
      <c r="S1872" s="26"/>
      <c r="T1872" s="26"/>
      <c r="U1872" s="26"/>
      <c r="V1872" s="25" t="n">
        <v>20</v>
      </c>
      <c r="W1872" s="26"/>
      <c r="X1872" s="28" t="n">
        <v>20</v>
      </c>
      <c r="Y1872" s="29"/>
      <c r="Z1872" s="30" t="n">
        <v>6.9</v>
      </c>
      <c r="AA1872" s="31" t="n">
        <f aca="false">Y1872*Z1872</f>
        <v>0</v>
      </c>
      <c r="AC1872" s="33" t="s">
        <v>5965</v>
      </c>
    </row>
    <row r="1873" s="32" customFormat="true" ht="21.75" hidden="false" customHeight="true" outlineLevel="3" collapsed="false">
      <c r="A1873" s="21" t="s">
        <v>5966</v>
      </c>
      <c r="B1873" s="22" t="s">
        <v>5967</v>
      </c>
      <c r="C1873" s="23"/>
      <c r="D1873" s="35" t="n">
        <v>5849</v>
      </c>
      <c r="E1873" s="25" t="n">
        <v>4630112009835</v>
      </c>
      <c r="F1873" s="26" t="s">
        <v>1095</v>
      </c>
      <c r="G1873" s="26" t="s">
        <v>2621</v>
      </c>
      <c r="H1873" s="25" t="n">
        <v>4909000000</v>
      </c>
      <c r="I1873" s="26" t="s">
        <v>42</v>
      </c>
      <c r="J1873" s="26" t="s">
        <v>331</v>
      </c>
      <c r="K1873" s="26"/>
      <c r="L1873" s="26"/>
      <c r="M1873" s="26"/>
      <c r="N1873" s="26"/>
      <c r="O1873" s="26"/>
      <c r="P1873" s="26"/>
      <c r="Q1873" s="26"/>
      <c r="R1873" s="26" t="s">
        <v>43</v>
      </c>
      <c r="S1873" s="26"/>
      <c r="T1873" s="26"/>
      <c r="U1873" s="26"/>
      <c r="V1873" s="25" t="n">
        <v>20</v>
      </c>
      <c r="W1873" s="26"/>
      <c r="X1873" s="28" t="n">
        <v>20</v>
      </c>
      <c r="Y1873" s="29"/>
      <c r="Z1873" s="30" t="n">
        <v>6.9</v>
      </c>
      <c r="AA1873" s="31" t="n">
        <f aca="false">Y1873*Z1873</f>
        <v>0</v>
      </c>
      <c r="AC1873" s="33" t="s">
        <v>5968</v>
      </c>
    </row>
    <row r="1874" s="32" customFormat="true" ht="21.75" hidden="false" customHeight="true" outlineLevel="3" collapsed="false">
      <c r="A1874" s="21" t="s">
        <v>5969</v>
      </c>
      <c r="B1874" s="22" t="s">
        <v>5970</v>
      </c>
      <c r="C1874" s="23"/>
      <c r="D1874" s="35" t="n">
        <v>4940</v>
      </c>
      <c r="E1874" s="25" t="n">
        <v>4630112010954</v>
      </c>
      <c r="F1874" s="26" t="s">
        <v>1095</v>
      </c>
      <c r="G1874" s="26" t="s">
        <v>2621</v>
      </c>
      <c r="H1874" s="25" t="n">
        <v>4909000000</v>
      </c>
      <c r="I1874" s="26" t="s">
        <v>42</v>
      </c>
      <c r="J1874" s="26" t="s">
        <v>331</v>
      </c>
      <c r="K1874" s="26"/>
      <c r="L1874" s="26"/>
      <c r="M1874" s="26"/>
      <c r="N1874" s="26"/>
      <c r="O1874" s="26" t="s">
        <v>43</v>
      </c>
      <c r="P1874" s="26"/>
      <c r="Q1874" s="26"/>
      <c r="R1874" s="26"/>
      <c r="S1874" s="26"/>
      <c r="T1874" s="26"/>
      <c r="U1874" s="26"/>
      <c r="V1874" s="25" t="n">
        <v>20</v>
      </c>
      <c r="W1874" s="26"/>
      <c r="X1874" s="28" t="n">
        <v>20</v>
      </c>
      <c r="Y1874" s="29"/>
      <c r="Z1874" s="30" t="n">
        <v>6.9</v>
      </c>
      <c r="AA1874" s="31" t="n">
        <f aca="false">Y1874*Z1874</f>
        <v>0</v>
      </c>
      <c r="AC1874" s="33" t="s">
        <v>5971</v>
      </c>
    </row>
    <row r="1875" s="32" customFormat="true" ht="21.75" hidden="false" customHeight="true" outlineLevel="3" collapsed="false">
      <c r="A1875" s="21" t="s">
        <v>5972</v>
      </c>
      <c r="B1875" s="22" t="s">
        <v>5973</v>
      </c>
      <c r="C1875" s="23"/>
      <c r="D1875" s="35" t="n">
        <v>4370</v>
      </c>
      <c r="E1875" s="25" t="n">
        <v>4630112012224</v>
      </c>
      <c r="F1875" s="26" t="s">
        <v>1095</v>
      </c>
      <c r="G1875" s="26" t="s">
        <v>2621</v>
      </c>
      <c r="H1875" s="25" t="n">
        <v>4909000000</v>
      </c>
      <c r="I1875" s="26" t="s">
        <v>110</v>
      </c>
      <c r="J1875" s="26" t="s">
        <v>331</v>
      </c>
      <c r="K1875" s="26"/>
      <c r="L1875" s="26"/>
      <c r="M1875" s="26"/>
      <c r="N1875" s="26"/>
      <c r="O1875" s="26"/>
      <c r="P1875" s="26"/>
      <c r="Q1875" s="26"/>
      <c r="R1875" s="26" t="s">
        <v>43</v>
      </c>
      <c r="S1875" s="26"/>
      <c r="T1875" s="26"/>
      <c r="U1875" s="26"/>
      <c r="V1875" s="25" t="n">
        <v>20</v>
      </c>
      <c r="W1875" s="26"/>
      <c r="X1875" s="28" t="n">
        <v>20</v>
      </c>
      <c r="Y1875" s="29"/>
      <c r="Z1875" s="30" t="n">
        <v>6.9</v>
      </c>
      <c r="AA1875" s="31" t="n">
        <f aca="false">Y1875*Z1875</f>
        <v>0</v>
      </c>
      <c r="AC1875" s="33" t="s">
        <v>5974</v>
      </c>
    </row>
    <row r="1876" s="32" customFormat="true" ht="21.75" hidden="false" customHeight="true" outlineLevel="3" collapsed="false">
      <c r="A1876" s="21" t="s">
        <v>5975</v>
      </c>
      <c r="B1876" s="22" t="s">
        <v>5976</v>
      </c>
      <c r="C1876" s="23"/>
      <c r="D1876" s="35" t="n">
        <v>1538</v>
      </c>
      <c r="E1876" s="25" t="n">
        <v>4630112012446</v>
      </c>
      <c r="F1876" s="26" t="s">
        <v>1095</v>
      </c>
      <c r="G1876" s="38" t="n">
        <v>8</v>
      </c>
      <c r="H1876" s="25" t="n">
        <v>4909000000</v>
      </c>
      <c r="I1876" s="26" t="s">
        <v>42</v>
      </c>
      <c r="J1876" s="26" t="s">
        <v>331</v>
      </c>
      <c r="K1876" s="26"/>
      <c r="L1876" s="26"/>
      <c r="M1876" s="26"/>
      <c r="N1876" s="26"/>
      <c r="O1876" s="26"/>
      <c r="P1876" s="26"/>
      <c r="Q1876" s="26"/>
      <c r="R1876" s="26" t="s">
        <v>43</v>
      </c>
      <c r="S1876" s="26"/>
      <c r="T1876" s="26"/>
      <c r="U1876" s="26"/>
      <c r="V1876" s="25" t="n">
        <v>20</v>
      </c>
      <c r="W1876" s="26"/>
      <c r="X1876" s="28" t="n">
        <v>20</v>
      </c>
      <c r="Y1876" s="29"/>
      <c r="Z1876" s="30" t="n">
        <v>6.9</v>
      </c>
      <c r="AA1876" s="31" t="n">
        <f aca="false">Y1876*Z1876</f>
        <v>0</v>
      </c>
      <c r="AC1876" s="33" t="s">
        <v>5977</v>
      </c>
    </row>
    <row r="1877" s="32" customFormat="true" ht="21.75" hidden="false" customHeight="true" outlineLevel="3" collapsed="false">
      <c r="A1877" s="21" t="s">
        <v>5978</v>
      </c>
      <c r="B1877" s="22" t="s">
        <v>5979</v>
      </c>
      <c r="C1877" s="23"/>
      <c r="D1877" s="35" t="n">
        <v>1757</v>
      </c>
      <c r="E1877" s="25" t="n">
        <v>4630112012453</v>
      </c>
      <c r="F1877" s="26" t="s">
        <v>1095</v>
      </c>
      <c r="G1877" s="26" t="s">
        <v>3322</v>
      </c>
      <c r="H1877" s="25" t="n">
        <v>4909000000</v>
      </c>
      <c r="I1877" s="26" t="s">
        <v>42</v>
      </c>
      <c r="J1877" s="26" t="s">
        <v>331</v>
      </c>
      <c r="K1877" s="26"/>
      <c r="L1877" s="26"/>
      <c r="M1877" s="26"/>
      <c r="N1877" s="26"/>
      <c r="O1877" s="26"/>
      <c r="P1877" s="26"/>
      <c r="Q1877" s="26"/>
      <c r="R1877" s="26" t="s">
        <v>43</v>
      </c>
      <c r="S1877" s="26"/>
      <c r="T1877" s="26"/>
      <c r="U1877" s="26"/>
      <c r="V1877" s="25" t="n">
        <v>20</v>
      </c>
      <c r="W1877" s="26"/>
      <c r="X1877" s="28" t="n">
        <v>20</v>
      </c>
      <c r="Y1877" s="29"/>
      <c r="Z1877" s="30" t="n">
        <v>6.9</v>
      </c>
      <c r="AA1877" s="31" t="n">
        <f aca="false">Y1877*Z1877</f>
        <v>0</v>
      </c>
      <c r="AC1877" s="33" t="s">
        <v>5980</v>
      </c>
    </row>
    <row r="1878" s="32" customFormat="true" ht="21.75" hidden="false" customHeight="true" outlineLevel="3" collapsed="false">
      <c r="A1878" s="21" t="s">
        <v>5981</v>
      </c>
      <c r="B1878" s="22" t="s">
        <v>5982</v>
      </c>
      <c r="C1878" s="23"/>
      <c r="D1878" s="35" t="n">
        <v>1751</v>
      </c>
      <c r="E1878" s="25" t="n">
        <v>4630112012484</v>
      </c>
      <c r="F1878" s="26" t="s">
        <v>1095</v>
      </c>
      <c r="G1878" s="26" t="s">
        <v>3322</v>
      </c>
      <c r="H1878" s="25" t="n">
        <v>4909000000</v>
      </c>
      <c r="I1878" s="26" t="s">
        <v>42</v>
      </c>
      <c r="J1878" s="26" t="s">
        <v>331</v>
      </c>
      <c r="K1878" s="26"/>
      <c r="L1878" s="26"/>
      <c r="M1878" s="26"/>
      <c r="N1878" s="26"/>
      <c r="O1878" s="26"/>
      <c r="P1878" s="26"/>
      <c r="Q1878" s="26"/>
      <c r="R1878" s="26"/>
      <c r="S1878" s="26"/>
      <c r="T1878" s="26"/>
      <c r="U1878" s="26"/>
      <c r="V1878" s="25" t="n">
        <v>20</v>
      </c>
      <c r="W1878" s="26"/>
      <c r="X1878" s="28" t="n">
        <v>20</v>
      </c>
      <c r="Y1878" s="29"/>
      <c r="Z1878" s="30" t="n">
        <v>6.9</v>
      </c>
      <c r="AA1878" s="31" t="n">
        <f aca="false">Y1878*Z1878</f>
        <v>0</v>
      </c>
      <c r="AC1878" s="33" t="s">
        <v>5983</v>
      </c>
    </row>
    <row r="1879" s="32" customFormat="true" ht="21.75" hidden="false" customHeight="true" outlineLevel="3" collapsed="false">
      <c r="A1879" s="21" t="s">
        <v>5984</v>
      </c>
      <c r="B1879" s="22" t="s">
        <v>5985</v>
      </c>
      <c r="C1879" s="23"/>
      <c r="D1879" s="35" t="n">
        <v>3134</v>
      </c>
      <c r="E1879" s="25" t="n">
        <v>4630112019056</v>
      </c>
      <c r="F1879" s="26" t="s">
        <v>1095</v>
      </c>
      <c r="G1879" s="26" t="s">
        <v>2621</v>
      </c>
      <c r="H1879" s="25" t="n">
        <v>4909000000</v>
      </c>
      <c r="I1879" s="26" t="s">
        <v>42</v>
      </c>
      <c r="J1879" s="26" t="s">
        <v>331</v>
      </c>
      <c r="K1879" s="26"/>
      <c r="L1879" s="26"/>
      <c r="M1879" s="26"/>
      <c r="N1879" s="26" t="s">
        <v>43</v>
      </c>
      <c r="O1879" s="26"/>
      <c r="P1879" s="26"/>
      <c r="Q1879" s="26"/>
      <c r="R1879" s="26"/>
      <c r="S1879" s="26"/>
      <c r="T1879" s="26"/>
      <c r="U1879" s="26"/>
      <c r="V1879" s="25" t="n">
        <v>20</v>
      </c>
      <c r="W1879" s="26"/>
      <c r="X1879" s="28" t="n">
        <v>20</v>
      </c>
      <c r="Y1879" s="29"/>
      <c r="Z1879" s="30" t="n">
        <v>5.8</v>
      </c>
      <c r="AA1879" s="31" t="n">
        <f aca="false">Y1879*Z1879</f>
        <v>0</v>
      </c>
      <c r="AC1879" s="33" t="s">
        <v>5986</v>
      </c>
    </row>
    <row r="1880" s="32" customFormat="true" ht="21.75" hidden="false" customHeight="true" outlineLevel="3" collapsed="false">
      <c r="A1880" s="21" t="s">
        <v>5987</v>
      </c>
      <c r="B1880" s="22" t="s">
        <v>5988</v>
      </c>
      <c r="C1880" s="23"/>
      <c r="D1880" s="35" t="n">
        <v>2933</v>
      </c>
      <c r="E1880" s="25" t="n">
        <v>4630112019063</v>
      </c>
      <c r="F1880" s="26" t="s">
        <v>1095</v>
      </c>
      <c r="G1880" s="26" t="s">
        <v>2621</v>
      </c>
      <c r="H1880" s="25" t="n">
        <v>4909000000</v>
      </c>
      <c r="I1880" s="26" t="s">
        <v>42</v>
      </c>
      <c r="J1880" s="26" t="s">
        <v>331</v>
      </c>
      <c r="K1880" s="26"/>
      <c r="L1880" s="26"/>
      <c r="M1880" s="26"/>
      <c r="N1880" s="26" t="s">
        <v>43</v>
      </c>
      <c r="O1880" s="26"/>
      <c r="P1880" s="26"/>
      <c r="Q1880" s="26"/>
      <c r="R1880" s="26"/>
      <c r="S1880" s="26"/>
      <c r="T1880" s="26"/>
      <c r="U1880" s="26"/>
      <c r="V1880" s="25" t="n">
        <v>20</v>
      </c>
      <c r="W1880" s="26"/>
      <c r="X1880" s="28" t="n">
        <v>20</v>
      </c>
      <c r="Y1880" s="29"/>
      <c r="Z1880" s="30" t="n">
        <v>5.8</v>
      </c>
      <c r="AA1880" s="31" t="n">
        <f aca="false">Y1880*Z1880</f>
        <v>0</v>
      </c>
      <c r="AC1880" s="33" t="s">
        <v>5989</v>
      </c>
    </row>
    <row r="1881" s="32" customFormat="true" ht="21.75" hidden="false" customHeight="true" outlineLevel="3" collapsed="false">
      <c r="A1881" s="21" t="s">
        <v>5990</v>
      </c>
      <c r="B1881" s="22" t="s">
        <v>5991</v>
      </c>
      <c r="C1881" s="23"/>
      <c r="D1881" s="35" t="n">
        <v>2804</v>
      </c>
      <c r="E1881" s="25" t="n">
        <v>4630112019070</v>
      </c>
      <c r="F1881" s="26" t="s">
        <v>1095</v>
      </c>
      <c r="G1881" s="26" t="s">
        <v>2621</v>
      </c>
      <c r="H1881" s="25" t="n">
        <v>4909000000</v>
      </c>
      <c r="I1881" s="26" t="s">
        <v>42</v>
      </c>
      <c r="J1881" s="26" t="s">
        <v>331</v>
      </c>
      <c r="K1881" s="26"/>
      <c r="L1881" s="26"/>
      <c r="M1881" s="26"/>
      <c r="N1881" s="26" t="s">
        <v>43</v>
      </c>
      <c r="O1881" s="26"/>
      <c r="P1881" s="26"/>
      <c r="Q1881" s="26"/>
      <c r="R1881" s="26"/>
      <c r="S1881" s="26"/>
      <c r="T1881" s="26"/>
      <c r="U1881" s="26"/>
      <c r="V1881" s="25" t="n">
        <v>20</v>
      </c>
      <c r="W1881" s="26"/>
      <c r="X1881" s="28" t="n">
        <v>20</v>
      </c>
      <c r="Y1881" s="29"/>
      <c r="Z1881" s="30" t="n">
        <v>5.8</v>
      </c>
      <c r="AA1881" s="31" t="n">
        <f aca="false">Y1881*Z1881</f>
        <v>0</v>
      </c>
      <c r="AC1881" s="33" t="s">
        <v>5992</v>
      </c>
    </row>
    <row r="1882" s="32" customFormat="true" ht="21.75" hidden="false" customHeight="true" outlineLevel="3" collapsed="false">
      <c r="A1882" s="21" t="s">
        <v>5993</v>
      </c>
      <c r="B1882" s="22" t="s">
        <v>5994</v>
      </c>
      <c r="C1882" s="23"/>
      <c r="D1882" s="35" t="n">
        <v>7806</v>
      </c>
      <c r="E1882" s="25" t="n">
        <v>4630112021103</v>
      </c>
      <c r="F1882" s="26" t="s">
        <v>1095</v>
      </c>
      <c r="G1882" s="38" t="n">
        <v>8</v>
      </c>
      <c r="H1882" s="25" t="n">
        <v>4909000000</v>
      </c>
      <c r="I1882" s="26" t="s">
        <v>42</v>
      </c>
      <c r="J1882" s="26" t="s">
        <v>1096</v>
      </c>
      <c r="K1882" s="26"/>
      <c r="L1882" s="26"/>
      <c r="M1882" s="26"/>
      <c r="N1882" s="26" t="s">
        <v>43</v>
      </c>
      <c r="O1882" s="26"/>
      <c r="P1882" s="26"/>
      <c r="Q1882" s="26"/>
      <c r="R1882" s="26" t="s">
        <v>43</v>
      </c>
      <c r="S1882" s="26"/>
      <c r="T1882" s="26"/>
      <c r="U1882" s="26"/>
      <c r="V1882" s="25" t="n">
        <v>20</v>
      </c>
      <c r="W1882" s="26"/>
      <c r="X1882" s="28" t="n">
        <v>20</v>
      </c>
      <c r="Y1882" s="29"/>
      <c r="Z1882" s="30" t="n">
        <v>5.8</v>
      </c>
      <c r="AA1882" s="31" t="n">
        <f aca="false">Y1882*Z1882</f>
        <v>0</v>
      </c>
      <c r="AC1882" s="33" t="s">
        <v>5995</v>
      </c>
    </row>
    <row r="1883" s="32" customFormat="true" ht="21.75" hidden="false" customHeight="true" outlineLevel="3" collapsed="false">
      <c r="A1883" s="21" t="s">
        <v>5996</v>
      </c>
      <c r="B1883" s="22" t="s">
        <v>5997</v>
      </c>
      <c r="C1883" s="23"/>
      <c r="D1883" s="35" t="n">
        <v>5365</v>
      </c>
      <c r="E1883" s="25" t="n">
        <v>4630112022940</v>
      </c>
      <c r="F1883" s="26" t="s">
        <v>1095</v>
      </c>
      <c r="G1883" s="26" t="s">
        <v>2621</v>
      </c>
      <c r="H1883" s="25" t="n">
        <v>4909000000</v>
      </c>
      <c r="I1883" s="26" t="s">
        <v>42</v>
      </c>
      <c r="J1883" s="26" t="s">
        <v>331</v>
      </c>
      <c r="K1883" s="26"/>
      <c r="L1883" s="26"/>
      <c r="M1883" s="26"/>
      <c r="N1883" s="26" t="s">
        <v>43</v>
      </c>
      <c r="O1883" s="26"/>
      <c r="P1883" s="26"/>
      <c r="Q1883" s="26"/>
      <c r="R1883" s="26"/>
      <c r="S1883" s="26"/>
      <c r="T1883" s="26"/>
      <c r="U1883" s="26"/>
      <c r="V1883" s="25" t="n">
        <v>20</v>
      </c>
      <c r="W1883" s="26"/>
      <c r="X1883" s="28" t="n">
        <v>20</v>
      </c>
      <c r="Y1883" s="29"/>
      <c r="Z1883" s="30" t="n">
        <v>5.8</v>
      </c>
      <c r="AA1883" s="31" t="n">
        <f aca="false">Y1883*Z1883</f>
        <v>0</v>
      </c>
      <c r="AC1883" s="33" t="s">
        <v>5998</v>
      </c>
    </row>
    <row r="1884" s="32" customFormat="true" ht="21.75" hidden="false" customHeight="true" outlineLevel="3" collapsed="false">
      <c r="A1884" s="21" t="s">
        <v>5999</v>
      </c>
      <c r="B1884" s="22" t="s">
        <v>6000</v>
      </c>
      <c r="C1884" s="23"/>
      <c r="D1884" s="35" t="n">
        <v>5448</v>
      </c>
      <c r="E1884" s="25" t="n">
        <v>4630112022957</v>
      </c>
      <c r="F1884" s="26" t="s">
        <v>1095</v>
      </c>
      <c r="G1884" s="26" t="s">
        <v>2101</v>
      </c>
      <c r="H1884" s="25" t="n">
        <v>4909000000</v>
      </c>
      <c r="I1884" s="26" t="s">
        <v>42</v>
      </c>
      <c r="J1884" s="26" t="s">
        <v>331</v>
      </c>
      <c r="K1884" s="26"/>
      <c r="L1884" s="26"/>
      <c r="M1884" s="26"/>
      <c r="N1884" s="26" t="s">
        <v>43</v>
      </c>
      <c r="O1884" s="26"/>
      <c r="P1884" s="26"/>
      <c r="Q1884" s="26"/>
      <c r="R1884" s="26"/>
      <c r="S1884" s="26"/>
      <c r="T1884" s="26"/>
      <c r="U1884" s="26"/>
      <c r="V1884" s="25" t="n">
        <v>20</v>
      </c>
      <c r="W1884" s="26"/>
      <c r="X1884" s="28" t="n">
        <v>20</v>
      </c>
      <c r="Y1884" s="29"/>
      <c r="Z1884" s="30" t="n">
        <v>5.8</v>
      </c>
      <c r="AA1884" s="31" t="n">
        <f aca="false">Y1884*Z1884</f>
        <v>0</v>
      </c>
      <c r="AC1884" s="33" t="s">
        <v>6001</v>
      </c>
    </row>
    <row r="1885" s="32" customFormat="true" ht="21.75" hidden="false" customHeight="true" outlineLevel="3" collapsed="false">
      <c r="A1885" s="21" t="s">
        <v>6002</v>
      </c>
      <c r="B1885" s="22" t="s">
        <v>6003</v>
      </c>
      <c r="C1885" s="23"/>
      <c r="D1885" s="35" t="n">
        <v>6750</v>
      </c>
      <c r="E1885" s="25" t="n">
        <v>4630112005622</v>
      </c>
      <c r="F1885" s="26" t="s">
        <v>1095</v>
      </c>
      <c r="G1885" s="26" t="s">
        <v>2621</v>
      </c>
      <c r="H1885" s="25" t="n">
        <v>4909000000</v>
      </c>
      <c r="I1885" s="26" t="s">
        <v>42</v>
      </c>
      <c r="J1885" s="26" t="s">
        <v>331</v>
      </c>
      <c r="K1885" s="26"/>
      <c r="L1885" s="26"/>
      <c r="M1885" s="26"/>
      <c r="N1885" s="26"/>
      <c r="O1885" s="26"/>
      <c r="P1885" s="26"/>
      <c r="Q1885" s="26"/>
      <c r="R1885" s="26"/>
      <c r="S1885" s="26" t="s">
        <v>43</v>
      </c>
      <c r="T1885" s="26"/>
      <c r="U1885" s="26"/>
      <c r="V1885" s="25" t="n">
        <v>20</v>
      </c>
      <c r="W1885" s="26"/>
      <c r="X1885" s="28" t="n">
        <v>20</v>
      </c>
      <c r="Y1885" s="29"/>
      <c r="Z1885" s="30" t="n">
        <v>6.9</v>
      </c>
      <c r="AA1885" s="31" t="n">
        <f aca="false">Y1885*Z1885</f>
        <v>0</v>
      </c>
      <c r="AC1885" s="33" t="s">
        <v>6004</v>
      </c>
    </row>
    <row r="1886" s="32" customFormat="true" ht="74.25" hidden="false" customHeight="true" outlineLevel="3" collapsed="false">
      <c r="A1886" s="21" t="s">
        <v>6005</v>
      </c>
      <c r="B1886" s="22" t="s">
        <v>6006</v>
      </c>
      <c r="C1886" s="23"/>
      <c r="D1886" s="35" t="n">
        <v>2310</v>
      </c>
      <c r="E1886" s="25" t="n">
        <v>4630076995496</v>
      </c>
      <c r="F1886" s="26" t="s">
        <v>551</v>
      </c>
      <c r="G1886" s="26" t="s">
        <v>3322</v>
      </c>
      <c r="H1886" s="25" t="n">
        <v>4909000000</v>
      </c>
      <c r="I1886" s="26" t="s">
        <v>110</v>
      </c>
      <c r="J1886" s="26" t="s">
        <v>138</v>
      </c>
      <c r="K1886" s="26" t="s">
        <v>144</v>
      </c>
      <c r="L1886" s="26"/>
      <c r="M1886" s="26"/>
      <c r="N1886" s="26"/>
      <c r="O1886" s="26"/>
      <c r="P1886" s="26"/>
      <c r="Q1886" s="26"/>
      <c r="R1886" s="26"/>
      <c r="S1886" s="26"/>
      <c r="T1886" s="26"/>
      <c r="U1886" s="26"/>
      <c r="V1886" s="25" t="n">
        <v>10</v>
      </c>
      <c r="W1886" s="26"/>
      <c r="X1886" s="28" t="n">
        <v>20</v>
      </c>
      <c r="Y1886" s="29"/>
      <c r="Z1886" s="30" t="n">
        <v>20.9</v>
      </c>
      <c r="AA1886" s="31" t="n">
        <f aca="false">Y1886*Z1886</f>
        <v>0</v>
      </c>
      <c r="AC1886" s="33" t="s">
        <v>6007</v>
      </c>
    </row>
    <row r="1887" customFormat="false" ht="11.25" hidden="false" customHeight="true" outlineLevel="2" collapsed="true">
      <c r="A1887" s="15"/>
      <c r="B1887" s="20" t="s">
        <v>6008</v>
      </c>
      <c r="C1887" s="17"/>
      <c r="D1887" s="17"/>
      <c r="E1887" s="17"/>
      <c r="F1887" s="17"/>
      <c r="G1887" s="17"/>
      <c r="H1887" s="17"/>
      <c r="I1887" s="17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17"/>
      <c r="Y1887" s="17"/>
      <c r="Z1887" s="17"/>
      <c r="AA1887" s="36"/>
    </row>
    <row r="1888" s="32" customFormat="true" ht="21.75" hidden="false" customHeight="true" outlineLevel="3" collapsed="false">
      <c r="A1888" s="21" t="s">
        <v>6009</v>
      </c>
      <c r="B1888" s="22" t="s">
        <v>6010</v>
      </c>
      <c r="C1888" s="23"/>
      <c r="D1888" s="24" t="n">
        <v>144</v>
      </c>
      <c r="E1888" s="25" t="n">
        <v>4630112051063</v>
      </c>
      <c r="F1888" s="26" t="s">
        <v>296</v>
      </c>
      <c r="G1888" s="26" t="s">
        <v>3322</v>
      </c>
      <c r="H1888" s="26"/>
      <c r="I1888" s="26" t="s">
        <v>110</v>
      </c>
      <c r="J1888" s="26" t="s">
        <v>605</v>
      </c>
      <c r="K1888" s="26"/>
      <c r="L1888" s="26"/>
      <c r="M1888" s="26"/>
      <c r="N1888" s="26" t="s">
        <v>43</v>
      </c>
      <c r="O1888" s="26"/>
      <c r="P1888" s="26"/>
      <c r="Q1888" s="26" t="s">
        <v>43</v>
      </c>
      <c r="R1888" s="26"/>
      <c r="S1888" s="26"/>
      <c r="T1888" s="26"/>
      <c r="U1888" s="26"/>
      <c r="V1888" s="25" t="n">
        <v>1</v>
      </c>
      <c r="W1888" s="26"/>
      <c r="X1888" s="28" t="n">
        <v>20</v>
      </c>
      <c r="Y1888" s="29"/>
      <c r="Z1888" s="30" t="n">
        <v>57.8</v>
      </c>
      <c r="AA1888" s="31" t="n">
        <f aca="false">Y1888*Z1888</f>
        <v>0</v>
      </c>
      <c r="AC1888" s="33" t="s">
        <v>6011</v>
      </c>
    </row>
    <row r="1889" s="32" customFormat="true" ht="21.75" hidden="false" customHeight="true" outlineLevel="3" collapsed="false">
      <c r="A1889" s="21" t="s">
        <v>6012</v>
      </c>
      <c r="B1889" s="22" t="s">
        <v>6013</v>
      </c>
      <c r="C1889" s="23"/>
      <c r="D1889" s="24" t="n">
        <v>29</v>
      </c>
      <c r="E1889" s="25" t="n">
        <v>4630112051087</v>
      </c>
      <c r="F1889" s="26" t="s">
        <v>296</v>
      </c>
      <c r="G1889" s="26" t="s">
        <v>2621</v>
      </c>
      <c r="H1889" s="26"/>
      <c r="I1889" s="26" t="s">
        <v>110</v>
      </c>
      <c r="J1889" s="26" t="s">
        <v>605</v>
      </c>
      <c r="K1889" s="26"/>
      <c r="L1889" s="26"/>
      <c r="M1889" s="26"/>
      <c r="N1889" s="26" t="s">
        <v>43</v>
      </c>
      <c r="O1889" s="26"/>
      <c r="P1889" s="26"/>
      <c r="Q1889" s="26" t="s">
        <v>43</v>
      </c>
      <c r="R1889" s="26"/>
      <c r="S1889" s="26"/>
      <c r="T1889" s="26"/>
      <c r="U1889" s="26"/>
      <c r="V1889" s="25" t="n">
        <v>1</v>
      </c>
      <c r="W1889" s="26"/>
      <c r="X1889" s="28" t="n">
        <v>20</v>
      </c>
      <c r="Y1889" s="29"/>
      <c r="Z1889" s="30" t="n">
        <v>57.8</v>
      </c>
      <c r="AA1889" s="31" t="n">
        <f aca="false">Y1889*Z1889</f>
        <v>0</v>
      </c>
      <c r="AC1889" s="33" t="s">
        <v>6014</v>
      </c>
    </row>
    <row r="1890" s="32" customFormat="true" ht="21.75" hidden="false" customHeight="true" outlineLevel="3" collapsed="false">
      <c r="A1890" s="21" t="s">
        <v>6015</v>
      </c>
      <c r="B1890" s="22" t="s">
        <v>6016</v>
      </c>
      <c r="C1890" s="23"/>
      <c r="D1890" s="24" t="n">
        <v>18</v>
      </c>
      <c r="E1890" s="25" t="n">
        <v>4630112051117</v>
      </c>
      <c r="F1890" s="26" t="s">
        <v>296</v>
      </c>
      <c r="G1890" s="26" t="s">
        <v>3435</v>
      </c>
      <c r="H1890" s="26"/>
      <c r="I1890" s="26" t="s">
        <v>110</v>
      </c>
      <c r="J1890" s="26" t="s">
        <v>605</v>
      </c>
      <c r="K1890" s="26"/>
      <c r="L1890" s="26"/>
      <c r="M1890" s="26"/>
      <c r="N1890" s="26" t="s">
        <v>43</v>
      </c>
      <c r="O1890" s="26"/>
      <c r="P1890" s="26"/>
      <c r="Q1890" s="26" t="s">
        <v>43</v>
      </c>
      <c r="R1890" s="26"/>
      <c r="S1890" s="26"/>
      <c r="T1890" s="26"/>
      <c r="U1890" s="26"/>
      <c r="V1890" s="25" t="n">
        <v>1</v>
      </c>
      <c r="W1890" s="26"/>
      <c r="X1890" s="28" t="n">
        <v>20</v>
      </c>
      <c r="Y1890" s="29"/>
      <c r="Z1890" s="30" t="n">
        <v>59.6</v>
      </c>
      <c r="AA1890" s="31" t="n">
        <f aca="false">Y1890*Z1890</f>
        <v>0</v>
      </c>
      <c r="AC1890" s="33" t="s">
        <v>6017</v>
      </c>
    </row>
    <row r="1891" s="32" customFormat="true" ht="21.75" hidden="false" customHeight="true" outlineLevel="3" collapsed="false">
      <c r="A1891" s="21" t="s">
        <v>6018</v>
      </c>
      <c r="B1891" s="22" t="s">
        <v>6019</v>
      </c>
      <c r="C1891" s="23"/>
      <c r="D1891" s="24" t="n">
        <v>11</v>
      </c>
      <c r="E1891" s="25" t="n">
        <v>4630112051124</v>
      </c>
      <c r="F1891" s="26" t="s">
        <v>296</v>
      </c>
      <c r="G1891" s="26" t="s">
        <v>3435</v>
      </c>
      <c r="H1891" s="26"/>
      <c r="I1891" s="26" t="s">
        <v>110</v>
      </c>
      <c r="J1891" s="26" t="s">
        <v>605</v>
      </c>
      <c r="K1891" s="26"/>
      <c r="L1891" s="26"/>
      <c r="M1891" s="26"/>
      <c r="N1891" s="26" t="s">
        <v>43</v>
      </c>
      <c r="O1891" s="26"/>
      <c r="P1891" s="26"/>
      <c r="Q1891" s="26" t="s">
        <v>43</v>
      </c>
      <c r="R1891" s="26"/>
      <c r="S1891" s="26"/>
      <c r="T1891" s="26"/>
      <c r="U1891" s="26"/>
      <c r="V1891" s="25" t="n">
        <v>1</v>
      </c>
      <c r="W1891" s="26"/>
      <c r="X1891" s="28" t="n">
        <v>20</v>
      </c>
      <c r="Y1891" s="29"/>
      <c r="Z1891" s="30" t="n">
        <v>59.5</v>
      </c>
      <c r="AA1891" s="31" t="n">
        <f aca="false">Y1891*Z1891</f>
        <v>0</v>
      </c>
      <c r="AC1891" s="33" t="s">
        <v>6020</v>
      </c>
    </row>
    <row r="1892" s="32" customFormat="true" ht="21.75" hidden="false" customHeight="true" outlineLevel="3" collapsed="false">
      <c r="A1892" s="21" t="s">
        <v>6021</v>
      </c>
      <c r="B1892" s="22" t="s">
        <v>6022</v>
      </c>
      <c r="C1892" s="23"/>
      <c r="D1892" s="24" t="n">
        <v>28</v>
      </c>
      <c r="E1892" s="25" t="n">
        <v>4630112051162</v>
      </c>
      <c r="F1892" s="26" t="s">
        <v>296</v>
      </c>
      <c r="G1892" s="26" t="s">
        <v>3322</v>
      </c>
      <c r="H1892" s="26"/>
      <c r="I1892" s="26" t="s">
        <v>110</v>
      </c>
      <c r="J1892" s="26" t="s">
        <v>605</v>
      </c>
      <c r="K1892" s="26"/>
      <c r="L1892" s="26"/>
      <c r="M1892" s="26"/>
      <c r="N1892" s="26" t="s">
        <v>43</v>
      </c>
      <c r="O1892" s="26"/>
      <c r="P1892" s="26"/>
      <c r="Q1892" s="26" t="s">
        <v>43</v>
      </c>
      <c r="R1892" s="26"/>
      <c r="S1892" s="26"/>
      <c r="T1892" s="26"/>
      <c r="U1892" s="26"/>
      <c r="V1892" s="25" t="n">
        <v>1</v>
      </c>
      <c r="W1892" s="26"/>
      <c r="X1892" s="28" t="n">
        <v>20</v>
      </c>
      <c r="Y1892" s="29"/>
      <c r="Z1892" s="30" t="n">
        <v>57.8</v>
      </c>
      <c r="AA1892" s="31" t="n">
        <f aca="false">Y1892*Z1892</f>
        <v>0</v>
      </c>
      <c r="AC1892" s="33" t="s">
        <v>6023</v>
      </c>
    </row>
    <row r="1893" s="32" customFormat="true" ht="21.75" hidden="false" customHeight="true" outlineLevel="3" collapsed="false">
      <c r="A1893" s="21" t="s">
        <v>6024</v>
      </c>
      <c r="B1893" s="22" t="s">
        <v>6025</v>
      </c>
      <c r="C1893" s="23"/>
      <c r="D1893" s="24" t="n">
        <v>22</v>
      </c>
      <c r="E1893" s="25" t="n">
        <v>4630112051186</v>
      </c>
      <c r="F1893" s="26" t="s">
        <v>296</v>
      </c>
      <c r="G1893" s="26" t="s">
        <v>3322</v>
      </c>
      <c r="H1893" s="26"/>
      <c r="I1893" s="26" t="s">
        <v>110</v>
      </c>
      <c r="J1893" s="26" t="s">
        <v>605</v>
      </c>
      <c r="K1893" s="26"/>
      <c r="L1893" s="26"/>
      <c r="M1893" s="26"/>
      <c r="N1893" s="26" t="s">
        <v>43</v>
      </c>
      <c r="O1893" s="26"/>
      <c r="P1893" s="26"/>
      <c r="Q1893" s="26" t="s">
        <v>43</v>
      </c>
      <c r="R1893" s="26"/>
      <c r="S1893" s="26"/>
      <c r="T1893" s="26"/>
      <c r="U1893" s="26"/>
      <c r="V1893" s="25" t="n">
        <v>1</v>
      </c>
      <c r="W1893" s="26"/>
      <c r="X1893" s="28" t="n">
        <v>20</v>
      </c>
      <c r="Y1893" s="29"/>
      <c r="Z1893" s="30" t="n">
        <v>57.8</v>
      </c>
      <c r="AA1893" s="31" t="n">
        <f aca="false">Y1893*Z1893</f>
        <v>0</v>
      </c>
      <c r="AC1893" s="33" t="s">
        <v>6026</v>
      </c>
    </row>
    <row r="1894" s="32" customFormat="true" ht="21.75" hidden="false" customHeight="true" outlineLevel="3" collapsed="false">
      <c r="A1894" s="21" t="s">
        <v>6027</v>
      </c>
      <c r="B1894" s="22" t="s">
        <v>6028</v>
      </c>
      <c r="C1894" s="23"/>
      <c r="D1894" s="24" t="n">
        <v>23</v>
      </c>
      <c r="E1894" s="25" t="n">
        <v>4630112051223</v>
      </c>
      <c r="F1894" s="26" t="s">
        <v>296</v>
      </c>
      <c r="G1894" s="26" t="s">
        <v>2621</v>
      </c>
      <c r="H1894" s="26"/>
      <c r="I1894" s="26" t="s">
        <v>110</v>
      </c>
      <c r="J1894" s="26" t="s">
        <v>605</v>
      </c>
      <c r="K1894" s="26"/>
      <c r="L1894" s="26"/>
      <c r="M1894" s="26"/>
      <c r="N1894" s="26" t="s">
        <v>43</v>
      </c>
      <c r="O1894" s="26"/>
      <c r="P1894" s="26"/>
      <c r="Q1894" s="26" t="s">
        <v>43</v>
      </c>
      <c r="R1894" s="26"/>
      <c r="S1894" s="26"/>
      <c r="T1894" s="26"/>
      <c r="U1894" s="26"/>
      <c r="V1894" s="25" t="n">
        <v>1</v>
      </c>
      <c r="W1894" s="26"/>
      <c r="X1894" s="28" t="n">
        <v>20</v>
      </c>
      <c r="Y1894" s="29"/>
      <c r="Z1894" s="30" t="n">
        <v>57.8</v>
      </c>
      <c r="AA1894" s="31" t="n">
        <f aca="false">Y1894*Z1894</f>
        <v>0</v>
      </c>
      <c r="AC1894" s="33" t="s">
        <v>6029</v>
      </c>
    </row>
    <row r="1895" s="32" customFormat="true" ht="21.75" hidden="false" customHeight="true" outlineLevel="3" collapsed="false">
      <c r="A1895" s="21" t="s">
        <v>6030</v>
      </c>
      <c r="B1895" s="22" t="s">
        <v>6031</v>
      </c>
      <c r="C1895" s="23"/>
      <c r="D1895" s="24" t="n">
        <v>44</v>
      </c>
      <c r="E1895" s="25" t="n">
        <v>4630112054569</v>
      </c>
      <c r="F1895" s="26" t="s">
        <v>296</v>
      </c>
      <c r="G1895" s="26" t="s">
        <v>3322</v>
      </c>
      <c r="H1895" s="26"/>
      <c r="I1895" s="26" t="s">
        <v>110</v>
      </c>
      <c r="J1895" s="26" t="s">
        <v>605</v>
      </c>
      <c r="K1895" s="26"/>
      <c r="L1895" s="26"/>
      <c r="M1895" s="26"/>
      <c r="N1895" s="26" t="s">
        <v>43</v>
      </c>
      <c r="O1895" s="26"/>
      <c r="P1895" s="26"/>
      <c r="Q1895" s="26" t="s">
        <v>43</v>
      </c>
      <c r="R1895" s="26"/>
      <c r="S1895" s="26"/>
      <c r="T1895" s="26"/>
      <c r="U1895" s="26"/>
      <c r="V1895" s="25" t="n">
        <v>1</v>
      </c>
      <c r="W1895" s="26"/>
      <c r="X1895" s="28" t="n">
        <v>20</v>
      </c>
      <c r="Y1895" s="29"/>
      <c r="Z1895" s="30" t="n">
        <v>68.7</v>
      </c>
      <c r="AA1895" s="31" t="n">
        <f aca="false">Y1895*Z1895</f>
        <v>0</v>
      </c>
      <c r="AC1895" s="33" t="s">
        <v>6032</v>
      </c>
    </row>
    <row r="1896" s="32" customFormat="true" ht="21.75" hidden="false" customHeight="true" outlineLevel="3" collapsed="false">
      <c r="A1896" s="21" t="s">
        <v>6033</v>
      </c>
      <c r="B1896" s="22" t="s">
        <v>6034</v>
      </c>
      <c r="C1896" s="23"/>
      <c r="D1896" s="24" t="n">
        <v>527</v>
      </c>
      <c r="E1896" s="25" t="n">
        <v>4630112036862</v>
      </c>
      <c r="F1896" s="26" t="s">
        <v>296</v>
      </c>
      <c r="G1896" s="38" t="n">
        <v>8</v>
      </c>
      <c r="H1896" s="26"/>
      <c r="I1896" s="26" t="s">
        <v>110</v>
      </c>
      <c r="J1896" s="26" t="s">
        <v>605</v>
      </c>
      <c r="K1896" s="26"/>
      <c r="L1896" s="26"/>
      <c r="M1896" s="26"/>
      <c r="N1896" s="26"/>
      <c r="O1896" s="26"/>
      <c r="P1896" s="26"/>
      <c r="Q1896" s="26"/>
      <c r="R1896" s="26"/>
      <c r="S1896" s="26"/>
      <c r="T1896" s="26"/>
      <c r="U1896" s="26"/>
      <c r="V1896" s="25" t="n">
        <v>20</v>
      </c>
      <c r="W1896" s="26"/>
      <c r="X1896" s="28" t="n">
        <v>20</v>
      </c>
      <c r="Y1896" s="29"/>
      <c r="Z1896" s="30" t="n">
        <v>2.8</v>
      </c>
      <c r="AA1896" s="31" t="n">
        <f aca="false">Y1896*Z1896</f>
        <v>0</v>
      </c>
      <c r="AC1896" s="33" t="s">
        <v>6035</v>
      </c>
    </row>
    <row r="1897" s="32" customFormat="true" ht="21.75" hidden="false" customHeight="true" outlineLevel="3" collapsed="false">
      <c r="A1897" s="21" t="s">
        <v>6036</v>
      </c>
      <c r="B1897" s="22" t="s">
        <v>6037</v>
      </c>
      <c r="C1897" s="23"/>
      <c r="D1897" s="24" t="n">
        <v>232</v>
      </c>
      <c r="E1897" s="25" t="n">
        <v>4630112036879</v>
      </c>
      <c r="F1897" s="26" t="s">
        <v>296</v>
      </c>
      <c r="G1897" s="38" t="n">
        <v>8</v>
      </c>
      <c r="H1897" s="26"/>
      <c r="I1897" s="26" t="s">
        <v>110</v>
      </c>
      <c r="J1897" s="26" t="s">
        <v>605</v>
      </c>
      <c r="K1897" s="26"/>
      <c r="L1897" s="26"/>
      <c r="M1897" s="26"/>
      <c r="N1897" s="26"/>
      <c r="O1897" s="26"/>
      <c r="P1897" s="26"/>
      <c r="Q1897" s="26"/>
      <c r="R1897" s="26"/>
      <c r="S1897" s="26"/>
      <c r="T1897" s="26"/>
      <c r="U1897" s="26"/>
      <c r="V1897" s="25" t="n">
        <v>20</v>
      </c>
      <c r="W1897" s="26"/>
      <c r="X1897" s="28" t="n">
        <v>20</v>
      </c>
      <c r="Y1897" s="29"/>
      <c r="Z1897" s="30" t="n">
        <v>2.8</v>
      </c>
      <c r="AA1897" s="31" t="n">
        <f aca="false">Y1897*Z1897</f>
        <v>0</v>
      </c>
      <c r="AC1897" s="33" t="s">
        <v>6038</v>
      </c>
    </row>
    <row r="1898" s="32" customFormat="true" ht="21.75" hidden="false" customHeight="true" outlineLevel="3" collapsed="false">
      <c r="A1898" s="21" t="s">
        <v>6039</v>
      </c>
      <c r="B1898" s="22" t="s">
        <v>6040</v>
      </c>
      <c r="C1898" s="23"/>
      <c r="D1898" s="35" t="n">
        <v>2887</v>
      </c>
      <c r="E1898" s="25" t="n">
        <v>4630112038170</v>
      </c>
      <c r="F1898" s="26" t="s">
        <v>296</v>
      </c>
      <c r="G1898" s="38" t="n">
        <v>8</v>
      </c>
      <c r="H1898" s="26"/>
      <c r="I1898" s="26" t="s">
        <v>110</v>
      </c>
      <c r="J1898" s="26" t="s">
        <v>605</v>
      </c>
      <c r="K1898" s="26"/>
      <c r="L1898" s="26"/>
      <c r="M1898" s="26"/>
      <c r="N1898" s="26"/>
      <c r="O1898" s="26"/>
      <c r="P1898" s="26"/>
      <c r="Q1898" s="26"/>
      <c r="R1898" s="26"/>
      <c r="S1898" s="26"/>
      <c r="T1898" s="26"/>
      <c r="U1898" s="26"/>
      <c r="V1898" s="25" t="n">
        <v>20</v>
      </c>
      <c r="W1898" s="26"/>
      <c r="X1898" s="28" t="n">
        <v>20</v>
      </c>
      <c r="Y1898" s="29"/>
      <c r="Z1898" s="30" t="n">
        <v>2.8</v>
      </c>
      <c r="AA1898" s="31" t="n">
        <f aca="false">Y1898*Z1898</f>
        <v>0</v>
      </c>
      <c r="AC1898" s="33" t="s">
        <v>6041</v>
      </c>
    </row>
    <row r="1899" s="32" customFormat="true" ht="21.75" hidden="false" customHeight="true" outlineLevel="3" collapsed="false">
      <c r="A1899" s="21" t="s">
        <v>6042</v>
      </c>
      <c r="B1899" s="22" t="s">
        <v>6043</v>
      </c>
      <c r="C1899" s="23"/>
      <c r="D1899" s="35" t="n">
        <v>2677</v>
      </c>
      <c r="E1899" s="25" t="n">
        <v>4630112038194</v>
      </c>
      <c r="F1899" s="26" t="s">
        <v>296</v>
      </c>
      <c r="G1899" s="38" t="n">
        <v>8</v>
      </c>
      <c r="H1899" s="26"/>
      <c r="I1899" s="26" t="s">
        <v>110</v>
      </c>
      <c r="J1899" s="26" t="s">
        <v>605</v>
      </c>
      <c r="K1899" s="26"/>
      <c r="L1899" s="26"/>
      <c r="M1899" s="26"/>
      <c r="N1899" s="26"/>
      <c r="O1899" s="26"/>
      <c r="P1899" s="26"/>
      <c r="Q1899" s="26"/>
      <c r="R1899" s="26"/>
      <c r="S1899" s="26"/>
      <c r="T1899" s="26"/>
      <c r="U1899" s="26"/>
      <c r="V1899" s="25" t="n">
        <v>20</v>
      </c>
      <c r="W1899" s="26"/>
      <c r="X1899" s="28" t="n">
        <v>20</v>
      </c>
      <c r="Y1899" s="29"/>
      <c r="Z1899" s="30" t="n">
        <v>2.8</v>
      </c>
      <c r="AA1899" s="31" t="n">
        <f aca="false">Y1899*Z1899</f>
        <v>0</v>
      </c>
      <c r="AC1899" s="33" t="s">
        <v>6044</v>
      </c>
    </row>
    <row r="1900" s="32" customFormat="true" ht="21.75" hidden="false" customHeight="true" outlineLevel="3" collapsed="false">
      <c r="A1900" s="21" t="s">
        <v>6045</v>
      </c>
      <c r="B1900" s="22" t="s">
        <v>6046</v>
      </c>
      <c r="C1900" s="23"/>
      <c r="D1900" s="35" t="n">
        <v>1349</v>
      </c>
      <c r="E1900" s="25" t="n">
        <v>4630112038200</v>
      </c>
      <c r="F1900" s="26" t="s">
        <v>296</v>
      </c>
      <c r="G1900" s="38" t="n">
        <v>8</v>
      </c>
      <c r="H1900" s="26"/>
      <c r="I1900" s="26" t="s">
        <v>110</v>
      </c>
      <c r="J1900" s="26" t="s">
        <v>605</v>
      </c>
      <c r="K1900" s="26"/>
      <c r="L1900" s="26"/>
      <c r="M1900" s="26"/>
      <c r="N1900" s="26"/>
      <c r="O1900" s="26"/>
      <c r="P1900" s="26"/>
      <c r="Q1900" s="26"/>
      <c r="R1900" s="26"/>
      <c r="S1900" s="26"/>
      <c r="T1900" s="26"/>
      <c r="U1900" s="26"/>
      <c r="V1900" s="25" t="n">
        <v>20</v>
      </c>
      <c r="W1900" s="26"/>
      <c r="X1900" s="28" t="n">
        <v>20</v>
      </c>
      <c r="Y1900" s="29"/>
      <c r="Z1900" s="30" t="n">
        <v>2.8</v>
      </c>
      <c r="AA1900" s="31" t="n">
        <f aca="false">Y1900*Z1900</f>
        <v>0</v>
      </c>
      <c r="AC1900" s="33" t="s">
        <v>6047</v>
      </c>
    </row>
    <row r="1901" s="32" customFormat="true" ht="11.25" hidden="false" customHeight="true" outlineLevel="3" collapsed="false">
      <c r="A1901" s="21" t="s">
        <v>6048</v>
      </c>
      <c r="B1901" s="22" t="s">
        <v>6049</v>
      </c>
      <c r="C1901" s="23"/>
      <c r="D1901" s="35" t="n">
        <v>4643</v>
      </c>
      <c r="E1901" s="25" t="n">
        <v>4630112044119</v>
      </c>
      <c r="F1901" s="26" t="s">
        <v>296</v>
      </c>
      <c r="G1901" s="38" t="n">
        <v>8</v>
      </c>
      <c r="H1901" s="26"/>
      <c r="I1901" s="26" t="s">
        <v>110</v>
      </c>
      <c r="J1901" s="26" t="s">
        <v>305</v>
      </c>
      <c r="K1901" s="26"/>
      <c r="L1901" s="26"/>
      <c r="M1901" s="26"/>
      <c r="N1901" s="26"/>
      <c r="O1901" s="26"/>
      <c r="P1901" s="26"/>
      <c r="Q1901" s="26"/>
      <c r="R1901" s="26"/>
      <c r="S1901" s="26"/>
      <c r="T1901" s="26"/>
      <c r="U1901" s="26"/>
      <c r="V1901" s="25" t="n">
        <v>20</v>
      </c>
      <c r="W1901" s="26"/>
      <c r="X1901" s="28" t="n">
        <v>20</v>
      </c>
      <c r="Y1901" s="29"/>
      <c r="Z1901" s="30" t="n">
        <v>2.8</v>
      </c>
      <c r="AA1901" s="31" t="n">
        <f aca="false">Y1901*Z1901</f>
        <v>0</v>
      </c>
      <c r="AC1901" s="33" t="s">
        <v>6050</v>
      </c>
    </row>
    <row r="1902" s="32" customFormat="true" ht="21.75" hidden="false" customHeight="true" outlineLevel="3" collapsed="false">
      <c r="A1902" s="21" t="s">
        <v>6051</v>
      </c>
      <c r="B1902" s="22" t="s">
        <v>6052</v>
      </c>
      <c r="C1902" s="23"/>
      <c r="D1902" s="35" t="n">
        <v>4684</v>
      </c>
      <c r="E1902" s="25" t="n">
        <v>4630112044126</v>
      </c>
      <c r="F1902" s="26" t="s">
        <v>296</v>
      </c>
      <c r="G1902" s="26" t="s">
        <v>6053</v>
      </c>
      <c r="H1902" s="26"/>
      <c r="I1902" s="26" t="s">
        <v>110</v>
      </c>
      <c r="J1902" s="26" t="s">
        <v>305</v>
      </c>
      <c r="K1902" s="26"/>
      <c r="L1902" s="26"/>
      <c r="M1902" s="26"/>
      <c r="N1902" s="26"/>
      <c r="O1902" s="26"/>
      <c r="P1902" s="26"/>
      <c r="Q1902" s="26"/>
      <c r="R1902" s="26"/>
      <c r="S1902" s="26"/>
      <c r="T1902" s="26"/>
      <c r="U1902" s="26"/>
      <c r="V1902" s="25" t="n">
        <v>20</v>
      </c>
      <c r="W1902" s="26"/>
      <c r="X1902" s="28" t="n">
        <v>20</v>
      </c>
      <c r="Y1902" s="29"/>
      <c r="Z1902" s="30" t="n">
        <v>2.8</v>
      </c>
      <c r="AA1902" s="31" t="n">
        <f aca="false">Y1902*Z1902</f>
        <v>0</v>
      </c>
      <c r="AC1902" s="33" t="s">
        <v>6054</v>
      </c>
    </row>
    <row r="1903" s="32" customFormat="true" ht="11.25" hidden="false" customHeight="true" outlineLevel="3" collapsed="false">
      <c r="A1903" s="21" t="s">
        <v>6055</v>
      </c>
      <c r="B1903" s="22" t="s">
        <v>6056</v>
      </c>
      <c r="C1903" s="23"/>
      <c r="D1903" s="35" t="n">
        <v>2185</v>
      </c>
      <c r="E1903" s="25" t="n">
        <v>4630112044133</v>
      </c>
      <c r="F1903" s="26" t="s">
        <v>296</v>
      </c>
      <c r="G1903" s="41" t="n">
        <v>23</v>
      </c>
      <c r="H1903" s="26"/>
      <c r="I1903" s="26" t="s">
        <v>110</v>
      </c>
      <c r="J1903" s="26" t="s">
        <v>305</v>
      </c>
      <c r="K1903" s="26"/>
      <c r="L1903" s="26"/>
      <c r="M1903" s="26"/>
      <c r="N1903" s="26"/>
      <c r="O1903" s="26"/>
      <c r="P1903" s="26"/>
      <c r="Q1903" s="26"/>
      <c r="R1903" s="26"/>
      <c r="S1903" s="26"/>
      <c r="T1903" s="26"/>
      <c r="U1903" s="26"/>
      <c r="V1903" s="25" t="n">
        <v>20</v>
      </c>
      <c r="W1903" s="26"/>
      <c r="X1903" s="28" t="n">
        <v>20</v>
      </c>
      <c r="Y1903" s="29"/>
      <c r="Z1903" s="30" t="n">
        <v>2.8</v>
      </c>
      <c r="AA1903" s="31" t="n">
        <f aca="false">Y1903*Z1903</f>
        <v>0</v>
      </c>
      <c r="AC1903" s="33" t="s">
        <v>6057</v>
      </c>
    </row>
    <row r="1904" s="32" customFormat="true" ht="21.75" hidden="false" customHeight="true" outlineLevel="3" collapsed="false">
      <c r="A1904" s="21" t="s">
        <v>6058</v>
      </c>
      <c r="B1904" s="22" t="s">
        <v>6059</v>
      </c>
      <c r="C1904" s="23"/>
      <c r="D1904" s="35" t="n">
        <v>5004</v>
      </c>
      <c r="E1904" s="25" t="n">
        <v>4630112044386</v>
      </c>
      <c r="F1904" s="26" t="s">
        <v>296</v>
      </c>
      <c r="G1904" s="41" t="n">
        <v>23</v>
      </c>
      <c r="H1904" s="26"/>
      <c r="I1904" s="26" t="s">
        <v>110</v>
      </c>
      <c r="J1904" s="26" t="s">
        <v>605</v>
      </c>
      <c r="K1904" s="26"/>
      <c r="L1904" s="26"/>
      <c r="M1904" s="26"/>
      <c r="N1904" s="26"/>
      <c r="O1904" s="26"/>
      <c r="P1904" s="26"/>
      <c r="Q1904" s="26"/>
      <c r="R1904" s="26"/>
      <c r="S1904" s="26"/>
      <c r="T1904" s="26"/>
      <c r="U1904" s="26"/>
      <c r="V1904" s="25" t="n">
        <v>20</v>
      </c>
      <c r="W1904" s="26"/>
      <c r="X1904" s="28" t="n">
        <v>20</v>
      </c>
      <c r="Y1904" s="29"/>
      <c r="Z1904" s="30" t="n">
        <v>3.2</v>
      </c>
      <c r="AA1904" s="31" t="n">
        <f aca="false">Y1904*Z1904</f>
        <v>0</v>
      </c>
      <c r="AC1904" s="33" t="s">
        <v>6060</v>
      </c>
    </row>
    <row r="1905" s="32" customFormat="true" ht="11.25" hidden="false" customHeight="true" outlineLevel="3" collapsed="false">
      <c r="A1905" s="21" t="s">
        <v>6061</v>
      </c>
      <c r="B1905" s="22" t="s">
        <v>6062</v>
      </c>
      <c r="C1905" s="23"/>
      <c r="D1905" s="35" t="n">
        <v>4801</v>
      </c>
      <c r="E1905" s="25" t="n">
        <v>4630112044539</v>
      </c>
      <c r="F1905" s="26" t="s">
        <v>296</v>
      </c>
      <c r="G1905" s="38" t="n">
        <v>8</v>
      </c>
      <c r="H1905" s="26"/>
      <c r="I1905" s="26" t="s">
        <v>110</v>
      </c>
      <c r="J1905" s="26" t="s">
        <v>305</v>
      </c>
      <c r="K1905" s="26"/>
      <c r="L1905" s="26"/>
      <c r="M1905" s="26"/>
      <c r="N1905" s="26"/>
      <c r="O1905" s="26"/>
      <c r="P1905" s="26"/>
      <c r="Q1905" s="26"/>
      <c r="R1905" s="26"/>
      <c r="S1905" s="26"/>
      <c r="T1905" s="26"/>
      <c r="U1905" s="26"/>
      <c r="V1905" s="25" t="n">
        <v>20</v>
      </c>
      <c r="W1905" s="26"/>
      <c r="X1905" s="28" t="n">
        <v>20</v>
      </c>
      <c r="Y1905" s="29"/>
      <c r="Z1905" s="30" t="n">
        <v>2.8</v>
      </c>
      <c r="AA1905" s="31" t="n">
        <f aca="false">Y1905*Z1905</f>
        <v>0</v>
      </c>
      <c r="AC1905" s="33" t="s">
        <v>6063</v>
      </c>
    </row>
    <row r="1906" s="32" customFormat="true" ht="21.75" hidden="false" customHeight="true" outlineLevel="3" collapsed="false">
      <c r="A1906" s="21" t="s">
        <v>6064</v>
      </c>
      <c r="B1906" s="22" t="s">
        <v>6065</v>
      </c>
      <c r="C1906" s="23"/>
      <c r="D1906" s="35" t="n">
        <v>2364</v>
      </c>
      <c r="E1906" s="25" t="n">
        <v>4630112044560</v>
      </c>
      <c r="F1906" s="26" t="s">
        <v>296</v>
      </c>
      <c r="G1906" s="26" t="s">
        <v>2621</v>
      </c>
      <c r="H1906" s="26"/>
      <c r="I1906" s="26" t="s">
        <v>110</v>
      </c>
      <c r="J1906" s="26" t="s">
        <v>605</v>
      </c>
      <c r="K1906" s="26"/>
      <c r="L1906" s="26"/>
      <c r="M1906" s="26"/>
      <c r="N1906" s="26"/>
      <c r="O1906" s="26"/>
      <c r="P1906" s="26"/>
      <c r="Q1906" s="26"/>
      <c r="R1906" s="26" t="s">
        <v>43</v>
      </c>
      <c r="S1906" s="26"/>
      <c r="T1906" s="26"/>
      <c r="U1906" s="26"/>
      <c r="V1906" s="25" t="n">
        <v>20</v>
      </c>
      <c r="W1906" s="26"/>
      <c r="X1906" s="28" t="n">
        <v>20</v>
      </c>
      <c r="Y1906" s="29"/>
      <c r="Z1906" s="30" t="n">
        <v>2.8</v>
      </c>
      <c r="AA1906" s="31" t="n">
        <f aca="false">Y1906*Z1906</f>
        <v>0</v>
      </c>
      <c r="AC1906" s="33" t="s">
        <v>6066</v>
      </c>
    </row>
    <row r="1907" s="32" customFormat="true" ht="21.75" hidden="false" customHeight="true" outlineLevel="3" collapsed="false">
      <c r="A1907" s="21" t="s">
        <v>6067</v>
      </c>
      <c r="B1907" s="22" t="s">
        <v>6068</v>
      </c>
      <c r="C1907" s="23"/>
      <c r="D1907" s="35" t="n">
        <v>2206</v>
      </c>
      <c r="E1907" s="25" t="n">
        <v>4630112044577</v>
      </c>
      <c r="F1907" s="26" t="s">
        <v>296</v>
      </c>
      <c r="G1907" s="38" t="n">
        <v>8</v>
      </c>
      <c r="H1907" s="26"/>
      <c r="I1907" s="26" t="s">
        <v>110</v>
      </c>
      <c r="J1907" s="26" t="s">
        <v>605</v>
      </c>
      <c r="K1907" s="26"/>
      <c r="L1907" s="26"/>
      <c r="M1907" s="26"/>
      <c r="N1907" s="26"/>
      <c r="O1907" s="26"/>
      <c r="P1907" s="26"/>
      <c r="Q1907" s="26"/>
      <c r="R1907" s="26" t="s">
        <v>43</v>
      </c>
      <c r="S1907" s="26"/>
      <c r="T1907" s="26"/>
      <c r="U1907" s="26"/>
      <c r="V1907" s="25" t="n">
        <v>20</v>
      </c>
      <c r="W1907" s="26"/>
      <c r="X1907" s="28" t="n">
        <v>20</v>
      </c>
      <c r="Y1907" s="29"/>
      <c r="Z1907" s="30" t="n">
        <v>2.8</v>
      </c>
      <c r="AA1907" s="31" t="n">
        <f aca="false">Y1907*Z1907</f>
        <v>0</v>
      </c>
      <c r="AC1907" s="33" t="s">
        <v>6069</v>
      </c>
    </row>
    <row r="1908" s="32" customFormat="true" ht="21.75" hidden="false" customHeight="true" outlineLevel="3" collapsed="false">
      <c r="A1908" s="21" t="s">
        <v>6070</v>
      </c>
      <c r="B1908" s="22" t="s">
        <v>6071</v>
      </c>
      <c r="C1908" s="23"/>
      <c r="D1908" s="35" t="n">
        <v>3604</v>
      </c>
      <c r="E1908" s="25" t="n">
        <v>4630112044584</v>
      </c>
      <c r="F1908" s="26" t="s">
        <v>296</v>
      </c>
      <c r="G1908" s="38" t="n">
        <v>8</v>
      </c>
      <c r="H1908" s="26"/>
      <c r="I1908" s="26" t="s">
        <v>110</v>
      </c>
      <c r="J1908" s="26" t="s">
        <v>605</v>
      </c>
      <c r="K1908" s="26"/>
      <c r="L1908" s="26"/>
      <c r="M1908" s="26"/>
      <c r="N1908" s="26"/>
      <c r="O1908" s="26"/>
      <c r="P1908" s="26"/>
      <c r="Q1908" s="26"/>
      <c r="R1908" s="26" t="s">
        <v>43</v>
      </c>
      <c r="S1908" s="26"/>
      <c r="T1908" s="26"/>
      <c r="U1908" s="26"/>
      <c r="V1908" s="25" t="n">
        <v>20</v>
      </c>
      <c r="W1908" s="26"/>
      <c r="X1908" s="28" t="n">
        <v>20</v>
      </c>
      <c r="Y1908" s="29"/>
      <c r="Z1908" s="30" t="n">
        <v>2.8</v>
      </c>
      <c r="AA1908" s="31" t="n">
        <f aca="false">Y1908*Z1908</f>
        <v>0</v>
      </c>
      <c r="AC1908" s="33" t="s">
        <v>6072</v>
      </c>
    </row>
    <row r="1909" s="32" customFormat="true" ht="21.75" hidden="false" customHeight="true" outlineLevel="3" collapsed="false">
      <c r="A1909" s="21" t="s">
        <v>6073</v>
      </c>
      <c r="B1909" s="22" t="s">
        <v>6074</v>
      </c>
      <c r="C1909" s="23"/>
      <c r="D1909" s="35" t="n">
        <v>5568</v>
      </c>
      <c r="E1909" s="25" t="n">
        <v>4630112045840</v>
      </c>
      <c r="F1909" s="26" t="s">
        <v>296</v>
      </c>
      <c r="G1909" s="26" t="s">
        <v>6053</v>
      </c>
      <c r="H1909" s="26"/>
      <c r="I1909" s="26" t="s">
        <v>110</v>
      </c>
      <c r="J1909" s="26" t="s">
        <v>605</v>
      </c>
      <c r="K1909" s="26"/>
      <c r="L1909" s="26"/>
      <c r="M1909" s="26"/>
      <c r="N1909" s="26"/>
      <c r="O1909" s="26"/>
      <c r="P1909" s="26"/>
      <c r="Q1909" s="26"/>
      <c r="R1909" s="26"/>
      <c r="S1909" s="26"/>
      <c r="T1909" s="26"/>
      <c r="U1909" s="26"/>
      <c r="V1909" s="25" t="n">
        <v>20</v>
      </c>
      <c r="W1909" s="26"/>
      <c r="X1909" s="28" t="n">
        <v>20</v>
      </c>
      <c r="Y1909" s="29"/>
      <c r="Z1909" s="30" t="n">
        <v>2.8</v>
      </c>
      <c r="AA1909" s="31" t="n">
        <f aca="false">Y1909*Z1909</f>
        <v>0</v>
      </c>
      <c r="AC1909" s="33" t="s">
        <v>6075</v>
      </c>
    </row>
    <row r="1910" s="32" customFormat="true" ht="21.75" hidden="false" customHeight="true" outlineLevel="3" collapsed="false">
      <c r="A1910" s="21" t="s">
        <v>6076</v>
      </c>
      <c r="B1910" s="22" t="s">
        <v>6077</v>
      </c>
      <c r="C1910" s="23"/>
      <c r="D1910" s="35" t="n">
        <v>5908</v>
      </c>
      <c r="E1910" s="25" t="n">
        <v>4630112045888</v>
      </c>
      <c r="F1910" s="26" t="s">
        <v>296</v>
      </c>
      <c r="G1910" s="38" t="n">
        <v>8</v>
      </c>
      <c r="H1910" s="26"/>
      <c r="I1910" s="26" t="s">
        <v>110</v>
      </c>
      <c r="J1910" s="26" t="s">
        <v>605</v>
      </c>
      <c r="K1910" s="26"/>
      <c r="L1910" s="26"/>
      <c r="M1910" s="26"/>
      <c r="N1910" s="26"/>
      <c r="O1910" s="26"/>
      <c r="P1910" s="26"/>
      <c r="Q1910" s="26"/>
      <c r="R1910" s="26"/>
      <c r="S1910" s="26"/>
      <c r="T1910" s="26"/>
      <c r="U1910" s="26"/>
      <c r="V1910" s="25" t="n">
        <v>20</v>
      </c>
      <c r="W1910" s="26"/>
      <c r="X1910" s="28" t="n">
        <v>20</v>
      </c>
      <c r="Y1910" s="29"/>
      <c r="Z1910" s="30" t="n">
        <v>2.8</v>
      </c>
      <c r="AA1910" s="31" t="n">
        <f aca="false">Y1910*Z1910</f>
        <v>0</v>
      </c>
      <c r="AC1910" s="33" t="s">
        <v>6078</v>
      </c>
    </row>
    <row r="1911" s="32" customFormat="true" ht="21.75" hidden="false" customHeight="true" outlineLevel="3" collapsed="false">
      <c r="A1911" s="21" t="s">
        <v>6079</v>
      </c>
      <c r="B1911" s="22" t="s">
        <v>6080</v>
      </c>
      <c r="C1911" s="23"/>
      <c r="D1911" s="35" t="n">
        <v>5707</v>
      </c>
      <c r="E1911" s="25" t="n">
        <v>4630112045895</v>
      </c>
      <c r="F1911" s="26" t="s">
        <v>296</v>
      </c>
      <c r="G1911" s="26" t="s">
        <v>6053</v>
      </c>
      <c r="H1911" s="26"/>
      <c r="I1911" s="26" t="s">
        <v>110</v>
      </c>
      <c r="J1911" s="26" t="s">
        <v>605</v>
      </c>
      <c r="K1911" s="26"/>
      <c r="L1911" s="26"/>
      <c r="M1911" s="26"/>
      <c r="N1911" s="26"/>
      <c r="O1911" s="26"/>
      <c r="P1911" s="26"/>
      <c r="Q1911" s="26"/>
      <c r="R1911" s="26"/>
      <c r="S1911" s="26"/>
      <c r="T1911" s="26"/>
      <c r="U1911" s="26"/>
      <c r="V1911" s="25" t="n">
        <v>20</v>
      </c>
      <c r="W1911" s="26"/>
      <c r="X1911" s="28" t="n">
        <v>20</v>
      </c>
      <c r="Y1911" s="29"/>
      <c r="Z1911" s="30" t="n">
        <v>2.8</v>
      </c>
      <c r="AA1911" s="31" t="n">
        <f aca="false">Y1911*Z1911</f>
        <v>0</v>
      </c>
      <c r="AC1911" s="33" t="s">
        <v>6081</v>
      </c>
    </row>
    <row r="1912" s="32" customFormat="true" ht="21.75" hidden="false" customHeight="true" outlineLevel="3" collapsed="false">
      <c r="A1912" s="21" t="s">
        <v>6082</v>
      </c>
      <c r="B1912" s="22" t="s">
        <v>6083</v>
      </c>
      <c r="C1912" s="23"/>
      <c r="D1912" s="35" t="n">
        <v>4327</v>
      </c>
      <c r="E1912" s="25" t="n">
        <v>4630112048957</v>
      </c>
      <c r="F1912" s="26" t="s">
        <v>296</v>
      </c>
      <c r="G1912" s="38" t="n">
        <v>8</v>
      </c>
      <c r="H1912" s="26"/>
      <c r="I1912" s="26" t="s">
        <v>110</v>
      </c>
      <c r="J1912" s="26" t="s">
        <v>605</v>
      </c>
      <c r="K1912" s="26"/>
      <c r="L1912" s="26"/>
      <c r="M1912" s="26"/>
      <c r="N1912" s="26"/>
      <c r="O1912" s="26"/>
      <c r="P1912" s="26"/>
      <c r="Q1912" s="26"/>
      <c r="R1912" s="26"/>
      <c r="S1912" s="26"/>
      <c r="T1912" s="26"/>
      <c r="U1912" s="26"/>
      <c r="V1912" s="25" t="n">
        <v>20</v>
      </c>
      <c r="W1912" s="26"/>
      <c r="X1912" s="28" t="n">
        <v>20</v>
      </c>
      <c r="Y1912" s="29"/>
      <c r="Z1912" s="30" t="n">
        <v>2.8</v>
      </c>
      <c r="AA1912" s="31" t="n">
        <f aca="false">Y1912*Z1912</f>
        <v>0</v>
      </c>
      <c r="AC1912" s="33" t="s">
        <v>6084</v>
      </c>
    </row>
    <row r="1913" s="32" customFormat="true" ht="21.75" hidden="false" customHeight="true" outlineLevel="3" collapsed="false">
      <c r="A1913" s="21" t="s">
        <v>6085</v>
      </c>
      <c r="B1913" s="22" t="s">
        <v>6086</v>
      </c>
      <c r="C1913" s="23"/>
      <c r="D1913" s="35" t="n">
        <v>5407</v>
      </c>
      <c r="E1913" s="25" t="n">
        <v>4630112048964</v>
      </c>
      <c r="F1913" s="26" t="s">
        <v>296</v>
      </c>
      <c r="G1913" s="38" t="n">
        <v>8</v>
      </c>
      <c r="H1913" s="26"/>
      <c r="I1913" s="26" t="s">
        <v>110</v>
      </c>
      <c r="J1913" s="26" t="s">
        <v>605</v>
      </c>
      <c r="K1913" s="26"/>
      <c r="L1913" s="26"/>
      <c r="M1913" s="26"/>
      <c r="N1913" s="26"/>
      <c r="O1913" s="26"/>
      <c r="P1913" s="26"/>
      <c r="Q1913" s="26"/>
      <c r="R1913" s="26"/>
      <c r="S1913" s="26"/>
      <c r="T1913" s="26"/>
      <c r="U1913" s="26"/>
      <c r="V1913" s="25" t="n">
        <v>20</v>
      </c>
      <c r="W1913" s="26"/>
      <c r="X1913" s="28" t="n">
        <v>20</v>
      </c>
      <c r="Y1913" s="29"/>
      <c r="Z1913" s="30" t="n">
        <v>2.8</v>
      </c>
      <c r="AA1913" s="31" t="n">
        <f aca="false">Y1913*Z1913</f>
        <v>0</v>
      </c>
      <c r="AC1913" s="33" t="s">
        <v>6087</v>
      </c>
    </row>
    <row r="1914" s="32" customFormat="true" ht="21.75" hidden="false" customHeight="true" outlineLevel="3" collapsed="false">
      <c r="A1914" s="21" t="s">
        <v>6088</v>
      </c>
      <c r="B1914" s="22" t="s">
        <v>6089</v>
      </c>
      <c r="C1914" s="23"/>
      <c r="D1914" s="35" t="n">
        <v>5062</v>
      </c>
      <c r="E1914" s="25" t="n">
        <v>4630112048971</v>
      </c>
      <c r="F1914" s="26" t="s">
        <v>296</v>
      </c>
      <c r="G1914" s="38" t="n">
        <v>8</v>
      </c>
      <c r="H1914" s="26"/>
      <c r="I1914" s="26" t="s">
        <v>110</v>
      </c>
      <c r="J1914" s="26" t="s">
        <v>605</v>
      </c>
      <c r="K1914" s="26"/>
      <c r="L1914" s="26"/>
      <c r="M1914" s="26"/>
      <c r="N1914" s="26"/>
      <c r="O1914" s="26"/>
      <c r="P1914" s="26"/>
      <c r="Q1914" s="26"/>
      <c r="R1914" s="26"/>
      <c r="S1914" s="26"/>
      <c r="T1914" s="26"/>
      <c r="U1914" s="26"/>
      <c r="V1914" s="25" t="n">
        <v>20</v>
      </c>
      <c r="W1914" s="26"/>
      <c r="X1914" s="28" t="n">
        <v>20</v>
      </c>
      <c r="Y1914" s="29"/>
      <c r="Z1914" s="30" t="n">
        <v>2.8</v>
      </c>
      <c r="AA1914" s="31" t="n">
        <f aca="false">Y1914*Z1914</f>
        <v>0</v>
      </c>
      <c r="AC1914" s="33" t="s">
        <v>6090</v>
      </c>
    </row>
    <row r="1915" s="32" customFormat="true" ht="21.75" hidden="false" customHeight="true" outlineLevel="3" collapsed="false">
      <c r="A1915" s="21" t="s">
        <v>6091</v>
      </c>
      <c r="B1915" s="22" t="s">
        <v>6092</v>
      </c>
      <c r="C1915" s="23"/>
      <c r="D1915" s="35" t="n">
        <v>5864</v>
      </c>
      <c r="E1915" s="25" t="n">
        <v>4630112048995</v>
      </c>
      <c r="F1915" s="26" t="s">
        <v>296</v>
      </c>
      <c r="G1915" s="38" t="n">
        <v>8</v>
      </c>
      <c r="H1915" s="26"/>
      <c r="I1915" s="26" t="s">
        <v>110</v>
      </c>
      <c r="J1915" s="26" t="s">
        <v>605</v>
      </c>
      <c r="K1915" s="26"/>
      <c r="L1915" s="26"/>
      <c r="M1915" s="26"/>
      <c r="N1915" s="26"/>
      <c r="O1915" s="26"/>
      <c r="P1915" s="26"/>
      <c r="Q1915" s="26"/>
      <c r="R1915" s="26"/>
      <c r="S1915" s="26"/>
      <c r="T1915" s="26"/>
      <c r="U1915" s="26"/>
      <c r="V1915" s="25" t="n">
        <v>20</v>
      </c>
      <c r="W1915" s="26"/>
      <c r="X1915" s="28" t="n">
        <v>20</v>
      </c>
      <c r="Y1915" s="29"/>
      <c r="Z1915" s="30" t="n">
        <v>2.8</v>
      </c>
      <c r="AA1915" s="31" t="n">
        <f aca="false">Y1915*Z1915</f>
        <v>0</v>
      </c>
      <c r="AC1915" s="33" t="s">
        <v>6093</v>
      </c>
    </row>
    <row r="1916" s="32" customFormat="true" ht="21.75" hidden="false" customHeight="true" outlineLevel="3" collapsed="false">
      <c r="A1916" s="21" t="s">
        <v>6094</v>
      </c>
      <c r="B1916" s="22" t="s">
        <v>6095</v>
      </c>
      <c r="C1916" s="23"/>
      <c r="D1916" s="35" t="n">
        <v>5026</v>
      </c>
      <c r="E1916" s="25" t="n">
        <v>4630112049008</v>
      </c>
      <c r="F1916" s="26" t="s">
        <v>296</v>
      </c>
      <c r="G1916" s="38" t="n">
        <v>8</v>
      </c>
      <c r="H1916" s="26"/>
      <c r="I1916" s="26" t="s">
        <v>110</v>
      </c>
      <c r="J1916" s="26" t="s">
        <v>605</v>
      </c>
      <c r="K1916" s="26"/>
      <c r="L1916" s="26"/>
      <c r="M1916" s="26"/>
      <c r="N1916" s="26"/>
      <c r="O1916" s="26"/>
      <c r="P1916" s="26"/>
      <c r="Q1916" s="26"/>
      <c r="R1916" s="26"/>
      <c r="S1916" s="26"/>
      <c r="T1916" s="26"/>
      <c r="U1916" s="26"/>
      <c r="V1916" s="25" t="n">
        <v>20</v>
      </c>
      <c r="W1916" s="26"/>
      <c r="X1916" s="28" t="n">
        <v>20</v>
      </c>
      <c r="Y1916" s="29"/>
      <c r="Z1916" s="30" t="n">
        <v>2.8</v>
      </c>
      <c r="AA1916" s="31" t="n">
        <f aca="false">Y1916*Z1916</f>
        <v>0</v>
      </c>
      <c r="AC1916" s="33" t="s">
        <v>6096</v>
      </c>
    </row>
    <row r="1917" s="32" customFormat="true" ht="21.75" hidden="false" customHeight="true" outlineLevel="3" collapsed="false">
      <c r="A1917" s="21" t="s">
        <v>6097</v>
      </c>
      <c r="B1917" s="22" t="s">
        <v>6098</v>
      </c>
      <c r="C1917" s="23"/>
      <c r="D1917" s="35" t="n">
        <v>4324</v>
      </c>
      <c r="E1917" s="25" t="n">
        <v>4630112049015</v>
      </c>
      <c r="F1917" s="26" t="s">
        <v>296</v>
      </c>
      <c r="G1917" s="38" t="n">
        <v>8</v>
      </c>
      <c r="H1917" s="26"/>
      <c r="I1917" s="26" t="s">
        <v>110</v>
      </c>
      <c r="J1917" s="26" t="s">
        <v>605</v>
      </c>
      <c r="K1917" s="26"/>
      <c r="L1917" s="26"/>
      <c r="M1917" s="26"/>
      <c r="N1917" s="26"/>
      <c r="O1917" s="26"/>
      <c r="P1917" s="26"/>
      <c r="Q1917" s="26"/>
      <c r="R1917" s="26"/>
      <c r="S1917" s="26"/>
      <c r="T1917" s="26"/>
      <c r="U1917" s="26"/>
      <c r="V1917" s="25" t="n">
        <v>20</v>
      </c>
      <c r="W1917" s="26"/>
      <c r="X1917" s="28" t="n">
        <v>20</v>
      </c>
      <c r="Y1917" s="29"/>
      <c r="Z1917" s="30" t="n">
        <v>2.8</v>
      </c>
      <c r="AA1917" s="31" t="n">
        <f aca="false">Y1917*Z1917</f>
        <v>0</v>
      </c>
      <c r="AC1917" s="33" t="s">
        <v>6099</v>
      </c>
    </row>
    <row r="1918" s="32" customFormat="true" ht="21.75" hidden="false" customHeight="true" outlineLevel="3" collapsed="false">
      <c r="A1918" s="21" t="s">
        <v>6100</v>
      </c>
      <c r="B1918" s="22" t="s">
        <v>6101</v>
      </c>
      <c r="C1918" s="23"/>
      <c r="D1918" s="35" t="n">
        <v>6682</v>
      </c>
      <c r="E1918" s="25" t="n">
        <v>4630112049442</v>
      </c>
      <c r="F1918" s="26" t="s">
        <v>296</v>
      </c>
      <c r="G1918" s="38" t="n">
        <v>8</v>
      </c>
      <c r="H1918" s="26"/>
      <c r="I1918" s="26" t="s">
        <v>110</v>
      </c>
      <c r="J1918" s="26" t="s">
        <v>605</v>
      </c>
      <c r="K1918" s="26"/>
      <c r="L1918" s="26"/>
      <c r="M1918" s="26"/>
      <c r="N1918" s="26"/>
      <c r="O1918" s="26"/>
      <c r="P1918" s="26"/>
      <c r="Q1918" s="26"/>
      <c r="R1918" s="26"/>
      <c r="S1918" s="26"/>
      <c r="T1918" s="26"/>
      <c r="U1918" s="26"/>
      <c r="V1918" s="25" t="n">
        <v>20</v>
      </c>
      <c r="W1918" s="26"/>
      <c r="X1918" s="28" t="n">
        <v>20</v>
      </c>
      <c r="Y1918" s="29"/>
      <c r="Z1918" s="30" t="n">
        <v>2.8</v>
      </c>
      <c r="AA1918" s="31" t="n">
        <f aca="false">Y1918*Z1918</f>
        <v>0</v>
      </c>
      <c r="AC1918" s="33" t="s">
        <v>6102</v>
      </c>
    </row>
    <row r="1919" s="32" customFormat="true" ht="21.75" hidden="false" customHeight="true" outlineLevel="3" collapsed="false">
      <c r="A1919" s="21" t="s">
        <v>6103</v>
      </c>
      <c r="B1919" s="22" t="s">
        <v>6104</v>
      </c>
      <c r="C1919" s="23"/>
      <c r="D1919" s="35" t="n">
        <v>3168</v>
      </c>
      <c r="E1919" s="25" t="n">
        <v>4630112049459</v>
      </c>
      <c r="F1919" s="26" t="s">
        <v>296</v>
      </c>
      <c r="G1919" s="38" t="n">
        <v>8</v>
      </c>
      <c r="H1919" s="26"/>
      <c r="I1919" s="26" t="s">
        <v>110</v>
      </c>
      <c r="J1919" s="26" t="s">
        <v>605</v>
      </c>
      <c r="K1919" s="26"/>
      <c r="L1919" s="26"/>
      <c r="M1919" s="26"/>
      <c r="N1919" s="26"/>
      <c r="O1919" s="26"/>
      <c r="P1919" s="26"/>
      <c r="Q1919" s="26"/>
      <c r="R1919" s="26"/>
      <c r="S1919" s="26"/>
      <c r="T1919" s="26"/>
      <c r="U1919" s="26"/>
      <c r="V1919" s="25" t="n">
        <v>20</v>
      </c>
      <c r="W1919" s="26"/>
      <c r="X1919" s="28" t="n">
        <v>20</v>
      </c>
      <c r="Y1919" s="29"/>
      <c r="Z1919" s="30" t="n">
        <v>2.8</v>
      </c>
      <c r="AA1919" s="31" t="n">
        <f aca="false">Y1919*Z1919</f>
        <v>0</v>
      </c>
      <c r="AC1919" s="33" t="s">
        <v>6105</v>
      </c>
    </row>
    <row r="1920" s="32" customFormat="true" ht="21.75" hidden="false" customHeight="true" outlineLevel="3" collapsed="false">
      <c r="A1920" s="21" t="s">
        <v>6106</v>
      </c>
      <c r="B1920" s="22" t="s">
        <v>6107</v>
      </c>
      <c r="C1920" s="23"/>
      <c r="D1920" s="35" t="n">
        <v>6887</v>
      </c>
      <c r="E1920" s="25" t="n">
        <v>4630112049466</v>
      </c>
      <c r="F1920" s="26" t="s">
        <v>296</v>
      </c>
      <c r="G1920" s="38" t="n">
        <v>8</v>
      </c>
      <c r="H1920" s="26"/>
      <c r="I1920" s="26" t="s">
        <v>110</v>
      </c>
      <c r="J1920" s="26" t="s">
        <v>605</v>
      </c>
      <c r="K1920" s="26"/>
      <c r="L1920" s="26"/>
      <c r="M1920" s="26"/>
      <c r="N1920" s="26"/>
      <c r="O1920" s="26"/>
      <c r="P1920" s="26"/>
      <c r="Q1920" s="26"/>
      <c r="R1920" s="26"/>
      <c r="S1920" s="26"/>
      <c r="T1920" s="26"/>
      <c r="U1920" s="26"/>
      <c r="V1920" s="25" t="n">
        <v>20</v>
      </c>
      <c r="W1920" s="26"/>
      <c r="X1920" s="28" t="n">
        <v>20</v>
      </c>
      <c r="Y1920" s="29"/>
      <c r="Z1920" s="30" t="n">
        <v>2.8</v>
      </c>
      <c r="AA1920" s="31" t="n">
        <f aca="false">Y1920*Z1920</f>
        <v>0</v>
      </c>
      <c r="AC1920" s="33" t="s">
        <v>6108</v>
      </c>
    </row>
    <row r="1921" s="32" customFormat="true" ht="21.75" hidden="false" customHeight="true" outlineLevel="3" collapsed="false">
      <c r="A1921" s="21" t="s">
        <v>6109</v>
      </c>
      <c r="B1921" s="22" t="s">
        <v>6110</v>
      </c>
      <c r="C1921" s="23"/>
      <c r="D1921" s="35" t="n">
        <v>6688</v>
      </c>
      <c r="E1921" s="25" t="n">
        <v>4630112049473</v>
      </c>
      <c r="F1921" s="26" t="s">
        <v>296</v>
      </c>
      <c r="G1921" s="38" t="n">
        <v>8</v>
      </c>
      <c r="H1921" s="26"/>
      <c r="I1921" s="26" t="s">
        <v>110</v>
      </c>
      <c r="J1921" s="26" t="s">
        <v>605</v>
      </c>
      <c r="K1921" s="26"/>
      <c r="L1921" s="26"/>
      <c r="M1921" s="26"/>
      <c r="N1921" s="26"/>
      <c r="O1921" s="26"/>
      <c r="P1921" s="26"/>
      <c r="Q1921" s="26"/>
      <c r="R1921" s="26"/>
      <c r="S1921" s="26"/>
      <c r="T1921" s="26"/>
      <c r="U1921" s="26"/>
      <c r="V1921" s="25" t="n">
        <v>20</v>
      </c>
      <c r="W1921" s="26"/>
      <c r="X1921" s="28" t="n">
        <v>20</v>
      </c>
      <c r="Y1921" s="29"/>
      <c r="Z1921" s="30" t="n">
        <v>2.8</v>
      </c>
      <c r="AA1921" s="31" t="n">
        <f aca="false">Y1921*Z1921</f>
        <v>0</v>
      </c>
      <c r="AC1921" s="33" t="s">
        <v>6111</v>
      </c>
    </row>
    <row r="1922" s="32" customFormat="true" ht="21.75" hidden="false" customHeight="true" outlineLevel="3" collapsed="false">
      <c r="A1922" s="21" t="s">
        <v>6112</v>
      </c>
      <c r="B1922" s="22" t="s">
        <v>6113</v>
      </c>
      <c r="C1922" s="23"/>
      <c r="D1922" s="35" t="n">
        <v>6425</v>
      </c>
      <c r="E1922" s="25" t="n">
        <v>4630112049480</v>
      </c>
      <c r="F1922" s="26" t="s">
        <v>296</v>
      </c>
      <c r="G1922" s="38" t="n">
        <v>8</v>
      </c>
      <c r="H1922" s="26"/>
      <c r="I1922" s="26" t="s">
        <v>110</v>
      </c>
      <c r="J1922" s="26" t="s">
        <v>605</v>
      </c>
      <c r="K1922" s="26"/>
      <c r="L1922" s="26"/>
      <c r="M1922" s="26"/>
      <c r="N1922" s="26"/>
      <c r="O1922" s="26"/>
      <c r="P1922" s="26"/>
      <c r="Q1922" s="26"/>
      <c r="R1922" s="26"/>
      <c r="S1922" s="26"/>
      <c r="T1922" s="26"/>
      <c r="U1922" s="26"/>
      <c r="V1922" s="25" t="n">
        <v>20</v>
      </c>
      <c r="W1922" s="26"/>
      <c r="X1922" s="28" t="n">
        <v>20</v>
      </c>
      <c r="Y1922" s="29"/>
      <c r="Z1922" s="30" t="n">
        <v>2.8</v>
      </c>
      <c r="AA1922" s="31" t="n">
        <f aca="false">Y1922*Z1922</f>
        <v>0</v>
      </c>
      <c r="AC1922" s="33" t="s">
        <v>6114</v>
      </c>
    </row>
    <row r="1923" s="32" customFormat="true" ht="21.75" hidden="false" customHeight="true" outlineLevel="3" collapsed="false">
      <c r="A1923" s="21" t="s">
        <v>6115</v>
      </c>
      <c r="B1923" s="22" t="s">
        <v>6116</v>
      </c>
      <c r="C1923" s="23"/>
      <c r="D1923" s="35" t="n">
        <v>6709</v>
      </c>
      <c r="E1923" s="25" t="n">
        <v>4630112049497</v>
      </c>
      <c r="F1923" s="26" t="s">
        <v>296</v>
      </c>
      <c r="G1923" s="38" t="n">
        <v>8</v>
      </c>
      <c r="H1923" s="26"/>
      <c r="I1923" s="26" t="s">
        <v>110</v>
      </c>
      <c r="J1923" s="26" t="s">
        <v>605</v>
      </c>
      <c r="K1923" s="26"/>
      <c r="L1923" s="26"/>
      <c r="M1923" s="26"/>
      <c r="N1923" s="26"/>
      <c r="O1923" s="26"/>
      <c r="P1923" s="26"/>
      <c r="Q1923" s="26"/>
      <c r="R1923" s="26"/>
      <c r="S1923" s="26"/>
      <c r="T1923" s="26"/>
      <c r="U1923" s="26"/>
      <c r="V1923" s="25" t="n">
        <v>20</v>
      </c>
      <c r="W1923" s="26"/>
      <c r="X1923" s="28" t="n">
        <v>20</v>
      </c>
      <c r="Y1923" s="29"/>
      <c r="Z1923" s="30" t="n">
        <v>2.8</v>
      </c>
      <c r="AA1923" s="31" t="n">
        <f aca="false">Y1923*Z1923</f>
        <v>0</v>
      </c>
      <c r="AC1923" s="33" t="s">
        <v>6117</v>
      </c>
    </row>
    <row r="1924" s="32" customFormat="true" ht="21.75" hidden="false" customHeight="true" outlineLevel="3" collapsed="false">
      <c r="A1924" s="21" t="s">
        <v>6118</v>
      </c>
      <c r="B1924" s="22" t="s">
        <v>6119</v>
      </c>
      <c r="C1924" s="23"/>
      <c r="D1924" s="35" t="n">
        <v>5898</v>
      </c>
      <c r="E1924" s="25" t="n">
        <v>4630112052060</v>
      </c>
      <c r="F1924" s="26" t="s">
        <v>296</v>
      </c>
      <c r="G1924" s="38" t="n">
        <v>8</v>
      </c>
      <c r="H1924" s="26"/>
      <c r="I1924" s="26" t="s">
        <v>110</v>
      </c>
      <c r="J1924" s="26" t="s">
        <v>605</v>
      </c>
      <c r="K1924" s="26"/>
      <c r="L1924" s="26"/>
      <c r="M1924" s="26"/>
      <c r="N1924" s="26"/>
      <c r="O1924" s="26"/>
      <c r="P1924" s="26"/>
      <c r="Q1924" s="26"/>
      <c r="R1924" s="26"/>
      <c r="S1924" s="26"/>
      <c r="T1924" s="26"/>
      <c r="U1924" s="26"/>
      <c r="V1924" s="25" t="n">
        <v>20</v>
      </c>
      <c r="W1924" s="26"/>
      <c r="X1924" s="28" t="n">
        <v>20</v>
      </c>
      <c r="Y1924" s="29"/>
      <c r="Z1924" s="30" t="n">
        <v>2.8</v>
      </c>
      <c r="AA1924" s="31" t="n">
        <f aca="false">Y1924*Z1924</f>
        <v>0</v>
      </c>
      <c r="AC1924" s="33" t="s">
        <v>6120</v>
      </c>
    </row>
    <row r="1925" s="32" customFormat="true" ht="21.75" hidden="false" customHeight="true" outlineLevel="3" collapsed="false">
      <c r="A1925" s="21" t="s">
        <v>6121</v>
      </c>
      <c r="B1925" s="22" t="s">
        <v>6122</v>
      </c>
      <c r="C1925" s="23"/>
      <c r="D1925" s="35" t="n">
        <v>2010</v>
      </c>
      <c r="E1925" s="25" t="n">
        <v>4630112052077</v>
      </c>
      <c r="F1925" s="26" t="s">
        <v>296</v>
      </c>
      <c r="G1925" s="38" t="n">
        <v>8</v>
      </c>
      <c r="H1925" s="26"/>
      <c r="I1925" s="26" t="s">
        <v>110</v>
      </c>
      <c r="J1925" s="26" t="s">
        <v>605</v>
      </c>
      <c r="K1925" s="26"/>
      <c r="L1925" s="26"/>
      <c r="M1925" s="26"/>
      <c r="N1925" s="26"/>
      <c r="O1925" s="26"/>
      <c r="P1925" s="26"/>
      <c r="Q1925" s="26"/>
      <c r="R1925" s="26"/>
      <c r="S1925" s="26"/>
      <c r="T1925" s="26"/>
      <c r="U1925" s="26"/>
      <c r="V1925" s="25" t="n">
        <v>20</v>
      </c>
      <c r="W1925" s="26"/>
      <c r="X1925" s="28" t="n">
        <v>20</v>
      </c>
      <c r="Y1925" s="29"/>
      <c r="Z1925" s="30" t="n">
        <v>2.8</v>
      </c>
      <c r="AA1925" s="31" t="n">
        <f aca="false">Y1925*Z1925</f>
        <v>0</v>
      </c>
      <c r="AC1925" s="33" t="s">
        <v>6123</v>
      </c>
    </row>
    <row r="1926" s="32" customFormat="true" ht="21.75" hidden="false" customHeight="true" outlineLevel="3" collapsed="false">
      <c r="A1926" s="21" t="s">
        <v>6124</v>
      </c>
      <c r="B1926" s="22" t="s">
        <v>6125</v>
      </c>
      <c r="C1926" s="23"/>
      <c r="D1926" s="35" t="n">
        <v>3386</v>
      </c>
      <c r="E1926" s="25" t="n">
        <v>4630112052084</v>
      </c>
      <c r="F1926" s="26" t="s">
        <v>296</v>
      </c>
      <c r="G1926" s="26" t="s">
        <v>3322</v>
      </c>
      <c r="H1926" s="26"/>
      <c r="I1926" s="26" t="s">
        <v>110</v>
      </c>
      <c r="J1926" s="26" t="s">
        <v>605</v>
      </c>
      <c r="K1926" s="26"/>
      <c r="L1926" s="26"/>
      <c r="M1926" s="26"/>
      <c r="N1926" s="26"/>
      <c r="O1926" s="26"/>
      <c r="P1926" s="26"/>
      <c r="Q1926" s="26"/>
      <c r="R1926" s="26"/>
      <c r="S1926" s="26"/>
      <c r="T1926" s="26"/>
      <c r="U1926" s="26"/>
      <c r="V1926" s="25" t="n">
        <v>20</v>
      </c>
      <c r="W1926" s="26"/>
      <c r="X1926" s="28" t="n">
        <v>20</v>
      </c>
      <c r="Y1926" s="29"/>
      <c r="Z1926" s="30" t="n">
        <v>2.8</v>
      </c>
      <c r="AA1926" s="31" t="n">
        <f aca="false">Y1926*Z1926</f>
        <v>0</v>
      </c>
      <c r="AC1926" s="33" t="s">
        <v>6126</v>
      </c>
    </row>
    <row r="1927" s="32" customFormat="true" ht="21.75" hidden="false" customHeight="true" outlineLevel="3" collapsed="false">
      <c r="A1927" s="21" t="s">
        <v>6127</v>
      </c>
      <c r="B1927" s="22" t="s">
        <v>6128</v>
      </c>
      <c r="C1927" s="23"/>
      <c r="D1927" s="35" t="n">
        <v>3284</v>
      </c>
      <c r="E1927" s="25" t="n">
        <v>4630112052091</v>
      </c>
      <c r="F1927" s="26" t="s">
        <v>296</v>
      </c>
      <c r="G1927" s="26" t="s">
        <v>3322</v>
      </c>
      <c r="H1927" s="26"/>
      <c r="I1927" s="26" t="s">
        <v>110</v>
      </c>
      <c r="J1927" s="26" t="s">
        <v>605</v>
      </c>
      <c r="K1927" s="26"/>
      <c r="L1927" s="26"/>
      <c r="M1927" s="26"/>
      <c r="N1927" s="26"/>
      <c r="O1927" s="26"/>
      <c r="P1927" s="26"/>
      <c r="Q1927" s="26"/>
      <c r="R1927" s="26"/>
      <c r="S1927" s="26"/>
      <c r="T1927" s="26"/>
      <c r="U1927" s="26"/>
      <c r="V1927" s="25" t="n">
        <v>20</v>
      </c>
      <c r="W1927" s="26"/>
      <c r="X1927" s="28" t="n">
        <v>20</v>
      </c>
      <c r="Y1927" s="29"/>
      <c r="Z1927" s="30" t="n">
        <v>2.8</v>
      </c>
      <c r="AA1927" s="31" t="n">
        <f aca="false">Y1927*Z1927</f>
        <v>0</v>
      </c>
      <c r="AC1927" s="33" t="s">
        <v>6129</v>
      </c>
    </row>
    <row r="1928" s="32" customFormat="true" ht="21.75" hidden="false" customHeight="true" outlineLevel="3" collapsed="false">
      <c r="A1928" s="21" t="s">
        <v>6130</v>
      </c>
      <c r="B1928" s="22" t="s">
        <v>6131</v>
      </c>
      <c r="C1928" s="23"/>
      <c r="D1928" s="35" t="n">
        <v>3328</v>
      </c>
      <c r="E1928" s="25" t="n">
        <v>4630112052107</v>
      </c>
      <c r="F1928" s="26" t="s">
        <v>296</v>
      </c>
      <c r="G1928" s="26" t="s">
        <v>3322</v>
      </c>
      <c r="H1928" s="26"/>
      <c r="I1928" s="26" t="s">
        <v>110</v>
      </c>
      <c r="J1928" s="26" t="s">
        <v>605</v>
      </c>
      <c r="K1928" s="26"/>
      <c r="L1928" s="26"/>
      <c r="M1928" s="26"/>
      <c r="N1928" s="26"/>
      <c r="O1928" s="26"/>
      <c r="P1928" s="26"/>
      <c r="Q1928" s="26"/>
      <c r="R1928" s="26"/>
      <c r="S1928" s="26"/>
      <c r="T1928" s="26"/>
      <c r="U1928" s="26"/>
      <c r="V1928" s="25" t="n">
        <v>20</v>
      </c>
      <c r="W1928" s="26"/>
      <c r="X1928" s="28" t="n">
        <v>20</v>
      </c>
      <c r="Y1928" s="29"/>
      <c r="Z1928" s="30" t="n">
        <v>2.8</v>
      </c>
      <c r="AA1928" s="31" t="n">
        <f aca="false">Y1928*Z1928</f>
        <v>0</v>
      </c>
      <c r="AC1928" s="33" t="s">
        <v>6132</v>
      </c>
    </row>
    <row r="1929" s="32" customFormat="true" ht="21.75" hidden="false" customHeight="true" outlineLevel="3" collapsed="false">
      <c r="A1929" s="21" t="s">
        <v>6133</v>
      </c>
      <c r="B1929" s="22" t="s">
        <v>6134</v>
      </c>
      <c r="C1929" s="23"/>
      <c r="D1929" s="35" t="n">
        <v>2366</v>
      </c>
      <c r="E1929" s="25" t="n">
        <v>4630112052114</v>
      </c>
      <c r="F1929" s="26" t="s">
        <v>296</v>
      </c>
      <c r="G1929" s="38" t="n">
        <v>8</v>
      </c>
      <c r="H1929" s="26"/>
      <c r="I1929" s="26" t="s">
        <v>110</v>
      </c>
      <c r="J1929" s="26" t="s">
        <v>605</v>
      </c>
      <c r="K1929" s="26"/>
      <c r="L1929" s="26"/>
      <c r="M1929" s="26"/>
      <c r="N1929" s="26"/>
      <c r="O1929" s="26"/>
      <c r="P1929" s="26"/>
      <c r="Q1929" s="26"/>
      <c r="R1929" s="26"/>
      <c r="S1929" s="26"/>
      <c r="T1929" s="26"/>
      <c r="U1929" s="26"/>
      <c r="V1929" s="25" t="n">
        <v>20</v>
      </c>
      <c r="W1929" s="26"/>
      <c r="X1929" s="28" t="n">
        <v>20</v>
      </c>
      <c r="Y1929" s="29"/>
      <c r="Z1929" s="30" t="n">
        <v>2.8</v>
      </c>
      <c r="AA1929" s="31" t="n">
        <f aca="false">Y1929*Z1929</f>
        <v>0</v>
      </c>
      <c r="AC1929" s="33" t="s">
        <v>6135</v>
      </c>
    </row>
    <row r="1930" s="32" customFormat="true" ht="21.75" hidden="false" customHeight="true" outlineLevel="3" collapsed="false">
      <c r="A1930" s="21" t="s">
        <v>6136</v>
      </c>
      <c r="B1930" s="22" t="s">
        <v>6137</v>
      </c>
      <c r="C1930" s="23"/>
      <c r="D1930" s="35" t="n">
        <v>5745</v>
      </c>
      <c r="E1930" s="25" t="n">
        <v>4630112052244</v>
      </c>
      <c r="F1930" s="26" t="s">
        <v>296</v>
      </c>
      <c r="G1930" s="38" t="n">
        <v>8</v>
      </c>
      <c r="H1930" s="26"/>
      <c r="I1930" s="26" t="s">
        <v>110</v>
      </c>
      <c r="J1930" s="26" t="s">
        <v>605</v>
      </c>
      <c r="K1930" s="26"/>
      <c r="L1930" s="26"/>
      <c r="M1930" s="26"/>
      <c r="N1930" s="26"/>
      <c r="O1930" s="26"/>
      <c r="P1930" s="26"/>
      <c r="Q1930" s="26"/>
      <c r="R1930" s="26"/>
      <c r="S1930" s="26"/>
      <c r="T1930" s="26"/>
      <c r="U1930" s="26"/>
      <c r="V1930" s="25" t="n">
        <v>20</v>
      </c>
      <c r="W1930" s="26"/>
      <c r="X1930" s="28" t="n">
        <v>20</v>
      </c>
      <c r="Y1930" s="29"/>
      <c r="Z1930" s="30" t="n">
        <v>2.8</v>
      </c>
      <c r="AA1930" s="31" t="n">
        <f aca="false">Y1930*Z1930</f>
        <v>0</v>
      </c>
      <c r="AC1930" s="33" t="s">
        <v>6138</v>
      </c>
    </row>
    <row r="1931" s="32" customFormat="true" ht="21.75" hidden="false" customHeight="true" outlineLevel="3" collapsed="false">
      <c r="A1931" s="21" t="s">
        <v>6139</v>
      </c>
      <c r="B1931" s="22" t="s">
        <v>6140</v>
      </c>
      <c r="C1931" s="23"/>
      <c r="D1931" s="35" t="n">
        <v>1730</v>
      </c>
      <c r="E1931" s="25" t="n">
        <v>4630112052251</v>
      </c>
      <c r="F1931" s="26" t="s">
        <v>296</v>
      </c>
      <c r="G1931" s="38" t="n">
        <v>8</v>
      </c>
      <c r="H1931" s="26"/>
      <c r="I1931" s="26" t="s">
        <v>110</v>
      </c>
      <c r="J1931" s="26" t="s">
        <v>605</v>
      </c>
      <c r="K1931" s="26"/>
      <c r="L1931" s="26"/>
      <c r="M1931" s="26"/>
      <c r="N1931" s="26"/>
      <c r="O1931" s="26"/>
      <c r="P1931" s="26"/>
      <c r="Q1931" s="26"/>
      <c r="R1931" s="26"/>
      <c r="S1931" s="26"/>
      <c r="T1931" s="26"/>
      <c r="U1931" s="26"/>
      <c r="V1931" s="25" t="n">
        <v>20</v>
      </c>
      <c r="W1931" s="26"/>
      <c r="X1931" s="28" t="n">
        <v>20</v>
      </c>
      <c r="Y1931" s="29"/>
      <c r="Z1931" s="30" t="n">
        <v>2.8</v>
      </c>
      <c r="AA1931" s="31" t="n">
        <f aca="false">Y1931*Z1931</f>
        <v>0</v>
      </c>
      <c r="AC1931" s="33" t="s">
        <v>6141</v>
      </c>
    </row>
    <row r="1932" s="32" customFormat="true" ht="21.75" hidden="false" customHeight="true" outlineLevel="3" collapsed="false">
      <c r="A1932" s="21" t="s">
        <v>6142</v>
      </c>
      <c r="B1932" s="22" t="s">
        <v>6143</v>
      </c>
      <c r="C1932" s="23"/>
      <c r="D1932" s="35" t="n">
        <v>2487</v>
      </c>
      <c r="E1932" s="25" t="n">
        <v>4630112052268</v>
      </c>
      <c r="F1932" s="26" t="s">
        <v>296</v>
      </c>
      <c r="G1932" s="38" t="n">
        <v>8</v>
      </c>
      <c r="H1932" s="26"/>
      <c r="I1932" s="26" t="s">
        <v>110</v>
      </c>
      <c r="J1932" s="26" t="s">
        <v>605</v>
      </c>
      <c r="K1932" s="26"/>
      <c r="L1932" s="26"/>
      <c r="M1932" s="26"/>
      <c r="N1932" s="26"/>
      <c r="O1932" s="26"/>
      <c r="P1932" s="26"/>
      <c r="Q1932" s="26"/>
      <c r="R1932" s="26"/>
      <c r="S1932" s="26"/>
      <c r="T1932" s="26"/>
      <c r="U1932" s="26"/>
      <c r="V1932" s="25" t="n">
        <v>20</v>
      </c>
      <c r="W1932" s="26"/>
      <c r="X1932" s="28" t="n">
        <v>20</v>
      </c>
      <c r="Y1932" s="29"/>
      <c r="Z1932" s="30" t="n">
        <v>2.8</v>
      </c>
      <c r="AA1932" s="31" t="n">
        <f aca="false">Y1932*Z1932</f>
        <v>0</v>
      </c>
      <c r="AC1932" s="33" t="s">
        <v>6144</v>
      </c>
    </row>
    <row r="1933" s="32" customFormat="true" ht="21.75" hidden="false" customHeight="true" outlineLevel="3" collapsed="false">
      <c r="A1933" s="21" t="s">
        <v>6145</v>
      </c>
      <c r="B1933" s="22" t="s">
        <v>6146</v>
      </c>
      <c r="C1933" s="23"/>
      <c r="D1933" s="35" t="n">
        <v>2766</v>
      </c>
      <c r="E1933" s="25" t="n">
        <v>4630112052275</v>
      </c>
      <c r="F1933" s="26" t="s">
        <v>296</v>
      </c>
      <c r="G1933" s="38" t="n">
        <v>8</v>
      </c>
      <c r="H1933" s="26"/>
      <c r="I1933" s="26" t="s">
        <v>110</v>
      </c>
      <c r="J1933" s="26" t="s">
        <v>605</v>
      </c>
      <c r="K1933" s="26"/>
      <c r="L1933" s="26"/>
      <c r="M1933" s="26"/>
      <c r="N1933" s="26"/>
      <c r="O1933" s="26"/>
      <c r="P1933" s="26"/>
      <c r="Q1933" s="26"/>
      <c r="R1933" s="26"/>
      <c r="S1933" s="26"/>
      <c r="T1933" s="26"/>
      <c r="U1933" s="26"/>
      <c r="V1933" s="25" t="n">
        <v>20</v>
      </c>
      <c r="W1933" s="26"/>
      <c r="X1933" s="28" t="n">
        <v>20</v>
      </c>
      <c r="Y1933" s="29"/>
      <c r="Z1933" s="30" t="n">
        <v>2.8</v>
      </c>
      <c r="AA1933" s="31" t="n">
        <f aca="false">Y1933*Z1933</f>
        <v>0</v>
      </c>
      <c r="AC1933" s="33" t="s">
        <v>6147</v>
      </c>
    </row>
    <row r="1934" s="32" customFormat="true" ht="21.75" hidden="false" customHeight="true" outlineLevel="3" collapsed="false">
      <c r="A1934" s="21" t="s">
        <v>6148</v>
      </c>
      <c r="B1934" s="22" t="s">
        <v>6149</v>
      </c>
      <c r="C1934" s="23"/>
      <c r="D1934" s="35" t="n">
        <v>2069</v>
      </c>
      <c r="E1934" s="25" t="n">
        <v>4630112052282</v>
      </c>
      <c r="F1934" s="26" t="s">
        <v>296</v>
      </c>
      <c r="G1934" s="38" t="n">
        <v>8</v>
      </c>
      <c r="H1934" s="26"/>
      <c r="I1934" s="26" t="s">
        <v>110</v>
      </c>
      <c r="J1934" s="26" t="s">
        <v>605</v>
      </c>
      <c r="K1934" s="26"/>
      <c r="L1934" s="26"/>
      <c r="M1934" s="26"/>
      <c r="N1934" s="26"/>
      <c r="O1934" s="26"/>
      <c r="P1934" s="26"/>
      <c r="Q1934" s="26"/>
      <c r="R1934" s="26"/>
      <c r="S1934" s="26"/>
      <c r="T1934" s="26"/>
      <c r="U1934" s="26"/>
      <c r="V1934" s="25" t="n">
        <v>20</v>
      </c>
      <c r="W1934" s="26"/>
      <c r="X1934" s="28" t="n">
        <v>20</v>
      </c>
      <c r="Y1934" s="29"/>
      <c r="Z1934" s="30" t="n">
        <v>2.8</v>
      </c>
      <c r="AA1934" s="31" t="n">
        <f aca="false">Y1934*Z1934</f>
        <v>0</v>
      </c>
      <c r="AC1934" s="33" t="s">
        <v>6150</v>
      </c>
    </row>
    <row r="1935" s="32" customFormat="true" ht="21.75" hidden="false" customHeight="true" outlineLevel="3" collapsed="false">
      <c r="A1935" s="21" t="s">
        <v>6151</v>
      </c>
      <c r="B1935" s="22" t="s">
        <v>6152</v>
      </c>
      <c r="C1935" s="23"/>
      <c r="D1935" s="35" t="n">
        <v>1770</v>
      </c>
      <c r="E1935" s="25" t="n">
        <v>4630112052299</v>
      </c>
      <c r="F1935" s="26" t="s">
        <v>296</v>
      </c>
      <c r="G1935" s="38" t="n">
        <v>8</v>
      </c>
      <c r="H1935" s="26"/>
      <c r="I1935" s="26" t="s">
        <v>110</v>
      </c>
      <c r="J1935" s="26" t="s">
        <v>605</v>
      </c>
      <c r="K1935" s="26"/>
      <c r="L1935" s="26"/>
      <c r="M1935" s="26"/>
      <c r="N1935" s="26"/>
      <c r="O1935" s="26"/>
      <c r="P1935" s="26"/>
      <c r="Q1935" s="26"/>
      <c r="R1935" s="26"/>
      <c r="S1935" s="26"/>
      <c r="T1935" s="26"/>
      <c r="U1935" s="26"/>
      <c r="V1935" s="25" t="n">
        <v>20</v>
      </c>
      <c r="W1935" s="26"/>
      <c r="X1935" s="28" t="n">
        <v>20</v>
      </c>
      <c r="Y1935" s="29"/>
      <c r="Z1935" s="30" t="n">
        <v>2.8</v>
      </c>
      <c r="AA1935" s="31" t="n">
        <f aca="false">Y1935*Z1935</f>
        <v>0</v>
      </c>
      <c r="AC1935" s="33" t="s">
        <v>6153</v>
      </c>
    </row>
    <row r="1936" s="32" customFormat="true" ht="21.75" hidden="false" customHeight="true" outlineLevel="3" collapsed="false">
      <c r="A1936" s="21" t="s">
        <v>6154</v>
      </c>
      <c r="B1936" s="22" t="s">
        <v>6155</v>
      </c>
      <c r="C1936" s="23"/>
      <c r="D1936" s="35" t="n">
        <v>2370</v>
      </c>
      <c r="E1936" s="25" t="n">
        <v>4630112056884</v>
      </c>
      <c r="F1936" s="26" t="s">
        <v>296</v>
      </c>
      <c r="G1936" s="38" t="n">
        <v>8</v>
      </c>
      <c r="H1936" s="26"/>
      <c r="I1936" s="26" t="s">
        <v>110</v>
      </c>
      <c r="J1936" s="26" t="s">
        <v>605</v>
      </c>
      <c r="K1936" s="26"/>
      <c r="L1936" s="26"/>
      <c r="M1936" s="26"/>
      <c r="N1936" s="26"/>
      <c r="O1936" s="26"/>
      <c r="P1936" s="26"/>
      <c r="Q1936" s="26"/>
      <c r="R1936" s="26"/>
      <c r="S1936" s="26"/>
      <c r="T1936" s="26"/>
      <c r="U1936" s="26"/>
      <c r="V1936" s="25" t="n">
        <v>20</v>
      </c>
      <c r="W1936" s="26"/>
      <c r="X1936" s="28" t="n">
        <v>20</v>
      </c>
      <c r="Y1936" s="29"/>
      <c r="Z1936" s="30" t="n">
        <v>2.8</v>
      </c>
      <c r="AA1936" s="31" t="n">
        <f aca="false">Y1936*Z1936</f>
        <v>0</v>
      </c>
      <c r="AC1936" s="33" t="s">
        <v>6156</v>
      </c>
    </row>
    <row r="1937" s="32" customFormat="true" ht="21.75" hidden="false" customHeight="true" outlineLevel="3" collapsed="false">
      <c r="A1937" s="21" t="s">
        <v>6157</v>
      </c>
      <c r="B1937" s="22" t="s">
        <v>6158</v>
      </c>
      <c r="C1937" s="23"/>
      <c r="D1937" s="35" t="n">
        <v>2550</v>
      </c>
      <c r="E1937" s="25" t="n">
        <v>4630112056891</v>
      </c>
      <c r="F1937" s="26" t="s">
        <v>296</v>
      </c>
      <c r="G1937" s="26" t="s">
        <v>3322</v>
      </c>
      <c r="H1937" s="26"/>
      <c r="I1937" s="26" t="s">
        <v>110</v>
      </c>
      <c r="J1937" s="26" t="s">
        <v>605</v>
      </c>
      <c r="K1937" s="26"/>
      <c r="L1937" s="26"/>
      <c r="M1937" s="26"/>
      <c r="N1937" s="26"/>
      <c r="O1937" s="26"/>
      <c r="P1937" s="26"/>
      <c r="Q1937" s="26"/>
      <c r="R1937" s="26"/>
      <c r="S1937" s="26"/>
      <c r="T1937" s="26"/>
      <c r="U1937" s="26"/>
      <c r="V1937" s="25" t="n">
        <v>20</v>
      </c>
      <c r="W1937" s="26"/>
      <c r="X1937" s="28" t="n">
        <v>20</v>
      </c>
      <c r="Y1937" s="29"/>
      <c r="Z1937" s="30" t="n">
        <v>2.8</v>
      </c>
      <c r="AA1937" s="31" t="n">
        <f aca="false">Y1937*Z1937</f>
        <v>0</v>
      </c>
      <c r="AC1937" s="33" t="s">
        <v>6159</v>
      </c>
    </row>
    <row r="1938" s="32" customFormat="true" ht="21.75" hidden="false" customHeight="true" outlineLevel="3" collapsed="false">
      <c r="A1938" s="21" t="s">
        <v>6160</v>
      </c>
      <c r="B1938" s="22" t="s">
        <v>6161</v>
      </c>
      <c r="C1938" s="23"/>
      <c r="D1938" s="35" t="n">
        <v>2526</v>
      </c>
      <c r="E1938" s="25" t="n">
        <v>4630112056907</v>
      </c>
      <c r="F1938" s="26" t="s">
        <v>296</v>
      </c>
      <c r="G1938" s="38" t="n">
        <v>8</v>
      </c>
      <c r="H1938" s="26"/>
      <c r="I1938" s="26" t="s">
        <v>110</v>
      </c>
      <c r="J1938" s="26" t="s">
        <v>605</v>
      </c>
      <c r="K1938" s="26"/>
      <c r="L1938" s="26"/>
      <c r="M1938" s="26"/>
      <c r="N1938" s="26"/>
      <c r="O1938" s="26"/>
      <c r="P1938" s="26"/>
      <c r="Q1938" s="26"/>
      <c r="R1938" s="26"/>
      <c r="S1938" s="26"/>
      <c r="T1938" s="26"/>
      <c r="U1938" s="26"/>
      <c r="V1938" s="25" t="n">
        <v>20</v>
      </c>
      <c r="W1938" s="26"/>
      <c r="X1938" s="28" t="n">
        <v>20</v>
      </c>
      <c r="Y1938" s="29"/>
      <c r="Z1938" s="30" t="n">
        <v>2.8</v>
      </c>
      <c r="AA1938" s="31" t="n">
        <f aca="false">Y1938*Z1938</f>
        <v>0</v>
      </c>
      <c r="AC1938" s="33" t="s">
        <v>6162</v>
      </c>
    </row>
    <row r="1939" s="32" customFormat="true" ht="21.75" hidden="false" customHeight="true" outlineLevel="3" collapsed="false">
      <c r="A1939" s="21" t="s">
        <v>6163</v>
      </c>
      <c r="B1939" s="22" t="s">
        <v>6164</v>
      </c>
      <c r="C1939" s="23"/>
      <c r="D1939" s="35" t="n">
        <v>2630</v>
      </c>
      <c r="E1939" s="25" t="n">
        <v>4630112056914</v>
      </c>
      <c r="F1939" s="26" t="s">
        <v>296</v>
      </c>
      <c r="G1939" s="26" t="s">
        <v>3322</v>
      </c>
      <c r="H1939" s="26"/>
      <c r="I1939" s="26" t="s">
        <v>110</v>
      </c>
      <c r="J1939" s="26" t="s">
        <v>605</v>
      </c>
      <c r="K1939" s="26"/>
      <c r="L1939" s="26"/>
      <c r="M1939" s="26"/>
      <c r="N1939" s="26"/>
      <c r="O1939" s="26"/>
      <c r="P1939" s="26"/>
      <c r="Q1939" s="26"/>
      <c r="R1939" s="26"/>
      <c r="S1939" s="26"/>
      <c r="T1939" s="26"/>
      <c r="U1939" s="26"/>
      <c r="V1939" s="25" t="n">
        <v>20</v>
      </c>
      <c r="W1939" s="26"/>
      <c r="X1939" s="28" t="n">
        <v>20</v>
      </c>
      <c r="Y1939" s="29"/>
      <c r="Z1939" s="30" t="n">
        <v>2.8</v>
      </c>
      <c r="AA1939" s="31" t="n">
        <f aca="false">Y1939*Z1939</f>
        <v>0</v>
      </c>
      <c r="AC1939" s="33" t="s">
        <v>6165</v>
      </c>
    </row>
    <row r="1940" s="32" customFormat="true" ht="21.75" hidden="false" customHeight="true" outlineLevel="3" collapsed="false">
      <c r="A1940" s="21" t="s">
        <v>6166</v>
      </c>
      <c r="B1940" s="22" t="s">
        <v>6167</v>
      </c>
      <c r="C1940" s="23"/>
      <c r="D1940" s="35" t="n">
        <v>2650</v>
      </c>
      <c r="E1940" s="25" t="n">
        <v>4630112056921</v>
      </c>
      <c r="F1940" s="26" t="s">
        <v>296</v>
      </c>
      <c r="G1940" s="26" t="s">
        <v>3322</v>
      </c>
      <c r="H1940" s="26"/>
      <c r="I1940" s="26" t="s">
        <v>110</v>
      </c>
      <c r="J1940" s="26" t="s">
        <v>605</v>
      </c>
      <c r="K1940" s="26"/>
      <c r="L1940" s="26"/>
      <c r="M1940" s="26"/>
      <c r="N1940" s="26"/>
      <c r="O1940" s="26"/>
      <c r="P1940" s="26"/>
      <c r="Q1940" s="26"/>
      <c r="R1940" s="26"/>
      <c r="S1940" s="26"/>
      <c r="T1940" s="26"/>
      <c r="U1940" s="26"/>
      <c r="V1940" s="25" t="n">
        <v>20</v>
      </c>
      <c r="W1940" s="26"/>
      <c r="X1940" s="28" t="n">
        <v>20</v>
      </c>
      <c r="Y1940" s="29"/>
      <c r="Z1940" s="30" t="n">
        <v>2.8</v>
      </c>
      <c r="AA1940" s="31" t="n">
        <f aca="false">Y1940*Z1940</f>
        <v>0</v>
      </c>
      <c r="AC1940" s="33" t="s">
        <v>6168</v>
      </c>
    </row>
    <row r="1941" s="32" customFormat="true" ht="21.75" hidden="false" customHeight="true" outlineLevel="3" collapsed="false">
      <c r="A1941" s="21" t="s">
        <v>6169</v>
      </c>
      <c r="B1941" s="22" t="s">
        <v>6170</v>
      </c>
      <c r="C1941" s="23"/>
      <c r="D1941" s="35" t="n">
        <v>6908</v>
      </c>
      <c r="E1941" s="25" t="n">
        <v>4630112056938</v>
      </c>
      <c r="F1941" s="26" t="s">
        <v>296</v>
      </c>
      <c r="G1941" s="38" t="n">
        <v>8</v>
      </c>
      <c r="H1941" s="26"/>
      <c r="I1941" s="26" t="s">
        <v>110</v>
      </c>
      <c r="J1941" s="26" t="s">
        <v>605</v>
      </c>
      <c r="K1941" s="26"/>
      <c r="L1941" s="26"/>
      <c r="M1941" s="26"/>
      <c r="N1941" s="26"/>
      <c r="O1941" s="26"/>
      <c r="P1941" s="26"/>
      <c r="Q1941" s="26"/>
      <c r="R1941" s="26"/>
      <c r="S1941" s="26"/>
      <c r="T1941" s="26"/>
      <c r="U1941" s="26"/>
      <c r="V1941" s="25" t="n">
        <v>20</v>
      </c>
      <c r="W1941" s="26"/>
      <c r="X1941" s="28" t="n">
        <v>20</v>
      </c>
      <c r="Y1941" s="29"/>
      <c r="Z1941" s="30" t="n">
        <v>2.8</v>
      </c>
      <c r="AA1941" s="31" t="n">
        <f aca="false">Y1941*Z1941</f>
        <v>0</v>
      </c>
      <c r="AC1941" s="33" t="s">
        <v>6171</v>
      </c>
    </row>
    <row r="1942" s="32" customFormat="true" ht="21.75" hidden="false" customHeight="true" outlineLevel="3" collapsed="false">
      <c r="A1942" s="21" t="s">
        <v>6172</v>
      </c>
      <c r="B1942" s="22" t="s">
        <v>6173</v>
      </c>
      <c r="C1942" s="23"/>
      <c r="D1942" s="35" t="n">
        <v>3529</v>
      </c>
      <c r="E1942" s="25" t="n">
        <v>4630112057218</v>
      </c>
      <c r="F1942" s="26" t="s">
        <v>296</v>
      </c>
      <c r="G1942" s="38" t="n">
        <v>8</v>
      </c>
      <c r="H1942" s="26"/>
      <c r="I1942" s="26" t="s">
        <v>110</v>
      </c>
      <c r="J1942" s="26" t="s">
        <v>605</v>
      </c>
      <c r="K1942" s="26"/>
      <c r="L1942" s="26"/>
      <c r="M1942" s="26"/>
      <c r="N1942" s="26"/>
      <c r="O1942" s="26"/>
      <c r="P1942" s="26"/>
      <c r="Q1942" s="26"/>
      <c r="R1942" s="26"/>
      <c r="S1942" s="26"/>
      <c r="T1942" s="26"/>
      <c r="U1942" s="26"/>
      <c r="V1942" s="25" t="n">
        <v>20</v>
      </c>
      <c r="W1942" s="26"/>
      <c r="X1942" s="28" t="n">
        <v>20</v>
      </c>
      <c r="Y1942" s="29"/>
      <c r="Z1942" s="30" t="n">
        <v>2.8</v>
      </c>
      <c r="AA1942" s="31" t="n">
        <f aca="false">Y1942*Z1942</f>
        <v>0</v>
      </c>
      <c r="AC1942" s="33" t="s">
        <v>6174</v>
      </c>
    </row>
    <row r="1943" s="32" customFormat="true" ht="21.75" hidden="false" customHeight="true" outlineLevel="3" collapsed="false">
      <c r="A1943" s="21" t="s">
        <v>6175</v>
      </c>
      <c r="B1943" s="22" t="s">
        <v>6176</v>
      </c>
      <c r="C1943" s="23"/>
      <c r="D1943" s="35" t="n">
        <v>3448</v>
      </c>
      <c r="E1943" s="25" t="n">
        <v>4630112057225</v>
      </c>
      <c r="F1943" s="26" t="s">
        <v>296</v>
      </c>
      <c r="G1943" s="26" t="s">
        <v>6053</v>
      </c>
      <c r="H1943" s="26"/>
      <c r="I1943" s="26" t="s">
        <v>110</v>
      </c>
      <c r="J1943" s="26" t="s">
        <v>605</v>
      </c>
      <c r="K1943" s="26"/>
      <c r="L1943" s="26"/>
      <c r="M1943" s="26"/>
      <c r="N1943" s="26"/>
      <c r="O1943" s="26"/>
      <c r="P1943" s="26"/>
      <c r="Q1943" s="26"/>
      <c r="R1943" s="26"/>
      <c r="S1943" s="26"/>
      <c r="T1943" s="26"/>
      <c r="U1943" s="26"/>
      <c r="V1943" s="25" t="n">
        <v>20</v>
      </c>
      <c r="W1943" s="26"/>
      <c r="X1943" s="28" t="n">
        <v>20</v>
      </c>
      <c r="Y1943" s="29"/>
      <c r="Z1943" s="30" t="n">
        <v>2.8</v>
      </c>
      <c r="AA1943" s="31" t="n">
        <f aca="false">Y1943*Z1943</f>
        <v>0</v>
      </c>
      <c r="AC1943" s="33" t="s">
        <v>6177</v>
      </c>
    </row>
    <row r="1944" s="32" customFormat="true" ht="21.75" hidden="false" customHeight="true" outlineLevel="3" collapsed="false">
      <c r="A1944" s="21" t="s">
        <v>6178</v>
      </c>
      <c r="B1944" s="22" t="s">
        <v>6179</v>
      </c>
      <c r="C1944" s="23"/>
      <c r="D1944" s="35" t="n">
        <v>3447</v>
      </c>
      <c r="E1944" s="25" t="n">
        <v>4630112057232</v>
      </c>
      <c r="F1944" s="26" t="s">
        <v>296</v>
      </c>
      <c r="G1944" s="26" t="s">
        <v>6053</v>
      </c>
      <c r="H1944" s="26"/>
      <c r="I1944" s="26" t="s">
        <v>110</v>
      </c>
      <c r="J1944" s="26" t="s">
        <v>605</v>
      </c>
      <c r="K1944" s="26"/>
      <c r="L1944" s="26"/>
      <c r="M1944" s="26"/>
      <c r="N1944" s="26"/>
      <c r="O1944" s="26"/>
      <c r="P1944" s="26"/>
      <c r="Q1944" s="26"/>
      <c r="R1944" s="26"/>
      <c r="S1944" s="26"/>
      <c r="T1944" s="26"/>
      <c r="U1944" s="26"/>
      <c r="V1944" s="25" t="n">
        <v>20</v>
      </c>
      <c r="W1944" s="26"/>
      <c r="X1944" s="28" t="n">
        <v>20</v>
      </c>
      <c r="Y1944" s="29"/>
      <c r="Z1944" s="30" t="n">
        <v>2.8</v>
      </c>
      <c r="AA1944" s="31" t="n">
        <f aca="false">Y1944*Z1944</f>
        <v>0</v>
      </c>
      <c r="AC1944" s="33" t="s">
        <v>6180</v>
      </c>
    </row>
    <row r="1945" s="32" customFormat="true" ht="21.75" hidden="false" customHeight="true" outlineLevel="3" collapsed="false">
      <c r="A1945" s="21" t="s">
        <v>6181</v>
      </c>
      <c r="B1945" s="22" t="s">
        <v>6182</v>
      </c>
      <c r="C1945" s="23"/>
      <c r="D1945" s="35" t="n">
        <v>3488</v>
      </c>
      <c r="E1945" s="25" t="n">
        <v>4630112057249</v>
      </c>
      <c r="F1945" s="26" t="s">
        <v>296</v>
      </c>
      <c r="G1945" s="26" t="s">
        <v>6053</v>
      </c>
      <c r="H1945" s="26"/>
      <c r="I1945" s="26" t="s">
        <v>110</v>
      </c>
      <c r="J1945" s="26" t="s">
        <v>605</v>
      </c>
      <c r="K1945" s="26"/>
      <c r="L1945" s="26"/>
      <c r="M1945" s="26"/>
      <c r="N1945" s="26"/>
      <c r="O1945" s="26"/>
      <c r="P1945" s="26"/>
      <c r="Q1945" s="26"/>
      <c r="R1945" s="26"/>
      <c r="S1945" s="26"/>
      <c r="T1945" s="26"/>
      <c r="U1945" s="26"/>
      <c r="V1945" s="25" t="n">
        <v>20</v>
      </c>
      <c r="W1945" s="26"/>
      <c r="X1945" s="28" t="n">
        <v>20</v>
      </c>
      <c r="Y1945" s="29"/>
      <c r="Z1945" s="30" t="n">
        <v>2.8</v>
      </c>
      <c r="AA1945" s="31" t="n">
        <f aca="false">Y1945*Z1945</f>
        <v>0</v>
      </c>
      <c r="AC1945" s="33" t="s">
        <v>6183</v>
      </c>
    </row>
    <row r="1946" s="32" customFormat="true" ht="21.75" hidden="false" customHeight="true" outlineLevel="3" collapsed="false">
      <c r="A1946" s="21" t="s">
        <v>6184</v>
      </c>
      <c r="B1946" s="22" t="s">
        <v>6185</v>
      </c>
      <c r="C1946" s="23"/>
      <c r="D1946" s="35" t="n">
        <v>3407</v>
      </c>
      <c r="E1946" s="25" t="n">
        <v>4630112057256</v>
      </c>
      <c r="F1946" s="26" t="s">
        <v>296</v>
      </c>
      <c r="G1946" s="26" t="s">
        <v>6053</v>
      </c>
      <c r="H1946" s="26"/>
      <c r="I1946" s="26" t="s">
        <v>110</v>
      </c>
      <c r="J1946" s="26" t="s">
        <v>605</v>
      </c>
      <c r="K1946" s="26"/>
      <c r="L1946" s="26"/>
      <c r="M1946" s="26"/>
      <c r="N1946" s="26"/>
      <c r="O1946" s="26"/>
      <c r="P1946" s="26"/>
      <c r="Q1946" s="26"/>
      <c r="R1946" s="26"/>
      <c r="S1946" s="26"/>
      <c r="T1946" s="26"/>
      <c r="U1946" s="26"/>
      <c r="V1946" s="25" t="n">
        <v>20</v>
      </c>
      <c r="W1946" s="26"/>
      <c r="X1946" s="28" t="n">
        <v>20</v>
      </c>
      <c r="Y1946" s="29"/>
      <c r="Z1946" s="30" t="n">
        <v>2.8</v>
      </c>
      <c r="AA1946" s="31" t="n">
        <f aca="false">Y1946*Z1946</f>
        <v>0</v>
      </c>
      <c r="AC1946" s="33" t="s">
        <v>6186</v>
      </c>
    </row>
    <row r="1947" s="32" customFormat="true" ht="21.75" hidden="false" customHeight="true" outlineLevel="3" collapsed="false">
      <c r="A1947" s="21" t="s">
        <v>6187</v>
      </c>
      <c r="B1947" s="22" t="s">
        <v>6188</v>
      </c>
      <c r="C1947" s="23"/>
      <c r="D1947" s="35" t="n">
        <v>7046</v>
      </c>
      <c r="E1947" s="25" t="n">
        <v>4630112057263</v>
      </c>
      <c r="F1947" s="26" t="s">
        <v>296</v>
      </c>
      <c r="G1947" s="38" t="n">
        <v>8</v>
      </c>
      <c r="H1947" s="26"/>
      <c r="I1947" s="26" t="s">
        <v>110</v>
      </c>
      <c r="J1947" s="26" t="s">
        <v>605</v>
      </c>
      <c r="K1947" s="26"/>
      <c r="L1947" s="26"/>
      <c r="M1947" s="26"/>
      <c r="N1947" s="26"/>
      <c r="O1947" s="26"/>
      <c r="P1947" s="26"/>
      <c r="Q1947" s="26"/>
      <c r="R1947" s="26"/>
      <c r="S1947" s="26"/>
      <c r="T1947" s="26"/>
      <c r="U1947" s="26"/>
      <c r="V1947" s="25" t="n">
        <v>20</v>
      </c>
      <c r="W1947" s="26"/>
      <c r="X1947" s="28" t="n">
        <v>20</v>
      </c>
      <c r="Y1947" s="29"/>
      <c r="Z1947" s="30" t="n">
        <v>2.8</v>
      </c>
      <c r="AA1947" s="31" t="n">
        <f aca="false">Y1947*Z1947</f>
        <v>0</v>
      </c>
      <c r="AC1947" s="33" t="s">
        <v>6189</v>
      </c>
    </row>
    <row r="1948" s="32" customFormat="true" ht="21.75" hidden="false" customHeight="true" outlineLevel="3" collapsed="false">
      <c r="A1948" s="21" t="s">
        <v>6190</v>
      </c>
      <c r="B1948" s="22" t="s">
        <v>6191</v>
      </c>
      <c r="C1948" s="23"/>
      <c r="D1948" s="35" t="n">
        <v>7010</v>
      </c>
      <c r="E1948" s="25" t="n">
        <v>4630112057393</v>
      </c>
      <c r="F1948" s="26" t="s">
        <v>296</v>
      </c>
      <c r="G1948" s="38" t="n">
        <v>8</v>
      </c>
      <c r="H1948" s="26"/>
      <c r="I1948" s="26" t="s">
        <v>110</v>
      </c>
      <c r="J1948" s="26" t="s">
        <v>605</v>
      </c>
      <c r="K1948" s="26"/>
      <c r="L1948" s="26"/>
      <c r="M1948" s="26"/>
      <c r="N1948" s="26"/>
      <c r="O1948" s="26"/>
      <c r="P1948" s="26"/>
      <c r="Q1948" s="26"/>
      <c r="R1948" s="26"/>
      <c r="S1948" s="26"/>
      <c r="T1948" s="26"/>
      <c r="U1948" s="26"/>
      <c r="V1948" s="25" t="n">
        <v>20</v>
      </c>
      <c r="W1948" s="26"/>
      <c r="X1948" s="28" t="n">
        <v>20</v>
      </c>
      <c r="Y1948" s="29"/>
      <c r="Z1948" s="30" t="n">
        <v>2.8</v>
      </c>
      <c r="AA1948" s="31" t="n">
        <f aca="false">Y1948*Z1948</f>
        <v>0</v>
      </c>
      <c r="AC1948" s="33" t="s">
        <v>6192</v>
      </c>
    </row>
    <row r="1949" s="32" customFormat="true" ht="21.75" hidden="false" customHeight="true" outlineLevel="3" collapsed="false">
      <c r="A1949" s="21" t="s">
        <v>6193</v>
      </c>
      <c r="B1949" s="22" t="s">
        <v>6194</v>
      </c>
      <c r="C1949" s="23"/>
      <c r="D1949" s="35" t="n">
        <v>3390</v>
      </c>
      <c r="E1949" s="25" t="n">
        <v>4630112057409</v>
      </c>
      <c r="F1949" s="26" t="s">
        <v>296</v>
      </c>
      <c r="G1949" s="38" t="n">
        <v>8</v>
      </c>
      <c r="H1949" s="26"/>
      <c r="I1949" s="26" t="s">
        <v>110</v>
      </c>
      <c r="J1949" s="26" t="s">
        <v>605</v>
      </c>
      <c r="K1949" s="26"/>
      <c r="L1949" s="26"/>
      <c r="M1949" s="26"/>
      <c r="N1949" s="26"/>
      <c r="O1949" s="26"/>
      <c r="P1949" s="26"/>
      <c r="Q1949" s="26"/>
      <c r="R1949" s="26"/>
      <c r="S1949" s="26"/>
      <c r="T1949" s="26"/>
      <c r="U1949" s="26"/>
      <c r="V1949" s="25" t="n">
        <v>20</v>
      </c>
      <c r="W1949" s="26"/>
      <c r="X1949" s="28" t="n">
        <v>20</v>
      </c>
      <c r="Y1949" s="29"/>
      <c r="Z1949" s="30" t="n">
        <v>2.8</v>
      </c>
      <c r="AA1949" s="31" t="n">
        <f aca="false">Y1949*Z1949</f>
        <v>0</v>
      </c>
      <c r="AC1949" s="33" t="s">
        <v>6195</v>
      </c>
    </row>
    <row r="1950" s="32" customFormat="true" ht="21.75" hidden="false" customHeight="true" outlineLevel="3" collapsed="false">
      <c r="A1950" s="21" t="s">
        <v>6196</v>
      </c>
      <c r="B1950" s="22" t="s">
        <v>6197</v>
      </c>
      <c r="C1950" s="23"/>
      <c r="D1950" s="35" t="n">
        <v>3550</v>
      </c>
      <c r="E1950" s="25" t="n">
        <v>4630112057416</v>
      </c>
      <c r="F1950" s="26" t="s">
        <v>296</v>
      </c>
      <c r="G1950" s="38" t="n">
        <v>8</v>
      </c>
      <c r="H1950" s="26"/>
      <c r="I1950" s="26" t="s">
        <v>110</v>
      </c>
      <c r="J1950" s="26" t="s">
        <v>605</v>
      </c>
      <c r="K1950" s="26"/>
      <c r="L1950" s="26"/>
      <c r="M1950" s="26"/>
      <c r="N1950" s="26"/>
      <c r="O1950" s="26"/>
      <c r="P1950" s="26"/>
      <c r="Q1950" s="26"/>
      <c r="R1950" s="26"/>
      <c r="S1950" s="26"/>
      <c r="T1950" s="26"/>
      <c r="U1950" s="26"/>
      <c r="V1950" s="25" t="n">
        <v>10</v>
      </c>
      <c r="W1950" s="26"/>
      <c r="X1950" s="28" t="n">
        <v>20</v>
      </c>
      <c r="Y1950" s="29"/>
      <c r="Z1950" s="30" t="n">
        <v>2.8</v>
      </c>
      <c r="AA1950" s="31" t="n">
        <f aca="false">Y1950*Z1950</f>
        <v>0</v>
      </c>
      <c r="AC1950" s="33" t="s">
        <v>6198</v>
      </c>
    </row>
    <row r="1951" s="32" customFormat="true" ht="21.75" hidden="false" customHeight="true" outlineLevel="3" collapsed="false">
      <c r="A1951" s="21" t="s">
        <v>6199</v>
      </c>
      <c r="B1951" s="22" t="s">
        <v>6200</v>
      </c>
      <c r="C1951" s="23"/>
      <c r="D1951" s="35" t="n">
        <v>3550</v>
      </c>
      <c r="E1951" s="25" t="n">
        <v>4630112057423</v>
      </c>
      <c r="F1951" s="26" t="s">
        <v>296</v>
      </c>
      <c r="G1951" s="38" t="n">
        <v>8</v>
      </c>
      <c r="H1951" s="26"/>
      <c r="I1951" s="26" t="s">
        <v>110</v>
      </c>
      <c r="J1951" s="26" t="s">
        <v>605</v>
      </c>
      <c r="K1951" s="26"/>
      <c r="L1951" s="26"/>
      <c r="M1951" s="26"/>
      <c r="N1951" s="26"/>
      <c r="O1951" s="26"/>
      <c r="P1951" s="26"/>
      <c r="Q1951" s="26"/>
      <c r="R1951" s="26"/>
      <c r="S1951" s="26"/>
      <c r="T1951" s="26"/>
      <c r="U1951" s="26"/>
      <c r="V1951" s="25" t="n">
        <v>20</v>
      </c>
      <c r="W1951" s="26"/>
      <c r="X1951" s="28" t="n">
        <v>20</v>
      </c>
      <c r="Y1951" s="29"/>
      <c r="Z1951" s="30" t="n">
        <v>2.8</v>
      </c>
      <c r="AA1951" s="31" t="n">
        <f aca="false">Y1951*Z1951</f>
        <v>0</v>
      </c>
      <c r="AC1951" s="33" t="s">
        <v>6201</v>
      </c>
    </row>
    <row r="1952" s="32" customFormat="true" ht="21.75" hidden="false" customHeight="true" outlineLevel="3" collapsed="false">
      <c r="A1952" s="21" t="s">
        <v>6202</v>
      </c>
      <c r="B1952" s="22" t="s">
        <v>6203</v>
      </c>
      <c r="C1952" s="23"/>
      <c r="D1952" s="35" t="n">
        <v>3390</v>
      </c>
      <c r="E1952" s="25" t="n">
        <v>4630112057430</v>
      </c>
      <c r="F1952" s="26" t="s">
        <v>296</v>
      </c>
      <c r="G1952" s="38" t="n">
        <v>8</v>
      </c>
      <c r="H1952" s="26"/>
      <c r="I1952" s="26" t="s">
        <v>110</v>
      </c>
      <c r="J1952" s="26" t="s">
        <v>605</v>
      </c>
      <c r="K1952" s="26"/>
      <c r="L1952" s="26"/>
      <c r="M1952" s="26"/>
      <c r="N1952" s="26"/>
      <c r="O1952" s="26"/>
      <c r="P1952" s="26"/>
      <c r="Q1952" s="26"/>
      <c r="R1952" s="26"/>
      <c r="S1952" s="26"/>
      <c r="T1952" s="26"/>
      <c r="U1952" s="26"/>
      <c r="V1952" s="25" t="n">
        <v>20</v>
      </c>
      <c r="W1952" s="26"/>
      <c r="X1952" s="28" t="n">
        <v>20</v>
      </c>
      <c r="Y1952" s="29"/>
      <c r="Z1952" s="30" t="n">
        <v>2.8</v>
      </c>
      <c r="AA1952" s="31" t="n">
        <f aca="false">Y1952*Z1952</f>
        <v>0</v>
      </c>
      <c r="AC1952" s="33" t="s">
        <v>6204</v>
      </c>
    </row>
    <row r="1953" s="32" customFormat="true" ht="21.75" hidden="false" customHeight="true" outlineLevel="3" collapsed="false">
      <c r="A1953" s="21" t="s">
        <v>6205</v>
      </c>
      <c r="B1953" s="22" t="s">
        <v>6206</v>
      </c>
      <c r="C1953" s="23"/>
      <c r="D1953" s="35" t="n">
        <v>3430</v>
      </c>
      <c r="E1953" s="25" t="n">
        <v>4630112057447</v>
      </c>
      <c r="F1953" s="26" t="s">
        <v>296</v>
      </c>
      <c r="G1953" s="26" t="s">
        <v>3322</v>
      </c>
      <c r="H1953" s="26"/>
      <c r="I1953" s="26" t="s">
        <v>110</v>
      </c>
      <c r="J1953" s="26" t="s">
        <v>605</v>
      </c>
      <c r="K1953" s="26"/>
      <c r="L1953" s="26"/>
      <c r="M1953" s="26"/>
      <c r="N1953" s="26"/>
      <c r="O1953" s="26"/>
      <c r="P1953" s="26"/>
      <c r="Q1953" s="26"/>
      <c r="R1953" s="26"/>
      <c r="S1953" s="26"/>
      <c r="T1953" s="26"/>
      <c r="U1953" s="26"/>
      <c r="V1953" s="25" t="n">
        <v>20</v>
      </c>
      <c r="W1953" s="26"/>
      <c r="X1953" s="28" t="n">
        <v>20</v>
      </c>
      <c r="Y1953" s="29"/>
      <c r="Z1953" s="30" t="n">
        <v>2.8</v>
      </c>
      <c r="AA1953" s="31" t="n">
        <f aca="false">Y1953*Z1953</f>
        <v>0</v>
      </c>
      <c r="AC1953" s="33" t="s">
        <v>6207</v>
      </c>
    </row>
    <row r="1954" s="32" customFormat="true" ht="21.75" hidden="false" customHeight="true" outlineLevel="3" collapsed="false">
      <c r="A1954" s="21" t="s">
        <v>6208</v>
      </c>
      <c r="B1954" s="22" t="s">
        <v>6209</v>
      </c>
      <c r="C1954" s="23"/>
      <c r="D1954" s="24" t="n">
        <v>206</v>
      </c>
      <c r="E1954" s="25" t="n">
        <v>4630112036886</v>
      </c>
      <c r="F1954" s="26" t="s">
        <v>296</v>
      </c>
      <c r="G1954" s="26" t="s">
        <v>3322</v>
      </c>
      <c r="H1954" s="26"/>
      <c r="I1954" s="26" t="s">
        <v>110</v>
      </c>
      <c r="J1954" s="26" t="s">
        <v>605</v>
      </c>
      <c r="K1954" s="26"/>
      <c r="L1954" s="26"/>
      <c r="M1954" s="26"/>
      <c r="N1954" s="26"/>
      <c r="O1954" s="26"/>
      <c r="P1954" s="26"/>
      <c r="Q1954" s="26" t="s">
        <v>43</v>
      </c>
      <c r="R1954" s="26" t="s">
        <v>43</v>
      </c>
      <c r="S1954" s="26"/>
      <c r="T1954" s="26"/>
      <c r="U1954" s="26"/>
      <c r="V1954" s="25" t="n">
        <v>1</v>
      </c>
      <c r="W1954" s="26"/>
      <c r="X1954" s="28" t="n">
        <v>20</v>
      </c>
      <c r="Y1954" s="29"/>
      <c r="Z1954" s="30" t="n">
        <v>54.6</v>
      </c>
      <c r="AA1954" s="31" t="n">
        <f aca="false">Y1954*Z1954</f>
        <v>0</v>
      </c>
      <c r="AC1954" s="33" t="s">
        <v>6210</v>
      </c>
    </row>
    <row r="1955" s="32" customFormat="true" ht="21.75" hidden="false" customHeight="true" outlineLevel="3" collapsed="false">
      <c r="A1955" s="21" t="s">
        <v>6211</v>
      </c>
      <c r="B1955" s="22" t="s">
        <v>6212</v>
      </c>
      <c r="C1955" s="23"/>
      <c r="D1955" s="24" t="n">
        <v>506</v>
      </c>
      <c r="E1955" s="25" t="n">
        <v>4630112044805</v>
      </c>
      <c r="F1955" s="26" t="s">
        <v>296</v>
      </c>
      <c r="G1955" s="26" t="s">
        <v>3322</v>
      </c>
      <c r="H1955" s="26"/>
      <c r="I1955" s="26" t="s">
        <v>110</v>
      </c>
      <c r="J1955" s="26" t="s">
        <v>305</v>
      </c>
      <c r="K1955" s="26"/>
      <c r="L1955" s="26"/>
      <c r="M1955" s="26"/>
      <c r="N1955" s="26"/>
      <c r="O1955" s="26"/>
      <c r="P1955" s="26"/>
      <c r="Q1955" s="26"/>
      <c r="R1955" s="26"/>
      <c r="S1955" s="26"/>
      <c r="T1955" s="26"/>
      <c r="U1955" s="26"/>
      <c r="V1955" s="25" t="n">
        <v>1</v>
      </c>
      <c r="W1955" s="26"/>
      <c r="X1955" s="28" t="n">
        <v>20</v>
      </c>
      <c r="Y1955" s="29"/>
      <c r="Z1955" s="30" t="n">
        <v>54.6</v>
      </c>
      <c r="AA1955" s="31" t="n">
        <f aca="false">Y1955*Z1955</f>
        <v>0</v>
      </c>
      <c r="AC1955" s="33" t="s">
        <v>6213</v>
      </c>
    </row>
    <row r="1956" s="32" customFormat="true" ht="21.75" hidden="false" customHeight="true" outlineLevel="3" collapsed="false">
      <c r="A1956" s="21" t="s">
        <v>6214</v>
      </c>
      <c r="B1956" s="22" t="s">
        <v>6215</v>
      </c>
      <c r="C1956" s="23"/>
      <c r="D1956" s="24" t="n">
        <v>500</v>
      </c>
      <c r="E1956" s="25" t="n">
        <v>4630112044812</v>
      </c>
      <c r="F1956" s="26" t="s">
        <v>296</v>
      </c>
      <c r="G1956" s="26" t="s">
        <v>3322</v>
      </c>
      <c r="H1956" s="26"/>
      <c r="I1956" s="26" t="s">
        <v>110</v>
      </c>
      <c r="J1956" s="26" t="s">
        <v>305</v>
      </c>
      <c r="K1956" s="26"/>
      <c r="L1956" s="26"/>
      <c r="M1956" s="26"/>
      <c r="N1956" s="26"/>
      <c r="O1956" s="26"/>
      <c r="P1956" s="26"/>
      <c r="Q1956" s="26"/>
      <c r="R1956" s="26"/>
      <c r="S1956" s="26"/>
      <c r="T1956" s="26"/>
      <c r="U1956" s="26"/>
      <c r="V1956" s="25" t="n">
        <v>1</v>
      </c>
      <c r="W1956" s="26"/>
      <c r="X1956" s="28" t="n">
        <v>20</v>
      </c>
      <c r="Y1956" s="29"/>
      <c r="Z1956" s="30" t="n">
        <v>54.6</v>
      </c>
      <c r="AA1956" s="31" t="n">
        <f aca="false">Y1956*Z1956</f>
        <v>0</v>
      </c>
      <c r="AC1956" s="33" t="s">
        <v>6216</v>
      </c>
    </row>
    <row r="1957" s="32" customFormat="true" ht="21.75" hidden="false" customHeight="true" outlineLevel="3" collapsed="false">
      <c r="A1957" s="21" t="s">
        <v>6217</v>
      </c>
      <c r="B1957" s="22" t="s">
        <v>6218</v>
      </c>
      <c r="C1957" s="23"/>
      <c r="D1957" s="24" t="n">
        <v>515</v>
      </c>
      <c r="E1957" s="25" t="n">
        <v>4630112044829</v>
      </c>
      <c r="F1957" s="26" t="s">
        <v>296</v>
      </c>
      <c r="G1957" s="26" t="s">
        <v>3322</v>
      </c>
      <c r="H1957" s="26"/>
      <c r="I1957" s="26" t="s">
        <v>110</v>
      </c>
      <c r="J1957" s="26" t="s">
        <v>305</v>
      </c>
      <c r="K1957" s="26"/>
      <c r="L1957" s="26"/>
      <c r="M1957" s="26"/>
      <c r="N1957" s="26"/>
      <c r="O1957" s="26"/>
      <c r="P1957" s="26"/>
      <c r="Q1957" s="26"/>
      <c r="R1957" s="26"/>
      <c r="S1957" s="26"/>
      <c r="T1957" s="26"/>
      <c r="U1957" s="26"/>
      <c r="V1957" s="25" t="n">
        <v>1</v>
      </c>
      <c r="W1957" s="26"/>
      <c r="X1957" s="28" t="n">
        <v>20</v>
      </c>
      <c r="Y1957" s="29"/>
      <c r="Z1957" s="30" t="n">
        <v>54.6</v>
      </c>
      <c r="AA1957" s="31" t="n">
        <f aca="false">Y1957*Z1957</f>
        <v>0</v>
      </c>
      <c r="AC1957" s="33" t="s">
        <v>6219</v>
      </c>
    </row>
    <row r="1958" s="32" customFormat="true" ht="21.75" hidden="false" customHeight="true" outlineLevel="3" collapsed="false">
      <c r="A1958" s="21" t="s">
        <v>6220</v>
      </c>
      <c r="B1958" s="22" t="s">
        <v>6221</v>
      </c>
      <c r="C1958" s="23"/>
      <c r="D1958" s="24" t="n">
        <v>686</v>
      </c>
      <c r="E1958" s="25" t="n">
        <v>4630112045284</v>
      </c>
      <c r="F1958" s="26" t="s">
        <v>296</v>
      </c>
      <c r="G1958" s="26" t="s">
        <v>3322</v>
      </c>
      <c r="H1958" s="26"/>
      <c r="I1958" s="26" t="s">
        <v>110</v>
      </c>
      <c r="J1958" s="26" t="s">
        <v>305</v>
      </c>
      <c r="K1958" s="26"/>
      <c r="L1958" s="26"/>
      <c r="M1958" s="26"/>
      <c r="N1958" s="26"/>
      <c r="O1958" s="26"/>
      <c r="P1958" s="26"/>
      <c r="Q1958" s="26"/>
      <c r="R1958" s="26"/>
      <c r="S1958" s="26"/>
      <c r="T1958" s="26"/>
      <c r="U1958" s="26"/>
      <c r="V1958" s="25" t="n">
        <v>1</v>
      </c>
      <c r="W1958" s="26"/>
      <c r="X1958" s="28" t="n">
        <v>20</v>
      </c>
      <c r="Y1958" s="29"/>
      <c r="Z1958" s="30" t="n">
        <v>54.6</v>
      </c>
      <c r="AA1958" s="31" t="n">
        <f aca="false">Y1958*Z1958</f>
        <v>0</v>
      </c>
      <c r="AC1958" s="33" t="s">
        <v>6222</v>
      </c>
    </row>
    <row r="1959" s="32" customFormat="true" ht="21.75" hidden="false" customHeight="true" outlineLevel="3" collapsed="false">
      <c r="A1959" s="21" t="s">
        <v>6223</v>
      </c>
      <c r="B1959" s="22" t="s">
        <v>6224</v>
      </c>
      <c r="C1959" s="23"/>
      <c r="D1959" s="24" t="n">
        <v>858</v>
      </c>
      <c r="E1959" s="25" t="n">
        <v>4630112052220</v>
      </c>
      <c r="F1959" s="26" t="s">
        <v>296</v>
      </c>
      <c r="G1959" s="26" t="s">
        <v>3322</v>
      </c>
      <c r="H1959" s="26"/>
      <c r="I1959" s="26" t="s">
        <v>110</v>
      </c>
      <c r="J1959" s="26" t="s">
        <v>605</v>
      </c>
      <c r="K1959" s="26"/>
      <c r="L1959" s="26"/>
      <c r="M1959" s="26"/>
      <c r="N1959" s="26"/>
      <c r="O1959" s="26"/>
      <c r="P1959" s="26"/>
      <c r="Q1959" s="26"/>
      <c r="R1959" s="26"/>
      <c r="S1959" s="26"/>
      <c r="T1959" s="26"/>
      <c r="U1959" s="26"/>
      <c r="V1959" s="25" t="n">
        <v>1</v>
      </c>
      <c r="W1959" s="26"/>
      <c r="X1959" s="28" t="n">
        <v>20</v>
      </c>
      <c r="Y1959" s="29"/>
      <c r="Z1959" s="30" t="n">
        <v>54.6</v>
      </c>
      <c r="AA1959" s="31" t="n">
        <f aca="false">Y1959*Z1959</f>
        <v>0</v>
      </c>
      <c r="AC1959" s="33" t="s">
        <v>6225</v>
      </c>
    </row>
    <row r="1960" s="32" customFormat="true" ht="21.75" hidden="false" customHeight="true" outlineLevel="3" collapsed="false">
      <c r="A1960" s="21" t="s">
        <v>6226</v>
      </c>
      <c r="B1960" s="22" t="s">
        <v>6227</v>
      </c>
      <c r="C1960" s="23"/>
      <c r="D1960" s="24" t="n">
        <v>607</v>
      </c>
      <c r="E1960" s="25" t="n">
        <v>4630112052404</v>
      </c>
      <c r="F1960" s="26" t="s">
        <v>296</v>
      </c>
      <c r="G1960" s="26" t="s">
        <v>3322</v>
      </c>
      <c r="H1960" s="26"/>
      <c r="I1960" s="26" t="s">
        <v>110</v>
      </c>
      <c r="J1960" s="26" t="s">
        <v>605</v>
      </c>
      <c r="K1960" s="26"/>
      <c r="L1960" s="26"/>
      <c r="M1960" s="26"/>
      <c r="N1960" s="26"/>
      <c r="O1960" s="26"/>
      <c r="P1960" s="26"/>
      <c r="Q1960" s="26"/>
      <c r="R1960" s="26"/>
      <c r="S1960" s="26"/>
      <c r="T1960" s="26"/>
      <c r="U1960" s="26"/>
      <c r="V1960" s="25" t="n">
        <v>1</v>
      </c>
      <c r="W1960" s="26"/>
      <c r="X1960" s="28" t="n">
        <v>20</v>
      </c>
      <c r="Y1960" s="29"/>
      <c r="Z1960" s="30" t="n">
        <v>54.6</v>
      </c>
      <c r="AA1960" s="31" t="n">
        <f aca="false">Y1960*Z1960</f>
        <v>0</v>
      </c>
      <c r="AC1960" s="33" t="s">
        <v>6228</v>
      </c>
    </row>
    <row r="1961" s="32" customFormat="true" ht="21.75" hidden="false" customHeight="true" outlineLevel="3" collapsed="false">
      <c r="A1961" s="21" t="s">
        <v>6229</v>
      </c>
      <c r="B1961" s="22" t="s">
        <v>6230</v>
      </c>
      <c r="C1961" s="23"/>
      <c r="D1961" s="24" t="n">
        <v>528</v>
      </c>
      <c r="E1961" s="25" t="n">
        <v>4630112056877</v>
      </c>
      <c r="F1961" s="26" t="s">
        <v>296</v>
      </c>
      <c r="G1961" s="26" t="s">
        <v>3322</v>
      </c>
      <c r="H1961" s="26"/>
      <c r="I1961" s="26" t="s">
        <v>110</v>
      </c>
      <c r="J1961" s="26" t="s">
        <v>605</v>
      </c>
      <c r="K1961" s="26"/>
      <c r="L1961" s="26"/>
      <c r="M1961" s="26"/>
      <c r="N1961" s="26"/>
      <c r="O1961" s="26"/>
      <c r="P1961" s="26"/>
      <c r="Q1961" s="26"/>
      <c r="R1961" s="26"/>
      <c r="S1961" s="26"/>
      <c r="T1961" s="26"/>
      <c r="U1961" s="26"/>
      <c r="V1961" s="25" t="n">
        <v>1</v>
      </c>
      <c r="W1961" s="26"/>
      <c r="X1961" s="28" t="n">
        <v>20</v>
      </c>
      <c r="Y1961" s="29"/>
      <c r="Z1961" s="30" t="n">
        <v>54.6</v>
      </c>
      <c r="AA1961" s="31" t="n">
        <f aca="false">Y1961*Z1961</f>
        <v>0</v>
      </c>
      <c r="AC1961" s="33" t="s">
        <v>6231</v>
      </c>
    </row>
    <row r="1962" s="32" customFormat="true" ht="21.75" hidden="false" customHeight="true" outlineLevel="3" collapsed="false">
      <c r="A1962" s="21" t="s">
        <v>6232</v>
      </c>
      <c r="B1962" s="22" t="s">
        <v>6233</v>
      </c>
      <c r="C1962" s="23"/>
      <c r="D1962" s="24" t="n">
        <v>753</v>
      </c>
      <c r="E1962" s="25" t="n">
        <v>4630112057041</v>
      </c>
      <c r="F1962" s="26" t="s">
        <v>296</v>
      </c>
      <c r="G1962" s="26" t="s">
        <v>3322</v>
      </c>
      <c r="H1962" s="26"/>
      <c r="I1962" s="26" t="s">
        <v>110</v>
      </c>
      <c r="J1962" s="26" t="s">
        <v>605</v>
      </c>
      <c r="K1962" s="26"/>
      <c r="L1962" s="26"/>
      <c r="M1962" s="26"/>
      <c r="N1962" s="26"/>
      <c r="O1962" s="26"/>
      <c r="P1962" s="26"/>
      <c r="Q1962" s="26"/>
      <c r="R1962" s="26"/>
      <c r="S1962" s="26"/>
      <c r="T1962" s="26"/>
      <c r="U1962" s="26"/>
      <c r="V1962" s="25" t="n">
        <v>1</v>
      </c>
      <c r="W1962" s="26"/>
      <c r="X1962" s="28" t="n">
        <v>20</v>
      </c>
      <c r="Y1962" s="29"/>
      <c r="Z1962" s="30" t="n">
        <v>54.6</v>
      </c>
      <c r="AA1962" s="31" t="n">
        <f aca="false">Y1962*Z1962</f>
        <v>0</v>
      </c>
      <c r="AC1962" s="33" t="s">
        <v>6234</v>
      </c>
    </row>
    <row r="1963" s="32" customFormat="true" ht="21.75" hidden="false" customHeight="true" outlineLevel="3" collapsed="false">
      <c r="A1963" s="21" t="s">
        <v>6235</v>
      </c>
      <c r="B1963" s="22" t="s">
        <v>6236</v>
      </c>
      <c r="C1963" s="23"/>
      <c r="D1963" s="24" t="n">
        <v>830</v>
      </c>
      <c r="E1963" s="25" t="n">
        <v>4630112057379</v>
      </c>
      <c r="F1963" s="26" t="s">
        <v>296</v>
      </c>
      <c r="G1963" s="26" t="s">
        <v>2621</v>
      </c>
      <c r="H1963" s="26"/>
      <c r="I1963" s="26" t="s">
        <v>110</v>
      </c>
      <c r="J1963" s="26" t="s">
        <v>605</v>
      </c>
      <c r="K1963" s="26"/>
      <c r="L1963" s="26"/>
      <c r="M1963" s="26"/>
      <c r="N1963" s="26"/>
      <c r="O1963" s="26"/>
      <c r="P1963" s="26"/>
      <c r="Q1963" s="26"/>
      <c r="R1963" s="26"/>
      <c r="S1963" s="26"/>
      <c r="T1963" s="26"/>
      <c r="U1963" s="26"/>
      <c r="V1963" s="25" t="n">
        <v>1</v>
      </c>
      <c r="W1963" s="26"/>
      <c r="X1963" s="28" t="n">
        <v>20</v>
      </c>
      <c r="Y1963" s="29"/>
      <c r="Z1963" s="30" t="n">
        <v>54.6</v>
      </c>
      <c r="AA1963" s="31" t="n">
        <f aca="false">Y1963*Z1963</f>
        <v>0</v>
      </c>
      <c r="AC1963" s="33" t="s">
        <v>6237</v>
      </c>
    </row>
    <row r="1964" s="32" customFormat="true" ht="21.75" hidden="false" customHeight="true" outlineLevel="3" collapsed="false">
      <c r="A1964" s="21" t="s">
        <v>6238</v>
      </c>
      <c r="B1964" s="22" t="s">
        <v>6239</v>
      </c>
      <c r="C1964" s="23"/>
      <c r="D1964" s="24" t="n">
        <v>515</v>
      </c>
      <c r="E1964" s="25" t="n">
        <v>4630112057386</v>
      </c>
      <c r="F1964" s="26" t="s">
        <v>296</v>
      </c>
      <c r="G1964" s="26" t="s">
        <v>3322</v>
      </c>
      <c r="H1964" s="26"/>
      <c r="I1964" s="26" t="s">
        <v>110</v>
      </c>
      <c r="J1964" s="26" t="s">
        <v>297</v>
      </c>
      <c r="K1964" s="26"/>
      <c r="L1964" s="26"/>
      <c r="M1964" s="26"/>
      <c r="N1964" s="26"/>
      <c r="O1964" s="26"/>
      <c r="P1964" s="26"/>
      <c r="Q1964" s="26"/>
      <c r="R1964" s="26"/>
      <c r="S1964" s="26"/>
      <c r="T1964" s="26"/>
      <c r="U1964" s="26"/>
      <c r="V1964" s="25" t="n">
        <v>1</v>
      </c>
      <c r="W1964" s="26"/>
      <c r="X1964" s="28" t="n">
        <v>20</v>
      </c>
      <c r="Y1964" s="29"/>
      <c r="Z1964" s="30" t="n">
        <v>54.6</v>
      </c>
      <c r="AA1964" s="31" t="n">
        <f aca="false">Y1964*Z1964</f>
        <v>0</v>
      </c>
      <c r="AC1964" s="33" t="s">
        <v>6240</v>
      </c>
    </row>
    <row r="1965" s="32" customFormat="true" ht="21.75" hidden="false" customHeight="true" outlineLevel="3" collapsed="false">
      <c r="A1965" s="21" t="s">
        <v>6241</v>
      </c>
      <c r="B1965" s="22" t="s">
        <v>6242</v>
      </c>
      <c r="C1965" s="23"/>
      <c r="D1965" s="24" t="n">
        <v>713</v>
      </c>
      <c r="E1965" s="25" t="n">
        <v>4630112057553</v>
      </c>
      <c r="F1965" s="26" t="s">
        <v>296</v>
      </c>
      <c r="G1965" s="26" t="s">
        <v>3322</v>
      </c>
      <c r="H1965" s="26"/>
      <c r="I1965" s="26" t="s">
        <v>110</v>
      </c>
      <c r="J1965" s="26" t="s">
        <v>605</v>
      </c>
      <c r="K1965" s="26"/>
      <c r="L1965" s="26"/>
      <c r="M1965" s="26"/>
      <c r="N1965" s="26"/>
      <c r="O1965" s="26"/>
      <c r="P1965" s="26"/>
      <c r="Q1965" s="26"/>
      <c r="R1965" s="26"/>
      <c r="S1965" s="26"/>
      <c r="T1965" s="26"/>
      <c r="U1965" s="26"/>
      <c r="V1965" s="25" t="n">
        <v>1</v>
      </c>
      <c r="W1965" s="26"/>
      <c r="X1965" s="28" t="n">
        <v>20</v>
      </c>
      <c r="Y1965" s="29"/>
      <c r="Z1965" s="30" t="n">
        <v>54.6</v>
      </c>
      <c r="AA1965" s="31" t="n">
        <f aca="false">Y1965*Z1965</f>
        <v>0</v>
      </c>
      <c r="AC1965" s="33" t="s">
        <v>6243</v>
      </c>
    </row>
    <row r="1966" s="32" customFormat="true" ht="11.25" hidden="false" customHeight="true" outlineLevel="3" collapsed="false">
      <c r="A1966" s="21" t="s">
        <v>6244</v>
      </c>
      <c r="B1966" s="22" t="s">
        <v>6245</v>
      </c>
      <c r="C1966" s="23"/>
      <c r="D1966" s="35" t="n">
        <v>3883</v>
      </c>
      <c r="E1966" s="25" t="n">
        <v>4630112044294</v>
      </c>
      <c r="F1966" s="26" t="s">
        <v>296</v>
      </c>
      <c r="G1966" s="26" t="s">
        <v>3322</v>
      </c>
      <c r="H1966" s="26"/>
      <c r="I1966" s="26" t="s">
        <v>110</v>
      </c>
      <c r="J1966" s="26" t="s">
        <v>301</v>
      </c>
      <c r="K1966" s="26"/>
      <c r="L1966" s="26"/>
      <c r="M1966" s="26"/>
      <c r="N1966" s="26"/>
      <c r="O1966" s="26"/>
      <c r="P1966" s="26"/>
      <c r="Q1966" s="26"/>
      <c r="R1966" s="26"/>
      <c r="S1966" s="26"/>
      <c r="T1966" s="26"/>
      <c r="U1966" s="26"/>
      <c r="V1966" s="25" t="n">
        <v>20</v>
      </c>
      <c r="W1966" s="26"/>
      <c r="X1966" s="28" t="n">
        <v>20</v>
      </c>
      <c r="Y1966" s="29"/>
      <c r="Z1966" s="30" t="n">
        <v>2.8</v>
      </c>
      <c r="AA1966" s="31" t="n">
        <f aca="false">Y1966*Z1966</f>
        <v>0</v>
      </c>
      <c r="AC1966" s="33" t="s">
        <v>6246</v>
      </c>
    </row>
    <row r="1967" s="32" customFormat="true" ht="21.75" hidden="false" customHeight="true" outlineLevel="3" collapsed="false">
      <c r="A1967" s="21" t="s">
        <v>6247</v>
      </c>
      <c r="B1967" s="22" t="s">
        <v>6248</v>
      </c>
      <c r="C1967" s="23"/>
      <c r="D1967" s="35" t="n">
        <v>2925</v>
      </c>
      <c r="E1967" s="25" t="n">
        <v>4630112044300</v>
      </c>
      <c r="F1967" s="26" t="s">
        <v>296</v>
      </c>
      <c r="G1967" s="26" t="s">
        <v>6053</v>
      </c>
      <c r="H1967" s="26"/>
      <c r="I1967" s="26" t="s">
        <v>110</v>
      </c>
      <c r="J1967" s="26" t="s">
        <v>301</v>
      </c>
      <c r="K1967" s="26"/>
      <c r="L1967" s="26"/>
      <c r="M1967" s="26"/>
      <c r="N1967" s="26"/>
      <c r="O1967" s="26"/>
      <c r="P1967" s="26"/>
      <c r="Q1967" s="26"/>
      <c r="R1967" s="26"/>
      <c r="S1967" s="26"/>
      <c r="T1967" s="26"/>
      <c r="U1967" s="26"/>
      <c r="V1967" s="25" t="n">
        <v>20</v>
      </c>
      <c r="W1967" s="26"/>
      <c r="X1967" s="28" t="n">
        <v>20</v>
      </c>
      <c r="Y1967" s="29"/>
      <c r="Z1967" s="30" t="n">
        <v>2.8</v>
      </c>
      <c r="AA1967" s="31" t="n">
        <f aca="false">Y1967*Z1967</f>
        <v>0</v>
      </c>
      <c r="AC1967" s="33" t="s">
        <v>6249</v>
      </c>
    </row>
    <row r="1968" s="32" customFormat="true" ht="11.25" hidden="false" customHeight="true" outlineLevel="3" collapsed="false">
      <c r="A1968" s="21" t="s">
        <v>6250</v>
      </c>
      <c r="B1968" s="22" t="s">
        <v>6251</v>
      </c>
      <c r="C1968" s="23"/>
      <c r="D1968" s="35" t="n">
        <v>2260</v>
      </c>
      <c r="E1968" s="25" t="n">
        <v>4630112044317</v>
      </c>
      <c r="F1968" s="26" t="s">
        <v>296</v>
      </c>
      <c r="G1968" s="38" t="n">
        <v>8</v>
      </c>
      <c r="H1968" s="26"/>
      <c r="I1968" s="26" t="s">
        <v>110</v>
      </c>
      <c r="J1968" s="26" t="s">
        <v>301</v>
      </c>
      <c r="K1968" s="26"/>
      <c r="L1968" s="26"/>
      <c r="M1968" s="26"/>
      <c r="N1968" s="26"/>
      <c r="O1968" s="26"/>
      <c r="P1968" s="26"/>
      <c r="Q1968" s="26"/>
      <c r="R1968" s="26"/>
      <c r="S1968" s="26"/>
      <c r="T1968" s="26"/>
      <c r="U1968" s="26"/>
      <c r="V1968" s="25" t="n">
        <v>20</v>
      </c>
      <c r="W1968" s="26"/>
      <c r="X1968" s="28" t="n">
        <v>20</v>
      </c>
      <c r="Y1968" s="29"/>
      <c r="Z1968" s="30" t="n">
        <v>2.8</v>
      </c>
      <c r="AA1968" s="31" t="n">
        <f aca="false">Y1968*Z1968</f>
        <v>0</v>
      </c>
      <c r="AC1968" s="33" t="s">
        <v>6252</v>
      </c>
    </row>
    <row r="1969" s="32" customFormat="true" ht="11.25" hidden="false" customHeight="true" outlineLevel="3" collapsed="false">
      <c r="A1969" s="21" t="s">
        <v>6253</v>
      </c>
      <c r="B1969" s="22" t="s">
        <v>6254</v>
      </c>
      <c r="C1969" s="23"/>
      <c r="D1969" s="35" t="n">
        <v>2105</v>
      </c>
      <c r="E1969" s="25" t="n">
        <v>4630112044324</v>
      </c>
      <c r="F1969" s="26" t="s">
        <v>296</v>
      </c>
      <c r="G1969" s="26" t="s">
        <v>3322</v>
      </c>
      <c r="H1969" s="26"/>
      <c r="I1969" s="26" t="s">
        <v>110</v>
      </c>
      <c r="J1969" s="26" t="s">
        <v>301</v>
      </c>
      <c r="K1969" s="26"/>
      <c r="L1969" s="26"/>
      <c r="M1969" s="26"/>
      <c r="N1969" s="26"/>
      <c r="O1969" s="26"/>
      <c r="P1969" s="26"/>
      <c r="Q1969" s="26"/>
      <c r="R1969" s="26"/>
      <c r="S1969" s="26"/>
      <c r="T1969" s="26"/>
      <c r="U1969" s="26"/>
      <c r="V1969" s="25" t="n">
        <v>20</v>
      </c>
      <c r="W1969" s="26"/>
      <c r="X1969" s="28" t="n">
        <v>20</v>
      </c>
      <c r="Y1969" s="29"/>
      <c r="Z1969" s="30" t="n">
        <v>2.8</v>
      </c>
      <c r="AA1969" s="31" t="n">
        <f aca="false">Y1969*Z1969</f>
        <v>0</v>
      </c>
      <c r="AC1969" s="33" t="s">
        <v>6255</v>
      </c>
    </row>
    <row r="1970" s="32" customFormat="true" ht="11.25" hidden="false" customHeight="true" outlineLevel="3" collapsed="false">
      <c r="A1970" s="21" t="s">
        <v>6256</v>
      </c>
      <c r="B1970" s="22" t="s">
        <v>6257</v>
      </c>
      <c r="C1970" s="23"/>
      <c r="D1970" s="35" t="n">
        <v>3297</v>
      </c>
      <c r="E1970" s="25" t="n">
        <v>4630112044492</v>
      </c>
      <c r="F1970" s="26" t="s">
        <v>296</v>
      </c>
      <c r="G1970" s="38" t="n">
        <v>8</v>
      </c>
      <c r="H1970" s="26"/>
      <c r="I1970" s="26" t="s">
        <v>110</v>
      </c>
      <c r="J1970" s="26" t="s">
        <v>301</v>
      </c>
      <c r="K1970" s="26"/>
      <c r="L1970" s="26"/>
      <c r="M1970" s="26"/>
      <c r="N1970" s="26"/>
      <c r="O1970" s="26"/>
      <c r="P1970" s="26"/>
      <c r="Q1970" s="26"/>
      <c r="R1970" s="26"/>
      <c r="S1970" s="26"/>
      <c r="T1970" s="26"/>
      <c r="U1970" s="26"/>
      <c r="V1970" s="25" t="n">
        <v>20</v>
      </c>
      <c r="W1970" s="26"/>
      <c r="X1970" s="28" t="n">
        <v>20</v>
      </c>
      <c r="Y1970" s="29"/>
      <c r="Z1970" s="30" t="n">
        <v>3.2</v>
      </c>
      <c r="AA1970" s="31" t="n">
        <f aca="false">Y1970*Z1970</f>
        <v>0</v>
      </c>
      <c r="AC1970" s="33" t="s">
        <v>6258</v>
      </c>
    </row>
    <row r="1971" s="32" customFormat="true" ht="11.25" hidden="false" customHeight="true" outlineLevel="3" collapsed="false">
      <c r="A1971" s="21" t="s">
        <v>6259</v>
      </c>
      <c r="B1971" s="22" t="s">
        <v>6260</v>
      </c>
      <c r="C1971" s="23"/>
      <c r="D1971" s="35" t="n">
        <v>6168</v>
      </c>
      <c r="E1971" s="25" t="n">
        <v>4630112049114</v>
      </c>
      <c r="F1971" s="26" t="s">
        <v>296</v>
      </c>
      <c r="G1971" s="26" t="s">
        <v>3322</v>
      </c>
      <c r="H1971" s="26"/>
      <c r="I1971" s="26" t="s">
        <v>110</v>
      </c>
      <c r="J1971" s="26" t="s">
        <v>301</v>
      </c>
      <c r="K1971" s="26"/>
      <c r="L1971" s="26"/>
      <c r="M1971" s="26"/>
      <c r="N1971" s="26"/>
      <c r="O1971" s="26"/>
      <c r="P1971" s="26"/>
      <c r="Q1971" s="26"/>
      <c r="R1971" s="26"/>
      <c r="S1971" s="26"/>
      <c r="T1971" s="26"/>
      <c r="U1971" s="26"/>
      <c r="V1971" s="25" t="n">
        <v>20</v>
      </c>
      <c r="W1971" s="26"/>
      <c r="X1971" s="28" t="n">
        <v>20</v>
      </c>
      <c r="Y1971" s="29"/>
      <c r="Z1971" s="30" t="n">
        <v>2.8</v>
      </c>
      <c r="AA1971" s="31" t="n">
        <f aca="false">Y1971*Z1971</f>
        <v>0</v>
      </c>
      <c r="AC1971" s="33" t="s">
        <v>6261</v>
      </c>
    </row>
    <row r="1972" s="32" customFormat="true" ht="11.25" hidden="false" customHeight="true" outlineLevel="3" collapsed="false">
      <c r="A1972" s="21" t="s">
        <v>6262</v>
      </c>
      <c r="B1972" s="22" t="s">
        <v>6263</v>
      </c>
      <c r="C1972" s="23"/>
      <c r="D1972" s="35" t="n">
        <v>6847</v>
      </c>
      <c r="E1972" s="25" t="n">
        <v>4630112049121</v>
      </c>
      <c r="F1972" s="26" t="s">
        <v>296</v>
      </c>
      <c r="G1972" s="26" t="s">
        <v>3322</v>
      </c>
      <c r="H1972" s="26"/>
      <c r="I1972" s="26" t="s">
        <v>110</v>
      </c>
      <c r="J1972" s="26" t="s">
        <v>301</v>
      </c>
      <c r="K1972" s="26"/>
      <c r="L1972" s="26"/>
      <c r="M1972" s="26"/>
      <c r="N1972" s="26"/>
      <c r="O1972" s="26"/>
      <c r="P1972" s="26"/>
      <c r="Q1972" s="26"/>
      <c r="R1972" s="26"/>
      <c r="S1972" s="26"/>
      <c r="T1972" s="26"/>
      <c r="U1972" s="26"/>
      <c r="V1972" s="25" t="n">
        <v>20</v>
      </c>
      <c r="W1972" s="26"/>
      <c r="X1972" s="28" t="n">
        <v>20</v>
      </c>
      <c r="Y1972" s="29"/>
      <c r="Z1972" s="30" t="n">
        <v>2.8</v>
      </c>
      <c r="AA1972" s="31" t="n">
        <f aca="false">Y1972*Z1972</f>
        <v>0</v>
      </c>
      <c r="AC1972" s="33" t="s">
        <v>6264</v>
      </c>
    </row>
    <row r="1973" s="32" customFormat="true" ht="11.25" hidden="false" customHeight="true" outlineLevel="3" collapsed="false">
      <c r="A1973" s="21" t="s">
        <v>6265</v>
      </c>
      <c r="B1973" s="22" t="s">
        <v>6266</v>
      </c>
      <c r="C1973" s="23"/>
      <c r="D1973" s="35" t="n">
        <v>6308</v>
      </c>
      <c r="E1973" s="25" t="n">
        <v>4630112049572</v>
      </c>
      <c r="F1973" s="26" t="s">
        <v>296</v>
      </c>
      <c r="G1973" s="38" t="n">
        <v>8</v>
      </c>
      <c r="H1973" s="26"/>
      <c r="I1973" s="26" t="s">
        <v>110</v>
      </c>
      <c r="J1973" s="26" t="s">
        <v>301</v>
      </c>
      <c r="K1973" s="26"/>
      <c r="L1973" s="26"/>
      <c r="M1973" s="26"/>
      <c r="N1973" s="26"/>
      <c r="O1973" s="26"/>
      <c r="P1973" s="26"/>
      <c r="Q1973" s="26"/>
      <c r="R1973" s="26"/>
      <c r="S1973" s="26"/>
      <c r="T1973" s="26"/>
      <c r="U1973" s="26"/>
      <c r="V1973" s="25" t="n">
        <v>20</v>
      </c>
      <c r="W1973" s="26"/>
      <c r="X1973" s="28" t="n">
        <v>20</v>
      </c>
      <c r="Y1973" s="29"/>
      <c r="Z1973" s="30" t="n">
        <v>2.8</v>
      </c>
      <c r="AA1973" s="31" t="n">
        <f aca="false">Y1973*Z1973</f>
        <v>0</v>
      </c>
      <c r="AC1973" s="33" t="s">
        <v>6267</v>
      </c>
    </row>
    <row r="1974" s="32" customFormat="true" ht="11.25" hidden="false" customHeight="true" outlineLevel="3" collapsed="false">
      <c r="A1974" s="21" t="s">
        <v>6268</v>
      </c>
      <c r="B1974" s="22" t="s">
        <v>6269</v>
      </c>
      <c r="C1974" s="23"/>
      <c r="D1974" s="35" t="n">
        <v>4046</v>
      </c>
      <c r="E1974" s="25" t="n">
        <v>4630112049589</v>
      </c>
      <c r="F1974" s="26" t="s">
        <v>296</v>
      </c>
      <c r="G1974" s="26" t="s">
        <v>3322</v>
      </c>
      <c r="H1974" s="26"/>
      <c r="I1974" s="26" t="s">
        <v>110</v>
      </c>
      <c r="J1974" s="26" t="s">
        <v>301</v>
      </c>
      <c r="K1974" s="26"/>
      <c r="L1974" s="26"/>
      <c r="M1974" s="26"/>
      <c r="N1974" s="26"/>
      <c r="O1974" s="26"/>
      <c r="P1974" s="26"/>
      <c r="Q1974" s="26"/>
      <c r="R1974" s="26"/>
      <c r="S1974" s="26"/>
      <c r="T1974" s="26"/>
      <c r="U1974" s="26"/>
      <c r="V1974" s="25" t="n">
        <v>20</v>
      </c>
      <c r="W1974" s="26"/>
      <c r="X1974" s="28" t="n">
        <v>20</v>
      </c>
      <c r="Y1974" s="29"/>
      <c r="Z1974" s="30" t="n">
        <v>2.8</v>
      </c>
      <c r="AA1974" s="31" t="n">
        <f aca="false">Y1974*Z1974</f>
        <v>0</v>
      </c>
      <c r="AC1974" s="33" t="s">
        <v>6270</v>
      </c>
    </row>
    <row r="1975" s="32" customFormat="true" ht="11.25" hidden="false" customHeight="true" outlineLevel="3" collapsed="false">
      <c r="A1975" s="21" t="s">
        <v>6271</v>
      </c>
      <c r="B1975" s="22" t="s">
        <v>6272</v>
      </c>
      <c r="C1975" s="23"/>
      <c r="D1975" s="35" t="n">
        <v>7065</v>
      </c>
      <c r="E1975" s="25" t="n">
        <v>4630112052374</v>
      </c>
      <c r="F1975" s="26" t="s">
        <v>296</v>
      </c>
      <c r="G1975" s="26" t="s">
        <v>2621</v>
      </c>
      <c r="H1975" s="26"/>
      <c r="I1975" s="26" t="s">
        <v>110</v>
      </c>
      <c r="J1975" s="26" t="s">
        <v>301</v>
      </c>
      <c r="K1975" s="26"/>
      <c r="L1975" s="26"/>
      <c r="M1975" s="26"/>
      <c r="N1975" s="26"/>
      <c r="O1975" s="26"/>
      <c r="P1975" s="26"/>
      <c r="Q1975" s="26"/>
      <c r="R1975" s="26"/>
      <c r="S1975" s="26"/>
      <c r="T1975" s="26"/>
      <c r="U1975" s="26"/>
      <c r="V1975" s="25" t="n">
        <v>20</v>
      </c>
      <c r="W1975" s="26"/>
      <c r="X1975" s="28" t="n">
        <v>20</v>
      </c>
      <c r="Y1975" s="29"/>
      <c r="Z1975" s="30" t="n">
        <v>2.8</v>
      </c>
      <c r="AA1975" s="31" t="n">
        <f aca="false">Y1975*Z1975</f>
        <v>0</v>
      </c>
      <c r="AC1975" s="33" t="s">
        <v>6273</v>
      </c>
    </row>
    <row r="1976" s="32" customFormat="true" ht="11.25" hidden="false" customHeight="true" outlineLevel="3" collapsed="false">
      <c r="A1976" s="21" t="s">
        <v>6274</v>
      </c>
      <c r="B1976" s="22" t="s">
        <v>6275</v>
      </c>
      <c r="C1976" s="23"/>
      <c r="D1976" s="35" t="n">
        <v>4689</v>
      </c>
      <c r="E1976" s="25" t="n">
        <v>4630112052381</v>
      </c>
      <c r="F1976" s="26" t="s">
        <v>296</v>
      </c>
      <c r="G1976" s="38" t="n">
        <v>8</v>
      </c>
      <c r="H1976" s="26"/>
      <c r="I1976" s="26" t="s">
        <v>110</v>
      </c>
      <c r="J1976" s="26" t="s">
        <v>301</v>
      </c>
      <c r="K1976" s="26"/>
      <c r="L1976" s="26"/>
      <c r="M1976" s="26"/>
      <c r="N1976" s="26"/>
      <c r="O1976" s="26"/>
      <c r="P1976" s="26"/>
      <c r="Q1976" s="26"/>
      <c r="R1976" s="26"/>
      <c r="S1976" s="26"/>
      <c r="T1976" s="26"/>
      <c r="U1976" s="26"/>
      <c r="V1976" s="25" t="n">
        <v>20</v>
      </c>
      <c r="W1976" s="26"/>
      <c r="X1976" s="28" t="n">
        <v>20</v>
      </c>
      <c r="Y1976" s="29"/>
      <c r="Z1976" s="30" t="n">
        <v>2.8</v>
      </c>
      <c r="AA1976" s="31" t="n">
        <f aca="false">Y1976*Z1976</f>
        <v>0</v>
      </c>
      <c r="AC1976" s="33" t="s">
        <v>6276</v>
      </c>
    </row>
    <row r="1977" s="32" customFormat="true" ht="84.75" hidden="false" customHeight="true" outlineLevel="3" collapsed="false">
      <c r="A1977" s="21" t="s">
        <v>6277</v>
      </c>
      <c r="B1977" s="22" t="s">
        <v>6278</v>
      </c>
      <c r="C1977" s="23"/>
      <c r="D1977" s="35" t="n">
        <v>6887</v>
      </c>
      <c r="E1977" s="25" t="n">
        <v>4630112054774</v>
      </c>
      <c r="F1977" s="26" t="s">
        <v>296</v>
      </c>
      <c r="G1977" s="26" t="s">
        <v>3322</v>
      </c>
      <c r="H1977" s="26"/>
      <c r="I1977" s="26" t="s">
        <v>110</v>
      </c>
      <c r="J1977" s="26" t="s">
        <v>301</v>
      </c>
      <c r="K1977" s="26" t="s">
        <v>2264</v>
      </c>
      <c r="L1977" s="26"/>
      <c r="M1977" s="26"/>
      <c r="N1977" s="26"/>
      <c r="O1977" s="26"/>
      <c r="P1977" s="26"/>
      <c r="Q1977" s="26"/>
      <c r="R1977" s="26"/>
      <c r="S1977" s="26"/>
      <c r="T1977" s="26"/>
      <c r="U1977" s="26"/>
      <c r="V1977" s="25" t="n">
        <v>20</v>
      </c>
      <c r="W1977" s="26"/>
      <c r="X1977" s="28" t="n">
        <v>20</v>
      </c>
      <c r="Y1977" s="29"/>
      <c r="Z1977" s="30" t="n">
        <v>2.8</v>
      </c>
      <c r="AA1977" s="31" t="n">
        <f aca="false">Y1977*Z1977</f>
        <v>0</v>
      </c>
      <c r="AC1977" s="33" t="s">
        <v>6279</v>
      </c>
    </row>
    <row r="1978" s="32" customFormat="true" ht="84.75" hidden="false" customHeight="true" outlineLevel="3" collapsed="false">
      <c r="A1978" s="21" t="s">
        <v>6280</v>
      </c>
      <c r="B1978" s="22" t="s">
        <v>6281</v>
      </c>
      <c r="C1978" s="23"/>
      <c r="D1978" s="35" t="n">
        <v>6546</v>
      </c>
      <c r="E1978" s="25" t="n">
        <v>4630112054781</v>
      </c>
      <c r="F1978" s="26" t="s">
        <v>296</v>
      </c>
      <c r="G1978" s="26" t="s">
        <v>3322</v>
      </c>
      <c r="H1978" s="26"/>
      <c r="I1978" s="26" t="s">
        <v>110</v>
      </c>
      <c r="J1978" s="26" t="s">
        <v>301</v>
      </c>
      <c r="K1978" s="26" t="s">
        <v>2264</v>
      </c>
      <c r="L1978" s="26"/>
      <c r="M1978" s="26"/>
      <c r="N1978" s="26"/>
      <c r="O1978" s="26"/>
      <c r="P1978" s="26"/>
      <c r="Q1978" s="26"/>
      <c r="R1978" s="26"/>
      <c r="S1978" s="26"/>
      <c r="T1978" s="26"/>
      <c r="U1978" s="26"/>
      <c r="V1978" s="25" t="n">
        <v>20</v>
      </c>
      <c r="W1978" s="26"/>
      <c r="X1978" s="28" t="n">
        <v>20</v>
      </c>
      <c r="Y1978" s="29"/>
      <c r="Z1978" s="30" t="n">
        <v>2.8</v>
      </c>
      <c r="AA1978" s="31" t="n">
        <f aca="false">Y1978*Z1978</f>
        <v>0</v>
      </c>
      <c r="AC1978" s="33" t="s">
        <v>6282</v>
      </c>
    </row>
    <row r="1979" s="32" customFormat="true" ht="11.25" hidden="false" customHeight="true" outlineLevel="3" collapsed="false">
      <c r="A1979" s="21" t="s">
        <v>6283</v>
      </c>
      <c r="B1979" s="22" t="s">
        <v>6284</v>
      </c>
      <c r="C1979" s="23"/>
      <c r="D1979" s="35" t="n">
        <v>6769</v>
      </c>
      <c r="E1979" s="25" t="n">
        <v>4630112056839</v>
      </c>
      <c r="F1979" s="26" t="s">
        <v>296</v>
      </c>
      <c r="G1979" s="38" t="n">
        <v>8</v>
      </c>
      <c r="H1979" s="26"/>
      <c r="I1979" s="26" t="s">
        <v>110</v>
      </c>
      <c r="J1979" s="26" t="s">
        <v>301</v>
      </c>
      <c r="K1979" s="26"/>
      <c r="L1979" s="26"/>
      <c r="M1979" s="26"/>
      <c r="N1979" s="26"/>
      <c r="O1979" s="26"/>
      <c r="P1979" s="26"/>
      <c r="Q1979" s="26"/>
      <c r="R1979" s="26"/>
      <c r="S1979" s="26"/>
      <c r="T1979" s="26"/>
      <c r="U1979" s="26"/>
      <c r="V1979" s="25" t="n">
        <v>20</v>
      </c>
      <c r="W1979" s="26"/>
      <c r="X1979" s="28" t="n">
        <v>20</v>
      </c>
      <c r="Y1979" s="29"/>
      <c r="Z1979" s="30" t="n">
        <v>2.8</v>
      </c>
      <c r="AA1979" s="31" t="n">
        <f aca="false">Y1979*Z1979</f>
        <v>0</v>
      </c>
      <c r="AC1979" s="33" t="s">
        <v>6285</v>
      </c>
    </row>
    <row r="1980" s="32" customFormat="true" ht="11.25" hidden="false" customHeight="true" outlineLevel="3" collapsed="false">
      <c r="A1980" s="21" t="s">
        <v>6286</v>
      </c>
      <c r="B1980" s="22" t="s">
        <v>6287</v>
      </c>
      <c r="C1980" s="23"/>
      <c r="D1980" s="35" t="n">
        <v>6789</v>
      </c>
      <c r="E1980" s="25" t="n">
        <v>4630112056846</v>
      </c>
      <c r="F1980" s="26" t="s">
        <v>296</v>
      </c>
      <c r="G1980" s="38" t="n">
        <v>8</v>
      </c>
      <c r="H1980" s="26"/>
      <c r="I1980" s="26" t="s">
        <v>110</v>
      </c>
      <c r="J1980" s="26" t="s">
        <v>301</v>
      </c>
      <c r="K1980" s="26"/>
      <c r="L1980" s="26"/>
      <c r="M1980" s="26"/>
      <c r="N1980" s="26"/>
      <c r="O1980" s="26"/>
      <c r="P1980" s="26"/>
      <c r="Q1980" s="26"/>
      <c r="R1980" s="26"/>
      <c r="S1980" s="26"/>
      <c r="T1980" s="26"/>
      <c r="U1980" s="26"/>
      <c r="V1980" s="25" t="n">
        <v>20</v>
      </c>
      <c r="W1980" s="26"/>
      <c r="X1980" s="28" t="n">
        <v>20</v>
      </c>
      <c r="Y1980" s="29"/>
      <c r="Z1980" s="30" t="n">
        <v>2.8</v>
      </c>
      <c r="AA1980" s="31" t="n">
        <f aca="false">Y1980*Z1980</f>
        <v>0</v>
      </c>
      <c r="AC1980" s="33" t="s">
        <v>6288</v>
      </c>
    </row>
    <row r="1981" s="32" customFormat="true" ht="11.25" hidden="false" customHeight="true" outlineLevel="3" collapsed="false">
      <c r="A1981" s="21" t="s">
        <v>6289</v>
      </c>
      <c r="B1981" s="22" t="s">
        <v>6290</v>
      </c>
      <c r="C1981" s="23"/>
      <c r="D1981" s="35" t="n">
        <v>7090</v>
      </c>
      <c r="E1981" s="25" t="n">
        <v>4630112057010</v>
      </c>
      <c r="F1981" s="26" t="s">
        <v>296</v>
      </c>
      <c r="G1981" s="26" t="s">
        <v>3322</v>
      </c>
      <c r="H1981" s="26"/>
      <c r="I1981" s="26" t="s">
        <v>110</v>
      </c>
      <c r="J1981" s="26" t="s">
        <v>301</v>
      </c>
      <c r="K1981" s="26"/>
      <c r="L1981" s="26"/>
      <c r="M1981" s="26"/>
      <c r="N1981" s="26"/>
      <c r="O1981" s="26"/>
      <c r="P1981" s="26"/>
      <c r="Q1981" s="26"/>
      <c r="R1981" s="26"/>
      <c r="S1981" s="26"/>
      <c r="T1981" s="26"/>
      <c r="U1981" s="26"/>
      <c r="V1981" s="25" t="n">
        <v>20</v>
      </c>
      <c r="W1981" s="26"/>
      <c r="X1981" s="28" t="n">
        <v>20</v>
      </c>
      <c r="Y1981" s="29"/>
      <c r="Z1981" s="30" t="n">
        <v>2.8</v>
      </c>
      <c r="AA1981" s="31" t="n">
        <f aca="false">Y1981*Z1981</f>
        <v>0</v>
      </c>
      <c r="AC1981" s="33" t="s">
        <v>6291</v>
      </c>
    </row>
    <row r="1982" s="32" customFormat="true" ht="11.25" hidden="false" customHeight="true" outlineLevel="3" collapsed="false">
      <c r="A1982" s="21" t="s">
        <v>6292</v>
      </c>
      <c r="B1982" s="22" t="s">
        <v>6293</v>
      </c>
      <c r="C1982" s="23"/>
      <c r="D1982" s="35" t="n">
        <v>7049</v>
      </c>
      <c r="E1982" s="25" t="n">
        <v>4630112057027</v>
      </c>
      <c r="F1982" s="26" t="s">
        <v>296</v>
      </c>
      <c r="G1982" s="26" t="s">
        <v>3322</v>
      </c>
      <c r="H1982" s="26"/>
      <c r="I1982" s="26" t="s">
        <v>110</v>
      </c>
      <c r="J1982" s="26" t="s">
        <v>301</v>
      </c>
      <c r="K1982" s="26"/>
      <c r="L1982" s="26"/>
      <c r="M1982" s="26"/>
      <c r="N1982" s="26"/>
      <c r="O1982" s="26"/>
      <c r="P1982" s="26"/>
      <c r="Q1982" s="26"/>
      <c r="R1982" s="26"/>
      <c r="S1982" s="26"/>
      <c r="T1982" s="26"/>
      <c r="U1982" s="26"/>
      <c r="V1982" s="25" t="n">
        <v>20</v>
      </c>
      <c r="W1982" s="26"/>
      <c r="X1982" s="28" t="n">
        <v>20</v>
      </c>
      <c r="Y1982" s="29"/>
      <c r="Z1982" s="30" t="n">
        <v>2.8</v>
      </c>
      <c r="AA1982" s="31" t="n">
        <f aca="false">Y1982*Z1982</f>
        <v>0</v>
      </c>
      <c r="AC1982" s="33" t="s">
        <v>6294</v>
      </c>
    </row>
    <row r="1983" s="32" customFormat="true" ht="11.25" hidden="false" customHeight="true" outlineLevel="3" collapsed="false">
      <c r="A1983" s="21" t="s">
        <v>6295</v>
      </c>
      <c r="B1983" s="22" t="s">
        <v>6296</v>
      </c>
      <c r="C1983" s="23"/>
      <c r="D1983" s="35" t="n">
        <v>6610</v>
      </c>
      <c r="E1983" s="25" t="n">
        <v>4630112057348</v>
      </c>
      <c r="F1983" s="26" t="s">
        <v>296</v>
      </c>
      <c r="G1983" s="38" t="n">
        <v>8</v>
      </c>
      <c r="H1983" s="26"/>
      <c r="I1983" s="26" t="s">
        <v>110</v>
      </c>
      <c r="J1983" s="26" t="s">
        <v>301</v>
      </c>
      <c r="K1983" s="26"/>
      <c r="L1983" s="26"/>
      <c r="M1983" s="26"/>
      <c r="N1983" s="26"/>
      <c r="O1983" s="26"/>
      <c r="P1983" s="26"/>
      <c r="Q1983" s="26"/>
      <c r="R1983" s="26"/>
      <c r="S1983" s="26"/>
      <c r="T1983" s="26"/>
      <c r="U1983" s="26"/>
      <c r="V1983" s="25" t="n">
        <v>20</v>
      </c>
      <c r="W1983" s="26"/>
      <c r="X1983" s="28" t="n">
        <v>20</v>
      </c>
      <c r="Y1983" s="29"/>
      <c r="Z1983" s="30" t="n">
        <v>2.8</v>
      </c>
      <c r="AA1983" s="31" t="n">
        <f aca="false">Y1983*Z1983</f>
        <v>0</v>
      </c>
      <c r="AC1983" s="33" t="s">
        <v>6297</v>
      </c>
    </row>
    <row r="1984" s="32" customFormat="true" ht="11.25" hidden="false" customHeight="true" outlineLevel="3" collapsed="false">
      <c r="A1984" s="21" t="s">
        <v>6298</v>
      </c>
      <c r="B1984" s="22" t="s">
        <v>6299</v>
      </c>
      <c r="C1984" s="23"/>
      <c r="D1984" s="35" t="n">
        <v>7009</v>
      </c>
      <c r="E1984" s="25" t="n">
        <v>4630112057355</v>
      </c>
      <c r="F1984" s="26" t="s">
        <v>296</v>
      </c>
      <c r="G1984" s="38" t="n">
        <v>8</v>
      </c>
      <c r="H1984" s="26"/>
      <c r="I1984" s="26" t="s">
        <v>110</v>
      </c>
      <c r="J1984" s="26" t="s">
        <v>301</v>
      </c>
      <c r="K1984" s="26"/>
      <c r="L1984" s="26"/>
      <c r="M1984" s="26"/>
      <c r="N1984" s="26"/>
      <c r="O1984" s="26"/>
      <c r="P1984" s="26"/>
      <c r="Q1984" s="26"/>
      <c r="R1984" s="26"/>
      <c r="S1984" s="26"/>
      <c r="T1984" s="26"/>
      <c r="U1984" s="26"/>
      <c r="V1984" s="25" t="n">
        <v>20</v>
      </c>
      <c r="W1984" s="26"/>
      <c r="X1984" s="28" t="n">
        <v>20</v>
      </c>
      <c r="Y1984" s="29"/>
      <c r="Z1984" s="30" t="n">
        <v>2.8</v>
      </c>
      <c r="AA1984" s="31" t="n">
        <f aca="false">Y1984*Z1984</f>
        <v>0</v>
      </c>
      <c r="AC1984" s="33" t="s">
        <v>6300</v>
      </c>
    </row>
    <row r="1985" s="32" customFormat="true" ht="11.25" hidden="false" customHeight="true" outlineLevel="3" collapsed="false">
      <c r="A1985" s="21" t="s">
        <v>6301</v>
      </c>
      <c r="B1985" s="22" t="s">
        <v>6302</v>
      </c>
      <c r="C1985" s="23"/>
      <c r="D1985" s="35" t="n">
        <v>4910</v>
      </c>
      <c r="E1985" s="25" t="n">
        <v>4630112057539</v>
      </c>
      <c r="F1985" s="26" t="s">
        <v>296</v>
      </c>
      <c r="G1985" s="38" t="n">
        <v>8</v>
      </c>
      <c r="H1985" s="26"/>
      <c r="I1985" s="26" t="s">
        <v>110</v>
      </c>
      <c r="J1985" s="26" t="s">
        <v>301</v>
      </c>
      <c r="K1985" s="26"/>
      <c r="L1985" s="26"/>
      <c r="M1985" s="26"/>
      <c r="N1985" s="26"/>
      <c r="O1985" s="26"/>
      <c r="P1985" s="26"/>
      <c r="Q1985" s="26"/>
      <c r="R1985" s="26"/>
      <c r="S1985" s="26"/>
      <c r="T1985" s="26"/>
      <c r="U1985" s="26"/>
      <c r="V1985" s="25" t="n">
        <v>20</v>
      </c>
      <c r="W1985" s="26"/>
      <c r="X1985" s="28" t="n">
        <v>20</v>
      </c>
      <c r="Y1985" s="29"/>
      <c r="Z1985" s="30" t="n">
        <v>2.8</v>
      </c>
      <c r="AA1985" s="31" t="n">
        <f aca="false">Y1985*Z1985</f>
        <v>0</v>
      </c>
      <c r="AC1985" s="33" t="s">
        <v>6303</v>
      </c>
    </row>
    <row r="1986" s="32" customFormat="true" ht="11.25" hidden="false" customHeight="true" outlineLevel="3" collapsed="false">
      <c r="A1986" s="21" t="s">
        <v>6304</v>
      </c>
      <c r="B1986" s="22" t="s">
        <v>6305</v>
      </c>
      <c r="C1986" s="23"/>
      <c r="D1986" s="35" t="n">
        <v>6889</v>
      </c>
      <c r="E1986" s="45" t="n">
        <v>4630112059854</v>
      </c>
      <c r="F1986" s="26" t="s">
        <v>296</v>
      </c>
      <c r="G1986" s="38" t="n">
        <v>8</v>
      </c>
      <c r="H1986" s="26"/>
      <c r="I1986" s="26" t="s">
        <v>110</v>
      </c>
      <c r="J1986" s="26" t="s">
        <v>301</v>
      </c>
      <c r="K1986" s="26"/>
      <c r="L1986" s="26"/>
      <c r="M1986" s="26"/>
      <c r="N1986" s="26"/>
      <c r="O1986" s="26"/>
      <c r="P1986" s="26"/>
      <c r="Q1986" s="26"/>
      <c r="R1986" s="26"/>
      <c r="S1986" s="26"/>
      <c r="T1986" s="26"/>
      <c r="U1986" s="26"/>
      <c r="V1986" s="25" t="n">
        <v>20</v>
      </c>
      <c r="W1986" s="26"/>
      <c r="X1986" s="28" t="n">
        <v>20</v>
      </c>
      <c r="Y1986" s="29"/>
      <c r="Z1986" s="30" t="n">
        <v>2.8</v>
      </c>
      <c r="AA1986" s="31" t="n">
        <f aca="false">Y1986*Z1986</f>
        <v>0</v>
      </c>
      <c r="AC1986" s="33" t="s">
        <v>6306</v>
      </c>
    </row>
    <row r="1987" s="32" customFormat="true" ht="11.25" hidden="false" customHeight="true" outlineLevel="3" collapsed="false">
      <c r="A1987" s="21" t="s">
        <v>6307</v>
      </c>
      <c r="B1987" s="22" t="s">
        <v>6308</v>
      </c>
      <c r="C1987" s="23"/>
      <c r="D1987" s="35" t="n">
        <v>7090</v>
      </c>
      <c r="E1987" s="25" t="n">
        <v>4630112059861</v>
      </c>
      <c r="F1987" s="26" t="s">
        <v>296</v>
      </c>
      <c r="G1987" s="38" t="n">
        <v>8</v>
      </c>
      <c r="H1987" s="26"/>
      <c r="I1987" s="26" t="s">
        <v>110</v>
      </c>
      <c r="J1987" s="26" t="s">
        <v>301</v>
      </c>
      <c r="K1987" s="26"/>
      <c r="L1987" s="26"/>
      <c r="M1987" s="26"/>
      <c r="N1987" s="26"/>
      <c r="O1987" s="26"/>
      <c r="P1987" s="26"/>
      <c r="Q1987" s="26"/>
      <c r="R1987" s="26"/>
      <c r="S1987" s="26"/>
      <c r="T1987" s="26"/>
      <c r="U1987" s="26"/>
      <c r="V1987" s="25" t="n">
        <v>20</v>
      </c>
      <c r="W1987" s="26"/>
      <c r="X1987" s="28" t="n">
        <v>20</v>
      </c>
      <c r="Y1987" s="29"/>
      <c r="Z1987" s="30" t="n">
        <v>2.8</v>
      </c>
      <c r="AA1987" s="31" t="n">
        <f aca="false">Y1987*Z1987</f>
        <v>0</v>
      </c>
      <c r="AC1987" s="33" t="s">
        <v>6309</v>
      </c>
    </row>
    <row r="1988" s="32" customFormat="true" ht="11.25" hidden="false" customHeight="true" outlineLevel="3" collapsed="false">
      <c r="A1988" s="21" t="s">
        <v>6310</v>
      </c>
      <c r="B1988" s="22" t="s">
        <v>6311</v>
      </c>
      <c r="C1988" s="23"/>
      <c r="D1988" s="35" t="n">
        <v>6788</v>
      </c>
      <c r="E1988" s="25" t="n">
        <v>4630112059892</v>
      </c>
      <c r="F1988" s="26" t="s">
        <v>296</v>
      </c>
      <c r="G1988" s="41" t="n">
        <v>23</v>
      </c>
      <c r="H1988" s="26"/>
      <c r="I1988" s="26" t="s">
        <v>110</v>
      </c>
      <c r="J1988" s="26" t="s">
        <v>301</v>
      </c>
      <c r="K1988" s="26"/>
      <c r="L1988" s="26"/>
      <c r="M1988" s="26"/>
      <c r="N1988" s="26"/>
      <c r="O1988" s="26"/>
      <c r="P1988" s="26"/>
      <c r="Q1988" s="26"/>
      <c r="R1988" s="26"/>
      <c r="S1988" s="26"/>
      <c r="T1988" s="26"/>
      <c r="U1988" s="26"/>
      <c r="V1988" s="25" t="n">
        <v>20</v>
      </c>
      <c r="W1988" s="26"/>
      <c r="X1988" s="28" t="n">
        <v>20</v>
      </c>
      <c r="Y1988" s="29"/>
      <c r="Z1988" s="30" t="n">
        <v>2.8</v>
      </c>
      <c r="AA1988" s="31" t="n">
        <f aca="false">Y1988*Z1988</f>
        <v>0</v>
      </c>
      <c r="AC1988" s="33" t="s">
        <v>6312</v>
      </c>
    </row>
    <row r="1989" s="32" customFormat="true" ht="11.25" hidden="false" customHeight="true" outlineLevel="3" collapsed="false">
      <c r="A1989" s="21" t="s">
        <v>6313</v>
      </c>
      <c r="B1989" s="22" t="s">
        <v>6314</v>
      </c>
      <c r="C1989" s="23"/>
      <c r="D1989" s="35" t="n">
        <v>7104</v>
      </c>
      <c r="E1989" s="25" t="n">
        <v>4630112060881</v>
      </c>
      <c r="F1989" s="26" t="s">
        <v>296</v>
      </c>
      <c r="G1989" s="26" t="s">
        <v>3322</v>
      </c>
      <c r="H1989" s="26"/>
      <c r="I1989" s="26" t="s">
        <v>110</v>
      </c>
      <c r="J1989" s="26" t="s">
        <v>301</v>
      </c>
      <c r="K1989" s="26"/>
      <c r="L1989" s="26"/>
      <c r="M1989" s="26"/>
      <c r="N1989" s="26"/>
      <c r="O1989" s="26"/>
      <c r="P1989" s="26"/>
      <c r="Q1989" s="26"/>
      <c r="R1989" s="26"/>
      <c r="S1989" s="26"/>
      <c r="T1989" s="26"/>
      <c r="U1989" s="26"/>
      <c r="V1989" s="25" t="n">
        <v>20</v>
      </c>
      <c r="W1989" s="26"/>
      <c r="X1989" s="28" t="n">
        <v>20</v>
      </c>
      <c r="Y1989" s="29"/>
      <c r="Z1989" s="30" t="n">
        <v>2.8</v>
      </c>
      <c r="AA1989" s="31" t="n">
        <f aca="false">Y1989*Z1989</f>
        <v>0</v>
      </c>
      <c r="AC1989" s="33" t="s">
        <v>6315</v>
      </c>
    </row>
    <row r="1990" s="32" customFormat="true" ht="11.25" hidden="false" customHeight="true" outlineLevel="3" collapsed="false">
      <c r="A1990" s="21" t="s">
        <v>6316</v>
      </c>
      <c r="B1990" s="22" t="s">
        <v>6317</v>
      </c>
      <c r="C1990" s="23"/>
      <c r="D1990" s="35" t="n">
        <v>7105</v>
      </c>
      <c r="E1990" s="25" t="n">
        <v>4630112060898</v>
      </c>
      <c r="F1990" s="26" t="s">
        <v>296</v>
      </c>
      <c r="G1990" s="26" t="s">
        <v>3322</v>
      </c>
      <c r="H1990" s="26"/>
      <c r="I1990" s="26" t="s">
        <v>110</v>
      </c>
      <c r="J1990" s="26" t="s">
        <v>301</v>
      </c>
      <c r="K1990" s="26"/>
      <c r="L1990" s="26"/>
      <c r="M1990" s="26"/>
      <c r="N1990" s="26"/>
      <c r="O1990" s="26"/>
      <c r="P1990" s="26"/>
      <c r="Q1990" s="26"/>
      <c r="R1990" s="26"/>
      <c r="S1990" s="26"/>
      <c r="T1990" s="26"/>
      <c r="U1990" s="26"/>
      <c r="V1990" s="25" t="n">
        <v>20</v>
      </c>
      <c r="W1990" s="26"/>
      <c r="X1990" s="28" t="n">
        <v>20</v>
      </c>
      <c r="Y1990" s="29"/>
      <c r="Z1990" s="30" t="n">
        <v>2.8</v>
      </c>
      <c r="AA1990" s="31" t="n">
        <f aca="false">Y1990*Z1990</f>
        <v>0</v>
      </c>
      <c r="AC1990" s="33" t="s">
        <v>6318</v>
      </c>
    </row>
    <row r="1991" s="32" customFormat="true" ht="11.25" hidden="false" customHeight="true" outlineLevel="3" collapsed="false">
      <c r="A1991" s="21" t="s">
        <v>6319</v>
      </c>
      <c r="B1991" s="22" t="s">
        <v>6320</v>
      </c>
      <c r="C1991" s="23"/>
      <c r="D1991" s="35" t="n">
        <v>6910</v>
      </c>
      <c r="E1991" s="25" t="n">
        <v>4630112061826</v>
      </c>
      <c r="F1991" s="26" t="s">
        <v>296</v>
      </c>
      <c r="G1991" s="26" t="s">
        <v>3322</v>
      </c>
      <c r="H1991" s="26"/>
      <c r="I1991" s="26" t="s">
        <v>110</v>
      </c>
      <c r="J1991" s="26" t="s">
        <v>301</v>
      </c>
      <c r="K1991" s="26"/>
      <c r="L1991" s="26"/>
      <c r="M1991" s="26"/>
      <c r="N1991" s="26"/>
      <c r="O1991" s="26"/>
      <c r="P1991" s="26"/>
      <c r="Q1991" s="26"/>
      <c r="R1991" s="26"/>
      <c r="S1991" s="26"/>
      <c r="T1991" s="26"/>
      <c r="U1991" s="26"/>
      <c r="V1991" s="25" t="n">
        <v>20</v>
      </c>
      <c r="W1991" s="26"/>
      <c r="X1991" s="28" t="n">
        <v>20</v>
      </c>
      <c r="Y1991" s="29"/>
      <c r="Z1991" s="30" t="n">
        <v>2.8</v>
      </c>
      <c r="AA1991" s="31" t="n">
        <f aca="false">Y1991*Z1991</f>
        <v>0</v>
      </c>
      <c r="AC1991" s="33" t="s">
        <v>6321</v>
      </c>
    </row>
    <row r="1992" s="32" customFormat="true" ht="11.25" hidden="false" customHeight="true" outlineLevel="3" collapsed="false">
      <c r="A1992" s="21" t="s">
        <v>6322</v>
      </c>
      <c r="B1992" s="22" t="s">
        <v>6323</v>
      </c>
      <c r="C1992" s="40" t="s">
        <v>612</v>
      </c>
      <c r="D1992" s="35" t="n">
        <v>6869</v>
      </c>
      <c r="E1992" s="25" t="n">
        <v>4630112062496</v>
      </c>
      <c r="F1992" s="26" t="s">
        <v>296</v>
      </c>
      <c r="G1992" s="26" t="s">
        <v>3322</v>
      </c>
      <c r="H1992" s="26"/>
      <c r="I1992" s="26" t="s">
        <v>110</v>
      </c>
      <c r="J1992" s="26" t="s">
        <v>301</v>
      </c>
      <c r="K1992" s="26"/>
      <c r="L1992" s="26"/>
      <c r="M1992" s="26"/>
      <c r="N1992" s="26"/>
      <c r="O1992" s="26"/>
      <c r="P1992" s="26"/>
      <c r="Q1992" s="26"/>
      <c r="R1992" s="26"/>
      <c r="S1992" s="26"/>
      <c r="T1992" s="26"/>
      <c r="U1992" s="26"/>
      <c r="V1992" s="25" t="n">
        <v>20</v>
      </c>
      <c r="W1992" s="26"/>
      <c r="X1992" s="28" t="n">
        <v>20</v>
      </c>
      <c r="Y1992" s="29"/>
      <c r="Z1992" s="30" t="n">
        <v>2.8</v>
      </c>
      <c r="AA1992" s="31" t="n">
        <f aca="false">Y1992*Z1992</f>
        <v>0</v>
      </c>
      <c r="AC1992" s="33" t="s">
        <v>6324</v>
      </c>
    </row>
    <row r="1993" s="32" customFormat="true" ht="11.25" hidden="false" customHeight="true" outlineLevel="3" collapsed="false">
      <c r="A1993" s="21" t="s">
        <v>6325</v>
      </c>
      <c r="B1993" s="22" t="s">
        <v>6326</v>
      </c>
      <c r="C1993" s="40" t="s">
        <v>612</v>
      </c>
      <c r="D1993" s="35" t="n">
        <v>6890</v>
      </c>
      <c r="E1993" s="25" t="n">
        <v>4630112062489</v>
      </c>
      <c r="F1993" s="26" t="s">
        <v>296</v>
      </c>
      <c r="G1993" s="26" t="s">
        <v>3322</v>
      </c>
      <c r="H1993" s="26"/>
      <c r="I1993" s="26" t="s">
        <v>110</v>
      </c>
      <c r="J1993" s="26" t="s">
        <v>301</v>
      </c>
      <c r="K1993" s="26"/>
      <c r="L1993" s="26"/>
      <c r="M1993" s="26"/>
      <c r="N1993" s="26"/>
      <c r="O1993" s="26"/>
      <c r="P1993" s="26"/>
      <c r="Q1993" s="26"/>
      <c r="R1993" s="26"/>
      <c r="S1993" s="26"/>
      <c r="T1993" s="26"/>
      <c r="U1993" s="26"/>
      <c r="V1993" s="25" t="n">
        <v>20</v>
      </c>
      <c r="W1993" s="26"/>
      <c r="X1993" s="28" t="n">
        <v>20</v>
      </c>
      <c r="Y1993" s="29"/>
      <c r="Z1993" s="30" t="n">
        <v>2.8</v>
      </c>
      <c r="AA1993" s="31" t="n">
        <f aca="false">Y1993*Z1993</f>
        <v>0</v>
      </c>
      <c r="AC1993" s="33" t="s">
        <v>6327</v>
      </c>
    </row>
    <row r="1994" s="32" customFormat="true" ht="11.25" hidden="false" customHeight="true" outlineLevel="3" collapsed="false">
      <c r="A1994" s="21" t="s">
        <v>6328</v>
      </c>
      <c r="B1994" s="22" t="s">
        <v>6329</v>
      </c>
      <c r="C1994" s="23"/>
      <c r="D1994" s="35" t="n">
        <v>1503</v>
      </c>
      <c r="E1994" s="25" t="n">
        <v>4630112044188</v>
      </c>
      <c r="F1994" s="26" t="s">
        <v>296</v>
      </c>
      <c r="G1994" s="26" t="s">
        <v>3322</v>
      </c>
      <c r="H1994" s="26"/>
      <c r="I1994" s="26" t="s">
        <v>110</v>
      </c>
      <c r="J1994" s="26" t="s">
        <v>305</v>
      </c>
      <c r="K1994" s="26"/>
      <c r="L1994" s="26"/>
      <c r="M1994" s="26"/>
      <c r="N1994" s="26"/>
      <c r="O1994" s="26"/>
      <c r="P1994" s="26"/>
      <c r="Q1994" s="26"/>
      <c r="R1994" s="26"/>
      <c r="S1994" s="26"/>
      <c r="T1994" s="26"/>
      <c r="U1994" s="26"/>
      <c r="V1994" s="25" t="n">
        <v>20</v>
      </c>
      <c r="W1994" s="26"/>
      <c r="X1994" s="28" t="n">
        <v>20</v>
      </c>
      <c r="Y1994" s="29"/>
      <c r="Z1994" s="30" t="n">
        <v>2.8</v>
      </c>
      <c r="AA1994" s="31" t="n">
        <f aca="false">Y1994*Z1994</f>
        <v>0</v>
      </c>
      <c r="AC1994" s="33" t="s">
        <v>6330</v>
      </c>
    </row>
    <row r="1995" s="32" customFormat="true" ht="11.25" hidden="false" customHeight="true" outlineLevel="3" collapsed="false">
      <c r="A1995" s="21" t="s">
        <v>6331</v>
      </c>
      <c r="B1995" s="22" t="s">
        <v>6332</v>
      </c>
      <c r="C1995" s="23"/>
      <c r="D1995" s="35" t="n">
        <v>2366</v>
      </c>
      <c r="E1995" s="25" t="n">
        <v>4630112044201</v>
      </c>
      <c r="F1995" s="26" t="s">
        <v>296</v>
      </c>
      <c r="G1995" s="26" t="s">
        <v>3322</v>
      </c>
      <c r="H1995" s="26"/>
      <c r="I1995" s="26" t="s">
        <v>110</v>
      </c>
      <c r="J1995" s="26" t="s">
        <v>305</v>
      </c>
      <c r="K1995" s="26"/>
      <c r="L1995" s="26"/>
      <c r="M1995" s="26"/>
      <c r="N1995" s="26"/>
      <c r="O1995" s="26"/>
      <c r="P1995" s="26"/>
      <c r="Q1995" s="26"/>
      <c r="R1995" s="26"/>
      <c r="S1995" s="26"/>
      <c r="T1995" s="26"/>
      <c r="U1995" s="26"/>
      <c r="V1995" s="25" t="n">
        <v>20</v>
      </c>
      <c r="W1995" s="26"/>
      <c r="X1995" s="28" t="n">
        <v>20</v>
      </c>
      <c r="Y1995" s="29"/>
      <c r="Z1995" s="30" t="n">
        <v>2.8</v>
      </c>
      <c r="AA1995" s="31" t="n">
        <f aca="false">Y1995*Z1995</f>
        <v>0</v>
      </c>
      <c r="AC1995" s="33" t="s">
        <v>6333</v>
      </c>
    </row>
    <row r="1996" s="32" customFormat="true" ht="11.25" hidden="false" customHeight="true" outlineLevel="3" collapsed="false">
      <c r="A1996" s="21" t="s">
        <v>6334</v>
      </c>
      <c r="B1996" s="22" t="s">
        <v>6335</v>
      </c>
      <c r="C1996" s="23"/>
      <c r="D1996" s="35" t="n">
        <v>2209</v>
      </c>
      <c r="E1996" s="25" t="n">
        <v>4630112044218</v>
      </c>
      <c r="F1996" s="26" t="s">
        <v>296</v>
      </c>
      <c r="G1996" s="26" t="s">
        <v>3322</v>
      </c>
      <c r="H1996" s="26"/>
      <c r="I1996" s="26" t="s">
        <v>110</v>
      </c>
      <c r="J1996" s="26" t="s">
        <v>305</v>
      </c>
      <c r="K1996" s="26"/>
      <c r="L1996" s="26"/>
      <c r="M1996" s="26"/>
      <c r="N1996" s="26"/>
      <c r="O1996" s="26"/>
      <c r="P1996" s="26"/>
      <c r="Q1996" s="26"/>
      <c r="R1996" s="26"/>
      <c r="S1996" s="26"/>
      <c r="T1996" s="26"/>
      <c r="U1996" s="26"/>
      <c r="V1996" s="25" t="n">
        <v>20</v>
      </c>
      <c r="W1996" s="26"/>
      <c r="X1996" s="28" t="n">
        <v>20</v>
      </c>
      <c r="Y1996" s="29"/>
      <c r="Z1996" s="30" t="n">
        <v>2.8</v>
      </c>
      <c r="AA1996" s="31" t="n">
        <f aca="false">Y1996*Z1996</f>
        <v>0</v>
      </c>
      <c r="AC1996" s="33" t="s">
        <v>6336</v>
      </c>
    </row>
    <row r="1997" s="32" customFormat="true" ht="11.25" hidden="false" customHeight="true" outlineLevel="3" collapsed="false">
      <c r="A1997" s="21" t="s">
        <v>6337</v>
      </c>
      <c r="B1997" s="22" t="s">
        <v>6338</v>
      </c>
      <c r="C1997" s="23"/>
      <c r="D1997" s="35" t="n">
        <v>1345</v>
      </c>
      <c r="E1997" s="25" t="n">
        <v>4630112044225</v>
      </c>
      <c r="F1997" s="26" t="s">
        <v>296</v>
      </c>
      <c r="G1997" s="26" t="s">
        <v>3322</v>
      </c>
      <c r="H1997" s="26"/>
      <c r="I1997" s="26" t="s">
        <v>110</v>
      </c>
      <c r="J1997" s="26" t="s">
        <v>305</v>
      </c>
      <c r="K1997" s="26"/>
      <c r="L1997" s="26"/>
      <c r="M1997" s="26"/>
      <c r="N1997" s="26"/>
      <c r="O1997" s="26"/>
      <c r="P1997" s="26"/>
      <c r="Q1997" s="26"/>
      <c r="R1997" s="26"/>
      <c r="S1997" s="26"/>
      <c r="T1997" s="26"/>
      <c r="U1997" s="26"/>
      <c r="V1997" s="25" t="n">
        <v>20</v>
      </c>
      <c r="W1997" s="26"/>
      <c r="X1997" s="28" t="n">
        <v>20</v>
      </c>
      <c r="Y1997" s="29"/>
      <c r="Z1997" s="30" t="n">
        <v>2.8</v>
      </c>
      <c r="AA1997" s="31" t="n">
        <f aca="false">Y1997*Z1997</f>
        <v>0</v>
      </c>
      <c r="AC1997" s="33" t="s">
        <v>6339</v>
      </c>
    </row>
    <row r="1998" s="32" customFormat="true" ht="11.25" hidden="false" customHeight="true" outlineLevel="3" collapsed="false">
      <c r="A1998" s="21" t="s">
        <v>6340</v>
      </c>
      <c r="B1998" s="22" t="s">
        <v>6341</v>
      </c>
      <c r="C1998" s="23"/>
      <c r="D1998" s="35" t="n">
        <v>4368</v>
      </c>
      <c r="E1998" s="25" t="n">
        <v>4630112044232</v>
      </c>
      <c r="F1998" s="26" t="s">
        <v>296</v>
      </c>
      <c r="G1998" s="26" t="s">
        <v>3322</v>
      </c>
      <c r="H1998" s="26"/>
      <c r="I1998" s="26" t="s">
        <v>110</v>
      </c>
      <c r="J1998" s="26" t="s">
        <v>305</v>
      </c>
      <c r="K1998" s="26"/>
      <c r="L1998" s="26"/>
      <c r="M1998" s="26"/>
      <c r="N1998" s="26"/>
      <c r="O1998" s="26"/>
      <c r="P1998" s="26"/>
      <c r="Q1998" s="26"/>
      <c r="R1998" s="26"/>
      <c r="S1998" s="26"/>
      <c r="T1998" s="26"/>
      <c r="U1998" s="26"/>
      <c r="V1998" s="25" t="n">
        <v>20</v>
      </c>
      <c r="W1998" s="26"/>
      <c r="X1998" s="28" t="n">
        <v>20</v>
      </c>
      <c r="Y1998" s="29"/>
      <c r="Z1998" s="30" t="n">
        <v>2.8</v>
      </c>
      <c r="AA1998" s="31" t="n">
        <f aca="false">Y1998*Z1998</f>
        <v>0</v>
      </c>
      <c r="AC1998" s="33" t="s">
        <v>6342</v>
      </c>
    </row>
    <row r="1999" s="32" customFormat="true" ht="11.25" hidden="false" customHeight="true" outlineLevel="3" collapsed="false">
      <c r="A1999" s="21" t="s">
        <v>6343</v>
      </c>
      <c r="B1999" s="22" t="s">
        <v>6344</v>
      </c>
      <c r="C1999" s="23"/>
      <c r="D1999" s="35" t="n">
        <v>5031</v>
      </c>
      <c r="E1999" s="25" t="n">
        <v>4630112044423</v>
      </c>
      <c r="F1999" s="26" t="s">
        <v>296</v>
      </c>
      <c r="G1999" s="26" t="s">
        <v>3322</v>
      </c>
      <c r="H1999" s="26"/>
      <c r="I1999" s="26" t="s">
        <v>110</v>
      </c>
      <c r="J1999" s="26" t="s">
        <v>305</v>
      </c>
      <c r="K1999" s="26"/>
      <c r="L1999" s="26"/>
      <c r="M1999" s="26"/>
      <c r="N1999" s="26"/>
      <c r="O1999" s="26"/>
      <c r="P1999" s="26"/>
      <c r="Q1999" s="26"/>
      <c r="R1999" s="26"/>
      <c r="S1999" s="26"/>
      <c r="T1999" s="26"/>
      <c r="U1999" s="26"/>
      <c r="V1999" s="25" t="n">
        <v>20</v>
      </c>
      <c r="W1999" s="26"/>
      <c r="X1999" s="28" t="n">
        <v>20</v>
      </c>
      <c r="Y1999" s="29"/>
      <c r="Z1999" s="30" t="n">
        <v>3.2</v>
      </c>
      <c r="AA1999" s="31" t="n">
        <f aca="false">Y1999*Z1999</f>
        <v>0</v>
      </c>
      <c r="AC1999" s="33" t="s">
        <v>6345</v>
      </c>
    </row>
    <row r="2000" s="32" customFormat="true" ht="11.25" hidden="false" customHeight="true" outlineLevel="3" collapsed="false">
      <c r="A2000" s="21" t="s">
        <v>6346</v>
      </c>
      <c r="B2000" s="22" t="s">
        <v>6347</v>
      </c>
      <c r="C2000" s="23"/>
      <c r="D2000" s="35" t="n">
        <v>4942</v>
      </c>
      <c r="E2000" s="25" t="n">
        <v>4630112044607</v>
      </c>
      <c r="F2000" s="26" t="s">
        <v>296</v>
      </c>
      <c r="G2000" s="26" t="s">
        <v>3322</v>
      </c>
      <c r="H2000" s="26"/>
      <c r="I2000" s="26" t="s">
        <v>110</v>
      </c>
      <c r="J2000" s="26" t="s">
        <v>305</v>
      </c>
      <c r="K2000" s="26"/>
      <c r="L2000" s="26"/>
      <c r="M2000" s="26"/>
      <c r="N2000" s="26"/>
      <c r="O2000" s="26"/>
      <c r="P2000" s="26"/>
      <c r="Q2000" s="26"/>
      <c r="R2000" s="26" t="s">
        <v>43</v>
      </c>
      <c r="S2000" s="26"/>
      <c r="T2000" s="26"/>
      <c r="U2000" s="26"/>
      <c r="V2000" s="25" t="n">
        <v>20</v>
      </c>
      <c r="W2000" s="26"/>
      <c r="X2000" s="28" t="n">
        <v>20</v>
      </c>
      <c r="Y2000" s="29"/>
      <c r="Z2000" s="30" t="n">
        <v>2.8</v>
      </c>
      <c r="AA2000" s="31" t="n">
        <f aca="false">Y2000*Z2000</f>
        <v>0</v>
      </c>
      <c r="AC2000" s="33" t="s">
        <v>6348</v>
      </c>
    </row>
    <row r="2001" s="32" customFormat="true" ht="11.25" hidden="false" customHeight="true" outlineLevel="3" collapsed="false">
      <c r="A2001" s="21" t="s">
        <v>6349</v>
      </c>
      <c r="B2001" s="22" t="s">
        <v>6350</v>
      </c>
      <c r="C2001" s="23"/>
      <c r="D2001" s="35" t="n">
        <v>1786</v>
      </c>
      <c r="E2001" s="25" t="n">
        <v>4630112045185</v>
      </c>
      <c r="F2001" s="26" t="s">
        <v>296</v>
      </c>
      <c r="G2001" s="26" t="s">
        <v>3322</v>
      </c>
      <c r="H2001" s="26"/>
      <c r="I2001" s="26" t="s">
        <v>110</v>
      </c>
      <c r="J2001" s="26" t="s">
        <v>305</v>
      </c>
      <c r="K2001" s="26"/>
      <c r="L2001" s="26"/>
      <c r="M2001" s="26"/>
      <c r="N2001" s="26"/>
      <c r="O2001" s="26"/>
      <c r="P2001" s="26"/>
      <c r="Q2001" s="26"/>
      <c r="R2001" s="26"/>
      <c r="S2001" s="26"/>
      <c r="T2001" s="26"/>
      <c r="U2001" s="26"/>
      <c r="V2001" s="25" t="n">
        <v>20</v>
      </c>
      <c r="W2001" s="26"/>
      <c r="X2001" s="28" t="n">
        <v>20</v>
      </c>
      <c r="Y2001" s="29"/>
      <c r="Z2001" s="30" t="n">
        <v>2.8</v>
      </c>
      <c r="AA2001" s="31" t="n">
        <f aca="false">Y2001*Z2001</f>
        <v>0</v>
      </c>
      <c r="AC2001" s="33" t="s">
        <v>6351</v>
      </c>
    </row>
    <row r="2002" s="32" customFormat="true" ht="11.25" hidden="false" customHeight="true" outlineLevel="3" collapsed="false">
      <c r="A2002" s="21" t="s">
        <v>6352</v>
      </c>
      <c r="B2002" s="22" t="s">
        <v>6353</v>
      </c>
      <c r="C2002" s="23"/>
      <c r="D2002" s="35" t="n">
        <v>2430</v>
      </c>
      <c r="E2002" s="25" t="n">
        <v>4630112045215</v>
      </c>
      <c r="F2002" s="26" t="s">
        <v>296</v>
      </c>
      <c r="G2002" s="26" t="s">
        <v>2621</v>
      </c>
      <c r="H2002" s="26"/>
      <c r="I2002" s="26" t="s">
        <v>110</v>
      </c>
      <c r="J2002" s="26" t="s">
        <v>305</v>
      </c>
      <c r="K2002" s="26"/>
      <c r="L2002" s="26"/>
      <c r="M2002" s="26"/>
      <c r="N2002" s="26"/>
      <c r="O2002" s="26"/>
      <c r="P2002" s="26"/>
      <c r="Q2002" s="26"/>
      <c r="R2002" s="26"/>
      <c r="S2002" s="26"/>
      <c r="T2002" s="26"/>
      <c r="U2002" s="26"/>
      <c r="V2002" s="25" t="n">
        <v>20</v>
      </c>
      <c r="W2002" s="26"/>
      <c r="X2002" s="28" t="n">
        <v>20</v>
      </c>
      <c r="Y2002" s="29"/>
      <c r="Z2002" s="30" t="n">
        <v>2.8</v>
      </c>
      <c r="AA2002" s="31" t="n">
        <f aca="false">Y2002*Z2002</f>
        <v>0</v>
      </c>
      <c r="AC2002" s="33" t="s">
        <v>6354</v>
      </c>
    </row>
    <row r="2003" s="32" customFormat="true" ht="11.25" hidden="false" customHeight="true" outlineLevel="3" collapsed="false">
      <c r="A2003" s="21" t="s">
        <v>6355</v>
      </c>
      <c r="B2003" s="22" t="s">
        <v>6356</v>
      </c>
      <c r="C2003" s="23"/>
      <c r="D2003" s="35" t="n">
        <v>2550</v>
      </c>
      <c r="E2003" s="25" t="n">
        <v>4630112045222</v>
      </c>
      <c r="F2003" s="26" t="s">
        <v>296</v>
      </c>
      <c r="G2003" s="26" t="s">
        <v>2621</v>
      </c>
      <c r="H2003" s="26"/>
      <c r="I2003" s="26" t="s">
        <v>110</v>
      </c>
      <c r="J2003" s="26" t="s">
        <v>305</v>
      </c>
      <c r="K2003" s="26"/>
      <c r="L2003" s="26"/>
      <c r="M2003" s="26"/>
      <c r="N2003" s="26"/>
      <c r="O2003" s="26"/>
      <c r="P2003" s="26"/>
      <c r="Q2003" s="26"/>
      <c r="R2003" s="26"/>
      <c r="S2003" s="26"/>
      <c r="T2003" s="26"/>
      <c r="U2003" s="26"/>
      <c r="V2003" s="25" t="n">
        <v>20</v>
      </c>
      <c r="W2003" s="26"/>
      <c r="X2003" s="28" t="n">
        <v>20</v>
      </c>
      <c r="Y2003" s="29"/>
      <c r="Z2003" s="30" t="n">
        <v>2.8</v>
      </c>
      <c r="AA2003" s="31" t="n">
        <f aca="false">Y2003*Z2003</f>
        <v>0</v>
      </c>
      <c r="AC2003" s="33" t="s">
        <v>6357</v>
      </c>
    </row>
    <row r="2004" s="32" customFormat="true" ht="11.25" hidden="false" customHeight="true" outlineLevel="3" collapsed="false">
      <c r="A2004" s="21" t="s">
        <v>6358</v>
      </c>
      <c r="B2004" s="22" t="s">
        <v>6359</v>
      </c>
      <c r="C2004" s="23"/>
      <c r="D2004" s="35" t="n">
        <v>5150</v>
      </c>
      <c r="E2004" s="25" t="n">
        <v>4630112045307</v>
      </c>
      <c r="F2004" s="26" t="s">
        <v>296</v>
      </c>
      <c r="G2004" s="26" t="s">
        <v>3322</v>
      </c>
      <c r="H2004" s="26"/>
      <c r="I2004" s="26" t="s">
        <v>110</v>
      </c>
      <c r="J2004" s="26" t="s">
        <v>305</v>
      </c>
      <c r="K2004" s="26"/>
      <c r="L2004" s="26"/>
      <c r="M2004" s="26"/>
      <c r="N2004" s="26"/>
      <c r="O2004" s="26"/>
      <c r="P2004" s="26"/>
      <c r="Q2004" s="26"/>
      <c r="R2004" s="26"/>
      <c r="S2004" s="26"/>
      <c r="T2004" s="26"/>
      <c r="U2004" s="26"/>
      <c r="V2004" s="25" t="n">
        <v>20</v>
      </c>
      <c r="W2004" s="26"/>
      <c r="X2004" s="28" t="n">
        <v>20</v>
      </c>
      <c r="Y2004" s="29"/>
      <c r="Z2004" s="30" t="n">
        <v>2.8</v>
      </c>
      <c r="AA2004" s="31" t="n">
        <f aca="false">Y2004*Z2004</f>
        <v>0</v>
      </c>
      <c r="AC2004" s="33" t="s">
        <v>6360</v>
      </c>
    </row>
    <row r="2005" s="32" customFormat="true" ht="11.25" hidden="false" customHeight="true" outlineLevel="3" collapsed="false">
      <c r="A2005" s="21" t="s">
        <v>6361</v>
      </c>
      <c r="B2005" s="22" t="s">
        <v>6362</v>
      </c>
      <c r="C2005" s="23"/>
      <c r="D2005" s="35" t="n">
        <v>6847</v>
      </c>
      <c r="E2005" s="25" t="n">
        <v>4630112045857</v>
      </c>
      <c r="F2005" s="26" t="s">
        <v>296</v>
      </c>
      <c r="G2005" s="26" t="s">
        <v>3322</v>
      </c>
      <c r="H2005" s="26"/>
      <c r="I2005" s="26" t="s">
        <v>110</v>
      </c>
      <c r="J2005" s="26" t="s">
        <v>305</v>
      </c>
      <c r="K2005" s="26"/>
      <c r="L2005" s="26"/>
      <c r="M2005" s="26"/>
      <c r="N2005" s="26" t="s">
        <v>43</v>
      </c>
      <c r="O2005" s="26"/>
      <c r="P2005" s="26"/>
      <c r="Q2005" s="26"/>
      <c r="R2005" s="26"/>
      <c r="S2005" s="26"/>
      <c r="T2005" s="26"/>
      <c r="U2005" s="26"/>
      <c r="V2005" s="25" t="n">
        <v>20</v>
      </c>
      <c r="W2005" s="26"/>
      <c r="X2005" s="28" t="n">
        <v>20</v>
      </c>
      <c r="Y2005" s="29"/>
      <c r="Z2005" s="30" t="n">
        <v>2.8</v>
      </c>
      <c r="AA2005" s="31" t="n">
        <f aca="false">Y2005*Z2005</f>
        <v>0</v>
      </c>
      <c r="AC2005" s="33" t="s">
        <v>6363</v>
      </c>
    </row>
    <row r="2006" s="32" customFormat="true" ht="11.25" hidden="false" customHeight="true" outlineLevel="3" collapsed="false">
      <c r="A2006" s="21" t="s">
        <v>6364</v>
      </c>
      <c r="B2006" s="22" t="s">
        <v>6365</v>
      </c>
      <c r="C2006" s="23"/>
      <c r="D2006" s="35" t="n">
        <v>6970</v>
      </c>
      <c r="E2006" s="25" t="n">
        <v>4630112045925</v>
      </c>
      <c r="F2006" s="26" t="s">
        <v>296</v>
      </c>
      <c r="G2006" s="26" t="s">
        <v>3322</v>
      </c>
      <c r="H2006" s="26"/>
      <c r="I2006" s="26" t="s">
        <v>110</v>
      </c>
      <c r="J2006" s="26" t="s">
        <v>305</v>
      </c>
      <c r="K2006" s="26"/>
      <c r="L2006" s="26"/>
      <c r="M2006" s="26"/>
      <c r="N2006" s="26" t="s">
        <v>43</v>
      </c>
      <c r="O2006" s="26"/>
      <c r="P2006" s="26"/>
      <c r="Q2006" s="26"/>
      <c r="R2006" s="26"/>
      <c r="S2006" s="26"/>
      <c r="T2006" s="26"/>
      <c r="U2006" s="26"/>
      <c r="V2006" s="25" t="n">
        <v>20</v>
      </c>
      <c r="W2006" s="26"/>
      <c r="X2006" s="28" t="n">
        <v>20</v>
      </c>
      <c r="Y2006" s="29"/>
      <c r="Z2006" s="30" t="n">
        <v>2.8</v>
      </c>
      <c r="AA2006" s="31" t="n">
        <f aca="false">Y2006*Z2006</f>
        <v>0</v>
      </c>
      <c r="AC2006" s="33" t="s">
        <v>6366</v>
      </c>
    </row>
    <row r="2007" s="32" customFormat="true" ht="11.25" hidden="false" customHeight="true" outlineLevel="3" collapsed="false">
      <c r="A2007" s="21" t="s">
        <v>6367</v>
      </c>
      <c r="B2007" s="22" t="s">
        <v>6368</v>
      </c>
      <c r="C2007" s="23"/>
      <c r="D2007" s="35" t="n">
        <v>6669</v>
      </c>
      <c r="E2007" s="25" t="n">
        <v>4630112049084</v>
      </c>
      <c r="F2007" s="26" t="s">
        <v>296</v>
      </c>
      <c r="G2007" s="26" t="s">
        <v>3322</v>
      </c>
      <c r="H2007" s="26"/>
      <c r="I2007" s="26" t="s">
        <v>110</v>
      </c>
      <c r="J2007" s="26" t="s">
        <v>305</v>
      </c>
      <c r="K2007" s="26"/>
      <c r="L2007" s="26"/>
      <c r="M2007" s="26"/>
      <c r="N2007" s="26"/>
      <c r="O2007" s="26"/>
      <c r="P2007" s="26"/>
      <c r="Q2007" s="26"/>
      <c r="R2007" s="26"/>
      <c r="S2007" s="26"/>
      <c r="T2007" s="26"/>
      <c r="U2007" s="26"/>
      <c r="V2007" s="25" t="n">
        <v>20</v>
      </c>
      <c r="W2007" s="26"/>
      <c r="X2007" s="28" t="n">
        <v>20</v>
      </c>
      <c r="Y2007" s="29"/>
      <c r="Z2007" s="30" t="n">
        <v>2.8</v>
      </c>
      <c r="AA2007" s="31" t="n">
        <f aca="false">Y2007*Z2007</f>
        <v>0</v>
      </c>
      <c r="AC2007" s="33" t="s">
        <v>6369</v>
      </c>
    </row>
    <row r="2008" s="32" customFormat="true" ht="21.75" hidden="false" customHeight="true" outlineLevel="3" collapsed="false">
      <c r="A2008" s="21" t="s">
        <v>6370</v>
      </c>
      <c r="B2008" s="22" t="s">
        <v>6371</v>
      </c>
      <c r="C2008" s="23"/>
      <c r="D2008" s="35" t="n">
        <v>6525</v>
      </c>
      <c r="E2008" s="25" t="n">
        <v>4630112049091</v>
      </c>
      <c r="F2008" s="26" t="s">
        <v>296</v>
      </c>
      <c r="G2008" s="38" t="n">
        <v>8</v>
      </c>
      <c r="H2008" s="26"/>
      <c r="I2008" s="26" t="s">
        <v>110</v>
      </c>
      <c r="J2008" s="26" t="s">
        <v>305</v>
      </c>
      <c r="K2008" s="26"/>
      <c r="L2008" s="26"/>
      <c r="M2008" s="26"/>
      <c r="N2008" s="26"/>
      <c r="O2008" s="26"/>
      <c r="P2008" s="26"/>
      <c r="Q2008" s="26"/>
      <c r="R2008" s="26"/>
      <c r="S2008" s="26"/>
      <c r="T2008" s="26"/>
      <c r="U2008" s="26"/>
      <c r="V2008" s="25" t="n">
        <v>20</v>
      </c>
      <c r="W2008" s="26"/>
      <c r="X2008" s="28" t="n">
        <v>20</v>
      </c>
      <c r="Y2008" s="29"/>
      <c r="Z2008" s="30" t="n">
        <v>2.8</v>
      </c>
      <c r="AA2008" s="31" t="n">
        <f aca="false">Y2008*Z2008</f>
        <v>0</v>
      </c>
      <c r="AC2008" s="33" t="s">
        <v>6372</v>
      </c>
    </row>
    <row r="2009" s="32" customFormat="true" ht="11.25" hidden="false" customHeight="true" outlineLevel="3" collapsed="false">
      <c r="A2009" s="21" t="s">
        <v>6373</v>
      </c>
      <c r="B2009" s="22" t="s">
        <v>6374</v>
      </c>
      <c r="C2009" s="23"/>
      <c r="D2009" s="35" t="n">
        <v>6607</v>
      </c>
      <c r="E2009" s="25" t="n">
        <v>4630112049107</v>
      </c>
      <c r="F2009" s="26" t="s">
        <v>296</v>
      </c>
      <c r="G2009" s="26" t="s">
        <v>3322</v>
      </c>
      <c r="H2009" s="26"/>
      <c r="I2009" s="26" t="s">
        <v>110</v>
      </c>
      <c r="J2009" s="26" t="s">
        <v>305</v>
      </c>
      <c r="K2009" s="26"/>
      <c r="L2009" s="26"/>
      <c r="M2009" s="26"/>
      <c r="N2009" s="26"/>
      <c r="O2009" s="26"/>
      <c r="P2009" s="26"/>
      <c r="Q2009" s="26"/>
      <c r="R2009" s="26"/>
      <c r="S2009" s="26"/>
      <c r="T2009" s="26"/>
      <c r="U2009" s="26"/>
      <c r="V2009" s="25" t="n">
        <v>20</v>
      </c>
      <c r="W2009" s="26"/>
      <c r="X2009" s="28" t="n">
        <v>20</v>
      </c>
      <c r="Y2009" s="29"/>
      <c r="Z2009" s="30" t="n">
        <v>2.8</v>
      </c>
      <c r="AA2009" s="31" t="n">
        <f aca="false">Y2009*Z2009</f>
        <v>0</v>
      </c>
      <c r="AC2009" s="33" t="s">
        <v>6375</v>
      </c>
    </row>
    <row r="2010" s="32" customFormat="true" ht="11.25" hidden="false" customHeight="true" outlineLevel="3" collapsed="false">
      <c r="A2010" s="21" t="s">
        <v>6376</v>
      </c>
      <c r="B2010" s="22" t="s">
        <v>6377</v>
      </c>
      <c r="C2010" s="23"/>
      <c r="D2010" s="35" t="n">
        <v>6848</v>
      </c>
      <c r="E2010" s="25" t="n">
        <v>4630112049503</v>
      </c>
      <c r="F2010" s="26" t="s">
        <v>296</v>
      </c>
      <c r="G2010" s="38" t="n">
        <v>8</v>
      </c>
      <c r="H2010" s="26"/>
      <c r="I2010" s="26" t="s">
        <v>110</v>
      </c>
      <c r="J2010" s="26" t="s">
        <v>305</v>
      </c>
      <c r="K2010" s="26"/>
      <c r="L2010" s="26"/>
      <c r="M2010" s="26"/>
      <c r="N2010" s="26"/>
      <c r="O2010" s="26"/>
      <c r="P2010" s="26"/>
      <c r="Q2010" s="26"/>
      <c r="R2010" s="26"/>
      <c r="S2010" s="26"/>
      <c r="T2010" s="26"/>
      <c r="U2010" s="26"/>
      <c r="V2010" s="25" t="n">
        <v>20</v>
      </c>
      <c r="W2010" s="26"/>
      <c r="X2010" s="28" t="n">
        <v>20</v>
      </c>
      <c r="Y2010" s="29"/>
      <c r="Z2010" s="30" t="n">
        <v>2.8</v>
      </c>
      <c r="AA2010" s="31" t="n">
        <f aca="false">Y2010*Z2010</f>
        <v>0</v>
      </c>
      <c r="AC2010" s="33" t="s">
        <v>6378</v>
      </c>
    </row>
    <row r="2011" s="32" customFormat="true" ht="11.25" hidden="false" customHeight="true" outlineLevel="3" collapsed="false">
      <c r="A2011" s="21" t="s">
        <v>6379</v>
      </c>
      <c r="B2011" s="22" t="s">
        <v>6380</v>
      </c>
      <c r="C2011" s="23"/>
      <c r="D2011" s="35" t="n">
        <v>5627</v>
      </c>
      <c r="E2011" s="25" t="n">
        <v>4630112049510</v>
      </c>
      <c r="F2011" s="26" t="s">
        <v>296</v>
      </c>
      <c r="G2011" s="38" t="n">
        <v>8</v>
      </c>
      <c r="H2011" s="26"/>
      <c r="I2011" s="26" t="s">
        <v>110</v>
      </c>
      <c r="J2011" s="26" t="s">
        <v>305</v>
      </c>
      <c r="K2011" s="26"/>
      <c r="L2011" s="26"/>
      <c r="M2011" s="26"/>
      <c r="N2011" s="26"/>
      <c r="O2011" s="26"/>
      <c r="P2011" s="26"/>
      <c r="Q2011" s="26"/>
      <c r="R2011" s="26"/>
      <c r="S2011" s="26"/>
      <c r="T2011" s="26"/>
      <c r="U2011" s="26"/>
      <c r="V2011" s="25" t="n">
        <v>20</v>
      </c>
      <c r="W2011" s="26"/>
      <c r="X2011" s="28" t="n">
        <v>20</v>
      </c>
      <c r="Y2011" s="29"/>
      <c r="Z2011" s="30" t="n">
        <v>2.8</v>
      </c>
      <c r="AA2011" s="31" t="n">
        <f aca="false">Y2011*Z2011</f>
        <v>0</v>
      </c>
      <c r="AC2011" s="33" t="s">
        <v>6381</v>
      </c>
    </row>
    <row r="2012" s="32" customFormat="true" ht="11.25" hidden="false" customHeight="true" outlineLevel="3" collapsed="false">
      <c r="A2012" s="21" t="s">
        <v>6382</v>
      </c>
      <c r="B2012" s="22" t="s">
        <v>6383</v>
      </c>
      <c r="C2012" s="23"/>
      <c r="D2012" s="35" t="n">
        <v>6045</v>
      </c>
      <c r="E2012" s="25" t="n">
        <v>4630112049527</v>
      </c>
      <c r="F2012" s="26" t="s">
        <v>296</v>
      </c>
      <c r="G2012" s="26" t="s">
        <v>3322</v>
      </c>
      <c r="H2012" s="26"/>
      <c r="I2012" s="26" t="s">
        <v>110</v>
      </c>
      <c r="J2012" s="26" t="s">
        <v>305</v>
      </c>
      <c r="K2012" s="26"/>
      <c r="L2012" s="26"/>
      <c r="M2012" s="26"/>
      <c r="N2012" s="26"/>
      <c r="O2012" s="26"/>
      <c r="P2012" s="26"/>
      <c r="Q2012" s="26"/>
      <c r="R2012" s="26"/>
      <c r="S2012" s="26"/>
      <c r="T2012" s="26"/>
      <c r="U2012" s="26"/>
      <c r="V2012" s="25" t="n">
        <v>20</v>
      </c>
      <c r="W2012" s="26"/>
      <c r="X2012" s="28" t="n">
        <v>20</v>
      </c>
      <c r="Y2012" s="29"/>
      <c r="Z2012" s="30" t="n">
        <v>2.8</v>
      </c>
      <c r="AA2012" s="31" t="n">
        <f aca="false">Y2012*Z2012</f>
        <v>0</v>
      </c>
      <c r="AC2012" s="33" t="s">
        <v>6384</v>
      </c>
    </row>
    <row r="2013" s="32" customFormat="true" ht="11.25" hidden="false" customHeight="true" outlineLevel="3" collapsed="false">
      <c r="A2013" s="21" t="s">
        <v>6385</v>
      </c>
      <c r="B2013" s="22" t="s">
        <v>6386</v>
      </c>
      <c r="C2013" s="23"/>
      <c r="D2013" s="35" t="n">
        <v>6829</v>
      </c>
      <c r="E2013" s="25" t="n">
        <v>4630112052169</v>
      </c>
      <c r="F2013" s="26" t="s">
        <v>296</v>
      </c>
      <c r="G2013" s="38" t="n">
        <v>8</v>
      </c>
      <c r="H2013" s="26"/>
      <c r="I2013" s="26" t="s">
        <v>110</v>
      </c>
      <c r="J2013" s="26" t="s">
        <v>305</v>
      </c>
      <c r="K2013" s="26"/>
      <c r="L2013" s="26"/>
      <c r="M2013" s="26"/>
      <c r="N2013" s="26"/>
      <c r="O2013" s="26"/>
      <c r="P2013" s="26"/>
      <c r="Q2013" s="26"/>
      <c r="R2013" s="26"/>
      <c r="S2013" s="26"/>
      <c r="T2013" s="26"/>
      <c r="U2013" s="26"/>
      <c r="V2013" s="25" t="n">
        <v>20</v>
      </c>
      <c r="W2013" s="26"/>
      <c r="X2013" s="28" t="n">
        <v>20</v>
      </c>
      <c r="Y2013" s="29"/>
      <c r="Z2013" s="30" t="n">
        <v>2.8</v>
      </c>
      <c r="AA2013" s="31" t="n">
        <f aca="false">Y2013*Z2013</f>
        <v>0</v>
      </c>
      <c r="AC2013" s="33" t="s">
        <v>6387</v>
      </c>
    </row>
    <row r="2014" s="32" customFormat="true" ht="11.25" hidden="false" customHeight="true" outlineLevel="3" collapsed="false">
      <c r="A2014" s="21" t="s">
        <v>6388</v>
      </c>
      <c r="B2014" s="22" t="s">
        <v>6389</v>
      </c>
      <c r="C2014" s="23"/>
      <c r="D2014" s="35" t="n">
        <v>7048</v>
      </c>
      <c r="E2014" s="25" t="n">
        <v>4630112052176</v>
      </c>
      <c r="F2014" s="26" t="s">
        <v>296</v>
      </c>
      <c r="G2014" s="38" t="n">
        <v>8</v>
      </c>
      <c r="H2014" s="26"/>
      <c r="I2014" s="26" t="s">
        <v>110</v>
      </c>
      <c r="J2014" s="26" t="s">
        <v>305</v>
      </c>
      <c r="K2014" s="26"/>
      <c r="L2014" s="26"/>
      <c r="M2014" s="26"/>
      <c r="N2014" s="26"/>
      <c r="O2014" s="26"/>
      <c r="P2014" s="26"/>
      <c r="Q2014" s="26"/>
      <c r="R2014" s="26"/>
      <c r="S2014" s="26"/>
      <c r="T2014" s="26"/>
      <c r="U2014" s="26"/>
      <c r="V2014" s="25" t="n">
        <v>20</v>
      </c>
      <c r="W2014" s="26"/>
      <c r="X2014" s="28" t="n">
        <v>20</v>
      </c>
      <c r="Y2014" s="29"/>
      <c r="Z2014" s="30" t="n">
        <v>2.8</v>
      </c>
      <c r="AA2014" s="31" t="n">
        <f aca="false">Y2014*Z2014</f>
        <v>0</v>
      </c>
      <c r="AC2014" s="33" t="s">
        <v>6390</v>
      </c>
    </row>
    <row r="2015" s="32" customFormat="true" ht="11.25" hidden="false" customHeight="true" outlineLevel="3" collapsed="false">
      <c r="A2015" s="21" t="s">
        <v>6391</v>
      </c>
      <c r="B2015" s="22" t="s">
        <v>6392</v>
      </c>
      <c r="C2015" s="23"/>
      <c r="D2015" s="35" t="n">
        <v>6828</v>
      </c>
      <c r="E2015" s="25" t="n">
        <v>4630112052183</v>
      </c>
      <c r="F2015" s="26" t="s">
        <v>296</v>
      </c>
      <c r="G2015" s="38" t="n">
        <v>8</v>
      </c>
      <c r="H2015" s="26"/>
      <c r="I2015" s="26" t="s">
        <v>110</v>
      </c>
      <c r="J2015" s="26" t="s">
        <v>305</v>
      </c>
      <c r="K2015" s="26"/>
      <c r="L2015" s="26"/>
      <c r="M2015" s="26"/>
      <c r="N2015" s="26"/>
      <c r="O2015" s="26"/>
      <c r="P2015" s="26"/>
      <c r="Q2015" s="26"/>
      <c r="R2015" s="26"/>
      <c r="S2015" s="26"/>
      <c r="T2015" s="26"/>
      <c r="U2015" s="26"/>
      <c r="V2015" s="25" t="n">
        <v>20</v>
      </c>
      <c r="W2015" s="26"/>
      <c r="X2015" s="28" t="n">
        <v>20</v>
      </c>
      <c r="Y2015" s="29"/>
      <c r="Z2015" s="30" t="n">
        <v>2.8</v>
      </c>
      <c r="AA2015" s="31" t="n">
        <f aca="false">Y2015*Z2015</f>
        <v>0</v>
      </c>
      <c r="AC2015" s="33" t="s">
        <v>6393</v>
      </c>
    </row>
    <row r="2016" s="32" customFormat="true" ht="11.25" hidden="false" customHeight="true" outlineLevel="3" collapsed="false">
      <c r="A2016" s="21" t="s">
        <v>6394</v>
      </c>
      <c r="B2016" s="22" t="s">
        <v>6395</v>
      </c>
      <c r="C2016" s="23"/>
      <c r="D2016" s="35" t="n">
        <v>6930</v>
      </c>
      <c r="E2016" s="25" t="n">
        <v>4630112052343</v>
      </c>
      <c r="F2016" s="26" t="s">
        <v>296</v>
      </c>
      <c r="G2016" s="38" t="n">
        <v>8</v>
      </c>
      <c r="H2016" s="26"/>
      <c r="I2016" s="26" t="s">
        <v>110</v>
      </c>
      <c r="J2016" s="26" t="s">
        <v>305</v>
      </c>
      <c r="K2016" s="26"/>
      <c r="L2016" s="26"/>
      <c r="M2016" s="26"/>
      <c r="N2016" s="26"/>
      <c r="O2016" s="26"/>
      <c r="P2016" s="26"/>
      <c r="Q2016" s="26"/>
      <c r="R2016" s="26"/>
      <c r="S2016" s="26"/>
      <c r="T2016" s="26"/>
      <c r="U2016" s="26"/>
      <c r="V2016" s="25" t="n">
        <v>20</v>
      </c>
      <c r="W2016" s="26"/>
      <c r="X2016" s="28" t="n">
        <v>20</v>
      </c>
      <c r="Y2016" s="29"/>
      <c r="Z2016" s="30" t="n">
        <v>2.8</v>
      </c>
      <c r="AA2016" s="31" t="n">
        <f aca="false">Y2016*Z2016</f>
        <v>0</v>
      </c>
      <c r="AC2016" s="33" t="s">
        <v>6396</v>
      </c>
    </row>
    <row r="2017" s="32" customFormat="true" ht="11.25" hidden="false" customHeight="true" outlineLevel="3" collapsed="false">
      <c r="A2017" s="21" t="s">
        <v>6397</v>
      </c>
      <c r="B2017" s="22" t="s">
        <v>6398</v>
      </c>
      <c r="C2017" s="23"/>
      <c r="D2017" s="35" t="n">
        <v>6371</v>
      </c>
      <c r="E2017" s="25" t="n">
        <v>4630112052350</v>
      </c>
      <c r="F2017" s="26" t="s">
        <v>296</v>
      </c>
      <c r="G2017" s="38" t="n">
        <v>8</v>
      </c>
      <c r="H2017" s="26"/>
      <c r="I2017" s="26" t="s">
        <v>110</v>
      </c>
      <c r="J2017" s="26" t="s">
        <v>305</v>
      </c>
      <c r="K2017" s="26"/>
      <c r="L2017" s="26"/>
      <c r="M2017" s="26"/>
      <c r="N2017" s="26"/>
      <c r="O2017" s="26"/>
      <c r="P2017" s="26"/>
      <c r="Q2017" s="26"/>
      <c r="R2017" s="26"/>
      <c r="S2017" s="26"/>
      <c r="T2017" s="26"/>
      <c r="U2017" s="26"/>
      <c r="V2017" s="25" t="n">
        <v>20</v>
      </c>
      <c r="W2017" s="26"/>
      <c r="X2017" s="28" t="n">
        <v>20</v>
      </c>
      <c r="Y2017" s="29"/>
      <c r="Z2017" s="30" t="n">
        <v>2.8</v>
      </c>
      <c r="AA2017" s="31" t="n">
        <f aca="false">Y2017*Z2017</f>
        <v>0</v>
      </c>
      <c r="AC2017" s="33" t="s">
        <v>6399</v>
      </c>
    </row>
    <row r="2018" s="32" customFormat="true" ht="11.25" hidden="false" customHeight="true" outlineLevel="3" collapsed="false">
      <c r="A2018" s="21" t="s">
        <v>6400</v>
      </c>
      <c r="B2018" s="22" t="s">
        <v>6401</v>
      </c>
      <c r="C2018" s="23"/>
      <c r="D2018" s="35" t="n">
        <v>6409</v>
      </c>
      <c r="E2018" s="25" t="n">
        <v>4630112052367</v>
      </c>
      <c r="F2018" s="26" t="s">
        <v>296</v>
      </c>
      <c r="G2018" s="38" t="n">
        <v>8</v>
      </c>
      <c r="H2018" s="26"/>
      <c r="I2018" s="26" t="s">
        <v>110</v>
      </c>
      <c r="J2018" s="26" t="s">
        <v>305</v>
      </c>
      <c r="K2018" s="26"/>
      <c r="L2018" s="26"/>
      <c r="M2018" s="26"/>
      <c r="N2018" s="26"/>
      <c r="O2018" s="26"/>
      <c r="P2018" s="26"/>
      <c r="Q2018" s="26"/>
      <c r="R2018" s="26"/>
      <c r="S2018" s="26"/>
      <c r="T2018" s="26"/>
      <c r="U2018" s="26"/>
      <c r="V2018" s="25" t="n">
        <v>20</v>
      </c>
      <c r="W2018" s="26"/>
      <c r="X2018" s="28" t="n">
        <v>20</v>
      </c>
      <c r="Y2018" s="29"/>
      <c r="Z2018" s="30" t="n">
        <v>2.8</v>
      </c>
      <c r="AA2018" s="31" t="n">
        <f aca="false">Y2018*Z2018</f>
        <v>0</v>
      </c>
      <c r="AC2018" s="33" t="s">
        <v>6402</v>
      </c>
    </row>
    <row r="2019" s="32" customFormat="true" ht="11.25" hidden="false" customHeight="true" outlineLevel="3" collapsed="false">
      <c r="A2019" s="21" t="s">
        <v>6403</v>
      </c>
      <c r="B2019" s="22" t="s">
        <v>6404</v>
      </c>
      <c r="C2019" s="23"/>
      <c r="D2019" s="35" t="n">
        <v>4810</v>
      </c>
      <c r="E2019" s="25" t="n">
        <v>4630112056808</v>
      </c>
      <c r="F2019" s="26" t="s">
        <v>296</v>
      </c>
      <c r="G2019" s="38" t="n">
        <v>8</v>
      </c>
      <c r="H2019" s="26"/>
      <c r="I2019" s="26" t="s">
        <v>110</v>
      </c>
      <c r="J2019" s="26" t="s">
        <v>305</v>
      </c>
      <c r="K2019" s="26"/>
      <c r="L2019" s="26"/>
      <c r="M2019" s="26"/>
      <c r="N2019" s="26"/>
      <c r="O2019" s="26"/>
      <c r="P2019" s="26"/>
      <c r="Q2019" s="26"/>
      <c r="R2019" s="26"/>
      <c r="S2019" s="26"/>
      <c r="T2019" s="26"/>
      <c r="U2019" s="26"/>
      <c r="V2019" s="25" t="n">
        <v>20</v>
      </c>
      <c r="W2019" s="26"/>
      <c r="X2019" s="28" t="n">
        <v>20</v>
      </c>
      <c r="Y2019" s="29"/>
      <c r="Z2019" s="30" t="n">
        <v>2.8</v>
      </c>
      <c r="AA2019" s="31" t="n">
        <f aca="false">Y2019*Z2019</f>
        <v>0</v>
      </c>
      <c r="AC2019" s="33" t="s">
        <v>6405</v>
      </c>
    </row>
    <row r="2020" s="32" customFormat="true" ht="11.25" hidden="false" customHeight="true" outlineLevel="3" collapsed="false">
      <c r="A2020" s="21" t="s">
        <v>6406</v>
      </c>
      <c r="B2020" s="22" t="s">
        <v>6407</v>
      </c>
      <c r="C2020" s="23"/>
      <c r="D2020" s="35" t="n">
        <v>4688</v>
      </c>
      <c r="E2020" s="25" t="n">
        <v>4630112056815</v>
      </c>
      <c r="F2020" s="26" t="s">
        <v>296</v>
      </c>
      <c r="G2020" s="38" t="n">
        <v>8</v>
      </c>
      <c r="H2020" s="26"/>
      <c r="I2020" s="26" t="s">
        <v>110</v>
      </c>
      <c r="J2020" s="26" t="s">
        <v>305</v>
      </c>
      <c r="K2020" s="26"/>
      <c r="L2020" s="26"/>
      <c r="M2020" s="26"/>
      <c r="N2020" s="26"/>
      <c r="O2020" s="26"/>
      <c r="P2020" s="26"/>
      <c r="Q2020" s="26"/>
      <c r="R2020" s="26"/>
      <c r="S2020" s="26"/>
      <c r="T2020" s="26"/>
      <c r="U2020" s="26"/>
      <c r="V2020" s="25" t="n">
        <v>20</v>
      </c>
      <c r="W2020" s="26"/>
      <c r="X2020" s="28" t="n">
        <v>20</v>
      </c>
      <c r="Y2020" s="29"/>
      <c r="Z2020" s="30" t="n">
        <v>2.8</v>
      </c>
      <c r="AA2020" s="31" t="n">
        <f aca="false">Y2020*Z2020</f>
        <v>0</v>
      </c>
      <c r="AC2020" s="33" t="s">
        <v>6408</v>
      </c>
    </row>
    <row r="2021" s="32" customFormat="true" ht="11.25" hidden="false" customHeight="true" outlineLevel="3" collapsed="false">
      <c r="A2021" s="21" t="s">
        <v>6409</v>
      </c>
      <c r="B2021" s="22" t="s">
        <v>6410</v>
      </c>
      <c r="C2021" s="23"/>
      <c r="D2021" s="35" t="n">
        <v>6649</v>
      </c>
      <c r="E2021" s="25" t="n">
        <v>4630112056822</v>
      </c>
      <c r="F2021" s="26" t="s">
        <v>296</v>
      </c>
      <c r="G2021" s="38" t="n">
        <v>8</v>
      </c>
      <c r="H2021" s="26"/>
      <c r="I2021" s="26" t="s">
        <v>110</v>
      </c>
      <c r="J2021" s="26" t="s">
        <v>305</v>
      </c>
      <c r="K2021" s="26"/>
      <c r="L2021" s="26"/>
      <c r="M2021" s="26"/>
      <c r="N2021" s="26"/>
      <c r="O2021" s="26"/>
      <c r="P2021" s="26"/>
      <c r="Q2021" s="26"/>
      <c r="R2021" s="26"/>
      <c r="S2021" s="26"/>
      <c r="T2021" s="26"/>
      <c r="U2021" s="26"/>
      <c r="V2021" s="25" t="n">
        <v>20</v>
      </c>
      <c r="W2021" s="26"/>
      <c r="X2021" s="28" t="n">
        <v>20</v>
      </c>
      <c r="Y2021" s="29"/>
      <c r="Z2021" s="30" t="n">
        <v>2.8</v>
      </c>
      <c r="AA2021" s="31" t="n">
        <f aca="false">Y2021*Z2021</f>
        <v>0</v>
      </c>
      <c r="AC2021" s="33" t="s">
        <v>6411</v>
      </c>
    </row>
    <row r="2022" s="32" customFormat="true" ht="11.25" hidden="false" customHeight="true" outlineLevel="3" collapsed="false">
      <c r="A2022" s="21" t="s">
        <v>6412</v>
      </c>
      <c r="B2022" s="22" t="s">
        <v>6413</v>
      </c>
      <c r="C2022" s="23"/>
      <c r="D2022" s="35" t="n">
        <v>6250</v>
      </c>
      <c r="E2022" s="25" t="n">
        <v>4630112056983</v>
      </c>
      <c r="F2022" s="26" t="s">
        <v>296</v>
      </c>
      <c r="G2022" s="38" t="n">
        <v>8</v>
      </c>
      <c r="H2022" s="26"/>
      <c r="I2022" s="26" t="s">
        <v>110</v>
      </c>
      <c r="J2022" s="26" t="s">
        <v>305</v>
      </c>
      <c r="K2022" s="26"/>
      <c r="L2022" s="26"/>
      <c r="M2022" s="26"/>
      <c r="N2022" s="26"/>
      <c r="O2022" s="26"/>
      <c r="P2022" s="26"/>
      <c r="Q2022" s="26"/>
      <c r="R2022" s="26"/>
      <c r="S2022" s="26"/>
      <c r="T2022" s="26"/>
      <c r="U2022" s="26"/>
      <c r="V2022" s="25" t="n">
        <v>20</v>
      </c>
      <c r="W2022" s="26"/>
      <c r="X2022" s="28" t="n">
        <v>20</v>
      </c>
      <c r="Y2022" s="29"/>
      <c r="Z2022" s="30" t="n">
        <v>2.8</v>
      </c>
      <c r="AA2022" s="31" t="n">
        <f aca="false">Y2022*Z2022</f>
        <v>0</v>
      </c>
      <c r="AC2022" s="33" t="s">
        <v>6414</v>
      </c>
    </row>
    <row r="2023" s="32" customFormat="true" ht="11.25" hidden="false" customHeight="true" outlineLevel="3" collapsed="false">
      <c r="A2023" s="21" t="s">
        <v>6415</v>
      </c>
      <c r="B2023" s="22" t="s">
        <v>6416</v>
      </c>
      <c r="C2023" s="23"/>
      <c r="D2023" s="35" t="n">
        <v>6763</v>
      </c>
      <c r="E2023" s="25" t="n">
        <v>4630112056990</v>
      </c>
      <c r="F2023" s="26" t="s">
        <v>296</v>
      </c>
      <c r="G2023" s="38" t="n">
        <v>8</v>
      </c>
      <c r="H2023" s="26"/>
      <c r="I2023" s="26" t="s">
        <v>110</v>
      </c>
      <c r="J2023" s="26" t="s">
        <v>305</v>
      </c>
      <c r="K2023" s="26"/>
      <c r="L2023" s="26"/>
      <c r="M2023" s="26"/>
      <c r="N2023" s="26"/>
      <c r="O2023" s="26"/>
      <c r="P2023" s="26"/>
      <c r="Q2023" s="26"/>
      <c r="R2023" s="26"/>
      <c r="S2023" s="26"/>
      <c r="T2023" s="26"/>
      <c r="U2023" s="26"/>
      <c r="V2023" s="25" t="n">
        <v>20</v>
      </c>
      <c r="W2023" s="26"/>
      <c r="X2023" s="28" t="n">
        <v>20</v>
      </c>
      <c r="Y2023" s="29"/>
      <c r="Z2023" s="30" t="n">
        <v>2.8</v>
      </c>
      <c r="AA2023" s="31" t="n">
        <f aca="false">Y2023*Z2023</f>
        <v>0</v>
      </c>
      <c r="AC2023" s="33" t="s">
        <v>6417</v>
      </c>
    </row>
    <row r="2024" s="32" customFormat="true" ht="11.25" hidden="false" customHeight="true" outlineLevel="3" collapsed="false">
      <c r="A2024" s="21" t="s">
        <v>6418</v>
      </c>
      <c r="B2024" s="22" t="s">
        <v>6419</v>
      </c>
      <c r="C2024" s="23"/>
      <c r="D2024" s="35" t="n">
        <v>6790</v>
      </c>
      <c r="E2024" s="25" t="n">
        <v>4630112057003</v>
      </c>
      <c r="F2024" s="26" t="s">
        <v>296</v>
      </c>
      <c r="G2024" s="38" t="n">
        <v>8</v>
      </c>
      <c r="H2024" s="26"/>
      <c r="I2024" s="26" t="s">
        <v>110</v>
      </c>
      <c r="J2024" s="26" t="s">
        <v>305</v>
      </c>
      <c r="K2024" s="26"/>
      <c r="L2024" s="26"/>
      <c r="M2024" s="26"/>
      <c r="N2024" s="26"/>
      <c r="O2024" s="26"/>
      <c r="P2024" s="26"/>
      <c r="Q2024" s="26"/>
      <c r="R2024" s="26"/>
      <c r="S2024" s="26"/>
      <c r="T2024" s="26"/>
      <c r="U2024" s="26"/>
      <c r="V2024" s="25" t="n">
        <v>20</v>
      </c>
      <c r="W2024" s="26"/>
      <c r="X2024" s="28" t="n">
        <v>20</v>
      </c>
      <c r="Y2024" s="29"/>
      <c r="Z2024" s="30" t="n">
        <v>2.8</v>
      </c>
      <c r="AA2024" s="31" t="n">
        <f aca="false">Y2024*Z2024</f>
        <v>0</v>
      </c>
      <c r="AC2024" s="33" t="s">
        <v>6420</v>
      </c>
    </row>
    <row r="2025" s="32" customFormat="true" ht="11.25" hidden="false" customHeight="true" outlineLevel="3" collapsed="false">
      <c r="A2025" s="21" t="s">
        <v>6421</v>
      </c>
      <c r="B2025" s="22" t="s">
        <v>6422</v>
      </c>
      <c r="C2025" s="23"/>
      <c r="D2025" s="35" t="n">
        <v>6889</v>
      </c>
      <c r="E2025" s="25" t="n">
        <v>4630112057317</v>
      </c>
      <c r="F2025" s="26" t="s">
        <v>296</v>
      </c>
      <c r="G2025" s="38" t="n">
        <v>8</v>
      </c>
      <c r="H2025" s="26"/>
      <c r="I2025" s="26" t="s">
        <v>110</v>
      </c>
      <c r="J2025" s="26" t="s">
        <v>305</v>
      </c>
      <c r="K2025" s="26"/>
      <c r="L2025" s="26"/>
      <c r="M2025" s="26"/>
      <c r="N2025" s="26"/>
      <c r="O2025" s="26"/>
      <c r="P2025" s="26"/>
      <c r="Q2025" s="26"/>
      <c r="R2025" s="26"/>
      <c r="S2025" s="26"/>
      <c r="T2025" s="26"/>
      <c r="U2025" s="26"/>
      <c r="V2025" s="25" t="n">
        <v>20</v>
      </c>
      <c r="W2025" s="26"/>
      <c r="X2025" s="28" t="n">
        <v>20</v>
      </c>
      <c r="Y2025" s="29"/>
      <c r="Z2025" s="30" t="n">
        <v>2.8</v>
      </c>
      <c r="AA2025" s="31" t="n">
        <f aca="false">Y2025*Z2025</f>
        <v>0</v>
      </c>
      <c r="AC2025" s="33" t="s">
        <v>6423</v>
      </c>
    </row>
    <row r="2026" s="32" customFormat="true" ht="11.25" hidden="false" customHeight="true" outlineLevel="3" collapsed="false">
      <c r="A2026" s="21" t="s">
        <v>6424</v>
      </c>
      <c r="B2026" s="22" t="s">
        <v>6425</v>
      </c>
      <c r="C2026" s="23"/>
      <c r="D2026" s="35" t="n">
        <v>6769</v>
      </c>
      <c r="E2026" s="25" t="n">
        <v>4630112057324</v>
      </c>
      <c r="F2026" s="26" t="s">
        <v>296</v>
      </c>
      <c r="G2026" s="38" t="n">
        <v>8</v>
      </c>
      <c r="H2026" s="26"/>
      <c r="I2026" s="26" t="s">
        <v>110</v>
      </c>
      <c r="J2026" s="26" t="s">
        <v>305</v>
      </c>
      <c r="K2026" s="26"/>
      <c r="L2026" s="26"/>
      <c r="M2026" s="26"/>
      <c r="N2026" s="26"/>
      <c r="O2026" s="26"/>
      <c r="P2026" s="26"/>
      <c r="Q2026" s="26"/>
      <c r="R2026" s="26"/>
      <c r="S2026" s="26"/>
      <c r="T2026" s="26"/>
      <c r="U2026" s="26"/>
      <c r="V2026" s="25" t="n">
        <v>20</v>
      </c>
      <c r="W2026" s="26"/>
      <c r="X2026" s="28" t="n">
        <v>20</v>
      </c>
      <c r="Y2026" s="29"/>
      <c r="Z2026" s="30" t="n">
        <v>2.8</v>
      </c>
      <c r="AA2026" s="31" t="n">
        <f aca="false">Y2026*Z2026</f>
        <v>0</v>
      </c>
      <c r="AC2026" s="33" t="s">
        <v>6426</v>
      </c>
    </row>
    <row r="2027" s="32" customFormat="true" ht="11.25" hidden="false" customHeight="true" outlineLevel="3" collapsed="false">
      <c r="A2027" s="21" t="s">
        <v>6427</v>
      </c>
      <c r="B2027" s="22" t="s">
        <v>6428</v>
      </c>
      <c r="C2027" s="23"/>
      <c r="D2027" s="35" t="n">
        <v>6829</v>
      </c>
      <c r="E2027" s="25" t="n">
        <v>4630112057331</v>
      </c>
      <c r="F2027" s="26" t="s">
        <v>296</v>
      </c>
      <c r="G2027" s="38" t="n">
        <v>8</v>
      </c>
      <c r="H2027" s="26"/>
      <c r="I2027" s="26" t="s">
        <v>110</v>
      </c>
      <c r="J2027" s="26" t="s">
        <v>305</v>
      </c>
      <c r="K2027" s="26"/>
      <c r="L2027" s="26"/>
      <c r="M2027" s="26"/>
      <c r="N2027" s="26"/>
      <c r="O2027" s="26"/>
      <c r="P2027" s="26"/>
      <c r="Q2027" s="26"/>
      <c r="R2027" s="26"/>
      <c r="S2027" s="26"/>
      <c r="T2027" s="26"/>
      <c r="U2027" s="26"/>
      <c r="V2027" s="25" t="n">
        <v>20</v>
      </c>
      <c r="W2027" s="26"/>
      <c r="X2027" s="28" t="n">
        <v>20</v>
      </c>
      <c r="Y2027" s="29"/>
      <c r="Z2027" s="30" t="n">
        <v>2.8</v>
      </c>
      <c r="AA2027" s="31" t="n">
        <f aca="false">Y2027*Z2027</f>
        <v>0</v>
      </c>
      <c r="AC2027" s="33" t="s">
        <v>6429</v>
      </c>
    </row>
    <row r="2028" s="32" customFormat="true" ht="11.25" hidden="false" customHeight="true" outlineLevel="3" collapsed="false">
      <c r="A2028" s="21" t="s">
        <v>6430</v>
      </c>
      <c r="B2028" s="22" t="s">
        <v>6431</v>
      </c>
      <c r="C2028" s="23"/>
      <c r="D2028" s="35" t="n">
        <v>4850</v>
      </c>
      <c r="E2028" s="25" t="n">
        <v>4630112057492</v>
      </c>
      <c r="F2028" s="26" t="s">
        <v>296</v>
      </c>
      <c r="G2028" s="38" t="n">
        <v>8</v>
      </c>
      <c r="H2028" s="26"/>
      <c r="I2028" s="26" t="s">
        <v>110</v>
      </c>
      <c r="J2028" s="26" t="s">
        <v>305</v>
      </c>
      <c r="K2028" s="26"/>
      <c r="L2028" s="26"/>
      <c r="M2028" s="26"/>
      <c r="N2028" s="26"/>
      <c r="O2028" s="26"/>
      <c r="P2028" s="26"/>
      <c r="Q2028" s="26"/>
      <c r="R2028" s="26"/>
      <c r="S2028" s="26"/>
      <c r="T2028" s="26"/>
      <c r="U2028" s="26"/>
      <c r="V2028" s="25" t="n">
        <v>20</v>
      </c>
      <c r="W2028" s="26"/>
      <c r="X2028" s="28" t="n">
        <v>20</v>
      </c>
      <c r="Y2028" s="29"/>
      <c r="Z2028" s="30" t="n">
        <v>2.8</v>
      </c>
      <c r="AA2028" s="31" t="n">
        <f aca="false">Y2028*Z2028</f>
        <v>0</v>
      </c>
      <c r="AC2028" s="33" t="s">
        <v>6432</v>
      </c>
    </row>
    <row r="2029" s="32" customFormat="true" ht="11.25" hidden="false" customHeight="true" outlineLevel="3" collapsed="false">
      <c r="A2029" s="21" t="s">
        <v>6433</v>
      </c>
      <c r="B2029" s="22" t="s">
        <v>6434</v>
      </c>
      <c r="C2029" s="23"/>
      <c r="D2029" s="35" t="n">
        <v>1527</v>
      </c>
      <c r="E2029" s="25" t="n">
        <v>4630112044270</v>
      </c>
      <c r="F2029" s="26" t="s">
        <v>296</v>
      </c>
      <c r="G2029" s="38" t="n">
        <v>8</v>
      </c>
      <c r="H2029" s="26"/>
      <c r="I2029" s="26" t="s">
        <v>110</v>
      </c>
      <c r="J2029" s="26" t="s">
        <v>305</v>
      </c>
      <c r="K2029" s="26"/>
      <c r="L2029" s="26"/>
      <c r="M2029" s="26"/>
      <c r="N2029" s="26"/>
      <c r="O2029" s="26"/>
      <c r="P2029" s="26"/>
      <c r="Q2029" s="26"/>
      <c r="R2029" s="26"/>
      <c r="S2029" s="26"/>
      <c r="T2029" s="26"/>
      <c r="U2029" s="26"/>
      <c r="V2029" s="25" t="n">
        <v>20</v>
      </c>
      <c r="W2029" s="26"/>
      <c r="X2029" s="28" t="n">
        <v>20</v>
      </c>
      <c r="Y2029" s="29"/>
      <c r="Z2029" s="30" t="n">
        <v>2.8</v>
      </c>
      <c r="AA2029" s="31" t="n">
        <f aca="false">Y2029*Z2029</f>
        <v>0</v>
      </c>
      <c r="AC2029" s="33" t="s">
        <v>6435</v>
      </c>
    </row>
    <row r="2030" s="32" customFormat="true" ht="21.75" hidden="false" customHeight="true" outlineLevel="3" collapsed="false">
      <c r="A2030" s="21" t="s">
        <v>6436</v>
      </c>
      <c r="B2030" s="22" t="s">
        <v>6437</v>
      </c>
      <c r="C2030" s="23"/>
      <c r="D2030" s="35" t="n">
        <v>2545</v>
      </c>
      <c r="E2030" s="25" t="n">
        <v>4630112044447</v>
      </c>
      <c r="F2030" s="26" t="s">
        <v>296</v>
      </c>
      <c r="G2030" s="26" t="s">
        <v>6053</v>
      </c>
      <c r="H2030" s="26"/>
      <c r="I2030" s="26" t="s">
        <v>110</v>
      </c>
      <c r="J2030" s="26" t="s">
        <v>305</v>
      </c>
      <c r="K2030" s="26"/>
      <c r="L2030" s="26"/>
      <c r="M2030" s="26"/>
      <c r="N2030" s="26"/>
      <c r="O2030" s="26"/>
      <c r="P2030" s="26"/>
      <c r="Q2030" s="26"/>
      <c r="R2030" s="26"/>
      <c r="S2030" s="26"/>
      <c r="T2030" s="26"/>
      <c r="U2030" s="26"/>
      <c r="V2030" s="25" t="n">
        <v>20</v>
      </c>
      <c r="W2030" s="26"/>
      <c r="X2030" s="28" t="n">
        <v>20</v>
      </c>
      <c r="Y2030" s="29"/>
      <c r="Z2030" s="30" t="n">
        <v>3.2</v>
      </c>
      <c r="AA2030" s="31" t="n">
        <f aca="false">Y2030*Z2030</f>
        <v>0</v>
      </c>
      <c r="AC2030" s="33" t="s">
        <v>6438</v>
      </c>
    </row>
    <row r="2031" s="32" customFormat="true" ht="11.25" hidden="false" customHeight="true" outlineLevel="3" collapsed="false">
      <c r="A2031" s="21" t="s">
        <v>6439</v>
      </c>
      <c r="B2031" s="22" t="s">
        <v>6440</v>
      </c>
      <c r="C2031" s="23"/>
      <c r="D2031" s="35" t="n">
        <v>2140</v>
      </c>
      <c r="E2031" s="25" t="n">
        <v>4630112044478</v>
      </c>
      <c r="F2031" s="26" t="s">
        <v>296</v>
      </c>
      <c r="G2031" s="38" t="n">
        <v>8</v>
      </c>
      <c r="H2031" s="26"/>
      <c r="I2031" s="26" t="s">
        <v>110</v>
      </c>
      <c r="J2031" s="26" t="s">
        <v>305</v>
      </c>
      <c r="K2031" s="26"/>
      <c r="L2031" s="26"/>
      <c r="M2031" s="26"/>
      <c r="N2031" s="26"/>
      <c r="O2031" s="26"/>
      <c r="P2031" s="26"/>
      <c r="Q2031" s="26"/>
      <c r="R2031" s="26"/>
      <c r="S2031" s="26"/>
      <c r="T2031" s="26"/>
      <c r="U2031" s="26"/>
      <c r="V2031" s="25" t="n">
        <v>20</v>
      </c>
      <c r="W2031" s="26"/>
      <c r="X2031" s="28" t="n">
        <v>20</v>
      </c>
      <c r="Y2031" s="29"/>
      <c r="Z2031" s="30" t="n">
        <v>3.2</v>
      </c>
      <c r="AA2031" s="31" t="n">
        <f aca="false">Y2031*Z2031</f>
        <v>0</v>
      </c>
      <c r="AC2031" s="33" t="s">
        <v>6441</v>
      </c>
    </row>
    <row r="2032" s="32" customFormat="true" ht="21.75" hidden="false" customHeight="true" outlineLevel="3" collapsed="false">
      <c r="A2032" s="21" t="s">
        <v>6442</v>
      </c>
      <c r="B2032" s="22" t="s">
        <v>6443</v>
      </c>
      <c r="C2032" s="23"/>
      <c r="D2032" s="35" t="n">
        <v>5400</v>
      </c>
      <c r="E2032" s="25" t="n">
        <v>4630112044669</v>
      </c>
      <c r="F2032" s="26" t="s">
        <v>296</v>
      </c>
      <c r="G2032" s="38" t="n">
        <v>8</v>
      </c>
      <c r="H2032" s="26"/>
      <c r="I2032" s="26" t="s">
        <v>110</v>
      </c>
      <c r="J2032" s="26" t="s">
        <v>305</v>
      </c>
      <c r="K2032" s="26"/>
      <c r="L2032" s="26"/>
      <c r="M2032" s="26"/>
      <c r="N2032" s="26"/>
      <c r="O2032" s="26"/>
      <c r="P2032" s="26"/>
      <c r="Q2032" s="26"/>
      <c r="R2032" s="26" t="s">
        <v>43</v>
      </c>
      <c r="S2032" s="26"/>
      <c r="T2032" s="26"/>
      <c r="U2032" s="26"/>
      <c r="V2032" s="25" t="n">
        <v>20</v>
      </c>
      <c r="W2032" s="26"/>
      <c r="X2032" s="28" t="n">
        <v>20</v>
      </c>
      <c r="Y2032" s="29"/>
      <c r="Z2032" s="30" t="n">
        <v>2.8</v>
      </c>
      <c r="AA2032" s="31" t="n">
        <f aca="false">Y2032*Z2032</f>
        <v>0</v>
      </c>
      <c r="AC2032" s="33" t="s">
        <v>6444</v>
      </c>
    </row>
    <row r="2033" s="32" customFormat="true" ht="11.25" hidden="false" customHeight="true" outlineLevel="3" collapsed="false">
      <c r="A2033" s="21" t="s">
        <v>6445</v>
      </c>
      <c r="B2033" s="22" t="s">
        <v>6446</v>
      </c>
      <c r="C2033" s="23"/>
      <c r="D2033" s="35" t="n">
        <v>4748</v>
      </c>
      <c r="E2033" s="25" t="n">
        <v>4630112049022</v>
      </c>
      <c r="F2033" s="26" t="s">
        <v>296</v>
      </c>
      <c r="G2033" s="38" t="n">
        <v>8</v>
      </c>
      <c r="H2033" s="26"/>
      <c r="I2033" s="26" t="s">
        <v>110</v>
      </c>
      <c r="J2033" s="26" t="s">
        <v>305</v>
      </c>
      <c r="K2033" s="26"/>
      <c r="L2033" s="26"/>
      <c r="M2033" s="26"/>
      <c r="N2033" s="26"/>
      <c r="O2033" s="26"/>
      <c r="P2033" s="26"/>
      <c r="Q2033" s="26"/>
      <c r="R2033" s="26"/>
      <c r="S2033" s="26"/>
      <c r="T2033" s="26"/>
      <c r="U2033" s="26"/>
      <c r="V2033" s="25" t="n">
        <v>20</v>
      </c>
      <c r="W2033" s="26"/>
      <c r="X2033" s="28" t="n">
        <v>20</v>
      </c>
      <c r="Y2033" s="29"/>
      <c r="Z2033" s="30" t="n">
        <v>2.8</v>
      </c>
      <c r="AA2033" s="31" t="n">
        <f aca="false">Y2033*Z2033</f>
        <v>0</v>
      </c>
      <c r="AC2033" s="33" t="s">
        <v>6447</v>
      </c>
    </row>
    <row r="2034" s="32" customFormat="true" ht="11.25" hidden="false" customHeight="true" outlineLevel="3" collapsed="false">
      <c r="A2034" s="21" t="s">
        <v>6448</v>
      </c>
      <c r="B2034" s="22" t="s">
        <v>6449</v>
      </c>
      <c r="C2034" s="23"/>
      <c r="D2034" s="35" t="n">
        <v>6884</v>
      </c>
      <c r="E2034" s="25" t="n">
        <v>4630112049039</v>
      </c>
      <c r="F2034" s="26" t="s">
        <v>296</v>
      </c>
      <c r="G2034" s="38" t="n">
        <v>8</v>
      </c>
      <c r="H2034" s="26"/>
      <c r="I2034" s="26" t="s">
        <v>110</v>
      </c>
      <c r="J2034" s="26" t="s">
        <v>305</v>
      </c>
      <c r="K2034" s="26"/>
      <c r="L2034" s="26"/>
      <c r="M2034" s="26"/>
      <c r="N2034" s="26"/>
      <c r="O2034" s="26"/>
      <c r="P2034" s="26"/>
      <c r="Q2034" s="26"/>
      <c r="R2034" s="26"/>
      <c r="S2034" s="26"/>
      <c r="T2034" s="26"/>
      <c r="U2034" s="26"/>
      <c r="V2034" s="25" t="n">
        <v>20</v>
      </c>
      <c r="W2034" s="26"/>
      <c r="X2034" s="28" t="n">
        <v>20</v>
      </c>
      <c r="Y2034" s="29"/>
      <c r="Z2034" s="30" t="n">
        <v>2.8</v>
      </c>
      <c r="AA2034" s="31" t="n">
        <f aca="false">Y2034*Z2034</f>
        <v>0</v>
      </c>
      <c r="AC2034" s="33" t="s">
        <v>6450</v>
      </c>
    </row>
    <row r="2035" s="32" customFormat="true" ht="11.25" hidden="false" customHeight="true" outlineLevel="3" collapsed="false">
      <c r="A2035" s="21" t="s">
        <v>6451</v>
      </c>
      <c r="B2035" s="22" t="s">
        <v>6452</v>
      </c>
      <c r="C2035" s="23"/>
      <c r="D2035" s="35" t="n">
        <v>4445</v>
      </c>
      <c r="E2035" s="25" t="n">
        <v>4630112049060</v>
      </c>
      <c r="F2035" s="26" t="s">
        <v>296</v>
      </c>
      <c r="G2035" s="38" t="n">
        <v>8</v>
      </c>
      <c r="H2035" s="26"/>
      <c r="I2035" s="26" t="s">
        <v>110</v>
      </c>
      <c r="J2035" s="26" t="s">
        <v>305</v>
      </c>
      <c r="K2035" s="26"/>
      <c r="L2035" s="26"/>
      <c r="M2035" s="26"/>
      <c r="N2035" s="26"/>
      <c r="O2035" s="26"/>
      <c r="P2035" s="26"/>
      <c r="Q2035" s="26"/>
      <c r="R2035" s="26"/>
      <c r="S2035" s="26"/>
      <c r="T2035" s="26"/>
      <c r="U2035" s="26"/>
      <c r="V2035" s="25" t="n">
        <v>20</v>
      </c>
      <c r="W2035" s="26"/>
      <c r="X2035" s="28" t="n">
        <v>20</v>
      </c>
      <c r="Y2035" s="29"/>
      <c r="Z2035" s="30" t="n">
        <v>2.8</v>
      </c>
      <c r="AA2035" s="31" t="n">
        <f aca="false">Y2035*Z2035</f>
        <v>0</v>
      </c>
      <c r="AC2035" s="33" t="s">
        <v>6453</v>
      </c>
    </row>
    <row r="2036" s="32" customFormat="true" ht="11.25" hidden="false" customHeight="true" outlineLevel="3" collapsed="false">
      <c r="A2036" s="21" t="s">
        <v>6454</v>
      </c>
      <c r="B2036" s="22" t="s">
        <v>6455</v>
      </c>
      <c r="C2036" s="23"/>
      <c r="D2036" s="35" t="n">
        <v>5706</v>
      </c>
      <c r="E2036" s="25" t="n">
        <v>4630112049077</v>
      </c>
      <c r="F2036" s="26" t="s">
        <v>296</v>
      </c>
      <c r="G2036" s="38" t="n">
        <v>8</v>
      </c>
      <c r="H2036" s="26"/>
      <c r="I2036" s="26" t="s">
        <v>110</v>
      </c>
      <c r="J2036" s="26" t="s">
        <v>305</v>
      </c>
      <c r="K2036" s="26"/>
      <c r="L2036" s="26"/>
      <c r="M2036" s="26"/>
      <c r="N2036" s="26"/>
      <c r="O2036" s="26"/>
      <c r="P2036" s="26"/>
      <c r="Q2036" s="26"/>
      <c r="R2036" s="26"/>
      <c r="S2036" s="26"/>
      <c r="T2036" s="26"/>
      <c r="U2036" s="26"/>
      <c r="V2036" s="25" t="n">
        <v>20</v>
      </c>
      <c r="W2036" s="26"/>
      <c r="X2036" s="28" t="n">
        <v>20</v>
      </c>
      <c r="Y2036" s="29"/>
      <c r="Z2036" s="30" t="n">
        <v>2.8</v>
      </c>
      <c r="AA2036" s="31" t="n">
        <f aca="false">Y2036*Z2036</f>
        <v>0</v>
      </c>
      <c r="AC2036" s="33" t="s">
        <v>6456</v>
      </c>
    </row>
    <row r="2037" s="32" customFormat="true" ht="11.25" hidden="false" customHeight="true" outlineLevel="3" collapsed="false">
      <c r="A2037" s="21" t="s">
        <v>6457</v>
      </c>
      <c r="B2037" s="22" t="s">
        <v>6458</v>
      </c>
      <c r="C2037" s="23"/>
      <c r="D2037" s="35" t="n">
        <v>6088</v>
      </c>
      <c r="E2037" s="25" t="n">
        <v>4630112049534</v>
      </c>
      <c r="F2037" s="26" t="s">
        <v>296</v>
      </c>
      <c r="G2037" s="38" t="n">
        <v>8</v>
      </c>
      <c r="H2037" s="26"/>
      <c r="I2037" s="26" t="s">
        <v>110</v>
      </c>
      <c r="J2037" s="26" t="s">
        <v>305</v>
      </c>
      <c r="K2037" s="26"/>
      <c r="L2037" s="26"/>
      <c r="M2037" s="26"/>
      <c r="N2037" s="26"/>
      <c r="O2037" s="26"/>
      <c r="P2037" s="26"/>
      <c r="Q2037" s="26"/>
      <c r="R2037" s="26"/>
      <c r="S2037" s="26"/>
      <c r="T2037" s="26"/>
      <c r="U2037" s="26"/>
      <c r="V2037" s="25" t="n">
        <v>20</v>
      </c>
      <c r="W2037" s="26"/>
      <c r="X2037" s="28" t="n">
        <v>20</v>
      </c>
      <c r="Y2037" s="29"/>
      <c r="Z2037" s="30" t="n">
        <v>2.8</v>
      </c>
      <c r="AA2037" s="31" t="n">
        <f aca="false">Y2037*Z2037</f>
        <v>0</v>
      </c>
      <c r="AC2037" s="33" t="s">
        <v>6459</v>
      </c>
    </row>
    <row r="2038" s="32" customFormat="true" ht="11.25" hidden="false" customHeight="true" outlineLevel="3" collapsed="false">
      <c r="A2038" s="21" t="s">
        <v>6460</v>
      </c>
      <c r="B2038" s="22" t="s">
        <v>6461</v>
      </c>
      <c r="C2038" s="23"/>
      <c r="D2038" s="35" t="n">
        <v>5688</v>
      </c>
      <c r="E2038" s="25" t="n">
        <v>4630112049541</v>
      </c>
      <c r="F2038" s="26" t="s">
        <v>296</v>
      </c>
      <c r="G2038" s="38" t="n">
        <v>8</v>
      </c>
      <c r="H2038" s="26"/>
      <c r="I2038" s="26" t="s">
        <v>110</v>
      </c>
      <c r="J2038" s="26" t="s">
        <v>305</v>
      </c>
      <c r="K2038" s="26"/>
      <c r="L2038" s="26"/>
      <c r="M2038" s="26"/>
      <c r="N2038" s="26"/>
      <c r="O2038" s="26"/>
      <c r="P2038" s="26"/>
      <c r="Q2038" s="26"/>
      <c r="R2038" s="26"/>
      <c r="S2038" s="26"/>
      <c r="T2038" s="26"/>
      <c r="U2038" s="26"/>
      <c r="V2038" s="25" t="n">
        <v>20</v>
      </c>
      <c r="W2038" s="26"/>
      <c r="X2038" s="28" t="n">
        <v>20</v>
      </c>
      <c r="Y2038" s="29"/>
      <c r="Z2038" s="30" t="n">
        <v>2.8</v>
      </c>
      <c r="AA2038" s="31" t="n">
        <f aca="false">Y2038*Z2038</f>
        <v>0</v>
      </c>
      <c r="AC2038" s="33" t="s">
        <v>6462</v>
      </c>
    </row>
    <row r="2039" s="32" customFormat="true" ht="11.25" hidden="false" customHeight="true" outlineLevel="3" collapsed="false">
      <c r="A2039" s="21" t="s">
        <v>6463</v>
      </c>
      <c r="B2039" s="22" t="s">
        <v>6464</v>
      </c>
      <c r="C2039" s="23"/>
      <c r="D2039" s="35" t="n">
        <v>7066</v>
      </c>
      <c r="E2039" s="25" t="n">
        <v>4630112049558</v>
      </c>
      <c r="F2039" s="26" t="s">
        <v>296</v>
      </c>
      <c r="G2039" s="26" t="s">
        <v>3322</v>
      </c>
      <c r="H2039" s="26"/>
      <c r="I2039" s="26" t="s">
        <v>110</v>
      </c>
      <c r="J2039" s="26" t="s">
        <v>305</v>
      </c>
      <c r="K2039" s="26"/>
      <c r="L2039" s="26"/>
      <c r="M2039" s="26"/>
      <c r="N2039" s="26"/>
      <c r="O2039" s="26"/>
      <c r="P2039" s="26"/>
      <c r="Q2039" s="26"/>
      <c r="R2039" s="26"/>
      <c r="S2039" s="26"/>
      <c r="T2039" s="26"/>
      <c r="U2039" s="26"/>
      <c r="V2039" s="25" t="n">
        <v>20</v>
      </c>
      <c r="W2039" s="26"/>
      <c r="X2039" s="28" t="n">
        <v>20</v>
      </c>
      <c r="Y2039" s="29"/>
      <c r="Z2039" s="30" t="n">
        <v>2.8</v>
      </c>
      <c r="AA2039" s="31" t="n">
        <f aca="false">Y2039*Z2039</f>
        <v>0</v>
      </c>
      <c r="AC2039" s="33" t="s">
        <v>6465</v>
      </c>
    </row>
    <row r="2040" s="32" customFormat="true" ht="11.25" hidden="false" customHeight="true" outlineLevel="3" collapsed="false">
      <c r="A2040" s="21" t="s">
        <v>6466</v>
      </c>
      <c r="B2040" s="22" t="s">
        <v>6467</v>
      </c>
      <c r="C2040" s="23"/>
      <c r="D2040" s="35" t="n">
        <v>6269</v>
      </c>
      <c r="E2040" s="25" t="n">
        <v>4630112049565</v>
      </c>
      <c r="F2040" s="26" t="s">
        <v>296</v>
      </c>
      <c r="G2040" s="38" t="n">
        <v>8</v>
      </c>
      <c r="H2040" s="26"/>
      <c r="I2040" s="26" t="s">
        <v>110</v>
      </c>
      <c r="J2040" s="26" t="s">
        <v>305</v>
      </c>
      <c r="K2040" s="26"/>
      <c r="L2040" s="26"/>
      <c r="M2040" s="26"/>
      <c r="N2040" s="26"/>
      <c r="O2040" s="26"/>
      <c r="P2040" s="26"/>
      <c r="Q2040" s="26"/>
      <c r="R2040" s="26"/>
      <c r="S2040" s="26"/>
      <c r="T2040" s="26"/>
      <c r="U2040" s="26"/>
      <c r="V2040" s="25" t="n">
        <v>20</v>
      </c>
      <c r="W2040" s="26"/>
      <c r="X2040" s="28" t="n">
        <v>20</v>
      </c>
      <c r="Y2040" s="29"/>
      <c r="Z2040" s="30" t="n">
        <v>2.8</v>
      </c>
      <c r="AA2040" s="31" t="n">
        <f aca="false">Y2040*Z2040</f>
        <v>0</v>
      </c>
      <c r="AC2040" s="33" t="s">
        <v>6468</v>
      </c>
    </row>
    <row r="2041" s="32" customFormat="true" ht="11.25" hidden="false" customHeight="true" outlineLevel="3" collapsed="false">
      <c r="A2041" s="21" t="s">
        <v>6469</v>
      </c>
      <c r="B2041" s="22" t="s">
        <v>6470</v>
      </c>
      <c r="C2041" s="23"/>
      <c r="D2041" s="35" t="n">
        <v>3450</v>
      </c>
      <c r="E2041" s="25" t="n">
        <v>4630112052121</v>
      </c>
      <c r="F2041" s="26" t="s">
        <v>296</v>
      </c>
      <c r="G2041" s="26" t="s">
        <v>2621</v>
      </c>
      <c r="H2041" s="26"/>
      <c r="I2041" s="26" t="s">
        <v>110</v>
      </c>
      <c r="J2041" s="26" t="s">
        <v>305</v>
      </c>
      <c r="K2041" s="26"/>
      <c r="L2041" s="26"/>
      <c r="M2041" s="26"/>
      <c r="N2041" s="26"/>
      <c r="O2041" s="26"/>
      <c r="P2041" s="26"/>
      <c r="Q2041" s="26"/>
      <c r="R2041" s="26"/>
      <c r="S2041" s="26"/>
      <c r="T2041" s="26"/>
      <c r="U2041" s="26"/>
      <c r="V2041" s="25" t="n">
        <v>20</v>
      </c>
      <c r="W2041" s="26"/>
      <c r="X2041" s="28" t="n">
        <v>20</v>
      </c>
      <c r="Y2041" s="29"/>
      <c r="Z2041" s="30" t="n">
        <v>2.8</v>
      </c>
      <c r="AA2041" s="31" t="n">
        <f aca="false">Y2041*Z2041</f>
        <v>0</v>
      </c>
      <c r="AC2041" s="33" t="s">
        <v>6471</v>
      </c>
    </row>
    <row r="2042" s="32" customFormat="true" ht="11.25" hidden="false" customHeight="true" outlineLevel="3" collapsed="false">
      <c r="A2042" s="21" t="s">
        <v>6472</v>
      </c>
      <c r="B2042" s="22" t="s">
        <v>6473</v>
      </c>
      <c r="C2042" s="23"/>
      <c r="D2042" s="35" t="n">
        <v>3507</v>
      </c>
      <c r="E2042" s="25" t="n">
        <v>4630112052138</v>
      </c>
      <c r="F2042" s="26" t="s">
        <v>296</v>
      </c>
      <c r="G2042" s="26" t="s">
        <v>2621</v>
      </c>
      <c r="H2042" s="26"/>
      <c r="I2042" s="26" t="s">
        <v>110</v>
      </c>
      <c r="J2042" s="26" t="s">
        <v>305</v>
      </c>
      <c r="K2042" s="26"/>
      <c r="L2042" s="26"/>
      <c r="M2042" s="26"/>
      <c r="N2042" s="26"/>
      <c r="O2042" s="26"/>
      <c r="P2042" s="26"/>
      <c r="Q2042" s="26"/>
      <c r="R2042" s="26"/>
      <c r="S2042" s="26"/>
      <c r="T2042" s="26"/>
      <c r="U2042" s="26"/>
      <c r="V2042" s="25" t="n">
        <v>20</v>
      </c>
      <c r="W2042" s="26"/>
      <c r="X2042" s="28" t="n">
        <v>20</v>
      </c>
      <c r="Y2042" s="29"/>
      <c r="Z2042" s="30" t="n">
        <v>2.8</v>
      </c>
      <c r="AA2042" s="31" t="n">
        <f aca="false">Y2042*Z2042</f>
        <v>0</v>
      </c>
      <c r="AC2042" s="33" t="s">
        <v>6474</v>
      </c>
    </row>
    <row r="2043" s="32" customFormat="true" ht="11.25" hidden="false" customHeight="true" outlineLevel="3" collapsed="false">
      <c r="A2043" s="21" t="s">
        <v>6475</v>
      </c>
      <c r="B2043" s="22" t="s">
        <v>6476</v>
      </c>
      <c r="C2043" s="23"/>
      <c r="D2043" s="35" t="n">
        <v>3027</v>
      </c>
      <c r="E2043" s="25" t="n">
        <v>4630112052305</v>
      </c>
      <c r="F2043" s="26" t="s">
        <v>296</v>
      </c>
      <c r="G2043" s="26" t="s">
        <v>2621</v>
      </c>
      <c r="H2043" s="26"/>
      <c r="I2043" s="26" t="s">
        <v>110</v>
      </c>
      <c r="J2043" s="26" t="s">
        <v>305</v>
      </c>
      <c r="K2043" s="26"/>
      <c r="L2043" s="26"/>
      <c r="M2043" s="26"/>
      <c r="N2043" s="26"/>
      <c r="O2043" s="26"/>
      <c r="P2043" s="26"/>
      <c r="Q2043" s="26"/>
      <c r="R2043" s="26"/>
      <c r="S2043" s="26"/>
      <c r="T2043" s="26"/>
      <c r="U2043" s="26"/>
      <c r="V2043" s="25" t="n">
        <v>20</v>
      </c>
      <c r="W2043" s="26"/>
      <c r="X2043" s="28" t="n">
        <v>20</v>
      </c>
      <c r="Y2043" s="29"/>
      <c r="Z2043" s="30" t="n">
        <v>2.8</v>
      </c>
      <c r="AA2043" s="31" t="n">
        <f aca="false">Y2043*Z2043</f>
        <v>0</v>
      </c>
      <c r="AC2043" s="33" t="s">
        <v>6477</v>
      </c>
    </row>
    <row r="2044" s="32" customFormat="true" ht="11.25" hidden="false" customHeight="true" outlineLevel="3" collapsed="false">
      <c r="A2044" s="21" t="s">
        <v>6478</v>
      </c>
      <c r="B2044" s="22" t="s">
        <v>6479</v>
      </c>
      <c r="C2044" s="23"/>
      <c r="D2044" s="24" t="n">
        <v>727</v>
      </c>
      <c r="E2044" s="25" t="n">
        <v>4630112052312</v>
      </c>
      <c r="F2044" s="26" t="s">
        <v>296</v>
      </c>
      <c r="G2044" s="26" t="s">
        <v>3322</v>
      </c>
      <c r="H2044" s="26"/>
      <c r="I2044" s="26" t="s">
        <v>110</v>
      </c>
      <c r="J2044" s="26" t="s">
        <v>305</v>
      </c>
      <c r="K2044" s="26"/>
      <c r="L2044" s="26"/>
      <c r="M2044" s="26"/>
      <c r="N2044" s="26"/>
      <c r="O2044" s="26"/>
      <c r="P2044" s="26"/>
      <c r="Q2044" s="26"/>
      <c r="R2044" s="26"/>
      <c r="S2044" s="26"/>
      <c r="T2044" s="26"/>
      <c r="U2044" s="26"/>
      <c r="V2044" s="25" t="n">
        <v>20</v>
      </c>
      <c r="W2044" s="26"/>
      <c r="X2044" s="28" t="n">
        <v>20</v>
      </c>
      <c r="Y2044" s="29"/>
      <c r="Z2044" s="30" t="n">
        <v>2.8</v>
      </c>
      <c r="AA2044" s="31" t="n">
        <f aca="false">Y2044*Z2044</f>
        <v>0</v>
      </c>
      <c r="AC2044" s="33" t="s">
        <v>6480</v>
      </c>
    </row>
    <row r="2045" s="32" customFormat="true" ht="11.25" hidden="false" customHeight="true" outlineLevel="3" collapsed="false">
      <c r="A2045" s="21" t="s">
        <v>6481</v>
      </c>
      <c r="B2045" s="22" t="s">
        <v>6482</v>
      </c>
      <c r="C2045" s="23"/>
      <c r="D2045" s="35" t="n">
        <v>2870</v>
      </c>
      <c r="E2045" s="25" t="n">
        <v>4630112052329</v>
      </c>
      <c r="F2045" s="26" t="s">
        <v>296</v>
      </c>
      <c r="G2045" s="26" t="s">
        <v>2621</v>
      </c>
      <c r="H2045" s="26"/>
      <c r="I2045" s="26" t="s">
        <v>110</v>
      </c>
      <c r="J2045" s="26" t="s">
        <v>305</v>
      </c>
      <c r="K2045" s="26"/>
      <c r="L2045" s="26"/>
      <c r="M2045" s="26"/>
      <c r="N2045" s="26"/>
      <c r="O2045" s="26"/>
      <c r="P2045" s="26"/>
      <c r="Q2045" s="26"/>
      <c r="R2045" s="26"/>
      <c r="S2045" s="26"/>
      <c r="T2045" s="26"/>
      <c r="U2045" s="26"/>
      <c r="V2045" s="25" t="n">
        <v>20</v>
      </c>
      <c r="W2045" s="26"/>
      <c r="X2045" s="28" t="n">
        <v>20</v>
      </c>
      <c r="Y2045" s="29"/>
      <c r="Z2045" s="30" t="n">
        <v>2.8</v>
      </c>
      <c r="AA2045" s="31" t="n">
        <f aca="false">Y2045*Z2045</f>
        <v>0</v>
      </c>
      <c r="AC2045" s="33" t="s">
        <v>6483</v>
      </c>
    </row>
    <row r="2046" s="32" customFormat="true" ht="11.25" hidden="false" customHeight="true" outlineLevel="3" collapsed="false">
      <c r="A2046" s="21" t="s">
        <v>6484</v>
      </c>
      <c r="B2046" s="22" t="s">
        <v>6485</v>
      </c>
      <c r="C2046" s="23"/>
      <c r="D2046" s="35" t="n">
        <v>2849</v>
      </c>
      <c r="E2046" s="25" t="n">
        <v>4630112056761</v>
      </c>
      <c r="F2046" s="26" t="s">
        <v>296</v>
      </c>
      <c r="G2046" s="26" t="s">
        <v>3322</v>
      </c>
      <c r="H2046" s="26"/>
      <c r="I2046" s="26" t="s">
        <v>110</v>
      </c>
      <c r="J2046" s="26" t="s">
        <v>305</v>
      </c>
      <c r="K2046" s="26"/>
      <c r="L2046" s="26"/>
      <c r="M2046" s="26"/>
      <c r="N2046" s="26"/>
      <c r="O2046" s="26"/>
      <c r="P2046" s="26"/>
      <c r="Q2046" s="26"/>
      <c r="R2046" s="26"/>
      <c r="S2046" s="26"/>
      <c r="T2046" s="26"/>
      <c r="U2046" s="26"/>
      <c r="V2046" s="25" t="n">
        <v>20</v>
      </c>
      <c r="W2046" s="26"/>
      <c r="X2046" s="28" t="n">
        <v>20</v>
      </c>
      <c r="Y2046" s="29"/>
      <c r="Z2046" s="30" t="n">
        <v>2.8</v>
      </c>
      <c r="AA2046" s="31" t="n">
        <f aca="false">Y2046*Z2046</f>
        <v>0</v>
      </c>
      <c r="AC2046" s="33" t="s">
        <v>6486</v>
      </c>
    </row>
    <row r="2047" s="32" customFormat="true" ht="11.25" hidden="false" customHeight="true" outlineLevel="3" collapsed="false">
      <c r="A2047" s="21" t="s">
        <v>6487</v>
      </c>
      <c r="B2047" s="22" t="s">
        <v>6488</v>
      </c>
      <c r="C2047" s="23"/>
      <c r="D2047" s="35" t="n">
        <v>3169</v>
      </c>
      <c r="E2047" s="25" t="n">
        <v>4630112056778</v>
      </c>
      <c r="F2047" s="26" t="s">
        <v>296</v>
      </c>
      <c r="G2047" s="26" t="s">
        <v>3322</v>
      </c>
      <c r="H2047" s="26"/>
      <c r="I2047" s="26" t="s">
        <v>110</v>
      </c>
      <c r="J2047" s="26" t="s">
        <v>305</v>
      </c>
      <c r="K2047" s="26"/>
      <c r="L2047" s="26"/>
      <c r="M2047" s="26"/>
      <c r="N2047" s="26"/>
      <c r="O2047" s="26"/>
      <c r="P2047" s="26"/>
      <c r="Q2047" s="26"/>
      <c r="R2047" s="26"/>
      <c r="S2047" s="26"/>
      <c r="T2047" s="26"/>
      <c r="U2047" s="26"/>
      <c r="V2047" s="25" t="n">
        <v>20</v>
      </c>
      <c r="W2047" s="26"/>
      <c r="X2047" s="28" t="n">
        <v>20</v>
      </c>
      <c r="Y2047" s="29"/>
      <c r="Z2047" s="30" t="n">
        <v>2.8</v>
      </c>
      <c r="AA2047" s="31" t="n">
        <f aca="false">Y2047*Z2047</f>
        <v>0</v>
      </c>
      <c r="AC2047" s="33" t="s">
        <v>6489</v>
      </c>
    </row>
    <row r="2048" s="32" customFormat="true" ht="11.25" hidden="false" customHeight="true" outlineLevel="3" collapsed="false">
      <c r="A2048" s="21" t="s">
        <v>6490</v>
      </c>
      <c r="B2048" s="22" t="s">
        <v>6491</v>
      </c>
      <c r="C2048" s="23"/>
      <c r="D2048" s="35" t="n">
        <v>3088</v>
      </c>
      <c r="E2048" s="25" t="n">
        <v>4630112056785</v>
      </c>
      <c r="F2048" s="26" t="s">
        <v>296</v>
      </c>
      <c r="G2048" s="26" t="s">
        <v>3322</v>
      </c>
      <c r="H2048" s="26"/>
      <c r="I2048" s="26" t="s">
        <v>110</v>
      </c>
      <c r="J2048" s="26" t="s">
        <v>305</v>
      </c>
      <c r="K2048" s="26"/>
      <c r="L2048" s="26"/>
      <c r="M2048" s="26"/>
      <c r="N2048" s="26"/>
      <c r="O2048" s="26"/>
      <c r="P2048" s="26"/>
      <c r="Q2048" s="26"/>
      <c r="R2048" s="26"/>
      <c r="S2048" s="26"/>
      <c r="T2048" s="26"/>
      <c r="U2048" s="26"/>
      <c r="V2048" s="25" t="n">
        <v>20</v>
      </c>
      <c r="W2048" s="26"/>
      <c r="X2048" s="28" t="n">
        <v>20</v>
      </c>
      <c r="Y2048" s="29"/>
      <c r="Z2048" s="30" t="n">
        <v>2.8</v>
      </c>
      <c r="AA2048" s="31" t="n">
        <f aca="false">Y2048*Z2048</f>
        <v>0</v>
      </c>
      <c r="AC2048" s="33" t="s">
        <v>6492</v>
      </c>
    </row>
    <row r="2049" s="32" customFormat="true" ht="11.25" hidden="false" customHeight="true" outlineLevel="3" collapsed="false">
      <c r="A2049" s="21" t="s">
        <v>6493</v>
      </c>
      <c r="B2049" s="22" t="s">
        <v>6494</v>
      </c>
      <c r="C2049" s="23"/>
      <c r="D2049" s="35" t="n">
        <v>3250</v>
      </c>
      <c r="E2049" s="25" t="n">
        <v>4630112056792</v>
      </c>
      <c r="F2049" s="26" t="s">
        <v>296</v>
      </c>
      <c r="G2049" s="26" t="s">
        <v>3322</v>
      </c>
      <c r="H2049" s="26"/>
      <c r="I2049" s="26" t="s">
        <v>110</v>
      </c>
      <c r="J2049" s="26" t="s">
        <v>305</v>
      </c>
      <c r="K2049" s="26"/>
      <c r="L2049" s="26"/>
      <c r="M2049" s="26"/>
      <c r="N2049" s="26"/>
      <c r="O2049" s="26"/>
      <c r="P2049" s="26"/>
      <c r="Q2049" s="26"/>
      <c r="R2049" s="26"/>
      <c r="S2049" s="26"/>
      <c r="T2049" s="26"/>
      <c r="U2049" s="26"/>
      <c r="V2049" s="25" t="n">
        <v>20</v>
      </c>
      <c r="W2049" s="26"/>
      <c r="X2049" s="28" t="n">
        <v>20</v>
      </c>
      <c r="Y2049" s="29"/>
      <c r="Z2049" s="30" t="n">
        <v>2.8</v>
      </c>
      <c r="AA2049" s="31" t="n">
        <f aca="false">Y2049*Z2049</f>
        <v>0</v>
      </c>
      <c r="AC2049" s="33" t="s">
        <v>6495</v>
      </c>
    </row>
    <row r="2050" s="32" customFormat="true" ht="11.25" hidden="false" customHeight="true" outlineLevel="3" collapsed="false">
      <c r="A2050" s="21" t="s">
        <v>6496</v>
      </c>
      <c r="B2050" s="22" t="s">
        <v>6497</v>
      </c>
      <c r="C2050" s="23"/>
      <c r="D2050" s="35" t="n">
        <v>3350</v>
      </c>
      <c r="E2050" s="45" t="n">
        <v>4630112056976</v>
      </c>
      <c r="F2050" s="26" t="s">
        <v>296</v>
      </c>
      <c r="G2050" s="26" t="s">
        <v>3322</v>
      </c>
      <c r="H2050" s="26"/>
      <c r="I2050" s="26" t="s">
        <v>110</v>
      </c>
      <c r="J2050" s="26" t="s">
        <v>305</v>
      </c>
      <c r="K2050" s="26"/>
      <c r="L2050" s="26"/>
      <c r="M2050" s="26"/>
      <c r="N2050" s="26"/>
      <c r="O2050" s="26"/>
      <c r="P2050" s="26"/>
      <c r="Q2050" s="26"/>
      <c r="R2050" s="26"/>
      <c r="S2050" s="26"/>
      <c r="T2050" s="26"/>
      <c r="U2050" s="26"/>
      <c r="V2050" s="25" t="n">
        <v>20</v>
      </c>
      <c r="W2050" s="26"/>
      <c r="X2050" s="28" t="n">
        <v>20</v>
      </c>
      <c r="Y2050" s="29"/>
      <c r="Z2050" s="30" t="n">
        <v>2.8</v>
      </c>
      <c r="AA2050" s="31" t="n">
        <f aca="false">Y2050*Z2050</f>
        <v>0</v>
      </c>
      <c r="AC2050" s="33" t="s">
        <v>6498</v>
      </c>
    </row>
    <row r="2051" s="32" customFormat="true" ht="11.25" hidden="false" customHeight="true" outlineLevel="3" collapsed="false">
      <c r="A2051" s="21" t="s">
        <v>6499</v>
      </c>
      <c r="B2051" s="22" t="s">
        <v>6500</v>
      </c>
      <c r="C2051" s="23"/>
      <c r="D2051" s="35" t="n">
        <v>3289</v>
      </c>
      <c r="E2051" s="25" t="n">
        <v>4630112057270</v>
      </c>
      <c r="F2051" s="26" t="s">
        <v>296</v>
      </c>
      <c r="G2051" s="38" t="n">
        <v>8</v>
      </c>
      <c r="H2051" s="26"/>
      <c r="I2051" s="26" t="s">
        <v>110</v>
      </c>
      <c r="J2051" s="26" t="s">
        <v>305</v>
      </c>
      <c r="K2051" s="26"/>
      <c r="L2051" s="26"/>
      <c r="M2051" s="26"/>
      <c r="N2051" s="26"/>
      <c r="O2051" s="26"/>
      <c r="P2051" s="26"/>
      <c r="Q2051" s="26"/>
      <c r="R2051" s="26"/>
      <c r="S2051" s="26"/>
      <c r="T2051" s="26"/>
      <c r="U2051" s="26"/>
      <c r="V2051" s="25" t="n">
        <v>20</v>
      </c>
      <c r="W2051" s="26"/>
      <c r="X2051" s="28" t="n">
        <v>20</v>
      </c>
      <c r="Y2051" s="29"/>
      <c r="Z2051" s="30" t="n">
        <v>2.8</v>
      </c>
      <c r="AA2051" s="31" t="n">
        <f aca="false">Y2051*Z2051</f>
        <v>0</v>
      </c>
      <c r="AC2051" s="33" t="s">
        <v>6501</v>
      </c>
    </row>
    <row r="2052" s="32" customFormat="true" ht="21.75" hidden="false" customHeight="true" outlineLevel="3" collapsed="false">
      <c r="A2052" s="21" t="s">
        <v>6502</v>
      </c>
      <c r="B2052" s="22" t="s">
        <v>6503</v>
      </c>
      <c r="C2052" s="23"/>
      <c r="D2052" s="35" t="n">
        <v>3328</v>
      </c>
      <c r="E2052" s="25" t="n">
        <v>4630112057287</v>
      </c>
      <c r="F2052" s="26" t="s">
        <v>296</v>
      </c>
      <c r="G2052" s="26" t="s">
        <v>6053</v>
      </c>
      <c r="H2052" s="26"/>
      <c r="I2052" s="26" t="s">
        <v>110</v>
      </c>
      <c r="J2052" s="26" t="s">
        <v>305</v>
      </c>
      <c r="K2052" s="26"/>
      <c r="L2052" s="26"/>
      <c r="M2052" s="26"/>
      <c r="N2052" s="26"/>
      <c r="O2052" s="26"/>
      <c r="P2052" s="26"/>
      <c r="Q2052" s="26"/>
      <c r="R2052" s="26"/>
      <c r="S2052" s="26"/>
      <c r="T2052" s="26"/>
      <c r="U2052" s="26"/>
      <c r="V2052" s="25" t="n">
        <v>20</v>
      </c>
      <c r="W2052" s="26"/>
      <c r="X2052" s="28" t="n">
        <v>20</v>
      </c>
      <c r="Y2052" s="29"/>
      <c r="Z2052" s="30" t="n">
        <v>2.8</v>
      </c>
      <c r="AA2052" s="31" t="n">
        <f aca="false">Y2052*Z2052</f>
        <v>0</v>
      </c>
      <c r="AC2052" s="33" t="s">
        <v>6504</v>
      </c>
    </row>
    <row r="2053" s="32" customFormat="true" ht="21.75" hidden="false" customHeight="true" outlineLevel="3" collapsed="false">
      <c r="A2053" s="21" t="s">
        <v>6505</v>
      </c>
      <c r="B2053" s="22" t="s">
        <v>6506</v>
      </c>
      <c r="C2053" s="23"/>
      <c r="D2053" s="35" t="n">
        <v>3328</v>
      </c>
      <c r="E2053" s="25" t="n">
        <v>4630112057294</v>
      </c>
      <c r="F2053" s="26" t="s">
        <v>296</v>
      </c>
      <c r="G2053" s="26" t="s">
        <v>6053</v>
      </c>
      <c r="H2053" s="26"/>
      <c r="I2053" s="26" t="s">
        <v>110</v>
      </c>
      <c r="J2053" s="26" t="s">
        <v>305</v>
      </c>
      <c r="K2053" s="26"/>
      <c r="L2053" s="26"/>
      <c r="M2053" s="26"/>
      <c r="N2053" s="26"/>
      <c r="O2053" s="26"/>
      <c r="P2053" s="26"/>
      <c r="Q2053" s="26"/>
      <c r="R2053" s="26"/>
      <c r="S2053" s="26"/>
      <c r="T2053" s="26"/>
      <c r="U2053" s="26"/>
      <c r="V2053" s="25" t="n">
        <v>20</v>
      </c>
      <c r="W2053" s="26"/>
      <c r="X2053" s="28" t="n">
        <v>20</v>
      </c>
      <c r="Y2053" s="29"/>
      <c r="Z2053" s="30" t="n">
        <v>2.8</v>
      </c>
      <c r="AA2053" s="31" t="n">
        <f aca="false">Y2053*Z2053</f>
        <v>0</v>
      </c>
      <c r="AC2053" s="33" t="s">
        <v>6507</v>
      </c>
    </row>
    <row r="2054" s="32" customFormat="true" ht="11.25" hidden="false" customHeight="true" outlineLevel="3" collapsed="false">
      <c r="A2054" s="21" t="s">
        <v>6508</v>
      </c>
      <c r="B2054" s="22" t="s">
        <v>6509</v>
      </c>
      <c r="C2054" s="23"/>
      <c r="D2054" s="35" t="n">
        <v>3308</v>
      </c>
      <c r="E2054" s="25" t="n">
        <v>4630112057300</v>
      </c>
      <c r="F2054" s="26" t="s">
        <v>296</v>
      </c>
      <c r="G2054" s="26" t="s">
        <v>3322</v>
      </c>
      <c r="H2054" s="26"/>
      <c r="I2054" s="26" t="s">
        <v>110</v>
      </c>
      <c r="J2054" s="26" t="s">
        <v>305</v>
      </c>
      <c r="K2054" s="26"/>
      <c r="L2054" s="26"/>
      <c r="M2054" s="26"/>
      <c r="N2054" s="26"/>
      <c r="O2054" s="26"/>
      <c r="P2054" s="26"/>
      <c r="Q2054" s="26"/>
      <c r="R2054" s="26"/>
      <c r="S2054" s="26"/>
      <c r="T2054" s="26"/>
      <c r="U2054" s="26"/>
      <c r="V2054" s="25" t="n">
        <v>20</v>
      </c>
      <c r="W2054" s="26"/>
      <c r="X2054" s="28" t="n">
        <v>20</v>
      </c>
      <c r="Y2054" s="29"/>
      <c r="Z2054" s="30" t="n">
        <v>2.8</v>
      </c>
      <c r="AA2054" s="31" t="n">
        <f aca="false">Y2054*Z2054</f>
        <v>0</v>
      </c>
      <c r="AC2054" s="33" t="s">
        <v>6510</v>
      </c>
    </row>
    <row r="2055" customFormat="false" ht="11.25" hidden="false" customHeight="true" outlineLevel="2" collapsed="true">
      <c r="A2055" s="15"/>
      <c r="B2055" s="20" t="s">
        <v>6511</v>
      </c>
      <c r="C2055" s="17"/>
      <c r="D2055" s="17"/>
      <c r="E2055" s="17"/>
      <c r="F2055" s="17"/>
      <c r="G2055" s="17"/>
      <c r="H2055" s="17"/>
      <c r="I2055" s="17"/>
      <c r="J2055" s="17"/>
      <c r="K2055" s="17"/>
      <c r="L2055" s="17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17"/>
      <c r="Y2055" s="17"/>
      <c r="Z2055" s="17"/>
      <c r="AA2055" s="36"/>
    </row>
    <row r="2056" s="32" customFormat="true" ht="32.25" hidden="false" customHeight="true" outlineLevel="3" collapsed="false">
      <c r="A2056" s="21" t="s">
        <v>6512</v>
      </c>
      <c r="B2056" s="22" t="s">
        <v>6513</v>
      </c>
      <c r="C2056" s="23"/>
      <c r="D2056" s="24" t="n">
        <v>46</v>
      </c>
      <c r="E2056" s="25" t="n">
        <v>4630112024913</v>
      </c>
      <c r="F2056" s="26" t="s">
        <v>1070</v>
      </c>
      <c r="G2056" s="26" t="s">
        <v>6514</v>
      </c>
      <c r="H2056" s="26"/>
      <c r="I2056" s="26" t="s">
        <v>42</v>
      </c>
      <c r="J2056" s="26" t="s">
        <v>6515</v>
      </c>
      <c r="K2056" s="26"/>
      <c r="L2056" s="26"/>
      <c r="M2056" s="26"/>
      <c r="N2056" s="26"/>
      <c r="O2056" s="26"/>
      <c r="P2056" s="26"/>
      <c r="Q2056" s="26"/>
      <c r="R2056" s="26"/>
      <c r="S2056" s="26"/>
      <c r="T2056" s="26"/>
      <c r="U2056" s="26"/>
      <c r="V2056" s="25" t="n">
        <v>1</v>
      </c>
      <c r="W2056" s="26"/>
      <c r="X2056" s="28" t="n">
        <v>20</v>
      </c>
      <c r="Y2056" s="29"/>
      <c r="Z2056" s="30" t="n">
        <v>43.6</v>
      </c>
      <c r="AA2056" s="31" t="n">
        <f aca="false">Y2056*Z2056</f>
        <v>0</v>
      </c>
      <c r="AC2056" s="33" t="s">
        <v>6516</v>
      </c>
    </row>
    <row r="2057" s="32" customFormat="true" ht="21.75" hidden="false" customHeight="true" outlineLevel="3" collapsed="false">
      <c r="A2057" s="21" t="s">
        <v>6517</v>
      </c>
      <c r="B2057" s="22" t="s">
        <v>6518</v>
      </c>
      <c r="C2057" s="23"/>
      <c r="D2057" s="24" t="n">
        <v>31</v>
      </c>
      <c r="E2057" s="25" t="n">
        <v>4630112024920</v>
      </c>
      <c r="F2057" s="26" t="s">
        <v>1089</v>
      </c>
      <c r="G2057" s="26" t="s">
        <v>6514</v>
      </c>
      <c r="H2057" s="26"/>
      <c r="I2057" s="26" t="s">
        <v>42</v>
      </c>
      <c r="J2057" s="26" t="s">
        <v>6519</v>
      </c>
      <c r="K2057" s="26"/>
      <c r="L2057" s="26"/>
      <c r="M2057" s="26"/>
      <c r="N2057" s="26"/>
      <c r="O2057" s="26"/>
      <c r="P2057" s="26"/>
      <c r="Q2057" s="26"/>
      <c r="R2057" s="26"/>
      <c r="S2057" s="26"/>
      <c r="T2057" s="26"/>
      <c r="U2057" s="26"/>
      <c r="V2057" s="25" t="n">
        <v>1</v>
      </c>
      <c r="W2057" s="26"/>
      <c r="X2057" s="28" t="n">
        <v>20</v>
      </c>
      <c r="Y2057" s="29"/>
      <c r="Z2057" s="30" t="n">
        <v>43.6</v>
      </c>
      <c r="AA2057" s="31" t="n">
        <f aca="false">Y2057*Z2057</f>
        <v>0</v>
      </c>
      <c r="AC2057" s="33" t="s">
        <v>6520</v>
      </c>
    </row>
    <row r="2058" s="32" customFormat="true" ht="21.75" hidden="false" customHeight="true" outlineLevel="3" collapsed="false">
      <c r="A2058" s="21" t="s">
        <v>6521</v>
      </c>
      <c r="B2058" s="22" t="s">
        <v>6522</v>
      </c>
      <c r="C2058" s="23"/>
      <c r="D2058" s="35" t="n">
        <v>7390</v>
      </c>
      <c r="E2058" s="25" t="n">
        <v>4630112024715</v>
      </c>
      <c r="F2058" s="26" t="s">
        <v>1089</v>
      </c>
      <c r="G2058" s="26" t="s">
        <v>3322</v>
      </c>
      <c r="H2058" s="25" t="n">
        <v>4911990000</v>
      </c>
      <c r="I2058" s="26" t="s">
        <v>90</v>
      </c>
      <c r="J2058" s="26" t="s">
        <v>6515</v>
      </c>
      <c r="K2058" s="26"/>
      <c r="L2058" s="26"/>
      <c r="M2058" s="26"/>
      <c r="N2058" s="26"/>
      <c r="O2058" s="26"/>
      <c r="P2058" s="26"/>
      <c r="Q2058" s="26"/>
      <c r="R2058" s="26"/>
      <c r="S2058" s="26"/>
      <c r="T2058" s="26"/>
      <c r="U2058" s="26"/>
      <c r="V2058" s="25" t="n">
        <v>20</v>
      </c>
      <c r="W2058" s="26"/>
      <c r="X2058" s="28" t="n">
        <v>20</v>
      </c>
      <c r="Y2058" s="29"/>
      <c r="Z2058" s="30" t="n">
        <v>4.2</v>
      </c>
      <c r="AA2058" s="31" t="n">
        <f aca="false">Y2058*Z2058</f>
        <v>0</v>
      </c>
      <c r="AC2058" s="33" t="s">
        <v>6523</v>
      </c>
    </row>
    <row r="2059" s="32" customFormat="true" ht="21.75" hidden="false" customHeight="true" outlineLevel="3" collapsed="false">
      <c r="A2059" s="21" t="s">
        <v>6524</v>
      </c>
      <c r="B2059" s="22" t="s">
        <v>6525</v>
      </c>
      <c r="C2059" s="23"/>
      <c r="D2059" s="35" t="n">
        <v>8173</v>
      </c>
      <c r="E2059" s="25" t="n">
        <v>4630112024722</v>
      </c>
      <c r="F2059" s="26" t="s">
        <v>1089</v>
      </c>
      <c r="G2059" s="26" t="s">
        <v>3322</v>
      </c>
      <c r="H2059" s="25" t="n">
        <v>4911990000</v>
      </c>
      <c r="I2059" s="26" t="s">
        <v>90</v>
      </c>
      <c r="J2059" s="26" t="s">
        <v>6515</v>
      </c>
      <c r="K2059" s="26"/>
      <c r="L2059" s="26"/>
      <c r="M2059" s="26"/>
      <c r="N2059" s="26"/>
      <c r="O2059" s="26"/>
      <c r="P2059" s="26"/>
      <c r="Q2059" s="26"/>
      <c r="R2059" s="26"/>
      <c r="S2059" s="26"/>
      <c r="T2059" s="26"/>
      <c r="U2059" s="26"/>
      <c r="V2059" s="25" t="n">
        <v>20</v>
      </c>
      <c r="W2059" s="26"/>
      <c r="X2059" s="28" t="n">
        <v>20</v>
      </c>
      <c r="Y2059" s="29"/>
      <c r="Z2059" s="30" t="n">
        <v>4.2</v>
      </c>
      <c r="AA2059" s="31" t="n">
        <f aca="false">Y2059*Z2059</f>
        <v>0</v>
      </c>
      <c r="AC2059" s="33" t="s">
        <v>6526</v>
      </c>
    </row>
    <row r="2060" s="32" customFormat="true" ht="32.25" hidden="false" customHeight="true" outlineLevel="3" collapsed="false">
      <c r="A2060" s="21" t="s">
        <v>6527</v>
      </c>
      <c r="B2060" s="22" t="s">
        <v>6528</v>
      </c>
      <c r="C2060" s="23"/>
      <c r="D2060" s="24" t="n">
        <v>21</v>
      </c>
      <c r="E2060" s="26" t="s">
        <v>6529</v>
      </c>
      <c r="F2060" s="26" t="s">
        <v>1070</v>
      </c>
      <c r="G2060" s="26" t="s">
        <v>6530</v>
      </c>
      <c r="H2060" s="26"/>
      <c r="I2060" s="26" t="s">
        <v>90</v>
      </c>
      <c r="J2060" s="26" t="s">
        <v>305</v>
      </c>
      <c r="K2060" s="26"/>
      <c r="L2060" s="26"/>
      <c r="M2060" s="26"/>
      <c r="N2060" s="26"/>
      <c r="O2060" s="26"/>
      <c r="P2060" s="26"/>
      <c r="Q2060" s="26"/>
      <c r="R2060" s="26"/>
      <c r="S2060" s="26"/>
      <c r="T2060" s="26"/>
      <c r="U2060" s="26"/>
      <c r="V2060" s="25" t="n">
        <v>20</v>
      </c>
      <c r="W2060" s="26"/>
      <c r="X2060" s="28" t="n">
        <v>20</v>
      </c>
      <c r="Y2060" s="29"/>
      <c r="Z2060" s="30" t="n">
        <v>4.2</v>
      </c>
      <c r="AA2060" s="31" t="n">
        <f aca="false">Y2060*Z2060</f>
        <v>0</v>
      </c>
      <c r="AC2060" s="33" t="s">
        <v>6531</v>
      </c>
    </row>
    <row r="2061" s="32" customFormat="true" ht="32.25" hidden="false" customHeight="true" outlineLevel="3" collapsed="false">
      <c r="A2061" s="21" t="s">
        <v>6532</v>
      </c>
      <c r="B2061" s="22" t="s">
        <v>6533</v>
      </c>
      <c r="C2061" s="23"/>
      <c r="D2061" s="35" t="n">
        <v>3982</v>
      </c>
      <c r="E2061" s="26" t="s">
        <v>6534</v>
      </c>
      <c r="F2061" s="26" t="s">
        <v>1070</v>
      </c>
      <c r="G2061" s="26" t="s">
        <v>1145</v>
      </c>
      <c r="H2061" s="25" t="n">
        <v>4911990000</v>
      </c>
      <c r="I2061" s="26" t="s">
        <v>90</v>
      </c>
      <c r="J2061" s="26" t="s">
        <v>6535</v>
      </c>
      <c r="K2061" s="26"/>
      <c r="L2061" s="26"/>
      <c r="M2061" s="26"/>
      <c r="N2061" s="26"/>
      <c r="O2061" s="26"/>
      <c r="P2061" s="26"/>
      <c r="Q2061" s="26"/>
      <c r="R2061" s="26"/>
      <c r="S2061" s="26"/>
      <c r="T2061" s="26"/>
      <c r="U2061" s="26"/>
      <c r="V2061" s="25" t="n">
        <v>20</v>
      </c>
      <c r="W2061" s="26"/>
      <c r="X2061" s="28" t="n">
        <v>20</v>
      </c>
      <c r="Y2061" s="29"/>
      <c r="Z2061" s="30" t="n">
        <v>4.2</v>
      </c>
      <c r="AA2061" s="31" t="n">
        <f aca="false">Y2061*Z2061</f>
        <v>0</v>
      </c>
      <c r="AC2061" s="33" t="s">
        <v>6536</v>
      </c>
    </row>
    <row r="2062" s="32" customFormat="true" ht="32.25" hidden="false" customHeight="true" outlineLevel="3" collapsed="false">
      <c r="A2062" s="21" t="s">
        <v>6537</v>
      </c>
      <c r="B2062" s="22" t="s">
        <v>6538</v>
      </c>
      <c r="C2062" s="23"/>
      <c r="D2062" s="35" t="n">
        <v>4203</v>
      </c>
      <c r="E2062" s="26" t="s">
        <v>6539</v>
      </c>
      <c r="F2062" s="26" t="s">
        <v>1070</v>
      </c>
      <c r="G2062" s="26" t="s">
        <v>1145</v>
      </c>
      <c r="H2062" s="25" t="n">
        <v>4911990000</v>
      </c>
      <c r="I2062" s="26" t="s">
        <v>90</v>
      </c>
      <c r="J2062" s="26" t="s">
        <v>6535</v>
      </c>
      <c r="K2062" s="26"/>
      <c r="L2062" s="26"/>
      <c r="M2062" s="26"/>
      <c r="N2062" s="26"/>
      <c r="O2062" s="26"/>
      <c r="P2062" s="26"/>
      <c r="Q2062" s="26"/>
      <c r="R2062" s="26"/>
      <c r="S2062" s="26"/>
      <c r="T2062" s="26"/>
      <c r="U2062" s="26"/>
      <c r="V2062" s="25" t="n">
        <v>20</v>
      </c>
      <c r="W2062" s="26"/>
      <c r="X2062" s="28" t="n">
        <v>20</v>
      </c>
      <c r="Y2062" s="29"/>
      <c r="Z2062" s="30" t="n">
        <v>4.2</v>
      </c>
      <c r="AA2062" s="31" t="n">
        <f aca="false">Y2062*Z2062</f>
        <v>0</v>
      </c>
      <c r="AC2062" s="33" t="s">
        <v>6540</v>
      </c>
    </row>
    <row r="2063" customFormat="false" ht="11.25" hidden="false" customHeight="true" outlineLevel="2" collapsed="true">
      <c r="A2063" s="15"/>
      <c r="B2063" s="20" t="s">
        <v>6541</v>
      </c>
      <c r="C2063" s="17"/>
      <c r="D2063" s="17"/>
      <c r="E2063" s="17"/>
      <c r="F2063" s="17"/>
      <c r="G2063" s="17"/>
      <c r="H2063" s="17"/>
      <c r="I2063" s="17"/>
      <c r="J2063" s="17"/>
      <c r="K2063" s="17"/>
      <c r="L2063" s="17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17"/>
      <c r="Y2063" s="17"/>
      <c r="Z2063" s="17"/>
      <c r="AA2063" s="36"/>
    </row>
    <row r="2064" s="32" customFormat="true" ht="74.25" hidden="false" customHeight="true" outlineLevel="3" collapsed="false">
      <c r="A2064" s="21" t="s">
        <v>6542</v>
      </c>
      <c r="B2064" s="22" t="s">
        <v>6543</v>
      </c>
      <c r="C2064" s="23"/>
      <c r="D2064" s="24" t="n">
        <v>14</v>
      </c>
      <c r="E2064" s="25" t="n">
        <v>4630112026931</v>
      </c>
      <c r="F2064" s="26" t="s">
        <v>6544</v>
      </c>
      <c r="G2064" s="26" t="s">
        <v>2879</v>
      </c>
      <c r="H2064" s="26"/>
      <c r="I2064" s="26" t="s">
        <v>90</v>
      </c>
      <c r="J2064" s="26" t="s">
        <v>2226</v>
      </c>
      <c r="K2064" s="26" t="s">
        <v>144</v>
      </c>
      <c r="L2064" s="26"/>
      <c r="M2064" s="26"/>
      <c r="N2064" s="26"/>
      <c r="O2064" s="26"/>
      <c r="P2064" s="26"/>
      <c r="Q2064" s="26"/>
      <c r="R2064" s="26"/>
      <c r="S2064" s="26"/>
      <c r="T2064" s="26"/>
      <c r="U2064" s="26"/>
      <c r="V2064" s="25" t="n">
        <v>1</v>
      </c>
      <c r="W2064" s="26"/>
      <c r="X2064" s="28" t="n">
        <v>20</v>
      </c>
      <c r="Y2064" s="29"/>
      <c r="Z2064" s="30" t="n">
        <v>420</v>
      </c>
      <c r="AA2064" s="31" t="n">
        <f aca="false">Y2064*Z2064</f>
        <v>0</v>
      </c>
      <c r="AC2064" s="33" t="s">
        <v>6545</v>
      </c>
    </row>
    <row r="2065" s="32" customFormat="true" ht="74.25" hidden="false" customHeight="true" outlineLevel="3" collapsed="false">
      <c r="A2065" s="21" t="s">
        <v>6546</v>
      </c>
      <c r="B2065" s="22" t="s">
        <v>6547</v>
      </c>
      <c r="C2065" s="23"/>
      <c r="D2065" s="35" t="n">
        <v>5534</v>
      </c>
      <c r="E2065" s="26" t="s">
        <v>6548</v>
      </c>
      <c r="F2065" s="26" t="s">
        <v>325</v>
      </c>
      <c r="G2065" s="26" t="s">
        <v>3322</v>
      </c>
      <c r="H2065" s="26"/>
      <c r="I2065" s="26" t="s">
        <v>42</v>
      </c>
      <c r="J2065" s="26" t="s">
        <v>331</v>
      </c>
      <c r="K2065" s="26" t="s">
        <v>332</v>
      </c>
      <c r="L2065" s="26"/>
      <c r="M2065" s="26"/>
      <c r="N2065" s="26"/>
      <c r="O2065" s="26"/>
      <c r="P2065" s="26"/>
      <c r="Q2065" s="26"/>
      <c r="R2065" s="26"/>
      <c r="S2065" s="26"/>
      <c r="T2065" s="26"/>
      <c r="U2065" s="26"/>
      <c r="V2065" s="25" t="n">
        <v>20</v>
      </c>
      <c r="W2065" s="26"/>
      <c r="X2065" s="28" t="n">
        <v>20</v>
      </c>
      <c r="Y2065" s="29"/>
      <c r="Z2065" s="30" t="n">
        <v>6.2</v>
      </c>
      <c r="AA2065" s="31" t="n">
        <f aca="false">Y2065*Z2065</f>
        <v>0</v>
      </c>
      <c r="AC2065" s="33" t="s">
        <v>6549</v>
      </c>
    </row>
    <row r="2066" s="32" customFormat="true" ht="74.25" hidden="false" customHeight="true" outlineLevel="3" collapsed="false">
      <c r="A2066" s="21" t="s">
        <v>6550</v>
      </c>
      <c r="B2066" s="22" t="s">
        <v>6551</v>
      </c>
      <c r="C2066" s="23"/>
      <c r="D2066" s="24" t="n">
        <v>737</v>
      </c>
      <c r="E2066" s="25" t="n">
        <v>4630112001532</v>
      </c>
      <c r="F2066" s="26" t="s">
        <v>325</v>
      </c>
      <c r="G2066" s="26" t="s">
        <v>3322</v>
      </c>
      <c r="H2066" s="26"/>
      <c r="I2066" s="26" t="s">
        <v>110</v>
      </c>
      <c r="J2066" s="26" t="s">
        <v>326</v>
      </c>
      <c r="K2066" s="26" t="s">
        <v>144</v>
      </c>
      <c r="L2066" s="26"/>
      <c r="M2066" s="26"/>
      <c r="N2066" s="26"/>
      <c r="O2066" s="26"/>
      <c r="P2066" s="26"/>
      <c r="Q2066" s="26"/>
      <c r="R2066" s="26"/>
      <c r="S2066" s="26"/>
      <c r="T2066" s="26"/>
      <c r="U2066" s="26"/>
      <c r="V2066" s="25" t="n">
        <v>20</v>
      </c>
      <c r="W2066" s="26"/>
      <c r="X2066" s="28" t="n">
        <v>20</v>
      </c>
      <c r="Y2066" s="29"/>
      <c r="Z2066" s="30" t="n">
        <v>6.2</v>
      </c>
      <c r="AA2066" s="31" t="n">
        <f aca="false">Y2066*Z2066</f>
        <v>0</v>
      </c>
      <c r="AC2066" s="33" t="s">
        <v>6552</v>
      </c>
    </row>
    <row r="2067" s="32" customFormat="true" ht="21.75" hidden="false" customHeight="true" outlineLevel="3" collapsed="false">
      <c r="A2067" s="21" t="s">
        <v>6553</v>
      </c>
      <c r="B2067" s="22" t="s">
        <v>6554</v>
      </c>
      <c r="C2067" s="23"/>
      <c r="D2067" s="35" t="n">
        <v>3957</v>
      </c>
      <c r="E2067" s="26" t="s">
        <v>6555</v>
      </c>
      <c r="F2067" s="26" t="s">
        <v>325</v>
      </c>
      <c r="G2067" s="26" t="s">
        <v>3322</v>
      </c>
      <c r="H2067" s="26"/>
      <c r="I2067" s="26" t="s">
        <v>110</v>
      </c>
      <c r="J2067" s="26" t="s">
        <v>326</v>
      </c>
      <c r="K2067" s="26"/>
      <c r="L2067" s="26"/>
      <c r="M2067" s="26"/>
      <c r="N2067" s="26"/>
      <c r="O2067" s="26"/>
      <c r="P2067" s="26"/>
      <c r="Q2067" s="26"/>
      <c r="R2067" s="26"/>
      <c r="S2067" s="26"/>
      <c r="T2067" s="26"/>
      <c r="U2067" s="26"/>
      <c r="V2067" s="25" t="n">
        <v>20</v>
      </c>
      <c r="W2067" s="26"/>
      <c r="X2067" s="28" t="n">
        <v>20</v>
      </c>
      <c r="Y2067" s="29"/>
      <c r="Z2067" s="30" t="n">
        <v>6.2</v>
      </c>
      <c r="AA2067" s="31" t="n">
        <f aca="false">Y2067*Z2067</f>
        <v>0</v>
      </c>
      <c r="AC2067" s="33" t="s">
        <v>6556</v>
      </c>
    </row>
    <row r="2068" s="32" customFormat="true" ht="21.75" hidden="false" customHeight="true" outlineLevel="3" collapsed="false">
      <c r="A2068" s="21" t="s">
        <v>6557</v>
      </c>
      <c r="B2068" s="22" t="s">
        <v>6558</v>
      </c>
      <c r="C2068" s="23"/>
      <c r="D2068" s="35" t="n">
        <v>6800</v>
      </c>
      <c r="E2068" s="25" t="n">
        <v>4630112010831</v>
      </c>
      <c r="F2068" s="26" t="s">
        <v>325</v>
      </c>
      <c r="G2068" s="26" t="s">
        <v>3322</v>
      </c>
      <c r="H2068" s="26"/>
      <c r="I2068" s="26" t="s">
        <v>42</v>
      </c>
      <c r="J2068" s="26" t="s">
        <v>331</v>
      </c>
      <c r="K2068" s="26"/>
      <c r="L2068" s="26"/>
      <c r="M2068" s="26"/>
      <c r="N2068" s="26"/>
      <c r="O2068" s="26"/>
      <c r="P2068" s="26"/>
      <c r="Q2068" s="26"/>
      <c r="R2068" s="26"/>
      <c r="S2068" s="26"/>
      <c r="T2068" s="26" t="s">
        <v>43</v>
      </c>
      <c r="U2068" s="26"/>
      <c r="V2068" s="25" t="n">
        <v>20</v>
      </c>
      <c r="W2068" s="26"/>
      <c r="X2068" s="28" t="n">
        <v>20</v>
      </c>
      <c r="Y2068" s="29"/>
      <c r="Z2068" s="30" t="n">
        <v>6.2</v>
      </c>
      <c r="AA2068" s="31" t="n">
        <f aca="false">Y2068*Z2068</f>
        <v>0</v>
      </c>
      <c r="AC2068" s="33" t="s">
        <v>6559</v>
      </c>
    </row>
    <row r="2069" s="32" customFormat="true" ht="21.75" hidden="false" customHeight="true" outlineLevel="3" collapsed="false">
      <c r="A2069" s="21" t="s">
        <v>6560</v>
      </c>
      <c r="B2069" s="22" t="s">
        <v>6561</v>
      </c>
      <c r="C2069" s="23"/>
      <c r="D2069" s="35" t="n">
        <v>7221</v>
      </c>
      <c r="E2069" s="26" t="s">
        <v>6562</v>
      </c>
      <c r="F2069" s="26" t="s">
        <v>325</v>
      </c>
      <c r="G2069" s="26" t="s">
        <v>3322</v>
      </c>
      <c r="H2069" s="26"/>
      <c r="I2069" s="26" t="s">
        <v>42</v>
      </c>
      <c r="J2069" s="26" t="s">
        <v>331</v>
      </c>
      <c r="K2069" s="26"/>
      <c r="L2069" s="26"/>
      <c r="M2069" s="26"/>
      <c r="N2069" s="26"/>
      <c r="O2069" s="26"/>
      <c r="P2069" s="26"/>
      <c r="Q2069" s="26"/>
      <c r="R2069" s="26"/>
      <c r="S2069" s="26"/>
      <c r="T2069" s="26" t="s">
        <v>43</v>
      </c>
      <c r="U2069" s="26"/>
      <c r="V2069" s="25" t="n">
        <v>20</v>
      </c>
      <c r="W2069" s="26"/>
      <c r="X2069" s="28" t="n">
        <v>20</v>
      </c>
      <c r="Y2069" s="29"/>
      <c r="Z2069" s="30" t="n">
        <v>6.2</v>
      </c>
      <c r="AA2069" s="31" t="n">
        <f aca="false">Y2069*Z2069</f>
        <v>0</v>
      </c>
      <c r="AC2069" s="33" t="s">
        <v>6563</v>
      </c>
    </row>
    <row r="2070" s="32" customFormat="true" ht="21.75" hidden="false" customHeight="true" outlineLevel="3" collapsed="false">
      <c r="A2070" s="21" t="s">
        <v>6564</v>
      </c>
      <c r="B2070" s="22" t="s">
        <v>6565</v>
      </c>
      <c r="C2070" s="23"/>
      <c r="D2070" s="35" t="n">
        <v>9077</v>
      </c>
      <c r="E2070" s="25" t="n">
        <v>4607811853151</v>
      </c>
      <c r="F2070" s="26" t="s">
        <v>325</v>
      </c>
      <c r="G2070" s="26" t="s">
        <v>3322</v>
      </c>
      <c r="H2070" s="25" t="n">
        <v>4909000000</v>
      </c>
      <c r="I2070" s="26" t="s">
        <v>42</v>
      </c>
      <c r="J2070" s="26" t="s">
        <v>331</v>
      </c>
      <c r="K2070" s="26"/>
      <c r="L2070" s="26"/>
      <c r="M2070" s="26"/>
      <c r="N2070" s="26" t="s">
        <v>43</v>
      </c>
      <c r="O2070" s="26"/>
      <c r="P2070" s="26"/>
      <c r="Q2070" s="26" t="s">
        <v>43</v>
      </c>
      <c r="R2070" s="26"/>
      <c r="S2070" s="26"/>
      <c r="T2070" s="26"/>
      <c r="U2070" s="26"/>
      <c r="V2070" s="25" t="n">
        <v>20</v>
      </c>
      <c r="W2070" s="26"/>
      <c r="X2070" s="28" t="n">
        <v>20</v>
      </c>
      <c r="Y2070" s="29"/>
      <c r="Z2070" s="30" t="n">
        <v>6.2</v>
      </c>
      <c r="AA2070" s="31" t="n">
        <f aca="false">Y2070*Z2070</f>
        <v>0</v>
      </c>
      <c r="AC2070" s="33" t="s">
        <v>6566</v>
      </c>
    </row>
    <row r="2071" s="32" customFormat="true" ht="84.75" hidden="false" customHeight="true" outlineLevel="3" collapsed="false">
      <c r="A2071" s="21" t="s">
        <v>6567</v>
      </c>
      <c r="B2071" s="22" t="s">
        <v>6568</v>
      </c>
      <c r="C2071" s="23"/>
      <c r="D2071" s="24" t="n">
        <v>169</v>
      </c>
      <c r="E2071" s="26" t="s">
        <v>6569</v>
      </c>
      <c r="F2071" s="26" t="s">
        <v>325</v>
      </c>
      <c r="G2071" s="26" t="s">
        <v>2879</v>
      </c>
      <c r="H2071" s="26"/>
      <c r="I2071" s="26" t="s">
        <v>42</v>
      </c>
      <c r="J2071" s="26" t="s">
        <v>397</v>
      </c>
      <c r="K2071" s="26" t="s">
        <v>2264</v>
      </c>
      <c r="L2071" s="26"/>
      <c r="M2071" s="26"/>
      <c r="N2071" s="26"/>
      <c r="O2071" s="26"/>
      <c r="P2071" s="26"/>
      <c r="Q2071" s="26" t="s">
        <v>43</v>
      </c>
      <c r="R2071" s="26"/>
      <c r="S2071" s="26"/>
      <c r="T2071" s="26"/>
      <c r="U2071" s="26"/>
      <c r="V2071" s="25" t="n">
        <v>20</v>
      </c>
      <c r="W2071" s="26"/>
      <c r="X2071" s="28" t="n">
        <v>20</v>
      </c>
      <c r="Y2071" s="29"/>
      <c r="Z2071" s="30" t="n">
        <v>6.2</v>
      </c>
      <c r="AA2071" s="31" t="n">
        <f aca="false">Y2071*Z2071</f>
        <v>0</v>
      </c>
      <c r="AC2071" s="33" t="s">
        <v>6570</v>
      </c>
    </row>
    <row r="2072" s="32" customFormat="true" ht="21.75" hidden="false" customHeight="true" outlineLevel="3" collapsed="false">
      <c r="A2072" s="21" t="s">
        <v>6571</v>
      </c>
      <c r="B2072" s="22" t="s">
        <v>6572</v>
      </c>
      <c r="C2072" s="23"/>
      <c r="D2072" s="24" t="n">
        <v>167</v>
      </c>
      <c r="E2072" s="26" t="s">
        <v>6573</v>
      </c>
      <c r="F2072" s="26" t="s">
        <v>325</v>
      </c>
      <c r="G2072" s="26" t="s">
        <v>3322</v>
      </c>
      <c r="H2072" s="26"/>
      <c r="I2072" s="26" t="s">
        <v>42</v>
      </c>
      <c r="J2072" s="26" t="s">
        <v>331</v>
      </c>
      <c r="K2072" s="26"/>
      <c r="L2072" s="26"/>
      <c r="M2072" s="26"/>
      <c r="N2072" s="26"/>
      <c r="O2072" s="26"/>
      <c r="P2072" s="26"/>
      <c r="Q2072" s="26" t="s">
        <v>43</v>
      </c>
      <c r="R2072" s="26"/>
      <c r="S2072" s="26"/>
      <c r="T2072" s="26"/>
      <c r="U2072" s="26"/>
      <c r="V2072" s="25" t="n">
        <v>20</v>
      </c>
      <c r="W2072" s="26"/>
      <c r="X2072" s="28" t="n">
        <v>20</v>
      </c>
      <c r="Y2072" s="29"/>
      <c r="Z2072" s="30" t="n">
        <v>6.2</v>
      </c>
      <c r="AA2072" s="31" t="n">
        <f aca="false">Y2072*Z2072</f>
        <v>0</v>
      </c>
      <c r="AC2072" s="33" t="s">
        <v>6574</v>
      </c>
    </row>
    <row r="2073" s="32" customFormat="true" ht="21.75" hidden="false" customHeight="true" outlineLevel="3" collapsed="false">
      <c r="A2073" s="21" t="s">
        <v>6575</v>
      </c>
      <c r="B2073" s="22" t="s">
        <v>6576</v>
      </c>
      <c r="C2073" s="23"/>
      <c r="D2073" s="35" t="n">
        <v>2851</v>
      </c>
      <c r="E2073" s="26" t="s">
        <v>6577</v>
      </c>
      <c r="F2073" s="26" t="s">
        <v>325</v>
      </c>
      <c r="G2073" s="26" t="s">
        <v>3322</v>
      </c>
      <c r="H2073" s="26"/>
      <c r="I2073" s="26" t="s">
        <v>42</v>
      </c>
      <c r="J2073" s="26" t="s">
        <v>331</v>
      </c>
      <c r="K2073" s="26"/>
      <c r="L2073" s="26"/>
      <c r="M2073" s="26"/>
      <c r="N2073" s="26"/>
      <c r="O2073" s="26"/>
      <c r="P2073" s="26"/>
      <c r="Q2073" s="26" t="s">
        <v>43</v>
      </c>
      <c r="R2073" s="26"/>
      <c r="S2073" s="26"/>
      <c r="T2073" s="26"/>
      <c r="U2073" s="26"/>
      <c r="V2073" s="25" t="n">
        <v>20</v>
      </c>
      <c r="W2073" s="26"/>
      <c r="X2073" s="28" t="n">
        <v>20</v>
      </c>
      <c r="Y2073" s="29"/>
      <c r="Z2073" s="30" t="n">
        <v>6.2</v>
      </c>
      <c r="AA2073" s="31" t="n">
        <f aca="false">Y2073*Z2073</f>
        <v>0</v>
      </c>
      <c r="AC2073" s="33" t="s">
        <v>6578</v>
      </c>
    </row>
    <row r="2074" s="32" customFormat="true" ht="21.75" hidden="false" customHeight="true" outlineLevel="3" collapsed="false">
      <c r="A2074" s="21" t="s">
        <v>6579</v>
      </c>
      <c r="B2074" s="22" t="s">
        <v>6580</v>
      </c>
      <c r="C2074" s="23"/>
      <c r="D2074" s="35" t="n">
        <v>3300</v>
      </c>
      <c r="E2074" s="26" t="s">
        <v>6581</v>
      </c>
      <c r="F2074" s="26" t="s">
        <v>325</v>
      </c>
      <c r="G2074" s="26" t="s">
        <v>3322</v>
      </c>
      <c r="H2074" s="26"/>
      <c r="I2074" s="26" t="s">
        <v>42</v>
      </c>
      <c r="J2074" s="26" t="s">
        <v>331</v>
      </c>
      <c r="K2074" s="26"/>
      <c r="L2074" s="26"/>
      <c r="M2074" s="26"/>
      <c r="N2074" s="26" t="s">
        <v>43</v>
      </c>
      <c r="O2074" s="26"/>
      <c r="P2074" s="26"/>
      <c r="Q2074" s="26"/>
      <c r="R2074" s="26"/>
      <c r="S2074" s="26"/>
      <c r="T2074" s="26" t="s">
        <v>43</v>
      </c>
      <c r="U2074" s="26"/>
      <c r="V2074" s="25" t="n">
        <v>20</v>
      </c>
      <c r="W2074" s="26"/>
      <c r="X2074" s="28" t="n">
        <v>20</v>
      </c>
      <c r="Y2074" s="29"/>
      <c r="Z2074" s="30" t="n">
        <v>6.2</v>
      </c>
      <c r="AA2074" s="31" t="n">
        <f aca="false">Y2074*Z2074</f>
        <v>0</v>
      </c>
      <c r="AC2074" s="33" t="s">
        <v>6582</v>
      </c>
    </row>
    <row r="2075" s="32" customFormat="true" ht="21.75" hidden="false" customHeight="true" outlineLevel="3" collapsed="false">
      <c r="A2075" s="21" t="s">
        <v>6583</v>
      </c>
      <c r="B2075" s="22" t="s">
        <v>6584</v>
      </c>
      <c r="C2075" s="23"/>
      <c r="D2075" s="35" t="n">
        <v>5878</v>
      </c>
      <c r="E2075" s="26" t="s">
        <v>6585</v>
      </c>
      <c r="F2075" s="26" t="s">
        <v>325</v>
      </c>
      <c r="G2075" s="26" t="s">
        <v>3322</v>
      </c>
      <c r="H2075" s="26"/>
      <c r="I2075" s="26" t="s">
        <v>42</v>
      </c>
      <c r="J2075" s="26" t="s">
        <v>331</v>
      </c>
      <c r="K2075" s="26"/>
      <c r="L2075" s="26"/>
      <c r="M2075" s="26"/>
      <c r="N2075" s="26" t="s">
        <v>43</v>
      </c>
      <c r="O2075" s="26"/>
      <c r="P2075" s="26"/>
      <c r="Q2075" s="26"/>
      <c r="R2075" s="26"/>
      <c r="S2075" s="26"/>
      <c r="T2075" s="26" t="s">
        <v>43</v>
      </c>
      <c r="U2075" s="26"/>
      <c r="V2075" s="25" t="n">
        <v>20</v>
      </c>
      <c r="W2075" s="26"/>
      <c r="X2075" s="28" t="n">
        <v>20</v>
      </c>
      <c r="Y2075" s="29"/>
      <c r="Z2075" s="30" t="n">
        <v>6.2</v>
      </c>
      <c r="AA2075" s="31" t="n">
        <f aca="false">Y2075*Z2075</f>
        <v>0</v>
      </c>
      <c r="AC2075" s="33" t="s">
        <v>6586</v>
      </c>
    </row>
    <row r="2076" s="32" customFormat="true" ht="74.25" hidden="false" customHeight="true" outlineLevel="3" collapsed="false">
      <c r="A2076" s="21" t="s">
        <v>6587</v>
      </c>
      <c r="B2076" s="22" t="s">
        <v>6588</v>
      </c>
      <c r="C2076" s="23"/>
      <c r="D2076" s="35" t="n">
        <v>4702</v>
      </c>
      <c r="E2076" s="25" t="n">
        <v>4607811852390</v>
      </c>
      <c r="F2076" s="26" t="s">
        <v>325</v>
      </c>
      <c r="G2076" s="26" t="s">
        <v>3322</v>
      </c>
      <c r="H2076" s="26"/>
      <c r="I2076" s="26" t="s">
        <v>42</v>
      </c>
      <c r="J2076" s="26" t="s">
        <v>331</v>
      </c>
      <c r="K2076" s="26" t="s">
        <v>144</v>
      </c>
      <c r="L2076" s="26"/>
      <c r="M2076" s="26"/>
      <c r="N2076" s="26"/>
      <c r="O2076" s="26"/>
      <c r="P2076" s="26"/>
      <c r="Q2076" s="26"/>
      <c r="R2076" s="26"/>
      <c r="S2076" s="26"/>
      <c r="T2076" s="26"/>
      <c r="U2076" s="26"/>
      <c r="V2076" s="25" t="n">
        <v>20</v>
      </c>
      <c r="W2076" s="26"/>
      <c r="X2076" s="28" t="n">
        <v>20</v>
      </c>
      <c r="Y2076" s="29"/>
      <c r="Z2076" s="30" t="n">
        <v>6.2</v>
      </c>
      <c r="AA2076" s="31" t="n">
        <f aca="false">Y2076*Z2076</f>
        <v>0</v>
      </c>
      <c r="AC2076" s="33" t="s">
        <v>6589</v>
      </c>
    </row>
    <row r="2077" s="32" customFormat="true" ht="21.75" hidden="false" customHeight="true" outlineLevel="3" collapsed="false">
      <c r="A2077" s="21" t="s">
        <v>6590</v>
      </c>
      <c r="B2077" s="22" t="s">
        <v>6591</v>
      </c>
      <c r="C2077" s="23"/>
      <c r="D2077" s="35" t="n">
        <v>4996</v>
      </c>
      <c r="E2077" s="25" t="n">
        <v>4607811852420</v>
      </c>
      <c r="F2077" s="26" t="s">
        <v>325</v>
      </c>
      <c r="G2077" s="26" t="s">
        <v>3322</v>
      </c>
      <c r="H2077" s="26"/>
      <c r="I2077" s="26" t="s">
        <v>42</v>
      </c>
      <c r="J2077" s="26" t="s">
        <v>331</v>
      </c>
      <c r="K2077" s="26"/>
      <c r="L2077" s="26"/>
      <c r="M2077" s="26"/>
      <c r="N2077" s="26"/>
      <c r="O2077" s="26"/>
      <c r="P2077" s="26"/>
      <c r="Q2077" s="26"/>
      <c r="R2077" s="26"/>
      <c r="S2077" s="26"/>
      <c r="T2077" s="26"/>
      <c r="U2077" s="26"/>
      <c r="V2077" s="25" t="n">
        <v>20</v>
      </c>
      <c r="W2077" s="26"/>
      <c r="X2077" s="28" t="n">
        <v>20</v>
      </c>
      <c r="Y2077" s="29"/>
      <c r="Z2077" s="30" t="n">
        <v>6.2</v>
      </c>
      <c r="AA2077" s="31" t="n">
        <f aca="false">Y2077*Z2077</f>
        <v>0</v>
      </c>
      <c r="AC2077" s="33" t="s">
        <v>6592</v>
      </c>
    </row>
    <row r="2078" s="32" customFormat="true" ht="21.75" hidden="false" customHeight="true" outlineLevel="3" collapsed="false">
      <c r="A2078" s="21" t="s">
        <v>6593</v>
      </c>
      <c r="B2078" s="22" t="s">
        <v>6594</v>
      </c>
      <c r="C2078" s="23"/>
      <c r="D2078" s="35" t="n">
        <v>8940</v>
      </c>
      <c r="E2078" s="25" t="n">
        <v>4607811852239</v>
      </c>
      <c r="F2078" s="26" t="s">
        <v>325</v>
      </c>
      <c r="G2078" s="26" t="s">
        <v>3322</v>
      </c>
      <c r="H2078" s="26"/>
      <c r="I2078" s="26" t="s">
        <v>42</v>
      </c>
      <c r="J2078" s="26" t="s">
        <v>331</v>
      </c>
      <c r="K2078" s="26"/>
      <c r="L2078" s="26"/>
      <c r="M2078" s="26"/>
      <c r="N2078" s="26"/>
      <c r="O2078" s="26"/>
      <c r="P2078" s="26"/>
      <c r="Q2078" s="26"/>
      <c r="R2078" s="26"/>
      <c r="S2078" s="26" t="s">
        <v>43</v>
      </c>
      <c r="T2078" s="26"/>
      <c r="U2078" s="26"/>
      <c r="V2078" s="25" t="n">
        <v>20</v>
      </c>
      <c r="W2078" s="26"/>
      <c r="X2078" s="28" t="n">
        <v>20</v>
      </c>
      <c r="Y2078" s="29"/>
      <c r="Z2078" s="30" t="n">
        <v>6.2</v>
      </c>
      <c r="AA2078" s="31" t="n">
        <f aca="false">Y2078*Z2078</f>
        <v>0</v>
      </c>
      <c r="AC2078" s="33" t="s">
        <v>6595</v>
      </c>
    </row>
    <row r="2079" s="32" customFormat="true" ht="21.75" hidden="false" customHeight="true" outlineLevel="3" collapsed="false">
      <c r="A2079" s="21" t="s">
        <v>6596</v>
      </c>
      <c r="B2079" s="22" t="s">
        <v>6597</v>
      </c>
      <c r="C2079" s="23"/>
      <c r="D2079" s="35" t="n">
        <v>3100</v>
      </c>
      <c r="E2079" s="25" t="n">
        <v>4607811854691</v>
      </c>
      <c r="F2079" s="26" t="s">
        <v>325</v>
      </c>
      <c r="G2079" s="26" t="s">
        <v>2879</v>
      </c>
      <c r="H2079" s="26"/>
      <c r="I2079" s="26" t="s">
        <v>42</v>
      </c>
      <c r="J2079" s="26" t="s">
        <v>354</v>
      </c>
      <c r="K2079" s="26"/>
      <c r="L2079" s="26"/>
      <c r="M2079" s="26"/>
      <c r="N2079" s="26"/>
      <c r="O2079" s="26"/>
      <c r="P2079" s="26"/>
      <c r="Q2079" s="26"/>
      <c r="R2079" s="26" t="s">
        <v>43</v>
      </c>
      <c r="S2079" s="26"/>
      <c r="T2079" s="26"/>
      <c r="U2079" s="26"/>
      <c r="V2079" s="25" t="n">
        <v>20</v>
      </c>
      <c r="W2079" s="26"/>
      <c r="X2079" s="28" t="n">
        <v>20</v>
      </c>
      <c r="Y2079" s="29"/>
      <c r="Z2079" s="30" t="n">
        <v>6.2</v>
      </c>
      <c r="AA2079" s="31" t="n">
        <f aca="false">Y2079*Z2079</f>
        <v>0</v>
      </c>
      <c r="AC2079" s="33" t="s">
        <v>6598</v>
      </c>
    </row>
    <row r="2080" s="32" customFormat="true" ht="21.75" hidden="false" customHeight="true" outlineLevel="3" collapsed="false">
      <c r="A2080" s="21" t="s">
        <v>6599</v>
      </c>
      <c r="B2080" s="22" t="s">
        <v>6600</v>
      </c>
      <c r="C2080" s="23"/>
      <c r="D2080" s="35" t="n">
        <v>7253</v>
      </c>
      <c r="E2080" s="25" t="n">
        <v>4607811854707</v>
      </c>
      <c r="F2080" s="26" t="s">
        <v>325</v>
      </c>
      <c r="G2080" s="26" t="s">
        <v>2879</v>
      </c>
      <c r="H2080" s="26"/>
      <c r="I2080" s="26" t="s">
        <v>42</v>
      </c>
      <c r="J2080" s="26" t="s">
        <v>354</v>
      </c>
      <c r="K2080" s="26"/>
      <c r="L2080" s="26"/>
      <c r="M2080" s="26"/>
      <c r="N2080" s="26"/>
      <c r="O2080" s="26"/>
      <c r="P2080" s="26"/>
      <c r="Q2080" s="26"/>
      <c r="R2080" s="26" t="s">
        <v>43</v>
      </c>
      <c r="S2080" s="26"/>
      <c r="T2080" s="26"/>
      <c r="U2080" s="26"/>
      <c r="V2080" s="25" t="n">
        <v>20</v>
      </c>
      <c r="W2080" s="26"/>
      <c r="X2080" s="28" t="n">
        <v>20</v>
      </c>
      <c r="Y2080" s="29"/>
      <c r="Z2080" s="30" t="n">
        <v>6.2</v>
      </c>
      <c r="AA2080" s="31" t="n">
        <f aca="false">Y2080*Z2080</f>
        <v>0</v>
      </c>
      <c r="AC2080" s="33" t="s">
        <v>6601</v>
      </c>
    </row>
    <row r="2081" s="32" customFormat="true" ht="21.75" hidden="false" customHeight="true" outlineLevel="3" collapsed="false">
      <c r="A2081" s="21" t="s">
        <v>6602</v>
      </c>
      <c r="B2081" s="22" t="s">
        <v>6603</v>
      </c>
      <c r="C2081" s="23"/>
      <c r="D2081" s="35" t="n">
        <v>4808</v>
      </c>
      <c r="E2081" s="25" t="n">
        <v>4607811859764</v>
      </c>
      <c r="F2081" s="26" t="s">
        <v>325</v>
      </c>
      <c r="G2081" s="26" t="s">
        <v>3322</v>
      </c>
      <c r="H2081" s="26"/>
      <c r="I2081" s="26" t="s">
        <v>42</v>
      </c>
      <c r="J2081" s="26" t="s">
        <v>331</v>
      </c>
      <c r="K2081" s="26"/>
      <c r="L2081" s="26"/>
      <c r="M2081" s="26"/>
      <c r="N2081" s="26"/>
      <c r="O2081" s="26"/>
      <c r="P2081" s="26"/>
      <c r="Q2081" s="26"/>
      <c r="R2081" s="26"/>
      <c r="S2081" s="26"/>
      <c r="T2081" s="26" t="s">
        <v>43</v>
      </c>
      <c r="U2081" s="26"/>
      <c r="V2081" s="25" t="n">
        <v>20</v>
      </c>
      <c r="W2081" s="26"/>
      <c r="X2081" s="28" t="n">
        <v>20</v>
      </c>
      <c r="Y2081" s="29"/>
      <c r="Z2081" s="30" t="n">
        <v>6.2</v>
      </c>
      <c r="AA2081" s="31" t="n">
        <f aca="false">Y2081*Z2081</f>
        <v>0</v>
      </c>
      <c r="AC2081" s="33" t="s">
        <v>6604</v>
      </c>
    </row>
    <row r="2082" s="32" customFormat="true" ht="21.75" hidden="false" customHeight="true" outlineLevel="3" collapsed="false">
      <c r="A2082" s="21" t="s">
        <v>6605</v>
      </c>
      <c r="B2082" s="22" t="s">
        <v>6606</v>
      </c>
      <c r="C2082" s="23"/>
      <c r="D2082" s="35" t="n">
        <v>3282</v>
      </c>
      <c r="E2082" s="25" t="n">
        <v>4630076996493</v>
      </c>
      <c r="F2082" s="26" t="s">
        <v>325</v>
      </c>
      <c r="G2082" s="26" t="s">
        <v>3322</v>
      </c>
      <c r="H2082" s="26"/>
      <c r="I2082" s="26" t="s">
        <v>42</v>
      </c>
      <c r="J2082" s="26" t="s">
        <v>331</v>
      </c>
      <c r="K2082" s="26"/>
      <c r="L2082" s="26"/>
      <c r="M2082" s="26"/>
      <c r="N2082" s="26"/>
      <c r="O2082" s="26"/>
      <c r="P2082" s="26"/>
      <c r="Q2082" s="26"/>
      <c r="R2082" s="26" t="s">
        <v>43</v>
      </c>
      <c r="S2082" s="26"/>
      <c r="T2082" s="26"/>
      <c r="U2082" s="26"/>
      <c r="V2082" s="25" t="n">
        <v>20</v>
      </c>
      <c r="W2082" s="26"/>
      <c r="X2082" s="28" t="n">
        <v>20</v>
      </c>
      <c r="Y2082" s="29"/>
      <c r="Z2082" s="30" t="n">
        <v>6.2</v>
      </c>
      <c r="AA2082" s="31" t="n">
        <f aca="false">Y2082*Z2082</f>
        <v>0</v>
      </c>
      <c r="AC2082" s="33" t="s">
        <v>6607</v>
      </c>
    </row>
    <row r="2083" s="32" customFormat="true" ht="21.75" hidden="false" customHeight="true" outlineLevel="3" collapsed="false">
      <c r="A2083" s="21" t="s">
        <v>6608</v>
      </c>
      <c r="B2083" s="22" t="s">
        <v>6609</v>
      </c>
      <c r="C2083" s="23"/>
      <c r="D2083" s="35" t="n">
        <v>4078</v>
      </c>
      <c r="E2083" s="25" t="n">
        <v>4630076996509</v>
      </c>
      <c r="F2083" s="26" t="s">
        <v>325</v>
      </c>
      <c r="G2083" s="26" t="s">
        <v>3322</v>
      </c>
      <c r="H2083" s="26"/>
      <c r="I2083" s="26" t="s">
        <v>42</v>
      </c>
      <c r="J2083" s="26" t="s">
        <v>331</v>
      </c>
      <c r="K2083" s="26"/>
      <c r="L2083" s="26"/>
      <c r="M2083" s="26"/>
      <c r="N2083" s="26"/>
      <c r="O2083" s="26"/>
      <c r="P2083" s="26"/>
      <c r="Q2083" s="26"/>
      <c r="R2083" s="26" t="s">
        <v>43</v>
      </c>
      <c r="S2083" s="26"/>
      <c r="T2083" s="26"/>
      <c r="U2083" s="26"/>
      <c r="V2083" s="25" t="n">
        <v>20</v>
      </c>
      <c r="W2083" s="26"/>
      <c r="X2083" s="28" t="n">
        <v>20</v>
      </c>
      <c r="Y2083" s="29"/>
      <c r="Z2083" s="30" t="n">
        <v>6.2</v>
      </c>
      <c r="AA2083" s="31" t="n">
        <f aca="false">Y2083*Z2083</f>
        <v>0</v>
      </c>
      <c r="AC2083" s="33" t="s">
        <v>6610</v>
      </c>
    </row>
    <row r="2084" s="32" customFormat="true" ht="74.25" hidden="false" customHeight="true" outlineLevel="3" collapsed="false">
      <c r="A2084" s="21" t="s">
        <v>6611</v>
      </c>
      <c r="B2084" s="22" t="s">
        <v>6612</v>
      </c>
      <c r="C2084" s="23"/>
      <c r="D2084" s="35" t="n">
        <v>3342</v>
      </c>
      <c r="E2084" s="25" t="n">
        <v>4630112008975</v>
      </c>
      <c r="F2084" s="26" t="s">
        <v>325</v>
      </c>
      <c r="G2084" s="26" t="s">
        <v>2879</v>
      </c>
      <c r="H2084" s="26"/>
      <c r="I2084" s="26" t="s">
        <v>42</v>
      </c>
      <c r="J2084" s="26" t="s">
        <v>176</v>
      </c>
      <c r="K2084" s="26" t="s">
        <v>144</v>
      </c>
      <c r="L2084" s="26"/>
      <c r="M2084" s="26"/>
      <c r="N2084" s="26"/>
      <c r="O2084" s="26"/>
      <c r="P2084" s="26"/>
      <c r="Q2084" s="26" t="s">
        <v>43</v>
      </c>
      <c r="R2084" s="26"/>
      <c r="S2084" s="26"/>
      <c r="T2084" s="26"/>
      <c r="U2084" s="26"/>
      <c r="V2084" s="25" t="n">
        <v>20</v>
      </c>
      <c r="W2084" s="26"/>
      <c r="X2084" s="28" t="n">
        <v>20</v>
      </c>
      <c r="Y2084" s="29"/>
      <c r="Z2084" s="30" t="n">
        <v>6.2</v>
      </c>
      <c r="AA2084" s="31" t="n">
        <f aca="false">Y2084*Z2084</f>
        <v>0</v>
      </c>
      <c r="AC2084" s="33" t="s">
        <v>6613</v>
      </c>
    </row>
    <row r="2085" s="32" customFormat="true" ht="74.25" hidden="false" customHeight="true" outlineLevel="3" collapsed="false">
      <c r="A2085" s="21" t="s">
        <v>6614</v>
      </c>
      <c r="B2085" s="22" t="s">
        <v>6615</v>
      </c>
      <c r="C2085" s="23"/>
      <c r="D2085" s="35" t="n">
        <v>3379</v>
      </c>
      <c r="E2085" s="25" t="n">
        <v>4630112008982</v>
      </c>
      <c r="F2085" s="26" t="s">
        <v>325</v>
      </c>
      <c r="G2085" s="26" t="s">
        <v>2879</v>
      </c>
      <c r="H2085" s="26"/>
      <c r="I2085" s="26" t="s">
        <v>42</v>
      </c>
      <c r="J2085" s="26" t="s">
        <v>176</v>
      </c>
      <c r="K2085" s="26" t="s">
        <v>144</v>
      </c>
      <c r="L2085" s="26"/>
      <c r="M2085" s="26"/>
      <c r="N2085" s="26"/>
      <c r="O2085" s="26"/>
      <c r="P2085" s="26"/>
      <c r="Q2085" s="26" t="s">
        <v>43</v>
      </c>
      <c r="R2085" s="26"/>
      <c r="S2085" s="26"/>
      <c r="T2085" s="26"/>
      <c r="U2085" s="26"/>
      <c r="V2085" s="25" t="n">
        <v>20</v>
      </c>
      <c r="W2085" s="26"/>
      <c r="X2085" s="28" t="n">
        <v>20</v>
      </c>
      <c r="Y2085" s="29"/>
      <c r="Z2085" s="30" t="n">
        <v>6.2</v>
      </c>
      <c r="AA2085" s="31" t="n">
        <f aca="false">Y2085*Z2085</f>
        <v>0</v>
      </c>
      <c r="AC2085" s="33" t="s">
        <v>6616</v>
      </c>
    </row>
    <row r="2086" s="32" customFormat="true" ht="74.25" hidden="false" customHeight="true" outlineLevel="3" collapsed="false">
      <c r="A2086" s="21" t="s">
        <v>6617</v>
      </c>
      <c r="B2086" s="22" t="s">
        <v>6618</v>
      </c>
      <c r="C2086" s="23"/>
      <c r="D2086" s="35" t="n">
        <v>1681</v>
      </c>
      <c r="E2086" s="25" t="n">
        <v>4630112008999</v>
      </c>
      <c r="F2086" s="26" t="s">
        <v>325</v>
      </c>
      <c r="G2086" s="26" t="s">
        <v>2879</v>
      </c>
      <c r="H2086" s="26"/>
      <c r="I2086" s="26" t="s">
        <v>42</v>
      </c>
      <c r="J2086" s="26" t="s">
        <v>176</v>
      </c>
      <c r="K2086" s="26" t="s">
        <v>144</v>
      </c>
      <c r="L2086" s="26"/>
      <c r="M2086" s="26"/>
      <c r="N2086" s="26"/>
      <c r="O2086" s="26"/>
      <c r="P2086" s="26"/>
      <c r="Q2086" s="26" t="s">
        <v>43</v>
      </c>
      <c r="R2086" s="26"/>
      <c r="S2086" s="26"/>
      <c r="T2086" s="26"/>
      <c r="U2086" s="26"/>
      <c r="V2086" s="25" t="n">
        <v>20</v>
      </c>
      <c r="W2086" s="26"/>
      <c r="X2086" s="28" t="n">
        <v>20</v>
      </c>
      <c r="Y2086" s="29"/>
      <c r="Z2086" s="30" t="n">
        <v>6.2</v>
      </c>
      <c r="AA2086" s="31" t="n">
        <f aca="false">Y2086*Z2086</f>
        <v>0</v>
      </c>
      <c r="AC2086" s="33" t="s">
        <v>6619</v>
      </c>
    </row>
    <row r="2087" s="32" customFormat="true" ht="21.75" hidden="false" customHeight="true" outlineLevel="3" collapsed="false">
      <c r="A2087" s="37" t="n">
        <v>27715</v>
      </c>
      <c r="B2087" s="22" t="s">
        <v>6620</v>
      </c>
      <c r="C2087" s="23"/>
      <c r="D2087" s="35" t="n">
        <v>7119</v>
      </c>
      <c r="E2087" s="26" t="s">
        <v>6621</v>
      </c>
      <c r="F2087" s="26" t="s">
        <v>325</v>
      </c>
      <c r="G2087" s="26" t="s">
        <v>3322</v>
      </c>
      <c r="H2087" s="26"/>
      <c r="I2087" s="26" t="s">
        <v>110</v>
      </c>
      <c r="J2087" s="26" t="s">
        <v>326</v>
      </c>
      <c r="K2087" s="26"/>
      <c r="L2087" s="26"/>
      <c r="M2087" s="26"/>
      <c r="N2087" s="26" t="s">
        <v>43</v>
      </c>
      <c r="O2087" s="26"/>
      <c r="P2087" s="26"/>
      <c r="Q2087" s="26"/>
      <c r="R2087" s="26" t="s">
        <v>43</v>
      </c>
      <c r="S2087" s="26"/>
      <c r="T2087" s="26"/>
      <c r="U2087" s="26"/>
      <c r="V2087" s="25" t="n">
        <v>20</v>
      </c>
      <c r="W2087" s="26"/>
      <c r="X2087" s="28" t="n">
        <v>20</v>
      </c>
      <c r="Y2087" s="29"/>
      <c r="Z2087" s="30" t="n">
        <v>6.2</v>
      </c>
      <c r="AA2087" s="31" t="n">
        <f aca="false">Y2087*Z2087</f>
        <v>0</v>
      </c>
      <c r="AC2087" s="33" t="s">
        <v>6622</v>
      </c>
    </row>
    <row r="2088" s="32" customFormat="true" ht="21.75" hidden="false" customHeight="true" outlineLevel="3" collapsed="false">
      <c r="A2088" s="21" t="s">
        <v>6623</v>
      </c>
      <c r="B2088" s="22" t="s">
        <v>6624</v>
      </c>
      <c r="C2088" s="23"/>
      <c r="D2088" s="35" t="n">
        <v>5409</v>
      </c>
      <c r="E2088" s="26" t="s">
        <v>6625</v>
      </c>
      <c r="F2088" s="26" t="s">
        <v>325</v>
      </c>
      <c r="G2088" s="26" t="s">
        <v>3322</v>
      </c>
      <c r="H2088" s="25" t="n">
        <v>4909000000</v>
      </c>
      <c r="I2088" s="26" t="s">
        <v>110</v>
      </c>
      <c r="J2088" s="26" t="s">
        <v>331</v>
      </c>
      <c r="K2088" s="26"/>
      <c r="L2088" s="26"/>
      <c r="M2088" s="26"/>
      <c r="N2088" s="26"/>
      <c r="O2088" s="26"/>
      <c r="P2088" s="26"/>
      <c r="Q2088" s="26"/>
      <c r="R2088" s="26"/>
      <c r="S2088" s="26"/>
      <c r="T2088" s="26"/>
      <c r="U2088" s="26"/>
      <c r="V2088" s="25" t="n">
        <v>20</v>
      </c>
      <c r="W2088" s="26"/>
      <c r="X2088" s="28" t="n">
        <v>20</v>
      </c>
      <c r="Y2088" s="29"/>
      <c r="Z2088" s="30" t="n">
        <v>6.2</v>
      </c>
      <c r="AA2088" s="31" t="n">
        <f aca="false">Y2088*Z2088</f>
        <v>0</v>
      </c>
      <c r="AC2088" s="33" t="s">
        <v>6626</v>
      </c>
    </row>
    <row r="2089" s="32" customFormat="true" ht="21.75" hidden="false" customHeight="true" outlineLevel="3" collapsed="false">
      <c r="A2089" s="21" t="s">
        <v>6627</v>
      </c>
      <c r="B2089" s="22" t="s">
        <v>6628</v>
      </c>
      <c r="C2089" s="23"/>
      <c r="D2089" s="35" t="n">
        <v>2481</v>
      </c>
      <c r="E2089" s="25" t="n">
        <v>4630112010466</v>
      </c>
      <c r="F2089" s="26" t="s">
        <v>325</v>
      </c>
      <c r="G2089" s="26" t="s">
        <v>3322</v>
      </c>
      <c r="H2089" s="25" t="n">
        <v>4909000000</v>
      </c>
      <c r="I2089" s="26" t="s">
        <v>110</v>
      </c>
      <c r="J2089" s="26" t="s">
        <v>331</v>
      </c>
      <c r="K2089" s="26"/>
      <c r="L2089" s="26"/>
      <c r="M2089" s="26"/>
      <c r="N2089" s="26"/>
      <c r="O2089" s="26"/>
      <c r="P2089" s="26"/>
      <c r="Q2089" s="26"/>
      <c r="R2089" s="26" t="s">
        <v>43</v>
      </c>
      <c r="S2089" s="26"/>
      <c r="T2089" s="26"/>
      <c r="U2089" s="26"/>
      <c r="V2089" s="25" t="n">
        <v>20</v>
      </c>
      <c r="W2089" s="26"/>
      <c r="X2089" s="28" t="n">
        <v>20</v>
      </c>
      <c r="Y2089" s="29"/>
      <c r="Z2089" s="30" t="n">
        <v>6.2</v>
      </c>
      <c r="AA2089" s="31" t="n">
        <f aca="false">Y2089*Z2089</f>
        <v>0</v>
      </c>
      <c r="AC2089" s="33" t="s">
        <v>6629</v>
      </c>
    </row>
    <row r="2090" s="32" customFormat="true" ht="21.75" hidden="false" customHeight="true" outlineLevel="3" collapsed="false">
      <c r="A2090" s="21" t="s">
        <v>6630</v>
      </c>
      <c r="B2090" s="22" t="s">
        <v>6631</v>
      </c>
      <c r="C2090" s="23"/>
      <c r="D2090" s="24" t="n">
        <v>557</v>
      </c>
      <c r="E2090" s="25" t="n">
        <v>4630112001563</v>
      </c>
      <c r="F2090" s="26" t="s">
        <v>325</v>
      </c>
      <c r="G2090" s="26" t="s">
        <v>3322</v>
      </c>
      <c r="H2090" s="25" t="n">
        <v>4909000000</v>
      </c>
      <c r="I2090" s="26" t="s">
        <v>42</v>
      </c>
      <c r="J2090" s="26" t="s">
        <v>331</v>
      </c>
      <c r="K2090" s="26"/>
      <c r="L2090" s="26"/>
      <c r="M2090" s="26"/>
      <c r="N2090" s="26"/>
      <c r="O2090" s="26"/>
      <c r="P2090" s="26"/>
      <c r="Q2090" s="26"/>
      <c r="R2090" s="26"/>
      <c r="S2090" s="26"/>
      <c r="T2090" s="26"/>
      <c r="U2090" s="26"/>
      <c r="V2090" s="25" t="n">
        <v>20</v>
      </c>
      <c r="W2090" s="26"/>
      <c r="X2090" s="28" t="n">
        <v>20</v>
      </c>
      <c r="Y2090" s="29"/>
      <c r="Z2090" s="30" t="n">
        <v>6.2</v>
      </c>
      <c r="AA2090" s="31" t="n">
        <f aca="false">Y2090*Z2090</f>
        <v>0</v>
      </c>
      <c r="AC2090" s="33" t="s">
        <v>6632</v>
      </c>
    </row>
    <row r="2091" s="32" customFormat="true" ht="21.75" hidden="false" customHeight="true" outlineLevel="3" collapsed="false">
      <c r="A2091" s="21" t="s">
        <v>6633</v>
      </c>
      <c r="B2091" s="22" t="s">
        <v>6634</v>
      </c>
      <c r="C2091" s="23"/>
      <c r="D2091" s="35" t="n">
        <v>4729</v>
      </c>
      <c r="E2091" s="26" t="s">
        <v>6635</v>
      </c>
      <c r="F2091" s="26" t="s">
        <v>325</v>
      </c>
      <c r="G2091" s="26" t="s">
        <v>3322</v>
      </c>
      <c r="H2091" s="25" t="n">
        <v>4909000000</v>
      </c>
      <c r="I2091" s="26" t="s">
        <v>42</v>
      </c>
      <c r="J2091" s="26" t="s">
        <v>331</v>
      </c>
      <c r="K2091" s="26"/>
      <c r="L2091" s="26"/>
      <c r="M2091" s="26"/>
      <c r="N2091" s="26"/>
      <c r="O2091" s="26"/>
      <c r="P2091" s="26"/>
      <c r="Q2091" s="26"/>
      <c r="R2091" s="26"/>
      <c r="S2091" s="26"/>
      <c r="T2091" s="26"/>
      <c r="U2091" s="26"/>
      <c r="V2091" s="25" t="n">
        <v>20</v>
      </c>
      <c r="W2091" s="26"/>
      <c r="X2091" s="28" t="n">
        <v>20</v>
      </c>
      <c r="Y2091" s="29"/>
      <c r="Z2091" s="30" t="n">
        <v>6.2</v>
      </c>
      <c r="AA2091" s="31" t="n">
        <f aca="false">Y2091*Z2091</f>
        <v>0</v>
      </c>
      <c r="AC2091" s="33" t="s">
        <v>6636</v>
      </c>
    </row>
    <row r="2092" s="32" customFormat="true" ht="74.25" hidden="false" customHeight="true" outlineLevel="3" collapsed="false">
      <c r="A2092" s="21" t="s">
        <v>6637</v>
      </c>
      <c r="B2092" s="22" t="s">
        <v>6638</v>
      </c>
      <c r="C2092" s="23"/>
      <c r="D2092" s="24" t="n">
        <v>219</v>
      </c>
      <c r="E2092" s="26" t="s">
        <v>6639</v>
      </c>
      <c r="F2092" s="26" t="s">
        <v>325</v>
      </c>
      <c r="G2092" s="26" t="s">
        <v>3322</v>
      </c>
      <c r="H2092" s="25" t="n">
        <v>4909000000</v>
      </c>
      <c r="I2092" s="26" t="s">
        <v>42</v>
      </c>
      <c r="J2092" s="26" t="s">
        <v>326</v>
      </c>
      <c r="K2092" s="26" t="s">
        <v>144</v>
      </c>
      <c r="L2092" s="26"/>
      <c r="M2092" s="26"/>
      <c r="N2092" s="26"/>
      <c r="O2092" s="26"/>
      <c r="P2092" s="26"/>
      <c r="Q2092" s="26"/>
      <c r="R2092" s="26"/>
      <c r="S2092" s="26"/>
      <c r="T2092" s="26"/>
      <c r="U2092" s="26"/>
      <c r="V2092" s="25" t="n">
        <v>20</v>
      </c>
      <c r="W2092" s="26"/>
      <c r="X2092" s="28" t="n">
        <v>20</v>
      </c>
      <c r="Y2092" s="29"/>
      <c r="Z2092" s="30" t="n">
        <v>6.2</v>
      </c>
      <c r="AA2092" s="31" t="n">
        <f aca="false">Y2092*Z2092</f>
        <v>0</v>
      </c>
      <c r="AC2092" s="33" t="s">
        <v>6640</v>
      </c>
    </row>
    <row r="2093" s="32" customFormat="true" ht="74.25" hidden="false" customHeight="true" outlineLevel="3" collapsed="false">
      <c r="A2093" s="21" t="s">
        <v>6641</v>
      </c>
      <c r="B2093" s="22" t="s">
        <v>6642</v>
      </c>
      <c r="C2093" s="23"/>
      <c r="D2093" s="24" t="n">
        <v>838</v>
      </c>
      <c r="E2093" s="26" t="s">
        <v>6643</v>
      </c>
      <c r="F2093" s="26" t="s">
        <v>325</v>
      </c>
      <c r="G2093" s="26" t="s">
        <v>3322</v>
      </c>
      <c r="H2093" s="25" t="n">
        <v>4909000000</v>
      </c>
      <c r="I2093" s="26" t="s">
        <v>42</v>
      </c>
      <c r="J2093" s="26" t="s">
        <v>326</v>
      </c>
      <c r="K2093" s="26" t="s">
        <v>144</v>
      </c>
      <c r="L2093" s="26"/>
      <c r="M2093" s="26"/>
      <c r="N2093" s="26"/>
      <c r="O2093" s="26"/>
      <c r="P2093" s="26"/>
      <c r="Q2093" s="26"/>
      <c r="R2093" s="26"/>
      <c r="S2093" s="26"/>
      <c r="T2093" s="26"/>
      <c r="U2093" s="26"/>
      <c r="V2093" s="25" t="n">
        <v>20</v>
      </c>
      <c r="W2093" s="26"/>
      <c r="X2093" s="28" t="n">
        <v>20</v>
      </c>
      <c r="Y2093" s="29"/>
      <c r="Z2093" s="30" t="n">
        <v>6.2</v>
      </c>
      <c r="AA2093" s="31" t="n">
        <f aca="false">Y2093*Z2093</f>
        <v>0</v>
      </c>
      <c r="AC2093" s="33" t="s">
        <v>6644</v>
      </c>
    </row>
    <row r="2094" s="32" customFormat="true" ht="74.25" hidden="false" customHeight="true" outlineLevel="3" collapsed="false">
      <c r="A2094" s="21" t="s">
        <v>6645</v>
      </c>
      <c r="B2094" s="22" t="s">
        <v>6646</v>
      </c>
      <c r="C2094" s="23"/>
      <c r="D2094" s="35" t="n">
        <v>6324</v>
      </c>
      <c r="E2094" s="25" t="n">
        <v>4630112010640</v>
      </c>
      <c r="F2094" s="26" t="s">
        <v>325</v>
      </c>
      <c r="G2094" s="26" t="s">
        <v>3322</v>
      </c>
      <c r="H2094" s="25" t="n">
        <v>4909000000</v>
      </c>
      <c r="I2094" s="26" t="s">
        <v>110</v>
      </c>
      <c r="J2094" s="26" t="s">
        <v>326</v>
      </c>
      <c r="K2094" s="26" t="s">
        <v>144</v>
      </c>
      <c r="L2094" s="26"/>
      <c r="M2094" s="26"/>
      <c r="N2094" s="26"/>
      <c r="O2094" s="26"/>
      <c r="P2094" s="26"/>
      <c r="Q2094" s="26"/>
      <c r="R2094" s="26"/>
      <c r="S2094" s="26"/>
      <c r="T2094" s="26"/>
      <c r="U2094" s="26"/>
      <c r="V2094" s="25" t="n">
        <v>20</v>
      </c>
      <c r="W2094" s="26"/>
      <c r="X2094" s="28" t="n">
        <v>20</v>
      </c>
      <c r="Y2094" s="29"/>
      <c r="Z2094" s="30" t="n">
        <v>6.2</v>
      </c>
      <c r="AA2094" s="31" t="n">
        <f aca="false">Y2094*Z2094</f>
        <v>0</v>
      </c>
      <c r="AC2094" s="33" t="s">
        <v>6647</v>
      </c>
    </row>
    <row r="2095" s="32" customFormat="true" ht="21.75" hidden="false" customHeight="true" outlineLevel="3" collapsed="false">
      <c r="A2095" s="21" t="s">
        <v>6648</v>
      </c>
      <c r="B2095" s="22" t="s">
        <v>6649</v>
      </c>
      <c r="C2095" s="23"/>
      <c r="D2095" s="35" t="n">
        <v>1589</v>
      </c>
      <c r="E2095" s="26" t="s">
        <v>6650</v>
      </c>
      <c r="F2095" s="26" t="s">
        <v>325</v>
      </c>
      <c r="G2095" s="26" t="s">
        <v>3322</v>
      </c>
      <c r="H2095" s="25" t="n">
        <v>4909000000</v>
      </c>
      <c r="I2095" s="26" t="s">
        <v>42</v>
      </c>
      <c r="J2095" s="26" t="s">
        <v>331</v>
      </c>
      <c r="K2095" s="26"/>
      <c r="L2095" s="26"/>
      <c r="M2095" s="26"/>
      <c r="N2095" s="26"/>
      <c r="O2095" s="26"/>
      <c r="P2095" s="26"/>
      <c r="Q2095" s="26" t="s">
        <v>43</v>
      </c>
      <c r="R2095" s="26"/>
      <c r="S2095" s="26"/>
      <c r="T2095" s="26"/>
      <c r="U2095" s="26"/>
      <c r="V2095" s="25" t="n">
        <v>20</v>
      </c>
      <c r="W2095" s="26"/>
      <c r="X2095" s="28" t="n">
        <v>20</v>
      </c>
      <c r="Y2095" s="29"/>
      <c r="Z2095" s="30" t="n">
        <v>6.2</v>
      </c>
      <c r="AA2095" s="31" t="n">
        <f aca="false">Y2095*Z2095</f>
        <v>0</v>
      </c>
      <c r="AC2095" s="33" t="s">
        <v>6651</v>
      </c>
    </row>
    <row r="2096" s="32" customFormat="true" ht="21.75" hidden="false" customHeight="true" outlineLevel="3" collapsed="false">
      <c r="A2096" s="21" t="s">
        <v>6652</v>
      </c>
      <c r="B2096" s="22" t="s">
        <v>6653</v>
      </c>
      <c r="C2096" s="23"/>
      <c r="D2096" s="35" t="n">
        <v>4755</v>
      </c>
      <c r="E2096" s="26" t="s">
        <v>6654</v>
      </c>
      <c r="F2096" s="26" t="s">
        <v>325</v>
      </c>
      <c r="G2096" s="26" t="s">
        <v>3322</v>
      </c>
      <c r="H2096" s="25" t="n">
        <v>4909000000</v>
      </c>
      <c r="I2096" s="26" t="s">
        <v>42</v>
      </c>
      <c r="J2096" s="26" t="s">
        <v>331</v>
      </c>
      <c r="K2096" s="26"/>
      <c r="L2096" s="26"/>
      <c r="M2096" s="26"/>
      <c r="N2096" s="26"/>
      <c r="O2096" s="26"/>
      <c r="P2096" s="26"/>
      <c r="Q2096" s="26" t="s">
        <v>43</v>
      </c>
      <c r="R2096" s="26" t="s">
        <v>43</v>
      </c>
      <c r="S2096" s="26"/>
      <c r="T2096" s="26"/>
      <c r="U2096" s="26"/>
      <c r="V2096" s="25" t="n">
        <v>20</v>
      </c>
      <c r="W2096" s="26"/>
      <c r="X2096" s="28" t="n">
        <v>20</v>
      </c>
      <c r="Y2096" s="29"/>
      <c r="Z2096" s="30" t="n">
        <v>6.2</v>
      </c>
      <c r="AA2096" s="31" t="n">
        <f aca="false">Y2096*Z2096</f>
        <v>0</v>
      </c>
      <c r="AC2096" s="33" t="s">
        <v>6655</v>
      </c>
    </row>
    <row r="2097" s="32" customFormat="true" ht="21.75" hidden="false" customHeight="true" outlineLevel="3" collapsed="false">
      <c r="A2097" s="21" t="s">
        <v>6656</v>
      </c>
      <c r="B2097" s="22" t="s">
        <v>6657</v>
      </c>
      <c r="C2097" s="23"/>
      <c r="D2097" s="35" t="n">
        <v>5305</v>
      </c>
      <c r="E2097" s="26" t="s">
        <v>6658</v>
      </c>
      <c r="F2097" s="26" t="s">
        <v>325</v>
      </c>
      <c r="G2097" s="26" t="s">
        <v>3322</v>
      </c>
      <c r="H2097" s="25" t="n">
        <v>4909000000</v>
      </c>
      <c r="I2097" s="26" t="s">
        <v>42</v>
      </c>
      <c r="J2097" s="26" t="s">
        <v>331</v>
      </c>
      <c r="K2097" s="26"/>
      <c r="L2097" s="26"/>
      <c r="M2097" s="26"/>
      <c r="N2097" s="26"/>
      <c r="O2097" s="26"/>
      <c r="P2097" s="26"/>
      <c r="Q2097" s="26" t="s">
        <v>43</v>
      </c>
      <c r="R2097" s="26" t="s">
        <v>43</v>
      </c>
      <c r="S2097" s="26"/>
      <c r="T2097" s="26"/>
      <c r="U2097" s="26"/>
      <c r="V2097" s="25" t="n">
        <v>20</v>
      </c>
      <c r="W2097" s="26"/>
      <c r="X2097" s="28" t="n">
        <v>20</v>
      </c>
      <c r="Y2097" s="29"/>
      <c r="Z2097" s="30" t="n">
        <v>6.2</v>
      </c>
      <c r="AA2097" s="31" t="n">
        <f aca="false">Y2097*Z2097</f>
        <v>0</v>
      </c>
      <c r="AC2097" s="33" t="s">
        <v>6659</v>
      </c>
    </row>
    <row r="2098" s="32" customFormat="true" ht="74.25" hidden="false" customHeight="true" outlineLevel="3" collapsed="false">
      <c r="A2098" s="21" t="s">
        <v>6660</v>
      </c>
      <c r="B2098" s="22" t="s">
        <v>6661</v>
      </c>
      <c r="C2098" s="23"/>
      <c r="D2098" s="35" t="n">
        <v>1187</v>
      </c>
      <c r="E2098" s="26" t="s">
        <v>6662</v>
      </c>
      <c r="F2098" s="26" t="s">
        <v>325</v>
      </c>
      <c r="G2098" s="26" t="s">
        <v>3322</v>
      </c>
      <c r="H2098" s="25" t="n">
        <v>4909000000</v>
      </c>
      <c r="I2098" s="26" t="s">
        <v>110</v>
      </c>
      <c r="J2098" s="26" t="s">
        <v>326</v>
      </c>
      <c r="K2098" s="26" t="s">
        <v>144</v>
      </c>
      <c r="L2098" s="26"/>
      <c r="M2098" s="26"/>
      <c r="N2098" s="26"/>
      <c r="O2098" s="26"/>
      <c r="P2098" s="26"/>
      <c r="Q2098" s="26"/>
      <c r="R2098" s="26"/>
      <c r="S2098" s="26"/>
      <c r="T2098" s="26"/>
      <c r="U2098" s="26"/>
      <c r="V2098" s="25" t="n">
        <v>20</v>
      </c>
      <c r="W2098" s="26"/>
      <c r="X2098" s="28" t="n">
        <v>20</v>
      </c>
      <c r="Y2098" s="29"/>
      <c r="Z2098" s="30" t="n">
        <v>6.2</v>
      </c>
      <c r="AA2098" s="31" t="n">
        <f aca="false">Y2098*Z2098</f>
        <v>0</v>
      </c>
      <c r="AC2098" s="33" t="s">
        <v>6663</v>
      </c>
    </row>
    <row r="2099" s="32" customFormat="true" ht="21.75" hidden="false" customHeight="true" outlineLevel="3" collapsed="false">
      <c r="A2099" s="21" t="s">
        <v>6664</v>
      </c>
      <c r="B2099" s="22" t="s">
        <v>6665</v>
      </c>
      <c r="C2099" s="23"/>
      <c r="D2099" s="35" t="n">
        <v>7234</v>
      </c>
      <c r="E2099" s="26" t="s">
        <v>6666</v>
      </c>
      <c r="F2099" s="26" t="s">
        <v>325</v>
      </c>
      <c r="G2099" s="26" t="s">
        <v>3322</v>
      </c>
      <c r="H2099" s="25" t="n">
        <v>4909000000</v>
      </c>
      <c r="I2099" s="26" t="s">
        <v>110</v>
      </c>
      <c r="J2099" s="26" t="s">
        <v>326</v>
      </c>
      <c r="K2099" s="26"/>
      <c r="L2099" s="26"/>
      <c r="M2099" s="26"/>
      <c r="N2099" s="26"/>
      <c r="O2099" s="26"/>
      <c r="P2099" s="26"/>
      <c r="Q2099" s="26"/>
      <c r="R2099" s="26" t="s">
        <v>43</v>
      </c>
      <c r="S2099" s="26"/>
      <c r="T2099" s="26"/>
      <c r="U2099" s="26"/>
      <c r="V2099" s="25" t="n">
        <v>20</v>
      </c>
      <c r="W2099" s="26"/>
      <c r="X2099" s="28" t="n">
        <v>20</v>
      </c>
      <c r="Y2099" s="29"/>
      <c r="Z2099" s="30" t="n">
        <v>6.2</v>
      </c>
      <c r="AA2099" s="31" t="n">
        <f aca="false">Y2099*Z2099</f>
        <v>0</v>
      </c>
      <c r="AC2099" s="33" t="s">
        <v>6667</v>
      </c>
    </row>
    <row r="2100" s="32" customFormat="true" ht="74.25" hidden="false" customHeight="true" outlineLevel="3" collapsed="false">
      <c r="A2100" s="21" t="s">
        <v>6668</v>
      </c>
      <c r="B2100" s="22" t="s">
        <v>6669</v>
      </c>
      <c r="C2100" s="23"/>
      <c r="D2100" s="35" t="n">
        <v>7064</v>
      </c>
      <c r="E2100" s="26" t="s">
        <v>6670</v>
      </c>
      <c r="F2100" s="26" t="s">
        <v>325</v>
      </c>
      <c r="G2100" s="26" t="s">
        <v>3322</v>
      </c>
      <c r="H2100" s="25" t="n">
        <v>4909000000</v>
      </c>
      <c r="I2100" s="26" t="s">
        <v>42</v>
      </c>
      <c r="J2100" s="26" t="s">
        <v>331</v>
      </c>
      <c r="K2100" s="26" t="s">
        <v>144</v>
      </c>
      <c r="L2100" s="26"/>
      <c r="M2100" s="26"/>
      <c r="N2100" s="26"/>
      <c r="O2100" s="26"/>
      <c r="P2100" s="26"/>
      <c r="Q2100" s="26" t="s">
        <v>43</v>
      </c>
      <c r="R2100" s="26"/>
      <c r="S2100" s="26"/>
      <c r="T2100" s="26"/>
      <c r="U2100" s="26"/>
      <c r="V2100" s="25" t="n">
        <v>20</v>
      </c>
      <c r="W2100" s="26"/>
      <c r="X2100" s="28" t="n">
        <v>20</v>
      </c>
      <c r="Y2100" s="29"/>
      <c r="Z2100" s="30" t="n">
        <v>6.2</v>
      </c>
      <c r="AA2100" s="31" t="n">
        <f aca="false">Y2100*Z2100</f>
        <v>0</v>
      </c>
      <c r="AC2100" s="33" t="s">
        <v>6671</v>
      </c>
    </row>
    <row r="2101" s="32" customFormat="true" ht="74.25" hidden="false" customHeight="true" outlineLevel="3" collapsed="false">
      <c r="A2101" s="21" t="s">
        <v>6672</v>
      </c>
      <c r="B2101" s="22" t="s">
        <v>6673</v>
      </c>
      <c r="C2101" s="23"/>
      <c r="D2101" s="35" t="n">
        <v>4322</v>
      </c>
      <c r="E2101" s="25" t="n">
        <v>4630112001556</v>
      </c>
      <c r="F2101" s="26" t="s">
        <v>325</v>
      </c>
      <c r="G2101" s="26" t="s">
        <v>3322</v>
      </c>
      <c r="H2101" s="25" t="n">
        <v>4909000000</v>
      </c>
      <c r="I2101" s="26" t="s">
        <v>42</v>
      </c>
      <c r="J2101" s="26" t="s">
        <v>331</v>
      </c>
      <c r="K2101" s="26" t="s">
        <v>144</v>
      </c>
      <c r="L2101" s="26"/>
      <c r="M2101" s="26"/>
      <c r="N2101" s="26"/>
      <c r="O2101" s="26"/>
      <c r="P2101" s="26"/>
      <c r="Q2101" s="26" t="s">
        <v>43</v>
      </c>
      <c r="R2101" s="26"/>
      <c r="S2101" s="26"/>
      <c r="T2101" s="26"/>
      <c r="U2101" s="26"/>
      <c r="V2101" s="25" t="n">
        <v>20</v>
      </c>
      <c r="W2101" s="26"/>
      <c r="X2101" s="28" t="n">
        <v>20</v>
      </c>
      <c r="Y2101" s="29"/>
      <c r="Z2101" s="30" t="n">
        <v>6.2</v>
      </c>
      <c r="AA2101" s="31" t="n">
        <f aca="false">Y2101*Z2101</f>
        <v>0</v>
      </c>
      <c r="AC2101" s="33" t="s">
        <v>6674</v>
      </c>
    </row>
    <row r="2102" s="32" customFormat="true" ht="74.25" hidden="false" customHeight="true" outlineLevel="3" collapsed="false">
      <c r="A2102" s="21" t="s">
        <v>6675</v>
      </c>
      <c r="B2102" s="22" t="s">
        <v>6676</v>
      </c>
      <c r="C2102" s="23"/>
      <c r="D2102" s="35" t="n">
        <v>3351</v>
      </c>
      <c r="E2102" s="25" t="n">
        <v>4630112010510</v>
      </c>
      <c r="F2102" s="26" t="s">
        <v>325</v>
      </c>
      <c r="G2102" s="26" t="s">
        <v>2879</v>
      </c>
      <c r="H2102" s="25" t="n">
        <v>4909000000</v>
      </c>
      <c r="I2102" s="26" t="s">
        <v>42</v>
      </c>
      <c r="J2102" s="26" t="s">
        <v>331</v>
      </c>
      <c r="K2102" s="26" t="s">
        <v>144</v>
      </c>
      <c r="L2102" s="26"/>
      <c r="M2102" s="26"/>
      <c r="N2102" s="26"/>
      <c r="O2102" s="26"/>
      <c r="P2102" s="26"/>
      <c r="Q2102" s="26" t="s">
        <v>43</v>
      </c>
      <c r="R2102" s="26"/>
      <c r="S2102" s="26"/>
      <c r="T2102" s="26"/>
      <c r="U2102" s="26"/>
      <c r="V2102" s="25" t="n">
        <v>20</v>
      </c>
      <c r="W2102" s="26"/>
      <c r="X2102" s="28" t="n">
        <v>20</v>
      </c>
      <c r="Y2102" s="29"/>
      <c r="Z2102" s="30" t="n">
        <v>6.2</v>
      </c>
      <c r="AA2102" s="31" t="n">
        <f aca="false">Y2102*Z2102</f>
        <v>0</v>
      </c>
      <c r="AC2102" s="33" t="s">
        <v>6677</v>
      </c>
    </row>
    <row r="2103" s="32" customFormat="true" ht="21.75" hidden="false" customHeight="true" outlineLevel="3" collapsed="false">
      <c r="A2103" s="21" t="s">
        <v>6678</v>
      </c>
      <c r="B2103" s="22" t="s">
        <v>6679</v>
      </c>
      <c r="C2103" s="23"/>
      <c r="D2103" s="35" t="n">
        <v>6197</v>
      </c>
      <c r="E2103" s="26" t="s">
        <v>6680</v>
      </c>
      <c r="F2103" s="26" t="s">
        <v>325</v>
      </c>
      <c r="G2103" s="26" t="s">
        <v>3322</v>
      </c>
      <c r="H2103" s="25" t="n">
        <v>4909000000</v>
      </c>
      <c r="I2103" s="26" t="s">
        <v>42</v>
      </c>
      <c r="J2103" s="26" t="s">
        <v>331</v>
      </c>
      <c r="K2103" s="26"/>
      <c r="L2103" s="26"/>
      <c r="M2103" s="26"/>
      <c r="N2103" s="26"/>
      <c r="O2103" s="26"/>
      <c r="P2103" s="26"/>
      <c r="Q2103" s="26" t="s">
        <v>43</v>
      </c>
      <c r="R2103" s="26"/>
      <c r="S2103" s="26"/>
      <c r="T2103" s="26"/>
      <c r="U2103" s="26"/>
      <c r="V2103" s="25" t="n">
        <v>20</v>
      </c>
      <c r="W2103" s="26"/>
      <c r="X2103" s="28" t="n">
        <v>20</v>
      </c>
      <c r="Y2103" s="29"/>
      <c r="Z2103" s="30" t="n">
        <v>6.2</v>
      </c>
      <c r="AA2103" s="31" t="n">
        <f aca="false">Y2103*Z2103</f>
        <v>0</v>
      </c>
      <c r="AC2103" s="33" t="s">
        <v>6681</v>
      </c>
    </row>
    <row r="2104" s="32" customFormat="true" ht="21.75" hidden="false" customHeight="true" outlineLevel="3" collapsed="false">
      <c r="A2104" s="21" t="s">
        <v>6682</v>
      </c>
      <c r="B2104" s="22" t="s">
        <v>6683</v>
      </c>
      <c r="C2104" s="23"/>
      <c r="D2104" s="35" t="n">
        <v>3860</v>
      </c>
      <c r="E2104" s="26" t="s">
        <v>6684</v>
      </c>
      <c r="F2104" s="26" t="s">
        <v>325</v>
      </c>
      <c r="G2104" s="26" t="s">
        <v>3322</v>
      </c>
      <c r="H2104" s="25" t="n">
        <v>4909000000</v>
      </c>
      <c r="I2104" s="26" t="s">
        <v>42</v>
      </c>
      <c r="J2104" s="26" t="s">
        <v>331</v>
      </c>
      <c r="K2104" s="26"/>
      <c r="L2104" s="26"/>
      <c r="M2104" s="26"/>
      <c r="N2104" s="26"/>
      <c r="O2104" s="26"/>
      <c r="P2104" s="26"/>
      <c r="Q2104" s="26" t="s">
        <v>43</v>
      </c>
      <c r="R2104" s="26"/>
      <c r="S2104" s="26"/>
      <c r="T2104" s="26"/>
      <c r="U2104" s="26"/>
      <c r="V2104" s="25" t="n">
        <v>20</v>
      </c>
      <c r="W2104" s="26"/>
      <c r="X2104" s="28" t="n">
        <v>20</v>
      </c>
      <c r="Y2104" s="29"/>
      <c r="Z2104" s="30" t="n">
        <v>6.2</v>
      </c>
      <c r="AA2104" s="31" t="n">
        <f aca="false">Y2104*Z2104</f>
        <v>0</v>
      </c>
      <c r="AC2104" s="33" t="s">
        <v>6685</v>
      </c>
    </row>
    <row r="2105" s="32" customFormat="true" ht="21.75" hidden="false" customHeight="true" outlineLevel="3" collapsed="false">
      <c r="A2105" s="21" t="s">
        <v>6686</v>
      </c>
      <c r="B2105" s="22" t="s">
        <v>6687</v>
      </c>
      <c r="C2105" s="23"/>
      <c r="D2105" s="35" t="n">
        <v>2173</v>
      </c>
      <c r="E2105" s="26" t="s">
        <v>6688</v>
      </c>
      <c r="F2105" s="26" t="s">
        <v>325</v>
      </c>
      <c r="G2105" s="26" t="s">
        <v>3322</v>
      </c>
      <c r="H2105" s="25" t="n">
        <v>4909000000</v>
      </c>
      <c r="I2105" s="26" t="s">
        <v>42</v>
      </c>
      <c r="J2105" s="26" t="s">
        <v>331</v>
      </c>
      <c r="K2105" s="26"/>
      <c r="L2105" s="26"/>
      <c r="M2105" s="26"/>
      <c r="N2105" s="26"/>
      <c r="O2105" s="26"/>
      <c r="P2105" s="26"/>
      <c r="Q2105" s="26" t="s">
        <v>43</v>
      </c>
      <c r="R2105" s="26"/>
      <c r="S2105" s="26"/>
      <c r="T2105" s="26"/>
      <c r="U2105" s="26"/>
      <c r="V2105" s="25" t="n">
        <v>20</v>
      </c>
      <c r="W2105" s="26"/>
      <c r="X2105" s="28" t="n">
        <v>20</v>
      </c>
      <c r="Y2105" s="29"/>
      <c r="Z2105" s="30" t="n">
        <v>6.2</v>
      </c>
      <c r="AA2105" s="31" t="n">
        <f aca="false">Y2105*Z2105</f>
        <v>0</v>
      </c>
      <c r="AC2105" s="33" t="s">
        <v>6689</v>
      </c>
    </row>
    <row r="2106" s="32" customFormat="true" ht="74.25" hidden="false" customHeight="true" outlineLevel="3" collapsed="false">
      <c r="A2106" s="21" t="s">
        <v>6690</v>
      </c>
      <c r="B2106" s="22" t="s">
        <v>6691</v>
      </c>
      <c r="C2106" s="23"/>
      <c r="D2106" s="35" t="n">
        <v>4446</v>
      </c>
      <c r="E2106" s="26" t="s">
        <v>6692</v>
      </c>
      <c r="F2106" s="26" t="s">
        <v>325</v>
      </c>
      <c r="G2106" s="26" t="s">
        <v>3322</v>
      </c>
      <c r="H2106" s="25" t="n">
        <v>4909000000</v>
      </c>
      <c r="I2106" s="26" t="s">
        <v>42</v>
      </c>
      <c r="J2106" s="26" t="s">
        <v>331</v>
      </c>
      <c r="K2106" s="26" t="s">
        <v>144</v>
      </c>
      <c r="L2106" s="26"/>
      <c r="M2106" s="26"/>
      <c r="N2106" s="26"/>
      <c r="O2106" s="26"/>
      <c r="P2106" s="26"/>
      <c r="Q2106" s="26" t="s">
        <v>43</v>
      </c>
      <c r="R2106" s="26"/>
      <c r="S2106" s="26"/>
      <c r="T2106" s="26"/>
      <c r="U2106" s="26"/>
      <c r="V2106" s="25" t="n">
        <v>20</v>
      </c>
      <c r="W2106" s="26"/>
      <c r="X2106" s="28" t="n">
        <v>20</v>
      </c>
      <c r="Y2106" s="29"/>
      <c r="Z2106" s="30" t="n">
        <v>6.2</v>
      </c>
      <c r="AA2106" s="31" t="n">
        <f aca="false">Y2106*Z2106</f>
        <v>0</v>
      </c>
      <c r="AC2106" s="33" t="s">
        <v>6693</v>
      </c>
    </row>
    <row r="2107" s="32" customFormat="true" ht="21.75" hidden="false" customHeight="true" outlineLevel="3" collapsed="false">
      <c r="A2107" s="21" t="s">
        <v>6694</v>
      </c>
      <c r="B2107" s="22" t="s">
        <v>6695</v>
      </c>
      <c r="C2107" s="23"/>
      <c r="D2107" s="24" t="n">
        <v>123</v>
      </c>
      <c r="E2107" s="25" t="n">
        <v>4630112010824</v>
      </c>
      <c r="F2107" s="26" t="s">
        <v>325</v>
      </c>
      <c r="G2107" s="26" t="s">
        <v>3322</v>
      </c>
      <c r="H2107" s="25" t="n">
        <v>4909000000</v>
      </c>
      <c r="I2107" s="26" t="s">
        <v>42</v>
      </c>
      <c r="J2107" s="26" t="s">
        <v>331</v>
      </c>
      <c r="K2107" s="26"/>
      <c r="L2107" s="26"/>
      <c r="M2107" s="26"/>
      <c r="N2107" s="26"/>
      <c r="O2107" s="26"/>
      <c r="P2107" s="26"/>
      <c r="Q2107" s="26" t="s">
        <v>43</v>
      </c>
      <c r="R2107" s="26"/>
      <c r="S2107" s="26"/>
      <c r="T2107" s="26"/>
      <c r="U2107" s="26"/>
      <c r="V2107" s="25" t="n">
        <v>20</v>
      </c>
      <c r="W2107" s="26"/>
      <c r="X2107" s="28" t="n">
        <v>20</v>
      </c>
      <c r="Y2107" s="29"/>
      <c r="Z2107" s="30" t="n">
        <v>6.2</v>
      </c>
      <c r="AA2107" s="31" t="n">
        <f aca="false">Y2107*Z2107</f>
        <v>0</v>
      </c>
      <c r="AC2107" s="33" t="s">
        <v>6696</v>
      </c>
    </row>
    <row r="2108" s="32" customFormat="true" ht="21.75" hidden="false" customHeight="true" outlineLevel="3" collapsed="false">
      <c r="A2108" s="21" t="s">
        <v>6697</v>
      </c>
      <c r="B2108" s="22" t="s">
        <v>6698</v>
      </c>
      <c r="C2108" s="23"/>
      <c r="D2108" s="35" t="n">
        <v>1135</v>
      </c>
      <c r="E2108" s="26" t="s">
        <v>6699</v>
      </c>
      <c r="F2108" s="26" t="s">
        <v>325</v>
      </c>
      <c r="G2108" s="26" t="s">
        <v>3322</v>
      </c>
      <c r="H2108" s="25" t="n">
        <v>4909000000</v>
      </c>
      <c r="I2108" s="26" t="s">
        <v>110</v>
      </c>
      <c r="J2108" s="26" t="s">
        <v>326</v>
      </c>
      <c r="K2108" s="26"/>
      <c r="L2108" s="26"/>
      <c r="M2108" s="26"/>
      <c r="N2108" s="26"/>
      <c r="O2108" s="26"/>
      <c r="P2108" s="26"/>
      <c r="Q2108" s="26"/>
      <c r="R2108" s="26" t="s">
        <v>43</v>
      </c>
      <c r="S2108" s="26"/>
      <c r="T2108" s="26"/>
      <c r="U2108" s="26"/>
      <c r="V2108" s="25" t="n">
        <v>20</v>
      </c>
      <c r="W2108" s="26"/>
      <c r="X2108" s="28" t="n">
        <v>20</v>
      </c>
      <c r="Y2108" s="29"/>
      <c r="Z2108" s="30" t="n">
        <v>6.2</v>
      </c>
      <c r="AA2108" s="31" t="n">
        <f aca="false">Y2108*Z2108</f>
        <v>0</v>
      </c>
      <c r="AC2108" s="33" t="s">
        <v>6700</v>
      </c>
    </row>
    <row r="2109" s="32" customFormat="true" ht="74.25" hidden="false" customHeight="true" outlineLevel="3" collapsed="false">
      <c r="A2109" s="21" t="s">
        <v>6701</v>
      </c>
      <c r="B2109" s="22" t="s">
        <v>6702</v>
      </c>
      <c r="C2109" s="23"/>
      <c r="D2109" s="24" t="n">
        <v>193</v>
      </c>
      <c r="E2109" s="26" t="s">
        <v>6703</v>
      </c>
      <c r="F2109" s="26" t="s">
        <v>325</v>
      </c>
      <c r="G2109" s="26" t="s">
        <v>2879</v>
      </c>
      <c r="H2109" s="25" t="n">
        <v>4909000000</v>
      </c>
      <c r="I2109" s="26" t="s">
        <v>110</v>
      </c>
      <c r="J2109" s="26" t="s">
        <v>843</v>
      </c>
      <c r="K2109" s="26" t="s">
        <v>144</v>
      </c>
      <c r="L2109" s="26"/>
      <c r="M2109" s="26"/>
      <c r="N2109" s="26"/>
      <c r="O2109" s="26"/>
      <c r="P2109" s="26"/>
      <c r="Q2109" s="26"/>
      <c r="R2109" s="26"/>
      <c r="S2109" s="26"/>
      <c r="T2109" s="26"/>
      <c r="U2109" s="26"/>
      <c r="V2109" s="25" t="n">
        <v>10</v>
      </c>
      <c r="W2109" s="26"/>
      <c r="X2109" s="28" t="n">
        <v>20</v>
      </c>
      <c r="Y2109" s="29"/>
      <c r="Z2109" s="30" t="n">
        <v>20.9</v>
      </c>
      <c r="AA2109" s="31" t="n">
        <f aca="false">Y2109*Z2109</f>
        <v>0</v>
      </c>
      <c r="AC2109" s="33" t="s">
        <v>6704</v>
      </c>
    </row>
    <row r="2110" s="32" customFormat="true" ht="74.25" hidden="false" customHeight="true" outlineLevel="3" collapsed="false">
      <c r="A2110" s="21" t="s">
        <v>6705</v>
      </c>
      <c r="B2110" s="22" t="s">
        <v>6706</v>
      </c>
      <c r="C2110" s="23"/>
      <c r="D2110" s="24" t="n">
        <v>116</v>
      </c>
      <c r="E2110" s="25" t="n">
        <v>4650118153691</v>
      </c>
      <c r="F2110" s="26" t="s">
        <v>325</v>
      </c>
      <c r="G2110" s="26" t="s">
        <v>2879</v>
      </c>
      <c r="H2110" s="25" t="n">
        <v>4909000000</v>
      </c>
      <c r="I2110" s="26" t="s">
        <v>90</v>
      </c>
      <c r="J2110" s="26" t="s">
        <v>843</v>
      </c>
      <c r="K2110" s="26" t="s">
        <v>144</v>
      </c>
      <c r="L2110" s="26"/>
      <c r="M2110" s="26"/>
      <c r="N2110" s="26"/>
      <c r="O2110" s="26"/>
      <c r="P2110" s="26"/>
      <c r="Q2110" s="26"/>
      <c r="R2110" s="26"/>
      <c r="S2110" s="26"/>
      <c r="T2110" s="26"/>
      <c r="U2110" s="26"/>
      <c r="V2110" s="25" t="n">
        <v>10</v>
      </c>
      <c r="W2110" s="26"/>
      <c r="X2110" s="28" t="n">
        <v>20</v>
      </c>
      <c r="Y2110" s="29"/>
      <c r="Z2110" s="30" t="n">
        <v>20.9</v>
      </c>
      <c r="AA2110" s="31" t="n">
        <f aca="false">Y2110*Z2110</f>
        <v>0</v>
      </c>
      <c r="AC2110" s="33" t="s">
        <v>6707</v>
      </c>
    </row>
    <row r="2111" s="32" customFormat="true" ht="74.25" hidden="false" customHeight="true" outlineLevel="3" collapsed="false">
      <c r="A2111" s="21" t="s">
        <v>6708</v>
      </c>
      <c r="B2111" s="22" t="s">
        <v>6709</v>
      </c>
      <c r="C2111" s="23"/>
      <c r="D2111" s="24" t="n">
        <v>760</v>
      </c>
      <c r="E2111" s="25" t="n">
        <v>4630076995502</v>
      </c>
      <c r="F2111" s="26" t="s">
        <v>325</v>
      </c>
      <c r="G2111" s="26" t="s">
        <v>2879</v>
      </c>
      <c r="H2111" s="25" t="n">
        <v>4909000000</v>
      </c>
      <c r="I2111" s="26" t="s">
        <v>110</v>
      </c>
      <c r="J2111" s="26" t="s">
        <v>843</v>
      </c>
      <c r="K2111" s="26" t="s">
        <v>144</v>
      </c>
      <c r="L2111" s="26"/>
      <c r="M2111" s="26"/>
      <c r="N2111" s="26"/>
      <c r="O2111" s="26"/>
      <c r="P2111" s="26"/>
      <c r="Q2111" s="26"/>
      <c r="R2111" s="26"/>
      <c r="S2111" s="26"/>
      <c r="T2111" s="26"/>
      <c r="U2111" s="26"/>
      <c r="V2111" s="25" t="n">
        <v>10</v>
      </c>
      <c r="W2111" s="26"/>
      <c r="X2111" s="28" t="n">
        <v>20</v>
      </c>
      <c r="Y2111" s="29"/>
      <c r="Z2111" s="30" t="n">
        <v>20.9</v>
      </c>
      <c r="AA2111" s="31" t="n">
        <f aca="false">Y2111*Z2111</f>
        <v>0</v>
      </c>
      <c r="AC2111" s="33" t="s">
        <v>6710</v>
      </c>
    </row>
    <row r="2112" customFormat="false" ht="11.25" hidden="false" customHeight="true" outlineLevel="2" collapsed="true">
      <c r="A2112" s="15"/>
      <c r="B2112" s="20" t="s">
        <v>6711</v>
      </c>
      <c r="C2112" s="17"/>
      <c r="D2112" s="17"/>
      <c r="E2112" s="17"/>
      <c r="F2112" s="17"/>
      <c r="G2112" s="17"/>
      <c r="H2112" s="17"/>
      <c r="I2112" s="17"/>
      <c r="J2112" s="17"/>
      <c r="K2112" s="17"/>
      <c r="L2112" s="17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17"/>
      <c r="Y2112" s="17"/>
      <c r="Z2112" s="17"/>
      <c r="AA2112" s="36"/>
    </row>
    <row r="2113" s="32" customFormat="true" ht="32.25" hidden="false" customHeight="true" outlineLevel="3" collapsed="false">
      <c r="A2113" s="21" t="s">
        <v>6712</v>
      </c>
      <c r="B2113" s="22" t="s">
        <v>6713</v>
      </c>
      <c r="C2113" s="23"/>
      <c r="D2113" s="35" t="n">
        <v>2483</v>
      </c>
      <c r="E2113" s="25" t="n">
        <v>4607811856008</v>
      </c>
      <c r="F2113" s="26" t="s">
        <v>1255</v>
      </c>
      <c r="G2113" s="26" t="s">
        <v>3322</v>
      </c>
      <c r="H2113" s="26"/>
      <c r="I2113" s="26" t="s">
        <v>42</v>
      </c>
      <c r="J2113" s="27" t="n">
        <v>0.9</v>
      </c>
      <c r="K2113" s="26"/>
      <c r="L2113" s="26"/>
      <c r="M2113" s="26"/>
      <c r="N2113" s="26"/>
      <c r="O2113" s="26"/>
      <c r="P2113" s="26"/>
      <c r="Q2113" s="26" t="s">
        <v>43</v>
      </c>
      <c r="R2113" s="26" t="s">
        <v>43</v>
      </c>
      <c r="S2113" s="26"/>
      <c r="T2113" s="26"/>
      <c r="U2113" s="26"/>
      <c r="V2113" s="25" t="n">
        <v>1</v>
      </c>
      <c r="W2113" s="26"/>
      <c r="X2113" s="28" t="n">
        <v>20</v>
      </c>
      <c r="Y2113" s="29"/>
      <c r="Z2113" s="30" t="n">
        <v>72.1</v>
      </c>
      <c r="AA2113" s="31" t="n">
        <f aca="false">Y2113*Z2113</f>
        <v>0</v>
      </c>
      <c r="AC2113" s="33" t="s">
        <v>6714</v>
      </c>
    </row>
    <row r="2114" s="32" customFormat="true" ht="32.25" hidden="false" customHeight="true" outlineLevel="3" collapsed="false">
      <c r="A2114" s="21" t="s">
        <v>6715</v>
      </c>
      <c r="B2114" s="22" t="s">
        <v>6716</v>
      </c>
      <c r="C2114" s="23"/>
      <c r="D2114" s="35" t="n">
        <v>4528</v>
      </c>
      <c r="E2114" s="25" t="n">
        <v>4607811855988</v>
      </c>
      <c r="F2114" s="26" t="s">
        <v>1255</v>
      </c>
      <c r="G2114" s="26" t="s">
        <v>3322</v>
      </c>
      <c r="H2114" s="26"/>
      <c r="I2114" s="26" t="s">
        <v>42</v>
      </c>
      <c r="J2114" s="27" t="n">
        <v>1.3</v>
      </c>
      <c r="K2114" s="26"/>
      <c r="L2114" s="26"/>
      <c r="M2114" s="26"/>
      <c r="N2114" s="26"/>
      <c r="O2114" s="26"/>
      <c r="P2114" s="26"/>
      <c r="Q2114" s="26" t="s">
        <v>43</v>
      </c>
      <c r="R2114" s="26" t="s">
        <v>43</v>
      </c>
      <c r="S2114" s="26"/>
      <c r="T2114" s="26"/>
      <c r="U2114" s="26"/>
      <c r="V2114" s="25" t="n">
        <v>1</v>
      </c>
      <c r="W2114" s="26"/>
      <c r="X2114" s="28" t="n">
        <v>20</v>
      </c>
      <c r="Y2114" s="29"/>
      <c r="Z2114" s="30" t="n">
        <v>117.6</v>
      </c>
      <c r="AA2114" s="31" t="n">
        <f aca="false">Y2114*Z2114</f>
        <v>0</v>
      </c>
      <c r="AC2114" s="33" t="s">
        <v>6717</v>
      </c>
    </row>
    <row r="2115" s="32" customFormat="true" ht="32.25" hidden="false" customHeight="true" outlineLevel="3" collapsed="false">
      <c r="A2115" s="21" t="s">
        <v>6718</v>
      </c>
      <c r="B2115" s="22" t="s">
        <v>6719</v>
      </c>
      <c r="C2115" s="23"/>
      <c r="D2115" s="24" t="n">
        <v>410</v>
      </c>
      <c r="E2115" s="25" t="n">
        <v>4630076991443</v>
      </c>
      <c r="F2115" s="26" t="s">
        <v>1255</v>
      </c>
      <c r="G2115" s="26" t="s">
        <v>3322</v>
      </c>
      <c r="H2115" s="25" t="n">
        <v>4909000000</v>
      </c>
      <c r="I2115" s="26" t="s">
        <v>110</v>
      </c>
      <c r="J2115" s="26" t="s">
        <v>2335</v>
      </c>
      <c r="K2115" s="26"/>
      <c r="L2115" s="26"/>
      <c r="M2115" s="26"/>
      <c r="N2115" s="26"/>
      <c r="O2115" s="26" t="s">
        <v>43</v>
      </c>
      <c r="P2115" s="26"/>
      <c r="Q2115" s="26"/>
      <c r="R2115" s="26"/>
      <c r="S2115" s="26"/>
      <c r="T2115" s="26"/>
      <c r="U2115" s="26"/>
      <c r="V2115" s="25" t="n">
        <v>10</v>
      </c>
      <c r="W2115" s="26"/>
      <c r="X2115" s="28" t="n">
        <v>20</v>
      </c>
      <c r="Y2115" s="29"/>
      <c r="Z2115" s="30" t="n">
        <v>14.7</v>
      </c>
      <c r="AA2115" s="31" t="n">
        <f aca="false">Y2115*Z2115</f>
        <v>0</v>
      </c>
      <c r="AC2115" s="33" t="s">
        <v>6720</v>
      </c>
    </row>
    <row r="2116" s="32" customFormat="true" ht="32.25" hidden="false" customHeight="true" outlineLevel="3" collapsed="false">
      <c r="A2116" s="21" t="s">
        <v>6721</v>
      </c>
      <c r="B2116" s="22" t="s">
        <v>6722</v>
      </c>
      <c r="C2116" s="23"/>
      <c r="D2116" s="35" t="n">
        <v>3770</v>
      </c>
      <c r="E2116" s="25" t="n">
        <v>4630076992051</v>
      </c>
      <c r="F2116" s="26" t="s">
        <v>1255</v>
      </c>
      <c r="G2116" s="26" t="s">
        <v>3322</v>
      </c>
      <c r="H2116" s="25" t="n">
        <v>4909000000</v>
      </c>
      <c r="I2116" s="26" t="s">
        <v>110</v>
      </c>
      <c r="J2116" s="26" t="s">
        <v>2335</v>
      </c>
      <c r="K2116" s="26"/>
      <c r="L2116" s="26"/>
      <c r="M2116" s="26"/>
      <c r="N2116" s="26"/>
      <c r="O2116" s="26" t="s">
        <v>43</v>
      </c>
      <c r="P2116" s="26"/>
      <c r="Q2116" s="26"/>
      <c r="R2116" s="26"/>
      <c r="S2116" s="26"/>
      <c r="T2116" s="26"/>
      <c r="U2116" s="26"/>
      <c r="V2116" s="25" t="n">
        <v>10</v>
      </c>
      <c r="W2116" s="26"/>
      <c r="X2116" s="28" t="n">
        <v>20</v>
      </c>
      <c r="Y2116" s="29"/>
      <c r="Z2116" s="30" t="n">
        <v>14.7</v>
      </c>
      <c r="AA2116" s="31" t="n">
        <f aca="false">Y2116*Z2116</f>
        <v>0</v>
      </c>
      <c r="AC2116" s="33" t="s">
        <v>6723</v>
      </c>
    </row>
    <row r="2117" s="32" customFormat="true" ht="32.25" hidden="false" customHeight="true" outlineLevel="3" collapsed="false">
      <c r="A2117" s="21" t="s">
        <v>6724</v>
      </c>
      <c r="B2117" s="22" t="s">
        <v>6725</v>
      </c>
      <c r="C2117" s="23"/>
      <c r="D2117" s="35" t="n">
        <v>3492</v>
      </c>
      <c r="E2117" s="25" t="n">
        <v>4630076992068</v>
      </c>
      <c r="F2117" s="26" t="s">
        <v>1255</v>
      </c>
      <c r="G2117" s="26" t="s">
        <v>3322</v>
      </c>
      <c r="H2117" s="25" t="n">
        <v>4909000000</v>
      </c>
      <c r="I2117" s="26" t="s">
        <v>110</v>
      </c>
      <c r="J2117" s="26" t="s">
        <v>2335</v>
      </c>
      <c r="K2117" s="26"/>
      <c r="L2117" s="26"/>
      <c r="M2117" s="26"/>
      <c r="N2117" s="26"/>
      <c r="O2117" s="26" t="s">
        <v>43</v>
      </c>
      <c r="P2117" s="26"/>
      <c r="Q2117" s="26"/>
      <c r="R2117" s="26"/>
      <c r="S2117" s="26"/>
      <c r="T2117" s="26"/>
      <c r="U2117" s="26"/>
      <c r="V2117" s="25" t="n">
        <v>10</v>
      </c>
      <c r="W2117" s="26"/>
      <c r="X2117" s="28" t="n">
        <v>20</v>
      </c>
      <c r="Y2117" s="29"/>
      <c r="Z2117" s="30" t="n">
        <v>14.7</v>
      </c>
      <c r="AA2117" s="31" t="n">
        <f aca="false">Y2117*Z2117</f>
        <v>0</v>
      </c>
      <c r="AC2117" s="33" t="s">
        <v>6726</v>
      </c>
    </row>
    <row r="2118" s="32" customFormat="true" ht="21.75" hidden="false" customHeight="true" outlineLevel="3" collapsed="false">
      <c r="A2118" s="21" t="s">
        <v>6727</v>
      </c>
      <c r="B2118" s="22" t="s">
        <v>6728</v>
      </c>
      <c r="C2118" s="23"/>
      <c r="D2118" s="35" t="n">
        <v>2878</v>
      </c>
      <c r="E2118" s="26" t="s">
        <v>6729</v>
      </c>
      <c r="F2118" s="26" t="s">
        <v>175</v>
      </c>
      <c r="G2118" s="26" t="s">
        <v>3322</v>
      </c>
      <c r="H2118" s="25" t="n">
        <v>4909000000</v>
      </c>
      <c r="I2118" s="26" t="s">
        <v>42</v>
      </c>
      <c r="J2118" s="26" t="s">
        <v>176</v>
      </c>
      <c r="K2118" s="26"/>
      <c r="L2118" s="26"/>
      <c r="M2118" s="26"/>
      <c r="N2118" s="26" t="s">
        <v>43</v>
      </c>
      <c r="O2118" s="26"/>
      <c r="P2118" s="26"/>
      <c r="Q2118" s="26" t="s">
        <v>43</v>
      </c>
      <c r="R2118" s="26"/>
      <c r="S2118" s="26"/>
      <c r="T2118" s="26"/>
      <c r="U2118" s="26"/>
      <c r="V2118" s="25" t="n">
        <v>10</v>
      </c>
      <c r="W2118" s="26"/>
      <c r="X2118" s="28" t="n">
        <v>20</v>
      </c>
      <c r="Y2118" s="29"/>
      <c r="Z2118" s="30" t="n">
        <v>10.3</v>
      </c>
      <c r="AA2118" s="31" t="n">
        <f aca="false">Y2118*Z2118</f>
        <v>0</v>
      </c>
      <c r="AC2118" s="33" t="s">
        <v>6730</v>
      </c>
    </row>
    <row r="2119" s="32" customFormat="true" ht="32.25" hidden="false" customHeight="true" outlineLevel="3" collapsed="false">
      <c r="A2119" s="21" t="s">
        <v>6731</v>
      </c>
      <c r="B2119" s="22" t="s">
        <v>6732</v>
      </c>
      <c r="C2119" s="23"/>
      <c r="D2119" s="35" t="n">
        <v>5928</v>
      </c>
      <c r="E2119" s="26" t="s">
        <v>6733</v>
      </c>
      <c r="F2119" s="26" t="s">
        <v>175</v>
      </c>
      <c r="G2119" s="26" t="s">
        <v>3322</v>
      </c>
      <c r="H2119" s="25" t="n">
        <v>4909000000</v>
      </c>
      <c r="I2119" s="26" t="s">
        <v>42</v>
      </c>
      <c r="J2119" s="26" t="s">
        <v>176</v>
      </c>
      <c r="K2119" s="26"/>
      <c r="L2119" s="26"/>
      <c r="M2119" s="26"/>
      <c r="N2119" s="26" t="s">
        <v>43</v>
      </c>
      <c r="O2119" s="26"/>
      <c r="P2119" s="26"/>
      <c r="Q2119" s="26" t="s">
        <v>43</v>
      </c>
      <c r="R2119" s="26"/>
      <c r="S2119" s="26"/>
      <c r="T2119" s="26"/>
      <c r="U2119" s="26"/>
      <c r="V2119" s="25" t="n">
        <v>10</v>
      </c>
      <c r="W2119" s="26"/>
      <c r="X2119" s="28" t="n">
        <v>20</v>
      </c>
      <c r="Y2119" s="29"/>
      <c r="Z2119" s="30" t="n">
        <v>10.3</v>
      </c>
      <c r="AA2119" s="31" t="n">
        <f aca="false">Y2119*Z2119</f>
        <v>0</v>
      </c>
      <c r="AC2119" s="33" t="s">
        <v>6734</v>
      </c>
    </row>
    <row r="2120" s="32" customFormat="true" ht="32.25" hidden="false" customHeight="true" outlineLevel="3" collapsed="false">
      <c r="A2120" s="21" t="s">
        <v>6735</v>
      </c>
      <c r="B2120" s="22" t="s">
        <v>6736</v>
      </c>
      <c r="C2120" s="23"/>
      <c r="D2120" s="35" t="n">
        <v>1863</v>
      </c>
      <c r="E2120" s="25" t="n">
        <v>4630112008562</v>
      </c>
      <c r="F2120" s="26" t="s">
        <v>175</v>
      </c>
      <c r="G2120" s="26" t="s">
        <v>3322</v>
      </c>
      <c r="H2120" s="25" t="n">
        <v>4909000000</v>
      </c>
      <c r="I2120" s="26" t="s">
        <v>42</v>
      </c>
      <c r="J2120" s="26" t="s">
        <v>176</v>
      </c>
      <c r="K2120" s="26"/>
      <c r="L2120" s="26"/>
      <c r="M2120" s="26"/>
      <c r="N2120" s="26" t="s">
        <v>43</v>
      </c>
      <c r="O2120" s="26"/>
      <c r="P2120" s="26"/>
      <c r="Q2120" s="26" t="s">
        <v>43</v>
      </c>
      <c r="R2120" s="26"/>
      <c r="S2120" s="26"/>
      <c r="T2120" s="26"/>
      <c r="U2120" s="26"/>
      <c r="V2120" s="25" t="n">
        <v>10</v>
      </c>
      <c r="W2120" s="26"/>
      <c r="X2120" s="28" t="n">
        <v>20</v>
      </c>
      <c r="Y2120" s="29"/>
      <c r="Z2120" s="30" t="n">
        <v>10.3</v>
      </c>
      <c r="AA2120" s="31" t="n">
        <f aca="false">Y2120*Z2120</f>
        <v>0</v>
      </c>
      <c r="AC2120" s="33" t="s">
        <v>6737</v>
      </c>
    </row>
    <row r="2121" s="32" customFormat="true" ht="32.25" hidden="false" customHeight="true" outlineLevel="3" collapsed="false">
      <c r="A2121" s="21" t="s">
        <v>6738</v>
      </c>
      <c r="B2121" s="22" t="s">
        <v>6739</v>
      </c>
      <c r="C2121" s="23"/>
      <c r="D2121" s="24" t="n">
        <v>990</v>
      </c>
      <c r="E2121" s="26" t="s">
        <v>6740</v>
      </c>
      <c r="F2121" s="26" t="s">
        <v>175</v>
      </c>
      <c r="G2121" s="26" t="s">
        <v>3322</v>
      </c>
      <c r="H2121" s="25" t="n">
        <v>4909000000</v>
      </c>
      <c r="I2121" s="26" t="s">
        <v>42</v>
      </c>
      <c r="J2121" s="26" t="s">
        <v>176</v>
      </c>
      <c r="K2121" s="26"/>
      <c r="L2121" s="26"/>
      <c r="M2121" s="26"/>
      <c r="N2121" s="26" t="s">
        <v>43</v>
      </c>
      <c r="O2121" s="26"/>
      <c r="P2121" s="26"/>
      <c r="Q2121" s="26" t="s">
        <v>43</v>
      </c>
      <c r="R2121" s="26"/>
      <c r="S2121" s="26"/>
      <c r="T2121" s="26"/>
      <c r="U2121" s="26"/>
      <c r="V2121" s="25" t="n">
        <v>10</v>
      </c>
      <c r="W2121" s="26"/>
      <c r="X2121" s="28" t="n">
        <v>20</v>
      </c>
      <c r="Y2121" s="29"/>
      <c r="Z2121" s="30" t="n">
        <v>10.3</v>
      </c>
      <c r="AA2121" s="31" t="n">
        <f aca="false">Y2121*Z2121</f>
        <v>0</v>
      </c>
      <c r="AC2121" s="33" t="s">
        <v>6741</v>
      </c>
    </row>
    <row r="2122" s="32" customFormat="true" ht="32.25" hidden="false" customHeight="true" outlineLevel="3" collapsed="false">
      <c r="A2122" s="21" t="s">
        <v>6742</v>
      </c>
      <c r="B2122" s="22" t="s">
        <v>6743</v>
      </c>
      <c r="C2122" s="23"/>
      <c r="D2122" s="35" t="n">
        <v>4786</v>
      </c>
      <c r="E2122" s="25" t="n">
        <v>4607811850754</v>
      </c>
      <c r="F2122" s="26" t="s">
        <v>175</v>
      </c>
      <c r="G2122" s="26" t="s">
        <v>3322</v>
      </c>
      <c r="H2122" s="25" t="n">
        <v>4909000000</v>
      </c>
      <c r="I2122" s="26" t="s">
        <v>42</v>
      </c>
      <c r="J2122" s="26" t="s">
        <v>176</v>
      </c>
      <c r="K2122" s="26"/>
      <c r="L2122" s="26"/>
      <c r="M2122" s="26"/>
      <c r="N2122" s="26"/>
      <c r="O2122" s="26"/>
      <c r="P2122" s="26"/>
      <c r="Q2122" s="26" t="s">
        <v>43</v>
      </c>
      <c r="R2122" s="26" t="s">
        <v>43</v>
      </c>
      <c r="S2122" s="26"/>
      <c r="T2122" s="26"/>
      <c r="U2122" s="26"/>
      <c r="V2122" s="25" t="n">
        <v>10</v>
      </c>
      <c r="W2122" s="26"/>
      <c r="X2122" s="28" t="n">
        <v>20</v>
      </c>
      <c r="Y2122" s="29"/>
      <c r="Z2122" s="30" t="n">
        <v>13.9</v>
      </c>
      <c r="AA2122" s="31" t="n">
        <f aca="false">Y2122*Z2122</f>
        <v>0</v>
      </c>
      <c r="AC2122" s="33" t="s">
        <v>6744</v>
      </c>
    </row>
    <row r="2123" s="32" customFormat="true" ht="32.25" hidden="false" customHeight="true" outlineLevel="3" collapsed="false">
      <c r="A2123" s="21" t="s">
        <v>6745</v>
      </c>
      <c r="B2123" s="22" t="s">
        <v>6746</v>
      </c>
      <c r="C2123" s="23"/>
      <c r="D2123" s="35" t="n">
        <v>6554</v>
      </c>
      <c r="E2123" s="25" t="n">
        <v>4607811850778</v>
      </c>
      <c r="F2123" s="26" t="s">
        <v>175</v>
      </c>
      <c r="G2123" s="26" t="s">
        <v>3322</v>
      </c>
      <c r="H2123" s="25" t="n">
        <v>4909000000</v>
      </c>
      <c r="I2123" s="26" t="s">
        <v>42</v>
      </c>
      <c r="J2123" s="26" t="s">
        <v>176</v>
      </c>
      <c r="K2123" s="26"/>
      <c r="L2123" s="26"/>
      <c r="M2123" s="26"/>
      <c r="N2123" s="26"/>
      <c r="O2123" s="26"/>
      <c r="P2123" s="26"/>
      <c r="Q2123" s="26" t="s">
        <v>43</v>
      </c>
      <c r="R2123" s="26" t="s">
        <v>43</v>
      </c>
      <c r="S2123" s="26"/>
      <c r="T2123" s="26"/>
      <c r="U2123" s="26"/>
      <c r="V2123" s="25" t="n">
        <v>10</v>
      </c>
      <c r="W2123" s="26"/>
      <c r="X2123" s="28" t="n">
        <v>20</v>
      </c>
      <c r="Y2123" s="29"/>
      <c r="Z2123" s="30" t="n">
        <v>13.9</v>
      </c>
      <c r="AA2123" s="31" t="n">
        <f aca="false">Y2123*Z2123</f>
        <v>0</v>
      </c>
      <c r="AC2123" s="33" t="s">
        <v>6747</v>
      </c>
    </row>
    <row r="2124" s="32" customFormat="true" ht="32.25" hidden="false" customHeight="true" outlineLevel="3" collapsed="false">
      <c r="A2124" s="21" t="s">
        <v>6748</v>
      </c>
      <c r="B2124" s="22" t="s">
        <v>6749</v>
      </c>
      <c r="C2124" s="23"/>
      <c r="D2124" s="24" t="n">
        <v>812</v>
      </c>
      <c r="E2124" s="25" t="n">
        <v>4607811850785</v>
      </c>
      <c r="F2124" s="26" t="s">
        <v>175</v>
      </c>
      <c r="G2124" s="26" t="s">
        <v>3322</v>
      </c>
      <c r="H2124" s="25" t="n">
        <v>4909000000</v>
      </c>
      <c r="I2124" s="26" t="s">
        <v>42</v>
      </c>
      <c r="J2124" s="26" t="s">
        <v>176</v>
      </c>
      <c r="K2124" s="26"/>
      <c r="L2124" s="26"/>
      <c r="M2124" s="26"/>
      <c r="N2124" s="26"/>
      <c r="O2124" s="26"/>
      <c r="P2124" s="26"/>
      <c r="Q2124" s="26" t="s">
        <v>43</v>
      </c>
      <c r="R2124" s="26" t="s">
        <v>43</v>
      </c>
      <c r="S2124" s="26"/>
      <c r="T2124" s="26"/>
      <c r="U2124" s="26"/>
      <c r="V2124" s="25" t="n">
        <v>10</v>
      </c>
      <c r="W2124" s="26"/>
      <c r="X2124" s="28" t="n">
        <v>20</v>
      </c>
      <c r="Y2124" s="29"/>
      <c r="Z2124" s="30" t="n">
        <v>13.9</v>
      </c>
      <c r="AA2124" s="31" t="n">
        <f aca="false">Y2124*Z2124</f>
        <v>0</v>
      </c>
      <c r="AC2124" s="33" t="s">
        <v>6750</v>
      </c>
    </row>
    <row r="2125" s="32" customFormat="true" ht="21.75" hidden="false" customHeight="true" outlineLevel="3" collapsed="false">
      <c r="A2125" s="21" t="s">
        <v>6751</v>
      </c>
      <c r="B2125" s="22" t="s">
        <v>6752</v>
      </c>
      <c r="C2125" s="23"/>
      <c r="D2125" s="35" t="n">
        <v>2501</v>
      </c>
      <c r="E2125" s="25" t="n">
        <v>4607811850792</v>
      </c>
      <c r="F2125" s="26" t="s">
        <v>175</v>
      </c>
      <c r="G2125" s="26" t="s">
        <v>3322</v>
      </c>
      <c r="H2125" s="25" t="n">
        <v>4909000000</v>
      </c>
      <c r="I2125" s="26" t="s">
        <v>42</v>
      </c>
      <c r="J2125" s="26" t="s">
        <v>176</v>
      </c>
      <c r="K2125" s="26"/>
      <c r="L2125" s="26"/>
      <c r="M2125" s="26"/>
      <c r="N2125" s="26"/>
      <c r="O2125" s="26"/>
      <c r="P2125" s="26"/>
      <c r="Q2125" s="26" t="s">
        <v>43</v>
      </c>
      <c r="R2125" s="26" t="s">
        <v>43</v>
      </c>
      <c r="S2125" s="26"/>
      <c r="T2125" s="26"/>
      <c r="U2125" s="26"/>
      <c r="V2125" s="25" t="n">
        <v>10</v>
      </c>
      <c r="W2125" s="26"/>
      <c r="X2125" s="28" t="n">
        <v>20</v>
      </c>
      <c r="Y2125" s="29"/>
      <c r="Z2125" s="30" t="n">
        <v>13.9</v>
      </c>
      <c r="AA2125" s="31" t="n">
        <f aca="false">Y2125*Z2125</f>
        <v>0</v>
      </c>
      <c r="AC2125" s="33" t="s">
        <v>6753</v>
      </c>
    </row>
    <row r="2126" s="32" customFormat="true" ht="32.25" hidden="false" customHeight="true" outlineLevel="3" collapsed="false">
      <c r="A2126" s="21" t="s">
        <v>6754</v>
      </c>
      <c r="B2126" s="22" t="s">
        <v>6755</v>
      </c>
      <c r="C2126" s="23"/>
      <c r="D2126" s="35" t="n">
        <v>4619</v>
      </c>
      <c r="E2126" s="25" t="n">
        <v>4607811850822</v>
      </c>
      <c r="F2126" s="26" t="s">
        <v>175</v>
      </c>
      <c r="G2126" s="26" t="s">
        <v>3322</v>
      </c>
      <c r="H2126" s="25" t="n">
        <v>4909000000</v>
      </c>
      <c r="I2126" s="26" t="s">
        <v>42</v>
      </c>
      <c r="J2126" s="26" t="s">
        <v>176</v>
      </c>
      <c r="K2126" s="26"/>
      <c r="L2126" s="26"/>
      <c r="M2126" s="26"/>
      <c r="N2126" s="26"/>
      <c r="O2126" s="26"/>
      <c r="P2126" s="26"/>
      <c r="Q2126" s="26" t="s">
        <v>43</v>
      </c>
      <c r="R2126" s="26" t="s">
        <v>43</v>
      </c>
      <c r="S2126" s="26"/>
      <c r="T2126" s="26"/>
      <c r="U2126" s="26"/>
      <c r="V2126" s="25" t="n">
        <v>10</v>
      </c>
      <c r="W2126" s="26"/>
      <c r="X2126" s="28" t="n">
        <v>20</v>
      </c>
      <c r="Y2126" s="29"/>
      <c r="Z2126" s="30" t="n">
        <v>13.9</v>
      </c>
      <c r="AA2126" s="31" t="n">
        <f aca="false">Y2126*Z2126</f>
        <v>0</v>
      </c>
      <c r="AC2126" s="33" t="s">
        <v>6756</v>
      </c>
    </row>
    <row r="2127" s="32" customFormat="true" ht="21.75" hidden="false" customHeight="true" outlineLevel="3" collapsed="false">
      <c r="A2127" s="21" t="s">
        <v>6757</v>
      </c>
      <c r="B2127" s="22" t="s">
        <v>6758</v>
      </c>
      <c r="C2127" s="23"/>
      <c r="D2127" s="24" t="n">
        <v>545</v>
      </c>
      <c r="E2127" s="25" t="n">
        <v>4607811850839</v>
      </c>
      <c r="F2127" s="26" t="s">
        <v>175</v>
      </c>
      <c r="G2127" s="26" t="s">
        <v>3322</v>
      </c>
      <c r="H2127" s="25" t="n">
        <v>4909000000</v>
      </c>
      <c r="I2127" s="26" t="s">
        <v>42</v>
      </c>
      <c r="J2127" s="26" t="s">
        <v>176</v>
      </c>
      <c r="K2127" s="26"/>
      <c r="L2127" s="26"/>
      <c r="M2127" s="26"/>
      <c r="N2127" s="26" t="s">
        <v>43</v>
      </c>
      <c r="O2127" s="26"/>
      <c r="P2127" s="26"/>
      <c r="Q2127" s="26" t="s">
        <v>43</v>
      </c>
      <c r="R2127" s="26"/>
      <c r="S2127" s="26"/>
      <c r="T2127" s="26"/>
      <c r="U2127" s="26"/>
      <c r="V2127" s="25" t="n">
        <v>10</v>
      </c>
      <c r="W2127" s="26"/>
      <c r="X2127" s="28" t="n">
        <v>20</v>
      </c>
      <c r="Y2127" s="29"/>
      <c r="Z2127" s="30" t="n">
        <v>10.3</v>
      </c>
      <c r="AA2127" s="31" t="n">
        <f aca="false">Y2127*Z2127</f>
        <v>0</v>
      </c>
      <c r="AC2127" s="33" t="s">
        <v>6759</v>
      </c>
    </row>
    <row r="2128" s="32" customFormat="true" ht="32.25" hidden="false" customHeight="true" outlineLevel="3" collapsed="false">
      <c r="A2128" s="21" t="s">
        <v>6760</v>
      </c>
      <c r="B2128" s="22" t="s">
        <v>6761</v>
      </c>
      <c r="C2128" s="23"/>
      <c r="D2128" s="35" t="n">
        <v>1228</v>
      </c>
      <c r="E2128" s="25" t="n">
        <v>4607811852086</v>
      </c>
      <c r="F2128" s="26" t="s">
        <v>175</v>
      </c>
      <c r="G2128" s="26" t="s">
        <v>2101</v>
      </c>
      <c r="H2128" s="25" t="n">
        <v>4909000000</v>
      </c>
      <c r="I2128" s="26" t="s">
        <v>42</v>
      </c>
      <c r="J2128" s="26" t="s">
        <v>176</v>
      </c>
      <c r="K2128" s="26"/>
      <c r="L2128" s="26"/>
      <c r="M2128" s="26"/>
      <c r="N2128" s="26"/>
      <c r="O2128" s="26"/>
      <c r="P2128" s="26"/>
      <c r="Q2128" s="26" t="s">
        <v>43</v>
      </c>
      <c r="R2128" s="26"/>
      <c r="S2128" s="26" t="s">
        <v>43</v>
      </c>
      <c r="T2128" s="26"/>
      <c r="U2128" s="26"/>
      <c r="V2128" s="25" t="n">
        <v>10</v>
      </c>
      <c r="W2128" s="26"/>
      <c r="X2128" s="28" t="n">
        <v>20</v>
      </c>
      <c r="Y2128" s="29"/>
      <c r="Z2128" s="30" t="n">
        <v>15.8</v>
      </c>
      <c r="AA2128" s="31" t="n">
        <f aca="false">Y2128*Z2128</f>
        <v>0</v>
      </c>
      <c r="AC2128" s="33" t="s">
        <v>6762</v>
      </c>
    </row>
    <row r="2129" s="32" customFormat="true" ht="32.25" hidden="false" customHeight="true" outlineLevel="3" collapsed="false">
      <c r="A2129" s="21" t="s">
        <v>6763</v>
      </c>
      <c r="B2129" s="22" t="s">
        <v>6764</v>
      </c>
      <c r="C2129" s="23"/>
      <c r="D2129" s="35" t="n">
        <v>4888</v>
      </c>
      <c r="E2129" s="25" t="n">
        <v>4607811852093</v>
      </c>
      <c r="F2129" s="26" t="s">
        <v>175</v>
      </c>
      <c r="G2129" s="26" t="s">
        <v>3322</v>
      </c>
      <c r="H2129" s="25" t="n">
        <v>4909000000</v>
      </c>
      <c r="I2129" s="26" t="s">
        <v>42</v>
      </c>
      <c r="J2129" s="26" t="s">
        <v>176</v>
      </c>
      <c r="K2129" s="26"/>
      <c r="L2129" s="26"/>
      <c r="M2129" s="26"/>
      <c r="N2129" s="26"/>
      <c r="O2129" s="26"/>
      <c r="P2129" s="26"/>
      <c r="Q2129" s="26" t="s">
        <v>43</v>
      </c>
      <c r="R2129" s="26"/>
      <c r="S2129" s="26" t="s">
        <v>43</v>
      </c>
      <c r="T2129" s="26"/>
      <c r="U2129" s="26"/>
      <c r="V2129" s="25" t="n">
        <v>10</v>
      </c>
      <c r="W2129" s="26"/>
      <c r="X2129" s="28" t="n">
        <v>20</v>
      </c>
      <c r="Y2129" s="29"/>
      <c r="Z2129" s="30" t="n">
        <v>15.8</v>
      </c>
      <c r="AA2129" s="31" t="n">
        <f aca="false">Y2129*Z2129</f>
        <v>0</v>
      </c>
      <c r="AC2129" s="33" t="s">
        <v>6765</v>
      </c>
    </row>
    <row r="2130" s="32" customFormat="true" ht="32.25" hidden="false" customHeight="true" outlineLevel="3" collapsed="false">
      <c r="A2130" s="21" t="s">
        <v>6766</v>
      </c>
      <c r="B2130" s="22" t="s">
        <v>6767</v>
      </c>
      <c r="C2130" s="23"/>
      <c r="D2130" s="35" t="n">
        <v>4769</v>
      </c>
      <c r="E2130" s="25" t="n">
        <v>4607811852109</v>
      </c>
      <c r="F2130" s="26" t="s">
        <v>175</v>
      </c>
      <c r="G2130" s="26" t="s">
        <v>3322</v>
      </c>
      <c r="H2130" s="25" t="n">
        <v>4909000000</v>
      </c>
      <c r="I2130" s="26" t="s">
        <v>42</v>
      </c>
      <c r="J2130" s="26" t="s">
        <v>176</v>
      </c>
      <c r="K2130" s="26"/>
      <c r="L2130" s="26"/>
      <c r="M2130" s="26"/>
      <c r="N2130" s="26"/>
      <c r="O2130" s="26"/>
      <c r="P2130" s="26"/>
      <c r="Q2130" s="26" t="s">
        <v>43</v>
      </c>
      <c r="R2130" s="26"/>
      <c r="S2130" s="26" t="s">
        <v>43</v>
      </c>
      <c r="T2130" s="26"/>
      <c r="U2130" s="26"/>
      <c r="V2130" s="25" t="n">
        <v>10</v>
      </c>
      <c r="W2130" s="26"/>
      <c r="X2130" s="28" t="n">
        <v>20</v>
      </c>
      <c r="Y2130" s="29"/>
      <c r="Z2130" s="30" t="n">
        <v>15.8</v>
      </c>
      <c r="AA2130" s="31" t="n">
        <f aca="false">Y2130*Z2130</f>
        <v>0</v>
      </c>
      <c r="AC2130" s="33" t="s">
        <v>6768</v>
      </c>
    </row>
    <row r="2131" s="32" customFormat="true" ht="32.25" hidden="false" customHeight="true" outlineLevel="3" collapsed="false">
      <c r="A2131" s="21" t="s">
        <v>6769</v>
      </c>
      <c r="B2131" s="22" t="s">
        <v>6770</v>
      </c>
      <c r="C2131" s="23"/>
      <c r="D2131" s="35" t="n">
        <v>1580</v>
      </c>
      <c r="E2131" s="25" t="n">
        <v>4607811852130</v>
      </c>
      <c r="F2131" s="26" t="s">
        <v>175</v>
      </c>
      <c r="G2131" s="26" t="s">
        <v>3322</v>
      </c>
      <c r="H2131" s="25" t="n">
        <v>4909000000</v>
      </c>
      <c r="I2131" s="26" t="s">
        <v>42</v>
      </c>
      <c r="J2131" s="26" t="s">
        <v>176</v>
      </c>
      <c r="K2131" s="26"/>
      <c r="L2131" s="26"/>
      <c r="M2131" s="26"/>
      <c r="N2131" s="26"/>
      <c r="O2131" s="26"/>
      <c r="P2131" s="26"/>
      <c r="Q2131" s="26" t="s">
        <v>43</v>
      </c>
      <c r="R2131" s="26"/>
      <c r="S2131" s="26" t="s">
        <v>43</v>
      </c>
      <c r="T2131" s="26"/>
      <c r="U2131" s="26"/>
      <c r="V2131" s="25" t="n">
        <v>10</v>
      </c>
      <c r="W2131" s="26"/>
      <c r="X2131" s="28" t="n">
        <v>20</v>
      </c>
      <c r="Y2131" s="29"/>
      <c r="Z2131" s="30" t="n">
        <v>15.8</v>
      </c>
      <c r="AA2131" s="31" t="n">
        <f aca="false">Y2131*Z2131</f>
        <v>0</v>
      </c>
      <c r="AC2131" s="33" t="s">
        <v>6771</v>
      </c>
    </row>
    <row r="2132" s="32" customFormat="true" ht="32.25" hidden="false" customHeight="true" outlineLevel="3" collapsed="false">
      <c r="A2132" s="21" t="s">
        <v>6772</v>
      </c>
      <c r="B2132" s="22" t="s">
        <v>6773</v>
      </c>
      <c r="C2132" s="23"/>
      <c r="D2132" s="35" t="n">
        <v>3143</v>
      </c>
      <c r="E2132" s="25" t="n">
        <v>4607811852147</v>
      </c>
      <c r="F2132" s="26" t="s">
        <v>175</v>
      </c>
      <c r="G2132" s="26" t="s">
        <v>3322</v>
      </c>
      <c r="H2132" s="25" t="n">
        <v>4909000000</v>
      </c>
      <c r="I2132" s="26" t="s">
        <v>42</v>
      </c>
      <c r="J2132" s="26" t="s">
        <v>176</v>
      </c>
      <c r="K2132" s="26"/>
      <c r="L2132" s="26"/>
      <c r="M2132" s="26"/>
      <c r="N2132" s="26"/>
      <c r="O2132" s="26"/>
      <c r="P2132" s="26"/>
      <c r="Q2132" s="26" t="s">
        <v>43</v>
      </c>
      <c r="R2132" s="26"/>
      <c r="S2132" s="26" t="s">
        <v>43</v>
      </c>
      <c r="T2132" s="26"/>
      <c r="U2132" s="26"/>
      <c r="V2132" s="25" t="n">
        <v>10</v>
      </c>
      <c r="W2132" s="26"/>
      <c r="X2132" s="28" t="n">
        <v>20</v>
      </c>
      <c r="Y2132" s="29"/>
      <c r="Z2132" s="30" t="n">
        <v>15.8</v>
      </c>
      <c r="AA2132" s="31" t="n">
        <f aca="false">Y2132*Z2132</f>
        <v>0</v>
      </c>
      <c r="AC2132" s="33" t="s">
        <v>6774</v>
      </c>
    </row>
    <row r="2133" s="32" customFormat="true" ht="42.75" hidden="false" customHeight="true" outlineLevel="3" collapsed="false">
      <c r="A2133" s="21" t="s">
        <v>6775</v>
      </c>
      <c r="B2133" s="22" t="s">
        <v>6776</v>
      </c>
      <c r="C2133" s="23"/>
      <c r="D2133" s="35" t="n">
        <v>3379</v>
      </c>
      <c r="E2133" s="25" t="n">
        <v>4607811852154</v>
      </c>
      <c r="F2133" s="26" t="s">
        <v>175</v>
      </c>
      <c r="G2133" s="26" t="s">
        <v>3322</v>
      </c>
      <c r="H2133" s="25" t="n">
        <v>4909000000</v>
      </c>
      <c r="I2133" s="26" t="s">
        <v>42</v>
      </c>
      <c r="J2133" s="26" t="s">
        <v>176</v>
      </c>
      <c r="K2133" s="26"/>
      <c r="L2133" s="26"/>
      <c r="M2133" s="26"/>
      <c r="N2133" s="26"/>
      <c r="O2133" s="26"/>
      <c r="P2133" s="26"/>
      <c r="Q2133" s="26" t="s">
        <v>43</v>
      </c>
      <c r="R2133" s="26"/>
      <c r="S2133" s="26" t="s">
        <v>43</v>
      </c>
      <c r="T2133" s="26"/>
      <c r="U2133" s="26"/>
      <c r="V2133" s="25" t="n">
        <v>10</v>
      </c>
      <c r="W2133" s="26"/>
      <c r="X2133" s="28" t="n">
        <v>20</v>
      </c>
      <c r="Y2133" s="29"/>
      <c r="Z2133" s="30" t="n">
        <v>15.8</v>
      </c>
      <c r="AA2133" s="31" t="n">
        <f aca="false">Y2133*Z2133</f>
        <v>0</v>
      </c>
      <c r="AC2133" s="33" t="s">
        <v>6777</v>
      </c>
    </row>
    <row r="2134" s="32" customFormat="true" ht="32.25" hidden="false" customHeight="true" outlineLevel="3" collapsed="false">
      <c r="A2134" s="21" t="s">
        <v>6778</v>
      </c>
      <c r="B2134" s="22" t="s">
        <v>6779</v>
      </c>
      <c r="C2134" s="23"/>
      <c r="D2134" s="35" t="n">
        <v>3681</v>
      </c>
      <c r="E2134" s="25" t="n">
        <v>4607811852222</v>
      </c>
      <c r="F2134" s="26" t="s">
        <v>175</v>
      </c>
      <c r="G2134" s="26" t="s">
        <v>3322</v>
      </c>
      <c r="H2134" s="25" t="n">
        <v>4909000000</v>
      </c>
      <c r="I2134" s="26" t="s">
        <v>42</v>
      </c>
      <c r="J2134" s="26" t="s">
        <v>176</v>
      </c>
      <c r="K2134" s="26"/>
      <c r="L2134" s="26"/>
      <c r="M2134" s="26"/>
      <c r="N2134" s="26"/>
      <c r="O2134" s="26"/>
      <c r="P2134" s="26"/>
      <c r="Q2134" s="26" t="s">
        <v>43</v>
      </c>
      <c r="R2134" s="26"/>
      <c r="S2134" s="26" t="s">
        <v>43</v>
      </c>
      <c r="T2134" s="26"/>
      <c r="U2134" s="26"/>
      <c r="V2134" s="25" t="n">
        <v>10</v>
      </c>
      <c r="W2134" s="26"/>
      <c r="X2134" s="28" t="n">
        <v>20</v>
      </c>
      <c r="Y2134" s="29"/>
      <c r="Z2134" s="30" t="n">
        <v>15.8</v>
      </c>
      <c r="AA2134" s="31" t="n">
        <f aca="false">Y2134*Z2134</f>
        <v>0</v>
      </c>
      <c r="AC2134" s="33" t="s">
        <v>6780</v>
      </c>
    </row>
    <row r="2135" s="32" customFormat="true" ht="32.25" hidden="false" customHeight="true" outlineLevel="3" collapsed="false">
      <c r="A2135" s="21" t="s">
        <v>6781</v>
      </c>
      <c r="B2135" s="22" t="s">
        <v>6782</v>
      </c>
      <c r="C2135" s="23"/>
      <c r="D2135" s="35" t="n">
        <v>3317</v>
      </c>
      <c r="E2135" s="25" t="n">
        <v>4607811859634</v>
      </c>
      <c r="F2135" s="26" t="s">
        <v>175</v>
      </c>
      <c r="G2135" s="26" t="s">
        <v>3322</v>
      </c>
      <c r="H2135" s="25" t="n">
        <v>4909000000</v>
      </c>
      <c r="I2135" s="26" t="s">
        <v>42</v>
      </c>
      <c r="J2135" s="26" t="s">
        <v>176</v>
      </c>
      <c r="K2135" s="26"/>
      <c r="L2135" s="26"/>
      <c r="M2135" s="26"/>
      <c r="N2135" s="26"/>
      <c r="O2135" s="26"/>
      <c r="P2135" s="26"/>
      <c r="Q2135" s="26"/>
      <c r="R2135" s="26"/>
      <c r="S2135" s="26"/>
      <c r="T2135" s="26" t="s">
        <v>43</v>
      </c>
      <c r="U2135" s="26"/>
      <c r="V2135" s="25" t="n">
        <v>10</v>
      </c>
      <c r="W2135" s="26"/>
      <c r="X2135" s="28" t="n">
        <v>20</v>
      </c>
      <c r="Y2135" s="29"/>
      <c r="Z2135" s="30" t="n">
        <v>13.9</v>
      </c>
      <c r="AA2135" s="31" t="n">
        <f aca="false">Y2135*Z2135</f>
        <v>0</v>
      </c>
      <c r="AC2135" s="33" t="s">
        <v>6783</v>
      </c>
    </row>
    <row r="2136" s="32" customFormat="true" ht="32.25" hidden="false" customHeight="true" outlineLevel="3" collapsed="false">
      <c r="A2136" s="21" t="s">
        <v>6784</v>
      </c>
      <c r="B2136" s="22" t="s">
        <v>6785</v>
      </c>
      <c r="C2136" s="23"/>
      <c r="D2136" s="35" t="n">
        <v>3668</v>
      </c>
      <c r="E2136" s="25" t="n">
        <v>4607811859702</v>
      </c>
      <c r="F2136" s="26" t="s">
        <v>175</v>
      </c>
      <c r="G2136" s="26" t="s">
        <v>3322</v>
      </c>
      <c r="H2136" s="25" t="n">
        <v>4909000000</v>
      </c>
      <c r="I2136" s="26" t="s">
        <v>42</v>
      </c>
      <c r="J2136" s="26" t="s">
        <v>176</v>
      </c>
      <c r="K2136" s="26"/>
      <c r="L2136" s="26"/>
      <c r="M2136" s="26"/>
      <c r="N2136" s="26"/>
      <c r="O2136" s="26"/>
      <c r="P2136" s="26"/>
      <c r="Q2136" s="26"/>
      <c r="R2136" s="26"/>
      <c r="S2136" s="26"/>
      <c r="T2136" s="26" t="s">
        <v>43</v>
      </c>
      <c r="U2136" s="26"/>
      <c r="V2136" s="25" t="n">
        <v>10</v>
      </c>
      <c r="W2136" s="26"/>
      <c r="X2136" s="28" t="n">
        <v>20</v>
      </c>
      <c r="Y2136" s="29"/>
      <c r="Z2136" s="30" t="n">
        <v>13.9</v>
      </c>
      <c r="AA2136" s="31" t="n">
        <f aca="false">Y2136*Z2136</f>
        <v>0</v>
      </c>
      <c r="AC2136" s="33" t="s">
        <v>6786</v>
      </c>
    </row>
    <row r="2137" s="32" customFormat="true" ht="32.25" hidden="false" customHeight="true" outlineLevel="3" collapsed="false">
      <c r="A2137" s="21" t="s">
        <v>6787</v>
      </c>
      <c r="B2137" s="22" t="s">
        <v>6788</v>
      </c>
      <c r="C2137" s="23"/>
      <c r="D2137" s="35" t="n">
        <v>1874</v>
      </c>
      <c r="E2137" s="25" t="n">
        <v>4607811859719</v>
      </c>
      <c r="F2137" s="26" t="s">
        <v>175</v>
      </c>
      <c r="G2137" s="26" t="s">
        <v>3322</v>
      </c>
      <c r="H2137" s="25" t="n">
        <v>4909000000</v>
      </c>
      <c r="I2137" s="26" t="s">
        <v>42</v>
      </c>
      <c r="J2137" s="26" t="s">
        <v>176</v>
      </c>
      <c r="K2137" s="26"/>
      <c r="L2137" s="26"/>
      <c r="M2137" s="26"/>
      <c r="N2137" s="26"/>
      <c r="O2137" s="26"/>
      <c r="P2137" s="26"/>
      <c r="Q2137" s="26"/>
      <c r="R2137" s="26"/>
      <c r="S2137" s="26"/>
      <c r="T2137" s="26" t="s">
        <v>43</v>
      </c>
      <c r="U2137" s="26"/>
      <c r="V2137" s="25" t="n">
        <v>10</v>
      </c>
      <c r="W2137" s="26"/>
      <c r="X2137" s="28" t="n">
        <v>20</v>
      </c>
      <c r="Y2137" s="29"/>
      <c r="Z2137" s="30" t="n">
        <v>13.9</v>
      </c>
      <c r="AA2137" s="31" t="n">
        <f aca="false">Y2137*Z2137</f>
        <v>0</v>
      </c>
      <c r="AC2137" s="33" t="s">
        <v>6789</v>
      </c>
    </row>
    <row r="2138" s="32" customFormat="true" ht="32.25" hidden="false" customHeight="true" outlineLevel="3" collapsed="false">
      <c r="A2138" s="21" t="s">
        <v>6790</v>
      </c>
      <c r="B2138" s="22" t="s">
        <v>6791</v>
      </c>
      <c r="C2138" s="23"/>
      <c r="D2138" s="24" t="n">
        <v>594</v>
      </c>
      <c r="E2138" s="25" t="n">
        <v>4607811859740</v>
      </c>
      <c r="F2138" s="26" t="s">
        <v>175</v>
      </c>
      <c r="G2138" s="26" t="s">
        <v>3322</v>
      </c>
      <c r="H2138" s="25" t="n">
        <v>4909000000</v>
      </c>
      <c r="I2138" s="26" t="s">
        <v>42</v>
      </c>
      <c r="J2138" s="26" t="s">
        <v>176</v>
      </c>
      <c r="K2138" s="26"/>
      <c r="L2138" s="26"/>
      <c r="M2138" s="26"/>
      <c r="N2138" s="26"/>
      <c r="O2138" s="26"/>
      <c r="P2138" s="26"/>
      <c r="Q2138" s="26"/>
      <c r="R2138" s="26"/>
      <c r="S2138" s="26"/>
      <c r="T2138" s="26" t="s">
        <v>43</v>
      </c>
      <c r="U2138" s="26"/>
      <c r="V2138" s="25" t="n">
        <v>10</v>
      </c>
      <c r="W2138" s="26"/>
      <c r="X2138" s="28" t="n">
        <v>20</v>
      </c>
      <c r="Y2138" s="29"/>
      <c r="Z2138" s="30" t="n">
        <v>13.9</v>
      </c>
      <c r="AA2138" s="31" t="n">
        <f aca="false">Y2138*Z2138</f>
        <v>0</v>
      </c>
      <c r="AC2138" s="33" t="s">
        <v>6792</v>
      </c>
    </row>
    <row r="2139" s="32" customFormat="true" ht="32.25" hidden="false" customHeight="true" outlineLevel="3" collapsed="false">
      <c r="A2139" s="21" t="s">
        <v>6793</v>
      </c>
      <c r="B2139" s="22" t="s">
        <v>6794</v>
      </c>
      <c r="C2139" s="23"/>
      <c r="D2139" s="35" t="n">
        <v>1882</v>
      </c>
      <c r="E2139" s="25" t="n">
        <v>4630112009583</v>
      </c>
      <c r="F2139" s="26" t="s">
        <v>1255</v>
      </c>
      <c r="G2139" s="26" t="s">
        <v>3322</v>
      </c>
      <c r="H2139" s="25" t="n">
        <v>4909000000</v>
      </c>
      <c r="I2139" s="26" t="s">
        <v>110</v>
      </c>
      <c r="J2139" s="26" t="s">
        <v>1096</v>
      </c>
      <c r="K2139" s="26"/>
      <c r="L2139" s="26"/>
      <c r="M2139" s="26"/>
      <c r="N2139" s="26"/>
      <c r="O2139" s="26"/>
      <c r="P2139" s="26"/>
      <c r="Q2139" s="26" t="s">
        <v>43</v>
      </c>
      <c r="R2139" s="26"/>
      <c r="S2139" s="26"/>
      <c r="T2139" s="26"/>
      <c r="U2139" s="26"/>
      <c r="V2139" s="25" t="n">
        <v>20</v>
      </c>
      <c r="W2139" s="26"/>
      <c r="X2139" s="28" t="n">
        <v>20</v>
      </c>
      <c r="Y2139" s="29"/>
      <c r="Z2139" s="30" t="n">
        <v>4.1</v>
      </c>
      <c r="AA2139" s="31" t="n">
        <f aca="false">Y2139*Z2139</f>
        <v>0</v>
      </c>
      <c r="AC2139" s="33" t="s">
        <v>6795</v>
      </c>
    </row>
    <row r="2140" s="32" customFormat="true" ht="32.25" hidden="false" customHeight="true" outlineLevel="3" collapsed="false">
      <c r="A2140" s="21" t="s">
        <v>6796</v>
      </c>
      <c r="B2140" s="22" t="s">
        <v>6797</v>
      </c>
      <c r="C2140" s="23"/>
      <c r="D2140" s="35" t="n">
        <v>6251</v>
      </c>
      <c r="E2140" s="25" t="n">
        <v>4607811851300</v>
      </c>
      <c r="F2140" s="26" t="s">
        <v>1255</v>
      </c>
      <c r="G2140" s="26" t="s">
        <v>3322</v>
      </c>
      <c r="H2140" s="25" t="n">
        <v>4909000000</v>
      </c>
      <c r="I2140" s="26" t="s">
        <v>42</v>
      </c>
      <c r="J2140" s="26" t="s">
        <v>331</v>
      </c>
      <c r="K2140" s="26"/>
      <c r="L2140" s="26"/>
      <c r="M2140" s="26"/>
      <c r="N2140" s="26"/>
      <c r="O2140" s="26"/>
      <c r="P2140" s="26"/>
      <c r="Q2140" s="26"/>
      <c r="R2140" s="26" t="s">
        <v>43</v>
      </c>
      <c r="S2140" s="26"/>
      <c r="T2140" s="26"/>
      <c r="U2140" s="26"/>
      <c r="V2140" s="25" t="n">
        <v>20</v>
      </c>
      <c r="W2140" s="26"/>
      <c r="X2140" s="28" t="n">
        <v>20</v>
      </c>
      <c r="Y2140" s="29"/>
      <c r="Z2140" s="30" t="n">
        <v>4.4</v>
      </c>
      <c r="AA2140" s="31" t="n">
        <f aca="false">Y2140*Z2140</f>
        <v>0</v>
      </c>
      <c r="AC2140" s="33" t="s">
        <v>6798</v>
      </c>
    </row>
    <row r="2141" customFormat="false" ht="11.25" hidden="false" customHeight="true" outlineLevel="2" collapsed="true">
      <c r="A2141" s="15"/>
      <c r="B2141" s="20" t="s">
        <v>6799</v>
      </c>
      <c r="C2141" s="17"/>
      <c r="D2141" s="17"/>
      <c r="E2141" s="17"/>
      <c r="F2141" s="17"/>
      <c r="G2141" s="17"/>
      <c r="H2141" s="17"/>
      <c r="I2141" s="17"/>
      <c r="J2141" s="17"/>
      <c r="K2141" s="17"/>
      <c r="L2141" s="17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17"/>
      <c r="Y2141" s="17"/>
      <c r="Z2141" s="17"/>
      <c r="AA2141" s="36"/>
    </row>
    <row r="2142" s="32" customFormat="true" ht="32.25" hidden="false" customHeight="true" outlineLevel="3" collapsed="false">
      <c r="A2142" s="21" t="s">
        <v>6800</v>
      </c>
      <c r="B2142" s="22" t="s">
        <v>6801</v>
      </c>
      <c r="C2142" s="23"/>
      <c r="D2142" s="35" t="n">
        <v>4123</v>
      </c>
      <c r="E2142" s="25" t="n">
        <v>8220</v>
      </c>
      <c r="F2142" s="26" t="s">
        <v>3199</v>
      </c>
      <c r="G2142" s="26" t="s">
        <v>2621</v>
      </c>
      <c r="H2142" s="26"/>
      <c r="I2142" s="26" t="s">
        <v>42</v>
      </c>
      <c r="J2142" s="26" t="s">
        <v>3200</v>
      </c>
      <c r="K2142" s="26"/>
      <c r="L2142" s="26"/>
      <c r="M2142" s="26"/>
      <c r="N2142" s="26" t="s">
        <v>43</v>
      </c>
      <c r="O2142" s="26"/>
      <c r="P2142" s="26"/>
      <c r="Q2142" s="26"/>
      <c r="R2142" s="26"/>
      <c r="S2142" s="26"/>
      <c r="T2142" s="26"/>
      <c r="U2142" s="26"/>
      <c r="V2142" s="25" t="n">
        <v>20</v>
      </c>
      <c r="W2142" s="26"/>
      <c r="X2142" s="28" t="n">
        <v>20</v>
      </c>
      <c r="Y2142" s="29"/>
      <c r="Z2142" s="30" t="n">
        <v>4</v>
      </c>
      <c r="AA2142" s="31" t="n">
        <f aca="false">Y2142*Z2142</f>
        <v>0</v>
      </c>
      <c r="AC2142" s="33" t="s">
        <v>6802</v>
      </c>
    </row>
    <row r="2143" s="32" customFormat="true" ht="32.25" hidden="false" customHeight="true" outlineLevel="3" collapsed="false">
      <c r="A2143" s="21" t="s">
        <v>6803</v>
      </c>
      <c r="B2143" s="22" t="s">
        <v>6804</v>
      </c>
      <c r="C2143" s="23"/>
      <c r="D2143" s="35" t="n">
        <v>2735</v>
      </c>
      <c r="E2143" s="25" t="n">
        <v>8221</v>
      </c>
      <c r="F2143" s="26" t="s">
        <v>3199</v>
      </c>
      <c r="G2143" s="26" t="s">
        <v>3322</v>
      </c>
      <c r="H2143" s="26"/>
      <c r="I2143" s="26" t="s">
        <v>42</v>
      </c>
      <c r="J2143" s="26" t="s">
        <v>3200</v>
      </c>
      <c r="K2143" s="26"/>
      <c r="L2143" s="26"/>
      <c r="M2143" s="26"/>
      <c r="N2143" s="26" t="s">
        <v>43</v>
      </c>
      <c r="O2143" s="26"/>
      <c r="P2143" s="26"/>
      <c r="Q2143" s="26"/>
      <c r="R2143" s="26"/>
      <c r="S2143" s="26"/>
      <c r="T2143" s="26"/>
      <c r="U2143" s="26"/>
      <c r="V2143" s="25" t="n">
        <v>20</v>
      </c>
      <c r="W2143" s="26"/>
      <c r="X2143" s="28" t="n">
        <v>20</v>
      </c>
      <c r="Y2143" s="29"/>
      <c r="Z2143" s="30" t="n">
        <v>4</v>
      </c>
      <c r="AA2143" s="31" t="n">
        <f aca="false">Y2143*Z2143</f>
        <v>0</v>
      </c>
      <c r="AC2143" s="33" t="s">
        <v>6805</v>
      </c>
    </row>
    <row r="2144" s="32" customFormat="true" ht="32.25" hidden="false" customHeight="true" outlineLevel="3" collapsed="false">
      <c r="A2144" s="21" t="s">
        <v>6806</v>
      </c>
      <c r="B2144" s="22" t="s">
        <v>6807</v>
      </c>
      <c r="C2144" s="23"/>
      <c r="D2144" s="35" t="n">
        <v>1351</v>
      </c>
      <c r="E2144" s="25" t="n">
        <v>8227</v>
      </c>
      <c r="F2144" s="26" t="s">
        <v>3199</v>
      </c>
      <c r="G2144" s="26" t="s">
        <v>2621</v>
      </c>
      <c r="H2144" s="26"/>
      <c r="I2144" s="26" t="s">
        <v>42</v>
      </c>
      <c r="J2144" s="26" t="s">
        <v>3200</v>
      </c>
      <c r="K2144" s="26"/>
      <c r="L2144" s="26"/>
      <c r="M2144" s="26"/>
      <c r="N2144" s="26" t="s">
        <v>43</v>
      </c>
      <c r="O2144" s="26"/>
      <c r="P2144" s="26"/>
      <c r="Q2144" s="26"/>
      <c r="R2144" s="26"/>
      <c r="S2144" s="26"/>
      <c r="T2144" s="26"/>
      <c r="U2144" s="26"/>
      <c r="V2144" s="25" t="n">
        <v>20</v>
      </c>
      <c r="W2144" s="26"/>
      <c r="X2144" s="28" t="n">
        <v>20</v>
      </c>
      <c r="Y2144" s="29"/>
      <c r="Z2144" s="30" t="n">
        <v>4</v>
      </c>
      <c r="AA2144" s="31" t="n">
        <f aca="false">Y2144*Z2144</f>
        <v>0</v>
      </c>
      <c r="AC2144" s="33" t="s">
        <v>6808</v>
      </c>
    </row>
    <row r="2145" s="32" customFormat="true" ht="32.25" hidden="false" customHeight="true" outlineLevel="3" collapsed="false">
      <c r="A2145" s="21" t="s">
        <v>6809</v>
      </c>
      <c r="B2145" s="22" t="s">
        <v>6810</v>
      </c>
      <c r="C2145" s="23"/>
      <c r="D2145" s="35" t="n">
        <v>4356</v>
      </c>
      <c r="E2145" s="26"/>
      <c r="F2145" s="26" t="s">
        <v>3199</v>
      </c>
      <c r="G2145" s="26" t="s">
        <v>2621</v>
      </c>
      <c r="H2145" s="26"/>
      <c r="I2145" s="26" t="s">
        <v>42</v>
      </c>
      <c r="J2145" s="26" t="s">
        <v>3200</v>
      </c>
      <c r="K2145" s="26"/>
      <c r="L2145" s="26"/>
      <c r="M2145" s="26"/>
      <c r="N2145" s="26" t="s">
        <v>43</v>
      </c>
      <c r="O2145" s="26"/>
      <c r="P2145" s="26"/>
      <c r="Q2145" s="26"/>
      <c r="R2145" s="26"/>
      <c r="S2145" s="26"/>
      <c r="T2145" s="26"/>
      <c r="U2145" s="26"/>
      <c r="V2145" s="25" t="n">
        <v>20</v>
      </c>
      <c r="W2145" s="26"/>
      <c r="X2145" s="28" t="n">
        <v>20</v>
      </c>
      <c r="Y2145" s="29"/>
      <c r="Z2145" s="30" t="n">
        <v>4</v>
      </c>
      <c r="AA2145" s="31" t="n">
        <f aca="false">Y2145*Z2145</f>
        <v>0</v>
      </c>
      <c r="AC2145" s="33" t="s">
        <v>6811</v>
      </c>
    </row>
    <row r="2146" s="32" customFormat="true" ht="32.25" hidden="false" customHeight="true" outlineLevel="3" collapsed="false">
      <c r="A2146" s="21" t="s">
        <v>6812</v>
      </c>
      <c r="B2146" s="22" t="s">
        <v>6813</v>
      </c>
      <c r="C2146" s="23"/>
      <c r="D2146" s="35" t="n">
        <v>1819</v>
      </c>
      <c r="E2146" s="25" t="n">
        <v>4630112010046</v>
      </c>
      <c r="F2146" s="26" t="s">
        <v>3199</v>
      </c>
      <c r="G2146" s="26" t="s">
        <v>2621</v>
      </c>
      <c r="H2146" s="26"/>
      <c r="I2146" s="26" t="s">
        <v>42</v>
      </c>
      <c r="J2146" s="26" t="s">
        <v>3200</v>
      </c>
      <c r="K2146" s="26"/>
      <c r="L2146" s="26"/>
      <c r="M2146" s="26"/>
      <c r="N2146" s="26" t="s">
        <v>43</v>
      </c>
      <c r="O2146" s="26"/>
      <c r="P2146" s="26"/>
      <c r="Q2146" s="26"/>
      <c r="R2146" s="26"/>
      <c r="S2146" s="26"/>
      <c r="T2146" s="26"/>
      <c r="U2146" s="26"/>
      <c r="V2146" s="25" t="n">
        <v>20</v>
      </c>
      <c r="W2146" s="26"/>
      <c r="X2146" s="28" t="n">
        <v>20</v>
      </c>
      <c r="Y2146" s="29"/>
      <c r="Z2146" s="30" t="n">
        <v>4</v>
      </c>
      <c r="AA2146" s="31" t="n">
        <f aca="false">Y2146*Z2146</f>
        <v>0</v>
      </c>
      <c r="AC2146" s="33" t="s">
        <v>6814</v>
      </c>
    </row>
    <row r="2147" s="32" customFormat="true" ht="32.25" hidden="false" customHeight="true" outlineLevel="3" collapsed="false">
      <c r="A2147" s="21" t="s">
        <v>6815</v>
      </c>
      <c r="B2147" s="22" t="s">
        <v>6816</v>
      </c>
      <c r="C2147" s="23"/>
      <c r="D2147" s="35" t="n">
        <v>4293</v>
      </c>
      <c r="E2147" s="26"/>
      <c r="F2147" s="26" t="s">
        <v>3199</v>
      </c>
      <c r="G2147" s="26" t="s">
        <v>2621</v>
      </c>
      <c r="H2147" s="26"/>
      <c r="I2147" s="26" t="s">
        <v>42</v>
      </c>
      <c r="J2147" s="26" t="s">
        <v>3200</v>
      </c>
      <c r="K2147" s="26"/>
      <c r="L2147" s="26"/>
      <c r="M2147" s="26"/>
      <c r="N2147" s="26" t="s">
        <v>43</v>
      </c>
      <c r="O2147" s="26"/>
      <c r="P2147" s="26"/>
      <c r="Q2147" s="26"/>
      <c r="R2147" s="26"/>
      <c r="S2147" s="26"/>
      <c r="T2147" s="26"/>
      <c r="U2147" s="26"/>
      <c r="V2147" s="25" t="n">
        <v>20</v>
      </c>
      <c r="W2147" s="26"/>
      <c r="X2147" s="28" t="n">
        <v>20</v>
      </c>
      <c r="Y2147" s="29"/>
      <c r="Z2147" s="30" t="n">
        <v>4</v>
      </c>
      <c r="AA2147" s="31" t="n">
        <f aca="false">Y2147*Z2147</f>
        <v>0</v>
      </c>
      <c r="AC2147" s="33" t="s">
        <v>6817</v>
      </c>
    </row>
    <row r="2148" s="32" customFormat="true" ht="32.25" hidden="false" customHeight="true" outlineLevel="3" collapsed="false">
      <c r="A2148" s="21" t="s">
        <v>6818</v>
      </c>
      <c r="B2148" s="22" t="s">
        <v>6819</v>
      </c>
      <c r="C2148" s="23"/>
      <c r="D2148" s="35" t="n">
        <v>3736</v>
      </c>
      <c r="E2148" s="26"/>
      <c r="F2148" s="26" t="s">
        <v>3199</v>
      </c>
      <c r="G2148" s="26" t="s">
        <v>2621</v>
      </c>
      <c r="H2148" s="26"/>
      <c r="I2148" s="26" t="s">
        <v>42</v>
      </c>
      <c r="J2148" s="26" t="s">
        <v>3200</v>
      </c>
      <c r="K2148" s="26"/>
      <c r="L2148" s="26"/>
      <c r="M2148" s="26"/>
      <c r="N2148" s="26" t="s">
        <v>43</v>
      </c>
      <c r="O2148" s="26"/>
      <c r="P2148" s="26"/>
      <c r="Q2148" s="26"/>
      <c r="R2148" s="26"/>
      <c r="S2148" s="26"/>
      <c r="T2148" s="26"/>
      <c r="U2148" s="26"/>
      <c r="V2148" s="25" t="n">
        <v>20</v>
      </c>
      <c r="W2148" s="26"/>
      <c r="X2148" s="28" t="n">
        <v>20</v>
      </c>
      <c r="Y2148" s="29"/>
      <c r="Z2148" s="30" t="n">
        <v>4</v>
      </c>
      <c r="AA2148" s="31" t="n">
        <f aca="false">Y2148*Z2148</f>
        <v>0</v>
      </c>
      <c r="AC2148" s="33" t="s">
        <v>6820</v>
      </c>
    </row>
    <row r="2149" customFormat="false" ht="11.25" hidden="false" customHeight="true" outlineLevel="1" collapsed="true">
      <c r="A2149" s="15"/>
      <c r="B2149" s="19" t="s">
        <v>6821</v>
      </c>
      <c r="C2149" s="17"/>
      <c r="D2149" s="17"/>
      <c r="E2149" s="17"/>
      <c r="F2149" s="17"/>
      <c r="G2149" s="17"/>
      <c r="H2149" s="17"/>
      <c r="I2149" s="17"/>
      <c r="J2149" s="17"/>
      <c r="K2149" s="17"/>
      <c r="L2149" s="17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17"/>
      <c r="Y2149" s="17"/>
      <c r="Z2149" s="17"/>
      <c r="AA2149" s="36"/>
    </row>
    <row r="2150" s="32" customFormat="true" ht="21.75" hidden="false" customHeight="true" outlineLevel="2" collapsed="false">
      <c r="A2150" s="21" t="s">
        <v>6822</v>
      </c>
      <c r="B2150" s="22" t="s">
        <v>6823</v>
      </c>
      <c r="C2150" s="23"/>
      <c r="D2150" s="24" t="n">
        <v>779</v>
      </c>
      <c r="E2150" s="26" t="s">
        <v>6824</v>
      </c>
      <c r="F2150" s="26" t="s">
        <v>2225</v>
      </c>
      <c r="G2150" s="26" t="s">
        <v>911</v>
      </c>
      <c r="H2150" s="25" t="n">
        <v>4911990000</v>
      </c>
      <c r="I2150" s="26" t="s">
        <v>42</v>
      </c>
      <c r="J2150" s="26" t="s">
        <v>671</v>
      </c>
      <c r="K2150" s="26"/>
      <c r="L2150" s="26"/>
      <c r="M2150" s="26"/>
      <c r="N2150" s="26"/>
      <c r="O2150" s="26"/>
      <c r="P2150" s="26"/>
      <c r="Q2150" s="26"/>
      <c r="R2150" s="26"/>
      <c r="S2150" s="26"/>
      <c r="T2150" s="26"/>
      <c r="U2150" s="26"/>
      <c r="V2150" s="25" t="n">
        <v>10</v>
      </c>
      <c r="W2150" s="26"/>
      <c r="X2150" s="28" t="n">
        <v>20</v>
      </c>
      <c r="Y2150" s="29"/>
      <c r="Z2150" s="30" t="n">
        <v>33.6</v>
      </c>
      <c r="AA2150" s="31" t="n">
        <f aca="false">Y2150*Z2150</f>
        <v>0</v>
      </c>
      <c r="AC2150" s="33" t="s">
        <v>6825</v>
      </c>
    </row>
    <row r="2151" s="32" customFormat="true" ht="32.25" hidden="false" customHeight="true" outlineLevel="2" collapsed="false">
      <c r="A2151" s="21" t="s">
        <v>6826</v>
      </c>
      <c r="B2151" s="22" t="s">
        <v>6827</v>
      </c>
      <c r="C2151" s="23"/>
      <c r="D2151" s="35" t="n">
        <v>4047</v>
      </c>
      <c r="E2151" s="26" t="s">
        <v>6828</v>
      </c>
      <c r="F2151" s="26" t="s">
        <v>6829</v>
      </c>
      <c r="G2151" s="26" t="s">
        <v>6514</v>
      </c>
      <c r="H2151" s="25" t="n">
        <v>4911990000</v>
      </c>
      <c r="I2151" s="26" t="s">
        <v>90</v>
      </c>
      <c r="J2151" s="26" t="s">
        <v>2226</v>
      </c>
      <c r="K2151" s="26"/>
      <c r="L2151" s="26"/>
      <c r="M2151" s="26"/>
      <c r="N2151" s="26"/>
      <c r="O2151" s="26"/>
      <c r="P2151" s="26"/>
      <c r="Q2151" s="26"/>
      <c r="R2151" s="26"/>
      <c r="S2151" s="26"/>
      <c r="T2151" s="26"/>
      <c r="U2151" s="26"/>
      <c r="V2151" s="25" t="n">
        <v>10</v>
      </c>
      <c r="W2151" s="26"/>
      <c r="X2151" s="28" t="n">
        <v>20</v>
      </c>
      <c r="Y2151" s="29"/>
      <c r="Z2151" s="30" t="n">
        <v>33.6</v>
      </c>
      <c r="AA2151" s="31" t="n">
        <f aca="false">Y2151*Z2151</f>
        <v>0</v>
      </c>
      <c r="AC2151" s="33" t="s">
        <v>6830</v>
      </c>
    </row>
    <row r="2152" s="32" customFormat="true" ht="32.25" hidden="false" customHeight="true" outlineLevel="2" collapsed="false">
      <c r="A2152" s="21" t="s">
        <v>6831</v>
      </c>
      <c r="B2152" s="22" t="s">
        <v>6832</v>
      </c>
      <c r="C2152" s="23"/>
      <c r="D2152" s="24" t="n">
        <v>4</v>
      </c>
      <c r="E2152" s="26" t="s">
        <v>6833</v>
      </c>
      <c r="F2152" s="26" t="s">
        <v>6829</v>
      </c>
      <c r="G2152" s="26" t="s">
        <v>6834</v>
      </c>
      <c r="H2152" s="25" t="n">
        <v>4911990000</v>
      </c>
      <c r="I2152" s="26" t="s">
        <v>42</v>
      </c>
      <c r="J2152" s="26" t="s">
        <v>84</v>
      </c>
      <c r="K2152" s="26"/>
      <c r="L2152" s="26"/>
      <c r="M2152" s="26"/>
      <c r="N2152" s="26"/>
      <c r="O2152" s="26"/>
      <c r="P2152" s="26"/>
      <c r="Q2152" s="26"/>
      <c r="R2152" s="26"/>
      <c r="S2152" s="26"/>
      <c r="T2152" s="26"/>
      <c r="U2152" s="26"/>
      <c r="V2152" s="25" t="n">
        <v>50</v>
      </c>
      <c r="W2152" s="26"/>
      <c r="X2152" s="28" t="n">
        <v>20</v>
      </c>
      <c r="Y2152" s="29"/>
      <c r="Z2152" s="30" t="n">
        <v>33.6</v>
      </c>
      <c r="AA2152" s="31" t="n">
        <f aca="false">Y2152*Z2152</f>
        <v>0</v>
      </c>
      <c r="AC2152" s="33" t="s">
        <v>6835</v>
      </c>
    </row>
    <row r="2153" s="32" customFormat="true" ht="32.25" hidden="false" customHeight="true" outlineLevel="2" collapsed="false">
      <c r="A2153" s="21" t="s">
        <v>6836</v>
      </c>
      <c r="B2153" s="22" t="s">
        <v>6837</v>
      </c>
      <c r="C2153" s="23"/>
      <c r="D2153" s="35" t="n">
        <v>2060</v>
      </c>
      <c r="E2153" s="25" t="n">
        <v>4630076995953</v>
      </c>
      <c r="F2153" s="26" t="s">
        <v>89</v>
      </c>
      <c r="G2153" s="26" t="s">
        <v>6838</v>
      </c>
      <c r="H2153" s="26"/>
      <c r="I2153" s="26" t="s">
        <v>42</v>
      </c>
      <c r="J2153" s="26" t="s">
        <v>671</v>
      </c>
      <c r="K2153" s="26"/>
      <c r="L2153" s="26"/>
      <c r="M2153" s="26"/>
      <c r="N2153" s="26"/>
      <c r="O2153" s="26"/>
      <c r="P2153" s="26"/>
      <c r="Q2153" s="26" t="s">
        <v>43</v>
      </c>
      <c r="R2153" s="26" t="s">
        <v>43</v>
      </c>
      <c r="S2153" s="26"/>
      <c r="T2153" s="26"/>
      <c r="U2153" s="26"/>
      <c r="V2153" s="25" t="n">
        <v>10</v>
      </c>
      <c r="W2153" s="26"/>
      <c r="X2153" s="28" t="n">
        <v>20</v>
      </c>
      <c r="Y2153" s="29"/>
      <c r="Z2153" s="30" t="n">
        <v>42.5</v>
      </c>
      <c r="AA2153" s="31" t="n">
        <f aca="false">Y2153*Z2153</f>
        <v>0</v>
      </c>
      <c r="AC2153" s="33" t="s">
        <v>6839</v>
      </c>
    </row>
    <row r="2154" customFormat="false" ht="11.25" hidden="false" customHeight="true" outlineLevel="2" collapsed="false">
      <c r="A2154" s="15"/>
      <c r="B2154" s="20" t="s">
        <v>6840</v>
      </c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17"/>
      <c r="Y2154" s="17"/>
      <c r="Z2154" s="17"/>
      <c r="AA2154" s="36"/>
    </row>
    <row r="2155" s="32" customFormat="true" ht="63.75" hidden="false" customHeight="true" outlineLevel="3" collapsed="false">
      <c r="A2155" s="21" t="s">
        <v>6841</v>
      </c>
      <c r="B2155" s="22" t="s">
        <v>6842</v>
      </c>
      <c r="C2155" s="23"/>
      <c r="D2155" s="35" t="n">
        <v>8915</v>
      </c>
      <c r="E2155" s="26" t="s">
        <v>6843</v>
      </c>
      <c r="F2155" s="26" t="s">
        <v>104</v>
      </c>
      <c r="G2155" s="26" t="s">
        <v>1159</v>
      </c>
      <c r="H2155" s="25" t="n">
        <v>4911990000</v>
      </c>
      <c r="I2155" s="26" t="s">
        <v>90</v>
      </c>
      <c r="J2155" s="26" t="s">
        <v>105</v>
      </c>
      <c r="K2155" s="26"/>
      <c r="L2155" s="26"/>
      <c r="M2155" s="26"/>
      <c r="N2155" s="26"/>
      <c r="O2155" s="26"/>
      <c r="P2155" s="26"/>
      <c r="Q2155" s="26"/>
      <c r="R2155" s="26"/>
      <c r="S2155" s="26"/>
      <c r="T2155" s="26"/>
      <c r="U2155" s="26"/>
      <c r="V2155" s="25" t="n">
        <v>20</v>
      </c>
      <c r="W2155" s="26"/>
      <c r="X2155" s="28" t="n">
        <v>20</v>
      </c>
      <c r="Y2155" s="29"/>
      <c r="Z2155" s="30" t="n">
        <v>10.4</v>
      </c>
      <c r="AA2155" s="31" t="n">
        <f aca="false">Y2155*Z2155</f>
        <v>0</v>
      </c>
      <c r="AC2155" s="33" t="s">
        <v>6844</v>
      </c>
    </row>
    <row r="2156" customFormat="false" ht="11.25" hidden="false" customHeight="true" outlineLevel="2" collapsed="true">
      <c r="A2156" s="15"/>
      <c r="B2156" s="20" t="s">
        <v>6845</v>
      </c>
      <c r="C2156" s="17"/>
      <c r="D2156" s="17"/>
      <c r="E2156" s="17"/>
      <c r="F2156" s="17"/>
      <c r="G2156" s="17"/>
      <c r="H2156" s="17"/>
      <c r="I2156" s="17"/>
      <c r="J2156" s="17"/>
      <c r="K2156" s="17"/>
      <c r="L2156" s="17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17"/>
      <c r="Y2156" s="17"/>
      <c r="Z2156" s="17"/>
      <c r="AA2156" s="36"/>
    </row>
    <row r="2157" s="32" customFormat="true" ht="42.75" hidden="false" customHeight="true" outlineLevel="3" collapsed="false">
      <c r="A2157" s="21" t="s">
        <v>6846</v>
      </c>
      <c r="B2157" s="22" t="s">
        <v>6847</v>
      </c>
      <c r="C2157" s="23"/>
      <c r="D2157" s="24" t="n">
        <v>25</v>
      </c>
      <c r="E2157" s="25" t="n">
        <v>4630112054767</v>
      </c>
      <c r="F2157" s="26" t="s">
        <v>586</v>
      </c>
      <c r="G2157" s="26" t="s">
        <v>6848</v>
      </c>
      <c r="H2157" s="26"/>
      <c r="I2157" s="26" t="s">
        <v>90</v>
      </c>
      <c r="J2157" s="26" t="s">
        <v>96</v>
      </c>
      <c r="K2157" s="26"/>
      <c r="L2157" s="26"/>
      <c r="M2157" s="26"/>
      <c r="N2157" s="26" t="s">
        <v>43</v>
      </c>
      <c r="O2157" s="26"/>
      <c r="P2157" s="26"/>
      <c r="Q2157" s="26" t="s">
        <v>43</v>
      </c>
      <c r="R2157" s="26" t="s">
        <v>43</v>
      </c>
      <c r="S2157" s="26"/>
      <c r="T2157" s="26"/>
      <c r="U2157" s="26"/>
      <c r="V2157" s="25" t="n">
        <v>1</v>
      </c>
      <c r="W2157" s="26"/>
      <c r="X2157" s="28" t="n">
        <v>20</v>
      </c>
      <c r="Y2157" s="29"/>
      <c r="Z2157" s="30" t="n">
        <v>297.4</v>
      </c>
      <c r="AA2157" s="31" t="n">
        <f aca="false">Y2157*Z2157</f>
        <v>0</v>
      </c>
      <c r="AC2157" s="33" t="s">
        <v>6849</v>
      </c>
    </row>
    <row r="2158" s="32" customFormat="true" ht="32.25" hidden="false" customHeight="true" outlineLevel="3" collapsed="false">
      <c r="A2158" s="21" t="s">
        <v>6850</v>
      </c>
      <c r="B2158" s="22" t="s">
        <v>6851</v>
      </c>
      <c r="C2158" s="23"/>
      <c r="D2158" s="24" t="n">
        <v>713</v>
      </c>
      <c r="E2158" s="25" t="n">
        <v>4630112012187</v>
      </c>
      <c r="F2158" s="26" t="s">
        <v>89</v>
      </c>
      <c r="G2158" s="26" t="s">
        <v>6848</v>
      </c>
      <c r="H2158" s="26"/>
      <c r="I2158" s="26" t="s">
        <v>90</v>
      </c>
      <c r="J2158" s="26" t="s">
        <v>6852</v>
      </c>
      <c r="K2158" s="26"/>
      <c r="L2158" s="26"/>
      <c r="M2158" s="26"/>
      <c r="N2158" s="26"/>
      <c r="O2158" s="26"/>
      <c r="P2158" s="26"/>
      <c r="Q2158" s="26" t="s">
        <v>43</v>
      </c>
      <c r="R2158" s="26" t="s">
        <v>43</v>
      </c>
      <c r="S2158" s="26"/>
      <c r="T2158" s="26"/>
      <c r="U2158" s="26"/>
      <c r="V2158" s="25" t="n">
        <v>10</v>
      </c>
      <c r="W2158" s="26"/>
      <c r="X2158" s="28" t="n">
        <v>20</v>
      </c>
      <c r="Y2158" s="29"/>
      <c r="Z2158" s="30" t="n">
        <v>42.5</v>
      </c>
      <c r="AA2158" s="31" t="n">
        <f aca="false">Y2158*Z2158</f>
        <v>0</v>
      </c>
      <c r="AC2158" s="33" t="s">
        <v>6853</v>
      </c>
    </row>
    <row r="2159" customFormat="false" ht="11.25" hidden="false" customHeight="true" outlineLevel="2" collapsed="true">
      <c r="A2159" s="15"/>
      <c r="B2159" s="20" t="s">
        <v>6854</v>
      </c>
      <c r="C2159" s="17"/>
      <c r="D2159" s="17"/>
      <c r="E2159" s="17"/>
      <c r="F2159" s="17"/>
      <c r="G2159" s="17"/>
      <c r="H2159" s="17"/>
      <c r="I2159" s="17"/>
      <c r="J2159" s="17"/>
      <c r="K2159" s="17"/>
      <c r="L2159" s="17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17"/>
      <c r="Y2159" s="17"/>
      <c r="Z2159" s="17"/>
      <c r="AA2159" s="36"/>
    </row>
    <row r="2160" s="32" customFormat="true" ht="21.75" hidden="false" customHeight="true" outlineLevel="3" collapsed="false">
      <c r="A2160" s="21" t="s">
        <v>6855</v>
      </c>
      <c r="B2160" s="22" t="s">
        <v>6856</v>
      </c>
      <c r="C2160" s="23"/>
      <c r="D2160" s="35" t="n">
        <v>2820</v>
      </c>
      <c r="E2160" s="25" t="n">
        <v>4630112010923</v>
      </c>
      <c r="F2160" s="26" t="s">
        <v>40</v>
      </c>
      <c r="G2160" s="26" t="s">
        <v>6857</v>
      </c>
      <c r="H2160" s="26"/>
      <c r="I2160" s="26" t="s">
        <v>42</v>
      </c>
      <c r="J2160" s="27" t="n">
        <v>2.3</v>
      </c>
      <c r="K2160" s="26"/>
      <c r="L2160" s="26"/>
      <c r="M2160" s="26"/>
      <c r="N2160" s="26"/>
      <c r="O2160" s="26"/>
      <c r="P2160" s="26"/>
      <c r="Q2160" s="26" t="s">
        <v>43</v>
      </c>
      <c r="R2160" s="26" t="s">
        <v>43</v>
      </c>
      <c r="S2160" s="26"/>
      <c r="T2160" s="26"/>
      <c r="U2160" s="26"/>
      <c r="V2160" s="25" t="n">
        <v>1</v>
      </c>
      <c r="W2160" s="26"/>
      <c r="X2160" s="28" t="n">
        <v>20</v>
      </c>
      <c r="Y2160" s="29"/>
      <c r="Z2160" s="30" t="n">
        <v>167.9</v>
      </c>
      <c r="AA2160" s="31" t="n">
        <f aca="false">Y2160*Z2160</f>
        <v>0</v>
      </c>
      <c r="AC2160" s="33" t="s">
        <v>6858</v>
      </c>
    </row>
    <row r="2161" customFormat="false" ht="11.25" hidden="false" customHeight="true" outlineLevel="2" collapsed="true">
      <c r="A2161" s="15"/>
      <c r="B2161" s="20" t="s">
        <v>6859</v>
      </c>
      <c r="C2161" s="17"/>
      <c r="D2161" s="17"/>
      <c r="E2161" s="17"/>
      <c r="F2161" s="17"/>
      <c r="G2161" s="17"/>
      <c r="H2161" s="17"/>
      <c r="I2161" s="17"/>
      <c r="J2161" s="17"/>
      <c r="K2161" s="17"/>
      <c r="L2161" s="17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17"/>
      <c r="Y2161" s="17"/>
      <c r="Z2161" s="17"/>
      <c r="AA2161" s="36"/>
    </row>
    <row r="2162" s="32" customFormat="true" ht="42.75" hidden="false" customHeight="true" outlineLevel="3" collapsed="false">
      <c r="A2162" s="21" t="s">
        <v>6860</v>
      </c>
      <c r="B2162" s="22" t="s">
        <v>6861</v>
      </c>
      <c r="C2162" s="23"/>
      <c r="D2162" s="24" t="n">
        <v>6</v>
      </c>
      <c r="E2162" s="25" t="n">
        <v>4630112048469</v>
      </c>
      <c r="F2162" s="26" t="s">
        <v>586</v>
      </c>
      <c r="G2162" s="26" t="s">
        <v>6862</v>
      </c>
      <c r="H2162" s="26"/>
      <c r="I2162" s="26" t="s">
        <v>90</v>
      </c>
      <c r="J2162" s="26" t="s">
        <v>96</v>
      </c>
      <c r="K2162" s="26"/>
      <c r="L2162" s="26"/>
      <c r="M2162" s="26"/>
      <c r="N2162" s="26" t="s">
        <v>43</v>
      </c>
      <c r="O2162" s="26"/>
      <c r="P2162" s="26"/>
      <c r="Q2162" s="26" t="s">
        <v>43</v>
      </c>
      <c r="R2162" s="26"/>
      <c r="S2162" s="26"/>
      <c r="T2162" s="26"/>
      <c r="U2162" s="26"/>
      <c r="V2162" s="25" t="n">
        <v>1</v>
      </c>
      <c r="W2162" s="26"/>
      <c r="X2162" s="28" t="n">
        <v>20</v>
      </c>
      <c r="Y2162" s="29"/>
      <c r="Z2162" s="30" t="n">
        <v>88.85</v>
      </c>
      <c r="AA2162" s="31" t="n">
        <f aca="false">Y2162*Z2162</f>
        <v>0</v>
      </c>
      <c r="AC2162" s="33" t="s">
        <v>6863</v>
      </c>
    </row>
    <row r="2163" s="32" customFormat="true" ht="42.75" hidden="false" customHeight="true" outlineLevel="3" collapsed="false">
      <c r="A2163" s="21" t="s">
        <v>6864</v>
      </c>
      <c r="B2163" s="22" t="s">
        <v>6865</v>
      </c>
      <c r="C2163" s="23"/>
      <c r="D2163" s="24" t="n">
        <v>17</v>
      </c>
      <c r="E2163" s="25" t="n">
        <v>4630112050493</v>
      </c>
      <c r="F2163" s="26" t="s">
        <v>586</v>
      </c>
      <c r="G2163" s="26" t="s">
        <v>6862</v>
      </c>
      <c r="H2163" s="26"/>
      <c r="I2163" s="26" t="s">
        <v>90</v>
      </c>
      <c r="J2163" s="26" t="s">
        <v>96</v>
      </c>
      <c r="K2163" s="26"/>
      <c r="L2163" s="26"/>
      <c r="M2163" s="26"/>
      <c r="N2163" s="26" t="s">
        <v>43</v>
      </c>
      <c r="O2163" s="26"/>
      <c r="P2163" s="26"/>
      <c r="Q2163" s="26" t="s">
        <v>43</v>
      </c>
      <c r="R2163" s="26"/>
      <c r="S2163" s="26"/>
      <c r="T2163" s="26"/>
      <c r="U2163" s="26"/>
      <c r="V2163" s="25" t="n">
        <v>1</v>
      </c>
      <c r="W2163" s="26"/>
      <c r="X2163" s="28" t="n">
        <v>20</v>
      </c>
      <c r="Y2163" s="29"/>
      <c r="Z2163" s="30" t="n">
        <v>277.05</v>
      </c>
      <c r="AA2163" s="31" t="n">
        <f aca="false">Y2163*Z2163</f>
        <v>0</v>
      </c>
      <c r="AC2163" s="33" t="s">
        <v>6866</v>
      </c>
    </row>
    <row r="2164" s="32" customFormat="true" ht="21.75" hidden="false" customHeight="true" outlineLevel="3" collapsed="false">
      <c r="A2164" s="21" t="s">
        <v>6867</v>
      </c>
      <c r="B2164" s="22" t="s">
        <v>6868</v>
      </c>
      <c r="C2164" s="23"/>
      <c r="D2164" s="24" t="n">
        <v>13</v>
      </c>
      <c r="E2164" s="25" t="n">
        <v>4630112011593</v>
      </c>
      <c r="F2164" s="26" t="s">
        <v>40</v>
      </c>
      <c r="G2164" s="26" t="s">
        <v>6862</v>
      </c>
      <c r="H2164" s="26"/>
      <c r="I2164" s="26" t="s">
        <v>42</v>
      </c>
      <c r="J2164" s="27" t="n">
        <v>2.3</v>
      </c>
      <c r="K2164" s="26"/>
      <c r="L2164" s="26"/>
      <c r="M2164" s="26"/>
      <c r="N2164" s="26"/>
      <c r="O2164" s="26"/>
      <c r="P2164" s="26"/>
      <c r="Q2164" s="26" t="s">
        <v>43</v>
      </c>
      <c r="R2164" s="26" t="s">
        <v>43</v>
      </c>
      <c r="S2164" s="26"/>
      <c r="T2164" s="26"/>
      <c r="U2164" s="26"/>
      <c r="V2164" s="25" t="n">
        <v>1</v>
      </c>
      <c r="W2164" s="26"/>
      <c r="X2164" s="28" t="n">
        <v>20</v>
      </c>
      <c r="Y2164" s="29"/>
      <c r="Z2164" s="30" t="n">
        <v>167.9</v>
      </c>
      <c r="AA2164" s="31" t="n">
        <f aca="false">Y2164*Z2164</f>
        <v>0</v>
      </c>
      <c r="AC2164" s="33" t="s">
        <v>6869</v>
      </c>
    </row>
    <row r="2165" s="32" customFormat="true" ht="21.75" hidden="false" customHeight="true" outlineLevel="3" collapsed="false">
      <c r="A2165" s="21" t="s">
        <v>6870</v>
      </c>
      <c r="B2165" s="22" t="s">
        <v>6871</v>
      </c>
      <c r="C2165" s="23"/>
      <c r="D2165" s="35" t="n">
        <v>1647</v>
      </c>
      <c r="E2165" s="25" t="n">
        <v>4630112021837</v>
      </c>
      <c r="F2165" s="26" t="s">
        <v>1051</v>
      </c>
      <c r="G2165" s="26" t="s">
        <v>6862</v>
      </c>
      <c r="H2165" s="25" t="n">
        <v>4911990000</v>
      </c>
      <c r="I2165" s="26" t="s">
        <v>42</v>
      </c>
      <c r="J2165" s="26" t="s">
        <v>1052</v>
      </c>
      <c r="K2165" s="26"/>
      <c r="L2165" s="26"/>
      <c r="M2165" s="26"/>
      <c r="N2165" s="26" t="s">
        <v>43</v>
      </c>
      <c r="O2165" s="26"/>
      <c r="P2165" s="26"/>
      <c r="Q2165" s="26"/>
      <c r="R2165" s="26"/>
      <c r="S2165" s="26"/>
      <c r="T2165" s="26"/>
      <c r="U2165" s="26"/>
      <c r="V2165" s="25" t="n">
        <v>10</v>
      </c>
      <c r="W2165" s="26"/>
      <c r="X2165" s="28" t="n">
        <v>20</v>
      </c>
      <c r="Y2165" s="29"/>
      <c r="Z2165" s="30" t="n">
        <v>83</v>
      </c>
      <c r="AA2165" s="31" t="n">
        <f aca="false">Y2165*Z2165</f>
        <v>0</v>
      </c>
      <c r="AC2165" s="33" t="s">
        <v>6872</v>
      </c>
    </row>
    <row r="2166" s="32" customFormat="true" ht="21.75" hidden="false" customHeight="true" outlineLevel="3" collapsed="false">
      <c r="A2166" s="21" t="s">
        <v>6873</v>
      </c>
      <c r="B2166" s="22" t="s">
        <v>6874</v>
      </c>
      <c r="C2166" s="23"/>
      <c r="D2166" s="24" t="n">
        <v>536</v>
      </c>
      <c r="E2166" s="26" t="s">
        <v>6875</v>
      </c>
      <c r="F2166" s="26" t="s">
        <v>67</v>
      </c>
      <c r="G2166" s="26" t="s">
        <v>6862</v>
      </c>
      <c r="H2166" s="25" t="n">
        <v>4911990000</v>
      </c>
      <c r="I2166" s="26" t="s">
        <v>42</v>
      </c>
      <c r="J2166" s="26" t="s">
        <v>68</v>
      </c>
      <c r="K2166" s="26"/>
      <c r="L2166" s="26"/>
      <c r="M2166" s="26"/>
      <c r="N2166" s="26"/>
      <c r="O2166" s="26"/>
      <c r="P2166" s="26"/>
      <c r="Q2166" s="26"/>
      <c r="R2166" s="26"/>
      <c r="S2166" s="26"/>
      <c r="T2166" s="26"/>
      <c r="U2166" s="26"/>
      <c r="V2166" s="25" t="n">
        <v>50</v>
      </c>
      <c r="W2166" s="26"/>
      <c r="X2166" s="28" t="n">
        <v>20</v>
      </c>
      <c r="Y2166" s="29"/>
      <c r="Z2166" s="30" t="n">
        <v>13.3</v>
      </c>
      <c r="AA2166" s="31" t="n">
        <f aca="false">Y2166*Z2166</f>
        <v>0</v>
      </c>
      <c r="AC2166" s="33" t="s">
        <v>6876</v>
      </c>
    </row>
    <row r="2167" s="32" customFormat="true" ht="21.75" hidden="false" customHeight="true" outlineLevel="3" collapsed="false">
      <c r="A2167" s="21" t="s">
        <v>6877</v>
      </c>
      <c r="B2167" s="22" t="s">
        <v>6878</v>
      </c>
      <c r="C2167" s="23"/>
      <c r="D2167" s="35" t="n">
        <v>1987</v>
      </c>
      <c r="E2167" s="26" t="s">
        <v>6879</v>
      </c>
      <c r="F2167" s="26" t="s">
        <v>67</v>
      </c>
      <c r="G2167" s="26" t="s">
        <v>6862</v>
      </c>
      <c r="H2167" s="25" t="n">
        <v>4911990000</v>
      </c>
      <c r="I2167" s="26" t="s">
        <v>42</v>
      </c>
      <c r="J2167" s="26" t="s">
        <v>68</v>
      </c>
      <c r="K2167" s="26"/>
      <c r="L2167" s="26"/>
      <c r="M2167" s="26"/>
      <c r="N2167" s="26"/>
      <c r="O2167" s="26"/>
      <c r="P2167" s="26"/>
      <c r="Q2167" s="26"/>
      <c r="R2167" s="26"/>
      <c r="S2167" s="26"/>
      <c r="T2167" s="26"/>
      <c r="U2167" s="26"/>
      <c r="V2167" s="25" t="n">
        <v>50</v>
      </c>
      <c r="W2167" s="26"/>
      <c r="X2167" s="28" t="n">
        <v>20</v>
      </c>
      <c r="Y2167" s="29"/>
      <c r="Z2167" s="30" t="n">
        <v>13.3</v>
      </c>
      <c r="AA2167" s="31" t="n">
        <f aca="false">Y2167*Z2167</f>
        <v>0</v>
      </c>
      <c r="AC2167" s="33" t="s">
        <v>6880</v>
      </c>
    </row>
    <row r="2168" s="32" customFormat="true" ht="21.75" hidden="false" customHeight="true" outlineLevel="3" collapsed="false">
      <c r="A2168" s="21" t="s">
        <v>6881</v>
      </c>
      <c r="B2168" s="22" t="s">
        <v>6882</v>
      </c>
      <c r="C2168" s="23"/>
      <c r="D2168" s="24" t="n">
        <v>712</v>
      </c>
      <c r="E2168" s="26" t="s">
        <v>6883</v>
      </c>
      <c r="F2168" s="26" t="s">
        <v>67</v>
      </c>
      <c r="G2168" s="26" t="s">
        <v>6862</v>
      </c>
      <c r="H2168" s="25" t="n">
        <v>4911990000</v>
      </c>
      <c r="I2168" s="26" t="s">
        <v>42</v>
      </c>
      <c r="J2168" s="26" t="s">
        <v>68</v>
      </c>
      <c r="K2168" s="26"/>
      <c r="L2168" s="26"/>
      <c r="M2168" s="26"/>
      <c r="N2168" s="26"/>
      <c r="O2168" s="26"/>
      <c r="P2168" s="26"/>
      <c r="Q2168" s="26"/>
      <c r="R2168" s="26"/>
      <c r="S2168" s="26"/>
      <c r="T2168" s="26"/>
      <c r="U2168" s="26"/>
      <c r="V2168" s="25" t="n">
        <v>50</v>
      </c>
      <c r="W2168" s="26"/>
      <c r="X2168" s="28" t="n">
        <v>20</v>
      </c>
      <c r="Y2168" s="29"/>
      <c r="Z2168" s="30" t="n">
        <v>13.3</v>
      </c>
      <c r="AA2168" s="31" t="n">
        <f aca="false">Y2168*Z2168</f>
        <v>0</v>
      </c>
      <c r="AC2168" s="33" t="s">
        <v>6884</v>
      </c>
    </row>
    <row r="2169" s="32" customFormat="true" ht="32.25" hidden="false" customHeight="true" outlineLevel="3" collapsed="false">
      <c r="A2169" s="21" t="s">
        <v>6885</v>
      </c>
      <c r="B2169" s="22" t="s">
        <v>6886</v>
      </c>
      <c r="C2169" s="23"/>
      <c r="D2169" s="24" t="n">
        <v>389</v>
      </c>
      <c r="E2169" s="25" t="n">
        <v>4630112008029</v>
      </c>
      <c r="F2169" s="26" t="s">
        <v>89</v>
      </c>
      <c r="G2169" s="26" t="s">
        <v>6862</v>
      </c>
      <c r="H2169" s="26"/>
      <c r="I2169" s="26" t="s">
        <v>90</v>
      </c>
      <c r="J2169" s="26" t="s">
        <v>6887</v>
      </c>
      <c r="K2169" s="26"/>
      <c r="L2169" s="26"/>
      <c r="M2169" s="26"/>
      <c r="N2169" s="26" t="s">
        <v>43</v>
      </c>
      <c r="O2169" s="26"/>
      <c r="P2169" s="26"/>
      <c r="Q2169" s="26" t="s">
        <v>43</v>
      </c>
      <c r="R2169" s="26" t="s">
        <v>43</v>
      </c>
      <c r="S2169" s="26"/>
      <c r="T2169" s="26"/>
      <c r="U2169" s="26"/>
      <c r="V2169" s="25" t="n">
        <v>10</v>
      </c>
      <c r="W2169" s="26"/>
      <c r="X2169" s="28" t="n">
        <v>20</v>
      </c>
      <c r="Y2169" s="29"/>
      <c r="Z2169" s="30" t="n">
        <v>42.5</v>
      </c>
      <c r="AA2169" s="31" t="n">
        <f aca="false">Y2169*Z2169</f>
        <v>0</v>
      </c>
      <c r="AC2169" s="33" t="s">
        <v>6888</v>
      </c>
    </row>
    <row r="2170" s="32" customFormat="true" ht="32.25" hidden="false" customHeight="true" outlineLevel="3" collapsed="false">
      <c r="A2170" s="21" t="s">
        <v>6889</v>
      </c>
      <c r="B2170" s="22" t="s">
        <v>6890</v>
      </c>
      <c r="C2170" s="23"/>
      <c r="D2170" s="35" t="n">
        <v>4824</v>
      </c>
      <c r="E2170" s="25" t="n">
        <v>4630112059489</v>
      </c>
      <c r="F2170" s="26" t="s">
        <v>89</v>
      </c>
      <c r="G2170" s="26" t="s">
        <v>6862</v>
      </c>
      <c r="H2170" s="26"/>
      <c r="I2170" s="26" t="s">
        <v>110</v>
      </c>
      <c r="J2170" s="26" t="s">
        <v>96</v>
      </c>
      <c r="K2170" s="26"/>
      <c r="L2170" s="26"/>
      <c r="M2170" s="26"/>
      <c r="N2170" s="26"/>
      <c r="O2170" s="26"/>
      <c r="P2170" s="26"/>
      <c r="Q2170" s="26" t="s">
        <v>43</v>
      </c>
      <c r="R2170" s="26"/>
      <c r="S2170" s="26"/>
      <c r="T2170" s="26"/>
      <c r="U2170" s="26"/>
      <c r="V2170" s="25" t="n">
        <v>10</v>
      </c>
      <c r="W2170" s="26"/>
      <c r="X2170" s="28" t="n">
        <v>20</v>
      </c>
      <c r="Y2170" s="29"/>
      <c r="Z2170" s="30" t="n">
        <v>42.5</v>
      </c>
      <c r="AA2170" s="31" t="n">
        <f aca="false">Y2170*Z2170</f>
        <v>0</v>
      </c>
      <c r="AC2170" s="33" t="s">
        <v>6891</v>
      </c>
    </row>
    <row r="2171" s="32" customFormat="true" ht="32.25" hidden="false" customHeight="true" outlineLevel="3" collapsed="false">
      <c r="A2171" s="21" t="s">
        <v>6892</v>
      </c>
      <c r="B2171" s="22" t="s">
        <v>6893</v>
      </c>
      <c r="C2171" s="23"/>
      <c r="D2171" s="24" t="n">
        <v>833</v>
      </c>
      <c r="E2171" s="25" t="n">
        <v>4630112022483</v>
      </c>
      <c r="F2171" s="26" t="s">
        <v>613</v>
      </c>
      <c r="G2171" s="26" t="s">
        <v>6862</v>
      </c>
      <c r="H2171" s="26"/>
      <c r="I2171" s="26" t="s">
        <v>90</v>
      </c>
      <c r="J2171" s="26" t="s">
        <v>6894</v>
      </c>
      <c r="K2171" s="26"/>
      <c r="L2171" s="26"/>
      <c r="M2171" s="26"/>
      <c r="N2171" s="26" t="s">
        <v>43</v>
      </c>
      <c r="O2171" s="26"/>
      <c r="P2171" s="26"/>
      <c r="Q2171" s="26" t="s">
        <v>43</v>
      </c>
      <c r="R2171" s="26"/>
      <c r="S2171" s="26"/>
      <c r="T2171" s="26"/>
      <c r="U2171" s="26"/>
      <c r="V2171" s="25" t="n">
        <v>10</v>
      </c>
      <c r="W2171" s="26"/>
      <c r="X2171" s="28" t="n">
        <v>20</v>
      </c>
      <c r="Y2171" s="29"/>
      <c r="Z2171" s="30" t="n">
        <v>69.9</v>
      </c>
      <c r="AA2171" s="31" t="n">
        <f aca="false">Y2171*Z2171</f>
        <v>0</v>
      </c>
      <c r="AC2171" s="33" t="s">
        <v>6895</v>
      </c>
    </row>
    <row r="2172" s="32" customFormat="true" ht="32.25" hidden="false" customHeight="true" outlineLevel="3" collapsed="false">
      <c r="A2172" s="21" t="s">
        <v>6896</v>
      </c>
      <c r="B2172" s="22" t="s">
        <v>6897</v>
      </c>
      <c r="C2172" s="23"/>
      <c r="D2172" s="35" t="n">
        <v>3589</v>
      </c>
      <c r="E2172" s="26" t="s">
        <v>6898</v>
      </c>
      <c r="F2172" s="26" t="s">
        <v>1070</v>
      </c>
      <c r="G2172" s="26" t="s">
        <v>6862</v>
      </c>
      <c r="H2172" s="25" t="n">
        <v>4911990000</v>
      </c>
      <c r="I2172" s="26" t="s">
        <v>90</v>
      </c>
      <c r="J2172" s="26" t="s">
        <v>6535</v>
      </c>
      <c r="K2172" s="26"/>
      <c r="L2172" s="26"/>
      <c r="M2172" s="26"/>
      <c r="N2172" s="26"/>
      <c r="O2172" s="26"/>
      <c r="P2172" s="26"/>
      <c r="Q2172" s="26"/>
      <c r="R2172" s="26"/>
      <c r="S2172" s="26"/>
      <c r="T2172" s="26"/>
      <c r="U2172" s="26"/>
      <c r="V2172" s="25" t="n">
        <v>20</v>
      </c>
      <c r="W2172" s="26"/>
      <c r="X2172" s="28" t="n">
        <v>20</v>
      </c>
      <c r="Y2172" s="29"/>
      <c r="Z2172" s="30" t="n">
        <v>4.2</v>
      </c>
      <c r="AA2172" s="31" t="n">
        <f aca="false">Y2172*Z2172</f>
        <v>0</v>
      </c>
      <c r="AC2172" s="33" t="s">
        <v>6899</v>
      </c>
    </row>
    <row r="2173" s="32" customFormat="true" ht="32.25" hidden="false" customHeight="true" outlineLevel="3" collapsed="false">
      <c r="A2173" s="21" t="s">
        <v>6900</v>
      </c>
      <c r="B2173" s="22" t="s">
        <v>6901</v>
      </c>
      <c r="C2173" s="23"/>
      <c r="D2173" s="24" t="n">
        <v>299</v>
      </c>
      <c r="E2173" s="26" t="s">
        <v>6902</v>
      </c>
      <c r="F2173" s="26" t="s">
        <v>1070</v>
      </c>
      <c r="G2173" s="26" t="s">
        <v>6862</v>
      </c>
      <c r="H2173" s="25" t="n">
        <v>4911990000</v>
      </c>
      <c r="I2173" s="26" t="s">
        <v>90</v>
      </c>
      <c r="J2173" s="26" t="s">
        <v>6535</v>
      </c>
      <c r="K2173" s="26"/>
      <c r="L2173" s="26"/>
      <c r="M2173" s="26"/>
      <c r="N2173" s="26"/>
      <c r="O2173" s="26"/>
      <c r="P2173" s="26"/>
      <c r="Q2173" s="26"/>
      <c r="R2173" s="26"/>
      <c r="S2173" s="26"/>
      <c r="T2173" s="26"/>
      <c r="U2173" s="26"/>
      <c r="V2173" s="25" t="n">
        <v>20</v>
      </c>
      <c r="W2173" s="26"/>
      <c r="X2173" s="28" t="n">
        <v>20</v>
      </c>
      <c r="Y2173" s="29"/>
      <c r="Z2173" s="30" t="n">
        <v>4.2</v>
      </c>
      <c r="AA2173" s="31" t="n">
        <f aca="false">Y2173*Z2173</f>
        <v>0</v>
      </c>
      <c r="AC2173" s="33" t="s">
        <v>6903</v>
      </c>
    </row>
    <row r="2174" s="32" customFormat="true" ht="32.25" hidden="false" customHeight="true" outlineLevel="3" collapsed="false">
      <c r="A2174" s="21" t="s">
        <v>6904</v>
      </c>
      <c r="B2174" s="22" t="s">
        <v>6905</v>
      </c>
      <c r="C2174" s="23"/>
      <c r="D2174" s="24" t="n">
        <v>423</v>
      </c>
      <c r="E2174" s="25" t="n">
        <v>4630112011562</v>
      </c>
      <c r="F2174" s="26" t="s">
        <v>1070</v>
      </c>
      <c r="G2174" s="26" t="s">
        <v>6862</v>
      </c>
      <c r="H2174" s="25" t="n">
        <v>4911990000</v>
      </c>
      <c r="I2174" s="26" t="s">
        <v>90</v>
      </c>
      <c r="J2174" s="26" t="s">
        <v>6535</v>
      </c>
      <c r="K2174" s="26"/>
      <c r="L2174" s="26"/>
      <c r="M2174" s="26"/>
      <c r="N2174" s="26"/>
      <c r="O2174" s="26"/>
      <c r="P2174" s="26"/>
      <c r="Q2174" s="26"/>
      <c r="R2174" s="26"/>
      <c r="S2174" s="26"/>
      <c r="T2174" s="26"/>
      <c r="U2174" s="26"/>
      <c r="V2174" s="25" t="n">
        <v>20</v>
      </c>
      <c r="W2174" s="26"/>
      <c r="X2174" s="28" t="n">
        <v>20</v>
      </c>
      <c r="Y2174" s="29"/>
      <c r="Z2174" s="30" t="n">
        <v>4.2</v>
      </c>
      <c r="AA2174" s="31" t="n">
        <f aca="false">Y2174*Z2174</f>
        <v>0</v>
      </c>
      <c r="AC2174" s="33" t="s">
        <v>6906</v>
      </c>
    </row>
    <row r="2175" customFormat="false" ht="11.25" hidden="false" customHeight="true" outlineLevel="2" collapsed="true">
      <c r="A2175" s="15"/>
      <c r="B2175" s="20" t="s">
        <v>6907</v>
      </c>
      <c r="C2175" s="17"/>
      <c r="D2175" s="17"/>
      <c r="E2175" s="17"/>
      <c r="F2175" s="17"/>
      <c r="G2175" s="17"/>
      <c r="H2175" s="17"/>
      <c r="I2175" s="17"/>
      <c r="J2175" s="17"/>
      <c r="K2175" s="17"/>
      <c r="L2175" s="17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17"/>
      <c r="Y2175" s="17"/>
      <c r="Z2175" s="17"/>
      <c r="AA2175" s="36"/>
    </row>
    <row r="2176" s="32" customFormat="true" ht="32.25" hidden="false" customHeight="true" outlineLevel="3" collapsed="false">
      <c r="A2176" s="21" t="s">
        <v>6908</v>
      </c>
      <c r="B2176" s="22" t="s">
        <v>6909</v>
      </c>
      <c r="C2176" s="23"/>
      <c r="D2176" s="35" t="n">
        <v>4201</v>
      </c>
      <c r="E2176" s="25" t="n">
        <v>4630112038750</v>
      </c>
      <c r="F2176" s="26" t="s">
        <v>731</v>
      </c>
      <c r="G2176" s="38" t="n">
        <v>8</v>
      </c>
      <c r="H2176" s="26"/>
      <c r="I2176" s="26" t="s">
        <v>110</v>
      </c>
      <c r="J2176" s="26" t="s">
        <v>756</v>
      </c>
      <c r="K2176" s="26"/>
      <c r="L2176" s="26"/>
      <c r="M2176" s="26"/>
      <c r="N2176" s="26" t="s">
        <v>43</v>
      </c>
      <c r="O2176" s="26"/>
      <c r="P2176" s="26"/>
      <c r="Q2176" s="26" t="s">
        <v>43</v>
      </c>
      <c r="R2176" s="26"/>
      <c r="S2176" s="26"/>
      <c r="T2176" s="26"/>
      <c r="U2176" s="26"/>
      <c r="V2176" s="25" t="n">
        <v>10</v>
      </c>
      <c r="W2176" s="26"/>
      <c r="X2176" s="28" t="n">
        <v>20</v>
      </c>
      <c r="Y2176" s="29"/>
      <c r="Z2176" s="30" t="n">
        <v>31.5</v>
      </c>
      <c r="AA2176" s="31" t="n">
        <f aca="false">Y2176*Z2176</f>
        <v>0</v>
      </c>
      <c r="AC2176" s="33" t="s">
        <v>6910</v>
      </c>
    </row>
    <row r="2177" customFormat="false" ht="11.25" hidden="false" customHeight="true" outlineLevel="2" collapsed="true">
      <c r="A2177" s="15"/>
      <c r="B2177" s="20" t="s">
        <v>6911</v>
      </c>
      <c r="C2177" s="17"/>
      <c r="D2177" s="17"/>
      <c r="E2177" s="17"/>
      <c r="F2177" s="17"/>
      <c r="G2177" s="17"/>
      <c r="H2177" s="17"/>
      <c r="I2177" s="17"/>
      <c r="J2177" s="17"/>
      <c r="K2177" s="17"/>
      <c r="L2177" s="17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17"/>
      <c r="Y2177" s="17"/>
      <c r="Z2177" s="17"/>
      <c r="AA2177" s="36"/>
    </row>
    <row r="2178" s="32" customFormat="true" ht="32.25" hidden="false" customHeight="true" outlineLevel="3" collapsed="false">
      <c r="A2178" s="21" t="s">
        <v>6912</v>
      </c>
      <c r="B2178" s="22" t="s">
        <v>6913</v>
      </c>
      <c r="C2178" s="23"/>
      <c r="D2178" s="35" t="n">
        <v>1257</v>
      </c>
      <c r="E2178" s="26" t="s">
        <v>6914</v>
      </c>
      <c r="F2178" s="26" t="s">
        <v>1070</v>
      </c>
      <c r="G2178" s="26" t="s">
        <v>57</v>
      </c>
      <c r="H2178" s="25" t="n">
        <v>4911990000</v>
      </c>
      <c r="I2178" s="26" t="s">
        <v>90</v>
      </c>
      <c r="J2178" s="26" t="s">
        <v>6535</v>
      </c>
      <c r="K2178" s="26"/>
      <c r="L2178" s="26"/>
      <c r="M2178" s="26"/>
      <c r="N2178" s="26"/>
      <c r="O2178" s="26"/>
      <c r="P2178" s="26"/>
      <c r="Q2178" s="26"/>
      <c r="R2178" s="26"/>
      <c r="S2178" s="26"/>
      <c r="T2178" s="26"/>
      <c r="U2178" s="26"/>
      <c r="V2178" s="25" t="n">
        <v>20</v>
      </c>
      <c r="W2178" s="26"/>
      <c r="X2178" s="28" t="n">
        <v>20</v>
      </c>
      <c r="Y2178" s="29"/>
      <c r="Z2178" s="30" t="n">
        <v>4.2</v>
      </c>
      <c r="AA2178" s="31" t="n">
        <f aca="false">Y2178*Z2178</f>
        <v>0</v>
      </c>
      <c r="AC2178" s="33" t="s">
        <v>6915</v>
      </c>
    </row>
    <row r="2179" customFormat="false" ht="11.25" hidden="false" customHeight="true" outlineLevel="1" collapsed="true">
      <c r="A2179" s="15"/>
      <c r="B2179" s="19" t="s">
        <v>6916</v>
      </c>
      <c r="C2179" s="17"/>
      <c r="D2179" s="17"/>
      <c r="E2179" s="17"/>
      <c r="F2179" s="17"/>
      <c r="G2179" s="17"/>
      <c r="H2179" s="17"/>
      <c r="I2179" s="17"/>
      <c r="J2179" s="17"/>
      <c r="K2179" s="17"/>
      <c r="L2179" s="17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17"/>
      <c r="Y2179" s="17"/>
      <c r="Z2179" s="17"/>
      <c r="AA2179" s="36"/>
    </row>
    <row r="2180" customFormat="false" ht="11.25" hidden="false" customHeight="true" outlineLevel="2" collapsed="false">
      <c r="A2180" s="15"/>
      <c r="B2180" s="20" t="s">
        <v>6917</v>
      </c>
      <c r="C2180" s="17"/>
      <c r="D2180" s="17"/>
      <c r="E2180" s="17"/>
      <c r="F2180" s="17"/>
      <c r="G2180" s="17"/>
      <c r="H2180" s="17"/>
      <c r="I2180" s="17"/>
      <c r="J2180" s="17"/>
      <c r="K2180" s="17"/>
      <c r="L2180" s="17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17"/>
      <c r="Y2180" s="17"/>
      <c r="Z2180" s="17"/>
      <c r="AA2180" s="36"/>
    </row>
    <row r="2181" customFormat="false" ht="11.25" hidden="false" customHeight="true" outlineLevel="3" collapsed="false">
      <c r="A2181" s="15"/>
      <c r="B2181" s="39" t="s">
        <v>6918</v>
      </c>
      <c r="C2181" s="17"/>
      <c r="D2181" s="17"/>
      <c r="E2181" s="17"/>
      <c r="F2181" s="17"/>
      <c r="G2181" s="17"/>
      <c r="H2181" s="17"/>
      <c r="I2181" s="17"/>
      <c r="J2181" s="17"/>
      <c r="K2181" s="17"/>
      <c r="L2181" s="17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17"/>
      <c r="Y2181" s="17"/>
      <c r="Z2181" s="17"/>
      <c r="AA2181" s="36"/>
    </row>
    <row r="2182" s="32" customFormat="true" ht="84.75" hidden="false" customHeight="true" outlineLevel="4" collapsed="false">
      <c r="A2182" s="21" t="s">
        <v>6919</v>
      </c>
      <c r="B2182" s="22" t="s">
        <v>6920</v>
      </c>
      <c r="C2182" s="23"/>
      <c r="D2182" s="24" t="n">
        <v>14</v>
      </c>
      <c r="E2182" s="25" t="n">
        <v>4630112049145</v>
      </c>
      <c r="F2182" s="26" t="s">
        <v>104</v>
      </c>
      <c r="G2182" s="26" t="s">
        <v>1346</v>
      </c>
      <c r="H2182" s="25" t="n">
        <v>4911990000</v>
      </c>
      <c r="I2182" s="26" t="s">
        <v>90</v>
      </c>
      <c r="J2182" s="26" t="s">
        <v>105</v>
      </c>
      <c r="K2182" s="26" t="s">
        <v>2264</v>
      </c>
      <c r="L2182" s="26"/>
      <c r="M2182" s="26"/>
      <c r="N2182" s="26"/>
      <c r="O2182" s="26"/>
      <c r="P2182" s="26"/>
      <c r="Q2182" s="26"/>
      <c r="R2182" s="26"/>
      <c r="S2182" s="26"/>
      <c r="T2182" s="26"/>
      <c r="U2182" s="26"/>
      <c r="V2182" s="25" t="n">
        <v>1</v>
      </c>
      <c r="W2182" s="26"/>
      <c r="X2182" s="28" t="n">
        <v>20</v>
      </c>
      <c r="Y2182" s="29"/>
      <c r="Z2182" s="30" t="n">
        <v>143.9</v>
      </c>
      <c r="AA2182" s="31" t="n">
        <f aca="false">Y2182*Z2182</f>
        <v>0</v>
      </c>
      <c r="AC2182" s="33" t="s">
        <v>6921</v>
      </c>
    </row>
    <row r="2183" s="32" customFormat="true" ht="84.75" hidden="false" customHeight="true" outlineLevel="4" collapsed="false">
      <c r="A2183" s="21" t="s">
        <v>6922</v>
      </c>
      <c r="B2183" s="22" t="s">
        <v>6923</v>
      </c>
      <c r="C2183" s="23"/>
      <c r="D2183" s="24" t="n">
        <v>579</v>
      </c>
      <c r="E2183" s="26" t="s">
        <v>6924</v>
      </c>
      <c r="F2183" s="26" t="s">
        <v>104</v>
      </c>
      <c r="G2183" s="26" t="s">
        <v>1140</v>
      </c>
      <c r="H2183" s="25" t="n">
        <v>4911990000</v>
      </c>
      <c r="I2183" s="26" t="s">
        <v>90</v>
      </c>
      <c r="J2183" s="26" t="s">
        <v>105</v>
      </c>
      <c r="K2183" s="26" t="s">
        <v>2264</v>
      </c>
      <c r="L2183" s="26"/>
      <c r="M2183" s="26"/>
      <c r="N2183" s="26"/>
      <c r="O2183" s="26"/>
      <c r="P2183" s="26"/>
      <c r="Q2183" s="26"/>
      <c r="R2183" s="26"/>
      <c r="S2183" s="26"/>
      <c r="T2183" s="26"/>
      <c r="U2183" s="26"/>
      <c r="V2183" s="25" t="n">
        <v>20</v>
      </c>
      <c r="W2183" s="26"/>
      <c r="X2183" s="28" t="n">
        <v>20</v>
      </c>
      <c r="Y2183" s="29"/>
      <c r="Z2183" s="30" t="n">
        <v>15.2</v>
      </c>
      <c r="AA2183" s="31" t="n">
        <f aca="false">Y2183*Z2183</f>
        <v>0</v>
      </c>
      <c r="AC2183" s="33" t="s">
        <v>6925</v>
      </c>
    </row>
    <row r="2184" s="32" customFormat="true" ht="84.75" hidden="false" customHeight="true" outlineLevel="4" collapsed="false">
      <c r="A2184" s="21" t="s">
        <v>6926</v>
      </c>
      <c r="B2184" s="22" t="s">
        <v>6927</v>
      </c>
      <c r="C2184" s="23"/>
      <c r="D2184" s="35" t="n">
        <v>1048</v>
      </c>
      <c r="E2184" s="26" t="s">
        <v>6928</v>
      </c>
      <c r="F2184" s="26" t="s">
        <v>104</v>
      </c>
      <c r="G2184" s="26" t="s">
        <v>1140</v>
      </c>
      <c r="H2184" s="25" t="n">
        <v>4911990000</v>
      </c>
      <c r="I2184" s="26" t="s">
        <v>90</v>
      </c>
      <c r="J2184" s="26" t="s">
        <v>105</v>
      </c>
      <c r="K2184" s="26" t="s">
        <v>2264</v>
      </c>
      <c r="L2184" s="26"/>
      <c r="M2184" s="26"/>
      <c r="N2184" s="26"/>
      <c r="O2184" s="26"/>
      <c r="P2184" s="26"/>
      <c r="Q2184" s="26"/>
      <c r="R2184" s="26"/>
      <c r="S2184" s="26"/>
      <c r="T2184" s="26"/>
      <c r="U2184" s="26"/>
      <c r="V2184" s="25" t="n">
        <v>20</v>
      </c>
      <c r="W2184" s="26"/>
      <c r="X2184" s="28" t="n">
        <v>20</v>
      </c>
      <c r="Y2184" s="29"/>
      <c r="Z2184" s="30" t="n">
        <v>15.2</v>
      </c>
      <c r="AA2184" s="31" t="n">
        <f aca="false">Y2184*Z2184</f>
        <v>0</v>
      </c>
      <c r="AC2184" s="33" t="s">
        <v>6929</v>
      </c>
    </row>
    <row r="2185" s="32" customFormat="true" ht="74.25" hidden="false" customHeight="true" outlineLevel="4" collapsed="false">
      <c r="A2185" s="21" t="s">
        <v>6930</v>
      </c>
      <c r="B2185" s="22" t="s">
        <v>6931</v>
      </c>
      <c r="C2185" s="23"/>
      <c r="D2185" s="35" t="n">
        <v>6876</v>
      </c>
      <c r="E2185" s="26" t="s">
        <v>6932</v>
      </c>
      <c r="F2185" s="26" t="s">
        <v>104</v>
      </c>
      <c r="G2185" s="26" t="s">
        <v>1140</v>
      </c>
      <c r="H2185" s="25" t="n">
        <v>4911990000</v>
      </c>
      <c r="I2185" s="26" t="s">
        <v>90</v>
      </c>
      <c r="J2185" s="26" t="s">
        <v>105</v>
      </c>
      <c r="K2185" s="26" t="s">
        <v>144</v>
      </c>
      <c r="L2185" s="26"/>
      <c r="M2185" s="26"/>
      <c r="N2185" s="26"/>
      <c r="O2185" s="26"/>
      <c r="P2185" s="26"/>
      <c r="Q2185" s="26"/>
      <c r="R2185" s="26"/>
      <c r="S2185" s="26"/>
      <c r="T2185" s="26"/>
      <c r="U2185" s="26"/>
      <c r="V2185" s="25" t="n">
        <v>20</v>
      </c>
      <c r="W2185" s="26"/>
      <c r="X2185" s="28" t="n">
        <v>20</v>
      </c>
      <c r="Y2185" s="29"/>
      <c r="Z2185" s="30" t="n">
        <v>15.2</v>
      </c>
      <c r="AA2185" s="31" t="n">
        <f aca="false">Y2185*Z2185</f>
        <v>0</v>
      </c>
      <c r="AC2185" s="33" t="s">
        <v>6933</v>
      </c>
    </row>
    <row r="2186" s="32" customFormat="true" ht="63.75" hidden="false" customHeight="true" outlineLevel="4" collapsed="false">
      <c r="A2186" s="21" t="s">
        <v>6934</v>
      </c>
      <c r="B2186" s="22" t="s">
        <v>6935</v>
      </c>
      <c r="C2186" s="23"/>
      <c r="D2186" s="35" t="n">
        <v>5054</v>
      </c>
      <c r="E2186" s="25" t="n">
        <v>4650118151383</v>
      </c>
      <c r="F2186" s="26" t="s">
        <v>104</v>
      </c>
      <c r="G2186" s="26" t="s">
        <v>1140</v>
      </c>
      <c r="H2186" s="25" t="n">
        <v>4911990000</v>
      </c>
      <c r="I2186" s="26" t="s">
        <v>90</v>
      </c>
      <c r="J2186" s="26" t="s">
        <v>105</v>
      </c>
      <c r="K2186" s="26"/>
      <c r="L2186" s="26"/>
      <c r="M2186" s="26"/>
      <c r="N2186" s="26"/>
      <c r="O2186" s="26"/>
      <c r="P2186" s="26"/>
      <c r="Q2186" s="26"/>
      <c r="R2186" s="26"/>
      <c r="S2186" s="26"/>
      <c r="T2186" s="26"/>
      <c r="U2186" s="26"/>
      <c r="V2186" s="25" t="n">
        <v>20</v>
      </c>
      <c r="W2186" s="26"/>
      <c r="X2186" s="28" t="n">
        <v>20</v>
      </c>
      <c r="Y2186" s="29"/>
      <c r="Z2186" s="30" t="n">
        <v>10.4</v>
      </c>
      <c r="AA2186" s="31" t="n">
        <f aca="false">Y2186*Z2186</f>
        <v>0</v>
      </c>
      <c r="AC2186" s="33" t="s">
        <v>6936</v>
      </c>
    </row>
    <row r="2187" s="32" customFormat="true" ht="63.75" hidden="false" customHeight="true" outlineLevel="4" collapsed="false">
      <c r="A2187" s="21" t="s">
        <v>6937</v>
      </c>
      <c r="B2187" s="22" t="s">
        <v>6938</v>
      </c>
      <c r="C2187" s="23"/>
      <c r="D2187" s="35" t="n">
        <v>1624</v>
      </c>
      <c r="E2187" s="25" t="n">
        <v>4630112003284</v>
      </c>
      <c r="F2187" s="26" t="s">
        <v>104</v>
      </c>
      <c r="G2187" s="26" t="s">
        <v>1140</v>
      </c>
      <c r="H2187" s="25" t="n">
        <v>4911990000</v>
      </c>
      <c r="I2187" s="26" t="s">
        <v>90</v>
      </c>
      <c r="J2187" s="26" t="s">
        <v>105</v>
      </c>
      <c r="K2187" s="26"/>
      <c r="L2187" s="26"/>
      <c r="M2187" s="26"/>
      <c r="N2187" s="26"/>
      <c r="O2187" s="26"/>
      <c r="P2187" s="26"/>
      <c r="Q2187" s="26"/>
      <c r="R2187" s="26"/>
      <c r="S2187" s="26"/>
      <c r="T2187" s="26"/>
      <c r="U2187" s="26"/>
      <c r="V2187" s="25" t="n">
        <v>20</v>
      </c>
      <c r="W2187" s="26"/>
      <c r="X2187" s="28" t="n">
        <v>20</v>
      </c>
      <c r="Y2187" s="29"/>
      <c r="Z2187" s="30" t="n">
        <v>10.4</v>
      </c>
      <c r="AA2187" s="31" t="n">
        <f aca="false">Y2187*Z2187</f>
        <v>0</v>
      </c>
      <c r="AC2187" s="33" t="s">
        <v>6939</v>
      </c>
    </row>
    <row r="2188" s="32" customFormat="true" ht="63.75" hidden="false" customHeight="true" outlineLevel="4" collapsed="false">
      <c r="A2188" s="21" t="s">
        <v>6940</v>
      </c>
      <c r="B2188" s="22" t="s">
        <v>6941</v>
      </c>
      <c r="C2188" s="23"/>
      <c r="D2188" s="24" t="n">
        <v>4</v>
      </c>
      <c r="E2188" s="25" t="n">
        <v>4630076994048</v>
      </c>
      <c r="F2188" s="26" t="s">
        <v>104</v>
      </c>
      <c r="G2188" s="26" t="s">
        <v>1140</v>
      </c>
      <c r="H2188" s="25" t="n">
        <v>4911990000</v>
      </c>
      <c r="I2188" s="26" t="s">
        <v>90</v>
      </c>
      <c r="J2188" s="26" t="s">
        <v>105</v>
      </c>
      <c r="K2188" s="26"/>
      <c r="L2188" s="26"/>
      <c r="M2188" s="26"/>
      <c r="N2188" s="26"/>
      <c r="O2188" s="26"/>
      <c r="P2188" s="26"/>
      <c r="Q2188" s="26"/>
      <c r="R2188" s="26"/>
      <c r="S2188" s="26"/>
      <c r="T2188" s="26"/>
      <c r="U2188" s="26"/>
      <c r="V2188" s="25" t="n">
        <v>20</v>
      </c>
      <c r="W2188" s="26"/>
      <c r="X2188" s="28" t="n">
        <v>20</v>
      </c>
      <c r="Y2188" s="29"/>
      <c r="Z2188" s="30" t="n">
        <v>10.4</v>
      </c>
      <c r="AA2188" s="31" t="n">
        <f aca="false">Y2188*Z2188</f>
        <v>0</v>
      </c>
      <c r="AC2188" s="33" t="s">
        <v>6942</v>
      </c>
    </row>
    <row r="2189" s="32" customFormat="true" ht="63.75" hidden="false" customHeight="true" outlineLevel="4" collapsed="false">
      <c r="A2189" s="21" t="s">
        <v>6943</v>
      </c>
      <c r="B2189" s="22" t="s">
        <v>6944</v>
      </c>
      <c r="C2189" s="23"/>
      <c r="D2189" s="35" t="n">
        <v>9382</v>
      </c>
      <c r="E2189" s="25" t="n">
        <v>4630112024517</v>
      </c>
      <c r="F2189" s="26" t="s">
        <v>104</v>
      </c>
      <c r="G2189" s="26" t="s">
        <v>1140</v>
      </c>
      <c r="H2189" s="25" t="n">
        <v>4911990000</v>
      </c>
      <c r="I2189" s="26" t="s">
        <v>90</v>
      </c>
      <c r="J2189" s="26" t="s">
        <v>105</v>
      </c>
      <c r="K2189" s="26"/>
      <c r="L2189" s="26"/>
      <c r="M2189" s="26"/>
      <c r="N2189" s="26"/>
      <c r="O2189" s="26"/>
      <c r="P2189" s="26"/>
      <c r="Q2189" s="26"/>
      <c r="R2189" s="26"/>
      <c r="S2189" s="26"/>
      <c r="T2189" s="26"/>
      <c r="U2189" s="26"/>
      <c r="V2189" s="25" t="n">
        <v>20</v>
      </c>
      <c r="W2189" s="26"/>
      <c r="X2189" s="28" t="n">
        <v>20</v>
      </c>
      <c r="Y2189" s="29"/>
      <c r="Z2189" s="30" t="n">
        <v>8.7</v>
      </c>
      <c r="AA2189" s="31" t="n">
        <f aca="false">Y2189*Z2189</f>
        <v>0</v>
      </c>
      <c r="AC2189" s="33" t="s">
        <v>6945</v>
      </c>
    </row>
    <row r="2190" s="32" customFormat="true" ht="63.75" hidden="false" customHeight="true" outlineLevel="4" collapsed="false">
      <c r="A2190" s="21" t="s">
        <v>6946</v>
      </c>
      <c r="B2190" s="22" t="s">
        <v>6947</v>
      </c>
      <c r="C2190" s="23"/>
      <c r="D2190" s="35" t="n">
        <v>2392</v>
      </c>
      <c r="E2190" s="25" t="n">
        <v>4630112026771</v>
      </c>
      <c r="F2190" s="26" t="s">
        <v>104</v>
      </c>
      <c r="G2190" s="26" t="s">
        <v>1140</v>
      </c>
      <c r="H2190" s="25" t="n">
        <v>4911990000</v>
      </c>
      <c r="I2190" s="26" t="s">
        <v>90</v>
      </c>
      <c r="J2190" s="26" t="s">
        <v>105</v>
      </c>
      <c r="K2190" s="26"/>
      <c r="L2190" s="26"/>
      <c r="M2190" s="26"/>
      <c r="N2190" s="26"/>
      <c r="O2190" s="26"/>
      <c r="P2190" s="26"/>
      <c r="Q2190" s="26"/>
      <c r="R2190" s="26"/>
      <c r="S2190" s="26"/>
      <c r="T2190" s="26"/>
      <c r="U2190" s="26"/>
      <c r="V2190" s="25" t="n">
        <v>20</v>
      </c>
      <c r="W2190" s="26"/>
      <c r="X2190" s="28" t="n">
        <v>20</v>
      </c>
      <c r="Y2190" s="29"/>
      <c r="Z2190" s="30" t="n">
        <v>8.7</v>
      </c>
      <c r="AA2190" s="31" t="n">
        <f aca="false">Y2190*Z2190</f>
        <v>0</v>
      </c>
      <c r="AC2190" s="33" t="s">
        <v>6948</v>
      </c>
    </row>
    <row r="2191" s="32" customFormat="true" ht="63.75" hidden="false" customHeight="true" outlineLevel="4" collapsed="false">
      <c r="A2191" s="21" t="s">
        <v>6949</v>
      </c>
      <c r="B2191" s="22" t="s">
        <v>6950</v>
      </c>
      <c r="C2191" s="23"/>
      <c r="D2191" s="24" t="n">
        <v>500</v>
      </c>
      <c r="E2191" s="25" t="n">
        <v>4630112027662</v>
      </c>
      <c r="F2191" s="26" t="s">
        <v>104</v>
      </c>
      <c r="G2191" s="26" t="s">
        <v>1140</v>
      </c>
      <c r="H2191" s="25" t="n">
        <v>4911990000</v>
      </c>
      <c r="I2191" s="26" t="s">
        <v>90</v>
      </c>
      <c r="J2191" s="26" t="s">
        <v>105</v>
      </c>
      <c r="K2191" s="26"/>
      <c r="L2191" s="26"/>
      <c r="M2191" s="26"/>
      <c r="N2191" s="26"/>
      <c r="O2191" s="26"/>
      <c r="P2191" s="26"/>
      <c r="Q2191" s="26"/>
      <c r="R2191" s="26"/>
      <c r="S2191" s="26"/>
      <c r="T2191" s="26"/>
      <c r="U2191" s="26"/>
      <c r="V2191" s="25" t="n">
        <v>20</v>
      </c>
      <c r="W2191" s="26"/>
      <c r="X2191" s="28" t="n">
        <v>20</v>
      </c>
      <c r="Y2191" s="29"/>
      <c r="Z2191" s="30" t="n">
        <v>8.7</v>
      </c>
      <c r="AA2191" s="31" t="n">
        <f aca="false">Y2191*Z2191</f>
        <v>0</v>
      </c>
      <c r="AC2191" s="33" t="s">
        <v>6951</v>
      </c>
    </row>
    <row r="2192" s="32" customFormat="true" ht="63.75" hidden="false" customHeight="true" outlineLevel="4" collapsed="false">
      <c r="A2192" s="21" t="s">
        <v>6952</v>
      </c>
      <c r="B2192" s="22" t="s">
        <v>6953</v>
      </c>
      <c r="C2192" s="23"/>
      <c r="D2192" s="35" t="n">
        <v>5369</v>
      </c>
      <c r="E2192" s="25" t="n">
        <v>4630112029222</v>
      </c>
      <c r="F2192" s="26" t="s">
        <v>104</v>
      </c>
      <c r="G2192" s="26" t="s">
        <v>1140</v>
      </c>
      <c r="H2192" s="25" t="n">
        <v>4911990000</v>
      </c>
      <c r="I2192" s="26" t="s">
        <v>90</v>
      </c>
      <c r="J2192" s="26" t="s">
        <v>105</v>
      </c>
      <c r="K2192" s="26"/>
      <c r="L2192" s="26"/>
      <c r="M2192" s="26"/>
      <c r="N2192" s="26"/>
      <c r="O2192" s="26"/>
      <c r="P2192" s="26"/>
      <c r="Q2192" s="26"/>
      <c r="R2192" s="26"/>
      <c r="S2192" s="26"/>
      <c r="T2192" s="26"/>
      <c r="U2192" s="26"/>
      <c r="V2192" s="25" t="n">
        <v>20</v>
      </c>
      <c r="W2192" s="26"/>
      <c r="X2192" s="28" t="n">
        <v>20</v>
      </c>
      <c r="Y2192" s="29"/>
      <c r="Z2192" s="30" t="n">
        <v>10.4</v>
      </c>
      <c r="AA2192" s="31" t="n">
        <f aca="false">Y2192*Z2192</f>
        <v>0</v>
      </c>
      <c r="AC2192" s="33" t="s">
        <v>6954</v>
      </c>
    </row>
    <row r="2193" s="32" customFormat="true" ht="63.75" hidden="false" customHeight="true" outlineLevel="4" collapsed="false">
      <c r="A2193" s="21" t="s">
        <v>6955</v>
      </c>
      <c r="B2193" s="22" t="s">
        <v>6956</v>
      </c>
      <c r="C2193" s="23"/>
      <c r="D2193" s="35" t="n">
        <v>3968</v>
      </c>
      <c r="E2193" s="25" t="n">
        <v>4630112029352</v>
      </c>
      <c r="F2193" s="26" t="s">
        <v>104</v>
      </c>
      <c r="G2193" s="26" t="s">
        <v>1140</v>
      </c>
      <c r="H2193" s="25" t="n">
        <v>4911990000</v>
      </c>
      <c r="I2193" s="26" t="s">
        <v>90</v>
      </c>
      <c r="J2193" s="26" t="s">
        <v>105</v>
      </c>
      <c r="K2193" s="26"/>
      <c r="L2193" s="26"/>
      <c r="M2193" s="26"/>
      <c r="N2193" s="26"/>
      <c r="O2193" s="26"/>
      <c r="P2193" s="26"/>
      <c r="Q2193" s="26"/>
      <c r="R2193" s="26"/>
      <c r="S2193" s="26"/>
      <c r="T2193" s="26"/>
      <c r="U2193" s="26"/>
      <c r="V2193" s="25" t="n">
        <v>20</v>
      </c>
      <c r="W2193" s="26"/>
      <c r="X2193" s="28" t="n">
        <v>20</v>
      </c>
      <c r="Y2193" s="29"/>
      <c r="Z2193" s="30" t="n">
        <v>10.4</v>
      </c>
      <c r="AA2193" s="31" t="n">
        <f aca="false">Y2193*Z2193</f>
        <v>0</v>
      </c>
      <c r="AC2193" s="33" t="s">
        <v>6957</v>
      </c>
    </row>
    <row r="2194" s="32" customFormat="true" ht="63.75" hidden="false" customHeight="true" outlineLevel="4" collapsed="false">
      <c r="A2194" s="21" t="s">
        <v>6958</v>
      </c>
      <c r="B2194" s="22" t="s">
        <v>6959</v>
      </c>
      <c r="C2194" s="23"/>
      <c r="D2194" s="35" t="n">
        <v>7028</v>
      </c>
      <c r="E2194" s="25" t="n">
        <v>4630112038217</v>
      </c>
      <c r="F2194" s="26" t="s">
        <v>104</v>
      </c>
      <c r="G2194" s="26" t="s">
        <v>1140</v>
      </c>
      <c r="H2194" s="25" t="n">
        <v>4911990000</v>
      </c>
      <c r="I2194" s="26" t="s">
        <v>90</v>
      </c>
      <c r="J2194" s="26" t="s">
        <v>105</v>
      </c>
      <c r="K2194" s="26"/>
      <c r="L2194" s="26"/>
      <c r="M2194" s="26"/>
      <c r="N2194" s="26"/>
      <c r="O2194" s="26"/>
      <c r="P2194" s="26"/>
      <c r="Q2194" s="26"/>
      <c r="R2194" s="26"/>
      <c r="S2194" s="26"/>
      <c r="T2194" s="26"/>
      <c r="U2194" s="26"/>
      <c r="V2194" s="25" t="n">
        <v>20</v>
      </c>
      <c r="W2194" s="26"/>
      <c r="X2194" s="28" t="n">
        <v>20</v>
      </c>
      <c r="Y2194" s="29"/>
      <c r="Z2194" s="30" t="n">
        <v>8.7</v>
      </c>
      <c r="AA2194" s="31" t="n">
        <f aca="false">Y2194*Z2194</f>
        <v>0</v>
      </c>
      <c r="AC2194" s="33" t="s">
        <v>6960</v>
      </c>
    </row>
    <row r="2195" s="32" customFormat="true" ht="63.75" hidden="false" customHeight="true" outlineLevel="4" collapsed="false">
      <c r="A2195" s="21" t="s">
        <v>6961</v>
      </c>
      <c r="B2195" s="22" t="s">
        <v>6962</v>
      </c>
      <c r="C2195" s="42" t="s">
        <v>807</v>
      </c>
      <c r="D2195" s="35" t="n">
        <v>9346</v>
      </c>
      <c r="E2195" s="25" t="n">
        <v>4630112038248</v>
      </c>
      <c r="F2195" s="26" t="s">
        <v>104</v>
      </c>
      <c r="G2195" s="26" t="s">
        <v>1140</v>
      </c>
      <c r="H2195" s="25" t="n">
        <v>4911990000</v>
      </c>
      <c r="I2195" s="26" t="s">
        <v>90</v>
      </c>
      <c r="J2195" s="26" t="s">
        <v>105</v>
      </c>
      <c r="K2195" s="26"/>
      <c r="L2195" s="26"/>
      <c r="M2195" s="26"/>
      <c r="N2195" s="26"/>
      <c r="O2195" s="26"/>
      <c r="P2195" s="26"/>
      <c r="Q2195" s="26"/>
      <c r="R2195" s="26"/>
      <c r="S2195" s="26"/>
      <c r="T2195" s="26"/>
      <c r="U2195" s="26"/>
      <c r="V2195" s="25" t="n">
        <v>20</v>
      </c>
      <c r="W2195" s="26"/>
      <c r="X2195" s="28" t="n">
        <v>20</v>
      </c>
      <c r="Y2195" s="29"/>
      <c r="Z2195" s="30" t="n">
        <v>8.7</v>
      </c>
      <c r="AA2195" s="31" t="n">
        <f aca="false">Y2195*Z2195</f>
        <v>0</v>
      </c>
      <c r="AC2195" s="33" t="s">
        <v>6963</v>
      </c>
    </row>
    <row r="2196" s="32" customFormat="true" ht="63.75" hidden="false" customHeight="true" outlineLevel="4" collapsed="false">
      <c r="A2196" s="21" t="s">
        <v>6964</v>
      </c>
      <c r="B2196" s="22" t="s">
        <v>6965</v>
      </c>
      <c r="C2196" s="23"/>
      <c r="D2196" s="24" t="n">
        <v>762</v>
      </c>
      <c r="E2196" s="25" t="n">
        <v>4630112038255</v>
      </c>
      <c r="F2196" s="26" t="s">
        <v>104</v>
      </c>
      <c r="G2196" s="26" t="s">
        <v>1140</v>
      </c>
      <c r="H2196" s="25" t="n">
        <v>4911990000</v>
      </c>
      <c r="I2196" s="26" t="s">
        <v>90</v>
      </c>
      <c r="J2196" s="26" t="s">
        <v>105</v>
      </c>
      <c r="K2196" s="26"/>
      <c r="L2196" s="26"/>
      <c r="M2196" s="26"/>
      <c r="N2196" s="26"/>
      <c r="O2196" s="26"/>
      <c r="P2196" s="26"/>
      <c r="Q2196" s="26"/>
      <c r="R2196" s="26"/>
      <c r="S2196" s="26"/>
      <c r="T2196" s="26"/>
      <c r="U2196" s="26"/>
      <c r="V2196" s="25" t="n">
        <v>20</v>
      </c>
      <c r="W2196" s="26"/>
      <c r="X2196" s="28" t="n">
        <v>20</v>
      </c>
      <c r="Y2196" s="29"/>
      <c r="Z2196" s="30" t="n">
        <v>8.7</v>
      </c>
      <c r="AA2196" s="31" t="n">
        <f aca="false">Y2196*Z2196</f>
        <v>0</v>
      </c>
      <c r="AC2196" s="33" t="s">
        <v>6966</v>
      </c>
    </row>
    <row r="2197" s="32" customFormat="true" ht="63.75" hidden="false" customHeight="true" outlineLevel="4" collapsed="false">
      <c r="A2197" s="21" t="s">
        <v>6967</v>
      </c>
      <c r="B2197" s="22" t="s">
        <v>6968</v>
      </c>
      <c r="C2197" s="23"/>
      <c r="D2197" s="35" t="n">
        <v>6709</v>
      </c>
      <c r="E2197" s="25" t="n">
        <v>4630112038262</v>
      </c>
      <c r="F2197" s="26" t="s">
        <v>104</v>
      </c>
      <c r="G2197" s="26" t="s">
        <v>1140</v>
      </c>
      <c r="H2197" s="25" t="n">
        <v>4911990000</v>
      </c>
      <c r="I2197" s="26" t="s">
        <v>90</v>
      </c>
      <c r="J2197" s="26" t="s">
        <v>105</v>
      </c>
      <c r="K2197" s="26"/>
      <c r="L2197" s="26"/>
      <c r="M2197" s="26"/>
      <c r="N2197" s="26"/>
      <c r="O2197" s="26"/>
      <c r="P2197" s="26"/>
      <c r="Q2197" s="26"/>
      <c r="R2197" s="26"/>
      <c r="S2197" s="26"/>
      <c r="T2197" s="26"/>
      <c r="U2197" s="26"/>
      <c r="V2197" s="25" t="n">
        <v>20</v>
      </c>
      <c r="W2197" s="26"/>
      <c r="X2197" s="28" t="n">
        <v>20</v>
      </c>
      <c r="Y2197" s="29"/>
      <c r="Z2197" s="30" t="n">
        <v>8.7</v>
      </c>
      <c r="AA2197" s="31" t="n">
        <f aca="false">Y2197*Z2197</f>
        <v>0</v>
      </c>
      <c r="AC2197" s="33" t="s">
        <v>6969</v>
      </c>
    </row>
    <row r="2198" s="32" customFormat="true" ht="63.75" hidden="false" customHeight="true" outlineLevel="4" collapsed="false">
      <c r="A2198" s="21" t="s">
        <v>6970</v>
      </c>
      <c r="B2198" s="22" t="s">
        <v>6971</v>
      </c>
      <c r="C2198" s="23"/>
      <c r="D2198" s="35" t="n">
        <v>5913</v>
      </c>
      <c r="E2198" s="25" t="n">
        <v>4630112038279</v>
      </c>
      <c r="F2198" s="26" t="s">
        <v>104</v>
      </c>
      <c r="G2198" s="26" t="s">
        <v>1140</v>
      </c>
      <c r="H2198" s="25" t="n">
        <v>4911990000</v>
      </c>
      <c r="I2198" s="26" t="s">
        <v>90</v>
      </c>
      <c r="J2198" s="26" t="s">
        <v>105</v>
      </c>
      <c r="K2198" s="26"/>
      <c r="L2198" s="26"/>
      <c r="M2198" s="26"/>
      <c r="N2198" s="26"/>
      <c r="O2198" s="26"/>
      <c r="P2198" s="26"/>
      <c r="Q2198" s="26"/>
      <c r="R2198" s="26"/>
      <c r="S2198" s="26"/>
      <c r="T2198" s="26"/>
      <c r="U2198" s="26"/>
      <c r="V2198" s="25" t="n">
        <v>20</v>
      </c>
      <c r="W2198" s="26"/>
      <c r="X2198" s="28" t="n">
        <v>20</v>
      </c>
      <c r="Y2198" s="29"/>
      <c r="Z2198" s="30" t="n">
        <v>8.7</v>
      </c>
      <c r="AA2198" s="31" t="n">
        <f aca="false">Y2198*Z2198</f>
        <v>0</v>
      </c>
      <c r="AC2198" s="33" t="s">
        <v>6972</v>
      </c>
    </row>
    <row r="2199" s="32" customFormat="true" ht="63.75" hidden="false" customHeight="true" outlineLevel="4" collapsed="false">
      <c r="A2199" s="21" t="s">
        <v>6973</v>
      </c>
      <c r="B2199" s="22" t="s">
        <v>6974</v>
      </c>
      <c r="C2199" s="23"/>
      <c r="D2199" s="24" t="n">
        <v>404</v>
      </c>
      <c r="E2199" s="45" t="n">
        <v>4630112038842</v>
      </c>
      <c r="F2199" s="26" t="s">
        <v>104</v>
      </c>
      <c r="G2199" s="26" t="s">
        <v>1140</v>
      </c>
      <c r="H2199" s="25" t="n">
        <v>4911990000</v>
      </c>
      <c r="I2199" s="26" t="s">
        <v>90</v>
      </c>
      <c r="J2199" s="26" t="s">
        <v>105</v>
      </c>
      <c r="K2199" s="26"/>
      <c r="L2199" s="26"/>
      <c r="M2199" s="26"/>
      <c r="N2199" s="26"/>
      <c r="O2199" s="26"/>
      <c r="P2199" s="26"/>
      <c r="Q2199" s="26"/>
      <c r="R2199" s="26"/>
      <c r="S2199" s="26"/>
      <c r="T2199" s="26"/>
      <c r="U2199" s="26"/>
      <c r="V2199" s="25" t="n">
        <v>20</v>
      </c>
      <c r="W2199" s="26"/>
      <c r="X2199" s="28" t="n">
        <v>20</v>
      </c>
      <c r="Y2199" s="29"/>
      <c r="Z2199" s="30" t="n">
        <v>10.4</v>
      </c>
      <c r="AA2199" s="31" t="n">
        <f aca="false">Y2199*Z2199</f>
        <v>0</v>
      </c>
      <c r="AC2199" s="33" t="s">
        <v>6975</v>
      </c>
    </row>
    <row r="2200" s="32" customFormat="true" ht="63.75" hidden="false" customHeight="true" outlineLevel="4" collapsed="false">
      <c r="A2200" s="21" t="s">
        <v>6976</v>
      </c>
      <c r="B2200" s="22" t="s">
        <v>6977</v>
      </c>
      <c r="C2200" s="23"/>
      <c r="D2200" s="35" t="n">
        <v>1507</v>
      </c>
      <c r="E2200" s="25" t="n">
        <v>4630112038866</v>
      </c>
      <c r="F2200" s="26" t="s">
        <v>104</v>
      </c>
      <c r="G2200" s="26" t="s">
        <v>1140</v>
      </c>
      <c r="H2200" s="25" t="n">
        <v>4911990000</v>
      </c>
      <c r="I2200" s="26" t="s">
        <v>90</v>
      </c>
      <c r="J2200" s="26" t="s">
        <v>105</v>
      </c>
      <c r="K2200" s="26"/>
      <c r="L2200" s="26"/>
      <c r="M2200" s="26"/>
      <c r="N2200" s="26"/>
      <c r="O2200" s="26"/>
      <c r="P2200" s="26"/>
      <c r="Q2200" s="26"/>
      <c r="R2200" s="26"/>
      <c r="S2200" s="26"/>
      <c r="T2200" s="26"/>
      <c r="U2200" s="26"/>
      <c r="V2200" s="25" t="n">
        <v>20</v>
      </c>
      <c r="W2200" s="26"/>
      <c r="X2200" s="28" t="n">
        <v>20</v>
      </c>
      <c r="Y2200" s="29"/>
      <c r="Z2200" s="30" t="n">
        <v>10.4</v>
      </c>
      <c r="AA2200" s="31" t="n">
        <f aca="false">Y2200*Z2200</f>
        <v>0</v>
      </c>
      <c r="AC2200" s="33" t="s">
        <v>6978</v>
      </c>
    </row>
    <row r="2201" s="32" customFormat="true" ht="63.75" hidden="false" customHeight="true" outlineLevel="4" collapsed="false">
      <c r="A2201" s="21" t="s">
        <v>6979</v>
      </c>
      <c r="B2201" s="22" t="s">
        <v>6980</v>
      </c>
      <c r="C2201" s="23"/>
      <c r="D2201" s="35" t="n">
        <v>1600</v>
      </c>
      <c r="E2201" s="25" t="n">
        <v>4630112040791</v>
      </c>
      <c r="F2201" s="26" t="s">
        <v>104</v>
      </c>
      <c r="G2201" s="26" t="s">
        <v>1140</v>
      </c>
      <c r="H2201" s="25" t="n">
        <v>4911990000</v>
      </c>
      <c r="I2201" s="26" t="s">
        <v>90</v>
      </c>
      <c r="J2201" s="26" t="s">
        <v>105</v>
      </c>
      <c r="K2201" s="26"/>
      <c r="L2201" s="26"/>
      <c r="M2201" s="26"/>
      <c r="N2201" s="26"/>
      <c r="O2201" s="26"/>
      <c r="P2201" s="26"/>
      <c r="Q2201" s="26"/>
      <c r="R2201" s="26"/>
      <c r="S2201" s="26"/>
      <c r="T2201" s="26"/>
      <c r="U2201" s="26"/>
      <c r="V2201" s="25" t="n">
        <v>20</v>
      </c>
      <c r="W2201" s="26"/>
      <c r="X2201" s="28" t="n">
        <v>20</v>
      </c>
      <c r="Y2201" s="29"/>
      <c r="Z2201" s="30" t="n">
        <v>8.7</v>
      </c>
      <c r="AA2201" s="31" t="n">
        <f aca="false">Y2201*Z2201</f>
        <v>0</v>
      </c>
      <c r="AC2201" s="33" t="s">
        <v>6981</v>
      </c>
    </row>
    <row r="2202" s="32" customFormat="true" ht="63.75" hidden="false" customHeight="true" outlineLevel="4" collapsed="false">
      <c r="A2202" s="21" t="s">
        <v>6982</v>
      </c>
      <c r="B2202" s="22" t="s">
        <v>6983</v>
      </c>
      <c r="C2202" s="23"/>
      <c r="D2202" s="35" t="n">
        <v>6234</v>
      </c>
      <c r="E2202" s="47" t="n">
        <v>4630112040807</v>
      </c>
      <c r="F2202" s="26" t="s">
        <v>104</v>
      </c>
      <c r="G2202" s="26" t="s">
        <v>1140</v>
      </c>
      <c r="H2202" s="25" t="n">
        <v>4911990000</v>
      </c>
      <c r="I2202" s="26" t="s">
        <v>90</v>
      </c>
      <c r="J2202" s="26" t="s">
        <v>105</v>
      </c>
      <c r="K2202" s="26"/>
      <c r="L2202" s="26"/>
      <c r="M2202" s="26"/>
      <c r="N2202" s="26"/>
      <c r="O2202" s="26"/>
      <c r="P2202" s="26"/>
      <c r="Q2202" s="26"/>
      <c r="R2202" s="26"/>
      <c r="S2202" s="26"/>
      <c r="T2202" s="26"/>
      <c r="U2202" s="26"/>
      <c r="V2202" s="25" t="n">
        <v>20</v>
      </c>
      <c r="W2202" s="26"/>
      <c r="X2202" s="28" t="n">
        <v>20</v>
      </c>
      <c r="Y2202" s="29"/>
      <c r="Z2202" s="30" t="n">
        <v>8.7</v>
      </c>
      <c r="AA2202" s="31" t="n">
        <f aca="false">Y2202*Z2202</f>
        <v>0</v>
      </c>
      <c r="AC2202" s="33" t="s">
        <v>6984</v>
      </c>
    </row>
    <row r="2203" s="32" customFormat="true" ht="63.75" hidden="false" customHeight="true" outlineLevel="4" collapsed="false">
      <c r="A2203" s="21" t="s">
        <v>6985</v>
      </c>
      <c r="B2203" s="22" t="s">
        <v>6986</v>
      </c>
      <c r="C2203" s="23"/>
      <c r="D2203" s="35" t="n">
        <v>7048</v>
      </c>
      <c r="E2203" s="25" t="n">
        <v>4630112040814</v>
      </c>
      <c r="F2203" s="26" t="s">
        <v>104</v>
      </c>
      <c r="G2203" s="26" t="s">
        <v>1140</v>
      </c>
      <c r="H2203" s="25" t="n">
        <v>4911990000</v>
      </c>
      <c r="I2203" s="26" t="s">
        <v>90</v>
      </c>
      <c r="J2203" s="26" t="s">
        <v>105</v>
      </c>
      <c r="K2203" s="26"/>
      <c r="L2203" s="26"/>
      <c r="M2203" s="26"/>
      <c r="N2203" s="26"/>
      <c r="O2203" s="26"/>
      <c r="P2203" s="26"/>
      <c r="Q2203" s="26"/>
      <c r="R2203" s="26"/>
      <c r="S2203" s="26"/>
      <c r="T2203" s="26"/>
      <c r="U2203" s="26"/>
      <c r="V2203" s="25" t="n">
        <v>20</v>
      </c>
      <c r="W2203" s="26"/>
      <c r="X2203" s="28" t="n">
        <v>20</v>
      </c>
      <c r="Y2203" s="29"/>
      <c r="Z2203" s="30" t="n">
        <v>8.7</v>
      </c>
      <c r="AA2203" s="31" t="n">
        <f aca="false">Y2203*Z2203</f>
        <v>0</v>
      </c>
      <c r="AC2203" s="33" t="s">
        <v>6987</v>
      </c>
    </row>
    <row r="2204" s="32" customFormat="true" ht="63.75" hidden="false" customHeight="true" outlineLevel="4" collapsed="false">
      <c r="A2204" s="21" t="s">
        <v>6988</v>
      </c>
      <c r="B2204" s="22" t="s">
        <v>6989</v>
      </c>
      <c r="C2204" s="23"/>
      <c r="D2204" s="35" t="n">
        <v>6951</v>
      </c>
      <c r="E2204" s="25" t="n">
        <v>4630112040821</v>
      </c>
      <c r="F2204" s="26" t="s">
        <v>104</v>
      </c>
      <c r="G2204" s="26" t="s">
        <v>1140</v>
      </c>
      <c r="H2204" s="25" t="n">
        <v>4911990000</v>
      </c>
      <c r="I2204" s="26" t="s">
        <v>90</v>
      </c>
      <c r="J2204" s="26" t="s">
        <v>105</v>
      </c>
      <c r="K2204" s="26"/>
      <c r="L2204" s="26"/>
      <c r="M2204" s="26"/>
      <c r="N2204" s="26"/>
      <c r="O2204" s="26"/>
      <c r="P2204" s="26"/>
      <c r="Q2204" s="26"/>
      <c r="R2204" s="26"/>
      <c r="S2204" s="26"/>
      <c r="T2204" s="26"/>
      <c r="U2204" s="26"/>
      <c r="V2204" s="25" t="n">
        <v>20</v>
      </c>
      <c r="W2204" s="26"/>
      <c r="X2204" s="28" t="n">
        <v>20</v>
      </c>
      <c r="Y2204" s="29"/>
      <c r="Z2204" s="30" t="n">
        <v>8.7</v>
      </c>
      <c r="AA2204" s="31" t="n">
        <f aca="false">Y2204*Z2204</f>
        <v>0</v>
      </c>
      <c r="AC2204" s="33" t="s">
        <v>6990</v>
      </c>
    </row>
    <row r="2205" s="32" customFormat="true" ht="63.75" hidden="false" customHeight="true" outlineLevel="4" collapsed="false">
      <c r="A2205" s="21" t="s">
        <v>6991</v>
      </c>
      <c r="B2205" s="22" t="s">
        <v>6992</v>
      </c>
      <c r="C2205" s="23"/>
      <c r="D2205" s="35" t="n">
        <v>6058</v>
      </c>
      <c r="E2205" s="45" t="n">
        <v>4630112040852</v>
      </c>
      <c r="F2205" s="26" t="s">
        <v>104</v>
      </c>
      <c r="G2205" s="26" t="s">
        <v>1140</v>
      </c>
      <c r="H2205" s="25" t="n">
        <v>4911990000</v>
      </c>
      <c r="I2205" s="26" t="s">
        <v>90</v>
      </c>
      <c r="J2205" s="26" t="s">
        <v>105</v>
      </c>
      <c r="K2205" s="26"/>
      <c r="L2205" s="26"/>
      <c r="M2205" s="26"/>
      <c r="N2205" s="26"/>
      <c r="O2205" s="26"/>
      <c r="P2205" s="26"/>
      <c r="Q2205" s="26"/>
      <c r="R2205" s="26"/>
      <c r="S2205" s="26"/>
      <c r="T2205" s="26"/>
      <c r="U2205" s="26"/>
      <c r="V2205" s="25" t="n">
        <v>20</v>
      </c>
      <c r="W2205" s="26"/>
      <c r="X2205" s="28" t="n">
        <v>20</v>
      </c>
      <c r="Y2205" s="29"/>
      <c r="Z2205" s="30" t="n">
        <v>8.7</v>
      </c>
      <c r="AA2205" s="31" t="n">
        <f aca="false">Y2205*Z2205</f>
        <v>0</v>
      </c>
      <c r="AC2205" s="33" t="s">
        <v>6993</v>
      </c>
    </row>
    <row r="2206" s="32" customFormat="true" ht="63.75" hidden="false" customHeight="true" outlineLevel="4" collapsed="false">
      <c r="A2206" s="21" t="s">
        <v>6994</v>
      </c>
      <c r="B2206" s="22" t="s">
        <v>6995</v>
      </c>
      <c r="C2206" s="23"/>
      <c r="D2206" s="35" t="n">
        <v>7271</v>
      </c>
      <c r="E2206" s="25" t="n">
        <v>4630112042689</v>
      </c>
      <c r="F2206" s="26" t="s">
        <v>104</v>
      </c>
      <c r="G2206" s="26" t="s">
        <v>1140</v>
      </c>
      <c r="H2206" s="25" t="n">
        <v>4911990000</v>
      </c>
      <c r="I2206" s="26" t="s">
        <v>90</v>
      </c>
      <c r="J2206" s="26" t="s">
        <v>105</v>
      </c>
      <c r="K2206" s="26"/>
      <c r="L2206" s="26"/>
      <c r="M2206" s="26"/>
      <c r="N2206" s="26"/>
      <c r="O2206" s="26"/>
      <c r="P2206" s="26"/>
      <c r="Q2206" s="26"/>
      <c r="R2206" s="26"/>
      <c r="S2206" s="26"/>
      <c r="T2206" s="26"/>
      <c r="U2206" s="26"/>
      <c r="V2206" s="25" t="n">
        <v>20</v>
      </c>
      <c r="W2206" s="26"/>
      <c r="X2206" s="28" t="n">
        <v>20</v>
      </c>
      <c r="Y2206" s="29"/>
      <c r="Z2206" s="30" t="n">
        <v>10.4</v>
      </c>
      <c r="AA2206" s="31" t="n">
        <f aca="false">Y2206*Z2206</f>
        <v>0</v>
      </c>
      <c r="AC2206" s="33" t="s">
        <v>6996</v>
      </c>
    </row>
    <row r="2207" s="32" customFormat="true" ht="63.75" hidden="false" customHeight="true" outlineLevel="4" collapsed="false">
      <c r="A2207" s="21" t="s">
        <v>6997</v>
      </c>
      <c r="B2207" s="22" t="s">
        <v>6998</v>
      </c>
      <c r="C2207" s="23"/>
      <c r="D2207" s="35" t="n">
        <v>2629</v>
      </c>
      <c r="E2207" s="25" t="n">
        <v>4630112042696</v>
      </c>
      <c r="F2207" s="26" t="s">
        <v>104</v>
      </c>
      <c r="G2207" s="26" t="s">
        <v>1140</v>
      </c>
      <c r="H2207" s="25" t="n">
        <v>4911990000</v>
      </c>
      <c r="I2207" s="26" t="s">
        <v>90</v>
      </c>
      <c r="J2207" s="26" t="s">
        <v>105</v>
      </c>
      <c r="K2207" s="26"/>
      <c r="L2207" s="26"/>
      <c r="M2207" s="26"/>
      <c r="N2207" s="26"/>
      <c r="O2207" s="26"/>
      <c r="P2207" s="26"/>
      <c r="Q2207" s="26"/>
      <c r="R2207" s="26"/>
      <c r="S2207" s="26"/>
      <c r="T2207" s="26"/>
      <c r="U2207" s="26"/>
      <c r="V2207" s="25" t="n">
        <v>20</v>
      </c>
      <c r="W2207" s="26"/>
      <c r="X2207" s="28" t="n">
        <v>20</v>
      </c>
      <c r="Y2207" s="29"/>
      <c r="Z2207" s="30" t="n">
        <v>10.4</v>
      </c>
      <c r="AA2207" s="31" t="n">
        <f aca="false">Y2207*Z2207</f>
        <v>0</v>
      </c>
      <c r="AC2207" s="33" t="s">
        <v>6999</v>
      </c>
    </row>
    <row r="2208" s="32" customFormat="true" ht="63.75" hidden="false" customHeight="true" outlineLevel="4" collapsed="false">
      <c r="A2208" s="21" t="s">
        <v>7000</v>
      </c>
      <c r="B2208" s="22" t="s">
        <v>7001</v>
      </c>
      <c r="C2208" s="23"/>
      <c r="D2208" s="35" t="n">
        <v>5673</v>
      </c>
      <c r="E2208" s="25" t="n">
        <v>4630112042719</v>
      </c>
      <c r="F2208" s="26" t="s">
        <v>104</v>
      </c>
      <c r="G2208" s="26" t="s">
        <v>1140</v>
      </c>
      <c r="H2208" s="25" t="n">
        <v>4911990000</v>
      </c>
      <c r="I2208" s="26" t="s">
        <v>90</v>
      </c>
      <c r="J2208" s="26" t="s">
        <v>105</v>
      </c>
      <c r="K2208" s="26"/>
      <c r="L2208" s="26"/>
      <c r="M2208" s="26"/>
      <c r="N2208" s="26"/>
      <c r="O2208" s="26"/>
      <c r="P2208" s="26"/>
      <c r="Q2208" s="26"/>
      <c r="R2208" s="26"/>
      <c r="S2208" s="26"/>
      <c r="T2208" s="26"/>
      <c r="U2208" s="26"/>
      <c r="V2208" s="25" t="n">
        <v>20</v>
      </c>
      <c r="W2208" s="26"/>
      <c r="X2208" s="28" t="n">
        <v>20</v>
      </c>
      <c r="Y2208" s="29"/>
      <c r="Z2208" s="30" t="n">
        <v>10.4</v>
      </c>
      <c r="AA2208" s="31" t="n">
        <f aca="false">Y2208*Z2208</f>
        <v>0</v>
      </c>
      <c r="AC2208" s="33" t="s">
        <v>7002</v>
      </c>
    </row>
    <row r="2209" s="32" customFormat="true" ht="63.75" hidden="false" customHeight="true" outlineLevel="4" collapsed="false">
      <c r="A2209" s="21" t="s">
        <v>7003</v>
      </c>
      <c r="B2209" s="22" t="s">
        <v>7004</v>
      </c>
      <c r="C2209" s="23"/>
      <c r="D2209" s="24" t="n">
        <v>695</v>
      </c>
      <c r="E2209" s="25" t="n">
        <v>4630112042726</v>
      </c>
      <c r="F2209" s="26" t="s">
        <v>104</v>
      </c>
      <c r="G2209" s="26" t="s">
        <v>1140</v>
      </c>
      <c r="H2209" s="25" t="n">
        <v>4911990000</v>
      </c>
      <c r="I2209" s="26" t="s">
        <v>90</v>
      </c>
      <c r="J2209" s="26" t="s">
        <v>105</v>
      </c>
      <c r="K2209" s="26"/>
      <c r="L2209" s="26"/>
      <c r="M2209" s="26"/>
      <c r="N2209" s="26"/>
      <c r="O2209" s="26"/>
      <c r="P2209" s="26"/>
      <c r="Q2209" s="26"/>
      <c r="R2209" s="26"/>
      <c r="S2209" s="26"/>
      <c r="T2209" s="26"/>
      <c r="U2209" s="26"/>
      <c r="V2209" s="25" t="n">
        <v>20</v>
      </c>
      <c r="W2209" s="26"/>
      <c r="X2209" s="28" t="n">
        <v>20</v>
      </c>
      <c r="Y2209" s="29"/>
      <c r="Z2209" s="30" t="n">
        <v>10.4</v>
      </c>
      <c r="AA2209" s="31" t="n">
        <f aca="false">Y2209*Z2209</f>
        <v>0</v>
      </c>
      <c r="AC2209" s="33" t="s">
        <v>7005</v>
      </c>
    </row>
    <row r="2210" s="32" customFormat="true" ht="63.75" hidden="false" customHeight="true" outlineLevel="4" collapsed="false">
      <c r="A2210" s="21" t="s">
        <v>7006</v>
      </c>
      <c r="B2210" s="22" t="s">
        <v>7007</v>
      </c>
      <c r="C2210" s="23"/>
      <c r="D2210" s="35" t="n">
        <v>4538</v>
      </c>
      <c r="E2210" s="25" t="n">
        <v>4630112043525</v>
      </c>
      <c r="F2210" s="26" t="s">
        <v>104</v>
      </c>
      <c r="G2210" s="26" t="s">
        <v>1140</v>
      </c>
      <c r="H2210" s="25" t="n">
        <v>4911990000</v>
      </c>
      <c r="I2210" s="26" t="s">
        <v>90</v>
      </c>
      <c r="J2210" s="26" t="s">
        <v>105</v>
      </c>
      <c r="K2210" s="26"/>
      <c r="L2210" s="26"/>
      <c r="M2210" s="26"/>
      <c r="N2210" s="26"/>
      <c r="O2210" s="26"/>
      <c r="P2210" s="26"/>
      <c r="Q2210" s="26"/>
      <c r="R2210" s="26"/>
      <c r="S2210" s="26"/>
      <c r="T2210" s="26"/>
      <c r="U2210" s="26"/>
      <c r="V2210" s="25" t="n">
        <v>20</v>
      </c>
      <c r="W2210" s="26"/>
      <c r="X2210" s="28" t="n">
        <v>20</v>
      </c>
      <c r="Y2210" s="29"/>
      <c r="Z2210" s="30" t="n">
        <v>8.7</v>
      </c>
      <c r="AA2210" s="31" t="n">
        <f aca="false">Y2210*Z2210</f>
        <v>0</v>
      </c>
      <c r="AC2210" s="33" t="s">
        <v>7008</v>
      </c>
    </row>
    <row r="2211" s="32" customFormat="true" ht="63.75" hidden="false" customHeight="true" outlineLevel="4" collapsed="false">
      <c r="A2211" s="21" t="s">
        <v>7009</v>
      </c>
      <c r="B2211" s="22" t="s">
        <v>7010</v>
      </c>
      <c r="C2211" s="23"/>
      <c r="D2211" s="35" t="n">
        <v>2851</v>
      </c>
      <c r="E2211" s="25" t="n">
        <v>4630112043532</v>
      </c>
      <c r="F2211" s="26" t="s">
        <v>104</v>
      </c>
      <c r="G2211" s="26" t="s">
        <v>1140</v>
      </c>
      <c r="H2211" s="25" t="n">
        <v>4911990000</v>
      </c>
      <c r="I2211" s="26" t="s">
        <v>90</v>
      </c>
      <c r="J2211" s="26" t="s">
        <v>105</v>
      </c>
      <c r="K2211" s="26"/>
      <c r="L2211" s="26"/>
      <c r="M2211" s="26"/>
      <c r="N2211" s="26"/>
      <c r="O2211" s="26"/>
      <c r="P2211" s="26"/>
      <c r="Q2211" s="26"/>
      <c r="R2211" s="26"/>
      <c r="S2211" s="26"/>
      <c r="T2211" s="26"/>
      <c r="U2211" s="26"/>
      <c r="V2211" s="25" t="n">
        <v>20</v>
      </c>
      <c r="W2211" s="26"/>
      <c r="X2211" s="28" t="n">
        <v>20</v>
      </c>
      <c r="Y2211" s="29"/>
      <c r="Z2211" s="30" t="n">
        <v>8.7</v>
      </c>
      <c r="AA2211" s="31" t="n">
        <f aca="false">Y2211*Z2211</f>
        <v>0</v>
      </c>
      <c r="AC2211" s="33" t="s">
        <v>7011</v>
      </c>
    </row>
    <row r="2212" s="32" customFormat="true" ht="63.75" hidden="false" customHeight="true" outlineLevel="4" collapsed="false">
      <c r="A2212" s="21" t="s">
        <v>7012</v>
      </c>
      <c r="B2212" s="22" t="s">
        <v>7013</v>
      </c>
      <c r="C2212" s="23"/>
      <c r="D2212" s="35" t="n">
        <v>7054</v>
      </c>
      <c r="E2212" s="25" t="n">
        <v>4630112043556</v>
      </c>
      <c r="F2212" s="26" t="s">
        <v>104</v>
      </c>
      <c r="G2212" s="26" t="s">
        <v>1140</v>
      </c>
      <c r="H2212" s="25" t="n">
        <v>4911990000</v>
      </c>
      <c r="I2212" s="26" t="s">
        <v>90</v>
      </c>
      <c r="J2212" s="26" t="s">
        <v>105</v>
      </c>
      <c r="K2212" s="26"/>
      <c r="L2212" s="26"/>
      <c r="M2212" s="26"/>
      <c r="N2212" s="26"/>
      <c r="O2212" s="26"/>
      <c r="P2212" s="26"/>
      <c r="Q2212" s="26"/>
      <c r="R2212" s="26"/>
      <c r="S2212" s="26"/>
      <c r="T2212" s="26"/>
      <c r="U2212" s="26"/>
      <c r="V2212" s="25" t="n">
        <v>20</v>
      </c>
      <c r="W2212" s="26"/>
      <c r="X2212" s="28" t="n">
        <v>20</v>
      </c>
      <c r="Y2212" s="29"/>
      <c r="Z2212" s="30" t="n">
        <v>8.7</v>
      </c>
      <c r="AA2212" s="31" t="n">
        <f aca="false">Y2212*Z2212</f>
        <v>0</v>
      </c>
      <c r="AC2212" s="33" t="s">
        <v>7014</v>
      </c>
    </row>
    <row r="2213" s="32" customFormat="true" ht="63.75" hidden="false" customHeight="true" outlineLevel="4" collapsed="false">
      <c r="A2213" s="21" t="s">
        <v>7015</v>
      </c>
      <c r="B2213" s="22" t="s">
        <v>7016</v>
      </c>
      <c r="C2213" s="23"/>
      <c r="D2213" s="35" t="n">
        <v>3757</v>
      </c>
      <c r="E2213" s="25" t="n">
        <v>4630112046731</v>
      </c>
      <c r="F2213" s="26" t="s">
        <v>104</v>
      </c>
      <c r="G2213" s="26" t="s">
        <v>1140</v>
      </c>
      <c r="H2213" s="25" t="n">
        <v>4911990000</v>
      </c>
      <c r="I2213" s="26" t="s">
        <v>90</v>
      </c>
      <c r="J2213" s="26" t="s">
        <v>105</v>
      </c>
      <c r="K2213" s="26"/>
      <c r="L2213" s="26"/>
      <c r="M2213" s="26"/>
      <c r="N2213" s="26"/>
      <c r="O2213" s="26"/>
      <c r="P2213" s="26"/>
      <c r="Q2213" s="26"/>
      <c r="R2213" s="26"/>
      <c r="S2213" s="26"/>
      <c r="T2213" s="26"/>
      <c r="U2213" s="26"/>
      <c r="V2213" s="25" t="n">
        <v>20</v>
      </c>
      <c r="W2213" s="26"/>
      <c r="X2213" s="28" t="n">
        <v>20</v>
      </c>
      <c r="Y2213" s="29"/>
      <c r="Z2213" s="30" t="n">
        <v>8.7</v>
      </c>
      <c r="AA2213" s="31" t="n">
        <f aca="false">Y2213*Z2213</f>
        <v>0</v>
      </c>
      <c r="AC2213" s="33" t="s">
        <v>7017</v>
      </c>
    </row>
    <row r="2214" s="32" customFormat="true" ht="63.75" hidden="false" customHeight="true" outlineLevel="4" collapsed="false">
      <c r="A2214" s="21" t="s">
        <v>7018</v>
      </c>
      <c r="B2214" s="22" t="s">
        <v>7019</v>
      </c>
      <c r="C2214" s="23"/>
      <c r="D2214" s="35" t="n">
        <v>6141</v>
      </c>
      <c r="E2214" s="25" t="n">
        <v>4630112047875</v>
      </c>
      <c r="F2214" s="26" t="s">
        <v>104</v>
      </c>
      <c r="G2214" s="26" t="s">
        <v>1140</v>
      </c>
      <c r="H2214" s="25" t="n">
        <v>4911990000</v>
      </c>
      <c r="I2214" s="26" t="s">
        <v>90</v>
      </c>
      <c r="J2214" s="26" t="s">
        <v>105</v>
      </c>
      <c r="K2214" s="26"/>
      <c r="L2214" s="26"/>
      <c r="M2214" s="26"/>
      <c r="N2214" s="26"/>
      <c r="O2214" s="26"/>
      <c r="P2214" s="26"/>
      <c r="Q2214" s="26"/>
      <c r="R2214" s="26"/>
      <c r="S2214" s="26"/>
      <c r="T2214" s="26"/>
      <c r="U2214" s="26"/>
      <c r="V2214" s="25" t="n">
        <v>20</v>
      </c>
      <c r="W2214" s="26"/>
      <c r="X2214" s="28" t="n">
        <v>20</v>
      </c>
      <c r="Y2214" s="29"/>
      <c r="Z2214" s="30" t="n">
        <v>8.7</v>
      </c>
      <c r="AA2214" s="31" t="n">
        <f aca="false">Y2214*Z2214</f>
        <v>0</v>
      </c>
      <c r="AC2214" s="33" t="s">
        <v>7020</v>
      </c>
    </row>
    <row r="2215" s="32" customFormat="true" ht="63.75" hidden="false" customHeight="true" outlineLevel="4" collapsed="false">
      <c r="A2215" s="21" t="s">
        <v>7021</v>
      </c>
      <c r="B2215" s="22" t="s">
        <v>7022</v>
      </c>
      <c r="C2215" s="23"/>
      <c r="D2215" s="35" t="n">
        <v>2631</v>
      </c>
      <c r="E2215" s="25" t="n">
        <v>4630112047929</v>
      </c>
      <c r="F2215" s="26" t="s">
        <v>104</v>
      </c>
      <c r="G2215" s="26" t="s">
        <v>1140</v>
      </c>
      <c r="H2215" s="25" t="n">
        <v>4911990000</v>
      </c>
      <c r="I2215" s="26" t="s">
        <v>90</v>
      </c>
      <c r="J2215" s="26" t="s">
        <v>105</v>
      </c>
      <c r="K2215" s="26"/>
      <c r="L2215" s="26"/>
      <c r="M2215" s="26"/>
      <c r="N2215" s="26"/>
      <c r="O2215" s="26"/>
      <c r="P2215" s="26"/>
      <c r="Q2215" s="26"/>
      <c r="R2215" s="26"/>
      <c r="S2215" s="26"/>
      <c r="T2215" s="26"/>
      <c r="U2215" s="26"/>
      <c r="V2215" s="25" t="n">
        <v>20</v>
      </c>
      <c r="W2215" s="26"/>
      <c r="X2215" s="28" t="n">
        <v>20</v>
      </c>
      <c r="Y2215" s="29"/>
      <c r="Z2215" s="30" t="n">
        <v>8.7</v>
      </c>
      <c r="AA2215" s="31" t="n">
        <f aca="false">Y2215*Z2215</f>
        <v>0</v>
      </c>
      <c r="AC2215" s="33" t="s">
        <v>7023</v>
      </c>
    </row>
    <row r="2216" s="32" customFormat="true" ht="63.75" hidden="false" customHeight="true" outlineLevel="4" collapsed="false">
      <c r="A2216" s="21" t="s">
        <v>7024</v>
      </c>
      <c r="B2216" s="22" t="s">
        <v>7025</v>
      </c>
      <c r="C2216" s="23"/>
      <c r="D2216" s="35" t="n">
        <v>4235</v>
      </c>
      <c r="E2216" s="25" t="n">
        <v>4630112047936</v>
      </c>
      <c r="F2216" s="26" t="s">
        <v>104</v>
      </c>
      <c r="G2216" s="26" t="s">
        <v>1140</v>
      </c>
      <c r="H2216" s="25" t="n">
        <v>4911990000</v>
      </c>
      <c r="I2216" s="26" t="s">
        <v>90</v>
      </c>
      <c r="J2216" s="26" t="s">
        <v>105</v>
      </c>
      <c r="K2216" s="26"/>
      <c r="L2216" s="26"/>
      <c r="M2216" s="26"/>
      <c r="N2216" s="26"/>
      <c r="O2216" s="26"/>
      <c r="P2216" s="26"/>
      <c r="Q2216" s="26"/>
      <c r="R2216" s="26"/>
      <c r="S2216" s="26"/>
      <c r="T2216" s="26"/>
      <c r="U2216" s="26"/>
      <c r="V2216" s="25" t="n">
        <v>20</v>
      </c>
      <c r="W2216" s="26"/>
      <c r="X2216" s="28" t="n">
        <v>20</v>
      </c>
      <c r="Y2216" s="29"/>
      <c r="Z2216" s="30" t="n">
        <v>8.7</v>
      </c>
      <c r="AA2216" s="31" t="n">
        <f aca="false">Y2216*Z2216</f>
        <v>0</v>
      </c>
      <c r="AC2216" s="33" t="s">
        <v>7026</v>
      </c>
    </row>
    <row r="2217" s="32" customFormat="true" ht="63.75" hidden="false" customHeight="true" outlineLevel="4" collapsed="false">
      <c r="A2217" s="21" t="s">
        <v>7027</v>
      </c>
      <c r="B2217" s="22" t="s">
        <v>7028</v>
      </c>
      <c r="C2217" s="23"/>
      <c r="D2217" s="35" t="n">
        <v>5148</v>
      </c>
      <c r="E2217" s="25" t="n">
        <v>4630112049633</v>
      </c>
      <c r="F2217" s="26" t="s">
        <v>104</v>
      </c>
      <c r="G2217" s="26" t="s">
        <v>1140</v>
      </c>
      <c r="H2217" s="25" t="n">
        <v>4911990000</v>
      </c>
      <c r="I2217" s="26" t="s">
        <v>90</v>
      </c>
      <c r="J2217" s="26" t="s">
        <v>105</v>
      </c>
      <c r="K2217" s="26"/>
      <c r="L2217" s="26"/>
      <c r="M2217" s="26"/>
      <c r="N2217" s="26"/>
      <c r="O2217" s="26"/>
      <c r="P2217" s="26"/>
      <c r="Q2217" s="26"/>
      <c r="R2217" s="26"/>
      <c r="S2217" s="26"/>
      <c r="T2217" s="26"/>
      <c r="U2217" s="26"/>
      <c r="V2217" s="25" t="n">
        <v>20</v>
      </c>
      <c r="W2217" s="26"/>
      <c r="X2217" s="28" t="n">
        <v>20</v>
      </c>
      <c r="Y2217" s="29"/>
      <c r="Z2217" s="30" t="n">
        <v>8.7</v>
      </c>
      <c r="AA2217" s="31" t="n">
        <f aca="false">Y2217*Z2217</f>
        <v>0</v>
      </c>
      <c r="AC2217" s="33" t="s">
        <v>7029</v>
      </c>
    </row>
    <row r="2218" s="32" customFormat="true" ht="63.75" hidden="false" customHeight="true" outlineLevel="4" collapsed="false">
      <c r="A2218" s="21" t="s">
        <v>7030</v>
      </c>
      <c r="B2218" s="22" t="s">
        <v>7031</v>
      </c>
      <c r="C2218" s="23"/>
      <c r="D2218" s="35" t="n">
        <v>3578</v>
      </c>
      <c r="E2218" s="25" t="n">
        <v>4630112052428</v>
      </c>
      <c r="F2218" s="26" t="s">
        <v>104</v>
      </c>
      <c r="G2218" s="26" t="s">
        <v>1140</v>
      </c>
      <c r="H2218" s="25" t="n">
        <v>4911990000</v>
      </c>
      <c r="I2218" s="26" t="s">
        <v>90</v>
      </c>
      <c r="J2218" s="26" t="s">
        <v>105</v>
      </c>
      <c r="K2218" s="26"/>
      <c r="L2218" s="26"/>
      <c r="M2218" s="26"/>
      <c r="N2218" s="26"/>
      <c r="O2218" s="26"/>
      <c r="P2218" s="26"/>
      <c r="Q2218" s="26"/>
      <c r="R2218" s="26"/>
      <c r="S2218" s="26"/>
      <c r="T2218" s="26"/>
      <c r="U2218" s="26"/>
      <c r="V2218" s="25" t="n">
        <v>20</v>
      </c>
      <c r="W2218" s="26"/>
      <c r="X2218" s="28" t="n">
        <v>20</v>
      </c>
      <c r="Y2218" s="29"/>
      <c r="Z2218" s="30" t="n">
        <v>8.7</v>
      </c>
      <c r="AA2218" s="31" t="n">
        <f aca="false">Y2218*Z2218</f>
        <v>0</v>
      </c>
      <c r="AC2218" s="33" t="s">
        <v>7032</v>
      </c>
    </row>
    <row r="2219" s="32" customFormat="true" ht="63.75" hidden="false" customHeight="true" outlineLevel="4" collapsed="false">
      <c r="A2219" s="21" t="s">
        <v>7033</v>
      </c>
      <c r="B2219" s="22" t="s">
        <v>7034</v>
      </c>
      <c r="C2219" s="23"/>
      <c r="D2219" s="35" t="n">
        <v>1933</v>
      </c>
      <c r="E2219" s="25" t="n">
        <v>4630112052435</v>
      </c>
      <c r="F2219" s="26" t="s">
        <v>104</v>
      </c>
      <c r="G2219" s="26" t="s">
        <v>1140</v>
      </c>
      <c r="H2219" s="25" t="n">
        <v>4911990000</v>
      </c>
      <c r="I2219" s="26" t="s">
        <v>90</v>
      </c>
      <c r="J2219" s="26" t="s">
        <v>105</v>
      </c>
      <c r="K2219" s="26"/>
      <c r="L2219" s="26"/>
      <c r="M2219" s="26"/>
      <c r="N2219" s="26"/>
      <c r="O2219" s="26"/>
      <c r="P2219" s="26"/>
      <c r="Q2219" s="26"/>
      <c r="R2219" s="26"/>
      <c r="S2219" s="26"/>
      <c r="T2219" s="26"/>
      <c r="U2219" s="26"/>
      <c r="V2219" s="25" t="n">
        <v>20</v>
      </c>
      <c r="W2219" s="26"/>
      <c r="X2219" s="28" t="n">
        <v>20</v>
      </c>
      <c r="Y2219" s="29"/>
      <c r="Z2219" s="30" t="n">
        <v>8.7</v>
      </c>
      <c r="AA2219" s="31" t="n">
        <f aca="false">Y2219*Z2219</f>
        <v>0</v>
      </c>
      <c r="AC2219" s="33" t="s">
        <v>7035</v>
      </c>
    </row>
    <row r="2220" s="32" customFormat="true" ht="63.75" hidden="false" customHeight="true" outlineLevel="4" collapsed="false">
      <c r="A2220" s="21" t="s">
        <v>7036</v>
      </c>
      <c r="B2220" s="22" t="s">
        <v>7037</v>
      </c>
      <c r="C2220" s="42" t="s">
        <v>807</v>
      </c>
      <c r="D2220" s="35" t="n">
        <v>8238</v>
      </c>
      <c r="E2220" s="25" t="n">
        <v>4630112052459</v>
      </c>
      <c r="F2220" s="26" t="s">
        <v>104</v>
      </c>
      <c r="G2220" s="26" t="s">
        <v>1140</v>
      </c>
      <c r="H2220" s="25" t="n">
        <v>4911990000</v>
      </c>
      <c r="I2220" s="26" t="s">
        <v>90</v>
      </c>
      <c r="J2220" s="26" t="s">
        <v>105</v>
      </c>
      <c r="K2220" s="26"/>
      <c r="L2220" s="26"/>
      <c r="M2220" s="26"/>
      <c r="N2220" s="26"/>
      <c r="O2220" s="26"/>
      <c r="P2220" s="26"/>
      <c r="Q2220" s="26"/>
      <c r="R2220" s="26"/>
      <c r="S2220" s="26"/>
      <c r="T2220" s="26"/>
      <c r="U2220" s="26"/>
      <c r="V2220" s="25" t="n">
        <v>20</v>
      </c>
      <c r="W2220" s="26"/>
      <c r="X2220" s="28" t="n">
        <v>20</v>
      </c>
      <c r="Y2220" s="29"/>
      <c r="Z2220" s="30" t="n">
        <v>8.7</v>
      </c>
      <c r="AA2220" s="31" t="n">
        <f aca="false">Y2220*Z2220</f>
        <v>0</v>
      </c>
      <c r="AC2220" s="33" t="s">
        <v>7038</v>
      </c>
    </row>
    <row r="2221" s="32" customFormat="true" ht="63.75" hidden="false" customHeight="true" outlineLevel="4" collapsed="false">
      <c r="A2221" s="21" t="s">
        <v>7039</v>
      </c>
      <c r="B2221" s="22" t="s">
        <v>7040</v>
      </c>
      <c r="C2221" s="23"/>
      <c r="D2221" s="35" t="n">
        <v>6020</v>
      </c>
      <c r="E2221" s="25" t="n">
        <v>4630112052480</v>
      </c>
      <c r="F2221" s="26" t="s">
        <v>104</v>
      </c>
      <c r="G2221" s="26" t="s">
        <v>1140</v>
      </c>
      <c r="H2221" s="25" t="n">
        <v>4911990000</v>
      </c>
      <c r="I2221" s="26" t="s">
        <v>90</v>
      </c>
      <c r="J2221" s="26" t="s">
        <v>105</v>
      </c>
      <c r="K2221" s="26"/>
      <c r="L2221" s="26"/>
      <c r="M2221" s="26"/>
      <c r="N2221" s="26"/>
      <c r="O2221" s="26"/>
      <c r="P2221" s="26"/>
      <c r="Q2221" s="26"/>
      <c r="R2221" s="26"/>
      <c r="S2221" s="26"/>
      <c r="T2221" s="26"/>
      <c r="U2221" s="26"/>
      <c r="V2221" s="25" t="n">
        <v>20</v>
      </c>
      <c r="W2221" s="26"/>
      <c r="X2221" s="28" t="n">
        <v>20</v>
      </c>
      <c r="Y2221" s="29"/>
      <c r="Z2221" s="30" t="n">
        <v>8.7</v>
      </c>
      <c r="AA2221" s="31" t="n">
        <f aca="false">Y2221*Z2221</f>
        <v>0</v>
      </c>
      <c r="AC2221" s="33" t="s">
        <v>7041</v>
      </c>
    </row>
    <row r="2222" s="32" customFormat="true" ht="63.75" hidden="false" customHeight="true" outlineLevel="4" collapsed="false">
      <c r="A2222" s="21" t="s">
        <v>7042</v>
      </c>
      <c r="B2222" s="22" t="s">
        <v>7043</v>
      </c>
      <c r="C2222" s="23"/>
      <c r="D2222" s="35" t="n">
        <v>2117</v>
      </c>
      <c r="E2222" s="25" t="n">
        <v>4630112052510</v>
      </c>
      <c r="F2222" s="26" t="s">
        <v>104</v>
      </c>
      <c r="G2222" s="26" t="s">
        <v>1140</v>
      </c>
      <c r="H2222" s="25" t="n">
        <v>4911990000</v>
      </c>
      <c r="I2222" s="26" t="s">
        <v>90</v>
      </c>
      <c r="J2222" s="26" t="s">
        <v>105</v>
      </c>
      <c r="K2222" s="26"/>
      <c r="L2222" s="26"/>
      <c r="M2222" s="26"/>
      <c r="N2222" s="26"/>
      <c r="O2222" s="26"/>
      <c r="P2222" s="26"/>
      <c r="Q2222" s="26"/>
      <c r="R2222" s="26"/>
      <c r="S2222" s="26"/>
      <c r="T2222" s="26"/>
      <c r="U2222" s="26"/>
      <c r="V2222" s="25" t="n">
        <v>20</v>
      </c>
      <c r="W2222" s="26"/>
      <c r="X2222" s="28" t="n">
        <v>20</v>
      </c>
      <c r="Y2222" s="29"/>
      <c r="Z2222" s="30" t="n">
        <v>8.7</v>
      </c>
      <c r="AA2222" s="31" t="n">
        <f aca="false">Y2222*Z2222</f>
        <v>0</v>
      </c>
      <c r="AC2222" s="33" t="s">
        <v>7044</v>
      </c>
    </row>
    <row r="2223" s="32" customFormat="true" ht="63.75" hidden="false" customHeight="true" outlineLevel="4" collapsed="false">
      <c r="A2223" s="21" t="s">
        <v>7045</v>
      </c>
      <c r="B2223" s="22" t="s">
        <v>7046</v>
      </c>
      <c r="C2223" s="23"/>
      <c r="D2223" s="35" t="n">
        <v>6551</v>
      </c>
      <c r="E2223" s="25" t="n">
        <v>4630112052527</v>
      </c>
      <c r="F2223" s="26" t="s">
        <v>104</v>
      </c>
      <c r="G2223" s="26" t="s">
        <v>1140</v>
      </c>
      <c r="H2223" s="25" t="n">
        <v>4911990000</v>
      </c>
      <c r="I2223" s="26" t="s">
        <v>90</v>
      </c>
      <c r="J2223" s="26" t="s">
        <v>105</v>
      </c>
      <c r="K2223" s="26"/>
      <c r="L2223" s="26"/>
      <c r="M2223" s="26"/>
      <c r="N2223" s="26"/>
      <c r="O2223" s="26"/>
      <c r="P2223" s="26"/>
      <c r="Q2223" s="26"/>
      <c r="R2223" s="26"/>
      <c r="S2223" s="26"/>
      <c r="T2223" s="26"/>
      <c r="U2223" s="26"/>
      <c r="V2223" s="25" t="n">
        <v>20</v>
      </c>
      <c r="W2223" s="26"/>
      <c r="X2223" s="28" t="n">
        <v>20</v>
      </c>
      <c r="Y2223" s="29"/>
      <c r="Z2223" s="30" t="n">
        <v>8.7</v>
      </c>
      <c r="AA2223" s="31" t="n">
        <f aca="false">Y2223*Z2223</f>
        <v>0</v>
      </c>
      <c r="AC2223" s="33" t="s">
        <v>7047</v>
      </c>
    </row>
    <row r="2224" s="32" customFormat="true" ht="63.75" hidden="false" customHeight="true" outlineLevel="4" collapsed="false">
      <c r="A2224" s="21" t="s">
        <v>7048</v>
      </c>
      <c r="B2224" s="22" t="s">
        <v>7049</v>
      </c>
      <c r="C2224" s="23"/>
      <c r="D2224" s="35" t="n">
        <v>6127</v>
      </c>
      <c r="E2224" s="25" t="n">
        <v>4630112056495</v>
      </c>
      <c r="F2224" s="26" t="s">
        <v>104</v>
      </c>
      <c r="G2224" s="26" t="s">
        <v>1140</v>
      </c>
      <c r="H2224" s="25" t="n">
        <v>4911990000</v>
      </c>
      <c r="I2224" s="26" t="s">
        <v>90</v>
      </c>
      <c r="J2224" s="26" t="s">
        <v>105</v>
      </c>
      <c r="K2224" s="26"/>
      <c r="L2224" s="26"/>
      <c r="M2224" s="26"/>
      <c r="N2224" s="26"/>
      <c r="O2224" s="26"/>
      <c r="P2224" s="26"/>
      <c r="Q2224" s="26"/>
      <c r="R2224" s="26"/>
      <c r="S2224" s="26"/>
      <c r="T2224" s="26"/>
      <c r="U2224" s="26"/>
      <c r="V2224" s="25" t="n">
        <v>20</v>
      </c>
      <c r="W2224" s="26"/>
      <c r="X2224" s="28" t="n">
        <v>20</v>
      </c>
      <c r="Y2224" s="29"/>
      <c r="Z2224" s="30" t="n">
        <v>8.7</v>
      </c>
      <c r="AA2224" s="31" t="n">
        <f aca="false">Y2224*Z2224</f>
        <v>0</v>
      </c>
      <c r="AC2224" s="33" t="s">
        <v>7050</v>
      </c>
    </row>
    <row r="2225" s="32" customFormat="true" ht="63.75" hidden="false" customHeight="true" outlineLevel="4" collapsed="false">
      <c r="A2225" s="21" t="s">
        <v>7051</v>
      </c>
      <c r="B2225" s="22" t="s">
        <v>7052</v>
      </c>
      <c r="C2225" s="23"/>
      <c r="D2225" s="35" t="n">
        <v>3216</v>
      </c>
      <c r="E2225" s="25" t="n">
        <v>4630112057768</v>
      </c>
      <c r="F2225" s="26" t="s">
        <v>104</v>
      </c>
      <c r="G2225" s="26" t="s">
        <v>1140</v>
      </c>
      <c r="H2225" s="25" t="n">
        <v>4911990000</v>
      </c>
      <c r="I2225" s="26" t="s">
        <v>90</v>
      </c>
      <c r="J2225" s="26" t="s">
        <v>105</v>
      </c>
      <c r="K2225" s="26"/>
      <c r="L2225" s="26"/>
      <c r="M2225" s="26"/>
      <c r="N2225" s="26"/>
      <c r="O2225" s="26"/>
      <c r="P2225" s="26"/>
      <c r="Q2225" s="26"/>
      <c r="R2225" s="26"/>
      <c r="S2225" s="26"/>
      <c r="T2225" s="26"/>
      <c r="U2225" s="26"/>
      <c r="V2225" s="25" t="n">
        <v>20</v>
      </c>
      <c r="W2225" s="26"/>
      <c r="X2225" s="28" t="n">
        <v>20</v>
      </c>
      <c r="Y2225" s="29"/>
      <c r="Z2225" s="30" t="n">
        <v>8.7</v>
      </c>
      <c r="AA2225" s="31" t="n">
        <f aca="false">Y2225*Z2225</f>
        <v>0</v>
      </c>
      <c r="AC2225" s="33" t="s">
        <v>7053</v>
      </c>
    </row>
    <row r="2226" s="32" customFormat="true" ht="63.75" hidden="false" customHeight="true" outlineLevel="4" collapsed="false">
      <c r="A2226" s="21" t="s">
        <v>7054</v>
      </c>
      <c r="B2226" s="22" t="s">
        <v>7055</v>
      </c>
      <c r="C2226" s="23"/>
      <c r="D2226" s="35" t="n">
        <v>3253</v>
      </c>
      <c r="E2226" s="25" t="n">
        <v>4630112059939</v>
      </c>
      <c r="F2226" s="26" t="s">
        <v>104</v>
      </c>
      <c r="G2226" s="26" t="s">
        <v>1140</v>
      </c>
      <c r="H2226" s="25" t="n">
        <v>4911990000</v>
      </c>
      <c r="I2226" s="26" t="s">
        <v>90</v>
      </c>
      <c r="J2226" s="26" t="s">
        <v>105</v>
      </c>
      <c r="K2226" s="26"/>
      <c r="L2226" s="26"/>
      <c r="M2226" s="26"/>
      <c r="N2226" s="26"/>
      <c r="O2226" s="26"/>
      <c r="P2226" s="26"/>
      <c r="Q2226" s="26"/>
      <c r="R2226" s="26"/>
      <c r="S2226" s="26"/>
      <c r="T2226" s="26"/>
      <c r="U2226" s="26"/>
      <c r="V2226" s="25" t="n">
        <v>20</v>
      </c>
      <c r="W2226" s="26"/>
      <c r="X2226" s="28" t="n">
        <v>20</v>
      </c>
      <c r="Y2226" s="29"/>
      <c r="Z2226" s="30" t="n">
        <v>10.4</v>
      </c>
      <c r="AA2226" s="31" t="n">
        <f aca="false">Y2226*Z2226</f>
        <v>0</v>
      </c>
      <c r="AC2226" s="33" t="s">
        <v>7056</v>
      </c>
    </row>
    <row r="2227" s="32" customFormat="true" ht="63.75" hidden="false" customHeight="true" outlineLevel="4" collapsed="false">
      <c r="A2227" s="21" t="s">
        <v>7057</v>
      </c>
      <c r="B2227" s="22" t="s">
        <v>7058</v>
      </c>
      <c r="C2227" s="23"/>
      <c r="D2227" s="35" t="n">
        <v>4350</v>
      </c>
      <c r="E2227" s="25" t="n">
        <v>4630112059946</v>
      </c>
      <c r="F2227" s="26" t="s">
        <v>104</v>
      </c>
      <c r="G2227" s="26" t="s">
        <v>1140</v>
      </c>
      <c r="H2227" s="25" t="n">
        <v>4911990000</v>
      </c>
      <c r="I2227" s="26" t="s">
        <v>90</v>
      </c>
      <c r="J2227" s="26" t="s">
        <v>105</v>
      </c>
      <c r="K2227" s="26"/>
      <c r="L2227" s="26"/>
      <c r="M2227" s="26"/>
      <c r="N2227" s="26"/>
      <c r="O2227" s="26"/>
      <c r="P2227" s="26"/>
      <c r="Q2227" s="26"/>
      <c r="R2227" s="26"/>
      <c r="S2227" s="26"/>
      <c r="T2227" s="26"/>
      <c r="U2227" s="26"/>
      <c r="V2227" s="25" t="n">
        <v>20</v>
      </c>
      <c r="W2227" s="26"/>
      <c r="X2227" s="28" t="n">
        <v>20</v>
      </c>
      <c r="Y2227" s="29"/>
      <c r="Z2227" s="30" t="n">
        <v>10.4</v>
      </c>
      <c r="AA2227" s="31" t="n">
        <f aca="false">Y2227*Z2227</f>
        <v>0</v>
      </c>
      <c r="AC2227" s="33" t="s">
        <v>7059</v>
      </c>
    </row>
    <row r="2228" s="32" customFormat="true" ht="63.75" hidden="false" customHeight="true" outlineLevel="4" collapsed="false">
      <c r="A2228" s="21" t="s">
        <v>7060</v>
      </c>
      <c r="B2228" s="22" t="s">
        <v>7061</v>
      </c>
      <c r="C2228" s="23"/>
      <c r="D2228" s="35" t="n">
        <v>2706</v>
      </c>
      <c r="E2228" s="25" t="n">
        <v>4630112059953</v>
      </c>
      <c r="F2228" s="26" t="s">
        <v>104</v>
      </c>
      <c r="G2228" s="26" t="s">
        <v>1140</v>
      </c>
      <c r="H2228" s="25" t="n">
        <v>4911990000</v>
      </c>
      <c r="I2228" s="26" t="s">
        <v>90</v>
      </c>
      <c r="J2228" s="26" t="s">
        <v>105</v>
      </c>
      <c r="K2228" s="26"/>
      <c r="L2228" s="26"/>
      <c r="M2228" s="26"/>
      <c r="N2228" s="26"/>
      <c r="O2228" s="26"/>
      <c r="P2228" s="26"/>
      <c r="Q2228" s="26"/>
      <c r="R2228" s="26"/>
      <c r="S2228" s="26"/>
      <c r="T2228" s="26"/>
      <c r="U2228" s="26"/>
      <c r="V2228" s="25" t="n">
        <v>20</v>
      </c>
      <c r="W2228" s="26"/>
      <c r="X2228" s="28" t="n">
        <v>20</v>
      </c>
      <c r="Y2228" s="29"/>
      <c r="Z2228" s="30" t="n">
        <v>10.4</v>
      </c>
      <c r="AA2228" s="31" t="n">
        <f aca="false">Y2228*Z2228</f>
        <v>0</v>
      </c>
      <c r="AC2228" s="33" t="s">
        <v>7062</v>
      </c>
    </row>
    <row r="2229" s="32" customFormat="true" ht="63.75" hidden="false" customHeight="true" outlineLevel="4" collapsed="false">
      <c r="A2229" s="21" t="s">
        <v>7063</v>
      </c>
      <c r="B2229" s="22" t="s">
        <v>7064</v>
      </c>
      <c r="C2229" s="23"/>
      <c r="D2229" s="35" t="n">
        <v>6295</v>
      </c>
      <c r="E2229" s="25" t="n">
        <v>4630112061987</v>
      </c>
      <c r="F2229" s="26" t="s">
        <v>104</v>
      </c>
      <c r="G2229" s="26" t="s">
        <v>1140</v>
      </c>
      <c r="H2229" s="25" t="n">
        <v>4911990000</v>
      </c>
      <c r="I2229" s="26" t="s">
        <v>90</v>
      </c>
      <c r="J2229" s="26" t="s">
        <v>105</v>
      </c>
      <c r="K2229" s="26"/>
      <c r="L2229" s="26"/>
      <c r="M2229" s="26"/>
      <c r="N2229" s="26"/>
      <c r="O2229" s="26"/>
      <c r="P2229" s="26"/>
      <c r="Q2229" s="26"/>
      <c r="R2229" s="26"/>
      <c r="S2229" s="26"/>
      <c r="T2229" s="26"/>
      <c r="U2229" s="26"/>
      <c r="V2229" s="25" t="n">
        <v>20</v>
      </c>
      <c r="W2229" s="26"/>
      <c r="X2229" s="28" t="n">
        <v>20</v>
      </c>
      <c r="Y2229" s="29"/>
      <c r="Z2229" s="30" t="n">
        <v>8.7</v>
      </c>
      <c r="AA2229" s="31" t="n">
        <f aca="false">Y2229*Z2229</f>
        <v>0</v>
      </c>
      <c r="AC2229" s="33" t="s">
        <v>7065</v>
      </c>
    </row>
    <row r="2230" s="32" customFormat="true" ht="74.25" hidden="false" customHeight="true" outlineLevel="4" collapsed="false">
      <c r="A2230" s="21" t="s">
        <v>7066</v>
      </c>
      <c r="B2230" s="22" t="s">
        <v>7067</v>
      </c>
      <c r="C2230" s="23"/>
      <c r="D2230" s="35" t="n">
        <v>2060</v>
      </c>
      <c r="E2230" s="26" t="s">
        <v>7068</v>
      </c>
      <c r="F2230" s="26" t="s">
        <v>104</v>
      </c>
      <c r="G2230" s="26" t="s">
        <v>1140</v>
      </c>
      <c r="H2230" s="25" t="n">
        <v>4911990000</v>
      </c>
      <c r="I2230" s="26" t="s">
        <v>90</v>
      </c>
      <c r="J2230" s="26" t="s">
        <v>105</v>
      </c>
      <c r="K2230" s="26" t="s">
        <v>144</v>
      </c>
      <c r="L2230" s="26"/>
      <c r="M2230" s="26"/>
      <c r="N2230" s="26"/>
      <c r="O2230" s="26"/>
      <c r="P2230" s="26"/>
      <c r="Q2230" s="26"/>
      <c r="R2230" s="26"/>
      <c r="S2230" s="26"/>
      <c r="T2230" s="26"/>
      <c r="U2230" s="26"/>
      <c r="V2230" s="25" t="n">
        <v>20</v>
      </c>
      <c r="W2230" s="26"/>
      <c r="X2230" s="28" t="n">
        <v>20</v>
      </c>
      <c r="Y2230" s="29"/>
      <c r="Z2230" s="30" t="n">
        <v>15.2</v>
      </c>
      <c r="AA2230" s="31" t="n">
        <f aca="false">Y2230*Z2230</f>
        <v>0</v>
      </c>
      <c r="AC2230" s="33" t="s">
        <v>7069</v>
      </c>
    </row>
    <row r="2231" s="32" customFormat="true" ht="74.25" hidden="false" customHeight="true" outlineLevel="4" collapsed="false">
      <c r="A2231" s="21" t="s">
        <v>7070</v>
      </c>
      <c r="B2231" s="22" t="s">
        <v>7071</v>
      </c>
      <c r="C2231" s="23"/>
      <c r="D2231" s="24" t="n">
        <v>12</v>
      </c>
      <c r="E2231" s="26" t="s">
        <v>7072</v>
      </c>
      <c r="F2231" s="26" t="s">
        <v>104</v>
      </c>
      <c r="G2231" s="26" t="s">
        <v>1140</v>
      </c>
      <c r="H2231" s="25" t="n">
        <v>4911990000</v>
      </c>
      <c r="I2231" s="26" t="s">
        <v>90</v>
      </c>
      <c r="J2231" s="26" t="s">
        <v>105</v>
      </c>
      <c r="K2231" s="26" t="s">
        <v>144</v>
      </c>
      <c r="L2231" s="26"/>
      <c r="M2231" s="26"/>
      <c r="N2231" s="26"/>
      <c r="O2231" s="26"/>
      <c r="P2231" s="26"/>
      <c r="Q2231" s="26"/>
      <c r="R2231" s="26"/>
      <c r="S2231" s="26"/>
      <c r="T2231" s="26"/>
      <c r="U2231" s="26"/>
      <c r="V2231" s="25" t="n">
        <v>20</v>
      </c>
      <c r="W2231" s="26"/>
      <c r="X2231" s="28" t="n">
        <v>20</v>
      </c>
      <c r="Y2231" s="29"/>
      <c r="Z2231" s="30" t="n">
        <v>15.2</v>
      </c>
      <c r="AA2231" s="31" t="n">
        <f aca="false">Y2231*Z2231</f>
        <v>0</v>
      </c>
      <c r="AC2231" s="33" t="s">
        <v>7073</v>
      </c>
    </row>
    <row r="2232" s="32" customFormat="true" ht="63.75" hidden="false" customHeight="true" outlineLevel="4" collapsed="false">
      <c r="A2232" s="21" t="s">
        <v>7074</v>
      </c>
      <c r="B2232" s="22" t="s">
        <v>7075</v>
      </c>
      <c r="C2232" s="23"/>
      <c r="D2232" s="24" t="n">
        <v>16</v>
      </c>
      <c r="E2232" s="25" t="n">
        <v>4630076996134</v>
      </c>
      <c r="F2232" s="26" t="s">
        <v>104</v>
      </c>
      <c r="G2232" s="26" t="s">
        <v>1140</v>
      </c>
      <c r="H2232" s="25" t="n">
        <v>4911990000</v>
      </c>
      <c r="I2232" s="26" t="s">
        <v>90</v>
      </c>
      <c r="J2232" s="26" t="s">
        <v>105</v>
      </c>
      <c r="K2232" s="26"/>
      <c r="L2232" s="26"/>
      <c r="M2232" s="26"/>
      <c r="N2232" s="26"/>
      <c r="O2232" s="26"/>
      <c r="P2232" s="26"/>
      <c r="Q2232" s="26"/>
      <c r="R2232" s="26"/>
      <c r="S2232" s="26"/>
      <c r="T2232" s="26"/>
      <c r="U2232" s="26"/>
      <c r="V2232" s="25" t="n">
        <v>20</v>
      </c>
      <c r="W2232" s="26"/>
      <c r="X2232" s="28" t="n">
        <v>20</v>
      </c>
      <c r="Y2232" s="29"/>
      <c r="Z2232" s="30" t="n">
        <v>10.4</v>
      </c>
      <c r="AA2232" s="31" t="n">
        <f aca="false">Y2232*Z2232</f>
        <v>0</v>
      </c>
      <c r="AC2232" s="33" t="s">
        <v>7076</v>
      </c>
    </row>
    <row r="2233" s="32" customFormat="true" ht="63.75" hidden="false" customHeight="true" outlineLevel="4" collapsed="false">
      <c r="A2233" s="21" t="s">
        <v>7077</v>
      </c>
      <c r="B2233" s="22" t="s">
        <v>7078</v>
      </c>
      <c r="C2233" s="23"/>
      <c r="D2233" s="35" t="n">
        <v>1785</v>
      </c>
      <c r="E2233" s="25" t="n">
        <v>4607811854196</v>
      </c>
      <c r="F2233" s="26" t="s">
        <v>104</v>
      </c>
      <c r="G2233" s="26" t="s">
        <v>1140</v>
      </c>
      <c r="H2233" s="25" t="n">
        <v>4911990000</v>
      </c>
      <c r="I2233" s="26" t="s">
        <v>90</v>
      </c>
      <c r="J2233" s="26" t="s">
        <v>105</v>
      </c>
      <c r="K2233" s="26"/>
      <c r="L2233" s="26"/>
      <c r="M2233" s="26"/>
      <c r="N2233" s="26"/>
      <c r="O2233" s="26"/>
      <c r="P2233" s="26"/>
      <c r="Q2233" s="26"/>
      <c r="R2233" s="26"/>
      <c r="S2233" s="26"/>
      <c r="T2233" s="26"/>
      <c r="U2233" s="26"/>
      <c r="V2233" s="25" t="n">
        <v>20</v>
      </c>
      <c r="W2233" s="26"/>
      <c r="X2233" s="28" t="n">
        <v>20</v>
      </c>
      <c r="Y2233" s="29"/>
      <c r="Z2233" s="30" t="n">
        <v>10.4</v>
      </c>
      <c r="AA2233" s="31" t="n">
        <f aca="false">Y2233*Z2233</f>
        <v>0</v>
      </c>
      <c r="AC2233" s="33" t="s">
        <v>7079</v>
      </c>
    </row>
    <row r="2234" s="32" customFormat="true" ht="63.75" hidden="false" customHeight="true" outlineLevel="4" collapsed="false">
      <c r="A2234" s="21" t="s">
        <v>7080</v>
      </c>
      <c r="B2234" s="22" t="s">
        <v>7081</v>
      </c>
      <c r="C2234" s="23"/>
      <c r="D2234" s="24" t="n">
        <v>10</v>
      </c>
      <c r="E2234" s="26" t="s">
        <v>7082</v>
      </c>
      <c r="F2234" s="26" t="s">
        <v>104</v>
      </c>
      <c r="G2234" s="26" t="s">
        <v>1140</v>
      </c>
      <c r="H2234" s="25" t="n">
        <v>4911990000</v>
      </c>
      <c r="I2234" s="26" t="s">
        <v>90</v>
      </c>
      <c r="J2234" s="26" t="s">
        <v>105</v>
      </c>
      <c r="K2234" s="26"/>
      <c r="L2234" s="26"/>
      <c r="M2234" s="26"/>
      <c r="N2234" s="26"/>
      <c r="O2234" s="26"/>
      <c r="P2234" s="26"/>
      <c r="Q2234" s="26"/>
      <c r="R2234" s="26"/>
      <c r="S2234" s="26"/>
      <c r="T2234" s="26"/>
      <c r="U2234" s="26"/>
      <c r="V2234" s="25" t="n">
        <v>20</v>
      </c>
      <c r="W2234" s="26"/>
      <c r="X2234" s="28" t="n">
        <v>20</v>
      </c>
      <c r="Y2234" s="29"/>
      <c r="Z2234" s="30" t="n">
        <v>10.4</v>
      </c>
      <c r="AA2234" s="31" t="n">
        <f aca="false">Y2234*Z2234</f>
        <v>0</v>
      </c>
      <c r="AC2234" s="33" t="s">
        <v>7083</v>
      </c>
    </row>
    <row r="2235" s="32" customFormat="true" ht="63.75" hidden="false" customHeight="true" outlineLevel="4" collapsed="false">
      <c r="A2235" s="21" t="s">
        <v>7084</v>
      </c>
      <c r="B2235" s="22" t="s">
        <v>7085</v>
      </c>
      <c r="C2235" s="23"/>
      <c r="D2235" s="24" t="n">
        <v>790</v>
      </c>
      <c r="E2235" s="25" t="n">
        <v>4607811854219</v>
      </c>
      <c r="F2235" s="26" t="s">
        <v>104</v>
      </c>
      <c r="G2235" s="26" t="s">
        <v>1140</v>
      </c>
      <c r="H2235" s="25" t="n">
        <v>4911990000</v>
      </c>
      <c r="I2235" s="26" t="s">
        <v>90</v>
      </c>
      <c r="J2235" s="26" t="s">
        <v>105</v>
      </c>
      <c r="K2235" s="26"/>
      <c r="L2235" s="26"/>
      <c r="M2235" s="26"/>
      <c r="N2235" s="26"/>
      <c r="O2235" s="26"/>
      <c r="P2235" s="26"/>
      <c r="Q2235" s="26"/>
      <c r="R2235" s="26"/>
      <c r="S2235" s="26"/>
      <c r="T2235" s="26"/>
      <c r="U2235" s="26"/>
      <c r="V2235" s="25" t="n">
        <v>20</v>
      </c>
      <c r="W2235" s="26"/>
      <c r="X2235" s="28" t="n">
        <v>20</v>
      </c>
      <c r="Y2235" s="29"/>
      <c r="Z2235" s="30" t="n">
        <v>10.4</v>
      </c>
      <c r="AA2235" s="31" t="n">
        <f aca="false">Y2235*Z2235</f>
        <v>0</v>
      </c>
      <c r="AC2235" s="33" t="s">
        <v>7086</v>
      </c>
    </row>
    <row r="2236" s="32" customFormat="true" ht="63.75" hidden="false" customHeight="true" outlineLevel="4" collapsed="false">
      <c r="A2236" s="21" t="s">
        <v>7087</v>
      </c>
      <c r="B2236" s="22" t="s">
        <v>7088</v>
      </c>
      <c r="C2236" s="23"/>
      <c r="D2236" s="35" t="n">
        <v>2720</v>
      </c>
      <c r="E2236" s="25" t="n">
        <v>4630112010220</v>
      </c>
      <c r="F2236" s="26" t="s">
        <v>104</v>
      </c>
      <c r="G2236" s="26" t="s">
        <v>1140</v>
      </c>
      <c r="H2236" s="25" t="n">
        <v>4911990000</v>
      </c>
      <c r="I2236" s="26" t="s">
        <v>90</v>
      </c>
      <c r="J2236" s="26" t="s">
        <v>105</v>
      </c>
      <c r="K2236" s="26"/>
      <c r="L2236" s="26"/>
      <c r="M2236" s="26"/>
      <c r="N2236" s="26"/>
      <c r="O2236" s="26"/>
      <c r="P2236" s="26"/>
      <c r="Q2236" s="26"/>
      <c r="R2236" s="26"/>
      <c r="S2236" s="26"/>
      <c r="T2236" s="26"/>
      <c r="U2236" s="26"/>
      <c r="V2236" s="25" t="n">
        <v>20</v>
      </c>
      <c r="W2236" s="26"/>
      <c r="X2236" s="28" t="n">
        <v>20</v>
      </c>
      <c r="Y2236" s="29"/>
      <c r="Z2236" s="30" t="n">
        <v>10.4</v>
      </c>
      <c r="AA2236" s="31" t="n">
        <f aca="false">Y2236*Z2236</f>
        <v>0</v>
      </c>
      <c r="AC2236" s="33" t="s">
        <v>7089</v>
      </c>
    </row>
    <row r="2237" s="32" customFormat="true" ht="63.75" hidden="false" customHeight="true" outlineLevel="4" collapsed="false">
      <c r="A2237" s="21" t="s">
        <v>7090</v>
      </c>
      <c r="B2237" s="22" t="s">
        <v>7091</v>
      </c>
      <c r="C2237" s="23"/>
      <c r="D2237" s="35" t="n">
        <v>6714</v>
      </c>
      <c r="E2237" s="25" t="n">
        <v>4607811854233</v>
      </c>
      <c r="F2237" s="26" t="s">
        <v>104</v>
      </c>
      <c r="G2237" s="26" t="s">
        <v>1140</v>
      </c>
      <c r="H2237" s="25" t="n">
        <v>4911990000</v>
      </c>
      <c r="I2237" s="26" t="s">
        <v>90</v>
      </c>
      <c r="J2237" s="26" t="s">
        <v>105</v>
      </c>
      <c r="K2237" s="26"/>
      <c r="L2237" s="26"/>
      <c r="M2237" s="26"/>
      <c r="N2237" s="26"/>
      <c r="O2237" s="26"/>
      <c r="P2237" s="26"/>
      <c r="Q2237" s="26"/>
      <c r="R2237" s="26"/>
      <c r="S2237" s="26"/>
      <c r="T2237" s="26"/>
      <c r="U2237" s="26"/>
      <c r="V2237" s="25" t="n">
        <v>20</v>
      </c>
      <c r="W2237" s="26"/>
      <c r="X2237" s="28" t="n">
        <v>20</v>
      </c>
      <c r="Y2237" s="29"/>
      <c r="Z2237" s="30" t="n">
        <v>10.4</v>
      </c>
      <c r="AA2237" s="31" t="n">
        <f aca="false">Y2237*Z2237</f>
        <v>0</v>
      </c>
      <c r="AC2237" s="33" t="s">
        <v>7092</v>
      </c>
    </row>
    <row r="2238" s="32" customFormat="true" ht="63.75" hidden="false" customHeight="true" outlineLevel="4" collapsed="false">
      <c r="A2238" s="21" t="s">
        <v>7093</v>
      </c>
      <c r="B2238" s="22" t="s">
        <v>7094</v>
      </c>
      <c r="C2238" s="23"/>
      <c r="D2238" s="35" t="n">
        <v>1964</v>
      </c>
      <c r="E2238" s="25" t="n">
        <v>4607811852529</v>
      </c>
      <c r="F2238" s="26" t="s">
        <v>104</v>
      </c>
      <c r="G2238" s="26" t="s">
        <v>1140</v>
      </c>
      <c r="H2238" s="25" t="n">
        <v>4911990000</v>
      </c>
      <c r="I2238" s="26" t="s">
        <v>90</v>
      </c>
      <c r="J2238" s="26" t="s">
        <v>105</v>
      </c>
      <c r="K2238" s="26"/>
      <c r="L2238" s="26"/>
      <c r="M2238" s="26"/>
      <c r="N2238" s="26"/>
      <c r="O2238" s="26"/>
      <c r="P2238" s="26"/>
      <c r="Q2238" s="26"/>
      <c r="R2238" s="26"/>
      <c r="S2238" s="26"/>
      <c r="T2238" s="26"/>
      <c r="U2238" s="26"/>
      <c r="V2238" s="25" t="n">
        <v>20</v>
      </c>
      <c r="W2238" s="26"/>
      <c r="X2238" s="28" t="n">
        <v>20</v>
      </c>
      <c r="Y2238" s="29"/>
      <c r="Z2238" s="30" t="n">
        <v>10.4</v>
      </c>
      <c r="AA2238" s="31" t="n">
        <f aca="false">Y2238*Z2238</f>
        <v>0</v>
      </c>
      <c r="AC2238" s="33" t="s">
        <v>7095</v>
      </c>
    </row>
    <row r="2239" s="32" customFormat="true" ht="74.25" hidden="false" customHeight="true" outlineLevel="4" collapsed="false">
      <c r="A2239" s="21" t="s">
        <v>7096</v>
      </c>
      <c r="B2239" s="22" t="s">
        <v>7097</v>
      </c>
      <c r="C2239" s="23"/>
      <c r="D2239" s="35" t="n">
        <v>2710</v>
      </c>
      <c r="E2239" s="25" t="n">
        <v>4607811854509</v>
      </c>
      <c r="F2239" s="26" t="s">
        <v>104</v>
      </c>
      <c r="G2239" s="26" t="s">
        <v>1140</v>
      </c>
      <c r="H2239" s="25" t="n">
        <v>4911990000</v>
      </c>
      <c r="I2239" s="26" t="s">
        <v>90</v>
      </c>
      <c r="J2239" s="26" t="s">
        <v>105</v>
      </c>
      <c r="K2239" s="26" t="s">
        <v>144</v>
      </c>
      <c r="L2239" s="26"/>
      <c r="M2239" s="26"/>
      <c r="N2239" s="26"/>
      <c r="O2239" s="26"/>
      <c r="P2239" s="26"/>
      <c r="Q2239" s="26"/>
      <c r="R2239" s="26"/>
      <c r="S2239" s="26"/>
      <c r="T2239" s="26"/>
      <c r="U2239" s="26"/>
      <c r="V2239" s="25" t="n">
        <v>20</v>
      </c>
      <c r="W2239" s="26"/>
      <c r="X2239" s="28" t="n">
        <v>20</v>
      </c>
      <c r="Y2239" s="29"/>
      <c r="Z2239" s="30" t="n">
        <v>15.2</v>
      </c>
      <c r="AA2239" s="31" t="n">
        <f aca="false">Y2239*Z2239</f>
        <v>0</v>
      </c>
      <c r="AC2239" s="33" t="s">
        <v>7098</v>
      </c>
    </row>
    <row r="2240" customFormat="false" ht="11.25" hidden="false" customHeight="true" outlineLevel="3" collapsed="true">
      <c r="A2240" s="15"/>
      <c r="B2240" s="39" t="s">
        <v>7099</v>
      </c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17"/>
      <c r="Y2240" s="17"/>
      <c r="Z2240" s="17"/>
      <c r="AA2240" s="36"/>
    </row>
    <row r="2241" s="32" customFormat="true" ht="84.75" hidden="false" customHeight="true" outlineLevel="4" collapsed="false">
      <c r="A2241" s="21" t="s">
        <v>7100</v>
      </c>
      <c r="B2241" s="22" t="s">
        <v>7101</v>
      </c>
      <c r="C2241" s="23"/>
      <c r="D2241" s="35" t="n">
        <v>12961</v>
      </c>
      <c r="E2241" s="26" t="s">
        <v>7102</v>
      </c>
      <c r="F2241" s="26" t="s">
        <v>104</v>
      </c>
      <c r="G2241" s="26" t="s">
        <v>1140</v>
      </c>
      <c r="H2241" s="25" t="n">
        <v>4911990000</v>
      </c>
      <c r="I2241" s="26" t="s">
        <v>90</v>
      </c>
      <c r="J2241" s="26" t="s">
        <v>105</v>
      </c>
      <c r="K2241" s="26" t="s">
        <v>2264</v>
      </c>
      <c r="L2241" s="26"/>
      <c r="M2241" s="26"/>
      <c r="N2241" s="26"/>
      <c r="O2241" s="26"/>
      <c r="P2241" s="26"/>
      <c r="Q2241" s="26"/>
      <c r="R2241" s="26"/>
      <c r="S2241" s="26"/>
      <c r="T2241" s="26"/>
      <c r="U2241" s="26"/>
      <c r="V2241" s="25" t="n">
        <v>20</v>
      </c>
      <c r="W2241" s="26"/>
      <c r="X2241" s="28" t="n">
        <v>20</v>
      </c>
      <c r="Y2241" s="29"/>
      <c r="Z2241" s="30" t="n">
        <v>15.2</v>
      </c>
      <c r="AA2241" s="31" t="n">
        <f aca="false">Y2241*Z2241</f>
        <v>0</v>
      </c>
      <c r="AC2241" s="33" t="s">
        <v>7103</v>
      </c>
    </row>
    <row r="2242" s="32" customFormat="true" ht="63.75" hidden="false" customHeight="true" outlineLevel="4" collapsed="false">
      <c r="A2242" s="21" t="s">
        <v>7104</v>
      </c>
      <c r="B2242" s="22" t="s">
        <v>7105</v>
      </c>
      <c r="C2242" s="23"/>
      <c r="D2242" s="35" t="n">
        <v>3979</v>
      </c>
      <c r="E2242" s="25" t="n">
        <v>4630112048124</v>
      </c>
      <c r="F2242" s="26" t="s">
        <v>104</v>
      </c>
      <c r="G2242" s="26" t="s">
        <v>1140</v>
      </c>
      <c r="H2242" s="25" t="n">
        <v>4911990000</v>
      </c>
      <c r="I2242" s="26" t="s">
        <v>90</v>
      </c>
      <c r="J2242" s="26" t="s">
        <v>105</v>
      </c>
      <c r="K2242" s="26"/>
      <c r="L2242" s="26"/>
      <c r="M2242" s="26"/>
      <c r="N2242" s="26"/>
      <c r="O2242" s="26"/>
      <c r="P2242" s="26"/>
      <c r="Q2242" s="26"/>
      <c r="R2242" s="26"/>
      <c r="S2242" s="26"/>
      <c r="T2242" s="26"/>
      <c r="U2242" s="26"/>
      <c r="V2242" s="25" t="n">
        <v>20</v>
      </c>
      <c r="W2242" s="26"/>
      <c r="X2242" s="28" t="n">
        <v>20</v>
      </c>
      <c r="Y2242" s="29"/>
      <c r="Z2242" s="30" t="n">
        <v>8.7</v>
      </c>
      <c r="AA2242" s="31" t="n">
        <f aca="false">Y2242*Z2242</f>
        <v>0</v>
      </c>
      <c r="AC2242" s="33" t="s">
        <v>7106</v>
      </c>
    </row>
    <row r="2243" s="32" customFormat="true" ht="63.75" hidden="false" customHeight="true" outlineLevel="4" collapsed="false">
      <c r="A2243" s="21" t="s">
        <v>7107</v>
      </c>
      <c r="B2243" s="22" t="s">
        <v>7108</v>
      </c>
      <c r="C2243" s="23"/>
      <c r="D2243" s="35" t="n">
        <v>4997</v>
      </c>
      <c r="E2243" s="25" t="n">
        <v>4630112048148</v>
      </c>
      <c r="F2243" s="26" t="s">
        <v>104</v>
      </c>
      <c r="G2243" s="26" t="s">
        <v>1140</v>
      </c>
      <c r="H2243" s="25" t="n">
        <v>4911990000</v>
      </c>
      <c r="I2243" s="26" t="s">
        <v>90</v>
      </c>
      <c r="J2243" s="26" t="s">
        <v>105</v>
      </c>
      <c r="K2243" s="26"/>
      <c r="L2243" s="26"/>
      <c r="M2243" s="26"/>
      <c r="N2243" s="26"/>
      <c r="O2243" s="26"/>
      <c r="P2243" s="26"/>
      <c r="Q2243" s="26"/>
      <c r="R2243" s="26"/>
      <c r="S2243" s="26"/>
      <c r="T2243" s="26"/>
      <c r="U2243" s="26"/>
      <c r="V2243" s="25" t="n">
        <v>20</v>
      </c>
      <c r="W2243" s="26"/>
      <c r="X2243" s="28" t="n">
        <v>20</v>
      </c>
      <c r="Y2243" s="29"/>
      <c r="Z2243" s="30" t="n">
        <v>8.7</v>
      </c>
      <c r="AA2243" s="31" t="n">
        <f aca="false">Y2243*Z2243</f>
        <v>0</v>
      </c>
      <c r="AC2243" s="33" t="s">
        <v>7109</v>
      </c>
    </row>
    <row r="2244" s="32" customFormat="true" ht="63.75" hidden="false" customHeight="true" outlineLevel="4" collapsed="false">
      <c r="A2244" s="21" t="s">
        <v>7110</v>
      </c>
      <c r="B2244" s="22" t="s">
        <v>7111</v>
      </c>
      <c r="C2244" s="23"/>
      <c r="D2244" s="35" t="n">
        <v>1390</v>
      </c>
      <c r="E2244" s="25" t="n">
        <v>4630112048155</v>
      </c>
      <c r="F2244" s="26" t="s">
        <v>104</v>
      </c>
      <c r="G2244" s="26" t="s">
        <v>1140</v>
      </c>
      <c r="H2244" s="25" t="n">
        <v>4911990000</v>
      </c>
      <c r="I2244" s="26" t="s">
        <v>90</v>
      </c>
      <c r="J2244" s="26" t="s">
        <v>105</v>
      </c>
      <c r="K2244" s="26"/>
      <c r="L2244" s="26"/>
      <c r="M2244" s="26"/>
      <c r="N2244" s="26"/>
      <c r="O2244" s="26"/>
      <c r="P2244" s="26"/>
      <c r="Q2244" s="26"/>
      <c r="R2244" s="26"/>
      <c r="S2244" s="26"/>
      <c r="T2244" s="26"/>
      <c r="U2244" s="26"/>
      <c r="V2244" s="25" t="n">
        <v>20</v>
      </c>
      <c r="W2244" s="26"/>
      <c r="X2244" s="28" t="n">
        <v>20</v>
      </c>
      <c r="Y2244" s="29"/>
      <c r="Z2244" s="30" t="n">
        <v>8.7</v>
      </c>
      <c r="AA2244" s="31" t="n">
        <f aca="false">Y2244*Z2244</f>
        <v>0</v>
      </c>
      <c r="AC2244" s="33" t="s">
        <v>7112</v>
      </c>
    </row>
    <row r="2245" s="32" customFormat="true" ht="63.75" hidden="false" customHeight="true" outlineLevel="4" collapsed="false">
      <c r="A2245" s="21" t="s">
        <v>7113</v>
      </c>
      <c r="B2245" s="22" t="s">
        <v>7114</v>
      </c>
      <c r="C2245" s="23"/>
      <c r="D2245" s="35" t="n">
        <v>5041</v>
      </c>
      <c r="E2245" s="25" t="n">
        <v>4630112049602</v>
      </c>
      <c r="F2245" s="26" t="s">
        <v>104</v>
      </c>
      <c r="G2245" s="26" t="s">
        <v>1140</v>
      </c>
      <c r="H2245" s="25" t="n">
        <v>4911990000</v>
      </c>
      <c r="I2245" s="26" t="s">
        <v>90</v>
      </c>
      <c r="J2245" s="26" t="s">
        <v>105</v>
      </c>
      <c r="K2245" s="26"/>
      <c r="L2245" s="26"/>
      <c r="M2245" s="26"/>
      <c r="N2245" s="26"/>
      <c r="O2245" s="26"/>
      <c r="P2245" s="26"/>
      <c r="Q2245" s="26"/>
      <c r="R2245" s="26"/>
      <c r="S2245" s="26"/>
      <c r="T2245" s="26"/>
      <c r="U2245" s="26"/>
      <c r="V2245" s="25" t="n">
        <v>20</v>
      </c>
      <c r="W2245" s="26"/>
      <c r="X2245" s="28" t="n">
        <v>20</v>
      </c>
      <c r="Y2245" s="29"/>
      <c r="Z2245" s="30" t="n">
        <v>8.7</v>
      </c>
      <c r="AA2245" s="31" t="n">
        <f aca="false">Y2245*Z2245</f>
        <v>0</v>
      </c>
      <c r="AC2245" s="33" t="s">
        <v>7115</v>
      </c>
    </row>
    <row r="2246" s="32" customFormat="true" ht="63.75" hidden="false" customHeight="true" outlineLevel="4" collapsed="false">
      <c r="A2246" s="21" t="s">
        <v>7116</v>
      </c>
      <c r="B2246" s="22" t="s">
        <v>7117</v>
      </c>
      <c r="C2246" s="23"/>
      <c r="D2246" s="35" t="n">
        <v>5586</v>
      </c>
      <c r="E2246" s="25" t="n">
        <v>4630112049619</v>
      </c>
      <c r="F2246" s="26" t="s">
        <v>104</v>
      </c>
      <c r="G2246" s="26" t="s">
        <v>1140</v>
      </c>
      <c r="H2246" s="25" t="n">
        <v>4911990000</v>
      </c>
      <c r="I2246" s="26" t="s">
        <v>90</v>
      </c>
      <c r="J2246" s="26" t="s">
        <v>105</v>
      </c>
      <c r="K2246" s="26"/>
      <c r="L2246" s="26"/>
      <c r="M2246" s="26"/>
      <c r="N2246" s="26"/>
      <c r="O2246" s="26"/>
      <c r="P2246" s="26"/>
      <c r="Q2246" s="26"/>
      <c r="R2246" s="26"/>
      <c r="S2246" s="26"/>
      <c r="T2246" s="26"/>
      <c r="U2246" s="26"/>
      <c r="V2246" s="25" t="n">
        <v>20</v>
      </c>
      <c r="W2246" s="26"/>
      <c r="X2246" s="28" t="n">
        <v>20</v>
      </c>
      <c r="Y2246" s="29"/>
      <c r="Z2246" s="30" t="n">
        <v>8.7</v>
      </c>
      <c r="AA2246" s="31" t="n">
        <f aca="false">Y2246*Z2246</f>
        <v>0</v>
      </c>
      <c r="AC2246" s="33" t="s">
        <v>7118</v>
      </c>
    </row>
    <row r="2247" s="32" customFormat="true" ht="63.75" hidden="false" customHeight="true" outlineLevel="4" collapsed="false">
      <c r="A2247" s="21" t="s">
        <v>7119</v>
      </c>
      <c r="B2247" s="22" t="s">
        <v>7120</v>
      </c>
      <c r="C2247" s="23"/>
      <c r="D2247" s="35" t="n">
        <v>7003</v>
      </c>
      <c r="E2247" s="25" t="n">
        <v>4630112050424</v>
      </c>
      <c r="F2247" s="26" t="s">
        <v>104</v>
      </c>
      <c r="G2247" s="26" t="s">
        <v>1140</v>
      </c>
      <c r="H2247" s="25" t="n">
        <v>4911990000</v>
      </c>
      <c r="I2247" s="26" t="s">
        <v>90</v>
      </c>
      <c r="J2247" s="26" t="s">
        <v>105</v>
      </c>
      <c r="K2247" s="26"/>
      <c r="L2247" s="26"/>
      <c r="M2247" s="26"/>
      <c r="N2247" s="26"/>
      <c r="O2247" s="26"/>
      <c r="P2247" s="26"/>
      <c r="Q2247" s="26"/>
      <c r="R2247" s="26"/>
      <c r="S2247" s="26"/>
      <c r="T2247" s="26"/>
      <c r="U2247" s="26"/>
      <c r="V2247" s="25" t="n">
        <v>20</v>
      </c>
      <c r="W2247" s="26"/>
      <c r="X2247" s="28" t="n">
        <v>20</v>
      </c>
      <c r="Y2247" s="29"/>
      <c r="Z2247" s="30" t="n">
        <v>8.7</v>
      </c>
      <c r="AA2247" s="31" t="n">
        <f aca="false">Y2247*Z2247</f>
        <v>0</v>
      </c>
      <c r="AC2247" s="33" t="s">
        <v>7121</v>
      </c>
    </row>
    <row r="2248" s="32" customFormat="true" ht="63.75" hidden="false" customHeight="true" outlineLevel="4" collapsed="false">
      <c r="A2248" s="21" t="s">
        <v>7122</v>
      </c>
      <c r="B2248" s="22" t="s">
        <v>7123</v>
      </c>
      <c r="C2248" s="23"/>
      <c r="D2248" s="35" t="n">
        <v>6237</v>
      </c>
      <c r="E2248" s="25" t="n">
        <v>4630112052503</v>
      </c>
      <c r="F2248" s="26" t="s">
        <v>104</v>
      </c>
      <c r="G2248" s="26" t="s">
        <v>1140</v>
      </c>
      <c r="H2248" s="25" t="n">
        <v>4911990000</v>
      </c>
      <c r="I2248" s="26" t="s">
        <v>90</v>
      </c>
      <c r="J2248" s="26" t="s">
        <v>105</v>
      </c>
      <c r="K2248" s="26"/>
      <c r="L2248" s="26"/>
      <c r="M2248" s="26"/>
      <c r="N2248" s="26"/>
      <c r="O2248" s="26"/>
      <c r="P2248" s="26"/>
      <c r="Q2248" s="26"/>
      <c r="R2248" s="26"/>
      <c r="S2248" s="26"/>
      <c r="T2248" s="26"/>
      <c r="U2248" s="26"/>
      <c r="V2248" s="25" t="n">
        <v>20</v>
      </c>
      <c r="W2248" s="26"/>
      <c r="X2248" s="28" t="n">
        <v>20</v>
      </c>
      <c r="Y2248" s="29"/>
      <c r="Z2248" s="30" t="n">
        <v>8.7</v>
      </c>
      <c r="AA2248" s="31" t="n">
        <f aca="false">Y2248*Z2248</f>
        <v>0</v>
      </c>
      <c r="AC2248" s="33" t="s">
        <v>7124</v>
      </c>
    </row>
    <row r="2249" s="32" customFormat="true" ht="63.75" hidden="false" customHeight="true" outlineLevel="4" collapsed="false">
      <c r="A2249" s="21" t="s">
        <v>7125</v>
      </c>
      <c r="B2249" s="22" t="s">
        <v>7126</v>
      </c>
      <c r="C2249" s="23"/>
      <c r="D2249" s="35" t="n">
        <v>7282</v>
      </c>
      <c r="E2249" s="25" t="n">
        <v>4630112057898</v>
      </c>
      <c r="F2249" s="26" t="s">
        <v>104</v>
      </c>
      <c r="G2249" s="26" t="s">
        <v>1140</v>
      </c>
      <c r="H2249" s="25" t="n">
        <v>4911990000</v>
      </c>
      <c r="I2249" s="26" t="s">
        <v>90</v>
      </c>
      <c r="J2249" s="26" t="s">
        <v>105</v>
      </c>
      <c r="K2249" s="26"/>
      <c r="L2249" s="26"/>
      <c r="M2249" s="26"/>
      <c r="N2249" s="26"/>
      <c r="O2249" s="26"/>
      <c r="P2249" s="26"/>
      <c r="Q2249" s="26"/>
      <c r="R2249" s="26"/>
      <c r="S2249" s="26"/>
      <c r="T2249" s="26"/>
      <c r="U2249" s="26"/>
      <c r="V2249" s="25" t="n">
        <v>20</v>
      </c>
      <c r="W2249" s="26"/>
      <c r="X2249" s="28" t="n">
        <v>20</v>
      </c>
      <c r="Y2249" s="29"/>
      <c r="Z2249" s="30" t="n">
        <v>8.7</v>
      </c>
      <c r="AA2249" s="31" t="n">
        <f aca="false">Y2249*Z2249</f>
        <v>0</v>
      </c>
      <c r="AC2249" s="33" t="s">
        <v>7127</v>
      </c>
    </row>
    <row r="2250" s="32" customFormat="true" ht="74.25" hidden="false" customHeight="true" outlineLevel="4" collapsed="false">
      <c r="A2250" s="37" t="n">
        <v>28977</v>
      </c>
      <c r="B2250" s="22" t="s">
        <v>7128</v>
      </c>
      <c r="C2250" s="23"/>
      <c r="D2250" s="35" t="n">
        <v>13071</v>
      </c>
      <c r="E2250" s="26" t="s">
        <v>7129</v>
      </c>
      <c r="F2250" s="26" t="s">
        <v>104</v>
      </c>
      <c r="G2250" s="26" t="s">
        <v>1140</v>
      </c>
      <c r="H2250" s="25" t="n">
        <v>4911990000</v>
      </c>
      <c r="I2250" s="26" t="s">
        <v>90</v>
      </c>
      <c r="J2250" s="26" t="s">
        <v>105</v>
      </c>
      <c r="K2250" s="26" t="s">
        <v>144</v>
      </c>
      <c r="L2250" s="26"/>
      <c r="M2250" s="26"/>
      <c r="N2250" s="26"/>
      <c r="O2250" s="26"/>
      <c r="P2250" s="26"/>
      <c r="Q2250" s="26"/>
      <c r="R2250" s="26"/>
      <c r="S2250" s="26"/>
      <c r="T2250" s="26"/>
      <c r="U2250" s="26"/>
      <c r="V2250" s="25" t="n">
        <v>20</v>
      </c>
      <c r="W2250" s="26"/>
      <c r="X2250" s="28" t="n">
        <v>20</v>
      </c>
      <c r="Y2250" s="29"/>
      <c r="Z2250" s="30" t="n">
        <v>15.2</v>
      </c>
      <c r="AA2250" s="31" t="n">
        <f aca="false">Y2250*Z2250</f>
        <v>0</v>
      </c>
      <c r="AC2250" s="33" t="s">
        <v>7130</v>
      </c>
    </row>
    <row r="2251" s="32" customFormat="true" ht="74.25" hidden="false" customHeight="true" outlineLevel="4" collapsed="false">
      <c r="A2251" s="21" t="s">
        <v>7131</v>
      </c>
      <c r="B2251" s="22" t="s">
        <v>7132</v>
      </c>
      <c r="C2251" s="23"/>
      <c r="D2251" s="24" t="n">
        <v>10</v>
      </c>
      <c r="E2251" s="25" t="n">
        <v>4607811854189</v>
      </c>
      <c r="F2251" s="26" t="s">
        <v>104</v>
      </c>
      <c r="G2251" s="26" t="s">
        <v>1140</v>
      </c>
      <c r="H2251" s="25" t="n">
        <v>4911990000</v>
      </c>
      <c r="I2251" s="26" t="s">
        <v>90</v>
      </c>
      <c r="J2251" s="26" t="s">
        <v>105</v>
      </c>
      <c r="K2251" s="26" t="s">
        <v>144</v>
      </c>
      <c r="L2251" s="26"/>
      <c r="M2251" s="26"/>
      <c r="N2251" s="26"/>
      <c r="O2251" s="26"/>
      <c r="P2251" s="26"/>
      <c r="Q2251" s="26"/>
      <c r="R2251" s="26"/>
      <c r="S2251" s="26"/>
      <c r="T2251" s="26"/>
      <c r="U2251" s="26"/>
      <c r="V2251" s="25" t="n">
        <v>20</v>
      </c>
      <c r="W2251" s="26"/>
      <c r="X2251" s="28" t="n">
        <v>20</v>
      </c>
      <c r="Y2251" s="29"/>
      <c r="Z2251" s="30" t="n">
        <v>15.2</v>
      </c>
      <c r="AA2251" s="31" t="n">
        <f aca="false">Y2251*Z2251</f>
        <v>0</v>
      </c>
      <c r="AC2251" s="33" t="s">
        <v>7133</v>
      </c>
    </row>
    <row r="2252" s="32" customFormat="true" ht="74.25" hidden="false" customHeight="true" outlineLevel="4" collapsed="false">
      <c r="A2252" s="21" t="s">
        <v>7134</v>
      </c>
      <c r="B2252" s="22" t="s">
        <v>7135</v>
      </c>
      <c r="C2252" s="23"/>
      <c r="D2252" s="35" t="n">
        <v>1286</v>
      </c>
      <c r="E2252" s="25" t="n">
        <v>4607811854493</v>
      </c>
      <c r="F2252" s="26" t="s">
        <v>104</v>
      </c>
      <c r="G2252" s="26" t="s">
        <v>1140</v>
      </c>
      <c r="H2252" s="25" t="n">
        <v>4911990000</v>
      </c>
      <c r="I2252" s="26" t="s">
        <v>90</v>
      </c>
      <c r="J2252" s="26" t="s">
        <v>105</v>
      </c>
      <c r="K2252" s="26" t="s">
        <v>144</v>
      </c>
      <c r="L2252" s="26"/>
      <c r="M2252" s="26"/>
      <c r="N2252" s="26"/>
      <c r="O2252" s="26"/>
      <c r="P2252" s="26"/>
      <c r="Q2252" s="26"/>
      <c r="R2252" s="26"/>
      <c r="S2252" s="26"/>
      <c r="T2252" s="26"/>
      <c r="U2252" s="26"/>
      <c r="V2252" s="25" t="n">
        <v>20</v>
      </c>
      <c r="W2252" s="26"/>
      <c r="X2252" s="28" t="n">
        <v>20</v>
      </c>
      <c r="Y2252" s="29"/>
      <c r="Z2252" s="30" t="n">
        <v>15.2</v>
      </c>
      <c r="AA2252" s="31" t="n">
        <f aca="false">Y2252*Z2252</f>
        <v>0</v>
      </c>
      <c r="AC2252" s="33" t="s">
        <v>7136</v>
      </c>
    </row>
    <row r="2253" s="32" customFormat="true" ht="74.25" hidden="false" customHeight="true" outlineLevel="4" collapsed="false">
      <c r="A2253" s="21" t="s">
        <v>7137</v>
      </c>
      <c r="B2253" s="22" t="s">
        <v>7138</v>
      </c>
      <c r="C2253" s="23"/>
      <c r="D2253" s="24" t="n">
        <v>858</v>
      </c>
      <c r="E2253" s="25" t="n">
        <v>4607811854516</v>
      </c>
      <c r="F2253" s="26" t="s">
        <v>104</v>
      </c>
      <c r="G2253" s="26" t="s">
        <v>1140</v>
      </c>
      <c r="H2253" s="25" t="n">
        <v>4911990000</v>
      </c>
      <c r="I2253" s="26" t="s">
        <v>90</v>
      </c>
      <c r="J2253" s="26" t="s">
        <v>105</v>
      </c>
      <c r="K2253" s="26" t="s">
        <v>144</v>
      </c>
      <c r="L2253" s="26"/>
      <c r="M2253" s="26"/>
      <c r="N2253" s="26"/>
      <c r="O2253" s="26"/>
      <c r="P2253" s="26"/>
      <c r="Q2253" s="26"/>
      <c r="R2253" s="26"/>
      <c r="S2253" s="26"/>
      <c r="T2253" s="26"/>
      <c r="U2253" s="26"/>
      <c r="V2253" s="25" t="n">
        <v>20</v>
      </c>
      <c r="W2253" s="26"/>
      <c r="X2253" s="28" t="n">
        <v>20</v>
      </c>
      <c r="Y2253" s="29"/>
      <c r="Z2253" s="30" t="n">
        <v>15.2</v>
      </c>
      <c r="AA2253" s="31" t="n">
        <f aca="false">Y2253*Z2253</f>
        <v>0</v>
      </c>
      <c r="AC2253" s="33" t="s">
        <v>7139</v>
      </c>
    </row>
    <row r="2254" customFormat="false" ht="11.25" hidden="false" customHeight="true" outlineLevel="3" collapsed="true">
      <c r="A2254" s="15"/>
      <c r="B2254" s="39" t="s">
        <v>7140</v>
      </c>
      <c r="C2254" s="17"/>
      <c r="D2254" s="17"/>
      <c r="E2254" s="17"/>
      <c r="F2254" s="17"/>
      <c r="G2254" s="17"/>
      <c r="H2254" s="17"/>
      <c r="I2254" s="17"/>
      <c r="J2254" s="17"/>
      <c r="K2254" s="17"/>
      <c r="L2254" s="17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17"/>
      <c r="Y2254" s="17"/>
      <c r="Z2254" s="17"/>
      <c r="AA2254" s="36"/>
    </row>
    <row r="2255" s="32" customFormat="true" ht="63.75" hidden="false" customHeight="true" outlineLevel="4" collapsed="false">
      <c r="A2255" s="21" t="s">
        <v>7141</v>
      </c>
      <c r="B2255" s="22" t="s">
        <v>7142</v>
      </c>
      <c r="C2255" s="23"/>
      <c r="D2255" s="35" t="n">
        <v>8496</v>
      </c>
      <c r="E2255" s="25" t="n">
        <v>4630112046717</v>
      </c>
      <c r="F2255" s="26" t="s">
        <v>104</v>
      </c>
      <c r="G2255" s="26" t="s">
        <v>1140</v>
      </c>
      <c r="H2255" s="25" t="n">
        <v>4911990000</v>
      </c>
      <c r="I2255" s="26" t="s">
        <v>90</v>
      </c>
      <c r="J2255" s="26" t="s">
        <v>105</v>
      </c>
      <c r="K2255" s="26"/>
      <c r="L2255" s="26"/>
      <c r="M2255" s="26"/>
      <c r="N2255" s="26"/>
      <c r="O2255" s="26"/>
      <c r="P2255" s="26"/>
      <c r="Q2255" s="26"/>
      <c r="R2255" s="26"/>
      <c r="S2255" s="26"/>
      <c r="T2255" s="26"/>
      <c r="U2255" s="26"/>
      <c r="V2255" s="25" t="n">
        <v>20</v>
      </c>
      <c r="W2255" s="26"/>
      <c r="X2255" s="28" t="n">
        <v>20</v>
      </c>
      <c r="Y2255" s="29"/>
      <c r="Z2255" s="30" t="n">
        <v>8.7</v>
      </c>
      <c r="AA2255" s="31" t="n">
        <f aca="false">Y2255*Z2255</f>
        <v>0</v>
      </c>
      <c r="AC2255" s="33" t="s">
        <v>7143</v>
      </c>
    </row>
    <row r="2256" s="32" customFormat="true" ht="63.75" hidden="false" customHeight="true" outlineLevel="4" collapsed="false">
      <c r="A2256" s="21" t="s">
        <v>7144</v>
      </c>
      <c r="B2256" s="22" t="s">
        <v>7145</v>
      </c>
      <c r="C2256" s="23"/>
      <c r="D2256" s="35" t="n">
        <v>3619</v>
      </c>
      <c r="E2256" s="25" t="n">
        <v>4630112046724</v>
      </c>
      <c r="F2256" s="26" t="s">
        <v>104</v>
      </c>
      <c r="G2256" s="26" t="s">
        <v>1140</v>
      </c>
      <c r="H2256" s="25" t="n">
        <v>4911990000</v>
      </c>
      <c r="I2256" s="26" t="s">
        <v>90</v>
      </c>
      <c r="J2256" s="26" t="s">
        <v>105</v>
      </c>
      <c r="K2256" s="26"/>
      <c r="L2256" s="26"/>
      <c r="M2256" s="26"/>
      <c r="N2256" s="26"/>
      <c r="O2256" s="26"/>
      <c r="P2256" s="26"/>
      <c r="Q2256" s="26"/>
      <c r="R2256" s="26"/>
      <c r="S2256" s="26"/>
      <c r="T2256" s="26"/>
      <c r="U2256" s="26"/>
      <c r="V2256" s="25" t="n">
        <v>20</v>
      </c>
      <c r="W2256" s="26"/>
      <c r="X2256" s="28" t="n">
        <v>20</v>
      </c>
      <c r="Y2256" s="29"/>
      <c r="Z2256" s="30" t="n">
        <v>8.7</v>
      </c>
      <c r="AA2256" s="31" t="n">
        <f aca="false">Y2256*Z2256</f>
        <v>0</v>
      </c>
      <c r="AC2256" s="33" t="s">
        <v>7146</v>
      </c>
    </row>
    <row r="2257" s="32" customFormat="true" ht="63.75" hidden="false" customHeight="true" outlineLevel="4" collapsed="false">
      <c r="A2257" s="21" t="s">
        <v>7147</v>
      </c>
      <c r="B2257" s="22" t="s">
        <v>7148</v>
      </c>
      <c r="C2257" s="23"/>
      <c r="D2257" s="24" t="n">
        <v>469</v>
      </c>
      <c r="E2257" s="25" t="n">
        <v>4630112047851</v>
      </c>
      <c r="F2257" s="26" t="s">
        <v>104</v>
      </c>
      <c r="G2257" s="26" t="s">
        <v>1140</v>
      </c>
      <c r="H2257" s="25" t="n">
        <v>4911990000</v>
      </c>
      <c r="I2257" s="26" t="s">
        <v>90</v>
      </c>
      <c r="J2257" s="26" t="s">
        <v>105</v>
      </c>
      <c r="K2257" s="26"/>
      <c r="L2257" s="26"/>
      <c r="M2257" s="26"/>
      <c r="N2257" s="26"/>
      <c r="O2257" s="26"/>
      <c r="P2257" s="26"/>
      <c r="Q2257" s="26"/>
      <c r="R2257" s="26"/>
      <c r="S2257" s="26"/>
      <c r="T2257" s="26"/>
      <c r="U2257" s="26"/>
      <c r="V2257" s="25" t="n">
        <v>20</v>
      </c>
      <c r="W2257" s="26"/>
      <c r="X2257" s="28" t="n">
        <v>20</v>
      </c>
      <c r="Y2257" s="29"/>
      <c r="Z2257" s="30" t="n">
        <v>8.7</v>
      </c>
      <c r="AA2257" s="31" t="n">
        <f aca="false">Y2257*Z2257</f>
        <v>0</v>
      </c>
      <c r="AC2257" s="33" t="s">
        <v>7149</v>
      </c>
    </row>
    <row r="2258" s="32" customFormat="true" ht="63.75" hidden="false" customHeight="true" outlineLevel="4" collapsed="false">
      <c r="A2258" s="21" t="s">
        <v>7150</v>
      </c>
      <c r="B2258" s="22" t="s">
        <v>7151</v>
      </c>
      <c r="C2258" s="23"/>
      <c r="D2258" s="35" t="n">
        <v>3586</v>
      </c>
      <c r="E2258" s="25" t="n">
        <v>4630112049640</v>
      </c>
      <c r="F2258" s="26" t="s">
        <v>104</v>
      </c>
      <c r="G2258" s="26" t="s">
        <v>1140</v>
      </c>
      <c r="H2258" s="25" t="n">
        <v>4911990000</v>
      </c>
      <c r="I2258" s="26" t="s">
        <v>90</v>
      </c>
      <c r="J2258" s="26" t="s">
        <v>105</v>
      </c>
      <c r="K2258" s="26"/>
      <c r="L2258" s="26"/>
      <c r="M2258" s="26"/>
      <c r="N2258" s="26"/>
      <c r="O2258" s="26"/>
      <c r="P2258" s="26"/>
      <c r="Q2258" s="26"/>
      <c r="R2258" s="26"/>
      <c r="S2258" s="26"/>
      <c r="T2258" s="26"/>
      <c r="U2258" s="26"/>
      <c r="V2258" s="25" t="n">
        <v>20</v>
      </c>
      <c r="W2258" s="26"/>
      <c r="X2258" s="28" t="n">
        <v>20</v>
      </c>
      <c r="Y2258" s="29"/>
      <c r="Z2258" s="30" t="n">
        <v>8.7</v>
      </c>
      <c r="AA2258" s="31" t="n">
        <f aca="false">Y2258*Z2258</f>
        <v>0</v>
      </c>
      <c r="AC2258" s="33" t="s">
        <v>7152</v>
      </c>
    </row>
    <row r="2259" s="32" customFormat="true" ht="63.75" hidden="false" customHeight="true" outlineLevel="4" collapsed="false">
      <c r="A2259" s="21" t="s">
        <v>7153</v>
      </c>
      <c r="B2259" s="22" t="s">
        <v>7154</v>
      </c>
      <c r="C2259" s="23"/>
      <c r="D2259" s="35" t="n">
        <v>5847</v>
      </c>
      <c r="E2259" s="25" t="n">
        <v>4630112052466</v>
      </c>
      <c r="F2259" s="26" t="s">
        <v>104</v>
      </c>
      <c r="G2259" s="26" t="s">
        <v>1140</v>
      </c>
      <c r="H2259" s="25" t="n">
        <v>4911990000</v>
      </c>
      <c r="I2259" s="26" t="s">
        <v>90</v>
      </c>
      <c r="J2259" s="26" t="s">
        <v>105</v>
      </c>
      <c r="K2259" s="26"/>
      <c r="L2259" s="26"/>
      <c r="M2259" s="26"/>
      <c r="N2259" s="26"/>
      <c r="O2259" s="26"/>
      <c r="P2259" s="26"/>
      <c r="Q2259" s="26"/>
      <c r="R2259" s="26"/>
      <c r="S2259" s="26"/>
      <c r="T2259" s="26"/>
      <c r="U2259" s="26"/>
      <c r="V2259" s="25" t="n">
        <v>20</v>
      </c>
      <c r="W2259" s="26"/>
      <c r="X2259" s="28" t="n">
        <v>20</v>
      </c>
      <c r="Y2259" s="29"/>
      <c r="Z2259" s="30" t="n">
        <v>8.7</v>
      </c>
      <c r="AA2259" s="31" t="n">
        <f aca="false">Y2259*Z2259</f>
        <v>0</v>
      </c>
      <c r="AC2259" s="33" t="s">
        <v>7155</v>
      </c>
    </row>
    <row r="2260" s="32" customFormat="true" ht="63.75" hidden="false" customHeight="true" outlineLevel="4" collapsed="false">
      <c r="A2260" s="21" t="s">
        <v>7156</v>
      </c>
      <c r="B2260" s="22" t="s">
        <v>7157</v>
      </c>
      <c r="C2260" s="23"/>
      <c r="D2260" s="35" t="n">
        <v>3658</v>
      </c>
      <c r="E2260" s="25" t="n">
        <v>4630112052497</v>
      </c>
      <c r="F2260" s="26" t="s">
        <v>104</v>
      </c>
      <c r="G2260" s="26" t="s">
        <v>1140</v>
      </c>
      <c r="H2260" s="25" t="n">
        <v>4911990000</v>
      </c>
      <c r="I2260" s="26" t="s">
        <v>90</v>
      </c>
      <c r="J2260" s="26" t="s">
        <v>105</v>
      </c>
      <c r="K2260" s="26"/>
      <c r="L2260" s="26"/>
      <c r="M2260" s="26"/>
      <c r="N2260" s="26"/>
      <c r="O2260" s="26"/>
      <c r="P2260" s="26"/>
      <c r="Q2260" s="26"/>
      <c r="R2260" s="26"/>
      <c r="S2260" s="26"/>
      <c r="T2260" s="26"/>
      <c r="U2260" s="26"/>
      <c r="V2260" s="25" t="n">
        <v>20</v>
      </c>
      <c r="W2260" s="26"/>
      <c r="X2260" s="28" t="n">
        <v>20</v>
      </c>
      <c r="Y2260" s="29"/>
      <c r="Z2260" s="30" t="n">
        <v>8.7</v>
      </c>
      <c r="AA2260" s="31" t="n">
        <f aca="false">Y2260*Z2260</f>
        <v>0</v>
      </c>
      <c r="AC2260" s="33" t="s">
        <v>7158</v>
      </c>
    </row>
    <row r="2261" s="32" customFormat="true" ht="63.75" hidden="false" customHeight="true" outlineLevel="4" collapsed="false">
      <c r="A2261" s="21" t="s">
        <v>7159</v>
      </c>
      <c r="B2261" s="22" t="s">
        <v>7160</v>
      </c>
      <c r="C2261" s="23"/>
      <c r="D2261" s="35" t="n">
        <v>7037</v>
      </c>
      <c r="E2261" s="25" t="n">
        <v>4630112056488</v>
      </c>
      <c r="F2261" s="26" t="s">
        <v>104</v>
      </c>
      <c r="G2261" s="26" t="s">
        <v>1140</v>
      </c>
      <c r="H2261" s="25" t="n">
        <v>4911990000</v>
      </c>
      <c r="I2261" s="26" t="s">
        <v>90</v>
      </c>
      <c r="J2261" s="26" t="s">
        <v>105</v>
      </c>
      <c r="K2261" s="26"/>
      <c r="L2261" s="26"/>
      <c r="M2261" s="26"/>
      <c r="N2261" s="26"/>
      <c r="O2261" s="26"/>
      <c r="P2261" s="26"/>
      <c r="Q2261" s="26"/>
      <c r="R2261" s="26"/>
      <c r="S2261" s="26"/>
      <c r="T2261" s="26"/>
      <c r="U2261" s="26"/>
      <c r="V2261" s="25" t="n">
        <v>20</v>
      </c>
      <c r="W2261" s="26"/>
      <c r="X2261" s="28" t="n">
        <v>20</v>
      </c>
      <c r="Y2261" s="29"/>
      <c r="Z2261" s="30" t="n">
        <v>8.7</v>
      </c>
      <c r="AA2261" s="31" t="n">
        <f aca="false">Y2261*Z2261</f>
        <v>0</v>
      </c>
      <c r="AC2261" s="33" t="s">
        <v>7161</v>
      </c>
    </row>
    <row r="2262" s="32" customFormat="true" ht="74.25" hidden="false" customHeight="true" outlineLevel="4" collapsed="false">
      <c r="A2262" s="37" t="n">
        <v>28971</v>
      </c>
      <c r="B2262" s="22" t="s">
        <v>7162</v>
      </c>
      <c r="C2262" s="23"/>
      <c r="D2262" s="24" t="n">
        <v>51</v>
      </c>
      <c r="E2262" s="25" t="n">
        <v>4630112003390</v>
      </c>
      <c r="F2262" s="26" t="s">
        <v>104</v>
      </c>
      <c r="G2262" s="26" t="s">
        <v>1140</v>
      </c>
      <c r="H2262" s="25" t="n">
        <v>4911990000</v>
      </c>
      <c r="I2262" s="26" t="s">
        <v>90</v>
      </c>
      <c r="J2262" s="26" t="s">
        <v>105</v>
      </c>
      <c r="K2262" s="26" t="s">
        <v>144</v>
      </c>
      <c r="L2262" s="26"/>
      <c r="M2262" s="26"/>
      <c r="N2262" s="26"/>
      <c r="O2262" s="26"/>
      <c r="P2262" s="26"/>
      <c r="Q2262" s="26"/>
      <c r="R2262" s="26"/>
      <c r="S2262" s="26"/>
      <c r="T2262" s="26"/>
      <c r="U2262" s="26"/>
      <c r="V2262" s="25" t="n">
        <v>20</v>
      </c>
      <c r="W2262" s="26"/>
      <c r="X2262" s="28" t="n">
        <v>20</v>
      </c>
      <c r="Y2262" s="29"/>
      <c r="Z2262" s="30" t="n">
        <v>15.2</v>
      </c>
      <c r="AA2262" s="31" t="n">
        <f aca="false">Y2262*Z2262</f>
        <v>0</v>
      </c>
      <c r="AC2262" s="33" t="s">
        <v>7163</v>
      </c>
    </row>
    <row r="2263" s="32" customFormat="true" ht="74.25" hidden="false" customHeight="true" outlineLevel="4" collapsed="false">
      <c r="A2263" s="21" t="s">
        <v>7164</v>
      </c>
      <c r="B2263" s="22" t="s">
        <v>7165</v>
      </c>
      <c r="C2263" s="23"/>
      <c r="D2263" s="24" t="n">
        <v>332</v>
      </c>
      <c r="E2263" s="25" t="n">
        <v>467811854554</v>
      </c>
      <c r="F2263" s="26" t="s">
        <v>104</v>
      </c>
      <c r="G2263" s="26" t="s">
        <v>1140</v>
      </c>
      <c r="H2263" s="25" t="n">
        <v>4911990000</v>
      </c>
      <c r="I2263" s="26" t="s">
        <v>90</v>
      </c>
      <c r="J2263" s="26" t="s">
        <v>105</v>
      </c>
      <c r="K2263" s="26" t="s">
        <v>144</v>
      </c>
      <c r="L2263" s="26"/>
      <c r="M2263" s="26"/>
      <c r="N2263" s="26"/>
      <c r="O2263" s="26"/>
      <c r="P2263" s="26"/>
      <c r="Q2263" s="26"/>
      <c r="R2263" s="26"/>
      <c r="S2263" s="26"/>
      <c r="T2263" s="26"/>
      <c r="U2263" s="26"/>
      <c r="V2263" s="25" t="n">
        <v>20</v>
      </c>
      <c r="W2263" s="26"/>
      <c r="X2263" s="28" t="n">
        <v>20</v>
      </c>
      <c r="Y2263" s="29"/>
      <c r="Z2263" s="30" t="n">
        <v>15.2</v>
      </c>
      <c r="AA2263" s="31" t="n">
        <f aca="false">Y2263*Z2263</f>
        <v>0</v>
      </c>
      <c r="AC2263" s="33" t="s">
        <v>7166</v>
      </c>
    </row>
    <row r="2264" s="32" customFormat="true" ht="63.75" hidden="false" customHeight="true" outlineLevel="4" collapsed="false">
      <c r="A2264" s="21" t="s">
        <v>7167</v>
      </c>
      <c r="B2264" s="22" t="s">
        <v>7168</v>
      </c>
      <c r="C2264" s="23"/>
      <c r="D2264" s="24" t="n">
        <v>14</v>
      </c>
      <c r="E2264" s="26" t="s">
        <v>7169</v>
      </c>
      <c r="F2264" s="26" t="s">
        <v>104</v>
      </c>
      <c r="G2264" s="26" t="s">
        <v>1140</v>
      </c>
      <c r="H2264" s="25" t="n">
        <v>4911990000</v>
      </c>
      <c r="I2264" s="26" t="s">
        <v>90</v>
      </c>
      <c r="J2264" s="26" t="s">
        <v>105</v>
      </c>
      <c r="K2264" s="26"/>
      <c r="L2264" s="26"/>
      <c r="M2264" s="26"/>
      <c r="N2264" s="26"/>
      <c r="O2264" s="26"/>
      <c r="P2264" s="26"/>
      <c r="Q2264" s="26"/>
      <c r="R2264" s="26"/>
      <c r="S2264" s="26"/>
      <c r="T2264" s="26"/>
      <c r="U2264" s="26"/>
      <c r="V2264" s="25" t="n">
        <v>20</v>
      </c>
      <c r="W2264" s="26"/>
      <c r="X2264" s="28" t="n">
        <v>20</v>
      </c>
      <c r="Y2264" s="29"/>
      <c r="Z2264" s="30" t="n">
        <v>10.4</v>
      </c>
      <c r="AA2264" s="31" t="n">
        <f aca="false">Y2264*Z2264</f>
        <v>0</v>
      </c>
      <c r="AC2264" s="33" t="s">
        <v>7170</v>
      </c>
    </row>
    <row r="2265" customFormat="false" ht="11.25" hidden="false" customHeight="true" outlineLevel="3" collapsed="true">
      <c r="A2265" s="15"/>
      <c r="B2265" s="39" t="s">
        <v>7171</v>
      </c>
      <c r="C2265" s="17"/>
      <c r="D2265" s="17"/>
      <c r="E2265" s="17"/>
      <c r="F2265" s="17"/>
      <c r="G2265" s="17"/>
      <c r="H2265" s="17"/>
      <c r="I2265" s="17"/>
      <c r="J2265" s="17"/>
      <c r="K2265" s="17"/>
      <c r="L2265" s="17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17"/>
      <c r="Y2265" s="17"/>
      <c r="Z2265" s="17"/>
      <c r="AA2265" s="36"/>
    </row>
    <row r="2266" s="32" customFormat="true" ht="63.75" hidden="false" customHeight="true" outlineLevel="4" collapsed="false">
      <c r="A2266" s="21" t="s">
        <v>7172</v>
      </c>
      <c r="B2266" s="22" t="s">
        <v>7173</v>
      </c>
      <c r="C2266" s="40" t="s">
        <v>612</v>
      </c>
      <c r="D2266" s="24" t="n">
        <v>40</v>
      </c>
      <c r="E2266" s="25" t="n">
        <v>4630112065886</v>
      </c>
      <c r="F2266" s="26" t="s">
        <v>104</v>
      </c>
      <c r="G2266" s="26" t="s">
        <v>1346</v>
      </c>
      <c r="H2266" s="25" t="n">
        <v>4911990000</v>
      </c>
      <c r="I2266" s="26" t="s">
        <v>90</v>
      </c>
      <c r="J2266" s="26" t="s">
        <v>105</v>
      </c>
      <c r="K2266" s="26"/>
      <c r="L2266" s="26"/>
      <c r="M2266" s="26"/>
      <c r="N2266" s="26"/>
      <c r="O2266" s="26"/>
      <c r="P2266" s="26"/>
      <c r="Q2266" s="26"/>
      <c r="R2266" s="26"/>
      <c r="S2266" s="26"/>
      <c r="T2266" s="26"/>
      <c r="U2266" s="26"/>
      <c r="V2266" s="25" t="n">
        <v>1</v>
      </c>
      <c r="W2266" s="26"/>
      <c r="X2266" s="28" t="n">
        <v>20</v>
      </c>
      <c r="Y2266" s="29"/>
      <c r="Z2266" s="30" t="n">
        <v>264</v>
      </c>
      <c r="AA2266" s="31" t="n">
        <f aca="false">Y2266*Z2266</f>
        <v>0</v>
      </c>
      <c r="AC2266" s="33" t="s">
        <v>7174</v>
      </c>
    </row>
    <row r="2267" s="32" customFormat="true" ht="63.75" hidden="false" customHeight="true" outlineLevel="4" collapsed="false">
      <c r="A2267" s="21" t="s">
        <v>7175</v>
      </c>
      <c r="B2267" s="22" t="s">
        <v>7176</v>
      </c>
      <c r="C2267" s="40" t="s">
        <v>612</v>
      </c>
      <c r="D2267" s="24" t="n">
        <v>30</v>
      </c>
      <c r="E2267" s="25" t="n">
        <v>4630112065893</v>
      </c>
      <c r="F2267" s="26" t="s">
        <v>104</v>
      </c>
      <c r="G2267" s="26" t="s">
        <v>1346</v>
      </c>
      <c r="H2267" s="25" t="n">
        <v>4911990000</v>
      </c>
      <c r="I2267" s="26" t="s">
        <v>90</v>
      </c>
      <c r="J2267" s="26" t="s">
        <v>105</v>
      </c>
      <c r="K2267" s="26"/>
      <c r="L2267" s="26"/>
      <c r="M2267" s="26"/>
      <c r="N2267" s="26"/>
      <c r="O2267" s="26"/>
      <c r="P2267" s="26"/>
      <c r="Q2267" s="26"/>
      <c r="R2267" s="26"/>
      <c r="S2267" s="26"/>
      <c r="T2267" s="26"/>
      <c r="U2267" s="26"/>
      <c r="V2267" s="25" t="n">
        <v>1</v>
      </c>
      <c r="W2267" s="26"/>
      <c r="X2267" s="28" t="n">
        <v>20</v>
      </c>
      <c r="Y2267" s="29"/>
      <c r="Z2267" s="30" t="n">
        <v>264</v>
      </c>
      <c r="AA2267" s="31" t="n">
        <f aca="false">Y2267*Z2267</f>
        <v>0</v>
      </c>
      <c r="AC2267" s="33" t="s">
        <v>7177</v>
      </c>
    </row>
    <row r="2268" s="32" customFormat="true" ht="63.75" hidden="false" customHeight="true" outlineLevel="4" collapsed="false">
      <c r="A2268" s="21" t="s">
        <v>7178</v>
      </c>
      <c r="B2268" s="22" t="s">
        <v>7179</v>
      </c>
      <c r="C2268" s="40" t="s">
        <v>612</v>
      </c>
      <c r="D2268" s="24" t="n">
        <v>29</v>
      </c>
      <c r="E2268" s="25" t="n">
        <v>4630112065916</v>
      </c>
      <c r="F2268" s="26" t="s">
        <v>104</v>
      </c>
      <c r="G2268" s="26" t="s">
        <v>1346</v>
      </c>
      <c r="H2268" s="25" t="n">
        <v>4911990000</v>
      </c>
      <c r="I2268" s="26" t="s">
        <v>90</v>
      </c>
      <c r="J2268" s="26" t="s">
        <v>105</v>
      </c>
      <c r="K2268" s="26"/>
      <c r="L2268" s="26"/>
      <c r="M2268" s="26"/>
      <c r="N2268" s="26"/>
      <c r="O2268" s="26"/>
      <c r="P2268" s="26"/>
      <c r="Q2268" s="26"/>
      <c r="R2268" s="26"/>
      <c r="S2268" s="26"/>
      <c r="T2268" s="26"/>
      <c r="U2268" s="26"/>
      <c r="V2268" s="25" t="n">
        <v>1</v>
      </c>
      <c r="W2268" s="26"/>
      <c r="X2268" s="28" t="n">
        <v>20</v>
      </c>
      <c r="Y2268" s="29"/>
      <c r="Z2268" s="30" t="n">
        <v>264</v>
      </c>
      <c r="AA2268" s="31" t="n">
        <f aca="false">Y2268*Z2268</f>
        <v>0</v>
      </c>
      <c r="AC2268" s="33" t="s">
        <v>7180</v>
      </c>
    </row>
    <row r="2269" s="32" customFormat="true" ht="63.75" hidden="false" customHeight="true" outlineLevel="4" collapsed="false">
      <c r="A2269" s="21" t="s">
        <v>7181</v>
      </c>
      <c r="B2269" s="22" t="s">
        <v>7182</v>
      </c>
      <c r="C2269" s="23"/>
      <c r="D2269" s="35" t="n">
        <v>5369</v>
      </c>
      <c r="E2269" s="25" t="n">
        <v>4630112038286</v>
      </c>
      <c r="F2269" s="26" t="s">
        <v>104</v>
      </c>
      <c r="G2269" s="26" t="s">
        <v>1140</v>
      </c>
      <c r="H2269" s="25" t="n">
        <v>4911990000</v>
      </c>
      <c r="I2269" s="26" t="s">
        <v>90</v>
      </c>
      <c r="J2269" s="26" t="s">
        <v>105</v>
      </c>
      <c r="K2269" s="26"/>
      <c r="L2269" s="26"/>
      <c r="M2269" s="26"/>
      <c r="N2269" s="26"/>
      <c r="O2269" s="26"/>
      <c r="P2269" s="26"/>
      <c r="Q2269" s="26"/>
      <c r="R2269" s="26"/>
      <c r="S2269" s="26"/>
      <c r="T2269" s="26"/>
      <c r="U2269" s="26"/>
      <c r="V2269" s="25" t="n">
        <v>20</v>
      </c>
      <c r="W2269" s="26"/>
      <c r="X2269" s="28" t="n">
        <v>20</v>
      </c>
      <c r="Y2269" s="29"/>
      <c r="Z2269" s="30" t="n">
        <v>8.7</v>
      </c>
      <c r="AA2269" s="31" t="n">
        <f aca="false">Y2269*Z2269</f>
        <v>0</v>
      </c>
      <c r="AC2269" s="33" t="s">
        <v>7183</v>
      </c>
    </row>
    <row r="2270" s="32" customFormat="true" ht="63.75" hidden="false" customHeight="true" outlineLevel="4" collapsed="false">
      <c r="A2270" s="21" t="s">
        <v>7184</v>
      </c>
      <c r="B2270" s="22" t="s">
        <v>7185</v>
      </c>
      <c r="C2270" s="40" t="s">
        <v>612</v>
      </c>
      <c r="D2270" s="35" t="n">
        <v>7060</v>
      </c>
      <c r="E2270" s="25" t="n">
        <v>4630112064810</v>
      </c>
      <c r="F2270" s="26" t="s">
        <v>104</v>
      </c>
      <c r="G2270" s="26" t="s">
        <v>1140</v>
      </c>
      <c r="H2270" s="25" t="n">
        <v>4911990000</v>
      </c>
      <c r="I2270" s="26" t="s">
        <v>90</v>
      </c>
      <c r="J2270" s="26" t="s">
        <v>105</v>
      </c>
      <c r="K2270" s="26"/>
      <c r="L2270" s="26"/>
      <c r="M2270" s="26"/>
      <c r="N2270" s="26"/>
      <c r="O2270" s="26"/>
      <c r="P2270" s="26"/>
      <c r="Q2270" s="26"/>
      <c r="R2270" s="26"/>
      <c r="S2270" s="26"/>
      <c r="T2270" s="26"/>
      <c r="U2270" s="26"/>
      <c r="V2270" s="25" t="n">
        <v>20</v>
      </c>
      <c r="W2270" s="26"/>
      <c r="X2270" s="28" t="n">
        <v>20</v>
      </c>
      <c r="Y2270" s="29"/>
      <c r="Z2270" s="30" t="n">
        <v>8.7</v>
      </c>
      <c r="AA2270" s="31" t="n">
        <f aca="false">Y2270*Z2270</f>
        <v>0</v>
      </c>
      <c r="AC2270" s="33" t="s">
        <v>7186</v>
      </c>
    </row>
    <row r="2271" s="32" customFormat="true" ht="63.75" hidden="false" customHeight="true" outlineLevel="4" collapsed="false">
      <c r="A2271" s="21" t="s">
        <v>7187</v>
      </c>
      <c r="B2271" s="22" t="s">
        <v>7188</v>
      </c>
      <c r="C2271" s="40" t="s">
        <v>612</v>
      </c>
      <c r="D2271" s="35" t="n">
        <v>7490</v>
      </c>
      <c r="E2271" s="25" t="n">
        <v>4630112064827</v>
      </c>
      <c r="F2271" s="26" t="s">
        <v>104</v>
      </c>
      <c r="G2271" s="26" t="s">
        <v>1140</v>
      </c>
      <c r="H2271" s="25" t="n">
        <v>4911990000</v>
      </c>
      <c r="I2271" s="26" t="s">
        <v>90</v>
      </c>
      <c r="J2271" s="26" t="s">
        <v>105</v>
      </c>
      <c r="K2271" s="26"/>
      <c r="L2271" s="26"/>
      <c r="M2271" s="26"/>
      <c r="N2271" s="26"/>
      <c r="O2271" s="26"/>
      <c r="P2271" s="26"/>
      <c r="Q2271" s="26"/>
      <c r="R2271" s="26"/>
      <c r="S2271" s="26"/>
      <c r="T2271" s="26"/>
      <c r="U2271" s="26"/>
      <c r="V2271" s="25" t="n">
        <v>20</v>
      </c>
      <c r="W2271" s="26"/>
      <c r="X2271" s="28" t="n">
        <v>20</v>
      </c>
      <c r="Y2271" s="29"/>
      <c r="Z2271" s="30" t="n">
        <v>8.7</v>
      </c>
      <c r="AA2271" s="31" t="n">
        <f aca="false">Y2271*Z2271</f>
        <v>0</v>
      </c>
      <c r="AC2271" s="33" t="s">
        <v>7189</v>
      </c>
    </row>
    <row r="2272" s="32" customFormat="true" ht="63.75" hidden="false" customHeight="true" outlineLevel="4" collapsed="false">
      <c r="A2272" s="21" t="s">
        <v>7190</v>
      </c>
      <c r="B2272" s="22" t="s">
        <v>7191</v>
      </c>
      <c r="C2272" s="40" t="s">
        <v>612</v>
      </c>
      <c r="D2272" s="35" t="n">
        <v>5986</v>
      </c>
      <c r="E2272" s="45" t="n">
        <v>4630112064841</v>
      </c>
      <c r="F2272" s="26" t="s">
        <v>104</v>
      </c>
      <c r="G2272" s="26" t="s">
        <v>1140</v>
      </c>
      <c r="H2272" s="25" t="n">
        <v>4911990000</v>
      </c>
      <c r="I2272" s="26" t="s">
        <v>90</v>
      </c>
      <c r="J2272" s="26" t="s">
        <v>105</v>
      </c>
      <c r="K2272" s="26"/>
      <c r="L2272" s="26"/>
      <c r="M2272" s="26"/>
      <c r="N2272" s="26"/>
      <c r="O2272" s="26"/>
      <c r="P2272" s="26"/>
      <c r="Q2272" s="26"/>
      <c r="R2272" s="26"/>
      <c r="S2272" s="26"/>
      <c r="T2272" s="26"/>
      <c r="U2272" s="26"/>
      <c r="V2272" s="25" t="n">
        <v>20</v>
      </c>
      <c r="W2272" s="26"/>
      <c r="X2272" s="28" t="n">
        <v>20</v>
      </c>
      <c r="Y2272" s="29"/>
      <c r="Z2272" s="30" t="n">
        <v>8.7</v>
      </c>
      <c r="AA2272" s="31" t="n">
        <f aca="false">Y2272*Z2272</f>
        <v>0</v>
      </c>
      <c r="AC2272" s="33" t="s">
        <v>7192</v>
      </c>
    </row>
    <row r="2273" s="32" customFormat="true" ht="74.25" hidden="false" customHeight="true" outlineLevel="4" collapsed="false">
      <c r="A2273" s="37" t="n">
        <v>28976</v>
      </c>
      <c r="B2273" s="22" t="s">
        <v>7193</v>
      </c>
      <c r="C2273" s="23"/>
      <c r="D2273" s="35" t="n">
        <v>1716</v>
      </c>
      <c r="E2273" s="25" t="n">
        <v>4630112012828</v>
      </c>
      <c r="F2273" s="26" t="s">
        <v>104</v>
      </c>
      <c r="G2273" s="26" t="s">
        <v>1140</v>
      </c>
      <c r="H2273" s="25" t="n">
        <v>4911990000</v>
      </c>
      <c r="I2273" s="26" t="s">
        <v>90</v>
      </c>
      <c r="J2273" s="26" t="s">
        <v>105</v>
      </c>
      <c r="K2273" s="26" t="s">
        <v>144</v>
      </c>
      <c r="L2273" s="26"/>
      <c r="M2273" s="26"/>
      <c r="N2273" s="26"/>
      <c r="O2273" s="26"/>
      <c r="P2273" s="26"/>
      <c r="Q2273" s="26"/>
      <c r="R2273" s="26"/>
      <c r="S2273" s="26"/>
      <c r="T2273" s="26"/>
      <c r="U2273" s="26"/>
      <c r="V2273" s="25" t="n">
        <v>20</v>
      </c>
      <c r="W2273" s="26"/>
      <c r="X2273" s="28" t="n">
        <v>20</v>
      </c>
      <c r="Y2273" s="29"/>
      <c r="Z2273" s="30" t="n">
        <v>15.2</v>
      </c>
      <c r="AA2273" s="31" t="n">
        <f aca="false">Y2273*Z2273</f>
        <v>0</v>
      </c>
      <c r="AC2273" s="33" t="s">
        <v>7194</v>
      </c>
    </row>
    <row r="2274" s="32" customFormat="true" ht="63.75" hidden="false" customHeight="true" outlineLevel="4" collapsed="false">
      <c r="A2274" s="21" t="s">
        <v>7195</v>
      </c>
      <c r="B2274" s="22" t="s">
        <v>7196</v>
      </c>
      <c r="C2274" s="23"/>
      <c r="D2274" s="35" t="n">
        <v>3630</v>
      </c>
      <c r="E2274" s="25" t="n">
        <v>4607811852536</v>
      </c>
      <c r="F2274" s="26" t="s">
        <v>104</v>
      </c>
      <c r="G2274" s="26" t="s">
        <v>1140</v>
      </c>
      <c r="H2274" s="25" t="n">
        <v>4911990000</v>
      </c>
      <c r="I2274" s="26" t="s">
        <v>90</v>
      </c>
      <c r="J2274" s="26" t="s">
        <v>105</v>
      </c>
      <c r="K2274" s="26"/>
      <c r="L2274" s="26"/>
      <c r="M2274" s="26"/>
      <c r="N2274" s="26"/>
      <c r="O2274" s="26"/>
      <c r="P2274" s="26"/>
      <c r="Q2274" s="26"/>
      <c r="R2274" s="26"/>
      <c r="S2274" s="26"/>
      <c r="T2274" s="26"/>
      <c r="U2274" s="26"/>
      <c r="V2274" s="25" t="n">
        <v>20</v>
      </c>
      <c r="W2274" s="26"/>
      <c r="X2274" s="28" t="n">
        <v>20</v>
      </c>
      <c r="Y2274" s="29"/>
      <c r="Z2274" s="30" t="n">
        <v>10.4</v>
      </c>
      <c r="AA2274" s="31" t="n">
        <f aca="false">Y2274*Z2274</f>
        <v>0</v>
      </c>
      <c r="AC2274" s="33" t="s">
        <v>7197</v>
      </c>
    </row>
    <row r="2275" customFormat="false" ht="11.25" hidden="false" customHeight="true" outlineLevel="3" collapsed="true">
      <c r="A2275" s="15"/>
      <c r="B2275" s="39" t="s">
        <v>7198</v>
      </c>
      <c r="C2275" s="17"/>
      <c r="D2275" s="17"/>
      <c r="E2275" s="17"/>
      <c r="F2275" s="17"/>
      <c r="G2275" s="17"/>
      <c r="H2275" s="17"/>
      <c r="I2275" s="17"/>
      <c r="J2275" s="17"/>
      <c r="K2275" s="17"/>
      <c r="L2275" s="17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17"/>
      <c r="Y2275" s="17"/>
      <c r="Z2275" s="17"/>
      <c r="AA2275" s="36"/>
    </row>
    <row r="2276" s="32" customFormat="true" ht="74.25" hidden="false" customHeight="true" outlineLevel="4" collapsed="false">
      <c r="A2276" s="21" t="s">
        <v>7199</v>
      </c>
      <c r="B2276" s="22" t="s">
        <v>7200</v>
      </c>
      <c r="C2276" s="40" t="s">
        <v>612</v>
      </c>
      <c r="D2276" s="24" t="n">
        <v>126</v>
      </c>
      <c r="E2276" s="25" t="n">
        <v>4630112065862</v>
      </c>
      <c r="F2276" s="26" t="s">
        <v>104</v>
      </c>
      <c r="G2276" s="26" t="s">
        <v>1799</v>
      </c>
      <c r="H2276" s="25" t="n">
        <v>4911990000</v>
      </c>
      <c r="I2276" s="26" t="s">
        <v>90</v>
      </c>
      <c r="J2276" s="26" t="s">
        <v>1288</v>
      </c>
      <c r="K2276" s="26" t="s">
        <v>144</v>
      </c>
      <c r="L2276" s="26"/>
      <c r="M2276" s="26"/>
      <c r="N2276" s="26"/>
      <c r="O2276" s="26"/>
      <c r="P2276" s="26"/>
      <c r="Q2276" s="26"/>
      <c r="R2276" s="26"/>
      <c r="S2276" s="26"/>
      <c r="T2276" s="26"/>
      <c r="U2276" s="26"/>
      <c r="V2276" s="25" t="n">
        <v>1</v>
      </c>
      <c r="W2276" s="26"/>
      <c r="X2276" s="28" t="n">
        <v>20</v>
      </c>
      <c r="Y2276" s="29"/>
      <c r="Z2276" s="30" t="n">
        <v>115.6</v>
      </c>
      <c r="AA2276" s="31" t="n">
        <f aca="false">Y2276*Z2276</f>
        <v>0</v>
      </c>
      <c r="AC2276" s="33" t="s">
        <v>7201</v>
      </c>
    </row>
    <row r="2277" s="32" customFormat="true" ht="84.75" hidden="false" customHeight="true" outlineLevel="4" collapsed="false">
      <c r="A2277" s="21" t="s">
        <v>7202</v>
      </c>
      <c r="B2277" s="22" t="s">
        <v>7203</v>
      </c>
      <c r="C2277" s="23"/>
      <c r="D2277" s="35" t="n">
        <v>2158</v>
      </c>
      <c r="E2277" s="26" t="s">
        <v>7204</v>
      </c>
      <c r="F2277" s="26" t="s">
        <v>104</v>
      </c>
      <c r="G2277" s="26" t="s">
        <v>1140</v>
      </c>
      <c r="H2277" s="25" t="n">
        <v>4911990000</v>
      </c>
      <c r="I2277" s="26" t="s">
        <v>90</v>
      </c>
      <c r="J2277" s="26" t="s">
        <v>105</v>
      </c>
      <c r="K2277" s="26" t="s">
        <v>2264</v>
      </c>
      <c r="L2277" s="26"/>
      <c r="M2277" s="26"/>
      <c r="N2277" s="26"/>
      <c r="O2277" s="26"/>
      <c r="P2277" s="26"/>
      <c r="Q2277" s="26"/>
      <c r="R2277" s="26"/>
      <c r="S2277" s="26"/>
      <c r="T2277" s="26"/>
      <c r="U2277" s="26"/>
      <c r="V2277" s="25" t="n">
        <v>20</v>
      </c>
      <c r="W2277" s="26"/>
      <c r="X2277" s="28" t="n">
        <v>20</v>
      </c>
      <c r="Y2277" s="29"/>
      <c r="Z2277" s="30" t="n">
        <v>15.2</v>
      </c>
      <c r="AA2277" s="31" t="n">
        <f aca="false">Y2277*Z2277</f>
        <v>0</v>
      </c>
      <c r="AC2277" s="33" t="s">
        <v>7205</v>
      </c>
    </row>
    <row r="2278" s="32" customFormat="true" ht="63.75" hidden="false" customHeight="true" outlineLevel="4" collapsed="false">
      <c r="A2278" s="21" t="s">
        <v>7206</v>
      </c>
      <c r="B2278" s="22" t="s">
        <v>7207</v>
      </c>
      <c r="C2278" s="23"/>
      <c r="D2278" s="24" t="n">
        <v>14</v>
      </c>
      <c r="E2278" s="26" t="s">
        <v>7208</v>
      </c>
      <c r="F2278" s="26" t="s">
        <v>104</v>
      </c>
      <c r="G2278" s="26" t="s">
        <v>1140</v>
      </c>
      <c r="H2278" s="25" t="n">
        <v>4911990000</v>
      </c>
      <c r="I2278" s="26" t="s">
        <v>90</v>
      </c>
      <c r="J2278" s="26" t="s">
        <v>105</v>
      </c>
      <c r="K2278" s="26"/>
      <c r="L2278" s="26"/>
      <c r="M2278" s="26"/>
      <c r="N2278" s="26"/>
      <c r="O2278" s="26"/>
      <c r="P2278" s="26"/>
      <c r="Q2278" s="26"/>
      <c r="R2278" s="26"/>
      <c r="S2278" s="26"/>
      <c r="T2278" s="26"/>
      <c r="U2278" s="26"/>
      <c r="V2278" s="25" t="n">
        <v>20</v>
      </c>
      <c r="W2278" s="26"/>
      <c r="X2278" s="28" t="n">
        <v>20</v>
      </c>
      <c r="Y2278" s="29"/>
      <c r="Z2278" s="30" t="n">
        <v>10.4</v>
      </c>
      <c r="AA2278" s="31" t="n">
        <f aca="false">Y2278*Z2278</f>
        <v>0</v>
      </c>
      <c r="AC2278" s="33" t="s">
        <v>7209</v>
      </c>
    </row>
    <row r="2279" s="32" customFormat="true" ht="63.75" hidden="false" customHeight="true" outlineLevel="4" collapsed="false">
      <c r="A2279" s="21" t="s">
        <v>7210</v>
      </c>
      <c r="B2279" s="22" t="s">
        <v>7211</v>
      </c>
      <c r="C2279" s="23"/>
      <c r="D2279" s="24" t="n">
        <v>755</v>
      </c>
      <c r="E2279" s="26" t="s">
        <v>7212</v>
      </c>
      <c r="F2279" s="26" t="s">
        <v>104</v>
      </c>
      <c r="G2279" s="26" t="s">
        <v>1140</v>
      </c>
      <c r="H2279" s="25" t="n">
        <v>4911990000</v>
      </c>
      <c r="I2279" s="26" t="s">
        <v>90</v>
      </c>
      <c r="J2279" s="26" t="s">
        <v>105</v>
      </c>
      <c r="K2279" s="26"/>
      <c r="L2279" s="26"/>
      <c r="M2279" s="26"/>
      <c r="N2279" s="26"/>
      <c r="O2279" s="26"/>
      <c r="P2279" s="26"/>
      <c r="Q2279" s="26"/>
      <c r="R2279" s="26"/>
      <c r="S2279" s="26"/>
      <c r="T2279" s="26"/>
      <c r="U2279" s="26"/>
      <c r="V2279" s="25" t="n">
        <v>20</v>
      </c>
      <c r="W2279" s="26"/>
      <c r="X2279" s="28" t="n">
        <v>20</v>
      </c>
      <c r="Y2279" s="29"/>
      <c r="Z2279" s="30" t="n">
        <v>10.4</v>
      </c>
      <c r="AA2279" s="31" t="n">
        <f aca="false">Y2279*Z2279</f>
        <v>0</v>
      </c>
      <c r="AC2279" s="33" t="s">
        <v>7213</v>
      </c>
    </row>
    <row r="2280" s="32" customFormat="true" ht="63.75" hidden="false" customHeight="true" outlineLevel="4" collapsed="false">
      <c r="A2280" s="21" t="s">
        <v>7214</v>
      </c>
      <c r="B2280" s="22" t="s">
        <v>7215</v>
      </c>
      <c r="C2280" s="23"/>
      <c r="D2280" s="24" t="n">
        <v>17</v>
      </c>
      <c r="E2280" s="26" t="s">
        <v>7216</v>
      </c>
      <c r="F2280" s="26" t="s">
        <v>104</v>
      </c>
      <c r="G2280" s="26" t="s">
        <v>1140</v>
      </c>
      <c r="H2280" s="25" t="n">
        <v>4911990000</v>
      </c>
      <c r="I2280" s="26" t="s">
        <v>90</v>
      </c>
      <c r="J2280" s="26" t="s">
        <v>105</v>
      </c>
      <c r="K2280" s="26"/>
      <c r="L2280" s="26"/>
      <c r="M2280" s="26"/>
      <c r="N2280" s="26"/>
      <c r="O2280" s="26"/>
      <c r="P2280" s="26"/>
      <c r="Q2280" s="26"/>
      <c r="R2280" s="26"/>
      <c r="S2280" s="26"/>
      <c r="T2280" s="26"/>
      <c r="U2280" s="26"/>
      <c r="V2280" s="25" t="n">
        <v>20</v>
      </c>
      <c r="W2280" s="26"/>
      <c r="X2280" s="28" t="n">
        <v>20</v>
      </c>
      <c r="Y2280" s="29"/>
      <c r="Z2280" s="30" t="n">
        <v>10.4</v>
      </c>
      <c r="AA2280" s="31" t="n">
        <f aca="false">Y2280*Z2280</f>
        <v>0</v>
      </c>
      <c r="AC2280" s="33" t="s">
        <v>7217</v>
      </c>
    </row>
    <row r="2281" s="32" customFormat="true" ht="63.75" hidden="false" customHeight="true" outlineLevel="4" collapsed="false">
      <c r="A2281" s="21" t="s">
        <v>7218</v>
      </c>
      <c r="B2281" s="22" t="s">
        <v>7219</v>
      </c>
      <c r="C2281" s="23"/>
      <c r="D2281" s="24" t="n">
        <v>149</v>
      </c>
      <c r="E2281" s="26" t="s">
        <v>7220</v>
      </c>
      <c r="F2281" s="26" t="s">
        <v>104</v>
      </c>
      <c r="G2281" s="26" t="s">
        <v>1140</v>
      </c>
      <c r="H2281" s="25" t="n">
        <v>4911990000</v>
      </c>
      <c r="I2281" s="26" t="s">
        <v>90</v>
      </c>
      <c r="J2281" s="26" t="s">
        <v>105</v>
      </c>
      <c r="K2281" s="26"/>
      <c r="L2281" s="26"/>
      <c r="M2281" s="26"/>
      <c r="N2281" s="26"/>
      <c r="O2281" s="26"/>
      <c r="P2281" s="26"/>
      <c r="Q2281" s="26"/>
      <c r="R2281" s="26"/>
      <c r="S2281" s="26"/>
      <c r="T2281" s="26"/>
      <c r="U2281" s="26"/>
      <c r="V2281" s="25" t="n">
        <v>20</v>
      </c>
      <c r="W2281" s="26"/>
      <c r="X2281" s="28" t="n">
        <v>20</v>
      </c>
      <c r="Y2281" s="29"/>
      <c r="Z2281" s="30" t="n">
        <v>10.4</v>
      </c>
      <c r="AA2281" s="31" t="n">
        <f aca="false">Y2281*Z2281</f>
        <v>0</v>
      </c>
      <c r="AC2281" s="33" t="s">
        <v>7221</v>
      </c>
    </row>
    <row r="2282" s="32" customFormat="true" ht="63.75" hidden="false" customHeight="true" outlineLevel="4" collapsed="false">
      <c r="A2282" s="21" t="s">
        <v>7222</v>
      </c>
      <c r="B2282" s="22" t="s">
        <v>7223</v>
      </c>
      <c r="C2282" s="23"/>
      <c r="D2282" s="35" t="n">
        <v>1431</v>
      </c>
      <c r="E2282" s="26" t="s">
        <v>7224</v>
      </c>
      <c r="F2282" s="26" t="s">
        <v>104</v>
      </c>
      <c r="G2282" s="26" t="s">
        <v>1140</v>
      </c>
      <c r="H2282" s="25" t="n">
        <v>4911990000</v>
      </c>
      <c r="I2282" s="26" t="s">
        <v>90</v>
      </c>
      <c r="J2282" s="26" t="s">
        <v>105</v>
      </c>
      <c r="K2282" s="26"/>
      <c r="L2282" s="26"/>
      <c r="M2282" s="26"/>
      <c r="N2282" s="26"/>
      <c r="O2282" s="26"/>
      <c r="P2282" s="26"/>
      <c r="Q2282" s="26"/>
      <c r="R2282" s="26"/>
      <c r="S2282" s="26"/>
      <c r="T2282" s="26"/>
      <c r="U2282" s="26"/>
      <c r="V2282" s="25" t="n">
        <v>20</v>
      </c>
      <c r="W2282" s="26"/>
      <c r="X2282" s="28" t="n">
        <v>20</v>
      </c>
      <c r="Y2282" s="29"/>
      <c r="Z2282" s="30" t="n">
        <v>10.4</v>
      </c>
      <c r="AA2282" s="31" t="n">
        <f aca="false">Y2282*Z2282</f>
        <v>0</v>
      </c>
      <c r="AC2282" s="33" t="s">
        <v>7225</v>
      </c>
    </row>
    <row r="2283" s="32" customFormat="true" ht="63.75" hidden="false" customHeight="true" outlineLevel="4" collapsed="false">
      <c r="A2283" s="21" t="s">
        <v>7226</v>
      </c>
      <c r="B2283" s="22" t="s">
        <v>7227</v>
      </c>
      <c r="C2283" s="23"/>
      <c r="D2283" s="24" t="n">
        <v>12</v>
      </c>
      <c r="E2283" s="25" t="n">
        <v>4630112021660</v>
      </c>
      <c r="F2283" s="26" t="s">
        <v>104</v>
      </c>
      <c r="G2283" s="26" t="s">
        <v>1140</v>
      </c>
      <c r="H2283" s="25" t="n">
        <v>4911990000</v>
      </c>
      <c r="I2283" s="26" t="s">
        <v>90</v>
      </c>
      <c r="J2283" s="26" t="s">
        <v>105</v>
      </c>
      <c r="K2283" s="26"/>
      <c r="L2283" s="26"/>
      <c r="M2283" s="26"/>
      <c r="N2283" s="26"/>
      <c r="O2283" s="26"/>
      <c r="P2283" s="26"/>
      <c r="Q2283" s="26"/>
      <c r="R2283" s="26"/>
      <c r="S2283" s="26"/>
      <c r="T2283" s="26"/>
      <c r="U2283" s="26"/>
      <c r="V2283" s="25" t="n">
        <v>20</v>
      </c>
      <c r="W2283" s="26"/>
      <c r="X2283" s="28" t="n">
        <v>20</v>
      </c>
      <c r="Y2283" s="29"/>
      <c r="Z2283" s="30" t="n">
        <v>10.4</v>
      </c>
      <c r="AA2283" s="31" t="n">
        <f aca="false">Y2283*Z2283</f>
        <v>0</v>
      </c>
      <c r="AC2283" s="33" t="s">
        <v>7228</v>
      </c>
    </row>
    <row r="2284" s="32" customFormat="true" ht="63.75" hidden="false" customHeight="true" outlineLevel="4" collapsed="false">
      <c r="A2284" s="21" t="s">
        <v>7229</v>
      </c>
      <c r="B2284" s="22" t="s">
        <v>7227</v>
      </c>
      <c r="C2284" s="23"/>
      <c r="D2284" s="24" t="n">
        <v>75</v>
      </c>
      <c r="E2284" s="26" t="s">
        <v>7230</v>
      </c>
      <c r="F2284" s="26" t="s">
        <v>104</v>
      </c>
      <c r="G2284" s="26" t="s">
        <v>1140</v>
      </c>
      <c r="H2284" s="25" t="n">
        <v>4911990000</v>
      </c>
      <c r="I2284" s="26" t="s">
        <v>90</v>
      </c>
      <c r="J2284" s="26" t="s">
        <v>105</v>
      </c>
      <c r="K2284" s="26"/>
      <c r="L2284" s="26"/>
      <c r="M2284" s="26"/>
      <c r="N2284" s="26"/>
      <c r="O2284" s="26"/>
      <c r="P2284" s="26"/>
      <c r="Q2284" s="26"/>
      <c r="R2284" s="26"/>
      <c r="S2284" s="26"/>
      <c r="T2284" s="26"/>
      <c r="U2284" s="26"/>
      <c r="V2284" s="25" t="n">
        <v>20</v>
      </c>
      <c r="W2284" s="26"/>
      <c r="X2284" s="28" t="n">
        <v>20</v>
      </c>
      <c r="Y2284" s="29"/>
      <c r="Z2284" s="30" t="n">
        <v>10.4</v>
      </c>
      <c r="AA2284" s="31" t="n">
        <f aca="false">Y2284*Z2284</f>
        <v>0</v>
      </c>
      <c r="AC2284" s="33" t="s">
        <v>7231</v>
      </c>
    </row>
    <row r="2285" s="32" customFormat="true" ht="63.75" hidden="false" customHeight="true" outlineLevel="4" collapsed="false">
      <c r="A2285" s="21" t="s">
        <v>7232</v>
      </c>
      <c r="B2285" s="22" t="s">
        <v>7233</v>
      </c>
      <c r="C2285" s="23"/>
      <c r="D2285" s="24" t="n">
        <v>309</v>
      </c>
      <c r="E2285" s="26" t="s">
        <v>7234</v>
      </c>
      <c r="F2285" s="26" t="s">
        <v>104</v>
      </c>
      <c r="G2285" s="26" t="s">
        <v>1140</v>
      </c>
      <c r="H2285" s="25" t="n">
        <v>4911990000</v>
      </c>
      <c r="I2285" s="26" t="s">
        <v>90</v>
      </c>
      <c r="J2285" s="26" t="s">
        <v>105</v>
      </c>
      <c r="K2285" s="26"/>
      <c r="L2285" s="26"/>
      <c r="M2285" s="26"/>
      <c r="N2285" s="26"/>
      <c r="O2285" s="26"/>
      <c r="P2285" s="26"/>
      <c r="Q2285" s="26"/>
      <c r="R2285" s="26"/>
      <c r="S2285" s="26"/>
      <c r="T2285" s="26"/>
      <c r="U2285" s="26"/>
      <c r="V2285" s="25" t="n">
        <v>20</v>
      </c>
      <c r="W2285" s="26"/>
      <c r="X2285" s="28" t="n">
        <v>20</v>
      </c>
      <c r="Y2285" s="29"/>
      <c r="Z2285" s="30" t="n">
        <v>10.4</v>
      </c>
      <c r="AA2285" s="31" t="n">
        <f aca="false">Y2285*Z2285</f>
        <v>0</v>
      </c>
      <c r="AC2285" s="33" t="s">
        <v>7235</v>
      </c>
    </row>
    <row r="2286" s="32" customFormat="true" ht="63.75" hidden="false" customHeight="true" outlineLevel="4" collapsed="false">
      <c r="A2286" s="21" t="s">
        <v>7236</v>
      </c>
      <c r="B2286" s="22" t="s">
        <v>7237</v>
      </c>
      <c r="C2286" s="23"/>
      <c r="D2286" s="24" t="n">
        <v>350</v>
      </c>
      <c r="E2286" s="25" t="n">
        <v>4607811854561</v>
      </c>
      <c r="F2286" s="26" t="s">
        <v>104</v>
      </c>
      <c r="G2286" s="26" t="s">
        <v>1140</v>
      </c>
      <c r="H2286" s="25" t="n">
        <v>4911990000</v>
      </c>
      <c r="I2286" s="26" t="s">
        <v>90</v>
      </c>
      <c r="J2286" s="26" t="s">
        <v>105</v>
      </c>
      <c r="K2286" s="26"/>
      <c r="L2286" s="26"/>
      <c r="M2286" s="26"/>
      <c r="N2286" s="26"/>
      <c r="O2286" s="26"/>
      <c r="P2286" s="26"/>
      <c r="Q2286" s="26"/>
      <c r="R2286" s="26"/>
      <c r="S2286" s="26"/>
      <c r="T2286" s="26"/>
      <c r="U2286" s="26"/>
      <c r="V2286" s="25" t="n">
        <v>20</v>
      </c>
      <c r="W2286" s="26"/>
      <c r="X2286" s="28" t="n">
        <v>20</v>
      </c>
      <c r="Y2286" s="29"/>
      <c r="Z2286" s="30" t="n">
        <v>10.4</v>
      </c>
      <c r="AA2286" s="31" t="n">
        <f aca="false">Y2286*Z2286</f>
        <v>0</v>
      </c>
      <c r="AC2286" s="33" t="s">
        <v>7238</v>
      </c>
    </row>
    <row r="2287" s="32" customFormat="true" ht="74.25" hidden="false" customHeight="true" outlineLevel="4" collapsed="false">
      <c r="A2287" s="21" t="s">
        <v>7239</v>
      </c>
      <c r="B2287" s="22" t="s">
        <v>7240</v>
      </c>
      <c r="C2287" s="23"/>
      <c r="D2287" s="35" t="n">
        <v>1457</v>
      </c>
      <c r="E2287" s="25" t="n">
        <v>4607811854530</v>
      </c>
      <c r="F2287" s="26" t="s">
        <v>104</v>
      </c>
      <c r="G2287" s="26" t="s">
        <v>1140</v>
      </c>
      <c r="H2287" s="25" t="n">
        <v>4911990000</v>
      </c>
      <c r="I2287" s="26" t="s">
        <v>90</v>
      </c>
      <c r="J2287" s="26" t="s">
        <v>105</v>
      </c>
      <c r="K2287" s="26" t="s">
        <v>144</v>
      </c>
      <c r="L2287" s="26"/>
      <c r="M2287" s="26"/>
      <c r="N2287" s="26"/>
      <c r="O2287" s="26"/>
      <c r="P2287" s="26"/>
      <c r="Q2287" s="26"/>
      <c r="R2287" s="26"/>
      <c r="S2287" s="26"/>
      <c r="T2287" s="26"/>
      <c r="U2287" s="26"/>
      <c r="V2287" s="25" t="n">
        <v>20</v>
      </c>
      <c r="W2287" s="26"/>
      <c r="X2287" s="28" t="n">
        <v>20</v>
      </c>
      <c r="Y2287" s="29"/>
      <c r="Z2287" s="30" t="n">
        <v>15.2</v>
      </c>
      <c r="AA2287" s="31" t="n">
        <f aca="false">Y2287*Z2287</f>
        <v>0</v>
      </c>
      <c r="AC2287" s="33" t="s">
        <v>7241</v>
      </c>
    </row>
    <row r="2288" s="32" customFormat="true" ht="63.75" hidden="false" customHeight="true" outlineLevel="4" collapsed="false">
      <c r="A2288" s="21" t="s">
        <v>7242</v>
      </c>
      <c r="B2288" s="22" t="s">
        <v>7243</v>
      </c>
      <c r="C2288" s="23"/>
      <c r="D2288" s="35" t="n">
        <v>6106</v>
      </c>
      <c r="E2288" s="25" t="n">
        <v>4630112009057</v>
      </c>
      <c r="F2288" s="26" t="s">
        <v>104</v>
      </c>
      <c r="G2288" s="26" t="s">
        <v>1140</v>
      </c>
      <c r="H2288" s="25" t="n">
        <v>4911990000</v>
      </c>
      <c r="I2288" s="26" t="s">
        <v>90</v>
      </c>
      <c r="J2288" s="26" t="s">
        <v>105</v>
      </c>
      <c r="K2288" s="26"/>
      <c r="L2288" s="26"/>
      <c r="M2288" s="26"/>
      <c r="N2288" s="26"/>
      <c r="O2288" s="26"/>
      <c r="P2288" s="26"/>
      <c r="Q2288" s="26"/>
      <c r="R2288" s="26"/>
      <c r="S2288" s="26"/>
      <c r="T2288" s="26"/>
      <c r="U2288" s="26"/>
      <c r="V2288" s="25" t="n">
        <v>20</v>
      </c>
      <c r="W2288" s="26"/>
      <c r="X2288" s="28" t="n">
        <v>20</v>
      </c>
      <c r="Y2288" s="29"/>
      <c r="Z2288" s="30" t="n">
        <v>8.7</v>
      </c>
      <c r="AA2288" s="31" t="n">
        <f aca="false">Y2288*Z2288</f>
        <v>0</v>
      </c>
      <c r="AC2288" s="33" t="s">
        <v>7244</v>
      </c>
    </row>
    <row r="2289" s="32" customFormat="true" ht="63.75" hidden="false" customHeight="true" outlineLevel="4" collapsed="false">
      <c r="A2289" s="21" t="s">
        <v>7245</v>
      </c>
      <c r="B2289" s="22" t="s">
        <v>7246</v>
      </c>
      <c r="C2289" s="23"/>
      <c r="D2289" s="35" t="n">
        <v>2662</v>
      </c>
      <c r="E2289" s="25" t="n">
        <v>4630112009088</v>
      </c>
      <c r="F2289" s="26" t="s">
        <v>104</v>
      </c>
      <c r="G2289" s="26" t="s">
        <v>1140</v>
      </c>
      <c r="H2289" s="25" t="n">
        <v>4911990000</v>
      </c>
      <c r="I2289" s="26" t="s">
        <v>90</v>
      </c>
      <c r="J2289" s="26" t="s">
        <v>105</v>
      </c>
      <c r="K2289" s="26"/>
      <c r="L2289" s="26"/>
      <c r="M2289" s="26"/>
      <c r="N2289" s="26"/>
      <c r="O2289" s="26"/>
      <c r="P2289" s="26"/>
      <c r="Q2289" s="26"/>
      <c r="R2289" s="26"/>
      <c r="S2289" s="26"/>
      <c r="T2289" s="26"/>
      <c r="U2289" s="26"/>
      <c r="V2289" s="25" t="n">
        <v>20</v>
      </c>
      <c r="W2289" s="26"/>
      <c r="X2289" s="28" t="n">
        <v>20</v>
      </c>
      <c r="Y2289" s="29"/>
      <c r="Z2289" s="30" t="n">
        <v>8.7</v>
      </c>
      <c r="AA2289" s="31" t="n">
        <f aca="false">Y2289*Z2289</f>
        <v>0</v>
      </c>
      <c r="AC2289" s="33" t="s">
        <v>7247</v>
      </c>
    </row>
    <row r="2290" s="32" customFormat="true" ht="63.75" hidden="false" customHeight="true" outlineLevel="4" collapsed="false">
      <c r="A2290" s="21" t="s">
        <v>7248</v>
      </c>
      <c r="B2290" s="22" t="s">
        <v>7249</v>
      </c>
      <c r="C2290" s="23"/>
      <c r="D2290" s="35" t="n">
        <v>6917</v>
      </c>
      <c r="E2290" s="25" t="n">
        <v>4630112029253</v>
      </c>
      <c r="F2290" s="26" t="s">
        <v>104</v>
      </c>
      <c r="G2290" s="26" t="s">
        <v>1140</v>
      </c>
      <c r="H2290" s="25" t="n">
        <v>4911990000</v>
      </c>
      <c r="I2290" s="26" t="s">
        <v>90</v>
      </c>
      <c r="J2290" s="26" t="s">
        <v>105</v>
      </c>
      <c r="K2290" s="26"/>
      <c r="L2290" s="26"/>
      <c r="M2290" s="26"/>
      <c r="N2290" s="26"/>
      <c r="O2290" s="26"/>
      <c r="P2290" s="26"/>
      <c r="Q2290" s="26"/>
      <c r="R2290" s="26"/>
      <c r="S2290" s="26"/>
      <c r="T2290" s="26"/>
      <c r="U2290" s="26"/>
      <c r="V2290" s="25" t="n">
        <v>20</v>
      </c>
      <c r="W2290" s="26"/>
      <c r="X2290" s="28" t="n">
        <v>20</v>
      </c>
      <c r="Y2290" s="29"/>
      <c r="Z2290" s="30" t="n">
        <v>10.4</v>
      </c>
      <c r="AA2290" s="31" t="n">
        <f aca="false">Y2290*Z2290</f>
        <v>0</v>
      </c>
      <c r="AC2290" s="33" t="s">
        <v>7250</v>
      </c>
    </row>
    <row r="2291" s="32" customFormat="true" ht="63.75" hidden="false" customHeight="true" outlineLevel="4" collapsed="false">
      <c r="A2291" s="21" t="s">
        <v>7251</v>
      </c>
      <c r="B2291" s="22" t="s">
        <v>7252</v>
      </c>
      <c r="C2291" s="23"/>
      <c r="D2291" s="35" t="n">
        <v>3579</v>
      </c>
      <c r="E2291" s="25" t="n">
        <v>4630112038293</v>
      </c>
      <c r="F2291" s="26" t="s">
        <v>104</v>
      </c>
      <c r="G2291" s="26" t="s">
        <v>1140</v>
      </c>
      <c r="H2291" s="25" t="n">
        <v>4911990000</v>
      </c>
      <c r="I2291" s="26" t="s">
        <v>90</v>
      </c>
      <c r="J2291" s="26" t="s">
        <v>105</v>
      </c>
      <c r="K2291" s="26"/>
      <c r="L2291" s="26"/>
      <c r="M2291" s="26"/>
      <c r="N2291" s="26"/>
      <c r="O2291" s="26"/>
      <c r="P2291" s="26"/>
      <c r="Q2291" s="26"/>
      <c r="R2291" s="26"/>
      <c r="S2291" s="26"/>
      <c r="T2291" s="26"/>
      <c r="U2291" s="26"/>
      <c r="V2291" s="25" t="n">
        <v>20</v>
      </c>
      <c r="W2291" s="26"/>
      <c r="X2291" s="28" t="n">
        <v>20</v>
      </c>
      <c r="Y2291" s="29"/>
      <c r="Z2291" s="30" t="n">
        <v>8.7</v>
      </c>
      <c r="AA2291" s="31" t="n">
        <f aca="false">Y2291*Z2291</f>
        <v>0</v>
      </c>
      <c r="AC2291" s="33" t="s">
        <v>7253</v>
      </c>
    </row>
    <row r="2292" s="32" customFormat="true" ht="63.75" hidden="false" customHeight="true" outlineLevel="4" collapsed="false">
      <c r="A2292" s="21" t="s">
        <v>7254</v>
      </c>
      <c r="B2292" s="22" t="s">
        <v>7255</v>
      </c>
      <c r="C2292" s="23"/>
      <c r="D2292" s="35" t="n">
        <v>3837</v>
      </c>
      <c r="E2292" s="25" t="n">
        <v>4630112038859</v>
      </c>
      <c r="F2292" s="26" t="s">
        <v>104</v>
      </c>
      <c r="G2292" s="26" t="s">
        <v>1140</v>
      </c>
      <c r="H2292" s="25" t="n">
        <v>4911990000</v>
      </c>
      <c r="I2292" s="26" t="s">
        <v>90</v>
      </c>
      <c r="J2292" s="26" t="s">
        <v>105</v>
      </c>
      <c r="K2292" s="26"/>
      <c r="L2292" s="26"/>
      <c r="M2292" s="26"/>
      <c r="N2292" s="26"/>
      <c r="O2292" s="26"/>
      <c r="P2292" s="26"/>
      <c r="Q2292" s="26"/>
      <c r="R2292" s="26"/>
      <c r="S2292" s="26"/>
      <c r="T2292" s="26"/>
      <c r="U2292" s="26"/>
      <c r="V2292" s="25" t="n">
        <v>20</v>
      </c>
      <c r="W2292" s="26"/>
      <c r="X2292" s="28" t="n">
        <v>20</v>
      </c>
      <c r="Y2292" s="29"/>
      <c r="Z2292" s="30" t="n">
        <v>10.4</v>
      </c>
      <c r="AA2292" s="31" t="n">
        <f aca="false">Y2292*Z2292</f>
        <v>0</v>
      </c>
      <c r="AC2292" s="33" t="s">
        <v>7256</v>
      </c>
    </row>
    <row r="2293" s="32" customFormat="true" ht="63.75" hidden="false" customHeight="true" outlineLevel="4" collapsed="false">
      <c r="A2293" s="21" t="s">
        <v>7257</v>
      </c>
      <c r="B2293" s="22" t="s">
        <v>7258</v>
      </c>
      <c r="C2293" s="23"/>
      <c r="D2293" s="35" t="n">
        <v>1224</v>
      </c>
      <c r="E2293" s="25" t="n">
        <v>4630112038873</v>
      </c>
      <c r="F2293" s="26" t="s">
        <v>104</v>
      </c>
      <c r="G2293" s="26" t="s">
        <v>1140</v>
      </c>
      <c r="H2293" s="25" t="n">
        <v>4911990000</v>
      </c>
      <c r="I2293" s="26" t="s">
        <v>90</v>
      </c>
      <c r="J2293" s="26" t="s">
        <v>105</v>
      </c>
      <c r="K2293" s="26"/>
      <c r="L2293" s="26"/>
      <c r="M2293" s="26"/>
      <c r="N2293" s="26"/>
      <c r="O2293" s="26"/>
      <c r="P2293" s="26"/>
      <c r="Q2293" s="26"/>
      <c r="R2293" s="26"/>
      <c r="S2293" s="26"/>
      <c r="T2293" s="26"/>
      <c r="U2293" s="26"/>
      <c r="V2293" s="25" t="n">
        <v>20</v>
      </c>
      <c r="W2293" s="26"/>
      <c r="X2293" s="28" t="n">
        <v>20</v>
      </c>
      <c r="Y2293" s="29"/>
      <c r="Z2293" s="30" t="n">
        <v>10.4</v>
      </c>
      <c r="AA2293" s="31" t="n">
        <f aca="false">Y2293*Z2293</f>
        <v>0</v>
      </c>
      <c r="AC2293" s="33" t="s">
        <v>7259</v>
      </c>
    </row>
    <row r="2294" s="32" customFormat="true" ht="63.75" hidden="false" customHeight="true" outlineLevel="4" collapsed="false">
      <c r="A2294" s="21" t="s">
        <v>7260</v>
      </c>
      <c r="B2294" s="22" t="s">
        <v>7261</v>
      </c>
      <c r="C2294" s="23"/>
      <c r="D2294" s="35" t="n">
        <v>1669</v>
      </c>
      <c r="E2294" s="25" t="n">
        <v>4630112040838</v>
      </c>
      <c r="F2294" s="26" t="s">
        <v>104</v>
      </c>
      <c r="G2294" s="26" t="s">
        <v>1140</v>
      </c>
      <c r="H2294" s="25" t="n">
        <v>4911990000</v>
      </c>
      <c r="I2294" s="26" t="s">
        <v>90</v>
      </c>
      <c r="J2294" s="26" t="s">
        <v>105</v>
      </c>
      <c r="K2294" s="26"/>
      <c r="L2294" s="26"/>
      <c r="M2294" s="26"/>
      <c r="N2294" s="26"/>
      <c r="O2294" s="26"/>
      <c r="P2294" s="26"/>
      <c r="Q2294" s="26"/>
      <c r="R2294" s="26"/>
      <c r="S2294" s="26"/>
      <c r="T2294" s="26"/>
      <c r="U2294" s="26"/>
      <c r="V2294" s="25" t="n">
        <v>20</v>
      </c>
      <c r="W2294" s="26"/>
      <c r="X2294" s="28" t="n">
        <v>20</v>
      </c>
      <c r="Y2294" s="29"/>
      <c r="Z2294" s="30" t="n">
        <v>8.7</v>
      </c>
      <c r="AA2294" s="31" t="n">
        <f aca="false">Y2294*Z2294</f>
        <v>0</v>
      </c>
      <c r="AC2294" s="33" t="s">
        <v>7262</v>
      </c>
    </row>
    <row r="2295" s="32" customFormat="true" ht="63.75" hidden="false" customHeight="true" outlineLevel="4" collapsed="false">
      <c r="A2295" s="21" t="s">
        <v>7263</v>
      </c>
      <c r="B2295" s="22" t="s">
        <v>7264</v>
      </c>
      <c r="C2295" s="23"/>
      <c r="D2295" s="35" t="n">
        <v>2142</v>
      </c>
      <c r="E2295" s="25" t="n">
        <v>4630112040845</v>
      </c>
      <c r="F2295" s="26" t="s">
        <v>104</v>
      </c>
      <c r="G2295" s="26" t="s">
        <v>1140</v>
      </c>
      <c r="H2295" s="25" t="n">
        <v>4911990000</v>
      </c>
      <c r="I2295" s="26" t="s">
        <v>90</v>
      </c>
      <c r="J2295" s="26" t="s">
        <v>105</v>
      </c>
      <c r="K2295" s="26"/>
      <c r="L2295" s="26"/>
      <c r="M2295" s="26"/>
      <c r="N2295" s="26"/>
      <c r="O2295" s="26"/>
      <c r="P2295" s="26"/>
      <c r="Q2295" s="26"/>
      <c r="R2295" s="26"/>
      <c r="S2295" s="26"/>
      <c r="T2295" s="26"/>
      <c r="U2295" s="26"/>
      <c r="V2295" s="25" t="n">
        <v>20</v>
      </c>
      <c r="W2295" s="26"/>
      <c r="X2295" s="28" t="n">
        <v>20</v>
      </c>
      <c r="Y2295" s="29"/>
      <c r="Z2295" s="30" t="n">
        <v>8.7</v>
      </c>
      <c r="AA2295" s="31" t="n">
        <f aca="false">Y2295*Z2295</f>
        <v>0</v>
      </c>
      <c r="AC2295" s="33" t="s">
        <v>7265</v>
      </c>
    </row>
    <row r="2296" s="32" customFormat="true" ht="63.75" hidden="false" customHeight="true" outlineLevel="4" collapsed="false">
      <c r="A2296" s="21" t="s">
        <v>7266</v>
      </c>
      <c r="B2296" s="22" t="s">
        <v>7267</v>
      </c>
      <c r="C2296" s="23"/>
      <c r="D2296" s="35" t="n">
        <v>2435</v>
      </c>
      <c r="E2296" s="25" t="n">
        <v>4630112043495</v>
      </c>
      <c r="F2296" s="26" t="s">
        <v>104</v>
      </c>
      <c r="G2296" s="26" t="s">
        <v>1140</v>
      </c>
      <c r="H2296" s="25" t="n">
        <v>4911990000</v>
      </c>
      <c r="I2296" s="26" t="s">
        <v>90</v>
      </c>
      <c r="J2296" s="26" t="s">
        <v>105</v>
      </c>
      <c r="K2296" s="26"/>
      <c r="L2296" s="26"/>
      <c r="M2296" s="26"/>
      <c r="N2296" s="26"/>
      <c r="O2296" s="26"/>
      <c r="P2296" s="26"/>
      <c r="Q2296" s="26"/>
      <c r="R2296" s="26"/>
      <c r="S2296" s="26"/>
      <c r="T2296" s="26"/>
      <c r="U2296" s="26"/>
      <c r="V2296" s="25" t="n">
        <v>20</v>
      </c>
      <c r="W2296" s="26"/>
      <c r="X2296" s="28" t="n">
        <v>20</v>
      </c>
      <c r="Y2296" s="29"/>
      <c r="Z2296" s="30" t="n">
        <v>8.7</v>
      </c>
      <c r="AA2296" s="31" t="n">
        <f aca="false">Y2296*Z2296</f>
        <v>0</v>
      </c>
      <c r="AC2296" s="33" t="s">
        <v>7268</v>
      </c>
    </row>
    <row r="2297" s="32" customFormat="true" ht="63.75" hidden="false" customHeight="true" outlineLevel="4" collapsed="false">
      <c r="A2297" s="21" t="s">
        <v>7269</v>
      </c>
      <c r="B2297" s="22" t="s">
        <v>7270</v>
      </c>
      <c r="C2297" s="23"/>
      <c r="D2297" s="24" t="n">
        <v>20</v>
      </c>
      <c r="E2297" s="25" t="n">
        <v>4630112043501</v>
      </c>
      <c r="F2297" s="26" t="s">
        <v>104</v>
      </c>
      <c r="G2297" s="26" t="s">
        <v>1140</v>
      </c>
      <c r="H2297" s="25" t="n">
        <v>4911990000</v>
      </c>
      <c r="I2297" s="26" t="s">
        <v>90</v>
      </c>
      <c r="J2297" s="26" t="s">
        <v>105</v>
      </c>
      <c r="K2297" s="26"/>
      <c r="L2297" s="26"/>
      <c r="M2297" s="26"/>
      <c r="N2297" s="26"/>
      <c r="O2297" s="26"/>
      <c r="P2297" s="26"/>
      <c r="Q2297" s="26"/>
      <c r="R2297" s="26"/>
      <c r="S2297" s="26"/>
      <c r="T2297" s="26"/>
      <c r="U2297" s="26"/>
      <c r="V2297" s="25" t="n">
        <v>20</v>
      </c>
      <c r="W2297" s="26"/>
      <c r="X2297" s="28" t="n">
        <v>20</v>
      </c>
      <c r="Y2297" s="29"/>
      <c r="Z2297" s="30" t="n">
        <v>8.7</v>
      </c>
      <c r="AA2297" s="31" t="n">
        <f aca="false">Y2297*Z2297</f>
        <v>0</v>
      </c>
      <c r="AC2297" s="33" t="s">
        <v>7271</v>
      </c>
    </row>
    <row r="2298" s="32" customFormat="true" ht="63.75" hidden="false" customHeight="true" outlineLevel="4" collapsed="false">
      <c r="A2298" s="21" t="s">
        <v>7272</v>
      </c>
      <c r="B2298" s="22" t="s">
        <v>7273</v>
      </c>
      <c r="C2298" s="23"/>
      <c r="D2298" s="24" t="n">
        <v>206</v>
      </c>
      <c r="E2298" s="25" t="n">
        <v>4630112046700</v>
      </c>
      <c r="F2298" s="26" t="s">
        <v>104</v>
      </c>
      <c r="G2298" s="26" t="s">
        <v>1140</v>
      </c>
      <c r="H2298" s="25" t="n">
        <v>4911990000</v>
      </c>
      <c r="I2298" s="26" t="s">
        <v>90</v>
      </c>
      <c r="J2298" s="26" t="s">
        <v>105</v>
      </c>
      <c r="K2298" s="26"/>
      <c r="L2298" s="26"/>
      <c r="M2298" s="26"/>
      <c r="N2298" s="26"/>
      <c r="O2298" s="26"/>
      <c r="P2298" s="26"/>
      <c r="Q2298" s="26"/>
      <c r="R2298" s="26"/>
      <c r="S2298" s="26"/>
      <c r="T2298" s="26"/>
      <c r="U2298" s="26"/>
      <c r="V2298" s="25" t="n">
        <v>20</v>
      </c>
      <c r="W2298" s="26"/>
      <c r="X2298" s="28" t="n">
        <v>20</v>
      </c>
      <c r="Y2298" s="29"/>
      <c r="Z2298" s="30" t="n">
        <v>8.7</v>
      </c>
      <c r="AA2298" s="31" t="n">
        <f aca="false">Y2298*Z2298</f>
        <v>0</v>
      </c>
      <c r="AC2298" s="33" t="s">
        <v>7274</v>
      </c>
    </row>
    <row r="2299" s="32" customFormat="true" ht="63.75" hidden="false" customHeight="true" outlineLevel="4" collapsed="false">
      <c r="A2299" s="21" t="s">
        <v>7275</v>
      </c>
      <c r="B2299" s="22" t="s">
        <v>7276</v>
      </c>
      <c r="C2299" s="23"/>
      <c r="D2299" s="35" t="n">
        <v>1351</v>
      </c>
      <c r="E2299" s="25" t="n">
        <v>4630112046748</v>
      </c>
      <c r="F2299" s="26" t="s">
        <v>104</v>
      </c>
      <c r="G2299" s="26" t="s">
        <v>1140</v>
      </c>
      <c r="H2299" s="25" t="n">
        <v>4911990000</v>
      </c>
      <c r="I2299" s="26" t="s">
        <v>90</v>
      </c>
      <c r="J2299" s="26" t="s">
        <v>105</v>
      </c>
      <c r="K2299" s="26"/>
      <c r="L2299" s="26"/>
      <c r="M2299" s="26"/>
      <c r="N2299" s="26"/>
      <c r="O2299" s="26"/>
      <c r="P2299" s="26"/>
      <c r="Q2299" s="26"/>
      <c r="R2299" s="26"/>
      <c r="S2299" s="26"/>
      <c r="T2299" s="26"/>
      <c r="U2299" s="26"/>
      <c r="V2299" s="25" t="n">
        <v>20</v>
      </c>
      <c r="W2299" s="26"/>
      <c r="X2299" s="28" t="n">
        <v>20</v>
      </c>
      <c r="Y2299" s="29"/>
      <c r="Z2299" s="30" t="n">
        <v>8.7</v>
      </c>
      <c r="AA2299" s="31" t="n">
        <f aca="false">Y2299*Z2299</f>
        <v>0</v>
      </c>
      <c r="AC2299" s="33" t="s">
        <v>7277</v>
      </c>
    </row>
    <row r="2300" s="32" customFormat="true" ht="63.75" hidden="false" customHeight="true" outlineLevel="4" collapsed="false">
      <c r="A2300" s="21" t="s">
        <v>7278</v>
      </c>
      <c r="B2300" s="22" t="s">
        <v>7279</v>
      </c>
      <c r="C2300" s="23"/>
      <c r="D2300" s="35" t="n">
        <v>3407</v>
      </c>
      <c r="E2300" s="25" t="n">
        <v>4630112047950</v>
      </c>
      <c r="F2300" s="26" t="s">
        <v>104</v>
      </c>
      <c r="G2300" s="26" t="s">
        <v>1140</v>
      </c>
      <c r="H2300" s="25" t="n">
        <v>4911990000</v>
      </c>
      <c r="I2300" s="26" t="s">
        <v>90</v>
      </c>
      <c r="J2300" s="26" t="s">
        <v>105</v>
      </c>
      <c r="K2300" s="26"/>
      <c r="L2300" s="26"/>
      <c r="M2300" s="26"/>
      <c r="N2300" s="26"/>
      <c r="O2300" s="26"/>
      <c r="P2300" s="26"/>
      <c r="Q2300" s="26"/>
      <c r="R2300" s="26"/>
      <c r="S2300" s="26"/>
      <c r="T2300" s="26"/>
      <c r="U2300" s="26"/>
      <c r="V2300" s="25" t="n">
        <v>20</v>
      </c>
      <c r="W2300" s="26"/>
      <c r="X2300" s="28" t="n">
        <v>20</v>
      </c>
      <c r="Y2300" s="29"/>
      <c r="Z2300" s="30" t="n">
        <v>8.7</v>
      </c>
      <c r="AA2300" s="31" t="n">
        <f aca="false">Y2300*Z2300</f>
        <v>0</v>
      </c>
      <c r="AC2300" s="33" t="s">
        <v>7280</v>
      </c>
    </row>
    <row r="2301" s="32" customFormat="true" ht="74.25" hidden="false" customHeight="true" outlineLevel="4" collapsed="false">
      <c r="A2301" s="21" t="s">
        <v>7281</v>
      </c>
      <c r="B2301" s="22" t="s">
        <v>7282</v>
      </c>
      <c r="C2301" s="23"/>
      <c r="D2301" s="35" t="n">
        <v>4922</v>
      </c>
      <c r="E2301" s="25" t="n">
        <v>4630112048094</v>
      </c>
      <c r="F2301" s="26" t="s">
        <v>104</v>
      </c>
      <c r="G2301" s="26" t="s">
        <v>1140</v>
      </c>
      <c r="H2301" s="25" t="n">
        <v>4911990000</v>
      </c>
      <c r="I2301" s="26" t="s">
        <v>90</v>
      </c>
      <c r="J2301" s="26" t="s">
        <v>105</v>
      </c>
      <c r="K2301" s="26" t="s">
        <v>144</v>
      </c>
      <c r="L2301" s="26"/>
      <c r="M2301" s="26"/>
      <c r="N2301" s="26"/>
      <c r="O2301" s="26"/>
      <c r="P2301" s="26"/>
      <c r="Q2301" s="26"/>
      <c r="R2301" s="26"/>
      <c r="S2301" s="26"/>
      <c r="T2301" s="26"/>
      <c r="U2301" s="26"/>
      <c r="V2301" s="25" t="n">
        <v>20</v>
      </c>
      <c r="W2301" s="26"/>
      <c r="X2301" s="28" t="n">
        <v>20</v>
      </c>
      <c r="Y2301" s="29"/>
      <c r="Z2301" s="30" t="n">
        <v>10.4</v>
      </c>
      <c r="AA2301" s="31" t="n">
        <f aca="false">Y2301*Z2301</f>
        <v>0</v>
      </c>
      <c r="AC2301" s="33" t="s">
        <v>7283</v>
      </c>
    </row>
    <row r="2302" s="32" customFormat="true" ht="63.75" hidden="false" customHeight="true" outlineLevel="4" collapsed="false">
      <c r="A2302" s="21" t="s">
        <v>7284</v>
      </c>
      <c r="B2302" s="22" t="s">
        <v>7285</v>
      </c>
      <c r="C2302" s="23"/>
      <c r="D2302" s="35" t="n">
        <v>3661</v>
      </c>
      <c r="E2302" s="25" t="n">
        <v>4630112049626</v>
      </c>
      <c r="F2302" s="26" t="s">
        <v>104</v>
      </c>
      <c r="G2302" s="26" t="s">
        <v>1140</v>
      </c>
      <c r="H2302" s="25" t="n">
        <v>4911990000</v>
      </c>
      <c r="I2302" s="26" t="s">
        <v>90</v>
      </c>
      <c r="J2302" s="26" t="s">
        <v>105</v>
      </c>
      <c r="K2302" s="26"/>
      <c r="L2302" s="26"/>
      <c r="M2302" s="26"/>
      <c r="N2302" s="26"/>
      <c r="O2302" s="26"/>
      <c r="P2302" s="26"/>
      <c r="Q2302" s="26"/>
      <c r="R2302" s="26"/>
      <c r="S2302" s="26"/>
      <c r="T2302" s="26"/>
      <c r="U2302" s="26"/>
      <c r="V2302" s="25" t="n">
        <v>20</v>
      </c>
      <c r="W2302" s="26"/>
      <c r="X2302" s="28" t="n">
        <v>20</v>
      </c>
      <c r="Y2302" s="29"/>
      <c r="Z2302" s="30" t="n">
        <v>8.7</v>
      </c>
      <c r="AA2302" s="31" t="n">
        <f aca="false">Y2302*Z2302</f>
        <v>0</v>
      </c>
      <c r="AC2302" s="33" t="s">
        <v>7286</v>
      </c>
    </row>
    <row r="2303" s="32" customFormat="true" ht="63.75" hidden="false" customHeight="true" outlineLevel="4" collapsed="false">
      <c r="A2303" s="21" t="s">
        <v>7287</v>
      </c>
      <c r="B2303" s="22" t="s">
        <v>7288</v>
      </c>
      <c r="C2303" s="23"/>
      <c r="D2303" s="35" t="n">
        <v>7964</v>
      </c>
      <c r="E2303" s="25" t="n">
        <v>4630112050257</v>
      </c>
      <c r="F2303" s="26" t="s">
        <v>104</v>
      </c>
      <c r="G2303" s="26" t="s">
        <v>1140</v>
      </c>
      <c r="H2303" s="25" t="n">
        <v>4911990000</v>
      </c>
      <c r="I2303" s="26" t="s">
        <v>90</v>
      </c>
      <c r="J2303" s="26" t="s">
        <v>105</v>
      </c>
      <c r="K2303" s="26"/>
      <c r="L2303" s="26"/>
      <c r="M2303" s="26"/>
      <c r="N2303" s="26"/>
      <c r="O2303" s="26"/>
      <c r="P2303" s="26"/>
      <c r="Q2303" s="26"/>
      <c r="R2303" s="26"/>
      <c r="S2303" s="26"/>
      <c r="T2303" s="26"/>
      <c r="U2303" s="26"/>
      <c r="V2303" s="25" t="n">
        <v>20</v>
      </c>
      <c r="W2303" s="26"/>
      <c r="X2303" s="28" t="n">
        <v>20</v>
      </c>
      <c r="Y2303" s="29"/>
      <c r="Z2303" s="30" t="n">
        <v>8.7</v>
      </c>
      <c r="AA2303" s="31" t="n">
        <f aca="false">Y2303*Z2303</f>
        <v>0</v>
      </c>
      <c r="AC2303" s="33" t="s">
        <v>7289</v>
      </c>
    </row>
    <row r="2304" s="32" customFormat="true" ht="63.75" hidden="false" customHeight="true" outlineLevel="4" collapsed="false">
      <c r="A2304" s="21" t="s">
        <v>7290</v>
      </c>
      <c r="B2304" s="22" t="s">
        <v>7291</v>
      </c>
      <c r="C2304" s="23"/>
      <c r="D2304" s="35" t="n">
        <v>7578</v>
      </c>
      <c r="E2304" s="25" t="n">
        <v>4630112050431</v>
      </c>
      <c r="F2304" s="26" t="s">
        <v>104</v>
      </c>
      <c r="G2304" s="26" t="s">
        <v>1140</v>
      </c>
      <c r="H2304" s="25" t="n">
        <v>4911990000</v>
      </c>
      <c r="I2304" s="26" t="s">
        <v>90</v>
      </c>
      <c r="J2304" s="26" t="s">
        <v>105</v>
      </c>
      <c r="K2304" s="26"/>
      <c r="L2304" s="26"/>
      <c r="M2304" s="26"/>
      <c r="N2304" s="26"/>
      <c r="O2304" s="26"/>
      <c r="P2304" s="26"/>
      <c r="Q2304" s="26"/>
      <c r="R2304" s="26"/>
      <c r="S2304" s="26"/>
      <c r="T2304" s="26"/>
      <c r="U2304" s="26"/>
      <c r="V2304" s="25" t="n">
        <v>20</v>
      </c>
      <c r="W2304" s="26"/>
      <c r="X2304" s="28" t="n">
        <v>20</v>
      </c>
      <c r="Y2304" s="29"/>
      <c r="Z2304" s="30" t="n">
        <v>8.7</v>
      </c>
      <c r="AA2304" s="31" t="n">
        <f aca="false">Y2304*Z2304</f>
        <v>0</v>
      </c>
      <c r="AC2304" s="33" t="s">
        <v>7292</v>
      </c>
    </row>
    <row r="2305" s="32" customFormat="true" ht="63.75" hidden="false" customHeight="true" outlineLevel="4" collapsed="false">
      <c r="A2305" s="21" t="s">
        <v>7293</v>
      </c>
      <c r="B2305" s="22" t="s">
        <v>7294</v>
      </c>
      <c r="C2305" s="23"/>
      <c r="D2305" s="35" t="n">
        <v>5502</v>
      </c>
      <c r="E2305" s="25" t="n">
        <v>4630112057584</v>
      </c>
      <c r="F2305" s="26" t="s">
        <v>104</v>
      </c>
      <c r="G2305" s="26" t="s">
        <v>1140</v>
      </c>
      <c r="H2305" s="25" t="n">
        <v>4911990000</v>
      </c>
      <c r="I2305" s="26" t="s">
        <v>90</v>
      </c>
      <c r="J2305" s="26" t="s">
        <v>105</v>
      </c>
      <c r="K2305" s="26"/>
      <c r="L2305" s="26"/>
      <c r="M2305" s="26"/>
      <c r="N2305" s="26"/>
      <c r="O2305" s="26"/>
      <c r="P2305" s="26"/>
      <c r="Q2305" s="26"/>
      <c r="R2305" s="26"/>
      <c r="S2305" s="26"/>
      <c r="T2305" s="26"/>
      <c r="U2305" s="26"/>
      <c r="V2305" s="25" t="n">
        <v>20</v>
      </c>
      <c r="W2305" s="26"/>
      <c r="X2305" s="28" t="n">
        <v>20</v>
      </c>
      <c r="Y2305" s="29"/>
      <c r="Z2305" s="30" t="n">
        <v>10.4</v>
      </c>
      <c r="AA2305" s="31" t="n">
        <f aca="false">Y2305*Z2305</f>
        <v>0</v>
      </c>
      <c r="AC2305" s="33" t="s">
        <v>7295</v>
      </c>
    </row>
    <row r="2306" s="32" customFormat="true" ht="63.75" hidden="false" customHeight="true" outlineLevel="4" collapsed="false">
      <c r="A2306" s="21" t="s">
        <v>7296</v>
      </c>
      <c r="B2306" s="22" t="s">
        <v>7297</v>
      </c>
      <c r="C2306" s="23"/>
      <c r="D2306" s="35" t="n">
        <v>8768</v>
      </c>
      <c r="E2306" s="25" t="n">
        <v>4630112057775</v>
      </c>
      <c r="F2306" s="26" t="s">
        <v>104</v>
      </c>
      <c r="G2306" s="26" t="s">
        <v>1140</v>
      </c>
      <c r="H2306" s="25" t="n">
        <v>4911990000</v>
      </c>
      <c r="I2306" s="26" t="s">
        <v>90</v>
      </c>
      <c r="J2306" s="26" t="s">
        <v>105</v>
      </c>
      <c r="K2306" s="26"/>
      <c r="L2306" s="26"/>
      <c r="M2306" s="26"/>
      <c r="N2306" s="26"/>
      <c r="O2306" s="26"/>
      <c r="P2306" s="26"/>
      <c r="Q2306" s="26"/>
      <c r="R2306" s="26"/>
      <c r="S2306" s="26"/>
      <c r="T2306" s="26"/>
      <c r="U2306" s="26"/>
      <c r="V2306" s="25" t="n">
        <v>20</v>
      </c>
      <c r="W2306" s="26"/>
      <c r="X2306" s="28" t="n">
        <v>20</v>
      </c>
      <c r="Y2306" s="29"/>
      <c r="Z2306" s="30" t="n">
        <v>8.7</v>
      </c>
      <c r="AA2306" s="31" t="n">
        <f aca="false">Y2306*Z2306</f>
        <v>0</v>
      </c>
      <c r="AC2306" s="33" t="s">
        <v>7298</v>
      </c>
    </row>
    <row r="2307" s="32" customFormat="true" ht="63.75" hidden="false" customHeight="true" outlineLevel="4" collapsed="false">
      <c r="A2307" s="21" t="s">
        <v>7299</v>
      </c>
      <c r="B2307" s="22" t="s">
        <v>7300</v>
      </c>
      <c r="C2307" s="23"/>
      <c r="D2307" s="35" t="n">
        <v>8419</v>
      </c>
      <c r="E2307" s="25" t="n">
        <v>4630112057881</v>
      </c>
      <c r="F2307" s="26" t="s">
        <v>104</v>
      </c>
      <c r="G2307" s="26" t="s">
        <v>1140</v>
      </c>
      <c r="H2307" s="25" t="n">
        <v>4911990000</v>
      </c>
      <c r="I2307" s="26" t="s">
        <v>90</v>
      </c>
      <c r="J2307" s="26" t="s">
        <v>105</v>
      </c>
      <c r="K2307" s="26"/>
      <c r="L2307" s="26"/>
      <c r="M2307" s="26"/>
      <c r="N2307" s="26"/>
      <c r="O2307" s="26"/>
      <c r="P2307" s="26"/>
      <c r="Q2307" s="26"/>
      <c r="R2307" s="26"/>
      <c r="S2307" s="26"/>
      <c r="T2307" s="26"/>
      <c r="U2307" s="26"/>
      <c r="V2307" s="25" t="n">
        <v>20</v>
      </c>
      <c r="W2307" s="26"/>
      <c r="X2307" s="28" t="n">
        <v>20</v>
      </c>
      <c r="Y2307" s="29"/>
      <c r="Z2307" s="30" t="n">
        <v>8.7</v>
      </c>
      <c r="AA2307" s="31" t="n">
        <f aca="false">Y2307*Z2307</f>
        <v>0</v>
      </c>
      <c r="AC2307" s="33" t="s">
        <v>7301</v>
      </c>
    </row>
    <row r="2308" s="32" customFormat="true" ht="63.75" hidden="false" customHeight="true" outlineLevel="4" collapsed="false">
      <c r="A2308" s="21" t="s">
        <v>7302</v>
      </c>
      <c r="B2308" s="22" t="s">
        <v>7303</v>
      </c>
      <c r="C2308" s="23"/>
      <c r="D2308" s="35" t="n">
        <v>5497</v>
      </c>
      <c r="E2308" s="25" t="n">
        <v>4630112059977</v>
      </c>
      <c r="F2308" s="26" t="s">
        <v>104</v>
      </c>
      <c r="G2308" s="26" t="s">
        <v>1140</v>
      </c>
      <c r="H2308" s="25" t="n">
        <v>4911990000</v>
      </c>
      <c r="I2308" s="26" t="s">
        <v>90</v>
      </c>
      <c r="J2308" s="26" t="s">
        <v>105</v>
      </c>
      <c r="K2308" s="26"/>
      <c r="L2308" s="26"/>
      <c r="M2308" s="26"/>
      <c r="N2308" s="26"/>
      <c r="O2308" s="26"/>
      <c r="P2308" s="26"/>
      <c r="Q2308" s="26"/>
      <c r="R2308" s="26"/>
      <c r="S2308" s="26"/>
      <c r="T2308" s="26"/>
      <c r="U2308" s="26"/>
      <c r="V2308" s="25" t="n">
        <v>20</v>
      </c>
      <c r="W2308" s="26"/>
      <c r="X2308" s="28" t="n">
        <v>20</v>
      </c>
      <c r="Y2308" s="29"/>
      <c r="Z2308" s="30" t="n">
        <v>10.4</v>
      </c>
      <c r="AA2308" s="31" t="n">
        <f aca="false">Y2308*Z2308</f>
        <v>0</v>
      </c>
      <c r="AC2308" s="33" t="s">
        <v>7304</v>
      </c>
    </row>
    <row r="2309" s="32" customFormat="true" ht="63.75" hidden="false" customHeight="true" outlineLevel="4" collapsed="false">
      <c r="A2309" s="21" t="s">
        <v>7305</v>
      </c>
      <c r="B2309" s="22" t="s">
        <v>7306</v>
      </c>
      <c r="C2309" s="23"/>
      <c r="D2309" s="35" t="n">
        <v>8460</v>
      </c>
      <c r="E2309" s="25" t="n">
        <v>4630112061970</v>
      </c>
      <c r="F2309" s="26" t="s">
        <v>104</v>
      </c>
      <c r="G2309" s="26" t="s">
        <v>1140</v>
      </c>
      <c r="H2309" s="25" t="n">
        <v>4911990000</v>
      </c>
      <c r="I2309" s="26" t="s">
        <v>90</v>
      </c>
      <c r="J2309" s="26" t="s">
        <v>105</v>
      </c>
      <c r="K2309" s="26"/>
      <c r="L2309" s="26"/>
      <c r="M2309" s="26"/>
      <c r="N2309" s="26"/>
      <c r="O2309" s="26"/>
      <c r="P2309" s="26"/>
      <c r="Q2309" s="26"/>
      <c r="R2309" s="26"/>
      <c r="S2309" s="26"/>
      <c r="T2309" s="26"/>
      <c r="U2309" s="26"/>
      <c r="V2309" s="25" t="n">
        <v>20</v>
      </c>
      <c r="W2309" s="26"/>
      <c r="X2309" s="28" t="n">
        <v>20</v>
      </c>
      <c r="Y2309" s="29"/>
      <c r="Z2309" s="30" t="n">
        <v>8.7</v>
      </c>
      <c r="AA2309" s="31" t="n">
        <f aca="false">Y2309*Z2309</f>
        <v>0</v>
      </c>
      <c r="AC2309" s="33" t="s">
        <v>7307</v>
      </c>
    </row>
    <row r="2310" s="32" customFormat="true" ht="63.75" hidden="false" customHeight="true" outlineLevel="4" collapsed="false">
      <c r="A2310" s="21" t="s">
        <v>7308</v>
      </c>
      <c r="B2310" s="22" t="s">
        <v>7309</v>
      </c>
      <c r="C2310" s="40" t="s">
        <v>612</v>
      </c>
      <c r="D2310" s="35" t="n">
        <v>8489</v>
      </c>
      <c r="E2310" s="25" t="n">
        <v>4630112061994</v>
      </c>
      <c r="F2310" s="26" t="s">
        <v>104</v>
      </c>
      <c r="G2310" s="26" t="s">
        <v>1140</v>
      </c>
      <c r="H2310" s="25" t="n">
        <v>4911990000</v>
      </c>
      <c r="I2310" s="26" t="s">
        <v>90</v>
      </c>
      <c r="J2310" s="26" t="s">
        <v>105</v>
      </c>
      <c r="K2310" s="26"/>
      <c r="L2310" s="26"/>
      <c r="M2310" s="26"/>
      <c r="N2310" s="26"/>
      <c r="O2310" s="26"/>
      <c r="P2310" s="26"/>
      <c r="Q2310" s="26"/>
      <c r="R2310" s="26"/>
      <c r="S2310" s="26"/>
      <c r="T2310" s="26"/>
      <c r="U2310" s="26"/>
      <c r="V2310" s="25" t="n">
        <v>20</v>
      </c>
      <c r="W2310" s="26"/>
      <c r="X2310" s="28" t="n">
        <v>20</v>
      </c>
      <c r="Y2310" s="29"/>
      <c r="Z2310" s="30" t="n">
        <v>8.7</v>
      </c>
      <c r="AA2310" s="31" t="n">
        <f aca="false">Y2310*Z2310</f>
        <v>0</v>
      </c>
      <c r="AC2310" s="33" t="s">
        <v>7310</v>
      </c>
    </row>
    <row r="2311" s="32" customFormat="true" ht="63.75" hidden="false" customHeight="true" outlineLevel="4" collapsed="false">
      <c r="A2311" s="21" t="s">
        <v>7311</v>
      </c>
      <c r="B2311" s="22" t="s">
        <v>7312</v>
      </c>
      <c r="C2311" s="40" t="s">
        <v>612</v>
      </c>
      <c r="D2311" s="35" t="n">
        <v>8178</v>
      </c>
      <c r="E2311" s="25" t="n">
        <v>4630112065596</v>
      </c>
      <c r="F2311" s="26" t="s">
        <v>104</v>
      </c>
      <c r="G2311" s="26" t="s">
        <v>1140</v>
      </c>
      <c r="H2311" s="25" t="n">
        <v>4911990000</v>
      </c>
      <c r="I2311" s="26" t="s">
        <v>90</v>
      </c>
      <c r="J2311" s="26" t="s">
        <v>105</v>
      </c>
      <c r="K2311" s="26"/>
      <c r="L2311" s="26"/>
      <c r="M2311" s="26"/>
      <c r="N2311" s="26"/>
      <c r="O2311" s="26"/>
      <c r="P2311" s="26"/>
      <c r="Q2311" s="26"/>
      <c r="R2311" s="26"/>
      <c r="S2311" s="26"/>
      <c r="T2311" s="26"/>
      <c r="U2311" s="26"/>
      <c r="V2311" s="25" t="n">
        <v>20</v>
      </c>
      <c r="W2311" s="26"/>
      <c r="X2311" s="28" t="n">
        <v>20</v>
      </c>
      <c r="Y2311" s="29"/>
      <c r="Z2311" s="30" t="n">
        <v>8.7</v>
      </c>
      <c r="AA2311" s="31" t="n">
        <f aca="false">Y2311*Z2311</f>
        <v>0</v>
      </c>
      <c r="AC2311" s="33" t="s">
        <v>7313</v>
      </c>
    </row>
    <row r="2312" s="32" customFormat="true" ht="63.75" hidden="false" customHeight="true" outlineLevel="4" collapsed="false">
      <c r="A2312" s="37" t="n">
        <v>23685</v>
      </c>
      <c r="B2312" s="22" t="s">
        <v>7314</v>
      </c>
      <c r="C2312" s="23"/>
      <c r="D2312" s="24" t="n">
        <v>16</v>
      </c>
      <c r="E2312" s="26" t="s">
        <v>7315</v>
      </c>
      <c r="F2312" s="26" t="s">
        <v>104</v>
      </c>
      <c r="G2312" s="26" t="s">
        <v>1140</v>
      </c>
      <c r="H2312" s="25" t="n">
        <v>4911990000</v>
      </c>
      <c r="I2312" s="26" t="s">
        <v>90</v>
      </c>
      <c r="J2312" s="26" t="s">
        <v>105</v>
      </c>
      <c r="K2312" s="26"/>
      <c r="L2312" s="26"/>
      <c r="M2312" s="26"/>
      <c r="N2312" s="26"/>
      <c r="O2312" s="26"/>
      <c r="P2312" s="26"/>
      <c r="Q2312" s="26"/>
      <c r="R2312" s="26"/>
      <c r="S2312" s="26"/>
      <c r="T2312" s="26"/>
      <c r="U2312" s="26"/>
      <c r="V2312" s="25" t="n">
        <v>20</v>
      </c>
      <c r="W2312" s="26"/>
      <c r="X2312" s="28" t="n">
        <v>20</v>
      </c>
      <c r="Y2312" s="29"/>
      <c r="Z2312" s="30" t="n">
        <v>7.8</v>
      </c>
      <c r="AA2312" s="31" t="n">
        <f aca="false">Y2312*Z2312</f>
        <v>0</v>
      </c>
      <c r="AC2312" s="33" t="s">
        <v>7316</v>
      </c>
    </row>
    <row r="2313" s="32" customFormat="true" ht="74.25" hidden="false" customHeight="true" outlineLevel="4" collapsed="false">
      <c r="A2313" s="37" t="n">
        <v>28493</v>
      </c>
      <c r="B2313" s="22" t="s">
        <v>7317</v>
      </c>
      <c r="C2313" s="23"/>
      <c r="D2313" s="35" t="n">
        <v>5123</v>
      </c>
      <c r="E2313" s="26" t="s">
        <v>7318</v>
      </c>
      <c r="F2313" s="26" t="s">
        <v>104</v>
      </c>
      <c r="G2313" s="26" t="s">
        <v>1140</v>
      </c>
      <c r="H2313" s="25" t="n">
        <v>4911990000</v>
      </c>
      <c r="I2313" s="26" t="s">
        <v>90</v>
      </c>
      <c r="J2313" s="26" t="s">
        <v>105</v>
      </c>
      <c r="K2313" s="26" t="s">
        <v>144</v>
      </c>
      <c r="L2313" s="26"/>
      <c r="M2313" s="26" t="s">
        <v>43</v>
      </c>
      <c r="N2313" s="26"/>
      <c r="O2313" s="26"/>
      <c r="P2313" s="26"/>
      <c r="Q2313" s="26"/>
      <c r="R2313" s="26"/>
      <c r="S2313" s="26"/>
      <c r="T2313" s="26"/>
      <c r="U2313" s="26"/>
      <c r="V2313" s="25" t="n">
        <v>10</v>
      </c>
      <c r="W2313" s="26"/>
      <c r="X2313" s="28" t="n">
        <v>20</v>
      </c>
      <c r="Y2313" s="29"/>
      <c r="Z2313" s="30" t="n">
        <v>15.2</v>
      </c>
      <c r="AA2313" s="31" t="n">
        <f aca="false">Y2313*Z2313</f>
        <v>0</v>
      </c>
      <c r="AC2313" s="33" t="s">
        <v>7319</v>
      </c>
    </row>
    <row r="2314" s="32" customFormat="true" ht="63.75" hidden="false" customHeight="true" outlineLevel="4" collapsed="false">
      <c r="A2314" s="21" t="s">
        <v>7320</v>
      </c>
      <c r="B2314" s="22" t="s">
        <v>7321</v>
      </c>
      <c r="C2314" s="23"/>
      <c r="D2314" s="35" t="n">
        <v>1037</v>
      </c>
      <c r="E2314" s="25" t="n">
        <v>4630076993355</v>
      </c>
      <c r="F2314" s="26" t="s">
        <v>104</v>
      </c>
      <c r="G2314" s="26" t="s">
        <v>1140</v>
      </c>
      <c r="H2314" s="25" t="n">
        <v>4911990000</v>
      </c>
      <c r="I2314" s="26" t="s">
        <v>90</v>
      </c>
      <c r="J2314" s="26" t="s">
        <v>105</v>
      </c>
      <c r="K2314" s="26"/>
      <c r="L2314" s="26"/>
      <c r="M2314" s="26"/>
      <c r="N2314" s="26"/>
      <c r="O2314" s="26"/>
      <c r="P2314" s="26"/>
      <c r="Q2314" s="26"/>
      <c r="R2314" s="26"/>
      <c r="S2314" s="26"/>
      <c r="T2314" s="26"/>
      <c r="U2314" s="26"/>
      <c r="V2314" s="25" t="n">
        <v>20</v>
      </c>
      <c r="W2314" s="26"/>
      <c r="X2314" s="28" t="n">
        <v>20</v>
      </c>
      <c r="Y2314" s="29"/>
      <c r="Z2314" s="30" t="n">
        <v>10.4</v>
      </c>
      <c r="AA2314" s="31" t="n">
        <f aca="false">Y2314*Z2314</f>
        <v>0</v>
      </c>
      <c r="AC2314" s="33" t="s">
        <v>7322</v>
      </c>
    </row>
    <row r="2315" s="32" customFormat="true" ht="63.75" hidden="false" customHeight="true" outlineLevel="4" collapsed="false">
      <c r="A2315" s="21" t="s">
        <v>7323</v>
      </c>
      <c r="B2315" s="22" t="s">
        <v>7324</v>
      </c>
      <c r="C2315" s="23"/>
      <c r="D2315" s="24" t="n">
        <v>354</v>
      </c>
      <c r="E2315" s="25" t="n">
        <v>4630076994543</v>
      </c>
      <c r="F2315" s="26" t="s">
        <v>104</v>
      </c>
      <c r="G2315" s="26" t="s">
        <v>1140</v>
      </c>
      <c r="H2315" s="25" t="n">
        <v>4911990000</v>
      </c>
      <c r="I2315" s="26" t="s">
        <v>90</v>
      </c>
      <c r="J2315" s="26" t="s">
        <v>105</v>
      </c>
      <c r="K2315" s="26"/>
      <c r="L2315" s="26"/>
      <c r="M2315" s="26"/>
      <c r="N2315" s="26"/>
      <c r="O2315" s="26"/>
      <c r="P2315" s="26"/>
      <c r="Q2315" s="26"/>
      <c r="R2315" s="26"/>
      <c r="S2315" s="26"/>
      <c r="T2315" s="26"/>
      <c r="U2315" s="26"/>
      <c r="V2315" s="25" t="n">
        <v>20</v>
      </c>
      <c r="W2315" s="26"/>
      <c r="X2315" s="28" t="n">
        <v>20</v>
      </c>
      <c r="Y2315" s="29"/>
      <c r="Z2315" s="30" t="n">
        <v>10.4</v>
      </c>
      <c r="AA2315" s="31" t="n">
        <f aca="false">Y2315*Z2315</f>
        <v>0</v>
      </c>
      <c r="AC2315" s="33" t="s">
        <v>7325</v>
      </c>
    </row>
    <row r="2316" s="32" customFormat="true" ht="74.25" hidden="false" customHeight="true" outlineLevel="4" collapsed="false">
      <c r="A2316" s="37" t="n">
        <v>28991</v>
      </c>
      <c r="B2316" s="22" t="s">
        <v>7326</v>
      </c>
      <c r="C2316" s="23"/>
      <c r="D2316" s="35" t="n">
        <v>13080</v>
      </c>
      <c r="E2316" s="26" t="s">
        <v>7327</v>
      </c>
      <c r="F2316" s="26" t="s">
        <v>104</v>
      </c>
      <c r="G2316" s="26" t="s">
        <v>1140</v>
      </c>
      <c r="H2316" s="25" t="n">
        <v>4911990000</v>
      </c>
      <c r="I2316" s="26" t="s">
        <v>90</v>
      </c>
      <c r="J2316" s="26" t="s">
        <v>105</v>
      </c>
      <c r="K2316" s="26" t="s">
        <v>144</v>
      </c>
      <c r="L2316" s="26"/>
      <c r="M2316" s="26"/>
      <c r="N2316" s="26"/>
      <c r="O2316" s="26"/>
      <c r="P2316" s="26"/>
      <c r="Q2316" s="26"/>
      <c r="R2316" s="26"/>
      <c r="S2316" s="26"/>
      <c r="T2316" s="26"/>
      <c r="U2316" s="26"/>
      <c r="V2316" s="25" t="n">
        <v>20</v>
      </c>
      <c r="W2316" s="26"/>
      <c r="X2316" s="28" t="n">
        <v>20</v>
      </c>
      <c r="Y2316" s="29"/>
      <c r="Z2316" s="30" t="n">
        <v>15.2</v>
      </c>
      <c r="AA2316" s="31" t="n">
        <f aca="false">Y2316*Z2316</f>
        <v>0</v>
      </c>
      <c r="AC2316" s="33" t="s">
        <v>7328</v>
      </c>
    </row>
    <row r="2317" s="32" customFormat="true" ht="74.25" hidden="false" customHeight="true" outlineLevel="4" collapsed="false">
      <c r="A2317" s="37" t="n">
        <v>28992</v>
      </c>
      <c r="B2317" s="22" t="s">
        <v>7329</v>
      </c>
      <c r="C2317" s="23"/>
      <c r="D2317" s="35" t="n">
        <v>5293</v>
      </c>
      <c r="E2317" s="26" t="s">
        <v>7330</v>
      </c>
      <c r="F2317" s="26" t="s">
        <v>104</v>
      </c>
      <c r="G2317" s="26" t="s">
        <v>1140</v>
      </c>
      <c r="H2317" s="25" t="n">
        <v>4911990000</v>
      </c>
      <c r="I2317" s="26" t="s">
        <v>90</v>
      </c>
      <c r="J2317" s="26" t="s">
        <v>105</v>
      </c>
      <c r="K2317" s="26" t="s">
        <v>144</v>
      </c>
      <c r="L2317" s="26"/>
      <c r="M2317" s="26"/>
      <c r="N2317" s="26"/>
      <c r="O2317" s="26"/>
      <c r="P2317" s="26"/>
      <c r="Q2317" s="26"/>
      <c r="R2317" s="26"/>
      <c r="S2317" s="26"/>
      <c r="T2317" s="26"/>
      <c r="U2317" s="26"/>
      <c r="V2317" s="25" t="n">
        <v>20</v>
      </c>
      <c r="W2317" s="26"/>
      <c r="X2317" s="28" t="n">
        <v>20</v>
      </c>
      <c r="Y2317" s="29"/>
      <c r="Z2317" s="30" t="n">
        <v>15.2</v>
      </c>
      <c r="AA2317" s="31" t="n">
        <f aca="false">Y2317*Z2317</f>
        <v>0</v>
      </c>
      <c r="AC2317" s="33" t="s">
        <v>7331</v>
      </c>
    </row>
    <row r="2318" s="32" customFormat="true" ht="74.25" hidden="false" customHeight="true" outlineLevel="4" collapsed="false">
      <c r="A2318" s="21" t="s">
        <v>7332</v>
      </c>
      <c r="B2318" s="22" t="s">
        <v>7333</v>
      </c>
      <c r="C2318" s="23"/>
      <c r="D2318" s="35" t="n">
        <v>1141</v>
      </c>
      <c r="E2318" s="26" t="s">
        <v>7334</v>
      </c>
      <c r="F2318" s="26" t="s">
        <v>104</v>
      </c>
      <c r="G2318" s="26" t="s">
        <v>1140</v>
      </c>
      <c r="H2318" s="25" t="n">
        <v>4911990000</v>
      </c>
      <c r="I2318" s="26" t="s">
        <v>90</v>
      </c>
      <c r="J2318" s="26" t="s">
        <v>105</v>
      </c>
      <c r="K2318" s="26" t="s">
        <v>144</v>
      </c>
      <c r="L2318" s="26"/>
      <c r="M2318" s="26"/>
      <c r="N2318" s="26"/>
      <c r="O2318" s="26"/>
      <c r="P2318" s="26"/>
      <c r="Q2318" s="26"/>
      <c r="R2318" s="26"/>
      <c r="S2318" s="26"/>
      <c r="T2318" s="26"/>
      <c r="U2318" s="26"/>
      <c r="V2318" s="25" t="n">
        <v>20</v>
      </c>
      <c r="W2318" s="26"/>
      <c r="X2318" s="28" t="n">
        <v>20</v>
      </c>
      <c r="Y2318" s="29"/>
      <c r="Z2318" s="30" t="n">
        <v>15.2</v>
      </c>
      <c r="AA2318" s="31" t="n">
        <f aca="false">Y2318*Z2318</f>
        <v>0</v>
      </c>
      <c r="AC2318" s="33" t="s">
        <v>7335</v>
      </c>
    </row>
    <row r="2319" s="32" customFormat="true" ht="63.75" hidden="false" customHeight="true" outlineLevel="4" collapsed="false">
      <c r="A2319" s="21" t="s">
        <v>7336</v>
      </c>
      <c r="B2319" s="22" t="s">
        <v>7337</v>
      </c>
      <c r="C2319" s="23"/>
      <c r="D2319" s="24" t="n">
        <v>535</v>
      </c>
      <c r="E2319" s="26" t="s">
        <v>7338</v>
      </c>
      <c r="F2319" s="26" t="s">
        <v>104</v>
      </c>
      <c r="G2319" s="26" t="s">
        <v>1140</v>
      </c>
      <c r="H2319" s="25" t="n">
        <v>4911990000</v>
      </c>
      <c r="I2319" s="26" t="s">
        <v>42</v>
      </c>
      <c r="J2319" s="26" t="s">
        <v>105</v>
      </c>
      <c r="K2319" s="26"/>
      <c r="L2319" s="26"/>
      <c r="M2319" s="26"/>
      <c r="N2319" s="26"/>
      <c r="O2319" s="26"/>
      <c r="P2319" s="26"/>
      <c r="Q2319" s="26"/>
      <c r="R2319" s="26"/>
      <c r="S2319" s="26"/>
      <c r="T2319" s="26"/>
      <c r="U2319" s="26"/>
      <c r="V2319" s="25" t="n">
        <v>20</v>
      </c>
      <c r="W2319" s="26"/>
      <c r="X2319" s="28" t="n">
        <v>20</v>
      </c>
      <c r="Y2319" s="29"/>
      <c r="Z2319" s="30" t="n">
        <v>10.4</v>
      </c>
      <c r="AA2319" s="31" t="n">
        <f aca="false">Y2319*Z2319</f>
        <v>0</v>
      </c>
      <c r="AC2319" s="33" t="s">
        <v>7339</v>
      </c>
    </row>
    <row r="2320" s="32" customFormat="true" ht="63.75" hidden="false" customHeight="true" outlineLevel="4" collapsed="false">
      <c r="A2320" s="21" t="s">
        <v>7340</v>
      </c>
      <c r="B2320" s="22" t="s">
        <v>7341</v>
      </c>
      <c r="C2320" s="23"/>
      <c r="D2320" s="24" t="n">
        <v>25</v>
      </c>
      <c r="E2320" s="26" t="s">
        <v>7342</v>
      </c>
      <c r="F2320" s="26" t="s">
        <v>104</v>
      </c>
      <c r="G2320" s="26" t="s">
        <v>1140</v>
      </c>
      <c r="H2320" s="25" t="n">
        <v>4911990000</v>
      </c>
      <c r="I2320" s="26" t="s">
        <v>42</v>
      </c>
      <c r="J2320" s="26" t="s">
        <v>105</v>
      </c>
      <c r="K2320" s="26"/>
      <c r="L2320" s="26"/>
      <c r="M2320" s="26"/>
      <c r="N2320" s="26"/>
      <c r="O2320" s="26"/>
      <c r="P2320" s="26"/>
      <c r="Q2320" s="26"/>
      <c r="R2320" s="26"/>
      <c r="S2320" s="26"/>
      <c r="T2320" s="26"/>
      <c r="U2320" s="26"/>
      <c r="V2320" s="25" t="n">
        <v>20</v>
      </c>
      <c r="W2320" s="26"/>
      <c r="X2320" s="28" t="n">
        <v>20</v>
      </c>
      <c r="Y2320" s="29"/>
      <c r="Z2320" s="30" t="n">
        <v>10.4</v>
      </c>
      <c r="AA2320" s="31" t="n">
        <f aca="false">Y2320*Z2320</f>
        <v>0</v>
      </c>
      <c r="AC2320" s="33" t="s">
        <v>7343</v>
      </c>
    </row>
    <row r="2321" s="32" customFormat="true" ht="63.75" hidden="false" customHeight="true" outlineLevel="4" collapsed="false">
      <c r="A2321" s="21" t="s">
        <v>7344</v>
      </c>
      <c r="B2321" s="22" t="s">
        <v>7341</v>
      </c>
      <c r="C2321" s="23"/>
      <c r="D2321" s="35" t="n">
        <v>3873</v>
      </c>
      <c r="E2321" s="25" t="n">
        <v>4607811854585</v>
      </c>
      <c r="F2321" s="26" t="s">
        <v>104</v>
      </c>
      <c r="G2321" s="26" t="s">
        <v>1140</v>
      </c>
      <c r="H2321" s="25" t="n">
        <v>4911990000</v>
      </c>
      <c r="I2321" s="26" t="s">
        <v>42</v>
      </c>
      <c r="J2321" s="26" t="s">
        <v>105</v>
      </c>
      <c r="K2321" s="26"/>
      <c r="L2321" s="26"/>
      <c r="M2321" s="26"/>
      <c r="N2321" s="26"/>
      <c r="O2321" s="26"/>
      <c r="P2321" s="26"/>
      <c r="Q2321" s="26"/>
      <c r="R2321" s="26"/>
      <c r="S2321" s="26"/>
      <c r="T2321" s="26"/>
      <c r="U2321" s="26"/>
      <c r="V2321" s="25" t="n">
        <v>20</v>
      </c>
      <c r="W2321" s="26"/>
      <c r="X2321" s="28" t="n">
        <v>20</v>
      </c>
      <c r="Y2321" s="29"/>
      <c r="Z2321" s="30" t="n">
        <v>10.4</v>
      </c>
      <c r="AA2321" s="31" t="n">
        <f aca="false">Y2321*Z2321</f>
        <v>0</v>
      </c>
      <c r="AC2321" s="33" t="s">
        <v>7345</v>
      </c>
    </row>
    <row r="2322" s="32" customFormat="true" ht="63.75" hidden="false" customHeight="true" outlineLevel="4" collapsed="false">
      <c r="A2322" s="21" t="s">
        <v>7346</v>
      </c>
      <c r="B2322" s="22" t="s">
        <v>7347</v>
      </c>
      <c r="C2322" s="23"/>
      <c r="D2322" s="24" t="n">
        <v>52</v>
      </c>
      <c r="E2322" s="26" t="s">
        <v>7348</v>
      </c>
      <c r="F2322" s="26" t="s">
        <v>104</v>
      </c>
      <c r="G2322" s="26" t="s">
        <v>1140</v>
      </c>
      <c r="H2322" s="25" t="n">
        <v>4911990000</v>
      </c>
      <c r="I2322" s="26" t="s">
        <v>42</v>
      </c>
      <c r="J2322" s="26" t="s">
        <v>105</v>
      </c>
      <c r="K2322" s="26"/>
      <c r="L2322" s="26"/>
      <c r="M2322" s="26"/>
      <c r="N2322" s="26"/>
      <c r="O2322" s="26"/>
      <c r="P2322" s="26"/>
      <c r="Q2322" s="26"/>
      <c r="R2322" s="26"/>
      <c r="S2322" s="26"/>
      <c r="T2322" s="26"/>
      <c r="U2322" s="26"/>
      <c r="V2322" s="25" t="n">
        <v>20</v>
      </c>
      <c r="W2322" s="26"/>
      <c r="X2322" s="28" t="n">
        <v>20</v>
      </c>
      <c r="Y2322" s="29"/>
      <c r="Z2322" s="30" t="n">
        <v>10.4</v>
      </c>
      <c r="AA2322" s="31" t="n">
        <f aca="false">Y2322*Z2322</f>
        <v>0</v>
      </c>
      <c r="AC2322" s="33" t="s">
        <v>7349</v>
      </c>
    </row>
    <row r="2323" s="32" customFormat="true" ht="63.75" hidden="false" customHeight="true" outlineLevel="4" collapsed="false">
      <c r="A2323" s="21" t="s">
        <v>7350</v>
      </c>
      <c r="B2323" s="22" t="s">
        <v>7351</v>
      </c>
      <c r="C2323" s="23"/>
      <c r="D2323" s="35" t="n">
        <v>1493</v>
      </c>
      <c r="E2323" s="26" t="s">
        <v>7352</v>
      </c>
      <c r="F2323" s="26" t="s">
        <v>104</v>
      </c>
      <c r="G2323" s="26" t="s">
        <v>1140</v>
      </c>
      <c r="H2323" s="25" t="n">
        <v>4911990000</v>
      </c>
      <c r="I2323" s="26" t="s">
        <v>42</v>
      </c>
      <c r="J2323" s="26" t="s">
        <v>105</v>
      </c>
      <c r="K2323" s="26"/>
      <c r="L2323" s="26"/>
      <c r="M2323" s="26"/>
      <c r="N2323" s="26"/>
      <c r="O2323" s="26"/>
      <c r="P2323" s="26"/>
      <c r="Q2323" s="26"/>
      <c r="R2323" s="26"/>
      <c r="S2323" s="26"/>
      <c r="T2323" s="26"/>
      <c r="U2323" s="26"/>
      <c r="V2323" s="25" t="n">
        <v>20</v>
      </c>
      <c r="W2323" s="26"/>
      <c r="X2323" s="28" t="n">
        <v>20</v>
      </c>
      <c r="Y2323" s="29"/>
      <c r="Z2323" s="30" t="n">
        <v>10.4</v>
      </c>
      <c r="AA2323" s="31" t="n">
        <f aca="false">Y2323*Z2323</f>
        <v>0</v>
      </c>
      <c r="AC2323" s="33" t="s">
        <v>7353</v>
      </c>
    </row>
    <row r="2324" s="32" customFormat="true" ht="63.75" hidden="false" customHeight="true" outlineLevel="4" collapsed="false">
      <c r="A2324" s="21" t="s">
        <v>7354</v>
      </c>
      <c r="B2324" s="22" t="s">
        <v>7355</v>
      </c>
      <c r="C2324" s="23"/>
      <c r="D2324" s="24" t="n">
        <v>620</v>
      </c>
      <c r="E2324" s="26" t="s">
        <v>7356</v>
      </c>
      <c r="F2324" s="26" t="s">
        <v>104</v>
      </c>
      <c r="G2324" s="26" t="s">
        <v>1140</v>
      </c>
      <c r="H2324" s="25" t="n">
        <v>4911990000</v>
      </c>
      <c r="I2324" s="26" t="s">
        <v>42</v>
      </c>
      <c r="J2324" s="26" t="s">
        <v>105</v>
      </c>
      <c r="K2324" s="26"/>
      <c r="L2324" s="26"/>
      <c r="M2324" s="26"/>
      <c r="N2324" s="26"/>
      <c r="O2324" s="26"/>
      <c r="P2324" s="26"/>
      <c r="Q2324" s="26"/>
      <c r="R2324" s="26"/>
      <c r="S2324" s="26"/>
      <c r="T2324" s="26"/>
      <c r="U2324" s="26"/>
      <c r="V2324" s="25" t="n">
        <v>20</v>
      </c>
      <c r="W2324" s="26"/>
      <c r="X2324" s="28" t="n">
        <v>20</v>
      </c>
      <c r="Y2324" s="29"/>
      <c r="Z2324" s="30" t="n">
        <v>10.4</v>
      </c>
      <c r="AA2324" s="31" t="n">
        <f aca="false">Y2324*Z2324</f>
        <v>0</v>
      </c>
      <c r="AC2324" s="33" t="s">
        <v>7357</v>
      </c>
    </row>
    <row r="2325" s="32" customFormat="true" ht="63.75" hidden="false" customHeight="true" outlineLevel="4" collapsed="false">
      <c r="A2325" s="21" t="s">
        <v>7358</v>
      </c>
      <c r="B2325" s="22" t="s">
        <v>7359</v>
      </c>
      <c r="C2325" s="23"/>
      <c r="D2325" s="24" t="n">
        <v>17</v>
      </c>
      <c r="E2325" s="26" t="s">
        <v>7360</v>
      </c>
      <c r="F2325" s="26" t="s">
        <v>104</v>
      </c>
      <c r="G2325" s="26" t="s">
        <v>1140</v>
      </c>
      <c r="H2325" s="25" t="n">
        <v>4911990000</v>
      </c>
      <c r="I2325" s="26" t="s">
        <v>42</v>
      </c>
      <c r="J2325" s="26" t="s">
        <v>105</v>
      </c>
      <c r="K2325" s="26"/>
      <c r="L2325" s="26"/>
      <c r="M2325" s="26"/>
      <c r="N2325" s="26"/>
      <c r="O2325" s="26"/>
      <c r="P2325" s="26"/>
      <c r="Q2325" s="26"/>
      <c r="R2325" s="26"/>
      <c r="S2325" s="26"/>
      <c r="T2325" s="26"/>
      <c r="U2325" s="26"/>
      <c r="V2325" s="25" t="n">
        <v>20</v>
      </c>
      <c r="W2325" s="26"/>
      <c r="X2325" s="28" t="n">
        <v>20</v>
      </c>
      <c r="Y2325" s="29"/>
      <c r="Z2325" s="30" t="n">
        <v>10.4</v>
      </c>
      <c r="AA2325" s="31" t="n">
        <f aca="false">Y2325*Z2325</f>
        <v>0</v>
      </c>
      <c r="AC2325" s="33" t="s">
        <v>7361</v>
      </c>
    </row>
    <row r="2326" s="32" customFormat="true" ht="63.75" hidden="false" customHeight="true" outlineLevel="4" collapsed="false">
      <c r="A2326" s="21" t="s">
        <v>7362</v>
      </c>
      <c r="B2326" s="22" t="s">
        <v>7363</v>
      </c>
      <c r="C2326" s="23"/>
      <c r="D2326" s="24" t="n">
        <v>20</v>
      </c>
      <c r="E2326" s="26" t="s">
        <v>7364</v>
      </c>
      <c r="F2326" s="26" t="s">
        <v>104</v>
      </c>
      <c r="G2326" s="26" t="s">
        <v>1140</v>
      </c>
      <c r="H2326" s="25" t="n">
        <v>4911990000</v>
      </c>
      <c r="I2326" s="26" t="s">
        <v>42</v>
      </c>
      <c r="J2326" s="26" t="s">
        <v>105</v>
      </c>
      <c r="K2326" s="26"/>
      <c r="L2326" s="26"/>
      <c r="M2326" s="26"/>
      <c r="N2326" s="26"/>
      <c r="O2326" s="26"/>
      <c r="P2326" s="26"/>
      <c r="Q2326" s="26"/>
      <c r="R2326" s="26"/>
      <c r="S2326" s="26"/>
      <c r="T2326" s="26"/>
      <c r="U2326" s="26"/>
      <c r="V2326" s="25" t="n">
        <v>20</v>
      </c>
      <c r="W2326" s="26"/>
      <c r="X2326" s="28" t="n">
        <v>20</v>
      </c>
      <c r="Y2326" s="29"/>
      <c r="Z2326" s="30" t="n">
        <v>10.4</v>
      </c>
      <c r="AA2326" s="31" t="n">
        <f aca="false">Y2326*Z2326</f>
        <v>0</v>
      </c>
      <c r="AC2326" s="33" t="s">
        <v>7365</v>
      </c>
    </row>
    <row r="2327" s="32" customFormat="true" ht="63.75" hidden="false" customHeight="true" outlineLevel="4" collapsed="false">
      <c r="A2327" s="21" t="s">
        <v>7366</v>
      </c>
      <c r="B2327" s="22" t="s">
        <v>7363</v>
      </c>
      <c r="C2327" s="23"/>
      <c r="D2327" s="35" t="n">
        <v>5126</v>
      </c>
      <c r="E2327" s="25" t="n">
        <v>4607811854608</v>
      </c>
      <c r="F2327" s="26" t="s">
        <v>104</v>
      </c>
      <c r="G2327" s="26" t="s">
        <v>1140</v>
      </c>
      <c r="H2327" s="25" t="n">
        <v>4911990000</v>
      </c>
      <c r="I2327" s="26" t="s">
        <v>42</v>
      </c>
      <c r="J2327" s="26" t="s">
        <v>105</v>
      </c>
      <c r="K2327" s="26"/>
      <c r="L2327" s="26"/>
      <c r="M2327" s="26"/>
      <c r="N2327" s="26"/>
      <c r="O2327" s="26"/>
      <c r="P2327" s="26"/>
      <c r="Q2327" s="26"/>
      <c r="R2327" s="26"/>
      <c r="S2327" s="26"/>
      <c r="T2327" s="26"/>
      <c r="U2327" s="26"/>
      <c r="V2327" s="25" t="n">
        <v>20</v>
      </c>
      <c r="W2327" s="26"/>
      <c r="X2327" s="28" t="n">
        <v>20</v>
      </c>
      <c r="Y2327" s="29"/>
      <c r="Z2327" s="30" t="n">
        <v>10.4</v>
      </c>
      <c r="AA2327" s="31" t="n">
        <f aca="false">Y2327*Z2327</f>
        <v>0</v>
      </c>
      <c r="AC2327" s="33" t="s">
        <v>7367</v>
      </c>
    </row>
    <row r="2328" s="32" customFormat="true" ht="63.75" hidden="false" customHeight="true" outlineLevel="4" collapsed="false">
      <c r="A2328" s="21" t="s">
        <v>7368</v>
      </c>
      <c r="B2328" s="22" t="s">
        <v>7369</v>
      </c>
      <c r="C2328" s="23"/>
      <c r="D2328" s="24" t="n">
        <v>9</v>
      </c>
      <c r="E2328" s="26" t="s">
        <v>7370</v>
      </c>
      <c r="F2328" s="26" t="s">
        <v>104</v>
      </c>
      <c r="G2328" s="26" t="s">
        <v>1140</v>
      </c>
      <c r="H2328" s="25" t="n">
        <v>4911990000</v>
      </c>
      <c r="I2328" s="26" t="s">
        <v>42</v>
      </c>
      <c r="J2328" s="26" t="s">
        <v>105</v>
      </c>
      <c r="K2328" s="26"/>
      <c r="L2328" s="26"/>
      <c r="M2328" s="26"/>
      <c r="N2328" s="26"/>
      <c r="O2328" s="26"/>
      <c r="P2328" s="26"/>
      <c r="Q2328" s="26"/>
      <c r="R2328" s="26"/>
      <c r="S2328" s="26"/>
      <c r="T2328" s="26"/>
      <c r="U2328" s="26"/>
      <c r="V2328" s="25" t="n">
        <v>20</v>
      </c>
      <c r="W2328" s="26"/>
      <c r="X2328" s="28" t="n">
        <v>20</v>
      </c>
      <c r="Y2328" s="29"/>
      <c r="Z2328" s="30" t="n">
        <v>10.4</v>
      </c>
      <c r="AA2328" s="31" t="n">
        <f aca="false">Y2328*Z2328</f>
        <v>0</v>
      </c>
      <c r="AC2328" s="33" t="s">
        <v>7371</v>
      </c>
    </row>
    <row r="2329" s="32" customFormat="true" ht="63.75" hidden="false" customHeight="true" outlineLevel="4" collapsed="false">
      <c r="A2329" s="21" t="s">
        <v>7372</v>
      </c>
      <c r="B2329" s="22" t="s">
        <v>7373</v>
      </c>
      <c r="C2329" s="23"/>
      <c r="D2329" s="24" t="n">
        <v>65</v>
      </c>
      <c r="E2329" s="25" t="n">
        <v>4630112004410</v>
      </c>
      <c r="F2329" s="26" t="s">
        <v>104</v>
      </c>
      <c r="G2329" s="26" t="s">
        <v>1140</v>
      </c>
      <c r="H2329" s="25" t="n">
        <v>4911990000</v>
      </c>
      <c r="I2329" s="26" t="s">
        <v>42</v>
      </c>
      <c r="J2329" s="26" t="s">
        <v>105</v>
      </c>
      <c r="K2329" s="26"/>
      <c r="L2329" s="26"/>
      <c r="M2329" s="26"/>
      <c r="N2329" s="26"/>
      <c r="O2329" s="26"/>
      <c r="P2329" s="26"/>
      <c r="Q2329" s="26"/>
      <c r="R2329" s="26"/>
      <c r="S2329" s="26"/>
      <c r="T2329" s="26"/>
      <c r="U2329" s="26"/>
      <c r="V2329" s="25" t="n">
        <v>20</v>
      </c>
      <c r="W2329" s="26"/>
      <c r="X2329" s="28" t="n">
        <v>20</v>
      </c>
      <c r="Y2329" s="29"/>
      <c r="Z2329" s="30" t="n">
        <v>10.4</v>
      </c>
      <c r="AA2329" s="31" t="n">
        <f aca="false">Y2329*Z2329</f>
        <v>0</v>
      </c>
      <c r="AC2329" s="33" t="s">
        <v>7374</v>
      </c>
    </row>
    <row r="2330" s="32" customFormat="true" ht="63.75" hidden="false" customHeight="true" outlineLevel="4" collapsed="false">
      <c r="A2330" s="21" t="s">
        <v>7375</v>
      </c>
      <c r="B2330" s="22" t="s">
        <v>7376</v>
      </c>
      <c r="C2330" s="23"/>
      <c r="D2330" s="35" t="n">
        <v>3506</v>
      </c>
      <c r="E2330" s="25" t="n">
        <v>4607811854639</v>
      </c>
      <c r="F2330" s="26" t="s">
        <v>104</v>
      </c>
      <c r="G2330" s="26" t="s">
        <v>1140</v>
      </c>
      <c r="H2330" s="25" t="n">
        <v>4911990000</v>
      </c>
      <c r="I2330" s="26" t="s">
        <v>90</v>
      </c>
      <c r="J2330" s="26" t="s">
        <v>105</v>
      </c>
      <c r="K2330" s="26"/>
      <c r="L2330" s="26"/>
      <c r="M2330" s="26"/>
      <c r="N2330" s="26"/>
      <c r="O2330" s="26"/>
      <c r="P2330" s="26"/>
      <c r="Q2330" s="26"/>
      <c r="R2330" s="26"/>
      <c r="S2330" s="26"/>
      <c r="T2330" s="26"/>
      <c r="U2330" s="26"/>
      <c r="V2330" s="25" t="n">
        <v>20</v>
      </c>
      <c r="W2330" s="26"/>
      <c r="X2330" s="28" t="n">
        <v>20</v>
      </c>
      <c r="Y2330" s="29"/>
      <c r="Z2330" s="30" t="n">
        <v>10.4</v>
      </c>
      <c r="AA2330" s="31" t="n">
        <f aca="false">Y2330*Z2330</f>
        <v>0</v>
      </c>
      <c r="AC2330" s="33" t="s">
        <v>7377</v>
      </c>
    </row>
    <row r="2331" s="32" customFormat="true" ht="63.75" hidden="false" customHeight="true" outlineLevel="4" collapsed="false">
      <c r="A2331" s="21" t="s">
        <v>7378</v>
      </c>
      <c r="B2331" s="22" t="s">
        <v>7379</v>
      </c>
      <c r="C2331" s="23"/>
      <c r="D2331" s="35" t="n">
        <v>2708</v>
      </c>
      <c r="E2331" s="25" t="n">
        <v>4630112010947</v>
      </c>
      <c r="F2331" s="26" t="s">
        <v>104</v>
      </c>
      <c r="G2331" s="26" t="s">
        <v>1140</v>
      </c>
      <c r="H2331" s="25" t="n">
        <v>4911990000</v>
      </c>
      <c r="I2331" s="26" t="s">
        <v>90</v>
      </c>
      <c r="J2331" s="26" t="s">
        <v>105</v>
      </c>
      <c r="K2331" s="26"/>
      <c r="L2331" s="26"/>
      <c r="M2331" s="26"/>
      <c r="N2331" s="26"/>
      <c r="O2331" s="26"/>
      <c r="P2331" s="26"/>
      <c r="Q2331" s="26"/>
      <c r="R2331" s="26"/>
      <c r="S2331" s="26"/>
      <c r="T2331" s="26"/>
      <c r="U2331" s="26"/>
      <c r="V2331" s="25" t="n">
        <v>20</v>
      </c>
      <c r="W2331" s="26"/>
      <c r="X2331" s="28" t="n">
        <v>20</v>
      </c>
      <c r="Y2331" s="29"/>
      <c r="Z2331" s="30" t="n">
        <v>10.4</v>
      </c>
      <c r="AA2331" s="31" t="n">
        <f aca="false">Y2331*Z2331</f>
        <v>0</v>
      </c>
      <c r="AC2331" s="33" t="s">
        <v>7380</v>
      </c>
    </row>
    <row r="2332" s="32" customFormat="true" ht="63.75" hidden="false" customHeight="true" outlineLevel="4" collapsed="false">
      <c r="A2332" s="21" t="s">
        <v>7381</v>
      </c>
      <c r="B2332" s="22" t="s">
        <v>7382</v>
      </c>
      <c r="C2332" s="23"/>
      <c r="D2332" s="35" t="n">
        <v>2554</v>
      </c>
      <c r="E2332" s="25" t="n">
        <v>4607811854202</v>
      </c>
      <c r="F2332" s="26" t="s">
        <v>104</v>
      </c>
      <c r="G2332" s="26" t="s">
        <v>1140</v>
      </c>
      <c r="H2332" s="25" t="n">
        <v>4911990000</v>
      </c>
      <c r="I2332" s="26" t="s">
        <v>90</v>
      </c>
      <c r="J2332" s="26" t="s">
        <v>105</v>
      </c>
      <c r="K2332" s="26"/>
      <c r="L2332" s="26"/>
      <c r="M2332" s="26"/>
      <c r="N2332" s="26"/>
      <c r="O2332" s="26"/>
      <c r="P2332" s="26"/>
      <c r="Q2332" s="26"/>
      <c r="R2332" s="26"/>
      <c r="S2332" s="26"/>
      <c r="T2332" s="26"/>
      <c r="U2332" s="26"/>
      <c r="V2332" s="25" t="n">
        <v>20</v>
      </c>
      <c r="W2332" s="26"/>
      <c r="X2332" s="28" t="n">
        <v>20</v>
      </c>
      <c r="Y2332" s="29"/>
      <c r="Z2332" s="30" t="n">
        <v>10.4</v>
      </c>
      <c r="AA2332" s="31" t="n">
        <f aca="false">Y2332*Z2332</f>
        <v>0</v>
      </c>
      <c r="AC2332" s="33" t="s">
        <v>7383</v>
      </c>
    </row>
    <row r="2333" s="32" customFormat="true" ht="63.75" hidden="false" customHeight="true" outlineLevel="4" collapsed="false">
      <c r="A2333" s="21" t="s">
        <v>7384</v>
      </c>
      <c r="B2333" s="22" t="s">
        <v>7385</v>
      </c>
      <c r="C2333" s="23"/>
      <c r="D2333" s="35" t="n">
        <v>2365</v>
      </c>
      <c r="E2333" s="25" t="n">
        <v>4607811856114</v>
      </c>
      <c r="F2333" s="26" t="s">
        <v>104</v>
      </c>
      <c r="G2333" s="26" t="s">
        <v>1140</v>
      </c>
      <c r="H2333" s="25" t="n">
        <v>4911990000</v>
      </c>
      <c r="I2333" s="26" t="s">
        <v>90</v>
      </c>
      <c r="J2333" s="26" t="s">
        <v>105</v>
      </c>
      <c r="K2333" s="26"/>
      <c r="L2333" s="26"/>
      <c r="M2333" s="26"/>
      <c r="N2333" s="26"/>
      <c r="O2333" s="26"/>
      <c r="P2333" s="26"/>
      <c r="Q2333" s="26"/>
      <c r="R2333" s="26"/>
      <c r="S2333" s="26"/>
      <c r="T2333" s="26"/>
      <c r="U2333" s="26"/>
      <c r="V2333" s="25" t="n">
        <v>20</v>
      </c>
      <c r="W2333" s="26"/>
      <c r="X2333" s="28" t="n">
        <v>20</v>
      </c>
      <c r="Y2333" s="29"/>
      <c r="Z2333" s="30" t="n">
        <v>10.4</v>
      </c>
      <c r="AA2333" s="31" t="n">
        <f aca="false">Y2333*Z2333</f>
        <v>0</v>
      </c>
      <c r="AC2333" s="33" t="s">
        <v>7386</v>
      </c>
    </row>
    <row r="2334" s="32" customFormat="true" ht="63.75" hidden="false" customHeight="true" outlineLevel="4" collapsed="false">
      <c r="A2334" s="21" t="s">
        <v>7387</v>
      </c>
      <c r="B2334" s="22" t="s">
        <v>7388</v>
      </c>
      <c r="C2334" s="23"/>
      <c r="D2334" s="35" t="n">
        <v>2759</v>
      </c>
      <c r="E2334" s="25" t="n">
        <v>4650118151376</v>
      </c>
      <c r="F2334" s="26" t="s">
        <v>104</v>
      </c>
      <c r="G2334" s="26" t="s">
        <v>1140</v>
      </c>
      <c r="H2334" s="25" t="n">
        <v>4911990000</v>
      </c>
      <c r="I2334" s="26" t="s">
        <v>90</v>
      </c>
      <c r="J2334" s="26" t="s">
        <v>105</v>
      </c>
      <c r="K2334" s="26"/>
      <c r="L2334" s="26"/>
      <c r="M2334" s="26"/>
      <c r="N2334" s="26"/>
      <c r="O2334" s="26"/>
      <c r="P2334" s="26"/>
      <c r="Q2334" s="26"/>
      <c r="R2334" s="26"/>
      <c r="S2334" s="26"/>
      <c r="T2334" s="26"/>
      <c r="U2334" s="26"/>
      <c r="V2334" s="25" t="n">
        <v>20</v>
      </c>
      <c r="W2334" s="26"/>
      <c r="X2334" s="28" t="n">
        <v>20</v>
      </c>
      <c r="Y2334" s="29"/>
      <c r="Z2334" s="30" t="n">
        <v>10.4</v>
      </c>
      <c r="AA2334" s="31" t="n">
        <f aca="false">Y2334*Z2334</f>
        <v>0</v>
      </c>
      <c r="AC2334" s="33" t="s">
        <v>7389</v>
      </c>
    </row>
    <row r="2335" s="32" customFormat="true" ht="63.75" hidden="false" customHeight="true" outlineLevel="4" collapsed="false">
      <c r="A2335" s="21" t="s">
        <v>7390</v>
      </c>
      <c r="B2335" s="22" t="s">
        <v>7391</v>
      </c>
      <c r="C2335" s="23"/>
      <c r="D2335" s="35" t="n">
        <v>1307</v>
      </c>
      <c r="E2335" s="25" t="n">
        <v>4630076994529</v>
      </c>
      <c r="F2335" s="26" t="s">
        <v>104</v>
      </c>
      <c r="G2335" s="26" t="s">
        <v>1140</v>
      </c>
      <c r="H2335" s="25" t="n">
        <v>4911990000</v>
      </c>
      <c r="I2335" s="26" t="s">
        <v>90</v>
      </c>
      <c r="J2335" s="26" t="s">
        <v>105</v>
      </c>
      <c r="K2335" s="26"/>
      <c r="L2335" s="26"/>
      <c r="M2335" s="26"/>
      <c r="N2335" s="26"/>
      <c r="O2335" s="26"/>
      <c r="P2335" s="26"/>
      <c r="Q2335" s="26"/>
      <c r="R2335" s="26"/>
      <c r="S2335" s="26"/>
      <c r="T2335" s="26"/>
      <c r="U2335" s="26"/>
      <c r="V2335" s="25" t="n">
        <v>20</v>
      </c>
      <c r="W2335" s="26"/>
      <c r="X2335" s="28" t="n">
        <v>20</v>
      </c>
      <c r="Y2335" s="29"/>
      <c r="Z2335" s="30" t="n">
        <v>10.4</v>
      </c>
      <c r="AA2335" s="31" t="n">
        <f aca="false">Y2335*Z2335</f>
        <v>0</v>
      </c>
      <c r="AC2335" s="33" t="s">
        <v>7392</v>
      </c>
    </row>
    <row r="2336" s="32" customFormat="true" ht="74.25" hidden="false" customHeight="true" outlineLevel="4" collapsed="false">
      <c r="A2336" s="21" t="s">
        <v>7393</v>
      </c>
      <c r="B2336" s="22" t="s">
        <v>7394</v>
      </c>
      <c r="C2336" s="23"/>
      <c r="D2336" s="24" t="n">
        <v>532</v>
      </c>
      <c r="E2336" s="26" t="s">
        <v>7395</v>
      </c>
      <c r="F2336" s="26" t="s">
        <v>104</v>
      </c>
      <c r="G2336" s="26" t="s">
        <v>1140</v>
      </c>
      <c r="H2336" s="25" t="n">
        <v>4911990000</v>
      </c>
      <c r="I2336" s="26" t="s">
        <v>90</v>
      </c>
      <c r="J2336" s="26" t="s">
        <v>105</v>
      </c>
      <c r="K2336" s="26" t="s">
        <v>144</v>
      </c>
      <c r="L2336" s="26"/>
      <c r="M2336" s="26"/>
      <c r="N2336" s="26"/>
      <c r="O2336" s="26"/>
      <c r="P2336" s="26"/>
      <c r="Q2336" s="26"/>
      <c r="R2336" s="26"/>
      <c r="S2336" s="26"/>
      <c r="T2336" s="26"/>
      <c r="U2336" s="26"/>
      <c r="V2336" s="25" t="n">
        <v>20</v>
      </c>
      <c r="W2336" s="26"/>
      <c r="X2336" s="28" t="n">
        <v>20</v>
      </c>
      <c r="Y2336" s="29"/>
      <c r="Z2336" s="30" t="n">
        <v>15.2</v>
      </c>
      <c r="AA2336" s="31" t="n">
        <f aca="false">Y2336*Z2336</f>
        <v>0</v>
      </c>
      <c r="AC2336" s="33" t="s">
        <v>7396</v>
      </c>
    </row>
    <row r="2337" s="32" customFormat="true" ht="74.25" hidden="false" customHeight="true" outlineLevel="4" collapsed="false">
      <c r="A2337" s="21" t="s">
        <v>7397</v>
      </c>
      <c r="B2337" s="22" t="s">
        <v>7398</v>
      </c>
      <c r="C2337" s="23"/>
      <c r="D2337" s="35" t="n">
        <v>1261</v>
      </c>
      <c r="E2337" s="26" t="s">
        <v>7399</v>
      </c>
      <c r="F2337" s="26" t="s">
        <v>104</v>
      </c>
      <c r="G2337" s="26" t="s">
        <v>1140</v>
      </c>
      <c r="H2337" s="25" t="n">
        <v>4911990000</v>
      </c>
      <c r="I2337" s="26" t="s">
        <v>90</v>
      </c>
      <c r="J2337" s="26" t="s">
        <v>105</v>
      </c>
      <c r="K2337" s="26" t="s">
        <v>144</v>
      </c>
      <c r="L2337" s="26"/>
      <c r="M2337" s="26"/>
      <c r="N2337" s="26"/>
      <c r="O2337" s="26"/>
      <c r="P2337" s="26"/>
      <c r="Q2337" s="26"/>
      <c r="R2337" s="26"/>
      <c r="S2337" s="26"/>
      <c r="T2337" s="26"/>
      <c r="U2337" s="26"/>
      <c r="V2337" s="25" t="n">
        <v>20</v>
      </c>
      <c r="W2337" s="26"/>
      <c r="X2337" s="28" t="n">
        <v>20</v>
      </c>
      <c r="Y2337" s="29"/>
      <c r="Z2337" s="30" t="n">
        <v>15.2</v>
      </c>
      <c r="AA2337" s="31" t="n">
        <f aca="false">Y2337*Z2337</f>
        <v>0</v>
      </c>
      <c r="AC2337" s="33" t="s">
        <v>7400</v>
      </c>
    </row>
    <row r="2338" customFormat="false" ht="11.25" hidden="false" customHeight="true" outlineLevel="3" collapsed="true">
      <c r="A2338" s="15"/>
      <c r="B2338" s="39" t="s">
        <v>7401</v>
      </c>
      <c r="C2338" s="17"/>
      <c r="D2338" s="17"/>
      <c r="E2338" s="17"/>
      <c r="F2338" s="17"/>
      <c r="G2338" s="17"/>
      <c r="H2338" s="17"/>
      <c r="I2338" s="17"/>
      <c r="J2338" s="17"/>
      <c r="K2338" s="17"/>
      <c r="L2338" s="17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17"/>
      <c r="Y2338" s="17"/>
      <c r="Z2338" s="17"/>
      <c r="AA2338" s="36"/>
    </row>
    <row r="2339" s="32" customFormat="true" ht="63.75" hidden="false" customHeight="true" outlineLevel="4" collapsed="false">
      <c r="A2339" s="21" t="s">
        <v>7402</v>
      </c>
      <c r="B2339" s="22" t="s">
        <v>7403</v>
      </c>
      <c r="C2339" s="23"/>
      <c r="D2339" s="24" t="n">
        <v>4</v>
      </c>
      <c r="E2339" s="25" t="n">
        <v>4630112030105</v>
      </c>
      <c r="F2339" s="26" t="s">
        <v>104</v>
      </c>
      <c r="G2339" s="26" t="s">
        <v>1159</v>
      </c>
      <c r="H2339" s="26"/>
      <c r="I2339" s="26" t="s">
        <v>90</v>
      </c>
      <c r="J2339" s="26" t="s">
        <v>105</v>
      </c>
      <c r="K2339" s="26"/>
      <c r="L2339" s="26"/>
      <c r="M2339" s="26"/>
      <c r="N2339" s="26"/>
      <c r="O2339" s="26"/>
      <c r="P2339" s="26"/>
      <c r="Q2339" s="26"/>
      <c r="R2339" s="26"/>
      <c r="S2339" s="26"/>
      <c r="T2339" s="26"/>
      <c r="U2339" s="26"/>
      <c r="V2339" s="25" t="n">
        <v>1</v>
      </c>
      <c r="W2339" s="26"/>
      <c r="X2339" s="28" t="n">
        <v>20</v>
      </c>
      <c r="Y2339" s="29"/>
      <c r="Z2339" s="30" t="n">
        <v>201.6</v>
      </c>
      <c r="AA2339" s="31" t="n">
        <f aca="false">Y2339*Z2339</f>
        <v>0</v>
      </c>
      <c r="AC2339" s="33" t="s">
        <v>7404</v>
      </c>
    </row>
    <row r="2340" s="32" customFormat="true" ht="63.75" hidden="false" customHeight="true" outlineLevel="4" collapsed="false">
      <c r="A2340" s="21" t="s">
        <v>7405</v>
      </c>
      <c r="B2340" s="22" t="s">
        <v>7406</v>
      </c>
      <c r="C2340" s="23"/>
      <c r="D2340" s="24" t="n">
        <v>114</v>
      </c>
      <c r="E2340" s="25" t="n">
        <v>4630112024180</v>
      </c>
      <c r="F2340" s="26" t="s">
        <v>104</v>
      </c>
      <c r="G2340" s="26" t="s">
        <v>1686</v>
      </c>
      <c r="H2340" s="25" t="n">
        <v>4911990000</v>
      </c>
      <c r="I2340" s="26" t="s">
        <v>90</v>
      </c>
      <c r="J2340" s="26" t="s">
        <v>1288</v>
      </c>
      <c r="K2340" s="26"/>
      <c r="L2340" s="26"/>
      <c r="M2340" s="26"/>
      <c r="N2340" s="26"/>
      <c r="O2340" s="26"/>
      <c r="P2340" s="26"/>
      <c r="Q2340" s="26"/>
      <c r="R2340" s="26"/>
      <c r="S2340" s="26"/>
      <c r="T2340" s="26"/>
      <c r="U2340" s="26"/>
      <c r="V2340" s="25" t="n">
        <v>1</v>
      </c>
      <c r="W2340" s="26"/>
      <c r="X2340" s="28" t="n">
        <v>20</v>
      </c>
      <c r="Y2340" s="29"/>
      <c r="Z2340" s="30" t="n">
        <v>143.9</v>
      </c>
      <c r="AA2340" s="31" t="n">
        <f aca="false">Y2340*Z2340</f>
        <v>0</v>
      </c>
      <c r="AC2340" s="33" t="s">
        <v>7407</v>
      </c>
    </row>
    <row r="2341" s="32" customFormat="true" ht="63.75" hidden="false" customHeight="true" outlineLevel="4" collapsed="false">
      <c r="A2341" s="21" t="s">
        <v>7408</v>
      </c>
      <c r="B2341" s="22" t="s">
        <v>7409</v>
      </c>
      <c r="C2341" s="23"/>
      <c r="D2341" s="24" t="n">
        <v>13</v>
      </c>
      <c r="E2341" s="25" t="n">
        <v>4630112024203</v>
      </c>
      <c r="F2341" s="26" t="s">
        <v>104</v>
      </c>
      <c r="G2341" s="26" t="s">
        <v>1686</v>
      </c>
      <c r="H2341" s="25" t="n">
        <v>4911990000</v>
      </c>
      <c r="I2341" s="26" t="s">
        <v>90</v>
      </c>
      <c r="J2341" s="26"/>
      <c r="K2341" s="26"/>
      <c r="L2341" s="26"/>
      <c r="M2341" s="26"/>
      <c r="N2341" s="26"/>
      <c r="O2341" s="26"/>
      <c r="P2341" s="26"/>
      <c r="Q2341" s="26"/>
      <c r="R2341" s="26"/>
      <c r="S2341" s="26"/>
      <c r="T2341" s="26"/>
      <c r="U2341" s="26"/>
      <c r="V2341" s="25" t="n">
        <v>1</v>
      </c>
      <c r="W2341" s="26"/>
      <c r="X2341" s="28" t="n">
        <v>20</v>
      </c>
      <c r="Y2341" s="29"/>
      <c r="Z2341" s="30" t="n">
        <v>125</v>
      </c>
      <c r="AA2341" s="31" t="n">
        <f aca="false">Y2341*Z2341</f>
        <v>0</v>
      </c>
      <c r="AC2341" s="33" t="s">
        <v>7410</v>
      </c>
    </row>
    <row r="2342" s="32" customFormat="true" ht="32.25" hidden="false" customHeight="true" outlineLevel="4" collapsed="false">
      <c r="A2342" s="21" t="s">
        <v>7411</v>
      </c>
      <c r="B2342" s="22" t="s">
        <v>7412</v>
      </c>
      <c r="C2342" s="23"/>
      <c r="D2342" s="24" t="n">
        <v>40</v>
      </c>
      <c r="E2342" s="25" t="n">
        <v>4630112024210</v>
      </c>
      <c r="F2342" s="26" t="s">
        <v>1255</v>
      </c>
      <c r="G2342" s="26" t="s">
        <v>1686</v>
      </c>
      <c r="H2342" s="25" t="n">
        <v>4911990000</v>
      </c>
      <c r="I2342" s="26" t="s">
        <v>90</v>
      </c>
      <c r="J2342" s="26"/>
      <c r="K2342" s="26"/>
      <c r="L2342" s="26"/>
      <c r="M2342" s="26"/>
      <c r="N2342" s="26"/>
      <c r="O2342" s="26"/>
      <c r="P2342" s="26"/>
      <c r="Q2342" s="26"/>
      <c r="R2342" s="26"/>
      <c r="S2342" s="26"/>
      <c r="T2342" s="26"/>
      <c r="U2342" s="26"/>
      <c r="V2342" s="25" t="n">
        <v>1</v>
      </c>
      <c r="W2342" s="26"/>
      <c r="X2342" s="28" t="n">
        <v>20</v>
      </c>
      <c r="Y2342" s="29"/>
      <c r="Z2342" s="30" t="n">
        <v>74.3</v>
      </c>
      <c r="AA2342" s="31" t="n">
        <f aca="false">Y2342*Z2342</f>
        <v>0</v>
      </c>
      <c r="AC2342" s="33" t="s">
        <v>7413</v>
      </c>
    </row>
    <row r="2343" s="32" customFormat="true" ht="32.25" hidden="false" customHeight="true" outlineLevel="4" collapsed="false">
      <c r="A2343" s="21" t="s">
        <v>7414</v>
      </c>
      <c r="B2343" s="22" t="s">
        <v>7415</v>
      </c>
      <c r="C2343" s="23"/>
      <c r="D2343" s="24" t="n">
        <v>42</v>
      </c>
      <c r="E2343" s="25" t="n">
        <v>4630112024227</v>
      </c>
      <c r="F2343" s="26" t="s">
        <v>1255</v>
      </c>
      <c r="G2343" s="26" t="s">
        <v>1686</v>
      </c>
      <c r="H2343" s="25" t="n">
        <v>4911990000</v>
      </c>
      <c r="I2343" s="26" t="s">
        <v>90</v>
      </c>
      <c r="J2343" s="26" t="s">
        <v>1288</v>
      </c>
      <c r="K2343" s="26"/>
      <c r="L2343" s="26"/>
      <c r="M2343" s="26"/>
      <c r="N2343" s="26"/>
      <c r="O2343" s="26"/>
      <c r="P2343" s="26"/>
      <c r="Q2343" s="26"/>
      <c r="R2343" s="26"/>
      <c r="S2343" s="26"/>
      <c r="T2343" s="26"/>
      <c r="U2343" s="26"/>
      <c r="V2343" s="25" t="n">
        <v>1</v>
      </c>
      <c r="W2343" s="26"/>
      <c r="X2343" s="28" t="n">
        <v>20</v>
      </c>
      <c r="Y2343" s="29"/>
      <c r="Z2343" s="30" t="n">
        <v>54.6</v>
      </c>
      <c r="AA2343" s="31" t="n">
        <f aca="false">Y2343*Z2343</f>
        <v>0</v>
      </c>
      <c r="AC2343" s="33" t="s">
        <v>7416</v>
      </c>
    </row>
    <row r="2344" s="32" customFormat="true" ht="63.75" hidden="false" customHeight="true" outlineLevel="4" collapsed="false">
      <c r="A2344" s="21" t="s">
        <v>7417</v>
      </c>
      <c r="B2344" s="22" t="s">
        <v>7418</v>
      </c>
      <c r="C2344" s="23"/>
      <c r="D2344" s="24" t="n">
        <v>22</v>
      </c>
      <c r="E2344" s="25" t="n">
        <v>4630112024234</v>
      </c>
      <c r="F2344" s="26" t="s">
        <v>104</v>
      </c>
      <c r="G2344" s="26" t="s">
        <v>1686</v>
      </c>
      <c r="H2344" s="25" t="n">
        <v>4911990000</v>
      </c>
      <c r="I2344" s="26" t="s">
        <v>90</v>
      </c>
      <c r="J2344" s="26" t="s">
        <v>1288</v>
      </c>
      <c r="K2344" s="26"/>
      <c r="L2344" s="26"/>
      <c r="M2344" s="26"/>
      <c r="N2344" s="26"/>
      <c r="O2344" s="26"/>
      <c r="P2344" s="26"/>
      <c r="Q2344" s="26"/>
      <c r="R2344" s="26"/>
      <c r="S2344" s="26"/>
      <c r="T2344" s="26"/>
      <c r="U2344" s="26"/>
      <c r="V2344" s="25" t="n">
        <v>1</v>
      </c>
      <c r="W2344" s="26"/>
      <c r="X2344" s="28" t="n">
        <v>20</v>
      </c>
      <c r="Y2344" s="29"/>
      <c r="Z2344" s="30" t="n">
        <v>153.3</v>
      </c>
      <c r="AA2344" s="31" t="n">
        <f aca="false">Y2344*Z2344</f>
        <v>0</v>
      </c>
      <c r="AC2344" s="33" t="s">
        <v>7419</v>
      </c>
    </row>
    <row r="2345" s="32" customFormat="true" ht="63.75" hidden="false" customHeight="true" outlineLevel="4" collapsed="false">
      <c r="A2345" s="21" t="s">
        <v>7420</v>
      </c>
      <c r="B2345" s="22" t="s">
        <v>7421</v>
      </c>
      <c r="C2345" s="23"/>
      <c r="D2345" s="24" t="n">
        <v>18</v>
      </c>
      <c r="E2345" s="25" t="n">
        <v>4630112024289</v>
      </c>
      <c r="F2345" s="26" t="s">
        <v>104</v>
      </c>
      <c r="G2345" s="26" t="s">
        <v>1686</v>
      </c>
      <c r="H2345" s="25" t="n">
        <v>4911990000</v>
      </c>
      <c r="I2345" s="26" t="s">
        <v>90</v>
      </c>
      <c r="J2345" s="26" t="s">
        <v>1288</v>
      </c>
      <c r="K2345" s="26"/>
      <c r="L2345" s="26"/>
      <c r="M2345" s="26"/>
      <c r="N2345" s="26"/>
      <c r="O2345" s="26"/>
      <c r="P2345" s="26"/>
      <c r="Q2345" s="26"/>
      <c r="R2345" s="26"/>
      <c r="S2345" s="26"/>
      <c r="T2345" s="26"/>
      <c r="U2345" s="26"/>
      <c r="V2345" s="25" t="n">
        <v>1</v>
      </c>
      <c r="W2345" s="26"/>
      <c r="X2345" s="28" t="n">
        <v>20</v>
      </c>
      <c r="Y2345" s="29"/>
      <c r="Z2345" s="30" t="n">
        <v>134.4</v>
      </c>
      <c r="AA2345" s="31" t="n">
        <f aca="false">Y2345*Z2345</f>
        <v>0</v>
      </c>
      <c r="AC2345" s="33" t="s">
        <v>7422</v>
      </c>
    </row>
    <row r="2346" s="32" customFormat="true" ht="63.75" hidden="false" customHeight="true" outlineLevel="4" collapsed="false">
      <c r="A2346" s="21" t="s">
        <v>7423</v>
      </c>
      <c r="B2346" s="22" t="s">
        <v>7424</v>
      </c>
      <c r="C2346" s="23"/>
      <c r="D2346" s="24" t="n">
        <v>55</v>
      </c>
      <c r="E2346" s="25" t="n">
        <v>4630112024326</v>
      </c>
      <c r="F2346" s="26" t="s">
        <v>104</v>
      </c>
      <c r="G2346" s="26" t="s">
        <v>1686</v>
      </c>
      <c r="H2346" s="25" t="n">
        <v>4911990000</v>
      </c>
      <c r="I2346" s="26" t="s">
        <v>90</v>
      </c>
      <c r="J2346" s="26" t="s">
        <v>1288</v>
      </c>
      <c r="K2346" s="26"/>
      <c r="L2346" s="26"/>
      <c r="M2346" s="26"/>
      <c r="N2346" s="26"/>
      <c r="O2346" s="26"/>
      <c r="P2346" s="26"/>
      <c r="Q2346" s="26"/>
      <c r="R2346" s="26"/>
      <c r="S2346" s="26"/>
      <c r="T2346" s="26"/>
      <c r="U2346" s="26"/>
      <c r="V2346" s="25" t="n">
        <v>1</v>
      </c>
      <c r="W2346" s="26"/>
      <c r="X2346" s="28" t="n">
        <v>20</v>
      </c>
      <c r="Y2346" s="29"/>
      <c r="Z2346" s="30" t="n">
        <v>143.9</v>
      </c>
      <c r="AA2346" s="31" t="n">
        <f aca="false">Y2346*Z2346</f>
        <v>0</v>
      </c>
      <c r="AC2346" s="33" t="s">
        <v>7425</v>
      </c>
    </row>
    <row r="2347" s="32" customFormat="true" ht="63.75" hidden="false" customHeight="true" outlineLevel="4" collapsed="false">
      <c r="A2347" s="21" t="s">
        <v>7426</v>
      </c>
      <c r="B2347" s="22" t="s">
        <v>7427</v>
      </c>
      <c r="C2347" s="40" t="s">
        <v>612</v>
      </c>
      <c r="D2347" s="24" t="n">
        <v>17</v>
      </c>
      <c r="E2347" s="25" t="n">
        <v>4630112065909</v>
      </c>
      <c r="F2347" s="26" t="s">
        <v>104</v>
      </c>
      <c r="G2347" s="26" t="s">
        <v>1346</v>
      </c>
      <c r="H2347" s="25" t="n">
        <v>4911990000</v>
      </c>
      <c r="I2347" s="26" t="s">
        <v>90</v>
      </c>
      <c r="J2347" s="26" t="s">
        <v>105</v>
      </c>
      <c r="K2347" s="26"/>
      <c r="L2347" s="26"/>
      <c r="M2347" s="26"/>
      <c r="N2347" s="26"/>
      <c r="O2347" s="26"/>
      <c r="P2347" s="26"/>
      <c r="Q2347" s="26"/>
      <c r="R2347" s="26"/>
      <c r="S2347" s="26"/>
      <c r="T2347" s="26"/>
      <c r="U2347" s="26"/>
      <c r="V2347" s="25" t="n">
        <v>1</v>
      </c>
      <c r="W2347" s="26"/>
      <c r="X2347" s="28" t="n">
        <v>20</v>
      </c>
      <c r="Y2347" s="29"/>
      <c r="Z2347" s="30" t="n">
        <v>264</v>
      </c>
      <c r="AA2347" s="31" t="n">
        <f aca="false">Y2347*Z2347</f>
        <v>0</v>
      </c>
      <c r="AC2347" s="33" t="s">
        <v>7428</v>
      </c>
    </row>
    <row r="2348" s="32" customFormat="true" ht="32.25" hidden="false" customHeight="true" outlineLevel="4" collapsed="false">
      <c r="A2348" s="21" t="s">
        <v>7429</v>
      </c>
      <c r="B2348" s="22" t="s">
        <v>7430</v>
      </c>
      <c r="C2348" s="23"/>
      <c r="D2348" s="24" t="n">
        <v>16</v>
      </c>
      <c r="E2348" s="25" t="n">
        <v>4630112030501</v>
      </c>
      <c r="F2348" s="26" t="s">
        <v>1432</v>
      </c>
      <c r="G2348" s="26" t="s">
        <v>1140</v>
      </c>
      <c r="H2348" s="26"/>
      <c r="I2348" s="26" t="s">
        <v>110</v>
      </c>
      <c r="J2348" s="26" t="s">
        <v>1195</v>
      </c>
      <c r="K2348" s="26"/>
      <c r="L2348" s="26"/>
      <c r="M2348" s="26"/>
      <c r="N2348" s="26"/>
      <c r="O2348" s="26"/>
      <c r="P2348" s="26"/>
      <c r="Q2348" s="26"/>
      <c r="R2348" s="26"/>
      <c r="S2348" s="26"/>
      <c r="T2348" s="26"/>
      <c r="U2348" s="26"/>
      <c r="V2348" s="25" t="n">
        <v>1</v>
      </c>
      <c r="W2348" s="26"/>
      <c r="X2348" s="28" t="n">
        <v>20</v>
      </c>
      <c r="Y2348" s="29"/>
      <c r="Z2348" s="30" t="n">
        <v>819</v>
      </c>
      <c r="AA2348" s="31" t="n">
        <f aca="false">Y2348*Z2348</f>
        <v>0</v>
      </c>
      <c r="AC2348" s="33" t="s">
        <v>7431</v>
      </c>
    </row>
    <row r="2349" s="32" customFormat="true" ht="63.75" hidden="false" customHeight="true" outlineLevel="4" collapsed="false">
      <c r="A2349" s="21" t="s">
        <v>7432</v>
      </c>
      <c r="B2349" s="22" t="s">
        <v>7433</v>
      </c>
      <c r="C2349" s="23"/>
      <c r="D2349" s="35" t="n">
        <v>4263</v>
      </c>
      <c r="E2349" s="25" t="n">
        <v>4630076996943</v>
      </c>
      <c r="F2349" s="26" t="s">
        <v>104</v>
      </c>
      <c r="G2349" s="26" t="s">
        <v>1140</v>
      </c>
      <c r="H2349" s="25" t="n">
        <v>4911990000</v>
      </c>
      <c r="I2349" s="26" t="s">
        <v>90</v>
      </c>
      <c r="J2349" s="26" t="s">
        <v>105</v>
      </c>
      <c r="K2349" s="26"/>
      <c r="L2349" s="26"/>
      <c r="M2349" s="26"/>
      <c r="N2349" s="26"/>
      <c r="O2349" s="26"/>
      <c r="P2349" s="26"/>
      <c r="Q2349" s="26"/>
      <c r="R2349" s="26"/>
      <c r="S2349" s="26"/>
      <c r="T2349" s="26"/>
      <c r="U2349" s="26"/>
      <c r="V2349" s="25" t="n">
        <v>20</v>
      </c>
      <c r="W2349" s="26"/>
      <c r="X2349" s="28" t="n">
        <v>20</v>
      </c>
      <c r="Y2349" s="29"/>
      <c r="Z2349" s="30" t="n">
        <v>8.7</v>
      </c>
      <c r="AA2349" s="31" t="n">
        <f aca="false">Y2349*Z2349</f>
        <v>0</v>
      </c>
      <c r="AC2349" s="33" t="s">
        <v>7434</v>
      </c>
    </row>
    <row r="2350" s="32" customFormat="true" ht="63.75" hidden="false" customHeight="true" outlineLevel="4" collapsed="false">
      <c r="A2350" s="21" t="s">
        <v>7435</v>
      </c>
      <c r="B2350" s="22" t="s">
        <v>7436</v>
      </c>
      <c r="C2350" s="23"/>
      <c r="D2350" s="24" t="n">
        <v>125</v>
      </c>
      <c r="E2350" s="25" t="n">
        <v>4607811853632</v>
      </c>
      <c r="F2350" s="26" t="s">
        <v>104</v>
      </c>
      <c r="G2350" s="26" t="s">
        <v>1140</v>
      </c>
      <c r="H2350" s="25" t="n">
        <v>4911990000</v>
      </c>
      <c r="I2350" s="26" t="s">
        <v>90</v>
      </c>
      <c r="J2350" s="26" t="s">
        <v>105</v>
      </c>
      <c r="K2350" s="26"/>
      <c r="L2350" s="26"/>
      <c r="M2350" s="26"/>
      <c r="N2350" s="26"/>
      <c r="O2350" s="26"/>
      <c r="P2350" s="26"/>
      <c r="Q2350" s="26"/>
      <c r="R2350" s="26"/>
      <c r="S2350" s="26"/>
      <c r="T2350" s="26"/>
      <c r="U2350" s="26"/>
      <c r="V2350" s="25" t="n">
        <v>20</v>
      </c>
      <c r="W2350" s="26"/>
      <c r="X2350" s="28" t="n">
        <v>20</v>
      </c>
      <c r="Y2350" s="29"/>
      <c r="Z2350" s="30" t="n">
        <v>8.7</v>
      </c>
      <c r="AA2350" s="31" t="n">
        <f aca="false">Y2350*Z2350</f>
        <v>0</v>
      </c>
      <c r="AC2350" s="33" t="s">
        <v>7437</v>
      </c>
    </row>
    <row r="2351" s="32" customFormat="true" ht="63.75" hidden="false" customHeight="true" outlineLevel="4" collapsed="false">
      <c r="A2351" s="21" t="s">
        <v>7438</v>
      </c>
      <c r="B2351" s="22" t="s">
        <v>7439</v>
      </c>
      <c r="C2351" s="23"/>
      <c r="D2351" s="24" t="n">
        <v>146</v>
      </c>
      <c r="E2351" s="25" t="n">
        <v>4607811858828</v>
      </c>
      <c r="F2351" s="26" t="s">
        <v>104</v>
      </c>
      <c r="G2351" s="26" t="s">
        <v>1140</v>
      </c>
      <c r="H2351" s="25" t="n">
        <v>4911990000</v>
      </c>
      <c r="I2351" s="26" t="s">
        <v>90</v>
      </c>
      <c r="J2351" s="26" t="s">
        <v>105</v>
      </c>
      <c r="K2351" s="26"/>
      <c r="L2351" s="26"/>
      <c r="M2351" s="26"/>
      <c r="N2351" s="26"/>
      <c r="O2351" s="26"/>
      <c r="P2351" s="26"/>
      <c r="Q2351" s="26"/>
      <c r="R2351" s="26"/>
      <c r="S2351" s="26"/>
      <c r="T2351" s="26"/>
      <c r="U2351" s="26"/>
      <c r="V2351" s="25" t="n">
        <v>20</v>
      </c>
      <c r="W2351" s="26"/>
      <c r="X2351" s="28" t="n">
        <v>20</v>
      </c>
      <c r="Y2351" s="29"/>
      <c r="Z2351" s="30" t="n">
        <v>8.7</v>
      </c>
      <c r="AA2351" s="31" t="n">
        <f aca="false">Y2351*Z2351</f>
        <v>0</v>
      </c>
      <c r="AC2351" s="33" t="s">
        <v>7440</v>
      </c>
    </row>
    <row r="2352" s="32" customFormat="true" ht="63.75" hidden="false" customHeight="true" outlineLevel="4" collapsed="false">
      <c r="A2352" s="21" t="s">
        <v>7441</v>
      </c>
      <c r="B2352" s="22" t="s">
        <v>7442</v>
      </c>
      <c r="C2352" s="23"/>
      <c r="D2352" s="35" t="n">
        <v>6968</v>
      </c>
      <c r="E2352" s="26" t="s">
        <v>7443</v>
      </c>
      <c r="F2352" s="26" t="s">
        <v>104</v>
      </c>
      <c r="G2352" s="26" t="s">
        <v>1287</v>
      </c>
      <c r="H2352" s="25" t="n">
        <v>4911990000</v>
      </c>
      <c r="I2352" s="26" t="s">
        <v>90</v>
      </c>
      <c r="J2352" s="26" t="s">
        <v>105</v>
      </c>
      <c r="K2352" s="26"/>
      <c r="L2352" s="26"/>
      <c r="M2352" s="26"/>
      <c r="N2352" s="26"/>
      <c r="O2352" s="26"/>
      <c r="P2352" s="26"/>
      <c r="Q2352" s="26"/>
      <c r="R2352" s="26"/>
      <c r="S2352" s="26"/>
      <c r="T2352" s="26"/>
      <c r="U2352" s="26"/>
      <c r="V2352" s="25" t="n">
        <v>20</v>
      </c>
      <c r="W2352" s="26"/>
      <c r="X2352" s="28" t="n">
        <v>20</v>
      </c>
      <c r="Y2352" s="29"/>
      <c r="Z2352" s="30" t="n">
        <v>10.4</v>
      </c>
      <c r="AA2352" s="31" t="n">
        <f aca="false">Y2352*Z2352</f>
        <v>0</v>
      </c>
      <c r="AC2352" s="33" t="s">
        <v>7444</v>
      </c>
    </row>
    <row r="2353" s="32" customFormat="true" ht="63.75" hidden="false" customHeight="true" outlineLevel="4" collapsed="false">
      <c r="A2353" s="21" t="s">
        <v>7445</v>
      </c>
      <c r="B2353" s="22" t="s">
        <v>7446</v>
      </c>
      <c r="C2353" s="23"/>
      <c r="D2353" s="35" t="n">
        <v>5836</v>
      </c>
      <c r="E2353" s="25" t="n">
        <v>4630112048162</v>
      </c>
      <c r="F2353" s="26" t="s">
        <v>104</v>
      </c>
      <c r="G2353" s="26" t="s">
        <v>1287</v>
      </c>
      <c r="H2353" s="25" t="n">
        <v>4911990000</v>
      </c>
      <c r="I2353" s="26" t="s">
        <v>90</v>
      </c>
      <c r="J2353" s="26" t="s">
        <v>105</v>
      </c>
      <c r="K2353" s="26"/>
      <c r="L2353" s="26"/>
      <c r="M2353" s="26"/>
      <c r="N2353" s="26"/>
      <c r="O2353" s="26"/>
      <c r="P2353" s="26"/>
      <c r="Q2353" s="26"/>
      <c r="R2353" s="26"/>
      <c r="S2353" s="26"/>
      <c r="T2353" s="26"/>
      <c r="U2353" s="26"/>
      <c r="V2353" s="25" t="n">
        <v>20</v>
      </c>
      <c r="W2353" s="26"/>
      <c r="X2353" s="28" t="n">
        <v>20</v>
      </c>
      <c r="Y2353" s="29"/>
      <c r="Z2353" s="30" t="n">
        <v>8.7</v>
      </c>
      <c r="AA2353" s="31" t="n">
        <f aca="false">Y2353*Z2353</f>
        <v>0</v>
      </c>
      <c r="AC2353" s="33" t="s">
        <v>7447</v>
      </c>
    </row>
    <row r="2354" s="32" customFormat="true" ht="63.75" hidden="false" customHeight="true" outlineLevel="4" collapsed="false">
      <c r="A2354" s="21" t="s">
        <v>7448</v>
      </c>
      <c r="B2354" s="22" t="s">
        <v>7449</v>
      </c>
      <c r="C2354" s="23"/>
      <c r="D2354" s="35" t="n">
        <v>5253</v>
      </c>
      <c r="E2354" s="25" t="n">
        <v>4630112048179</v>
      </c>
      <c r="F2354" s="26" t="s">
        <v>104</v>
      </c>
      <c r="G2354" s="26" t="s">
        <v>1287</v>
      </c>
      <c r="H2354" s="25" t="n">
        <v>4911990000</v>
      </c>
      <c r="I2354" s="26" t="s">
        <v>90</v>
      </c>
      <c r="J2354" s="26" t="s">
        <v>105</v>
      </c>
      <c r="K2354" s="26"/>
      <c r="L2354" s="26"/>
      <c r="M2354" s="26"/>
      <c r="N2354" s="26"/>
      <c r="O2354" s="26"/>
      <c r="P2354" s="26"/>
      <c r="Q2354" s="26"/>
      <c r="R2354" s="26"/>
      <c r="S2354" s="26"/>
      <c r="T2354" s="26"/>
      <c r="U2354" s="26"/>
      <c r="V2354" s="25" t="n">
        <v>20</v>
      </c>
      <c r="W2354" s="26"/>
      <c r="X2354" s="28" t="n">
        <v>20</v>
      </c>
      <c r="Y2354" s="29"/>
      <c r="Z2354" s="30" t="n">
        <v>8.7</v>
      </c>
      <c r="AA2354" s="31" t="n">
        <f aca="false">Y2354*Z2354</f>
        <v>0</v>
      </c>
      <c r="AC2354" s="33" t="s">
        <v>7450</v>
      </c>
    </row>
    <row r="2355" s="32" customFormat="true" ht="63.75" hidden="false" customHeight="true" outlineLevel="4" collapsed="false">
      <c r="A2355" s="21" t="s">
        <v>7451</v>
      </c>
      <c r="B2355" s="22" t="s">
        <v>7452</v>
      </c>
      <c r="C2355" s="23"/>
      <c r="D2355" s="35" t="n">
        <v>6660</v>
      </c>
      <c r="E2355" s="25" t="n">
        <v>4630112048186</v>
      </c>
      <c r="F2355" s="26" t="s">
        <v>104</v>
      </c>
      <c r="G2355" s="26" t="s">
        <v>1159</v>
      </c>
      <c r="H2355" s="25" t="n">
        <v>4911990000</v>
      </c>
      <c r="I2355" s="26" t="s">
        <v>90</v>
      </c>
      <c r="J2355" s="26" t="s">
        <v>105</v>
      </c>
      <c r="K2355" s="26"/>
      <c r="L2355" s="26"/>
      <c r="M2355" s="26"/>
      <c r="N2355" s="26"/>
      <c r="O2355" s="26"/>
      <c r="P2355" s="26"/>
      <c r="Q2355" s="26"/>
      <c r="R2355" s="26"/>
      <c r="S2355" s="26"/>
      <c r="T2355" s="26"/>
      <c r="U2355" s="26"/>
      <c r="V2355" s="25" t="n">
        <v>20</v>
      </c>
      <c r="W2355" s="26"/>
      <c r="X2355" s="28" t="n">
        <v>20</v>
      </c>
      <c r="Y2355" s="29"/>
      <c r="Z2355" s="30" t="n">
        <v>8.7</v>
      </c>
      <c r="AA2355" s="31" t="n">
        <f aca="false">Y2355*Z2355</f>
        <v>0</v>
      </c>
      <c r="AC2355" s="33" t="s">
        <v>7453</v>
      </c>
    </row>
    <row r="2356" s="32" customFormat="true" ht="63.75" hidden="false" customHeight="true" outlineLevel="4" collapsed="false">
      <c r="A2356" s="21" t="s">
        <v>7454</v>
      </c>
      <c r="B2356" s="22" t="s">
        <v>7455</v>
      </c>
      <c r="C2356" s="23"/>
      <c r="D2356" s="35" t="n">
        <v>6863</v>
      </c>
      <c r="E2356" s="25" t="n">
        <v>4630112048193</v>
      </c>
      <c r="F2356" s="26" t="s">
        <v>104</v>
      </c>
      <c r="G2356" s="26" t="s">
        <v>1159</v>
      </c>
      <c r="H2356" s="25" t="n">
        <v>4911990000</v>
      </c>
      <c r="I2356" s="26" t="s">
        <v>90</v>
      </c>
      <c r="J2356" s="26" t="s">
        <v>105</v>
      </c>
      <c r="K2356" s="26"/>
      <c r="L2356" s="26"/>
      <c r="M2356" s="26"/>
      <c r="N2356" s="26"/>
      <c r="O2356" s="26"/>
      <c r="P2356" s="26"/>
      <c r="Q2356" s="26"/>
      <c r="R2356" s="26"/>
      <c r="S2356" s="26"/>
      <c r="T2356" s="26"/>
      <c r="U2356" s="26"/>
      <c r="V2356" s="25" t="n">
        <v>20</v>
      </c>
      <c r="W2356" s="26"/>
      <c r="X2356" s="28" t="n">
        <v>20</v>
      </c>
      <c r="Y2356" s="29"/>
      <c r="Z2356" s="30" t="n">
        <v>8.7</v>
      </c>
      <c r="AA2356" s="31" t="n">
        <f aca="false">Y2356*Z2356</f>
        <v>0</v>
      </c>
      <c r="AC2356" s="33" t="s">
        <v>7456</v>
      </c>
    </row>
    <row r="2357" s="32" customFormat="true" ht="63.75" hidden="false" customHeight="true" outlineLevel="4" collapsed="false">
      <c r="A2357" s="21" t="s">
        <v>7457</v>
      </c>
      <c r="B2357" s="22" t="s">
        <v>7458</v>
      </c>
      <c r="C2357" s="40" t="s">
        <v>612</v>
      </c>
      <c r="D2357" s="35" t="n">
        <v>6164</v>
      </c>
      <c r="E2357" s="25" t="n">
        <v>4630112064834</v>
      </c>
      <c r="F2357" s="26" t="s">
        <v>104</v>
      </c>
      <c r="G2357" s="26" t="s">
        <v>1140</v>
      </c>
      <c r="H2357" s="25" t="n">
        <v>4911990000</v>
      </c>
      <c r="I2357" s="26" t="s">
        <v>90</v>
      </c>
      <c r="J2357" s="26" t="s">
        <v>105</v>
      </c>
      <c r="K2357" s="26"/>
      <c r="L2357" s="26"/>
      <c r="M2357" s="26"/>
      <c r="N2357" s="26"/>
      <c r="O2357" s="26"/>
      <c r="P2357" s="26"/>
      <c r="Q2357" s="26"/>
      <c r="R2357" s="26"/>
      <c r="S2357" s="26"/>
      <c r="T2357" s="26"/>
      <c r="U2357" s="26"/>
      <c r="V2357" s="25" t="n">
        <v>20</v>
      </c>
      <c r="W2357" s="26"/>
      <c r="X2357" s="28" t="n">
        <v>20</v>
      </c>
      <c r="Y2357" s="29"/>
      <c r="Z2357" s="30" t="n">
        <v>8.7</v>
      </c>
      <c r="AA2357" s="31" t="n">
        <f aca="false">Y2357*Z2357</f>
        <v>0</v>
      </c>
      <c r="AC2357" s="33" t="s">
        <v>7459</v>
      </c>
    </row>
    <row r="2358" s="32" customFormat="true" ht="21.75" hidden="false" customHeight="true" outlineLevel="4" collapsed="false">
      <c r="A2358" s="21" t="s">
        <v>7460</v>
      </c>
      <c r="B2358" s="22" t="s">
        <v>7461</v>
      </c>
      <c r="C2358" s="23"/>
      <c r="D2358" s="35" t="n">
        <v>12774</v>
      </c>
      <c r="E2358" s="26" t="s">
        <v>7462</v>
      </c>
      <c r="F2358" s="26" t="s">
        <v>1255</v>
      </c>
      <c r="G2358" s="26" t="s">
        <v>1346</v>
      </c>
      <c r="H2358" s="26"/>
      <c r="I2358" s="26" t="s">
        <v>90</v>
      </c>
      <c r="J2358" s="26" t="s">
        <v>105</v>
      </c>
      <c r="K2358" s="26"/>
      <c r="L2358" s="26"/>
      <c r="M2358" s="26"/>
      <c r="N2358" s="26"/>
      <c r="O2358" s="26"/>
      <c r="P2358" s="26"/>
      <c r="Q2358" s="26"/>
      <c r="R2358" s="26"/>
      <c r="S2358" s="26"/>
      <c r="T2358" s="26"/>
      <c r="U2358" s="26"/>
      <c r="V2358" s="25" t="n">
        <v>20</v>
      </c>
      <c r="W2358" s="26"/>
      <c r="X2358" s="28" t="n">
        <v>20</v>
      </c>
      <c r="Y2358" s="29"/>
      <c r="Z2358" s="30" t="n">
        <v>5.3</v>
      </c>
      <c r="AA2358" s="31" t="n">
        <f aca="false">Y2358*Z2358</f>
        <v>0</v>
      </c>
      <c r="AC2358" s="33" t="s">
        <v>7463</v>
      </c>
    </row>
    <row r="2359" s="32" customFormat="true" ht="21.75" hidden="false" customHeight="true" outlineLevel="4" collapsed="false">
      <c r="A2359" s="21" t="s">
        <v>7464</v>
      </c>
      <c r="B2359" s="22" t="s">
        <v>7465</v>
      </c>
      <c r="C2359" s="23"/>
      <c r="D2359" s="35" t="n">
        <v>15122</v>
      </c>
      <c r="E2359" s="26" t="s">
        <v>7466</v>
      </c>
      <c r="F2359" s="26" t="s">
        <v>1255</v>
      </c>
      <c r="G2359" s="26" t="s">
        <v>1346</v>
      </c>
      <c r="H2359" s="26"/>
      <c r="I2359" s="26" t="s">
        <v>90</v>
      </c>
      <c r="J2359" s="26" t="s">
        <v>105</v>
      </c>
      <c r="K2359" s="26"/>
      <c r="L2359" s="26"/>
      <c r="M2359" s="26"/>
      <c r="N2359" s="26"/>
      <c r="O2359" s="26"/>
      <c r="P2359" s="26"/>
      <c r="Q2359" s="26"/>
      <c r="R2359" s="26"/>
      <c r="S2359" s="26"/>
      <c r="T2359" s="26"/>
      <c r="U2359" s="26"/>
      <c r="V2359" s="25" t="n">
        <v>20</v>
      </c>
      <c r="W2359" s="26"/>
      <c r="X2359" s="28" t="n">
        <v>20</v>
      </c>
      <c r="Y2359" s="29"/>
      <c r="Z2359" s="30" t="n">
        <v>5.3</v>
      </c>
      <c r="AA2359" s="31" t="n">
        <f aca="false">Y2359*Z2359</f>
        <v>0</v>
      </c>
      <c r="AC2359" s="33" t="s">
        <v>7467</v>
      </c>
    </row>
    <row r="2360" s="32" customFormat="true" ht="32.25" hidden="false" customHeight="true" outlineLevel="4" collapsed="false">
      <c r="A2360" s="21" t="s">
        <v>7468</v>
      </c>
      <c r="B2360" s="22" t="s">
        <v>7469</v>
      </c>
      <c r="C2360" s="23"/>
      <c r="D2360" s="35" t="n">
        <v>13570</v>
      </c>
      <c r="E2360" s="26" t="s">
        <v>7470</v>
      </c>
      <c r="F2360" s="26" t="s">
        <v>1255</v>
      </c>
      <c r="G2360" s="26" t="s">
        <v>1303</v>
      </c>
      <c r="H2360" s="26"/>
      <c r="I2360" s="26" t="s">
        <v>90</v>
      </c>
      <c r="J2360" s="26" t="s">
        <v>105</v>
      </c>
      <c r="K2360" s="26"/>
      <c r="L2360" s="26"/>
      <c r="M2360" s="26"/>
      <c r="N2360" s="26"/>
      <c r="O2360" s="26"/>
      <c r="P2360" s="26"/>
      <c r="Q2360" s="26"/>
      <c r="R2360" s="26"/>
      <c r="S2360" s="26"/>
      <c r="T2360" s="26"/>
      <c r="U2360" s="26"/>
      <c r="V2360" s="25" t="n">
        <v>20</v>
      </c>
      <c r="W2360" s="26"/>
      <c r="X2360" s="28" t="n">
        <v>20</v>
      </c>
      <c r="Y2360" s="29"/>
      <c r="Z2360" s="30" t="n">
        <v>5.3</v>
      </c>
      <c r="AA2360" s="31" t="n">
        <f aca="false">Y2360*Z2360</f>
        <v>0</v>
      </c>
      <c r="AC2360" s="33" t="s">
        <v>7471</v>
      </c>
    </row>
    <row r="2361" s="32" customFormat="true" ht="21.75" hidden="false" customHeight="true" outlineLevel="4" collapsed="false">
      <c r="A2361" s="21" t="s">
        <v>7472</v>
      </c>
      <c r="B2361" s="22" t="s">
        <v>7473</v>
      </c>
      <c r="C2361" s="23"/>
      <c r="D2361" s="35" t="n">
        <v>10329</v>
      </c>
      <c r="E2361" s="26" t="s">
        <v>7474</v>
      </c>
      <c r="F2361" s="26" t="s">
        <v>1255</v>
      </c>
      <c r="G2361" s="26" t="s">
        <v>1303</v>
      </c>
      <c r="H2361" s="26"/>
      <c r="I2361" s="26" t="s">
        <v>90</v>
      </c>
      <c r="J2361" s="26" t="s">
        <v>105</v>
      </c>
      <c r="K2361" s="26"/>
      <c r="L2361" s="26"/>
      <c r="M2361" s="26"/>
      <c r="N2361" s="26"/>
      <c r="O2361" s="26"/>
      <c r="P2361" s="26"/>
      <c r="Q2361" s="26"/>
      <c r="R2361" s="26"/>
      <c r="S2361" s="26"/>
      <c r="T2361" s="26"/>
      <c r="U2361" s="26"/>
      <c r="V2361" s="25" t="n">
        <v>20</v>
      </c>
      <c r="W2361" s="26"/>
      <c r="X2361" s="28" t="n">
        <v>20</v>
      </c>
      <c r="Y2361" s="29"/>
      <c r="Z2361" s="30" t="n">
        <v>5.3</v>
      </c>
      <c r="AA2361" s="31" t="n">
        <f aca="false">Y2361*Z2361</f>
        <v>0</v>
      </c>
      <c r="AC2361" s="33" t="s">
        <v>7475</v>
      </c>
    </row>
    <row r="2362" s="32" customFormat="true" ht="21.75" hidden="false" customHeight="true" outlineLevel="4" collapsed="false">
      <c r="A2362" s="21" t="s">
        <v>7476</v>
      </c>
      <c r="B2362" s="22" t="s">
        <v>7477</v>
      </c>
      <c r="C2362" s="23"/>
      <c r="D2362" s="35" t="n">
        <v>11790</v>
      </c>
      <c r="E2362" s="26" t="s">
        <v>7478</v>
      </c>
      <c r="F2362" s="26" t="s">
        <v>1255</v>
      </c>
      <c r="G2362" s="26" t="s">
        <v>1346</v>
      </c>
      <c r="H2362" s="26"/>
      <c r="I2362" s="26" t="s">
        <v>90</v>
      </c>
      <c r="J2362" s="26" t="s">
        <v>105</v>
      </c>
      <c r="K2362" s="26"/>
      <c r="L2362" s="26"/>
      <c r="M2362" s="26"/>
      <c r="N2362" s="26"/>
      <c r="O2362" s="26"/>
      <c r="P2362" s="26"/>
      <c r="Q2362" s="26"/>
      <c r="R2362" s="26"/>
      <c r="S2362" s="26"/>
      <c r="T2362" s="26"/>
      <c r="U2362" s="26"/>
      <c r="V2362" s="25" t="n">
        <v>20</v>
      </c>
      <c r="W2362" s="26"/>
      <c r="X2362" s="28" t="n">
        <v>20</v>
      </c>
      <c r="Y2362" s="29"/>
      <c r="Z2362" s="30" t="n">
        <v>5.3</v>
      </c>
      <c r="AA2362" s="31" t="n">
        <f aca="false">Y2362*Z2362</f>
        <v>0</v>
      </c>
      <c r="AC2362" s="33" t="s">
        <v>7479</v>
      </c>
    </row>
    <row r="2363" s="32" customFormat="true" ht="21.75" hidden="false" customHeight="true" outlineLevel="4" collapsed="false">
      <c r="A2363" s="21" t="s">
        <v>7480</v>
      </c>
      <c r="B2363" s="22" t="s">
        <v>7481</v>
      </c>
      <c r="C2363" s="23"/>
      <c r="D2363" s="35" t="n">
        <v>11132</v>
      </c>
      <c r="E2363" s="26" t="s">
        <v>7482</v>
      </c>
      <c r="F2363" s="26" t="s">
        <v>1255</v>
      </c>
      <c r="G2363" s="26" t="s">
        <v>1303</v>
      </c>
      <c r="H2363" s="26"/>
      <c r="I2363" s="26" t="s">
        <v>90</v>
      </c>
      <c r="J2363" s="26" t="s">
        <v>105</v>
      </c>
      <c r="K2363" s="26"/>
      <c r="L2363" s="26"/>
      <c r="M2363" s="26"/>
      <c r="N2363" s="26"/>
      <c r="O2363" s="26"/>
      <c r="P2363" s="26"/>
      <c r="Q2363" s="26"/>
      <c r="R2363" s="26"/>
      <c r="S2363" s="26"/>
      <c r="T2363" s="26"/>
      <c r="U2363" s="26"/>
      <c r="V2363" s="25" t="n">
        <v>20</v>
      </c>
      <c r="W2363" s="26"/>
      <c r="X2363" s="28" t="n">
        <v>20</v>
      </c>
      <c r="Y2363" s="29"/>
      <c r="Z2363" s="30" t="n">
        <v>5.3</v>
      </c>
      <c r="AA2363" s="31" t="n">
        <f aca="false">Y2363*Z2363</f>
        <v>0</v>
      </c>
      <c r="AC2363" s="33" t="s">
        <v>7483</v>
      </c>
    </row>
    <row r="2364" s="32" customFormat="true" ht="21.75" hidden="false" customHeight="true" outlineLevel="4" collapsed="false">
      <c r="A2364" s="21" t="s">
        <v>7484</v>
      </c>
      <c r="B2364" s="22" t="s">
        <v>7485</v>
      </c>
      <c r="C2364" s="23"/>
      <c r="D2364" s="35" t="n">
        <v>16903</v>
      </c>
      <c r="E2364" s="26" t="s">
        <v>7486</v>
      </c>
      <c r="F2364" s="26" t="s">
        <v>1255</v>
      </c>
      <c r="G2364" s="26" t="s">
        <v>1303</v>
      </c>
      <c r="H2364" s="26"/>
      <c r="I2364" s="26" t="s">
        <v>90</v>
      </c>
      <c r="J2364" s="26" t="s">
        <v>105</v>
      </c>
      <c r="K2364" s="26"/>
      <c r="L2364" s="26"/>
      <c r="M2364" s="26"/>
      <c r="N2364" s="26"/>
      <c r="O2364" s="26"/>
      <c r="P2364" s="26"/>
      <c r="Q2364" s="26"/>
      <c r="R2364" s="26"/>
      <c r="S2364" s="26"/>
      <c r="T2364" s="26"/>
      <c r="U2364" s="26"/>
      <c r="V2364" s="25" t="n">
        <v>20</v>
      </c>
      <c r="W2364" s="26"/>
      <c r="X2364" s="28" t="n">
        <v>20</v>
      </c>
      <c r="Y2364" s="29"/>
      <c r="Z2364" s="30" t="n">
        <v>5.3</v>
      </c>
      <c r="AA2364" s="31" t="n">
        <f aca="false">Y2364*Z2364</f>
        <v>0</v>
      </c>
      <c r="AC2364" s="33" t="s">
        <v>7487</v>
      </c>
    </row>
    <row r="2365" s="32" customFormat="true" ht="21.75" hidden="false" customHeight="true" outlineLevel="4" collapsed="false">
      <c r="A2365" s="21" t="s">
        <v>7488</v>
      </c>
      <c r="B2365" s="22" t="s">
        <v>7489</v>
      </c>
      <c r="C2365" s="23"/>
      <c r="D2365" s="35" t="n">
        <v>14630</v>
      </c>
      <c r="E2365" s="26" t="s">
        <v>7490</v>
      </c>
      <c r="F2365" s="26" t="s">
        <v>1255</v>
      </c>
      <c r="G2365" s="26" t="s">
        <v>1303</v>
      </c>
      <c r="H2365" s="26"/>
      <c r="I2365" s="26" t="s">
        <v>90</v>
      </c>
      <c r="J2365" s="26" t="s">
        <v>105</v>
      </c>
      <c r="K2365" s="26"/>
      <c r="L2365" s="26"/>
      <c r="M2365" s="26"/>
      <c r="N2365" s="26"/>
      <c r="O2365" s="26"/>
      <c r="P2365" s="26"/>
      <c r="Q2365" s="26"/>
      <c r="R2365" s="26"/>
      <c r="S2365" s="26"/>
      <c r="T2365" s="26"/>
      <c r="U2365" s="26"/>
      <c r="V2365" s="25" t="n">
        <v>20</v>
      </c>
      <c r="W2365" s="26"/>
      <c r="X2365" s="28" t="n">
        <v>20</v>
      </c>
      <c r="Y2365" s="29"/>
      <c r="Z2365" s="30" t="n">
        <v>5.3</v>
      </c>
      <c r="AA2365" s="31" t="n">
        <f aca="false">Y2365*Z2365</f>
        <v>0</v>
      </c>
      <c r="AC2365" s="33" t="s">
        <v>7491</v>
      </c>
    </row>
    <row r="2366" s="32" customFormat="true" ht="21.75" hidden="false" customHeight="true" outlineLevel="4" collapsed="false">
      <c r="A2366" s="21" t="s">
        <v>7492</v>
      </c>
      <c r="B2366" s="22" t="s">
        <v>7493</v>
      </c>
      <c r="C2366" s="23"/>
      <c r="D2366" s="35" t="n">
        <v>15392</v>
      </c>
      <c r="E2366" s="26" t="s">
        <v>7494</v>
      </c>
      <c r="F2366" s="26" t="s">
        <v>1255</v>
      </c>
      <c r="G2366" s="26" t="s">
        <v>1303</v>
      </c>
      <c r="H2366" s="26"/>
      <c r="I2366" s="26" t="s">
        <v>90</v>
      </c>
      <c r="J2366" s="26" t="s">
        <v>105</v>
      </c>
      <c r="K2366" s="26"/>
      <c r="L2366" s="26"/>
      <c r="M2366" s="26"/>
      <c r="N2366" s="26"/>
      <c r="O2366" s="26"/>
      <c r="P2366" s="26"/>
      <c r="Q2366" s="26"/>
      <c r="R2366" s="26"/>
      <c r="S2366" s="26"/>
      <c r="T2366" s="26"/>
      <c r="U2366" s="26"/>
      <c r="V2366" s="25" t="n">
        <v>20</v>
      </c>
      <c r="W2366" s="26"/>
      <c r="X2366" s="28" t="n">
        <v>20</v>
      </c>
      <c r="Y2366" s="29"/>
      <c r="Z2366" s="30" t="n">
        <v>5.3</v>
      </c>
      <c r="AA2366" s="31" t="n">
        <f aca="false">Y2366*Z2366</f>
        <v>0</v>
      </c>
      <c r="AC2366" s="33" t="s">
        <v>7495</v>
      </c>
    </row>
    <row r="2367" s="32" customFormat="true" ht="21.75" hidden="false" customHeight="true" outlineLevel="4" collapsed="false">
      <c r="A2367" s="21" t="s">
        <v>7496</v>
      </c>
      <c r="B2367" s="22" t="s">
        <v>7497</v>
      </c>
      <c r="C2367" s="23"/>
      <c r="D2367" s="35" t="n">
        <v>17638</v>
      </c>
      <c r="E2367" s="26" t="s">
        <v>7498</v>
      </c>
      <c r="F2367" s="26" t="s">
        <v>1255</v>
      </c>
      <c r="G2367" s="26" t="s">
        <v>1303</v>
      </c>
      <c r="H2367" s="26"/>
      <c r="I2367" s="26" t="s">
        <v>90</v>
      </c>
      <c r="J2367" s="26" t="s">
        <v>105</v>
      </c>
      <c r="K2367" s="26"/>
      <c r="L2367" s="26"/>
      <c r="M2367" s="26"/>
      <c r="N2367" s="26"/>
      <c r="O2367" s="26"/>
      <c r="P2367" s="26"/>
      <c r="Q2367" s="26"/>
      <c r="R2367" s="26"/>
      <c r="S2367" s="26"/>
      <c r="T2367" s="26"/>
      <c r="U2367" s="26"/>
      <c r="V2367" s="25" t="n">
        <v>20</v>
      </c>
      <c r="W2367" s="26"/>
      <c r="X2367" s="28" t="n">
        <v>20</v>
      </c>
      <c r="Y2367" s="29"/>
      <c r="Z2367" s="30" t="n">
        <v>5.3</v>
      </c>
      <c r="AA2367" s="31" t="n">
        <f aca="false">Y2367*Z2367</f>
        <v>0</v>
      </c>
      <c r="AC2367" s="33" t="s">
        <v>7499</v>
      </c>
    </row>
    <row r="2368" s="32" customFormat="true" ht="21.75" hidden="false" customHeight="true" outlineLevel="4" collapsed="false">
      <c r="A2368" s="21" t="s">
        <v>7500</v>
      </c>
      <c r="B2368" s="22" t="s">
        <v>7501</v>
      </c>
      <c r="C2368" s="23"/>
      <c r="D2368" s="35" t="n">
        <v>16692</v>
      </c>
      <c r="E2368" s="26" t="s">
        <v>7502</v>
      </c>
      <c r="F2368" s="26" t="s">
        <v>1255</v>
      </c>
      <c r="G2368" s="26" t="s">
        <v>1303</v>
      </c>
      <c r="H2368" s="26"/>
      <c r="I2368" s="26" t="s">
        <v>90</v>
      </c>
      <c r="J2368" s="26" t="s">
        <v>105</v>
      </c>
      <c r="K2368" s="26"/>
      <c r="L2368" s="26"/>
      <c r="M2368" s="26"/>
      <c r="N2368" s="26"/>
      <c r="O2368" s="26"/>
      <c r="P2368" s="26"/>
      <c r="Q2368" s="26"/>
      <c r="R2368" s="26"/>
      <c r="S2368" s="26"/>
      <c r="T2368" s="26"/>
      <c r="U2368" s="26"/>
      <c r="V2368" s="25" t="n">
        <v>20</v>
      </c>
      <c r="W2368" s="26"/>
      <c r="X2368" s="28" t="n">
        <v>20</v>
      </c>
      <c r="Y2368" s="29"/>
      <c r="Z2368" s="30" t="n">
        <v>5.3</v>
      </c>
      <c r="AA2368" s="31" t="n">
        <f aca="false">Y2368*Z2368</f>
        <v>0</v>
      </c>
      <c r="AC2368" s="33" t="s">
        <v>7503</v>
      </c>
    </row>
    <row r="2369" s="32" customFormat="true" ht="21.75" hidden="false" customHeight="true" outlineLevel="4" collapsed="false">
      <c r="A2369" s="21" t="s">
        <v>7504</v>
      </c>
      <c r="B2369" s="22" t="s">
        <v>7505</v>
      </c>
      <c r="C2369" s="23"/>
      <c r="D2369" s="35" t="n">
        <v>11585</v>
      </c>
      <c r="E2369" s="26" t="s">
        <v>7506</v>
      </c>
      <c r="F2369" s="26" t="s">
        <v>1255</v>
      </c>
      <c r="G2369" s="26" t="s">
        <v>1346</v>
      </c>
      <c r="H2369" s="26"/>
      <c r="I2369" s="26" t="s">
        <v>90</v>
      </c>
      <c r="J2369" s="26" t="s">
        <v>105</v>
      </c>
      <c r="K2369" s="26"/>
      <c r="L2369" s="26"/>
      <c r="M2369" s="26"/>
      <c r="N2369" s="26"/>
      <c r="O2369" s="26"/>
      <c r="P2369" s="26"/>
      <c r="Q2369" s="26"/>
      <c r="R2369" s="26"/>
      <c r="S2369" s="26"/>
      <c r="T2369" s="26"/>
      <c r="U2369" s="26"/>
      <c r="V2369" s="25" t="n">
        <v>20</v>
      </c>
      <c r="W2369" s="26"/>
      <c r="X2369" s="28" t="n">
        <v>20</v>
      </c>
      <c r="Y2369" s="29"/>
      <c r="Z2369" s="30" t="n">
        <v>5.3</v>
      </c>
      <c r="AA2369" s="31" t="n">
        <f aca="false">Y2369*Z2369</f>
        <v>0</v>
      </c>
      <c r="AC2369" s="33" t="s">
        <v>7507</v>
      </c>
    </row>
    <row r="2370" s="32" customFormat="true" ht="21.75" hidden="false" customHeight="true" outlineLevel="4" collapsed="false">
      <c r="A2370" s="21" t="s">
        <v>7508</v>
      </c>
      <c r="B2370" s="22" t="s">
        <v>7509</v>
      </c>
      <c r="C2370" s="23"/>
      <c r="D2370" s="35" t="n">
        <v>11238</v>
      </c>
      <c r="E2370" s="26" t="s">
        <v>7510</v>
      </c>
      <c r="F2370" s="26" t="s">
        <v>1255</v>
      </c>
      <c r="G2370" s="26" t="s">
        <v>1303</v>
      </c>
      <c r="H2370" s="26"/>
      <c r="I2370" s="26" t="s">
        <v>90</v>
      </c>
      <c r="J2370" s="26" t="s">
        <v>105</v>
      </c>
      <c r="K2370" s="26"/>
      <c r="L2370" s="26"/>
      <c r="M2370" s="26"/>
      <c r="N2370" s="26"/>
      <c r="O2370" s="26"/>
      <c r="P2370" s="26"/>
      <c r="Q2370" s="26"/>
      <c r="R2370" s="26"/>
      <c r="S2370" s="26"/>
      <c r="T2370" s="26"/>
      <c r="U2370" s="26"/>
      <c r="V2370" s="25" t="n">
        <v>20</v>
      </c>
      <c r="W2370" s="26"/>
      <c r="X2370" s="28" t="n">
        <v>20</v>
      </c>
      <c r="Y2370" s="29"/>
      <c r="Z2370" s="30" t="n">
        <v>5.3</v>
      </c>
      <c r="AA2370" s="31" t="n">
        <f aca="false">Y2370*Z2370</f>
        <v>0</v>
      </c>
      <c r="AC2370" s="33" t="s">
        <v>7511</v>
      </c>
    </row>
    <row r="2371" s="32" customFormat="true" ht="21.75" hidden="false" customHeight="true" outlineLevel="4" collapsed="false">
      <c r="A2371" s="21" t="s">
        <v>7512</v>
      </c>
      <c r="B2371" s="22" t="s">
        <v>7513</v>
      </c>
      <c r="C2371" s="23"/>
      <c r="D2371" s="35" t="n">
        <v>16825</v>
      </c>
      <c r="E2371" s="26" t="s">
        <v>7514</v>
      </c>
      <c r="F2371" s="26" t="s">
        <v>1255</v>
      </c>
      <c r="G2371" s="26" t="s">
        <v>1303</v>
      </c>
      <c r="H2371" s="26"/>
      <c r="I2371" s="26" t="s">
        <v>90</v>
      </c>
      <c r="J2371" s="26" t="s">
        <v>105</v>
      </c>
      <c r="K2371" s="26"/>
      <c r="L2371" s="26"/>
      <c r="M2371" s="26"/>
      <c r="N2371" s="26"/>
      <c r="O2371" s="26"/>
      <c r="P2371" s="26"/>
      <c r="Q2371" s="26"/>
      <c r="R2371" s="26"/>
      <c r="S2371" s="26"/>
      <c r="T2371" s="26"/>
      <c r="U2371" s="26"/>
      <c r="V2371" s="25" t="n">
        <v>20</v>
      </c>
      <c r="W2371" s="26"/>
      <c r="X2371" s="28" t="n">
        <v>20</v>
      </c>
      <c r="Y2371" s="29"/>
      <c r="Z2371" s="30" t="n">
        <v>5.3</v>
      </c>
      <c r="AA2371" s="31" t="n">
        <f aca="false">Y2371*Z2371</f>
        <v>0</v>
      </c>
      <c r="AC2371" s="33" t="s">
        <v>7515</v>
      </c>
    </row>
    <row r="2372" s="32" customFormat="true" ht="21.75" hidden="false" customHeight="true" outlineLevel="4" collapsed="false">
      <c r="A2372" s="21" t="s">
        <v>7516</v>
      </c>
      <c r="B2372" s="22" t="s">
        <v>7517</v>
      </c>
      <c r="C2372" s="23"/>
      <c r="D2372" s="35" t="n">
        <v>13915</v>
      </c>
      <c r="E2372" s="26" t="s">
        <v>7518</v>
      </c>
      <c r="F2372" s="26" t="s">
        <v>1255</v>
      </c>
      <c r="G2372" s="26" t="s">
        <v>1303</v>
      </c>
      <c r="H2372" s="26"/>
      <c r="I2372" s="26" t="s">
        <v>90</v>
      </c>
      <c r="J2372" s="26" t="s">
        <v>105</v>
      </c>
      <c r="K2372" s="26"/>
      <c r="L2372" s="26"/>
      <c r="M2372" s="26"/>
      <c r="N2372" s="26"/>
      <c r="O2372" s="26"/>
      <c r="P2372" s="26"/>
      <c r="Q2372" s="26"/>
      <c r="R2372" s="26"/>
      <c r="S2372" s="26"/>
      <c r="T2372" s="26"/>
      <c r="U2372" s="26"/>
      <c r="V2372" s="25" t="n">
        <v>20</v>
      </c>
      <c r="W2372" s="26"/>
      <c r="X2372" s="28" t="n">
        <v>20</v>
      </c>
      <c r="Y2372" s="29"/>
      <c r="Z2372" s="30" t="n">
        <v>5.3</v>
      </c>
      <c r="AA2372" s="31" t="n">
        <f aca="false">Y2372*Z2372</f>
        <v>0</v>
      </c>
      <c r="AC2372" s="33" t="s">
        <v>7519</v>
      </c>
    </row>
    <row r="2373" s="32" customFormat="true" ht="21.75" hidden="false" customHeight="true" outlineLevel="4" collapsed="false">
      <c r="A2373" s="21" t="s">
        <v>7520</v>
      </c>
      <c r="B2373" s="22" t="s">
        <v>7521</v>
      </c>
      <c r="C2373" s="23"/>
      <c r="D2373" s="35" t="n">
        <v>15225</v>
      </c>
      <c r="E2373" s="26" t="s">
        <v>7522</v>
      </c>
      <c r="F2373" s="26" t="s">
        <v>1255</v>
      </c>
      <c r="G2373" s="26" t="s">
        <v>1303</v>
      </c>
      <c r="H2373" s="26"/>
      <c r="I2373" s="26" t="s">
        <v>90</v>
      </c>
      <c r="J2373" s="26" t="s">
        <v>105</v>
      </c>
      <c r="K2373" s="26"/>
      <c r="L2373" s="26"/>
      <c r="M2373" s="26"/>
      <c r="N2373" s="26"/>
      <c r="O2373" s="26"/>
      <c r="P2373" s="26"/>
      <c r="Q2373" s="26"/>
      <c r="R2373" s="26"/>
      <c r="S2373" s="26"/>
      <c r="T2373" s="26"/>
      <c r="U2373" s="26"/>
      <c r="V2373" s="25" t="n">
        <v>20</v>
      </c>
      <c r="W2373" s="26"/>
      <c r="X2373" s="28" t="n">
        <v>20</v>
      </c>
      <c r="Y2373" s="29"/>
      <c r="Z2373" s="30" t="n">
        <v>5.3</v>
      </c>
      <c r="AA2373" s="31" t="n">
        <f aca="false">Y2373*Z2373</f>
        <v>0</v>
      </c>
      <c r="AC2373" s="33" t="s">
        <v>7523</v>
      </c>
    </row>
    <row r="2374" s="32" customFormat="true" ht="21.75" hidden="false" customHeight="true" outlineLevel="4" collapsed="false">
      <c r="A2374" s="21" t="s">
        <v>7524</v>
      </c>
      <c r="B2374" s="22" t="s">
        <v>7525</v>
      </c>
      <c r="C2374" s="23"/>
      <c r="D2374" s="35" t="n">
        <v>15775</v>
      </c>
      <c r="E2374" s="26" t="s">
        <v>7526</v>
      </c>
      <c r="F2374" s="26" t="s">
        <v>1255</v>
      </c>
      <c r="G2374" s="26" t="s">
        <v>1303</v>
      </c>
      <c r="H2374" s="26"/>
      <c r="I2374" s="26" t="s">
        <v>90</v>
      </c>
      <c r="J2374" s="26" t="s">
        <v>105</v>
      </c>
      <c r="K2374" s="26"/>
      <c r="L2374" s="26"/>
      <c r="M2374" s="26"/>
      <c r="N2374" s="26"/>
      <c r="O2374" s="26"/>
      <c r="P2374" s="26"/>
      <c r="Q2374" s="26"/>
      <c r="R2374" s="26"/>
      <c r="S2374" s="26"/>
      <c r="T2374" s="26"/>
      <c r="U2374" s="26"/>
      <c r="V2374" s="25" t="n">
        <v>20</v>
      </c>
      <c r="W2374" s="26"/>
      <c r="X2374" s="28" t="n">
        <v>20</v>
      </c>
      <c r="Y2374" s="29"/>
      <c r="Z2374" s="30" t="n">
        <v>5.3</v>
      </c>
      <c r="AA2374" s="31" t="n">
        <f aca="false">Y2374*Z2374</f>
        <v>0</v>
      </c>
      <c r="AC2374" s="33" t="s">
        <v>7527</v>
      </c>
    </row>
    <row r="2375" s="32" customFormat="true" ht="21.75" hidden="false" customHeight="true" outlineLevel="4" collapsed="false">
      <c r="A2375" s="21" t="s">
        <v>7528</v>
      </c>
      <c r="B2375" s="22" t="s">
        <v>7529</v>
      </c>
      <c r="C2375" s="23"/>
      <c r="D2375" s="35" t="n">
        <v>7211</v>
      </c>
      <c r="E2375" s="25" t="n">
        <v>4630076992853</v>
      </c>
      <c r="F2375" s="26" t="s">
        <v>1255</v>
      </c>
      <c r="G2375" s="26" t="s">
        <v>1346</v>
      </c>
      <c r="H2375" s="26"/>
      <c r="I2375" s="26" t="s">
        <v>90</v>
      </c>
      <c r="J2375" s="26" t="s">
        <v>105</v>
      </c>
      <c r="K2375" s="26"/>
      <c r="L2375" s="26"/>
      <c r="M2375" s="26"/>
      <c r="N2375" s="26"/>
      <c r="O2375" s="26"/>
      <c r="P2375" s="26"/>
      <c r="Q2375" s="26"/>
      <c r="R2375" s="26"/>
      <c r="S2375" s="26"/>
      <c r="T2375" s="26"/>
      <c r="U2375" s="26"/>
      <c r="V2375" s="25" t="n">
        <v>20</v>
      </c>
      <c r="W2375" s="26"/>
      <c r="X2375" s="28" t="n">
        <v>20</v>
      </c>
      <c r="Y2375" s="29"/>
      <c r="Z2375" s="30" t="n">
        <v>5.3</v>
      </c>
      <c r="AA2375" s="31" t="n">
        <f aca="false">Y2375*Z2375</f>
        <v>0</v>
      </c>
      <c r="AC2375" s="33" t="s">
        <v>7530</v>
      </c>
    </row>
    <row r="2376" s="32" customFormat="true" ht="21.75" hidden="false" customHeight="true" outlineLevel="4" collapsed="false">
      <c r="A2376" s="21" t="s">
        <v>7531</v>
      </c>
      <c r="B2376" s="22" t="s">
        <v>7532</v>
      </c>
      <c r="C2376" s="23"/>
      <c r="D2376" s="35" t="n">
        <v>8633</v>
      </c>
      <c r="E2376" s="25" t="n">
        <v>4630076992877</v>
      </c>
      <c r="F2376" s="26" t="s">
        <v>1255</v>
      </c>
      <c r="G2376" s="26" t="s">
        <v>1303</v>
      </c>
      <c r="H2376" s="26"/>
      <c r="I2376" s="26" t="s">
        <v>90</v>
      </c>
      <c r="J2376" s="26" t="s">
        <v>105</v>
      </c>
      <c r="K2376" s="26"/>
      <c r="L2376" s="26"/>
      <c r="M2376" s="26"/>
      <c r="N2376" s="26"/>
      <c r="O2376" s="26"/>
      <c r="P2376" s="26"/>
      <c r="Q2376" s="26"/>
      <c r="R2376" s="26"/>
      <c r="S2376" s="26"/>
      <c r="T2376" s="26"/>
      <c r="U2376" s="26"/>
      <c r="V2376" s="25" t="n">
        <v>20</v>
      </c>
      <c r="W2376" s="26"/>
      <c r="X2376" s="28" t="n">
        <v>20</v>
      </c>
      <c r="Y2376" s="29"/>
      <c r="Z2376" s="30" t="n">
        <v>5.3</v>
      </c>
      <c r="AA2376" s="31" t="n">
        <f aca="false">Y2376*Z2376</f>
        <v>0</v>
      </c>
      <c r="AC2376" s="33" t="s">
        <v>7533</v>
      </c>
    </row>
    <row r="2377" s="32" customFormat="true" ht="32.25" hidden="false" customHeight="true" outlineLevel="4" collapsed="false">
      <c r="A2377" s="21" t="s">
        <v>7534</v>
      </c>
      <c r="B2377" s="22" t="s">
        <v>7535</v>
      </c>
      <c r="C2377" s="23"/>
      <c r="D2377" s="35" t="n">
        <v>3217</v>
      </c>
      <c r="E2377" s="25" t="n">
        <v>4630076993195</v>
      </c>
      <c r="F2377" s="26" t="s">
        <v>1255</v>
      </c>
      <c r="G2377" s="26" t="s">
        <v>1303</v>
      </c>
      <c r="H2377" s="26"/>
      <c r="I2377" s="26" t="s">
        <v>90</v>
      </c>
      <c r="J2377" s="26" t="s">
        <v>105</v>
      </c>
      <c r="K2377" s="26"/>
      <c r="L2377" s="26"/>
      <c r="M2377" s="26"/>
      <c r="N2377" s="26"/>
      <c r="O2377" s="26"/>
      <c r="P2377" s="26"/>
      <c r="Q2377" s="26"/>
      <c r="R2377" s="26"/>
      <c r="S2377" s="26"/>
      <c r="T2377" s="26"/>
      <c r="U2377" s="26"/>
      <c r="V2377" s="25" t="n">
        <v>20</v>
      </c>
      <c r="W2377" s="26"/>
      <c r="X2377" s="28" t="n">
        <v>20</v>
      </c>
      <c r="Y2377" s="29"/>
      <c r="Z2377" s="30" t="n">
        <v>5.3</v>
      </c>
      <c r="AA2377" s="31" t="n">
        <f aca="false">Y2377*Z2377</f>
        <v>0</v>
      </c>
      <c r="AC2377" s="33" t="s">
        <v>7536</v>
      </c>
    </row>
    <row r="2378" s="32" customFormat="true" ht="21.75" hidden="false" customHeight="true" outlineLevel="4" collapsed="false">
      <c r="A2378" s="21" t="s">
        <v>7537</v>
      </c>
      <c r="B2378" s="22" t="s">
        <v>7538</v>
      </c>
      <c r="C2378" s="23"/>
      <c r="D2378" s="35" t="n">
        <v>9353</v>
      </c>
      <c r="E2378" s="25" t="n">
        <v>4630076993638</v>
      </c>
      <c r="F2378" s="26" t="s">
        <v>1255</v>
      </c>
      <c r="G2378" s="26" t="s">
        <v>1303</v>
      </c>
      <c r="H2378" s="26"/>
      <c r="I2378" s="26" t="s">
        <v>90</v>
      </c>
      <c r="J2378" s="26" t="s">
        <v>105</v>
      </c>
      <c r="K2378" s="26"/>
      <c r="L2378" s="26"/>
      <c r="M2378" s="26"/>
      <c r="N2378" s="26"/>
      <c r="O2378" s="26"/>
      <c r="P2378" s="26"/>
      <c r="Q2378" s="26"/>
      <c r="R2378" s="26"/>
      <c r="S2378" s="26"/>
      <c r="T2378" s="26"/>
      <c r="U2378" s="26"/>
      <c r="V2378" s="25" t="n">
        <v>20</v>
      </c>
      <c r="W2378" s="26"/>
      <c r="X2378" s="28" t="n">
        <v>20</v>
      </c>
      <c r="Y2378" s="29"/>
      <c r="Z2378" s="30" t="n">
        <v>5.3</v>
      </c>
      <c r="AA2378" s="31" t="n">
        <f aca="false">Y2378*Z2378</f>
        <v>0</v>
      </c>
      <c r="AC2378" s="33" t="s">
        <v>7539</v>
      </c>
    </row>
    <row r="2379" s="32" customFormat="true" ht="21.75" hidden="false" customHeight="true" outlineLevel="4" collapsed="false">
      <c r="A2379" s="21" t="s">
        <v>7540</v>
      </c>
      <c r="B2379" s="22" t="s">
        <v>7541</v>
      </c>
      <c r="C2379" s="23"/>
      <c r="D2379" s="35" t="n">
        <v>8478</v>
      </c>
      <c r="E2379" s="25" t="n">
        <v>4630076993645</v>
      </c>
      <c r="F2379" s="26" t="s">
        <v>1255</v>
      </c>
      <c r="G2379" s="26" t="s">
        <v>1346</v>
      </c>
      <c r="H2379" s="26"/>
      <c r="I2379" s="26" t="s">
        <v>90</v>
      </c>
      <c r="J2379" s="26" t="s">
        <v>105</v>
      </c>
      <c r="K2379" s="26"/>
      <c r="L2379" s="26"/>
      <c r="M2379" s="26"/>
      <c r="N2379" s="26"/>
      <c r="O2379" s="26"/>
      <c r="P2379" s="26"/>
      <c r="Q2379" s="26"/>
      <c r="R2379" s="26"/>
      <c r="S2379" s="26"/>
      <c r="T2379" s="26"/>
      <c r="U2379" s="26"/>
      <c r="V2379" s="25" t="n">
        <v>20</v>
      </c>
      <c r="W2379" s="26"/>
      <c r="X2379" s="28" t="n">
        <v>20</v>
      </c>
      <c r="Y2379" s="29"/>
      <c r="Z2379" s="30" t="n">
        <v>5.3</v>
      </c>
      <c r="AA2379" s="31" t="n">
        <f aca="false">Y2379*Z2379</f>
        <v>0</v>
      </c>
      <c r="AC2379" s="33" t="s">
        <v>7542</v>
      </c>
    </row>
    <row r="2380" s="32" customFormat="true" ht="21.75" hidden="false" customHeight="true" outlineLevel="4" collapsed="false">
      <c r="A2380" s="21" t="s">
        <v>7543</v>
      </c>
      <c r="B2380" s="22" t="s">
        <v>7544</v>
      </c>
      <c r="C2380" s="23"/>
      <c r="D2380" s="35" t="n">
        <v>7044</v>
      </c>
      <c r="E2380" s="25" t="n">
        <v>4630076993652</v>
      </c>
      <c r="F2380" s="26" t="s">
        <v>1255</v>
      </c>
      <c r="G2380" s="26" t="s">
        <v>1346</v>
      </c>
      <c r="H2380" s="26"/>
      <c r="I2380" s="26" t="s">
        <v>90</v>
      </c>
      <c r="J2380" s="26" t="s">
        <v>105</v>
      </c>
      <c r="K2380" s="26"/>
      <c r="L2380" s="26"/>
      <c r="M2380" s="26"/>
      <c r="N2380" s="26"/>
      <c r="O2380" s="26"/>
      <c r="P2380" s="26"/>
      <c r="Q2380" s="26"/>
      <c r="R2380" s="26"/>
      <c r="S2380" s="26"/>
      <c r="T2380" s="26"/>
      <c r="U2380" s="26"/>
      <c r="V2380" s="25" t="n">
        <v>20</v>
      </c>
      <c r="W2380" s="26"/>
      <c r="X2380" s="28" t="n">
        <v>20</v>
      </c>
      <c r="Y2380" s="29"/>
      <c r="Z2380" s="30" t="n">
        <v>5.3</v>
      </c>
      <c r="AA2380" s="31" t="n">
        <f aca="false">Y2380*Z2380</f>
        <v>0</v>
      </c>
      <c r="AC2380" s="33" t="s">
        <v>7545</v>
      </c>
    </row>
    <row r="2381" s="32" customFormat="true" ht="63.75" hidden="false" customHeight="true" outlineLevel="4" collapsed="false">
      <c r="A2381" s="37" t="n">
        <v>28591</v>
      </c>
      <c r="B2381" s="22" t="s">
        <v>7546</v>
      </c>
      <c r="C2381" s="23"/>
      <c r="D2381" s="35" t="n">
        <v>4419</v>
      </c>
      <c r="E2381" s="26" t="s">
        <v>7547</v>
      </c>
      <c r="F2381" s="26" t="s">
        <v>104</v>
      </c>
      <c r="G2381" s="26" t="s">
        <v>1140</v>
      </c>
      <c r="H2381" s="25" t="n">
        <v>4911990000</v>
      </c>
      <c r="I2381" s="26" t="s">
        <v>90</v>
      </c>
      <c r="J2381" s="26" t="s">
        <v>105</v>
      </c>
      <c r="K2381" s="26"/>
      <c r="L2381" s="26"/>
      <c r="M2381" s="26"/>
      <c r="N2381" s="26"/>
      <c r="O2381" s="26"/>
      <c r="P2381" s="26"/>
      <c r="Q2381" s="26"/>
      <c r="R2381" s="26"/>
      <c r="S2381" s="26"/>
      <c r="T2381" s="26"/>
      <c r="U2381" s="26"/>
      <c r="V2381" s="25" t="n">
        <v>20</v>
      </c>
      <c r="W2381" s="26"/>
      <c r="X2381" s="28" t="n">
        <v>20</v>
      </c>
      <c r="Y2381" s="29"/>
      <c r="Z2381" s="30" t="n">
        <v>10.4</v>
      </c>
      <c r="AA2381" s="31" t="n">
        <f aca="false">Y2381*Z2381</f>
        <v>0</v>
      </c>
      <c r="AC2381" s="33" t="s">
        <v>7548</v>
      </c>
    </row>
    <row r="2382" s="32" customFormat="true" ht="63.75" hidden="false" customHeight="true" outlineLevel="4" collapsed="false">
      <c r="A2382" s="21" t="s">
        <v>7549</v>
      </c>
      <c r="B2382" s="22" t="s">
        <v>7550</v>
      </c>
      <c r="C2382" s="23"/>
      <c r="D2382" s="35" t="n">
        <v>2350</v>
      </c>
      <c r="E2382" s="26" t="s">
        <v>7551</v>
      </c>
      <c r="F2382" s="26" t="s">
        <v>104</v>
      </c>
      <c r="G2382" s="26" t="s">
        <v>1140</v>
      </c>
      <c r="H2382" s="25" t="n">
        <v>4911990000</v>
      </c>
      <c r="I2382" s="26" t="s">
        <v>90</v>
      </c>
      <c r="J2382" s="26" t="s">
        <v>105</v>
      </c>
      <c r="K2382" s="26"/>
      <c r="L2382" s="26"/>
      <c r="M2382" s="26"/>
      <c r="N2382" s="26"/>
      <c r="O2382" s="26"/>
      <c r="P2382" s="26"/>
      <c r="Q2382" s="26"/>
      <c r="R2382" s="26"/>
      <c r="S2382" s="26"/>
      <c r="T2382" s="26"/>
      <c r="U2382" s="26"/>
      <c r="V2382" s="25" t="n">
        <v>20</v>
      </c>
      <c r="W2382" s="26"/>
      <c r="X2382" s="28" t="n">
        <v>20</v>
      </c>
      <c r="Y2382" s="29"/>
      <c r="Z2382" s="30" t="n">
        <v>10.4</v>
      </c>
      <c r="AA2382" s="31" t="n">
        <f aca="false">Y2382*Z2382</f>
        <v>0</v>
      </c>
      <c r="AC2382" s="33" t="s">
        <v>7552</v>
      </c>
    </row>
    <row r="2383" s="32" customFormat="true" ht="63.75" hidden="false" customHeight="true" outlineLevel="4" collapsed="false">
      <c r="A2383" s="21" t="s">
        <v>7553</v>
      </c>
      <c r="B2383" s="22" t="s">
        <v>7554</v>
      </c>
      <c r="C2383" s="23"/>
      <c r="D2383" s="24" t="n">
        <v>118</v>
      </c>
      <c r="E2383" s="26" t="s">
        <v>7555</v>
      </c>
      <c r="F2383" s="26" t="s">
        <v>104</v>
      </c>
      <c r="G2383" s="26" t="s">
        <v>1140</v>
      </c>
      <c r="H2383" s="25" t="n">
        <v>4911990000</v>
      </c>
      <c r="I2383" s="26" t="s">
        <v>90</v>
      </c>
      <c r="J2383" s="26" t="s">
        <v>105</v>
      </c>
      <c r="K2383" s="26"/>
      <c r="L2383" s="26"/>
      <c r="M2383" s="26"/>
      <c r="N2383" s="26"/>
      <c r="O2383" s="26"/>
      <c r="P2383" s="26"/>
      <c r="Q2383" s="26"/>
      <c r="R2383" s="26"/>
      <c r="S2383" s="26"/>
      <c r="T2383" s="26"/>
      <c r="U2383" s="26"/>
      <c r="V2383" s="25" t="n">
        <v>20</v>
      </c>
      <c r="W2383" s="26"/>
      <c r="X2383" s="28" t="n">
        <v>20</v>
      </c>
      <c r="Y2383" s="29"/>
      <c r="Z2383" s="30" t="n">
        <v>10.4</v>
      </c>
      <c r="AA2383" s="31" t="n">
        <f aca="false">Y2383*Z2383</f>
        <v>0</v>
      </c>
      <c r="AC2383" s="33" t="s">
        <v>7556</v>
      </c>
    </row>
    <row r="2384" s="32" customFormat="true" ht="63.75" hidden="false" customHeight="true" outlineLevel="4" collapsed="false">
      <c r="A2384" s="21" t="s">
        <v>7557</v>
      </c>
      <c r="B2384" s="22" t="s">
        <v>7558</v>
      </c>
      <c r="C2384" s="23"/>
      <c r="D2384" s="24" t="n">
        <v>724</v>
      </c>
      <c r="E2384" s="26" t="s">
        <v>7559</v>
      </c>
      <c r="F2384" s="26" t="s">
        <v>104</v>
      </c>
      <c r="G2384" s="26" t="s">
        <v>1140</v>
      </c>
      <c r="H2384" s="25" t="n">
        <v>4911990000</v>
      </c>
      <c r="I2384" s="26" t="s">
        <v>90</v>
      </c>
      <c r="J2384" s="26" t="s">
        <v>105</v>
      </c>
      <c r="K2384" s="26"/>
      <c r="L2384" s="26"/>
      <c r="M2384" s="26"/>
      <c r="N2384" s="26"/>
      <c r="O2384" s="26"/>
      <c r="P2384" s="26"/>
      <c r="Q2384" s="26"/>
      <c r="R2384" s="26"/>
      <c r="S2384" s="26"/>
      <c r="T2384" s="26"/>
      <c r="U2384" s="26"/>
      <c r="V2384" s="25" t="n">
        <v>20</v>
      </c>
      <c r="W2384" s="26"/>
      <c r="X2384" s="28" t="n">
        <v>20</v>
      </c>
      <c r="Y2384" s="29"/>
      <c r="Z2384" s="30" t="n">
        <v>10.4</v>
      </c>
      <c r="AA2384" s="31" t="n">
        <f aca="false">Y2384*Z2384</f>
        <v>0</v>
      </c>
      <c r="AC2384" s="33" t="s">
        <v>7560</v>
      </c>
    </row>
    <row r="2385" s="32" customFormat="true" ht="63.75" hidden="false" customHeight="true" outlineLevel="4" collapsed="false">
      <c r="A2385" s="21" t="s">
        <v>7561</v>
      </c>
      <c r="B2385" s="22" t="s">
        <v>7562</v>
      </c>
      <c r="C2385" s="23"/>
      <c r="D2385" s="35" t="n">
        <v>1805</v>
      </c>
      <c r="E2385" s="26" t="s">
        <v>7563</v>
      </c>
      <c r="F2385" s="26" t="s">
        <v>104</v>
      </c>
      <c r="G2385" s="26" t="s">
        <v>1140</v>
      </c>
      <c r="H2385" s="25" t="n">
        <v>4911990000</v>
      </c>
      <c r="I2385" s="26" t="s">
        <v>90</v>
      </c>
      <c r="J2385" s="26" t="s">
        <v>105</v>
      </c>
      <c r="K2385" s="26"/>
      <c r="L2385" s="26"/>
      <c r="M2385" s="26"/>
      <c r="N2385" s="26"/>
      <c r="O2385" s="26"/>
      <c r="P2385" s="26"/>
      <c r="Q2385" s="26"/>
      <c r="R2385" s="26"/>
      <c r="S2385" s="26"/>
      <c r="T2385" s="26"/>
      <c r="U2385" s="26"/>
      <c r="V2385" s="25" t="n">
        <v>20</v>
      </c>
      <c r="W2385" s="26"/>
      <c r="X2385" s="28" t="n">
        <v>20</v>
      </c>
      <c r="Y2385" s="29"/>
      <c r="Z2385" s="30" t="n">
        <v>10.4</v>
      </c>
      <c r="AA2385" s="31" t="n">
        <f aca="false">Y2385*Z2385</f>
        <v>0</v>
      </c>
      <c r="AC2385" s="33" t="s">
        <v>7564</v>
      </c>
    </row>
    <row r="2386" s="32" customFormat="true" ht="63.75" hidden="false" customHeight="true" outlineLevel="4" collapsed="false">
      <c r="A2386" s="21" t="s">
        <v>7565</v>
      </c>
      <c r="B2386" s="22" t="s">
        <v>7566</v>
      </c>
      <c r="C2386" s="23"/>
      <c r="D2386" s="35" t="n">
        <v>3638</v>
      </c>
      <c r="E2386" s="26" t="s">
        <v>7567</v>
      </c>
      <c r="F2386" s="26" t="s">
        <v>104</v>
      </c>
      <c r="G2386" s="26" t="s">
        <v>1140</v>
      </c>
      <c r="H2386" s="25" t="n">
        <v>4911990000</v>
      </c>
      <c r="I2386" s="26" t="s">
        <v>90</v>
      </c>
      <c r="J2386" s="26" t="s">
        <v>105</v>
      </c>
      <c r="K2386" s="26"/>
      <c r="L2386" s="26"/>
      <c r="M2386" s="26"/>
      <c r="N2386" s="26"/>
      <c r="O2386" s="26"/>
      <c r="P2386" s="26"/>
      <c r="Q2386" s="26"/>
      <c r="R2386" s="26"/>
      <c r="S2386" s="26"/>
      <c r="T2386" s="26"/>
      <c r="U2386" s="26"/>
      <c r="V2386" s="25" t="n">
        <v>20</v>
      </c>
      <c r="W2386" s="26"/>
      <c r="X2386" s="28" t="n">
        <v>20</v>
      </c>
      <c r="Y2386" s="29"/>
      <c r="Z2386" s="30" t="n">
        <v>10.4</v>
      </c>
      <c r="AA2386" s="31" t="n">
        <f aca="false">Y2386*Z2386</f>
        <v>0</v>
      </c>
      <c r="AC2386" s="33" t="s">
        <v>7568</v>
      </c>
    </row>
    <row r="2387" s="32" customFormat="true" ht="63.75" hidden="false" customHeight="true" outlineLevel="4" collapsed="false">
      <c r="A2387" s="21" t="s">
        <v>7569</v>
      </c>
      <c r="B2387" s="22" t="s">
        <v>7570</v>
      </c>
      <c r="C2387" s="23"/>
      <c r="D2387" s="35" t="n">
        <v>4603</v>
      </c>
      <c r="E2387" s="26" t="s">
        <v>7571</v>
      </c>
      <c r="F2387" s="26" t="s">
        <v>104</v>
      </c>
      <c r="G2387" s="26" t="s">
        <v>1140</v>
      </c>
      <c r="H2387" s="25" t="n">
        <v>4911990000</v>
      </c>
      <c r="I2387" s="26" t="s">
        <v>90</v>
      </c>
      <c r="J2387" s="26" t="s">
        <v>105</v>
      </c>
      <c r="K2387" s="26"/>
      <c r="L2387" s="26"/>
      <c r="M2387" s="26"/>
      <c r="N2387" s="26"/>
      <c r="O2387" s="26"/>
      <c r="P2387" s="26"/>
      <c r="Q2387" s="26"/>
      <c r="R2387" s="26"/>
      <c r="S2387" s="26"/>
      <c r="T2387" s="26"/>
      <c r="U2387" s="26"/>
      <c r="V2387" s="25" t="n">
        <v>20</v>
      </c>
      <c r="W2387" s="26"/>
      <c r="X2387" s="28" t="n">
        <v>20</v>
      </c>
      <c r="Y2387" s="29"/>
      <c r="Z2387" s="30" t="n">
        <v>10.4</v>
      </c>
      <c r="AA2387" s="31" t="n">
        <f aca="false">Y2387*Z2387</f>
        <v>0</v>
      </c>
      <c r="AC2387" s="33" t="s">
        <v>7572</v>
      </c>
    </row>
    <row r="2388" s="32" customFormat="true" ht="63.75" hidden="false" customHeight="true" outlineLevel="4" collapsed="false">
      <c r="A2388" s="21" t="s">
        <v>7573</v>
      </c>
      <c r="B2388" s="22" t="s">
        <v>7574</v>
      </c>
      <c r="C2388" s="23"/>
      <c r="D2388" s="24" t="n">
        <v>200</v>
      </c>
      <c r="E2388" s="25" t="n">
        <v>4630112015713</v>
      </c>
      <c r="F2388" s="26" t="s">
        <v>104</v>
      </c>
      <c r="G2388" s="26" t="s">
        <v>1159</v>
      </c>
      <c r="H2388" s="25" t="n">
        <v>4911990000</v>
      </c>
      <c r="I2388" s="26" t="s">
        <v>90</v>
      </c>
      <c r="J2388" s="26" t="s">
        <v>105</v>
      </c>
      <c r="K2388" s="26"/>
      <c r="L2388" s="26"/>
      <c r="M2388" s="26"/>
      <c r="N2388" s="26"/>
      <c r="O2388" s="26"/>
      <c r="P2388" s="26"/>
      <c r="Q2388" s="26"/>
      <c r="R2388" s="26"/>
      <c r="S2388" s="26"/>
      <c r="T2388" s="26"/>
      <c r="U2388" s="26"/>
      <c r="V2388" s="25" t="n">
        <v>20</v>
      </c>
      <c r="W2388" s="26"/>
      <c r="X2388" s="28" t="n">
        <v>20</v>
      </c>
      <c r="Y2388" s="29"/>
      <c r="Z2388" s="30" t="n">
        <v>10.4</v>
      </c>
      <c r="AA2388" s="31" t="n">
        <f aca="false">Y2388*Z2388</f>
        <v>0</v>
      </c>
      <c r="AC2388" s="33" t="s">
        <v>7575</v>
      </c>
    </row>
    <row r="2389" s="32" customFormat="true" ht="63.75" hidden="false" customHeight="true" outlineLevel="4" collapsed="false">
      <c r="A2389" s="21" t="s">
        <v>7576</v>
      </c>
      <c r="B2389" s="22" t="s">
        <v>7577</v>
      </c>
      <c r="C2389" s="23"/>
      <c r="D2389" s="35" t="n">
        <v>2629</v>
      </c>
      <c r="E2389" s="25" t="n">
        <v>4607811856060</v>
      </c>
      <c r="F2389" s="26" t="s">
        <v>104</v>
      </c>
      <c r="G2389" s="26" t="s">
        <v>1140</v>
      </c>
      <c r="H2389" s="25" t="n">
        <v>4911990000</v>
      </c>
      <c r="I2389" s="26" t="s">
        <v>90</v>
      </c>
      <c r="J2389" s="26" t="s">
        <v>105</v>
      </c>
      <c r="K2389" s="26"/>
      <c r="L2389" s="26"/>
      <c r="M2389" s="26"/>
      <c r="N2389" s="26"/>
      <c r="O2389" s="26"/>
      <c r="P2389" s="26"/>
      <c r="Q2389" s="26"/>
      <c r="R2389" s="26"/>
      <c r="S2389" s="26"/>
      <c r="T2389" s="26"/>
      <c r="U2389" s="26"/>
      <c r="V2389" s="25" t="n">
        <v>20</v>
      </c>
      <c r="W2389" s="26"/>
      <c r="X2389" s="28" t="n">
        <v>20</v>
      </c>
      <c r="Y2389" s="29"/>
      <c r="Z2389" s="30" t="n">
        <v>10.4</v>
      </c>
      <c r="AA2389" s="31" t="n">
        <f aca="false">Y2389*Z2389</f>
        <v>0</v>
      </c>
      <c r="AC2389" s="33" t="s">
        <v>7578</v>
      </c>
    </row>
    <row r="2390" s="32" customFormat="true" ht="63.75" hidden="false" customHeight="true" outlineLevel="4" collapsed="false">
      <c r="A2390" s="21" t="s">
        <v>7579</v>
      </c>
      <c r="B2390" s="22" t="s">
        <v>7580</v>
      </c>
      <c r="C2390" s="23"/>
      <c r="D2390" s="24" t="n">
        <v>885</v>
      </c>
      <c r="E2390" s="26" t="s">
        <v>7581</v>
      </c>
      <c r="F2390" s="26" t="s">
        <v>104</v>
      </c>
      <c r="G2390" s="26" t="s">
        <v>1140</v>
      </c>
      <c r="H2390" s="25" t="n">
        <v>4911990000</v>
      </c>
      <c r="I2390" s="26" t="s">
        <v>90</v>
      </c>
      <c r="J2390" s="26" t="s">
        <v>105</v>
      </c>
      <c r="K2390" s="26"/>
      <c r="L2390" s="26"/>
      <c r="M2390" s="26"/>
      <c r="N2390" s="26"/>
      <c r="O2390" s="26"/>
      <c r="P2390" s="26"/>
      <c r="Q2390" s="26"/>
      <c r="R2390" s="26"/>
      <c r="S2390" s="26"/>
      <c r="T2390" s="26"/>
      <c r="U2390" s="26"/>
      <c r="V2390" s="25" t="n">
        <v>20</v>
      </c>
      <c r="W2390" s="26"/>
      <c r="X2390" s="28" t="n">
        <v>20</v>
      </c>
      <c r="Y2390" s="29"/>
      <c r="Z2390" s="30" t="n">
        <v>10.4</v>
      </c>
      <c r="AA2390" s="31" t="n">
        <f aca="false">Y2390*Z2390</f>
        <v>0</v>
      </c>
      <c r="AC2390" s="33" t="s">
        <v>7582</v>
      </c>
    </row>
    <row r="2391" s="32" customFormat="true" ht="63.75" hidden="false" customHeight="true" outlineLevel="4" collapsed="false">
      <c r="A2391" s="21" t="s">
        <v>7583</v>
      </c>
      <c r="B2391" s="22" t="s">
        <v>7584</v>
      </c>
      <c r="C2391" s="23"/>
      <c r="D2391" s="24" t="n">
        <v>576</v>
      </c>
      <c r="E2391" s="25" t="n">
        <v>4630112011661</v>
      </c>
      <c r="F2391" s="26" t="s">
        <v>104</v>
      </c>
      <c r="G2391" s="26" t="s">
        <v>1140</v>
      </c>
      <c r="H2391" s="25" t="n">
        <v>4911990000</v>
      </c>
      <c r="I2391" s="26" t="s">
        <v>90</v>
      </c>
      <c r="J2391" s="26" t="s">
        <v>105</v>
      </c>
      <c r="K2391" s="26"/>
      <c r="L2391" s="26"/>
      <c r="M2391" s="26"/>
      <c r="N2391" s="26"/>
      <c r="O2391" s="26"/>
      <c r="P2391" s="26"/>
      <c r="Q2391" s="26"/>
      <c r="R2391" s="26"/>
      <c r="S2391" s="26"/>
      <c r="T2391" s="26"/>
      <c r="U2391" s="26"/>
      <c r="V2391" s="25" t="n">
        <v>20</v>
      </c>
      <c r="W2391" s="26"/>
      <c r="X2391" s="28" t="n">
        <v>20</v>
      </c>
      <c r="Y2391" s="29"/>
      <c r="Z2391" s="30" t="n">
        <v>10.4</v>
      </c>
      <c r="AA2391" s="31" t="n">
        <f aca="false">Y2391*Z2391</f>
        <v>0</v>
      </c>
      <c r="AC2391" s="33" t="s">
        <v>7585</v>
      </c>
    </row>
    <row r="2392" s="32" customFormat="true" ht="63.75" hidden="false" customHeight="true" outlineLevel="4" collapsed="false">
      <c r="A2392" s="21" t="s">
        <v>7586</v>
      </c>
      <c r="B2392" s="22" t="s">
        <v>7587</v>
      </c>
      <c r="C2392" s="23"/>
      <c r="D2392" s="35" t="n">
        <v>2407</v>
      </c>
      <c r="E2392" s="26" t="s">
        <v>7588</v>
      </c>
      <c r="F2392" s="26" t="s">
        <v>104</v>
      </c>
      <c r="G2392" s="26" t="s">
        <v>1140</v>
      </c>
      <c r="H2392" s="25" t="n">
        <v>4911990000</v>
      </c>
      <c r="I2392" s="26" t="s">
        <v>90</v>
      </c>
      <c r="J2392" s="26" t="s">
        <v>105</v>
      </c>
      <c r="K2392" s="26"/>
      <c r="L2392" s="26"/>
      <c r="M2392" s="26"/>
      <c r="N2392" s="26"/>
      <c r="O2392" s="26"/>
      <c r="P2392" s="26"/>
      <c r="Q2392" s="26"/>
      <c r="R2392" s="26"/>
      <c r="S2392" s="26"/>
      <c r="T2392" s="26"/>
      <c r="U2392" s="26"/>
      <c r="V2392" s="25" t="n">
        <v>20</v>
      </c>
      <c r="W2392" s="26"/>
      <c r="X2392" s="28" t="n">
        <v>20</v>
      </c>
      <c r="Y2392" s="29"/>
      <c r="Z2392" s="30" t="n">
        <v>10.4</v>
      </c>
      <c r="AA2392" s="31" t="n">
        <f aca="false">Y2392*Z2392</f>
        <v>0</v>
      </c>
      <c r="AC2392" s="33" t="s">
        <v>7589</v>
      </c>
    </row>
    <row r="2393" s="32" customFormat="true" ht="63.75" hidden="false" customHeight="true" outlineLevel="4" collapsed="false">
      <c r="A2393" s="21" t="s">
        <v>7590</v>
      </c>
      <c r="B2393" s="22" t="s">
        <v>7591</v>
      </c>
      <c r="C2393" s="23"/>
      <c r="D2393" s="35" t="n">
        <v>2556</v>
      </c>
      <c r="E2393" s="26" t="s">
        <v>7592</v>
      </c>
      <c r="F2393" s="26" t="s">
        <v>104</v>
      </c>
      <c r="G2393" s="26" t="s">
        <v>1140</v>
      </c>
      <c r="H2393" s="25" t="n">
        <v>4911990000</v>
      </c>
      <c r="I2393" s="26" t="s">
        <v>90</v>
      </c>
      <c r="J2393" s="26" t="s">
        <v>105</v>
      </c>
      <c r="K2393" s="26"/>
      <c r="L2393" s="26"/>
      <c r="M2393" s="26"/>
      <c r="N2393" s="26"/>
      <c r="O2393" s="26"/>
      <c r="P2393" s="26"/>
      <c r="Q2393" s="26"/>
      <c r="R2393" s="26"/>
      <c r="S2393" s="26"/>
      <c r="T2393" s="26"/>
      <c r="U2393" s="26"/>
      <c r="V2393" s="25" t="n">
        <v>20</v>
      </c>
      <c r="W2393" s="26"/>
      <c r="X2393" s="28" t="n">
        <v>20</v>
      </c>
      <c r="Y2393" s="29"/>
      <c r="Z2393" s="30" t="n">
        <v>10.4</v>
      </c>
      <c r="AA2393" s="31" t="n">
        <f aca="false">Y2393*Z2393</f>
        <v>0</v>
      </c>
      <c r="AC2393" s="33" t="s">
        <v>7593</v>
      </c>
    </row>
    <row r="2394" customFormat="false" ht="11.25" hidden="false" customHeight="true" outlineLevel="3" collapsed="true">
      <c r="A2394" s="15"/>
      <c r="B2394" s="39" t="s">
        <v>7594</v>
      </c>
      <c r="C2394" s="17"/>
      <c r="D2394" s="17"/>
      <c r="E2394" s="17"/>
      <c r="F2394" s="17"/>
      <c r="G2394" s="17"/>
      <c r="H2394" s="17"/>
      <c r="I2394" s="17"/>
      <c r="J2394" s="17"/>
      <c r="K2394" s="17"/>
      <c r="L2394" s="17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17"/>
      <c r="Y2394" s="17"/>
      <c r="Z2394" s="17"/>
      <c r="AA2394" s="36"/>
    </row>
    <row r="2395" s="32" customFormat="true" ht="74.25" hidden="false" customHeight="true" outlineLevel="4" collapsed="false">
      <c r="A2395" s="37" t="n">
        <v>25159</v>
      </c>
      <c r="B2395" s="22" t="s">
        <v>7595</v>
      </c>
      <c r="C2395" s="23"/>
      <c r="D2395" s="35" t="n">
        <v>17414</v>
      </c>
      <c r="E2395" s="26" t="s">
        <v>7596</v>
      </c>
      <c r="F2395" s="26" t="s">
        <v>1685</v>
      </c>
      <c r="G2395" s="26" t="s">
        <v>1346</v>
      </c>
      <c r="H2395" s="26"/>
      <c r="I2395" s="26" t="s">
        <v>90</v>
      </c>
      <c r="J2395" s="26" t="s">
        <v>1687</v>
      </c>
      <c r="K2395" s="26" t="s">
        <v>144</v>
      </c>
      <c r="L2395" s="26"/>
      <c r="M2395" s="26"/>
      <c r="N2395" s="26"/>
      <c r="O2395" s="26"/>
      <c r="P2395" s="26"/>
      <c r="Q2395" s="26"/>
      <c r="R2395" s="26"/>
      <c r="S2395" s="26"/>
      <c r="T2395" s="26"/>
      <c r="U2395" s="26"/>
      <c r="V2395" s="25" t="n">
        <v>20</v>
      </c>
      <c r="W2395" s="26"/>
      <c r="X2395" s="28" t="n">
        <v>20</v>
      </c>
      <c r="Y2395" s="29"/>
      <c r="Z2395" s="30" t="n">
        <v>5.8</v>
      </c>
      <c r="AA2395" s="31" t="n">
        <f aca="false">Y2395*Z2395</f>
        <v>0</v>
      </c>
      <c r="AC2395" s="33" t="s">
        <v>7597</v>
      </c>
    </row>
    <row r="2396" s="32" customFormat="true" ht="74.25" hidden="false" customHeight="true" outlineLevel="4" collapsed="false">
      <c r="A2396" s="21" t="s">
        <v>7598</v>
      </c>
      <c r="B2396" s="22" t="s">
        <v>7599</v>
      </c>
      <c r="C2396" s="23"/>
      <c r="D2396" s="35" t="n">
        <v>10994</v>
      </c>
      <c r="E2396" s="26" t="s">
        <v>7600</v>
      </c>
      <c r="F2396" s="26" t="s">
        <v>1685</v>
      </c>
      <c r="G2396" s="26" t="s">
        <v>1346</v>
      </c>
      <c r="H2396" s="26"/>
      <c r="I2396" s="26" t="s">
        <v>90</v>
      </c>
      <c r="J2396" s="26" t="s">
        <v>1728</v>
      </c>
      <c r="K2396" s="26" t="s">
        <v>144</v>
      </c>
      <c r="L2396" s="26"/>
      <c r="M2396" s="26"/>
      <c r="N2396" s="26"/>
      <c r="O2396" s="26"/>
      <c r="P2396" s="26"/>
      <c r="Q2396" s="26"/>
      <c r="R2396" s="26"/>
      <c r="S2396" s="26"/>
      <c r="T2396" s="26"/>
      <c r="U2396" s="26"/>
      <c r="V2396" s="25" t="n">
        <v>20</v>
      </c>
      <c r="W2396" s="26"/>
      <c r="X2396" s="28" t="n">
        <v>20</v>
      </c>
      <c r="Y2396" s="29"/>
      <c r="Z2396" s="30" t="n">
        <v>5.8</v>
      </c>
      <c r="AA2396" s="31" t="n">
        <f aca="false">Y2396*Z2396</f>
        <v>0</v>
      </c>
      <c r="AC2396" s="33" t="s">
        <v>7601</v>
      </c>
    </row>
    <row r="2397" s="32" customFormat="true" ht="74.25" hidden="false" customHeight="true" outlineLevel="4" collapsed="false">
      <c r="A2397" s="21" t="s">
        <v>7602</v>
      </c>
      <c r="B2397" s="22" t="s">
        <v>7603</v>
      </c>
      <c r="C2397" s="23"/>
      <c r="D2397" s="35" t="n">
        <v>12460</v>
      </c>
      <c r="E2397" s="26" t="s">
        <v>7604</v>
      </c>
      <c r="F2397" s="26" t="s">
        <v>1685</v>
      </c>
      <c r="G2397" s="26" t="s">
        <v>1799</v>
      </c>
      <c r="H2397" s="26"/>
      <c r="I2397" s="26" t="s">
        <v>90</v>
      </c>
      <c r="J2397" s="26" t="s">
        <v>1728</v>
      </c>
      <c r="K2397" s="26" t="s">
        <v>144</v>
      </c>
      <c r="L2397" s="26"/>
      <c r="M2397" s="26"/>
      <c r="N2397" s="26"/>
      <c r="O2397" s="26"/>
      <c r="P2397" s="26"/>
      <c r="Q2397" s="26"/>
      <c r="R2397" s="26"/>
      <c r="S2397" s="26"/>
      <c r="T2397" s="26"/>
      <c r="U2397" s="26"/>
      <c r="V2397" s="25" t="n">
        <v>20</v>
      </c>
      <c r="W2397" s="26"/>
      <c r="X2397" s="28" t="n">
        <v>20</v>
      </c>
      <c r="Y2397" s="29"/>
      <c r="Z2397" s="30" t="n">
        <v>5.8</v>
      </c>
      <c r="AA2397" s="31" t="n">
        <f aca="false">Y2397*Z2397</f>
        <v>0</v>
      </c>
      <c r="AC2397" s="33" t="s">
        <v>7605</v>
      </c>
    </row>
    <row r="2398" s="32" customFormat="true" ht="74.25" hidden="false" customHeight="true" outlineLevel="4" collapsed="false">
      <c r="A2398" s="21" t="s">
        <v>7606</v>
      </c>
      <c r="B2398" s="22" t="s">
        <v>7607</v>
      </c>
      <c r="C2398" s="23"/>
      <c r="D2398" s="35" t="n">
        <v>13883</v>
      </c>
      <c r="E2398" s="26" t="s">
        <v>7608</v>
      </c>
      <c r="F2398" s="26" t="s">
        <v>1685</v>
      </c>
      <c r="G2398" s="26" t="s">
        <v>1346</v>
      </c>
      <c r="H2398" s="26"/>
      <c r="I2398" s="26" t="s">
        <v>90</v>
      </c>
      <c r="J2398" s="26" t="s">
        <v>1728</v>
      </c>
      <c r="K2398" s="26" t="s">
        <v>144</v>
      </c>
      <c r="L2398" s="26"/>
      <c r="M2398" s="26"/>
      <c r="N2398" s="26"/>
      <c r="O2398" s="26"/>
      <c r="P2398" s="26"/>
      <c r="Q2398" s="26"/>
      <c r="R2398" s="26"/>
      <c r="S2398" s="26"/>
      <c r="T2398" s="26"/>
      <c r="U2398" s="26"/>
      <c r="V2398" s="25" t="n">
        <v>20</v>
      </c>
      <c r="W2398" s="26"/>
      <c r="X2398" s="28" t="n">
        <v>20</v>
      </c>
      <c r="Y2398" s="29"/>
      <c r="Z2398" s="30" t="n">
        <v>5.8</v>
      </c>
      <c r="AA2398" s="31" t="n">
        <f aca="false">Y2398*Z2398</f>
        <v>0</v>
      </c>
      <c r="AC2398" s="33" t="s">
        <v>7609</v>
      </c>
    </row>
    <row r="2399" s="32" customFormat="true" ht="74.25" hidden="false" customHeight="true" outlineLevel="4" collapsed="false">
      <c r="A2399" s="21" t="s">
        <v>7610</v>
      </c>
      <c r="B2399" s="22" t="s">
        <v>7611</v>
      </c>
      <c r="C2399" s="23"/>
      <c r="D2399" s="35" t="n">
        <v>12547</v>
      </c>
      <c r="E2399" s="26" t="s">
        <v>7612</v>
      </c>
      <c r="F2399" s="26" t="s">
        <v>1685</v>
      </c>
      <c r="G2399" s="26" t="s">
        <v>1346</v>
      </c>
      <c r="H2399" s="26"/>
      <c r="I2399" s="26" t="s">
        <v>90</v>
      </c>
      <c r="J2399" s="26" t="s">
        <v>1728</v>
      </c>
      <c r="K2399" s="26" t="s">
        <v>144</v>
      </c>
      <c r="L2399" s="26"/>
      <c r="M2399" s="26"/>
      <c r="N2399" s="26"/>
      <c r="O2399" s="26"/>
      <c r="P2399" s="26"/>
      <c r="Q2399" s="26"/>
      <c r="R2399" s="26"/>
      <c r="S2399" s="26"/>
      <c r="T2399" s="26"/>
      <c r="U2399" s="26"/>
      <c r="V2399" s="25" t="n">
        <v>20</v>
      </c>
      <c r="W2399" s="26"/>
      <c r="X2399" s="28" t="n">
        <v>20</v>
      </c>
      <c r="Y2399" s="29"/>
      <c r="Z2399" s="30" t="n">
        <v>5.8</v>
      </c>
      <c r="AA2399" s="31" t="n">
        <f aca="false">Y2399*Z2399</f>
        <v>0</v>
      </c>
      <c r="AC2399" s="33" t="s">
        <v>7613</v>
      </c>
    </row>
    <row r="2400" customFormat="false" ht="11.25" hidden="false" customHeight="true" outlineLevel="2" collapsed="true">
      <c r="A2400" s="15"/>
      <c r="B2400" s="20" t="s">
        <v>7614</v>
      </c>
      <c r="C2400" s="17"/>
      <c r="D2400" s="17"/>
      <c r="E2400" s="17"/>
      <c r="F2400" s="17"/>
      <c r="G2400" s="17"/>
      <c r="H2400" s="17"/>
      <c r="I2400" s="17"/>
      <c r="J2400" s="17"/>
      <c r="K2400" s="17"/>
      <c r="L2400" s="17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17"/>
      <c r="Y2400" s="17"/>
      <c r="Z2400" s="17"/>
      <c r="AA2400" s="36"/>
    </row>
    <row r="2401" s="32" customFormat="true" ht="21.75" hidden="false" customHeight="true" outlineLevel="3" collapsed="false">
      <c r="A2401" s="21" t="s">
        <v>7615</v>
      </c>
      <c r="B2401" s="22" t="s">
        <v>7616</v>
      </c>
      <c r="C2401" s="23"/>
      <c r="D2401" s="35" t="n">
        <v>5421</v>
      </c>
      <c r="E2401" s="26" t="s">
        <v>7617</v>
      </c>
      <c r="F2401" s="26" t="s">
        <v>7618</v>
      </c>
      <c r="G2401" s="26" t="s">
        <v>2101</v>
      </c>
      <c r="H2401" s="25" t="n">
        <v>4911990000</v>
      </c>
      <c r="I2401" s="26" t="s">
        <v>90</v>
      </c>
      <c r="J2401" s="26" t="s">
        <v>105</v>
      </c>
      <c r="K2401" s="26"/>
      <c r="L2401" s="26"/>
      <c r="M2401" s="26"/>
      <c r="N2401" s="26"/>
      <c r="O2401" s="26"/>
      <c r="P2401" s="26"/>
      <c r="Q2401" s="26"/>
      <c r="R2401" s="26"/>
      <c r="S2401" s="26"/>
      <c r="T2401" s="26"/>
      <c r="U2401" s="26"/>
      <c r="V2401" s="25" t="n">
        <v>20</v>
      </c>
      <c r="W2401" s="26"/>
      <c r="X2401" s="28" t="n">
        <v>20</v>
      </c>
      <c r="Y2401" s="29"/>
      <c r="Z2401" s="30" t="n">
        <v>10.4</v>
      </c>
      <c r="AA2401" s="31" t="n">
        <f aca="false">Y2401*Z2401</f>
        <v>0</v>
      </c>
      <c r="AC2401" s="33" t="s">
        <v>7619</v>
      </c>
    </row>
    <row r="2402" s="32" customFormat="true" ht="42.75" hidden="false" customHeight="true" outlineLevel="3" collapsed="false">
      <c r="A2402" s="21" t="s">
        <v>7620</v>
      </c>
      <c r="B2402" s="22" t="s">
        <v>7621</v>
      </c>
      <c r="C2402" s="23"/>
      <c r="D2402" s="24" t="n">
        <v>688</v>
      </c>
      <c r="E2402" s="25" t="n">
        <v>4630112030013</v>
      </c>
      <c r="F2402" s="26" t="s">
        <v>1286</v>
      </c>
      <c r="G2402" s="26" t="s">
        <v>1287</v>
      </c>
      <c r="H2402" s="25" t="n">
        <v>4911990000</v>
      </c>
      <c r="I2402" s="26" t="s">
        <v>90</v>
      </c>
      <c r="J2402" s="26" t="s">
        <v>1288</v>
      </c>
      <c r="K2402" s="26"/>
      <c r="L2402" s="26"/>
      <c r="M2402" s="26"/>
      <c r="N2402" s="26"/>
      <c r="O2402" s="26"/>
      <c r="P2402" s="26"/>
      <c r="Q2402" s="26"/>
      <c r="R2402" s="26"/>
      <c r="S2402" s="26"/>
      <c r="T2402" s="26"/>
      <c r="U2402" s="26"/>
      <c r="V2402" s="25" t="n">
        <v>20</v>
      </c>
      <c r="W2402" s="26"/>
      <c r="X2402" s="28" t="n">
        <v>20</v>
      </c>
      <c r="Y2402" s="29"/>
      <c r="Z2402" s="30" t="n">
        <v>10.4</v>
      </c>
      <c r="AA2402" s="31" t="n">
        <f aca="false">Y2402*Z2402</f>
        <v>0</v>
      </c>
      <c r="AC2402" s="33" t="s">
        <v>7622</v>
      </c>
    </row>
    <row r="2403" s="32" customFormat="true" ht="63.75" hidden="false" customHeight="true" outlineLevel="3" collapsed="false">
      <c r="A2403" s="21" t="s">
        <v>7623</v>
      </c>
      <c r="B2403" s="22" t="s">
        <v>7624</v>
      </c>
      <c r="C2403" s="23"/>
      <c r="D2403" s="35" t="n">
        <v>7625</v>
      </c>
      <c r="E2403" s="25" t="n">
        <v>4630112050448</v>
      </c>
      <c r="F2403" s="26" t="s">
        <v>104</v>
      </c>
      <c r="G2403" s="26" t="s">
        <v>1346</v>
      </c>
      <c r="H2403" s="25" t="n">
        <v>4911990000</v>
      </c>
      <c r="I2403" s="26" t="s">
        <v>90</v>
      </c>
      <c r="J2403" s="26" t="s">
        <v>105</v>
      </c>
      <c r="K2403" s="26"/>
      <c r="L2403" s="26"/>
      <c r="M2403" s="26"/>
      <c r="N2403" s="26"/>
      <c r="O2403" s="26"/>
      <c r="P2403" s="26"/>
      <c r="Q2403" s="26"/>
      <c r="R2403" s="26"/>
      <c r="S2403" s="26"/>
      <c r="T2403" s="26"/>
      <c r="U2403" s="26"/>
      <c r="V2403" s="25" t="n">
        <v>20</v>
      </c>
      <c r="W2403" s="26"/>
      <c r="X2403" s="28" t="n">
        <v>20</v>
      </c>
      <c r="Y2403" s="29"/>
      <c r="Z2403" s="30" t="n">
        <v>8.7</v>
      </c>
      <c r="AA2403" s="31" t="n">
        <f aca="false">Y2403*Z2403</f>
        <v>0</v>
      </c>
      <c r="AC2403" s="33" t="s">
        <v>7625</v>
      </c>
    </row>
    <row r="2404" s="32" customFormat="true" ht="63.75" hidden="false" customHeight="true" outlineLevel="3" collapsed="false">
      <c r="A2404" s="21" t="s">
        <v>7626</v>
      </c>
      <c r="B2404" s="22" t="s">
        <v>7627</v>
      </c>
      <c r="C2404" s="23"/>
      <c r="D2404" s="35" t="n">
        <v>8095</v>
      </c>
      <c r="E2404" s="25" t="n">
        <v>4630112050455</v>
      </c>
      <c r="F2404" s="26" t="s">
        <v>104</v>
      </c>
      <c r="G2404" s="26" t="s">
        <v>1346</v>
      </c>
      <c r="H2404" s="25" t="n">
        <v>4911990000</v>
      </c>
      <c r="I2404" s="26" t="s">
        <v>90</v>
      </c>
      <c r="J2404" s="26" t="s">
        <v>105</v>
      </c>
      <c r="K2404" s="26"/>
      <c r="L2404" s="26"/>
      <c r="M2404" s="26"/>
      <c r="N2404" s="26"/>
      <c r="O2404" s="26"/>
      <c r="P2404" s="26"/>
      <c r="Q2404" s="26"/>
      <c r="R2404" s="26"/>
      <c r="S2404" s="26"/>
      <c r="T2404" s="26"/>
      <c r="U2404" s="26"/>
      <c r="V2404" s="25" t="n">
        <v>20</v>
      </c>
      <c r="W2404" s="26"/>
      <c r="X2404" s="28" t="n">
        <v>20</v>
      </c>
      <c r="Y2404" s="29"/>
      <c r="Z2404" s="30" t="n">
        <v>8.7</v>
      </c>
      <c r="AA2404" s="31" t="n">
        <f aca="false">Y2404*Z2404</f>
        <v>0</v>
      </c>
      <c r="AC2404" s="33" t="s">
        <v>7628</v>
      </c>
    </row>
    <row r="2405" s="32" customFormat="true" ht="63.75" hidden="false" customHeight="true" outlineLevel="3" collapsed="false">
      <c r="A2405" s="21" t="s">
        <v>7629</v>
      </c>
      <c r="B2405" s="22" t="s">
        <v>7630</v>
      </c>
      <c r="C2405" s="23"/>
      <c r="D2405" s="35" t="n">
        <v>8534</v>
      </c>
      <c r="E2405" s="25" t="n">
        <v>4630112052442</v>
      </c>
      <c r="F2405" s="26" t="s">
        <v>104</v>
      </c>
      <c r="G2405" s="26" t="s">
        <v>1346</v>
      </c>
      <c r="H2405" s="25" t="n">
        <v>4911990000</v>
      </c>
      <c r="I2405" s="26" t="s">
        <v>90</v>
      </c>
      <c r="J2405" s="26" t="s">
        <v>105</v>
      </c>
      <c r="K2405" s="26"/>
      <c r="L2405" s="26"/>
      <c r="M2405" s="26"/>
      <c r="N2405" s="26"/>
      <c r="O2405" s="26"/>
      <c r="P2405" s="26"/>
      <c r="Q2405" s="26"/>
      <c r="R2405" s="26"/>
      <c r="S2405" s="26"/>
      <c r="T2405" s="26"/>
      <c r="U2405" s="26"/>
      <c r="V2405" s="25" t="n">
        <v>20</v>
      </c>
      <c r="W2405" s="26"/>
      <c r="X2405" s="28" t="n">
        <v>20</v>
      </c>
      <c r="Y2405" s="29"/>
      <c r="Z2405" s="30" t="n">
        <v>8.7</v>
      </c>
      <c r="AA2405" s="31" t="n">
        <f aca="false">Y2405*Z2405</f>
        <v>0</v>
      </c>
      <c r="AC2405" s="33" t="s">
        <v>7631</v>
      </c>
    </row>
    <row r="2406" s="32" customFormat="true" ht="63.75" hidden="false" customHeight="true" outlineLevel="3" collapsed="false">
      <c r="A2406" s="21" t="s">
        <v>7632</v>
      </c>
      <c r="B2406" s="22" t="s">
        <v>7633</v>
      </c>
      <c r="C2406" s="23"/>
      <c r="D2406" s="35" t="n">
        <v>7467</v>
      </c>
      <c r="E2406" s="25" t="n">
        <v>4630112052473</v>
      </c>
      <c r="F2406" s="26" t="s">
        <v>104</v>
      </c>
      <c r="G2406" s="26" t="s">
        <v>1346</v>
      </c>
      <c r="H2406" s="25" t="n">
        <v>4911990000</v>
      </c>
      <c r="I2406" s="26" t="s">
        <v>90</v>
      </c>
      <c r="J2406" s="26" t="s">
        <v>105</v>
      </c>
      <c r="K2406" s="26"/>
      <c r="L2406" s="26"/>
      <c r="M2406" s="26"/>
      <c r="N2406" s="26"/>
      <c r="O2406" s="26"/>
      <c r="P2406" s="26"/>
      <c r="Q2406" s="26"/>
      <c r="R2406" s="26"/>
      <c r="S2406" s="26"/>
      <c r="T2406" s="26"/>
      <c r="U2406" s="26"/>
      <c r="V2406" s="25" t="n">
        <v>20</v>
      </c>
      <c r="W2406" s="26"/>
      <c r="X2406" s="28" t="n">
        <v>20</v>
      </c>
      <c r="Y2406" s="29"/>
      <c r="Z2406" s="30" t="n">
        <v>8.7</v>
      </c>
      <c r="AA2406" s="31" t="n">
        <f aca="false">Y2406*Z2406</f>
        <v>0</v>
      </c>
      <c r="AC2406" s="33" t="s">
        <v>7634</v>
      </c>
    </row>
    <row r="2407" s="32" customFormat="true" ht="63.75" hidden="false" customHeight="true" outlineLevel="3" collapsed="false">
      <c r="A2407" s="21" t="s">
        <v>7635</v>
      </c>
      <c r="B2407" s="22" t="s">
        <v>7636</v>
      </c>
      <c r="C2407" s="23"/>
      <c r="D2407" s="35" t="n">
        <v>8766</v>
      </c>
      <c r="E2407" s="25" t="n">
        <v>4630112058031</v>
      </c>
      <c r="F2407" s="26" t="s">
        <v>104</v>
      </c>
      <c r="G2407" s="26" t="s">
        <v>1303</v>
      </c>
      <c r="H2407" s="25" t="n">
        <v>4911990000</v>
      </c>
      <c r="I2407" s="26" t="s">
        <v>90</v>
      </c>
      <c r="J2407" s="26" t="s">
        <v>105</v>
      </c>
      <c r="K2407" s="26"/>
      <c r="L2407" s="26"/>
      <c r="M2407" s="26"/>
      <c r="N2407" s="26"/>
      <c r="O2407" s="26"/>
      <c r="P2407" s="26"/>
      <c r="Q2407" s="26"/>
      <c r="R2407" s="26"/>
      <c r="S2407" s="26"/>
      <c r="T2407" s="26"/>
      <c r="U2407" s="26"/>
      <c r="V2407" s="25" t="n">
        <v>20</v>
      </c>
      <c r="W2407" s="26"/>
      <c r="X2407" s="28" t="n">
        <v>20</v>
      </c>
      <c r="Y2407" s="29"/>
      <c r="Z2407" s="30" t="n">
        <v>8.7</v>
      </c>
      <c r="AA2407" s="31" t="n">
        <f aca="false">Y2407*Z2407</f>
        <v>0</v>
      </c>
      <c r="AC2407" s="33" t="s">
        <v>7637</v>
      </c>
    </row>
    <row r="2408" s="32" customFormat="true" ht="42.75" hidden="false" customHeight="true" outlineLevel="3" collapsed="false">
      <c r="A2408" s="21" t="s">
        <v>7638</v>
      </c>
      <c r="B2408" s="22" t="s">
        <v>7639</v>
      </c>
      <c r="C2408" s="23"/>
      <c r="D2408" s="35" t="n">
        <v>1547</v>
      </c>
      <c r="E2408" s="26" t="s">
        <v>7640</v>
      </c>
      <c r="F2408" s="26" t="s">
        <v>1286</v>
      </c>
      <c r="G2408" s="26" t="s">
        <v>1140</v>
      </c>
      <c r="H2408" s="25" t="n">
        <v>4911990000</v>
      </c>
      <c r="I2408" s="26" t="s">
        <v>90</v>
      </c>
      <c r="J2408" s="26" t="s">
        <v>1288</v>
      </c>
      <c r="K2408" s="26"/>
      <c r="L2408" s="26"/>
      <c r="M2408" s="26"/>
      <c r="N2408" s="26"/>
      <c r="O2408" s="26"/>
      <c r="P2408" s="26"/>
      <c r="Q2408" s="26"/>
      <c r="R2408" s="26"/>
      <c r="S2408" s="26"/>
      <c r="T2408" s="26"/>
      <c r="U2408" s="26"/>
      <c r="V2408" s="25" t="n">
        <v>20</v>
      </c>
      <c r="W2408" s="26"/>
      <c r="X2408" s="28" t="n">
        <v>20</v>
      </c>
      <c r="Y2408" s="29"/>
      <c r="Z2408" s="30" t="n">
        <v>10.4</v>
      </c>
      <c r="AA2408" s="31" t="n">
        <f aca="false">Y2408*Z2408</f>
        <v>0</v>
      </c>
      <c r="AC2408" s="33" t="s">
        <v>7641</v>
      </c>
    </row>
    <row r="2409" s="32" customFormat="true" ht="21.75" hidden="false" customHeight="true" outlineLevel="3" collapsed="false">
      <c r="A2409" s="21" t="s">
        <v>7642</v>
      </c>
      <c r="B2409" s="22" t="s">
        <v>7643</v>
      </c>
      <c r="C2409" s="23"/>
      <c r="D2409" s="24" t="n">
        <v>300</v>
      </c>
      <c r="E2409" s="26" t="s">
        <v>7644</v>
      </c>
      <c r="F2409" s="26" t="s">
        <v>7618</v>
      </c>
      <c r="G2409" s="26" t="s">
        <v>1287</v>
      </c>
      <c r="H2409" s="25" t="n">
        <v>4911990000</v>
      </c>
      <c r="I2409" s="26" t="s">
        <v>90</v>
      </c>
      <c r="J2409" s="26" t="s">
        <v>105</v>
      </c>
      <c r="K2409" s="26"/>
      <c r="L2409" s="26"/>
      <c r="M2409" s="26"/>
      <c r="N2409" s="26"/>
      <c r="O2409" s="26"/>
      <c r="P2409" s="26"/>
      <c r="Q2409" s="26"/>
      <c r="R2409" s="26"/>
      <c r="S2409" s="26"/>
      <c r="T2409" s="26"/>
      <c r="U2409" s="26"/>
      <c r="V2409" s="25" t="n">
        <v>20</v>
      </c>
      <c r="W2409" s="26"/>
      <c r="X2409" s="28" t="n">
        <v>20</v>
      </c>
      <c r="Y2409" s="29"/>
      <c r="Z2409" s="30" t="n">
        <v>10.4</v>
      </c>
      <c r="AA2409" s="31" t="n">
        <f aca="false">Y2409*Z2409</f>
        <v>0</v>
      </c>
      <c r="AC2409" s="33" t="s">
        <v>7645</v>
      </c>
    </row>
    <row r="2410" s="32" customFormat="true" ht="21.75" hidden="false" customHeight="true" outlineLevel="3" collapsed="false">
      <c r="A2410" s="21" t="s">
        <v>7646</v>
      </c>
      <c r="B2410" s="22" t="s">
        <v>7647</v>
      </c>
      <c r="C2410" s="23"/>
      <c r="D2410" s="35" t="n">
        <v>1899</v>
      </c>
      <c r="E2410" s="25" t="n">
        <v>4630112031539</v>
      </c>
      <c r="F2410" s="26" t="s">
        <v>3153</v>
      </c>
      <c r="G2410" s="26" t="s">
        <v>1287</v>
      </c>
      <c r="H2410" s="26"/>
      <c r="I2410" s="26" t="s">
        <v>90</v>
      </c>
      <c r="J2410" s="26" t="s">
        <v>7648</v>
      </c>
      <c r="K2410" s="26"/>
      <c r="L2410" s="26"/>
      <c r="M2410" s="26"/>
      <c r="N2410" s="26"/>
      <c r="O2410" s="26"/>
      <c r="P2410" s="26"/>
      <c r="Q2410" s="26"/>
      <c r="R2410" s="26"/>
      <c r="S2410" s="26"/>
      <c r="T2410" s="26"/>
      <c r="U2410" s="26"/>
      <c r="V2410" s="25" t="n">
        <v>20</v>
      </c>
      <c r="W2410" s="26"/>
      <c r="X2410" s="28" t="n">
        <v>20</v>
      </c>
      <c r="Y2410" s="29"/>
      <c r="Z2410" s="30" t="n">
        <v>5.6</v>
      </c>
      <c r="AA2410" s="31" t="n">
        <f aca="false">Y2410*Z2410</f>
        <v>0</v>
      </c>
      <c r="AC2410" s="33" t="s">
        <v>7649</v>
      </c>
    </row>
    <row r="2411" s="32" customFormat="true" ht="21.75" hidden="false" customHeight="true" outlineLevel="3" collapsed="false">
      <c r="A2411" s="21" t="s">
        <v>7650</v>
      </c>
      <c r="B2411" s="22" t="s">
        <v>7651</v>
      </c>
      <c r="C2411" s="23"/>
      <c r="D2411" s="24" t="n">
        <v>836</v>
      </c>
      <c r="E2411" s="25" t="n">
        <v>4630112031546</v>
      </c>
      <c r="F2411" s="26" t="s">
        <v>3153</v>
      </c>
      <c r="G2411" s="26" t="s">
        <v>1287</v>
      </c>
      <c r="H2411" s="26"/>
      <c r="I2411" s="26" t="s">
        <v>90</v>
      </c>
      <c r="J2411" s="26" t="s">
        <v>7648</v>
      </c>
      <c r="K2411" s="26"/>
      <c r="L2411" s="26"/>
      <c r="M2411" s="26"/>
      <c r="N2411" s="26"/>
      <c r="O2411" s="26"/>
      <c r="P2411" s="26"/>
      <c r="Q2411" s="26"/>
      <c r="R2411" s="26"/>
      <c r="S2411" s="26"/>
      <c r="T2411" s="26"/>
      <c r="U2411" s="26"/>
      <c r="V2411" s="25" t="n">
        <v>20</v>
      </c>
      <c r="W2411" s="26"/>
      <c r="X2411" s="28" t="n">
        <v>20</v>
      </c>
      <c r="Y2411" s="29"/>
      <c r="Z2411" s="30" t="n">
        <v>5.6</v>
      </c>
      <c r="AA2411" s="31" t="n">
        <f aca="false">Y2411*Z2411</f>
        <v>0</v>
      </c>
      <c r="AC2411" s="33" t="s">
        <v>7652</v>
      </c>
    </row>
    <row r="2412" s="32" customFormat="true" ht="21.75" hidden="false" customHeight="true" outlineLevel="3" collapsed="false">
      <c r="A2412" s="37" t="n">
        <v>23692</v>
      </c>
      <c r="B2412" s="22" t="s">
        <v>7653</v>
      </c>
      <c r="C2412" s="23"/>
      <c r="D2412" s="24" t="n">
        <v>300</v>
      </c>
      <c r="E2412" s="26" t="s">
        <v>7654</v>
      </c>
      <c r="F2412" s="26" t="s">
        <v>3153</v>
      </c>
      <c r="G2412" s="26" t="s">
        <v>1287</v>
      </c>
      <c r="H2412" s="26"/>
      <c r="I2412" s="26" t="s">
        <v>90</v>
      </c>
      <c r="J2412" s="26" t="s">
        <v>827</v>
      </c>
      <c r="K2412" s="26"/>
      <c r="L2412" s="26"/>
      <c r="M2412" s="26"/>
      <c r="N2412" s="26"/>
      <c r="O2412" s="26"/>
      <c r="P2412" s="26"/>
      <c r="Q2412" s="26"/>
      <c r="R2412" s="26"/>
      <c r="S2412" s="26"/>
      <c r="T2412" s="26"/>
      <c r="U2412" s="26"/>
      <c r="V2412" s="25" t="n">
        <v>20</v>
      </c>
      <c r="W2412" s="26"/>
      <c r="X2412" s="28" t="n">
        <v>20</v>
      </c>
      <c r="Y2412" s="29"/>
      <c r="Z2412" s="30" t="n">
        <v>5</v>
      </c>
      <c r="AA2412" s="31" t="n">
        <f aca="false">Y2412*Z2412</f>
        <v>0</v>
      </c>
      <c r="AC2412" s="33" t="s">
        <v>7655</v>
      </c>
    </row>
    <row r="2413" s="32" customFormat="true" ht="21.75" hidden="false" customHeight="true" outlineLevel="3" collapsed="false">
      <c r="A2413" s="21" t="s">
        <v>7656</v>
      </c>
      <c r="B2413" s="22" t="s">
        <v>7657</v>
      </c>
      <c r="C2413" s="23"/>
      <c r="D2413" s="35" t="n">
        <v>3252</v>
      </c>
      <c r="E2413" s="26" t="s">
        <v>7658</v>
      </c>
      <c r="F2413" s="26" t="s">
        <v>7618</v>
      </c>
      <c r="G2413" s="26" t="s">
        <v>1287</v>
      </c>
      <c r="H2413" s="26"/>
      <c r="I2413" s="26" t="s">
        <v>90</v>
      </c>
      <c r="J2413" s="26" t="s">
        <v>1728</v>
      </c>
      <c r="K2413" s="26"/>
      <c r="L2413" s="26"/>
      <c r="M2413" s="26"/>
      <c r="N2413" s="26"/>
      <c r="O2413" s="26"/>
      <c r="P2413" s="26"/>
      <c r="Q2413" s="26"/>
      <c r="R2413" s="26"/>
      <c r="S2413" s="26"/>
      <c r="T2413" s="26"/>
      <c r="U2413" s="26"/>
      <c r="V2413" s="25" t="n">
        <v>20</v>
      </c>
      <c r="W2413" s="26"/>
      <c r="X2413" s="28" t="n">
        <v>20</v>
      </c>
      <c r="Y2413" s="29"/>
      <c r="Z2413" s="30" t="n">
        <v>5</v>
      </c>
      <c r="AA2413" s="31" t="n">
        <f aca="false">Y2413*Z2413</f>
        <v>0</v>
      </c>
      <c r="AC2413" s="33" t="s">
        <v>7659</v>
      </c>
    </row>
    <row r="2414" s="32" customFormat="true" ht="21.75" hidden="false" customHeight="true" outlineLevel="3" collapsed="false">
      <c r="A2414" s="21" t="s">
        <v>7660</v>
      </c>
      <c r="B2414" s="22" t="s">
        <v>7661</v>
      </c>
      <c r="C2414" s="23"/>
      <c r="D2414" s="24" t="n">
        <v>739</v>
      </c>
      <c r="E2414" s="26" t="s">
        <v>7662</v>
      </c>
      <c r="F2414" s="26" t="s">
        <v>7618</v>
      </c>
      <c r="G2414" s="26" t="s">
        <v>1287</v>
      </c>
      <c r="H2414" s="26"/>
      <c r="I2414" s="26" t="s">
        <v>90</v>
      </c>
      <c r="J2414" s="26" t="s">
        <v>1728</v>
      </c>
      <c r="K2414" s="26"/>
      <c r="L2414" s="26"/>
      <c r="M2414" s="26"/>
      <c r="N2414" s="26"/>
      <c r="O2414" s="26"/>
      <c r="P2414" s="26"/>
      <c r="Q2414" s="26"/>
      <c r="R2414" s="26"/>
      <c r="S2414" s="26"/>
      <c r="T2414" s="26"/>
      <c r="U2414" s="26"/>
      <c r="V2414" s="25" t="n">
        <v>20</v>
      </c>
      <c r="W2414" s="26"/>
      <c r="X2414" s="28" t="n">
        <v>20</v>
      </c>
      <c r="Y2414" s="29"/>
      <c r="Z2414" s="30" t="n">
        <v>5</v>
      </c>
      <c r="AA2414" s="31" t="n">
        <f aca="false">Y2414*Z2414</f>
        <v>0</v>
      </c>
      <c r="AC2414" s="33" t="s">
        <v>7663</v>
      </c>
    </row>
    <row r="2415" s="32" customFormat="true" ht="21.75" hidden="false" customHeight="true" outlineLevel="3" collapsed="false">
      <c r="A2415" s="21" t="s">
        <v>7664</v>
      </c>
      <c r="B2415" s="22" t="s">
        <v>7665</v>
      </c>
      <c r="C2415" s="23"/>
      <c r="D2415" s="35" t="n">
        <v>4492</v>
      </c>
      <c r="E2415" s="25" t="n">
        <v>4630112036749</v>
      </c>
      <c r="F2415" s="26" t="s">
        <v>7618</v>
      </c>
      <c r="G2415" s="26" t="s">
        <v>1287</v>
      </c>
      <c r="H2415" s="26"/>
      <c r="I2415" s="26" t="s">
        <v>90</v>
      </c>
      <c r="J2415" s="26" t="s">
        <v>7666</v>
      </c>
      <c r="K2415" s="26"/>
      <c r="L2415" s="26"/>
      <c r="M2415" s="26"/>
      <c r="N2415" s="26"/>
      <c r="O2415" s="26"/>
      <c r="P2415" s="26"/>
      <c r="Q2415" s="26"/>
      <c r="R2415" s="26"/>
      <c r="S2415" s="26"/>
      <c r="T2415" s="26"/>
      <c r="U2415" s="26"/>
      <c r="V2415" s="25" t="n">
        <v>20</v>
      </c>
      <c r="W2415" s="26"/>
      <c r="X2415" s="28" t="n">
        <v>20</v>
      </c>
      <c r="Y2415" s="29"/>
      <c r="Z2415" s="30" t="n">
        <v>5.6</v>
      </c>
      <c r="AA2415" s="31" t="n">
        <f aca="false">Y2415*Z2415</f>
        <v>0</v>
      </c>
      <c r="AC2415" s="33" t="s">
        <v>7667</v>
      </c>
    </row>
    <row r="2416" customFormat="false" ht="11.25" hidden="false" customHeight="true" outlineLevel="2" collapsed="true">
      <c r="A2416" s="15"/>
      <c r="B2416" s="20" t="s">
        <v>7668</v>
      </c>
      <c r="C2416" s="17"/>
      <c r="D2416" s="17"/>
      <c r="E2416" s="17"/>
      <c r="F2416" s="17"/>
      <c r="G2416" s="17"/>
      <c r="H2416" s="17"/>
      <c r="I2416" s="17"/>
      <c r="J2416" s="17"/>
      <c r="K2416" s="17"/>
      <c r="L2416" s="17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17"/>
      <c r="Y2416" s="17"/>
      <c r="Z2416" s="17"/>
      <c r="AA2416" s="36"/>
    </row>
    <row r="2417" s="32" customFormat="true" ht="32.25" hidden="false" customHeight="true" outlineLevel="3" collapsed="false">
      <c r="A2417" s="21" t="s">
        <v>7669</v>
      </c>
      <c r="B2417" s="22" t="s">
        <v>7670</v>
      </c>
      <c r="C2417" s="23"/>
      <c r="D2417" s="24" t="n">
        <v>38</v>
      </c>
      <c r="E2417" s="25" t="n">
        <v>4607811858262</v>
      </c>
      <c r="F2417" s="26" t="s">
        <v>7671</v>
      </c>
      <c r="G2417" s="26" t="s">
        <v>1686</v>
      </c>
      <c r="H2417" s="26"/>
      <c r="I2417" s="26" t="s">
        <v>90</v>
      </c>
      <c r="J2417" s="26" t="s">
        <v>995</v>
      </c>
      <c r="K2417" s="26"/>
      <c r="L2417" s="26"/>
      <c r="M2417" s="26"/>
      <c r="N2417" s="26" t="s">
        <v>43</v>
      </c>
      <c r="O2417" s="26"/>
      <c r="P2417" s="26"/>
      <c r="Q2417" s="26"/>
      <c r="R2417" s="26"/>
      <c r="S2417" s="26"/>
      <c r="T2417" s="26"/>
      <c r="U2417" s="26"/>
      <c r="V2417" s="25" t="n">
        <v>1</v>
      </c>
      <c r="W2417" s="26"/>
      <c r="X2417" s="28" t="n">
        <v>20</v>
      </c>
      <c r="Y2417" s="29"/>
      <c r="Z2417" s="30" t="n">
        <v>53.6</v>
      </c>
      <c r="AA2417" s="31" t="n">
        <f aca="false">Y2417*Z2417</f>
        <v>0</v>
      </c>
      <c r="AC2417" s="33" t="s">
        <v>7672</v>
      </c>
    </row>
    <row r="2418" s="32" customFormat="true" ht="32.25" hidden="false" customHeight="true" outlineLevel="3" collapsed="false">
      <c r="A2418" s="21" t="s">
        <v>7673</v>
      </c>
      <c r="B2418" s="22" t="s">
        <v>7674</v>
      </c>
      <c r="C2418" s="23"/>
      <c r="D2418" s="24" t="n">
        <v>91</v>
      </c>
      <c r="E2418" s="25" t="n">
        <v>4607811858279</v>
      </c>
      <c r="F2418" s="26" t="s">
        <v>7671</v>
      </c>
      <c r="G2418" s="26" t="s">
        <v>1686</v>
      </c>
      <c r="H2418" s="26"/>
      <c r="I2418" s="26" t="s">
        <v>90</v>
      </c>
      <c r="J2418" s="26" t="s">
        <v>995</v>
      </c>
      <c r="K2418" s="26"/>
      <c r="L2418" s="26"/>
      <c r="M2418" s="26"/>
      <c r="N2418" s="26" t="s">
        <v>43</v>
      </c>
      <c r="O2418" s="26"/>
      <c r="P2418" s="26"/>
      <c r="Q2418" s="26"/>
      <c r="R2418" s="26"/>
      <c r="S2418" s="26"/>
      <c r="T2418" s="26"/>
      <c r="U2418" s="26"/>
      <c r="V2418" s="25" t="n">
        <v>1</v>
      </c>
      <c r="W2418" s="26"/>
      <c r="X2418" s="28" t="n">
        <v>20</v>
      </c>
      <c r="Y2418" s="29"/>
      <c r="Z2418" s="30" t="n">
        <v>38.9</v>
      </c>
      <c r="AA2418" s="31" t="n">
        <f aca="false">Y2418*Z2418</f>
        <v>0</v>
      </c>
      <c r="AC2418" s="33" t="s">
        <v>7675</v>
      </c>
    </row>
    <row r="2419" s="32" customFormat="true" ht="32.25" hidden="false" customHeight="true" outlineLevel="3" collapsed="false">
      <c r="A2419" s="21" t="s">
        <v>7676</v>
      </c>
      <c r="B2419" s="22" t="s">
        <v>7677</v>
      </c>
      <c r="C2419" s="23"/>
      <c r="D2419" s="24" t="n">
        <v>11</v>
      </c>
      <c r="E2419" s="25" t="n">
        <v>4607811858286</v>
      </c>
      <c r="F2419" s="26" t="s">
        <v>7671</v>
      </c>
      <c r="G2419" s="26" t="s">
        <v>1686</v>
      </c>
      <c r="H2419" s="26"/>
      <c r="I2419" s="26" t="s">
        <v>90</v>
      </c>
      <c r="J2419" s="26" t="s">
        <v>995</v>
      </c>
      <c r="K2419" s="26"/>
      <c r="L2419" s="26"/>
      <c r="M2419" s="26"/>
      <c r="N2419" s="26" t="s">
        <v>43</v>
      </c>
      <c r="O2419" s="26"/>
      <c r="P2419" s="26"/>
      <c r="Q2419" s="26"/>
      <c r="R2419" s="26"/>
      <c r="S2419" s="26"/>
      <c r="T2419" s="26"/>
      <c r="U2419" s="26"/>
      <c r="V2419" s="25" t="n">
        <v>1</v>
      </c>
      <c r="W2419" s="26"/>
      <c r="X2419" s="28" t="n">
        <v>20</v>
      </c>
      <c r="Y2419" s="29"/>
      <c r="Z2419" s="30" t="n">
        <v>68.3</v>
      </c>
      <c r="AA2419" s="31" t="n">
        <f aca="false">Y2419*Z2419</f>
        <v>0</v>
      </c>
      <c r="AC2419" s="33" t="s">
        <v>7678</v>
      </c>
    </row>
    <row r="2420" s="32" customFormat="true" ht="32.25" hidden="false" customHeight="true" outlineLevel="3" collapsed="false">
      <c r="A2420" s="21" t="s">
        <v>7679</v>
      </c>
      <c r="B2420" s="22" t="s">
        <v>7680</v>
      </c>
      <c r="C2420" s="23"/>
      <c r="D2420" s="35" t="n">
        <v>10419</v>
      </c>
      <c r="E2420" s="25" t="n">
        <v>4631137728558</v>
      </c>
      <c r="F2420" s="26" t="s">
        <v>7671</v>
      </c>
      <c r="G2420" s="26" t="s">
        <v>1686</v>
      </c>
      <c r="H2420" s="25" t="n">
        <v>4911990000</v>
      </c>
      <c r="I2420" s="26" t="s">
        <v>90</v>
      </c>
      <c r="J2420" s="26" t="s">
        <v>995</v>
      </c>
      <c r="K2420" s="26"/>
      <c r="L2420" s="26"/>
      <c r="M2420" s="26"/>
      <c r="N2420" s="26" t="s">
        <v>43</v>
      </c>
      <c r="O2420" s="26"/>
      <c r="P2420" s="26"/>
      <c r="Q2420" s="26"/>
      <c r="R2420" s="26"/>
      <c r="S2420" s="26"/>
      <c r="T2420" s="26"/>
      <c r="U2420" s="26"/>
      <c r="V2420" s="25" t="n">
        <v>1</v>
      </c>
      <c r="W2420" s="26"/>
      <c r="X2420" s="28" t="n">
        <v>20</v>
      </c>
      <c r="Y2420" s="29"/>
      <c r="Z2420" s="30" t="n">
        <v>36.7</v>
      </c>
      <c r="AA2420" s="31" t="n">
        <f aca="false">Y2420*Z2420</f>
        <v>0</v>
      </c>
      <c r="AC2420" s="33" t="s">
        <v>7681</v>
      </c>
    </row>
    <row r="2421" s="32" customFormat="true" ht="32.25" hidden="false" customHeight="true" outlineLevel="3" collapsed="false">
      <c r="A2421" s="21" t="s">
        <v>7682</v>
      </c>
      <c r="B2421" s="22" t="s">
        <v>7683</v>
      </c>
      <c r="C2421" s="23"/>
      <c r="D2421" s="24" t="n">
        <v>12</v>
      </c>
      <c r="E2421" s="25" t="n">
        <v>4630112023855</v>
      </c>
      <c r="F2421" s="26" t="s">
        <v>7671</v>
      </c>
      <c r="G2421" s="26" t="s">
        <v>1686</v>
      </c>
      <c r="H2421" s="25" t="n">
        <v>4911990000</v>
      </c>
      <c r="I2421" s="26" t="s">
        <v>90</v>
      </c>
      <c r="J2421" s="26" t="s">
        <v>995</v>
      </c>
      <c r="K2421" s="26"/>
      <c r="L2421" s="26"/>
      <c r="M2421" s="26"/>
      <c r="N2421" s="26"/>
      <c r="O2421" s="26"/>
      <c r="P2421" s="26"/>
      <c r="Q2421" s="26"/>
      <c r="R2421" s="26"/>
      <c r="S2421" s="26"/>
      <c r="T2421" s="26"/>
      <c r="U2421" s="26"/>
      <c r="V2421" s="25" t="n">
        <v>1</v>
      </c>
      <c r="W2421" s="26"/>
      <c r="X2421" s="28" t="n">
        <v>20</v>
      </c>
      <c r="Y2421" s="29"/>
      <c r="Z2421" s="30" t="n">
        <v>62.1</v>
      </c>
      <c r="AA2421" s="31" t="n">
        <f aca="false">Y2421*Z2421</f>
        <v>0</v>
      </c>
      <c r="AC2421" s="33" t="s">
        <v>7684</v>
      </c>
    </row>
    <row r="2422" s="32" customFormat="true" ht="32.25" hidden="false" customHeight="true" outlineLevel="3" collapsed="false">
      <c r="A2422" s="21" t="s">
        <v>7685</v>
      </c>
      <c r="B2422" s="22" t="s">
        <v>7686</v>
      </c>
      <c r="C2422" s="23"/>
      <c r="D2422" s="24" t="n">
        <v>150</v>
      </c>
      <c r="E2422" s="25" t="n">
        <v>4630112023886</v>
      </c>
      <c r="F2422" s="26" t="s">
        <v>7671</v>
      </c>
      <c r="G2422" s="26" t="s">
        <v>1686</v>
      </c>
      <c r="H2422" s="25" t="n">
        <v>4911990000</v>
      </c>
      <c r="I2422" s="26" t="s">
        <v>90</v>
      </c>
      <c r="J2422" s="26" t="s">
        <v>995</v>
      </c>
      <c r="K2422" s="26"/>
      <c r="L2422" s="26"/>
      <c r="M2422" s="26"/>
      <c r="N2422" s="26"/>
      <c r="O2422" s="26"/>
      <c r="P2422" s="26"/>
      <c r="Q2422" s="26"/>
      <c r="R2422" s="26"/>
      <c r="S2422" s="26"/>
      <c r="T2422" s="26"/>
      <c r="U2422" s="26"/>
      <c r="V2422" s="25" t="n">
        <v>1</v>
      </c>
      <c r="W2422" s="26"/>
      <c r="X2422" s="28" t="n">
        <v>20</v>
      </c>
      <c r="Y2422" s="29"/>
      <c r="Z2422" s="30" t="n">
        <v>75.6</v>
      </c>
      <c r="AA2422" s="31" t="n">
        <f aca="false">Y2422*Z2422</f>
        <v>0</v>
      </c>
      <c r="AC2422" s="33" t="s">
        <v>7687</v>
      </c>
    </row>
    <row r="2423" s="32" customFormat="true" ht="32.25" hidden="false" customHeight="true" outlineLevel="3" collapsed="false">
      <c r="A2423" s="21" t="s">
        <v>7688</v>
      </c>
      <c r="B2423" s="22" t="s">
        <v>7689</v>
      </c>
      <c r="C2423" s="23"/>
      <c r="D2423" s="24" t="n">
        <v>54</v>
      </c>
      <c r="E2423" s="25" t="n">
        <v>4630112023893</v>
      </c>
      <c r="F2423" s="26" t="s">
        <v>7671</v>
      </c>
      <c r="G2423" s="26" t="s">
        <v>1686</v>
      </c>
      <c r="H2423" s="26"/>
      <c r="I2423" s="26" t="s">
        <v>90</v>
      </c>
      <c r="J2423" s="26" t="s">
        <v>995</v>
      </c>
      <c r="K2423" s="26"/>
      <c r="L2423" s="26"/>
      <c r="M2423" s="26"/>
      <c r="N2423" s="26"/>
      <c r="O2423" s="26"/>
      <c r="P2423" s="26"/>
      <c r="Q2423" s="26"/>
      <c r="R2423" s="26"/>
      <c r="S2423" s="26"/>
      <c r="T2423" s="26"/>
      <c r="U2423" s="26"/>
      <c r="V2423" s="25" t="n">
        <v>1</v>
      </c>
      <c r="W2423" s="26"/>
      <c r="X2423" s="28" t="n">
        <v>20</v>
      </c>
      <c r="Y2423" s="29"/>
      <c r="Z2423" s="30" t="n">
        <v>60.9</v>
      </c>
      <c r="AA2423" s="31" t="n">
        <f aca="false">Y2423*Z2423</f>
        <v>0</v>
      </c>
      <c r="AC2423" s="33" t="s">
        <v>7690</v>
      </c>
    </row>
    <row r="2424" s="32" customFormat="true" ht="32.25" hidden="false" customHeight="true" outlineLevel="3" collapsed="false">
      <c r="A2424" s="21" t="s">
        <v>7691</v>
      </c>
      <c r="B2424" s="22" t="s">
        <v>7692</v>
      </c>
      <c r="C2424" s="23"/>
      <c r="D2424" s="24" t="n">
        <v>73</v>
      </c>
      <c r="E2424" s="25" t="n">
        <v>4630112048988</v>
      </c>
      <c r="F2424" s="26" t="s">
        <v>7671</v>
      </c>
      <c r="G2424" s="26" t="s">
        <v>1686</v>
      </c>
      <c r="H2424" s="25" t="n">
        <v>4911990000</v>
      </c>
      <c r="I2424" s="26" t="s">
        <v>90</v>
      </c>
      <c r="J2424" s="26" t="s">
        <v>995</v>
      </c>
      <c r="K2424" s="26"/>
      <c r="L2424" s="26"/>
      <c r="M2424" s="26"/>
      <c r="N2424" s="26"/>
      <c r="O2424" s="26"/>
      <c r="P2424" s="26"/>
      <c r="Q2424" s="26"/>
      <c r="R2424" s="26"/>
      <c r="S2424" s="26"/>
      <c r="T2424" s="26"/>
      <c r="U2424" s="26"/>
      <c r="V2424" s="25" t="n">
        <v>1</v>
      </c>
      <c r="W2424" s="26"/>
      <c r="X2424" s="28" t="n">
        <v>20</v>
      </c>
      <c r="Y2424" s="29"/>
      <c r="Z2424" s="30" t="n">
        <v>60.9</v>
      </c>
      <c r="AA2424" s="31" t="n">
        <f aca="false">Y2424*Z2424</f>
        <v>0</v>
      </c>
      <c r="AC2424" s="33" t="s">
        <v>7693</v>
      </c>
    </row>
    <row r="2425" s="32" customFormat="true" ht="32.25" hidden="false" customHeight="true" outlineLevel="3" collapsed="false">
      <c r="A2425" s="21" t="s">
        <v>7694</v>
      </c>
      <c r="B2425" s="22" t="s">
        <v>7695</v>
      </c>
      <c r="C2425" s="23"/>
      <c r="D2425" s="24" t="n">
        <v>67</v>
      </c>
      <c r="E2425" s="25" t="n">
        <v>4607811858705</v>
      </c>
      <c r="F2425" s="26" t="s">
        <v>7671</v>
      </c>
      <c r="G2425" s="26" t="s">
        <v>1686</v>
      </c>
      <c r="H2425" s="26"/>
      <c r="I2425" s="26" t="s">
        <v>90</v>
      </c>
      <c r="J2425" s="26" t="s">
        <v>995</v>
      </c>
      <c r="K2425" s="26"/>
      <c r="L2425" s="26"/>
      <c r="M2425" s="26"/>
      <c r="N2425" s="26" t="s">
        <v>43</v>
      </c>
      <c r="O2425" s="26"/>
      <c r="P2425" s="26"/>
      <c r="Q2425" s="26"/>
      <c r="R2425" s="26"/>
      <c r="S2425" s="26"/>
      <c r="T2425" s="26"/>
      <c r="U2425" s="26"/>
      <c r="V2425" s="25" t="n">
        <v>1</v>
      </c>
      <c r="W2425" s="26"/>
      <c r="X2425" s="28" t="n">
        <v>20</v>
      </c>
      <c r="Y2425" s="29"/>
      <c r="Z2425" s="30" t="n">
        <v>75.6</v>
      </c>
      <c r="AA2425" s="31" t="n">
        <f aca="false">Y2425*Z2425</f>
        <v>0</v>
      </c>
      <c r="AC2425" s="33" t="s">
        <v>7696</v>
      </c>
    </row>
    <row r="2426" s="32" customFormat="true" ht="32.25" hidden="false" customHeight="true" outlineLevel="3" collapsed="false">
      <c r="A2426" s="21" t="s">
        <v>7697</v>
      </c>
      <c r="B2426" s="22" t="s">
        <v>7698</v>
      </c>
      <c r="C2426" s="23"/>
      <c r="D2426" s="24" t="n">
        <v>44</v>
      </c>
      <c r="E2426" s="25" t="n">
        <v>4607811858712</v>
      </c>
      <c r="F2426" s="26" t="s">
        <v>7671</v>
      </c>
      <c r="G2426" s="26" t="s">
        <v>1686</v>
      </c>
      <c r="H2426" s="26"/>
      <c r="I2426" s="26" t="s">
        <v>90</v>
      </c>
      <c r="J2426" s="26" t="s">
        <v>995</v>
      </c>
      <c r="K2426" s="26"/>
      <c r="L2426" s="26"/>
      <c r="M2426" s="26"/>
      <c r="N2426" s="26" t="s">
        <v>43</v>
      </c>
      <c r="O2426" s="26"/>
      <c r="P2426" s="26"/>
      <c r="Q2426" s="26"/>
      <c r="R2426" s="26"/>
      <c r="S2426" s="26"/>
      <c r="T2426" s="26"/>
      <c r="U2426" s="26"/>
      <c r="V2426" s="25" t="n">
        <v>1</v>
      </c>
      <c r="W2426" s="26"/>
      <c r="X2426" s="28" t="n">
        <v>20</v>
      </c>
      <c r="Y2426" s="29"/>
      <c r="Z2426" s="30" t="n">
        <v>75.6</v>
      </c>
      <c r="AA2426" s="31" t="n">
        <f aca="false">Y2426*Z2426</f>
        <v>0</v>
      </c>
      <c r="AC2426" s="33" t="s">
        <v>7699</v>
      </c>
    </row>
    <row r="2427" s="32" customFormat="true" ht="32.25" hidden="false" customHeight="true" outlineLevel="3" collapsed="false">
      <c r="A2427" s="21" t="s">
        <v>7700</v>
      </c>
      <c r="B2427" s="22" t="s">
        <v>7701</v>
      </c>
      <c r="C2427" s="23"/>
      <c r="D2427" s="24" t="n">
        <v>25</v>
      </c>
      <c r="E2427" s="25" t="n">
        <v>4630112061352</v>
      </c>
      <c r="F2427" s="26" t="s">
        <v>7671</v>
      </c>
      <c r="G2427" s="26" t="s">
        <v>1686</v>
      </c>
      <c r="H2427" s="25" t="n">
        <v>4911990000</v>
      </c>
      <c r="I2427" s="26" t="s">
        <v>90</v>
      </c>
      <c r="J2427" s="26" t="s">
        <v>7702</v>
      </c>
      <c r="K2427" s="26"/>
      <c r="L2427" s="26"/>
      <c r="M2427" s="26"/>
      <c r="N2427" s="26"/>
      <c r="O2427" s="26"/>
      <c r="P2427" s="26"/>
      <c r="Q2427" s="26"/>
      <c r="R2427" s="26"/>
      <c r="S2427" s="26"/>
      <c r="T2427" s="26"/>
      <c r="U2427" s="26"/>
      <c r="V2427" s="25" t="n">
        <v>1</v>
      </c>
      <c r="W2427" s="26"/>
      <c r="X2427" s="28" t="n">
        <v>20</v>
      </c>
      <c r="Y2427" s="29"/>
      <c r="Z2427" s="30" t="n">
        <v>69.3</v>
      </c>
      <c r="AA2427" s="31" t="n">
        <f aca="false">Y2427*Z2427</f>
        <v>0</v>
      </c>
      <c r="AC2427" s="33" t="s">
        <v>7703</v>
      </c>
    </row>
    <row r="2428" s="32" customFormat="true" ht="32.25" hidden="false" customHeight="true" outlineLevel="3" collapsed="false">
      <c r="A2428" s="21" t="s">
        <v>7704</v>
      </c>
      <c r="B2428" s="22" t="s">
        <v>7705</v>
      </c>
      <c r="C2428" s="23"/>
      <c r="D2428" s="24" t="n">
        <v>76</v>
      </c>
      <c r="E2428" s="26" t="s">
        <v>7706</v>
      </c>
      <c r="F2428" s="26" t="s">
        <v>7671</v>
      </c>
      <c r="G2428" s="26" t="s">
        <v>6530</v>
      </c>
      <c r="H2428" s="25" t="n">
        <v>4911990000</v>
      </c>
      <c r="I2428" s="26" t="s">
        <v>42</v>
      </c>
      <c r="J2428" s="26" t="s">
        <v>995</v>
      </c>
      <c r="K2428" s="26"/>
      <c r="L2428" s="26"/>
      <c r="M2428" s="26"/>
      <c r="N2428" s="26" t="s">
        <v>43</v>
      </c>
      <c r="O2428" s="26"/>
      <c r="P2428" s="26"/>
      <c r="Q2428" s="26"/>
      <c r="R2428" s="26"/>
      <c r="S2428" s="26"/>
      <c r="T2428" s="26"/>
      <c r="U2428" s="26"/>
      <c r="V2428" s="25" t="n">
        <v>1</v>
      </c>
      <c r="W2428" s="26"/>
      <c r="X2428" s="28" t="n">
        <v>10</v>
      </c>
      <c r="Y2428" s="29"/>
      <c r="Z2428" s="30" t="n">
        <v>157.5</v>
      </c>
      <c r="AA2428" s="31" t="n">
        <f aca="false">Y2428*Z2428</f>
        <v>0</v>
      </c>
      <c r="AC2428" s="33" t="s">
        <v>7707</v>
      </c>
    </row>
    <row r="2429" s="32" customFormat="true" ht="32.25" hidden="false" customHeight="true" outlineLevel="3" collapsed="false">
      <c r="A2429" s="21" t="s">
        <v>7708</v>
      </c>
      <c r="B2429" s="22" t="s">
        <v>7709</v>
      </c>
      <c r="C2429" s="23"/>
      <c r="D2429" s="24" t="n">
        <v>268</v>
      </c>
      <c r="E2429" s="25" t="n">
        <v>4607811854905</v>
      </c>
      <c r="F2429" s="26" t="s">
        <v>7671</v>
      </c>
      <c r="G2429" s="26" t="s">
        <v>1686</v>
      </c>
      <c r="H2429" s="25" t="n">
        <v>4911990000</v>
      </c>
      <c r="I2429" s="26" t="s">
        <v>90</v>
      </c>
      <c r="J2429" s="26" t="s">
        <v>7710</v>
      </c>
      <c r="K2429" s="26"/>
      <c r="L2429" s="26"/>
      <c r="M2429" s="26"/>
      <c r="N2429" s="26" t="s">
        <v>43</v>
      </c>
      <c r="O2429" s="26"/>
      <c r="P2429" s="26"/>
      <c r="Q2429" s="26"/>
      <c r="R2429" s="26"/>
      <c r="S2429" s="26"/>
      <c r="T2429" s="26"/>
      <c r="U2429" s="26"/>
      <c r="V2429" s="25" t="n">
        <v>20</v>
      </c>
      <c r="W2429" s="26"/>
      <c r="X2429" s="28" t="n">
        <v>20</v>
      </c>
      <c r="Y2429" s="29"/>
      <c r="Z2429" s="30" t="n">
        <v>7.4</v>
      </c>
      <c r="AA2429" s="31" t="n">
        <f aca="false">Y2429*Z2429</f>
        <v>0</v>
      </c>
      <c r="AC2429" s="33" t="s">
        <v>7711</v>
      </c>
    </row>
    <row r="2430" s="32" customFormat="true" ht="32.25" hidden="false" customHeight="true" outlineLevel="3" collapsed="false">
      <c r="A2430" s="21" t="s">
        <v>7712</v>
      </c>
      <c r="B2430" s="22" t="s">
        <v>7713</v>
      </c>
      <c r="C2430" s="23"/>
      <c r="D2430" s="35" t="n">
        <v>3459</v>
      </c>
      <c r="E2430" s="25" t="n">
        <v>4607811852062</v>
      </c>
      <c r="F2430" s="26" t="s">
        <v>7671</v>
      </c>
      <c r="G2430" s="26" t="s">
        <v>1686</v>
      </c>
      <c r="H2430" s="25" t="n">
        <v>4911990000</v>
      </c>
      <c r="I2430" s="26" t="s">
        <v>90</v>
      </c>
      <c r="J2430" s="26" t="s">
        <v>995</v>
      </c>
      <c r="K2430" s="26"/>
      <c r="L2430" s="26"/>
      <c r="M2430" s="26"/>
      <c r="N2430" s="26" t="s">
        <v>43</v>
      </c>
      <c r="O2430" s="26"/>
      <c r="P2430" s="26"/>
      <c r="Q2430" s="26"/>
      <c r="R2430" s="26"/>
      <c r="S2430" s="26"/>
      <c r="T2430" s="26"/>
      <c r="U2430" s="26"/>
      <c r="V2430" s="25" t="n">
        <v>20</v>
      </c>
      <c r="W2430" s="26"/>
      <c r="X2430" s="28" t="n">
        <v>20</v>
      </c>
      <c r="Y2430" s="29"/>
      <c r="Z2430" s="30" t="n">
        <v>7.4</v>
      </c>
      <c r="AA2430" s="31" t="n">
        <f aca="false">Y2430*Z2430</f>
        <v>0</v>
      </c>
      <c r="AC2430" s="33" t="s">
        <v>7714</v>
      </c>
    </row>
    <row r="2431" s="32" customFormat="true" ht="32.25" hidden="false" customHeight="true" outlineLevel="3" collapsed="false">
      <c r="A2431" s="21" t="s">
        <v>7715</v>
      </c>
      <c r="B2431" s="22" t="s">
        <v>7716</v>
      </c>
      <c r="C2431" s="23"/>
      <c r="D2431" s="35" t="n">
        <v>2838</v>
      </c>
      <c r="E2431" s="25" t="n">
        <v>4650118150577</v>
      </c>
      <c r="F2431" s="26" t="s">
        <v>7671</v>
      </c>
      <c r="G2431" s="26" t="s">
        <v>1686</v>
      </c>
      <c r="H2431" s="25" t="n">
        <v>4911990000</v>
      </c>
      <c r="I2431" s="26" t="s">
        <v>90</v>
      </c>
      <c r="J2431" s="26" t="s">
        <v>995</v>
      </c>
      <c r="K2431" s="26"/>
      <c r="L2431" s="26"/>
      <c r="M2431" s="26"/>
      <c r="N2431" s="26" t="s">
        <v>43</v>
      </c>
      <c r="O2431" s="26"/>
      <c r="P2431" s="26"/>
      <c r="Q2431" s="26"/>
      <c r="R2431" s="26"/>
      <c r="S2431" s="26"/>
      <c r="T2431" s="26"/>
      <c r="U2431" s="26"/>
      <c r="V2431" s="25" t="n">
        <v>20</v>
      </c>
      <c r="W2431" s="26"/>
      <c r="X2431" s="28" t="n">
        <v>20</v>
      </c>
      <c r="Y2431" s="29"/>
      <c r="Z2431" s="30" t="n">
        <v>7.4</v>
      </c>
      <c r="AA2431" s="31" t="n">
        <f aca="false">Y2431*Z2431</f>
        <v>0</v>
      </c>
      <c r="AC2431" s="33" t="s">
        <v>7717</v>
      </c>
    </row>
    <row r="2432" s="32" customFormat="true" ht="32.25" hidden="false" customHeight="true" outlineLevel="3" collapsed="false">
      <c r="A2432" s="21" t="s">
        <v>7718</v>
      </c>
      <c r="B2432" s="22" t="s">
        <v>7719</v>
      </c>
      <c r="C2432" s="23"/>
      <c r="D2432" s="35" t="n">
        <v>4556</v>
      </c>
      <c r="E2432" s="25" t="n">
        <v>4607811854912</v>
      </c>
      <c r="F2432" s="26" t="s">
        <v>7671</v>
      </c>
      <c r="G2432" s="26" t="s">
        <v>1686</v>
      </c>
      <c r="H2432" s="25" t="n">
        <v>4911990000</v>
      </c>
      <c r="I2432" s="26" t="s">
        <v>90</v>
      </c>
      <c r="J2432" s="26" t="s">
        <v>995</v>
      </c>
      <c r="K2432" s="26"/>
      <c r="L2432" s="26"/>
      <c r="M2432" s="26"/>
      <c r="N2432" s="26" t="s">
        <v>43</v>
      </c>
      <c r="O2432" s="26"/>
      <c r="P2432" s="26"/>
      <c r="Q2432" s="26"/>
      <c r="R2432" s="26"/>
      <c r="S2432" s="26"/>
      <c r="T2432" s="26"/>
      <c r="U2432" s="26"/>
      <c r="V2432" s="25" t="n">
        <v>20</v>
      </c>
      <c r="W2432" s="26"/>
      <c r="X2432" s="28" t="n">
        <v>20</v>
      </c>
      <c r="Y2432" s="29"/>
      <c r="Z2432" s="30" t="n">
        <v>7.4</v>
      </c>
      <c r="AA2432" s="31" t="n">
        <f aca="false">Y2432*Z2432</f>
        <v>0</v>
      </c>
      <c r="AC2432" s="33" t="s">
        <v>7720</v>
      </c>
    </row>
    <row r="2433" s="32" customFormat="true" ht="32.25" hidden="false" customHeight="true" outlineLevel="3" collapsed="false">
      <c r="A2433" s="21" t="s">
        <v>7721</v>
      </c>
      <c r="B2433" s="22" t="s">
        <v>7722</v>
      </c>
      <c r="C2433" s="23"/>
      <c r="D2433" s="35" t="n">
        <v>6943</v>
      </c>
      <c r="E2433" s="25" t="n">
        <v>4607811854882</v>
      </c>
      <c r="F2433" s="26" t="s">
        <v>7671</v>
      </c>
      <c r="G2433" s="26" t="s">
        <v>1686</v>
      </c>
      <c r="H2433" s="25" t="n">
        <v>4911990000</v>
      </c>
      <c r="I2433" s="26" t="s">
        <v>90</v>
      </c>
      <c r="J2433" s="26" t="s">
        <v>7710</v>
      </c>
      <c r="K2433" s="26"/>
      <c r="L2433" s="26"/>
      <c r="M2433" s="26"/>
      <c r="N2433" s="26"/>
      <c r="O2433" s="26"/>
      <c r="P2433" s="26"/>
      <c r="Q2433" s="26"/>
      <c r="R2433" s="26"/>
      <c r="S2433" s="26"/>
      <c r="T2433" s="26"/>
      <c r="U2433" s="26"/>
      <c r="V2433" s="25" t="n">
        <v>20</v>
      </c>
      <c r="W2433" s="26"/>
      <c r="X2433" s="28" t="n">
        <v>20</v>
      </c>
      <c r="Y2433" s="29"/>
      <c r="Z2433" s="30" t="n">
        <v>7.4</v>
      </c>
      <c r="AA2433" s="31" t="n">
        <f aca="false">Y2433*Z2433</f>
        <v>0</v>
      </c>
      <c r="AC2433" s="33" t="s">
        <v>7723</v>
      </c>
    </row>
    <row r="2434" s="32" customFormat="true" ht="32.25" hidden="false" customHeight="true" outlineLevel="3" collapsed="false">
      <c r="A2434" s="21" t="s">
        <v>7724</v>
      </c>
      <c r="B2434" s="22" t="s">
        <v>7725</v>
      </c>
      <c r="C2434" s="23"/>
      <c r="D2434" s="35" t="n">
        <v>6641</v>
      </c>
      <c r="E2434" s="25" t="n">
        <v>4607811854929</v>
      </c>
      <c r="F2434" s="26" t="s">
        <v>7671</v>
      </c>
      <c r="G2434" s="26" t="s">
        <v>1686</v>
      </c>
      <c r="H2434" s="25" t="n">
        <v>4911990000</v>
      </c>
      <c r="I2434" s="26" t="s">
        <v>90</v>
      </c>
      <c r="J2434" s="26" t="s">
        <v>7710</v>
      </c>
      <c r="K2434" s="26"/>
      <c r="L2434" s="26"/>
      <c r="M2434" s="26"/>
      <c r="N2434" s="26"/>
      <c r="O2434" s="26"/>
      <c r="P2434" s="26"/>
      <c r="Q2434" s="26"/>
      <c r="R2434" s="26"/>
      <c r="S2434" s="26"/>
      <c r="T2434" s="26"/>
      <c r="U2434" s="26"/>
      <c r="V2434" s="25" t="n">
        <v>20</v>
      </c>
      <c r="W2434" s="26"/>
      <c r="X2434" s="28" t="n">
        <v>20</v>
      </c>
      <c r="Y2434" s="29"/>
      <c r="Z2434" s="30" t="n">
        <v>7.4</v>
      </c>
      <c r="AA2434" s="31" t="n">
        <f aca="false">Y2434*Z2434</f>
        <v>0</v>
      </c>
      <c r="AC2434" s="33" t="s">
        <v>7726</v>
      </c>
    </row>
    <row r="2435" s="32" customFormat="true" ht="32.25" hidden="false" customHeight="true" outlineLevel="3" collapsed="false">
      <c r="A2435" s="21" t="s">
        <v>7727</v>
      </c>
      <c r="B2435" s="22" t="s">
        <v>7728</v>
      </c>
      <c r="C2435" s="23"/>
      <c r="D2435" s="35" t="n">
        <v>9115</v>
      </c>
      <c r="E2435" s="25" t="n">
        <v>4650118152434</v>
      </c>
      <c r="F2435" s="26" t="s">
        <v>7671</v>
      </c>
      <c r="G2435" s="26" t="s">
        <v>1686</v>
      </c>
      <c r="H2435" s="25" t="n">
        <v>4911990000</v>
      </c>
      <c r="I2435" s="26" t="s">
        <v>90</v>
      </c>
      <c r="J2435" s="26" t="s">
        <v>7710</v>
      </c>
      <c r="K2435" s="26"/>
      <c r="L2435" s="26"/>
      <c r="M2435" s="26"/>
      <c r="N2435" s="26"/>
      <c r="O2435" s="26"/>
      <c r="P2435" s="26"/>
      <c r="Q2435" s="26"/>
      <c r="R2435" s="26"/>
      <c r="S2435" s="26"/>
      <c r="T2435" s="26"/>
      <c r="U2435" s="26"/>
      <c r="V2435" s="25" t="n">
        <v>20</v>
      </c>
      <c r="W2435" s="26"/>
      <c r="X2435" s="28" t="n">
        <v>20</v>
      </c>
      <c r="Y2435" s="29"/>
      <c r="Z2435" s="30" t="n">
        <v>7.4</v>
      </c>
      <c r="AA2435" s="31" t="n">
        <f aca="false">Y2435*Z2435</f>
        <v>0</v>
      </c>
      <c r="AC2435" s="33" t="s">
        <v>7729</v>
      </c>
    </row>
    <row r="2436" s="32" customFormat="true" ht="32.25" hidden="false" customHeight="true" outlineLevel="3" collapsed="false">
      <c r="A2436" s="21" t="s">
        <v>7730</v>
      </c>
      <c r="B2436" s="22" t="s">
        <v>7731</v>
      </c>
      <c r="C2436" s="23"/>
      <c r="D2436" s="35" t="n">
        <v>5040</v>
      </c>
      <c r="E2436" s="25" t="n">
        <v>4607811854936</v>
      </c>
      <c r="F2436" s="26" t="s">
        <v>7671</v>
      </c>
      <c r="G2436" s="26" t="s">
        <v>1686</v>
      </c>
      <c r="H2436" s="25" t="n">
        <v>4911990000</v>
      </c>
      <c r="I2436" s="26" t="s">
        <v>90</v>
      </c>
      <c r="J2436" s="26" t="s">
        <v>995</v>
      </c>
      <c r="K2436" s="26"/>
      <c r="L2436" s="26"/>
      <c r="M2436" s="26"/>
      <c r="N2436" s="26"/>
      <c r="O2436" s="26"/>
      <c r="P2436" s="26"/>
      <c r="Q2436" s="26"/>
      <c r="R2436" s="26"/>
      <c r="S2436" s="26"/>
      <c r="T2436" s="26"/>
      <c r="U2436" s="26"/>
      <c r="V2436" s="25" t="n">
        <v>20</v>
      </c>
      <c r="W2436" s="26"/>
      <c r="X2436" s="28" t="n">
        <v>20</v>
      </c>
      <c r="Y2436" s="29"/>
      <c r="Z2436" s="30" t="n">
        <v>7.4</v>
      </c>
      <c r="AA2436" s="31" t="n">
        <f aca="false">Y2436*Z2436</f>
        <v>0</v>
      </c>
      <c r="AC2436" s="33" t="s">
        <v>7732</v>
      </c>
    </row>
    <row r="2437" s="32" customFormat="true" ht="32.25" hidden="false" customHeight="true" outlineLevel="3" collapsed="false">
      <c r="A2437" s="21" t="s">
        <v>7733</v>
      </c>
      <c r="B2437" s="22" t="s">
        <v>7734</v>
      </c>
      <c r="C2437" s="23"/>
      <c r="D2437" s="35" t="n">
        <v>4863</v>
      </c>
      <c r="E2437" s="25" t="n">
        <v>4650118150645</v>
      </c>
      <c r="F2437" s="26" t="s">
        <v>7671</v>
      </c>
      <c r="G2437" s="26" t="s">
        <v>1686</v>
      </c>
      <c r="H2437" s="26"/>
      <c r="I2437" s="26" t="s">
        <v>90</v>
      </c>
      <c r="J2437" s="26" t="s">
        <v>995</v>
      </c>
      <c r="K2437" s="26"/>
      <c r="L2437" s="26"/>
      <c r="M2437" s="26"/>
      <c r="N2437" s="26" t="s">
        <v>43</v>
      </c>
      <c r="O2437" s="26"/>
      <c r="P2437" s="26"/>
      <c r="Q2437" s="26"/>
      <c r="R2437" s="26"/>
      <c r="S2437" s="26"/>
      <c r="T2437" s="26"/>
      <c r="U2437" s="26"/>
      <c r="V2437" s="25" t="n">
        <v>20</v>
      </c>
      <c r="W2437" s="26"/>
      <c r="X2437" s="28" t="n">
        <v>20</v>
      </c>
      <c r="Y2437" s="29"/>
      <c r="Z2437" s="30" t="n">
        <v>7.4</v>
      </c>
      <c r="AA2437" s="31" t="n">
        <f aca="false">Y2437*Z2437</f>
        <v>0</v>
      </c>
      <c r="AC2437" s="33" t="s">
        <v>7735</v>
      </c>
    </row>
    <row r="2438" s="32" customFormat="true" ht="32.25" hidden="false" customHeight="true" outlineLevel="3" collapsed="false">
      <c r="A2438" s="21" t="s">
        <v>7736</v>
      </c>
      <c r="B2438" s="22" t="s">
        <v>7737</v>
      </c>
      <c r="C2438" s="23"/>
      <c r="D2438" s="24" t="n">
        <v>811</v>
      </c>
      <c r="E2438" s="25" t="n">
        <v>4650118150621</v>
      </c>
      <c r="F2438" s="26" t="s">
        <v>7671</v>
      </c>
      <c r="G2438" s="26" t="s">
        <v>1686</v>
      </c>
      <c r="H2438" s="26"/>
      <c r="I2438" s="26" t="s">
        <v>90</v>
      </c>
      <c r="J2438" s="26" t="s">
        <v>995</v>
      </c>
      <c r="K2438" s="26"/>
      <c r="L2438" s="26"/>
      <c r="M2438" s="26"/>
      <c r="N2438" s="26" t="s">
        <v>43</v>
      </c>
      <c r="O2438" s="26"/>
      <c r="P2438" s="26"/>
      <c r="Q2438" s="26"/>
      <c r="R2438" s="26"/>
      <c r="S2438" s="26"/>
      <c r="T2438" s="26"/>
      <c r="U2438" s="26"/>
      <c r="V2438" s="25" t="n">
        <v>20</v>
      </c>
      <c r="W2438" s="26"/>
      <c r="X2438" s="28" t="n">
        <v>20</v>
      </c>
      <c r="Y2438" s="29"/>
      <c r="Z2438" s="30" t="n">
        <v>7.4</v>
      </c>
      <c r="AA2438" s="31" t="n">
        <f aca="false">Y2438*Z2438</f>
        <v>0</v>
      </c>
      <c r="AC2438" s="33" t="s">
        <v>7738</v>
      </c>
    </row>
    <row r="2439" s="32" customFormat="true" ht="32.25" hidden="false" customHeight="true" outlineLevel="3" collapsed="false">
      <c r="A2439" s="21" t="s">
        <v>7739</v>
      </c>
      <c r="B2439" s="22" t="s">
        <v>7740</v>
      </c>
      <c r="C2439" s="23"/>
      <c r="D2439" s="35" t="n">
        <v>6036</v>
      </c>
      <c r="E2439" s="25" t="n">
        <v>4650118151673</v>
      </c>
      <c r="F2439" s="26" t="s">
        <v>7671</v>
      </c>
      <c r="G2439" s="26" t="s">
        <v>1686</v>
      </c>
      <c r="H2439" s="25" t="n">
        <v>4911990000</v>
      </c>
      <c r="I2439" s="26" t="s">
        <v>90</v>
      </c>
      <c r="J2439" s="26" t="s">
        <v>995</v>
      </c>
      <c r="K2439" s="26"/>
      <c r="L2439" s="26"/>
      <c r="M2439" s="26"/>
      <c r="N2439" s="26" t="s">
        <v>43</v>
      </c>
      <c r="O2439" s="26"/>
      <c r="P2439" s="26"/>
      <c r="Q2439" s="26"/>
      <c r="R2439" s="26"/>
      <c r="S2439" s="26"/>
      <c r="T2439" s="26"/>
      <c r="U2439" s="26"/>
      <c r="V2439" s="25" t="n">
        <v>20</v>
      </c>
      <c r="W2439" s="26"/>
      <c r="X2439" s="28" t="n">
        <v>20</v>
      </c>
      <c r="Y2439" s="29"/>
      <c r="Z2439" s="30" t="n">
        <v>7.4</v>
      </c>
      <c r="AA2439" s="31" t="n">
        <f aca="false">Y2439*Z2439</f>
        <v>0</v>
      </c>
      <c r="AC2439" s="33" t="s">
        <v>7741</v>
      </c>
    </row>
    <row r="2440" s="32" customFormat="true" ht="32.25" hidden="false" customHeight="true" outlineLevel="3" collapsed="false">
      <c r="A2440" s="21" t="s">
        <v>7742</v>
      </c>
      <c r="B2440" s="22" t="s">
        <v>7743</v>
      </c>
      <c r="C2440" s="23"/>
      <c r="D2440" s="35" t="n">
        <v>4653</v>
      </c>
      <c r="E2440" s="25" t="n">
        <v>4630076993270</v>
      </c>
      <c r="F2440" s="26" t="s">
        <v>7671</v>
      </c>
      <c r="G2440" s="26" t="s">
        <v>1686</v>
      </c>
      <c r="H2440" s="25" t="n">
        <v>4911990000</v>
      </c>
      <c r="I2440" s="26" t="s">
        <v>90</v>
      </c>
      <c r="J2440" s="26" t="s">
        <v>995</v>
      </c>
      <c r="K2440" s="26"/>
      <c r="L2440" s="26"/>
      <c r="M2440" s="26"/>
      <c r="N2440" s="26"/>
      <c r="O2440" s="26"/>
      <c r="P2440" s="26"/>
      <c r="Q2440" s="26"/>
      <c r="R2440" s="26"/>
      <c r="S2440" s="26"/>
      <c r="T2440" s="26"/>
      <c r="U2440" s="26"/>
      <c r="V2440" s="25" t="n">
        <v>20</v>
      </c>
      <c r="W2440" s="26"/>
      <c r="X2440" s="28" t="n">
        <v>20</v>
      </c>
      <c r="Y2440" s="29"/>
      <c r="Z2440" s="30" t="n">
        <v>7.4</v>
      </c>
      <c r="AA2440" s="31" t="n">
        <f aca="false">Y2440*Z2440</f>
        <v>0</v>
      </c>
      <c r="AC2440" s="33" t="s">
        <v>7744</v>
      </c>
    </row>
    <row r="2441" s="32" customFormat="true" ht="32.25" hidden="false" customHeight="true" outlineLevel="3" collapsed="false">
      <c r="A2441" s="21" t="s">
        <v>7745</v>
      </c>
      <c r="B2441" s="22" t="s">
        <v>7746</v>
      </c>
      <c r="C2441" s="23"/>
      <c r="D2441" s="35" t="n">
        <v>2345</v>
      </c>
      <c r="E2441" s="25" t="n">
        <v>4630076992150</v>
      </c>
      <c r="F2441" s="26" t="s">
        <v>7671</v>
      </c>
      <c r="G2441" s="26" t="s">
        <v>1686</v>
      </c>
      <c r="H2441" s="25" t="n">
        <v>4911990000</v>
      </c>
      <c r="I2441" s="26" t="s">
        <v>90</v>
      </c>
      <c r="J2441" s="26" t="s">
        <v>995</v>
      </c>
      <c r="K2441" s="26"/>
      <c r="L2441" s="26"/>
      <c r="M2441" s="26"/>
      <c r="N2441" s="26"/>
      <c r="O2441" s="26"/>
      <c r="P2441" s="26"/>
      <c r="Q2441" s="26"/>
      <c r="R2441" s="26"/>
      <c r="S2441" s="26"/>
      <c r="T2441" s="26"/>
      <c r="U2441" s="26"/>
      <c r="V2441" s="25" t="n">
        <v>20</v>
      </c>
      <c r="W2441" s="26"/>
      <c r="X2441" s="28" t="n">
        <v>20</v>
      </c>
      <c r="Y2441" s="29"/>
      <c r="Z2441" s="30" t="n">
        <v>7.4</v>
      </c>
      <c r="AA2441" s="31" t="n">
        <f aca="false">Y2441*Z2441</f>
        <v>0</v>
      </c>
      <c r="AC2441" s="33" t="s">
        <v>7747</v>
      </c>
    </row>
    <row r="2442" s="32" customFormat="true" ht="32.25" hidden="false" customHeight="true" outlineLevel="3" collapsed="false">
      <c r="A2442" s="21" t="s">
        <v>7748</v>
      </c>
      <c r="B2442" s="22" t="s">
        <v>7749</v>
      </c>
      <c r="C2442" s="23"/>
      <c r="D2442" s="35" t="n">
        <v>3556</v>
      </c>
      <c r="E2442" s="25" t="n">
        <v>4630076993232</v>
      </c>
      <c r="F2442" s="26" t="s">
        <v>7671</v>
      </c>
      <c r="G2442" s="26" t="s">
        <v>1686</v>
      </c>
      <c r="H2442" s="25" t="n">
        <v>4911990000</v>
      </c>
      <c r="I2442" s="26" t="s">
        <v>90</v>
      </c>
      <c r="J2442" s="26" t="s">
        <v>995</v>
      </c>
      <c r="K2442" s="26"/>
      <c r="L2442" s="26"/>
      <c r="M2442" s="26"/>
      <c r="N2442" s="26"/>
      <c r="O2442" s="26"/>
      <c r="P2442" s="26"/>
      <c r="Q2442" s="26"/>
      <c r="R2442" s="26"/>
      <c r="S2442" s="26"/>
      <c r="T2442" s="26"/>
      <c r="U2442" s="26"/>
      <c r="V2442" s="25" t="n">
        <v>20</v>
      </c>
      <c r="W2442" s="26"/>
      <c r="X2442" s="28" t="n">
        <v>20</v>
      </c>
      <c r="Y2442" s="29"/>
      <c r="Z2442" s="30" t="n">
        <v>7.4</v>
      </c>
      <c r="AA2442" s="31" t="n">
        <f aca="false">Y2442*Z2442</f>
        <v>0</v>
      </c>
      <c r="AC2442" s="33" t="s">
        <v>7750</v>
      </c>
    </row>
    <row r="2443" s="32" customFormat="true" ht="32.25" hidden="false" customHeight="true" outlineLevel="3" collapsed="false">
      <c r="A2443" s="21" t="s">
        <v>7751</v>
      </c>
      <c r="B2443" s="22" t="s">
        <v>7752</v>
      </c>
      <c r="C2443" s="23"/>
      <c r="D2443" s="35" t="n">
        <v>5609</v>
      </c>
      <c r="E2443" s="25" t="n">
        <v>4630112010107</v>
      </c>
      <c r="F2443" s="26" t="s">
        <v>7671</v>
      </c>
      <c r="G2443" s="26" t="s">
        <v>6862</v>
      </c>
      <c r="H2443" s="25" t="n">
        <v>4911990000</v>
      </c>
      <c r="I2443" s="26" t="s">
        <v>90</v>
      </c>
      <c r="J2443" s="26" t="s">
        <v>995</v>
      </c>
      <c r="K2443" s="26"/>
      <c r="L2443" s="26"/>
      <c r="M2443" s="26"/>
      <c r="N2443" s="26" t="s">
        <v>43</v>
      </c>
      <c r="O2443" s="26"/>
      <c r="P2443" s="26"/>
      <c r="Q2443" s="26"/>
      <c r="R2443" s="26"/>
      <c r="S2443" s="26"/>
      <c r="T2443" s="26"/>
      <c r="U2443" s="26"/>
      <c r="V2443" s="25" t="n">
        <v>20</v>
      </c>
      <c r="W2443" s="26"/>
      <c r="X2443" s="28" t="n">
        <v>20</v>
      </c>
      <c r="Y2443" s="29"/>
      <c r="Z2443" s="30" t="n">
        <v>7.4</v>
      </c>
      <c r="AA2443" s="31" t="n">
        <f aca="false">Y2443*Z2443</f>
        <v>0</v>
      </c>
      <c r="AC2443" s="33" t="s">
        <v>7753</v>
      </c>
    </row>
    <row r="2444" s="32" customFormat="true" ht="32.25" hidden="false" customHeight="true" outlineLevel="3" collapsed="false">
      <c r="A2444" s="21" t="s">
        <v>7754</v>
      </c>
      <c r="B2444" s="22" t="s">
        <v>7755</v>
      </c>
      <c r="C2444" s="23"/>
      <c r="D2444" s="35" t="n">
        <v>2979</v>
      </c>
      <c r="E2444" s="25" t="n">
        <v>4630112010114</v>
      </c>
      <c r="F2444" s="26" t="s">
        <v>7671</v>
      </c>
      <c r="G2444" s="26" t="s">
        <v>614</v>
      </c>
      <c r="H2444" s="25" t="n">
        <v>4911990000</v>
      </c>
      <c r="I2444" s="26" t="s">
        <v>90</v>
      </c>
      <c r="J2444" s="26" t="s">
        <v>995</v>
      </c>
      <c r="K2444" s="26"/>
      <c r="L2444" s="26"/>
      <c r="M2444" s="26"/>
      <c r="N2444" s="26" t="s">
        <v>43</v>
      </c>
      <c r="O2444" s="26"/>
      <c r="P2444" s="26"/>
      <c r="Q2444" s="26"/>
      <c r="R2444" s="26"/>
      <c r="S2444" s="26"/>
      <c r="T2444" s="26"/>
      <c r="U2444" s="26"/>
      <c r="V2444" s="25" t="n">
        <v>20</v>
      </c>
      <c r="W2444" s="26"/>
      <c r="X2444" s="28" t="n">
        <v>20</v>
      </c>
      <c r="Y2444" s="29"/>
      <c r="Z2444" s="30" t="n">
        <v>7.4</v>
      </c>
      <c r="AA2444" s="31" t="n">
        <f aca="false">Y2444*Z2444</f>
        <v>0</v>
      </c>
      <c r="AC2444" s="33" t="s">
        <v>7756</v>
      </c>
    </row>
    <row r="2445" s="32" customFormat="true" ht="32.25" hidden="false" customHeight="true" outlineLevel="3" collapsed="false">
      <c r="A2445" s="21" t="s">
        <v>7757</v>
      </c>
      <c r="B2445" s="22" t="s">
        <v>7758</v>
      </c>
      <c r="C2445" s="23"/>
      <c r="D2445" s="35" t="n">
        <v>4294</v>
      </c>
      <c r="E2445" s="25" t="n">
        <v>4630112015690</v>
      </c>
      <c r="F2445" s="26" t="s">
        <v>7671</v>
      </c>
      <c r="G2445" s="26" t="s">
        <v>1686</v>
      </c>
      <c r="H2445" s="25" t="n">
        <v>4911990000</v>
      </c>
      <c r="I2445" s="26" t="s">
        <v>90</v>
      </c>
      <c r="J2445" s="26" t="s">
        <v>995</v>
      </c>
      <c r="K2445" s="26"/>
      <c r="L2445" s="26"/>
      <c r="M2445" s="26"/>
      <c r="N2445" s="26"/>
      <c r="O2445" s="26"/>
      <c r="P2445" s="26"/>
      <c r="Q2445" s="26"/>
      <c r="R2445" s="26"/>
      <c r="S2445" s="26"/>
      <c r="T2445" s="26"/>
      <c r="U2445" s="26"/>
      <c r="V2445" s="25" t="n">
        <v>20</v>
      </c>
      <c r="W2445" s="26"/>
      <c r="X2445" s="28" t="n">
        <v>20</v>
      </c>
      <c r="Y2445" s="29"/>
      <c r="Z2445" s="30" t="n">
        <v>7.4</v>
      </c>
      <c r="AA2445" s="31" t="n">
        <f aca="false">Y2445*Z2445</f>
        <v>0</v>
      </c>
      <c r="AC2445" s="33" t="s">
        <v>7759</v>
      </c>
    </row>
    <row r="2446" s="32" customFormat="true" ht="32.25" hidden="false" customHeight="true" outlineLevel="3" collapsed="false">
      <c r="A2446" s="21" t="s">
        <v>7760</v>
      </c>
      <c r="B2446" s="22" t="s">
        <v>7761</v>
      </c>
      <c r="C2446" s="23"/>
      <c r="D2446" s="35" t="n">
        <v>9289</v>
      </c>
      <c r="E2446" s="25" t="n">
        <v>4630112026849</v>
      </c>
      <c r="F2446" s="26" t="s">
        <v>7671</v>
      </c>
      <c r="G2446" s="26" t="s">
        <v>1686</v>
      </c>
      <c r="H2446" s="25" t="n">
        <v>4911990000</v>
      </c>
      <c r="I2446" s="26" t="s">
        <v>90</v>
      </c>
      <c r="J2446" s="26" t="s">
        <v>995</v>
      </c>
      <c r="K2446" s="26"/>
      <c r="L2446" s="26"/>
      <c r="M2446" s="26"/>
      <c r="N2446" s="26" t="s">
        <v>43</v>
      </c>
      <c r="O2446" s="26"/>
      <c r="P2446" s="26"/>
      <c r="Q2446" s="26"/>
      <c r="R2446" s="26"/>
      <c r="S2446" s="26"/>
      <c r="T2446" s="26"/>
      <c r="U2446" s="26"/>
      <c r="V2446" s="25" t="n">
        <v>20</v>
      </c>
      <c r="W2446" s="26"/>
      <c r="X2446" s="28" t="n">
        <v>20</v>
      </c>
      <c r="Y2446" s="29"/>
      <c r="Z2446" s="30" t="n">
        <v>7.4</v>
      </c>
      <c r="AA2446" s="31" t="n">
        <f aca="false">Y2446*Z2446</f>
        <v>0</v>
      </c>
      <c r="AC2446" s="33" t="s">
        <v>7762</v>
      </c>
    </row>
    <row r="2447" s="32" customFormat="true" ht="32.25" hidden="false" customHeight="true" outlineLevel="3" collapsed="false">
      <c r="A2447" s="21" t="s">
        <v>7763</v>
      </c>
      <c r="B2447" s="22" t="s">
        <v>7764</v>
      </c>
      <c r="C2447" s="23"/>
      <c r="D2447" s="35" t="n">
        <v>3722</v>
      </c>
      <c r="E2447" s="25" t="n">
        <v>4630112026856</v>
      </c>
      <c r="F2447" s="26" t="s">
        <v>7671</v>
      </c>
      <c r="G2447" s="26" t="s">
        <v>1686</v>
      </c>
      <c r="H2447" s="25" t="n">
        <v>4911990000</v>
      </c>
      <c r="I2447" s="26" t="s">
        <v>90</v>
      </c>
      <c r="J2447" s="26" t="s">
        <v>995</v>
      </c>
      <c r="K2447" s="26"/>
      <c r="L2447" s="26"/>
      <c r="M2447" s="26"/>
      <c r="N2447" s="26" t="s">
        <v>43</v>
      </c>
      <c r="O2447" s="26"/>
      <c r="P2447" s="26"/>
      <c r="Q2447" s="26"/>
      <c r="R2447" s="26"/>
      <c r="S2447" s="26"/>
      <c r="T2447" s="26"/>
      <c r="U2447" s="26"/>
      <c r="V2447" s="25" t="n">
        <v>20</v>
      </c>
      <c r="W2447" s="26"/>
      <c r="X2447" s="28" t="n">
        <v>20</v>
      </c>
      <c r="Y2447" s="29"/>
      <c r="Z2447" s="30" t="n">
        <v>7.4</v>
      </c>
      <c r="AA2447" s="31" t="n">
        <f aca="false">Y2447*Z2447</f>
        <v>0</v>
      </c>
      <c r="AC2447" s="33" t="s">
        <v>7765</v>
      </c>
    </row>
    <row r="2448" s="32" customFormat="true" ht="32.25" hidden="false" customHeight="true" outlineLevel="3" collapsed="false">
      <c r="A2448" s="21" t="s">
        <v>7766</v>
      </c>
      <c r="B2448" s="22" t="s">
        <v>7767</v>
      </c>
      <c r="C2448" s="23"/>
      <c r="D2448" s="35" t="n">
        <v>3102</v>
      </c>
      <c r="E2448" s="25" t="n">
        <v>4630112042962</v>
      </c>
      <c r="F2448" s="26" t="s">
        <v>7671</v>
      </c>
      <c r="G2448" s="26" t="s">
        <v>1686</v>
      </c>
      <c r="H2448" s="25" t="n">
        <v>4911990000</v>
      </c>
      <c r="I2448" s="26" t="s">
        <v>90</v>
      </c>
      <c r="J2448" s="26" t="s">
        <v>995</v>
      </c>
      <c r="K2448" s="26"/>
      <c r="L2448" s="26"/>
      <c r="M2448" s="26"/>
      <c r="N2448" s="26"/>
      <c r="O2448" s="26"/>
      <c r="P2448" s="26"/>
      <c r="Q2448" s="26"/>
      <c r="R2448" s="26"/>
      <c r="S2448" s="26"/>
      <c r="T2448" s="26"/>
      <c r="U2448" s="26"/>
      <c r="V2448" s="25" t="n">
        <v>20</v>
      </c>
      <c r="W2448" s="26"/>
      <c r="X2448" s="28" t="n">
        <v>20</v>
      </c>
      <c r="Y2448" s="29"/>
      <c r="Z2448" s="30" t="n">
        <v>7.4</v>
      </c>
      <c r="AA2448" s="31" t="n">
        <f aca="false">Y2448*Z2448</f>
        <v>0</v>
      </c>
      <c r="AC2448" s="33" t="s">
        <v>7768</v>
      </c>
    </row>
    <row r="2449" s="32" customFormat="true" ht="32.25" hidden="false" customHeight="true" outlineLevel="3" collapsed="false">
      <c r="A2449" s="21" t="s">
        <v>7769</v>
      </c>
      <c r="B2449" s="22" t="s">
        <v>7770</v>
      </c>
      <c r="C2449" s="23"/>
      <c r="D2449" s="35" t="n">
        <v>4033</v>
      </c>
      <c r="E2449" s="25" t="n">
        <v>4630112042979</v>
      </c>
      <c r="F2449" s="26" t="s">
        <v>7671</v>
      </c>
      <c r="G2449" s="26" t="s">
        <v>1686</v>
      </c>
      <c r="H2449" s="25" t="n">
        <v>4911990000</v>
      </c>
      <c r="I2449" s="26" t="s">
        <v>90</v>
      </c>
      <c r="J2449" s="26" t="s">
        <v>995</v>
      </c>
      <c r="K2449" s="26"/>
      <c r="L2449" s="26"/>
      <c r="M2449" s="26"/>
      <c r="N2449" s="26"/>
      <c r="O2449" s="26"/>
      <c r="P2449" s="26"/>
      <c r="Q2449" s="26"/>
      <c r="R2449" s="26"/>
      <c r="S2449" s="26"/>
      <c r="T2449" s="26"/>
      <c r="U2449" s="26"/>
      <c r="V2449" s="25" t="n">
        <v>20</v>
      </c>
      <c r="W2449" s="26"/>
      <c r="X2449" s="28" t="n">
        <v>20</v>
      </c>
      <c r="Y2449" s="29"/>
      <c r="Z2449" s="30" t="n">
        <v>7.4</v>
      </c>
      <c r="AA2449" s="31" t="n">
        <f aca="false">Y2449*Z2449</f>
        <v>0</v>
      </c>
      <c r="AC2449" s="33" t="s">
        <v>7771</v>
      </c>
    </row>
    <row r="2450" s="32" customFormat="true" ht="32.25" hidden="false" customHeight="true" outlineLevel="3" collapsed="false">
      <c r="A2450" s="21" t="s">
        <v>7772</v>
      </c>
      <c r="B2450" s="22" t="s">
        <v>7773</v>
      </c>
      <c r="C2450" s="23"/>
      <c r="D2450" s="35" t="n">
        <v>8283</v>
      </c>
      <c r="E2450" s="25" t="n">
        <v>4650118150584</v>
      </c>
      <c r="F2450" s="26" t="s">
        <v>7671</v>
      </c>
      <c r="G2450" s="26" t="s">
        <v>1686</v>
      </c>
      <c r="H2450" s="26"/>
      <c r="I2450" s="26" t="s">
        <v>90</v>
      </c>
      <c r="J2450" s="26" t="s">
        <v>995</v>
      </c>
      <c r="K2450" s="26"/>
      <c r="L2450" s="26"/>
      <c r="M2450" s="26"/>
      <c r="N2450" s="26"/>
      <c r="O2450" s="26"/>
      <c r="P2450" s="26"/>
      <c r="Q2450" s="26"/>
      <c r="R2450" s="26"/>
      <c r="S2450" s="26"/>
      <c r="T2450" s="26"/>
      <c r="U2450" s="26"/>
      <c r="V2450" s="25" t="n">
        <v>20</v>
      </c>
      <c r="W2450" s="26"/>
      <c r="X2450" s="28" t="n">
        <v>20</v>
      </c>
      <c r="Y2450" s="29"/>
      <c r="Z2450" s="30" t="n">
        <v>7.4</v>
      </c>
      <c r="AA2450" s="31" t="n">
        <f aca="false">Y2450*Z2450</f>
        <v>0</v>
      </c>
      <c r="AC2450" s="33" t="s">
        <v>7774</v>
      </c>
    </row>
    <row r="2451" s="32" customFormat="true" ht="32.25" hidden="false" customHeight="true" outlineLevel="3" collapsed="false">
      <c r="A2451" s="21" t="s">
        <v>7775</v>
      </c>
      <c r="B2451" s="22" t="s">
        <v>7776</v>
      </c>
      <c r="C2451" s="23"/>
      <c r="D2451" s="35" t="n">
        <v>5045</v>
      </c>
      <c r="E2451" s="25" t="n">
        <v>4607811850143</v>
      </c>
      <c r="F2451" s="26" t="s">
        <v>7671</v>
      </c>
      <c r="G2451" s="26" t="s">
        <v>1686</v>
      </c>
      <c r="H2451" s="26"/>
      <c r="I2451" s="26" t="s">
        <v>90</v>
      </c>
      <c r="J2451" s="26" t="s">
        <v>995</v>
      </c>
      <c r="K2451" s="26"/>
      <c r="L2451" s="26"/>
      <c r="M2451" s="26"/>
      <c r="N2451" s="26" t="s">
        <v>43</v>
      </c>
      <c r="O2451" s="26"/>
      <c r="P2451" s="26"/>
      <c r="Q2451" s="26"/>
      <c r="R2451" s="26"/>
      <c r="S2451" s="26"/>
      <c r="T2451" s="26"/>
      <c r="U2451" s="26"/>
      <c r="V2451" s="25" t="n">
        <v>20</v>
      </c>
      <c r="W2451" s="26"/>
      <c r="X2451" s="28" t="n">
        <v>20</v>
      </c>
      <c r="Y2451" s="29"/>
      <c r="Z2451" s="30" t="n">
        <v>7.4</v>
      </c>
      <c r="AA2451" s="31" t="n">
        <f aca="false">Y2451*Z2451</f>
        <v>0</v>
      </c>
      <c r="AC2451" s="33" t="s">
        <v>7777</v>
      </c>
    </row>
    <row r="2452" s="32" customFormat="true" ht="32.25" hidden="false" customHeight="true" outlineLevel="3" collapsed="false">
      <c r="A2452" s="21" t="s">
        <v>7778</v>
      </c>
      <c r="B2452" s="22" t="s">
        <v>7779</v>
      </c>
      <c r="C2452" s="23"/>
      <c r="D2452" s="35" t="n">
        <v>6953</v>
      </c>
      <c r="E2452" s="25" t="n">
        <v>4607811850150</v>
      </c>
      <c r="F2452" s="26" t="s">
        <v>7671</v>
      </c>
      <c r="G2452" s="26" t="s">
        <v>1686</v>
      </c>
      <c r="H2452" s="26"/>
      <c r="I2452" s="26" t="s">
        <v>90</v>
      </c>
      <c r="J2452" s="26" t="s">
        <v>995</v>
      </c>
      <c r="K2452" s="26"/>
      <c r="L2452" s="26"/>
      <c r="M2452" s="26"/>
      <c r="N2452" s="26" t="s">
        <v>43</v>
      </c>
      <c r="O2452" s="26"/>
      <c r="P2452" s="26"/>
      <c r="Q2452" s="26"/>
      <c r="R2452" s="26"/>
      <c r="S2452" s="26"/>
      <c r="T2452" s="26"/>
      <c r="U2452" s="26"/>
      <c r="V2452" s="25" t="n">
        <v>20</v>
      </c>
      <c r="W2452" s="26"/>
      <c r="X2452" s="28" t="n">
        <v>20</v>
      </c>
      <c r="Y2452" s="29"/>
      <c r="Z2452" s="30" t="n">
        <v>7.4</v>
      </c>
      <c r="AA2452" s="31" t="n">
        <f aca="false">Y2452*Z2452</f>
        <v>0</v>
      </c>
      <c r="AC2452" s="33" t="s">
        <v>7780</v>
      </c>
    </row>
    <row r="2453" s="32" customFormat="true" ht="32.25" hidden="false" customHeight="true" outlineLevel="3" collapsed="false">
      <c r="A2453" s="21" t="s">
        <v>7781</v>
      </c>
      <c r="B2453" s="22" t="s">
        <v>7782</v>
      </c>
      <c r="C2453" s="23"/>
      <c r="D2453" s="35" t="n">
        <v>8215</v>
      </c>
      <c r="E2453" s="25" t="n">
        <v>4650118153554</v>
      </c>
      <c r="F2453" s="26" t="s">
        <v>7671</v>
      </c>
      <c r="G2453" s="26" t="s">
        <v>1686</v>
      </c>
      <c r="H2453" s="25" t="n">
        <v>4911990000</v>
      </c>
      <c r="I2453" s="26" t="s">
        <v>90</v>
      </c>
      <c r="J2453" s="26" t="s">
        <v>995</v>
      </c>
      <c r="K2453" s="26"/>
      <c r="L2453" s="26"/>
      <c r="M2453" s="26"/>
      <c r="N2453" s="26" t="s">
        <v>43</v>
      </c>
      <c r="O2453" s="26"/>
      <c r="P2453" s="26"/>
      <c r="Q2453" s="26"/>
      <c r="R2453" s="26"/>
      <c r="S2453" s="26"/>
      <c r="T2453" s="26"/>
      <c r="U2453" s="26"/>
      <c r="V2453" s="25" t="n">
        <v>20</v>
      </c>
      <c r="W2453" s="26"/>
      <c r="X2453" s="28" t="n">
        <v>20</v>
      </c>
      <c r="Y2453" s="29"/>
      <c r="Z2453" s="30" t="n">
        <v>7.4</v>
      </c>
      <c r="AA2453" s="31" t="n">
        <f aca="false">Y2453*Z2453</f>
        <v>0</v>
      </c>
      <c r="AC2453" s="33" t="s">
        <v>7783</v>
      </c>
    </row>
    <row r="2454" s="32" customFormat="true" ht="32.25" hidden="false" customHeight="true" outlineLevel="3" collapsed="false">
      <c r="A2454" s="21" t="s">
        <v>7784</v>
      </c>
      <c r="B2454" s="22" t="s">
        <v>7785</v>
      </c>
      <c r="C2454" s="23"/>
      <c r="D2454" s="35" t="n">
        <v>6981</v>
      </c>
      <c r="E2454" s="25" t="n">
        <v>4630076993287</v>
      </c>
      <c r="F2454" s="26" t="s">
        <v>7671</v>
      </c>
      <c r="G2454" s="26" t="s">
        <v>1686</v>
      </c>
      <c r="H2454" s="25" t="n">
        <v>4911990000</v>
      </c>
      <c r="I2454" s="26" t="s">
        <v>90</v>
      </c>
      <c r="J2454" s="26" t="s">
        <v>995</v>
      </c>
      <c r="K2454" s="26"/>
      <c r="L2454" s="26"/>
      <c r="M2454" s="26"/>
      <c r="N2454" s="26" t="s">
        <v>43</v>
      </c>
      <c r="O2454" s="26"/>
      <c r="P2454" s="26"/>
      <c r="Q2454" s="26"/>
      <c r="R2454" s="26"/>
      <c r="S2454" s="26"/>
      <c r="T2454" s="26"/>
      <c r="U2454" s="26"/>
      <c r="V2454" s="25" t="n">
        <v>20</v>
      </c>
      <c r="W2454" s="26"/>
      <c r="X2454" s="28" t="n">
        <v>20</v>
      </c>
      <c r="Y2454" s="29"/>
      <c r="Z2454" s="30" t="n">
        <v>7.4</v>
      </c>
      <c r="AA2454" s="31" t="n">
        <f aca="false">Y2454*Z2454</f>
        <v>0</v>
      </c>
      <c r="AC2454" s="33" t="s">
        <v>7786</v>
      </c>
    </row>
    <row r="2455" s="32" customFormat="true" ht="32.25" hidden="false" customHeight="true" outlineLevel="3" collapsed="false">
      <c r="A2455" s="21" t="s">
        <v>7787</v>
      </c>
      <c r="B2455" s="22" t="s">
        <v>7788</v>
      </c>
      <c r="C2455" s="23"/>
      <c r="D2455" s="35" t="n">
        <v>5451</v>
      </c>
      <c r="E2455" s="25" t="n">
        <v>4607811854943</v>
      </c>
      <c r="F2455" s="26" t="s">
        <v>7671</v>
      </c>
      <c r="G2455" s="26" t="s">
        <v>1686</v>
      </c>
      <c r="H2455" s="25" t="n">
        <v>4911990000</v>
      </c>
      <c r="I2455" s="26" t="s">
        <v>90</v>
      </c>
      <c r="J2455" s="26" t="s">
        <v>995</v>
      </c>
      <c r="K2455" s="26"/>
      <c r="L2455" s="26"/>
      <c r="M2455" s="26"/>
      <c r="N2455" s="26" t="s">
        <v>43</v>
      </c>
      <c r="O2455" s="26"/>
      <c r="P2455" s="26"/>
      <c r="Q2455" s="26"/>
      <c r="R2455" s="26"/>
      <c r="S2455" s="26"/>
      <c r="T2455" s="26"/>
      <c r="U2455" s="26"/>
      <c r="V2455" s="25" t="n">
        <v>20</v>
      </c>
      <c r="W2455" s="26"/>
      <c r="X2455" s="28" t="n">
        <v>20</v>
      </c>
      <c r="Y2455" s="29"/>
      <c r="Z2455" s="30" t="n">
        <v>7.4</v>
      </c>
      <c r="AA2455" s="31" t="n">
        <f aca="false">Y2455*Z2455</f>
        <v>0</v>
      </c>
      <c r="AC2455" s="33" t="s">
        <v>7789</v>
      </c>
    </row>
    <row r="2456" s="32" customFormat="true" ht="32.25" hidden="false" customHeight="true" outlineLevel="3" collapsed="false">
      <c r="A2456" s="21" t="s">
        <v>7790</v>
      </c>
      <c r="B2456" s="22" t="s">
        <v>7791</v>
      </c>
      <c r="C2456" s="23"/>
      <c r="D2456" s="35" t="n">
        <v>8107</v>
      </c>
      <c r="E2456" s="25" t="n">
        <v>4650118150614</v>
      </c>
      <c r="F2456" s="26" t="s">
        <v>7671</v>
      </c>
      <c r="G2456" s="26" t="s">
        <v>1686</v>
      </c>
      <c r="H2456" s="26"/>
      <c r="I2456" s="26" t="s">
        <v>90</v>
      </c>
      <c r="J2456" s="26" t="s">
        <v>995</v>
      </c>
      <c r="K2456" s="26"/>
      <c r="L2456" s="26"/>
      <c r="M2456" s="26"/>
      <c r="N2456" s="26" t="s">
        <v>43</v>
      </c>
      <c r="O2456" s="26"/>
      <c r="P2456" s="26"/>
      <c r="Q2456" s="26"/>
      <c r="R2456" s="26"/>
      <c r="S2456" s="26"/>
      <c r="T2456" s="26"/>
      <c r="U2456" s="26"/>
      <c r="V2456" s="25" t="n">
        <v>20</v>
      </c>
      <c r="W2456" s="26"/>
      <c r="X2456" s="28" t="n">
        <v>20</v>
      </c>
      <c r="Y2456" s="29"/>
      <c r="Z2456" s="30" t="n">
        <v>7.4</v>
      </c>
      <c r="AA2456" s="31" t="n">
        <f aca="false">Y2456*Z2456</f>
        <v>0</v>
      </c>
      <c r="AC2456" s="33" t="s">
        <v>7792</v>
      </c>
    </row>
    <row r="2457" s="32" customFormat="true" ht="32.25" hidden="false" customHeight="true" outlineLevel="3" collapsed="false">
      <c r="A2457" s="21" t="s">
        <v>7793</v>
      </c>
      <c r="B2457" s="22" t="s">
        <v>7794</v>
      </c>
      <c r="C2457" s="23"/>
      <c r="D2457" s="35" t="n">
        <v>8733</v>
      </c>
      <c r="E2457" s="25" t="n">
        <v>4650118152380</v>
      </c>
      <c r="F2457" s="26" t="s">
        <v>7671</v>
      </c>
      <c r="G2457" s="26" t="s">
        <v>1686</v>
      </c>
      <c r="H2457" s="25" t="n">
        <v>4911990000</v>
      </c>
      <c r="I2457" s="26" t="s">
        <v>90</v>
      </c>
      <c r="J2457" s="26" t="s">
        <v>995</v>
      </c>
      <c r="K2457" s="26"/>
      <c r="L2457" s="26"/>
      <c r="M2457" s="26"/>
      <c r="N2457" s="26" t="s">
        <v>43</v>
      </c>
      <c r="O2457" s="26"/>
      <c r="P2457" s="26"/>
      <c r="Q2457" s="26"/>
      <c r="R2457" s="26"/>
      <c r="S2457" s="26"/>
      <c r="T2457" s="26"/>
      <c r="U2457" s="26"/>
      <c r="V2457" s="25" t="n">
        <v>20</v>
      </c>
      <c r="W2457" s="26"/>
      <c r="X2457" s="28" t="n">
        <v>20</v>
      </c>
      <c r="Y2457" s="29"/>
      <c r="Z2457" s="30" t="n">
        <v>7.4</v>
      </c>
      <c r="AA2457" s="31" t="n">
        <f aca="false">Y2457*Z2457</f>
        <v>0</v>
      </c>
      <c r="AC2457" s="33" t="s">
        <v>7795</v>
      </c>
    </row>
    <row r="2458" s="32" customFormat="true" ht="32.25" hidden="false" customHeight="true" outlineLevel="3" collapsed="false">
      <c r="A2458" s="21" t="s">
        <v>7796</v>
      </c>
      <c r="B2458" s="22" t="s">
        <v>7797</v>
      </c>
      <c r="C2458" s="23"/>
      <c r="D2458" s="35" t="n">
        <v>2372</v>
      </c>
      <c r="E2458" s="25" t="n">
        <v>4630112010008</v>
      </c>
      <c r="F2458" s="26" t="s">
        <v>7671</v>
      </c>
      <c r="G2458" s="26" t="s">
        <v>1686</v>
      </c>
      <c r="H2458" s="25" t="n">
        <v>4911990000</v>
      </c>
      <c r="I2458" s="26" t="s">
        <v>90</v>
      </c>
      <c r="J2458" s="26" t="s">
        <v>995</v>
      </c>
      <c r="K2458" s="26"/>
      <c r="L2458" s="26"/>
      <c r="M2458" s="26"/>
      <c r="N2458" s="26" t="s">
        <v>43</v>
      </c>
      <c r="O2458" s="26"/>
      <c r="P2458" s="26"/>
      <c r="Q2458" s="26"/>
      <c r="R2458" s="26"/>
      <c r="S2458" s="26"/>
      <c r="T2458" s="26"/>
      <c r="U2458" s="26"/>
      <c r="V2458" s="25" t="n">
        <v>20</v>
      </c>
      <c r="W2458" s="26"/>
      <c r="X2458" s="28" t="n">
        <v>20</v>
      </c>
      <c r="Y2458" s="29"/>
      <c r="Z2458" s="30" t="n">
        <v>7.4</v>
      </c>
      <c r="AA2458" s="31" t="n">
        <f aca="false">Y2458*Z2458</f>
        <v>0</v>
      </c>
      <c r="AC2458" s="33" t="s">
        <v>7798</v>
      </c>
    </row>
    <row r="2459" s="32" customFormat="true" ht="32.25" hidden="false" customHeight="true" outlineLevel="3" collapsed="false">
      <c r="A2459" s="21" t="s">
        <v>7799</v>
      </c>
      <c r="B2459" s="22" t="s">
        <v>7800</v>
      </c>
      <c r="C2459" s="23"/>
      <c r="D2459" s="35" t="n">
        <v>4795</v>
      </c>
      <c r="E2459" s="25" t="n">
        <v>4607811850167</v>
      </c>
      <c r="F2459" s="26" t="s">
        <v>7671</v>
      </c>
      <c r="G2459" s="26" t="s">
        <v>1686</v>
      </c>
      <c r="H2459" s="26"/>
      <c r="I2459" s="26" t="s">
        <v>90</v>
      </c>
      <c r="J2459" s="26" t="s">
        <v>995</v>
      </c>
      <c r="K2459" s="26"/>
      <c r="L2459" s="26"/>
      <c r="M2459" s="26"/>
      <c r="N2459" s="26"/>
      <c r="O2459" s="26"/>
      <c r="P2459" s="26"/>
      <c r="Q2459" s="26"/>
      <c r="R2459" s="26"/>
      <c r="S2459" s="26"/>
      <c r="T2459" s="26"/>
      <c r="U2459" s="26"/>
      <c r="V2459" s="25" t="n">
        <v>20</v>
      </c>
      <c r="W2459" s="26"/>
      <c r="X2459" s="28" t="n">
        <v>20</v>
      </c>
      <c r="Y2459" s="29"/>
      <c r="Z2459" s="30" t="n">
        <v>7.4</v>
      </c>
      <c r="AA2459" s="31" t="n">
        <f aca="false">Y2459*Z2459</f>
        <v>0</v>
      </c>
      <c r="AC2459" s="33" t="s">
        <v>7801</v>
      </c>
    </row>
    <row r="2460" s="32" customFormat="true" ht="32.25" hidden="false" customHeight="true" outlineLevel="3" collapsed="false">
      <c r="A2460" s="21" t="s">
        <v>7802</v>
      </c>
      <c r="B2460" s="22" t="s">
        <v>7803</v>
      </c>
      <c r="C2460" s="23"/>
      <c r="D2460" s="35" t="n">
        <v>9366</v>
      </c>
      <c r="E2460" s="25" t="n">
        <v>4630076993294</v>
      </c>
      <c r="F2460" s="26" t="s">
        <v>7671</v>
      </c>
      <c r="G2460" s="26" t="s">
        <v>1686</v>
      </c>
      <c r="H2460" s="25" t="n">
        <v>4911990000</v>
      </c>
      <c r="I2460" s="26" t="s">
        <v>90</v>
      </c>
      <c r="J2460" s="26" t="s">
        <v>995</v>
      </c>
      <c r="K2460" s="26"/>
      <c r="L2460" s="26"/>
      <c r="M2460" s="26"/>
      <c r="N2460" s="26"/>
      <c r="O2460" s="26"/>
      <c r="P2460" s="26"/>
      <c r="Q2460" s="26"/>
      <c r="R2460" s="26"/>
      <c r="S2460" s="26"/>
      <c r="T2460" s="26"/>
      <c r="U2460" s="26"/>
      <c r="V2460" s="25" t="n">
        <v>20</v>
      </c>
      <c r="W2460" s="26"/>
      <c r="X2460" s="28" t="n">
        <v>20</v>
      </c>
      <c r="Y2460" s="29"/>
      <c r="Z2460" s="30" t="n">
        <v>7.4</v>
      </c>
      <c r="AA2460" s="31" t="n">
        <f aca="false">Y2460*Z2460</f>
        <v>0</v>
      </c>
      <c r="AC2460" s="33" t="s">
        <v>7804</v>
      </c>
    </row>
    <row r="2461" s="32" customFormat="true" ht="32.25" hidden="false" customHeight="true" outlineLevel="3" collapsed="false">
      <c r="A2461" s="21" t="s">
        <v>7805</v>
      </c>
      <c r="B2461" s="22" t="s">
        <v>7806</v>
      </c>
      <c r="C2461" s="23"/>
      <c r="D2461" s="35" t="n">
        <v>6688</v>
      </c>
      <c r="E2461" s="25" t="n">
        <v>4630112010083</v>
      </c>
      <c r="F2461" s="26" t="s">
        <v>7671</v>
      </c>
      <c r="G2461" s="26" t="s">
        <v>1686</v>
      </c>
      <c r="H2461" s="25" t="n">
        <v>4911990000</v>
      </c>
      <c r="I2461" s="26" t="s">
        <v>90</v>
      </c>
      <c r="J2461" s="26" t="s">
        <v>995</v>
      </c>
      <c r="K2461" s="26"/>
      <c r="L2461" s="26"/>
      <c r="M2461" s="26"/>
      <c r="N2461" s="26" t="s">
        <v>43</v>
      </c>
      <c r="O2461" s="26"/>
      <c r="P2461" s="26"/>
      <c r="Q2461" s="26"/>
      <c r="R2461" s="26"/>
      <c r="S2461" s="26"/>
      <c r="T2461" s="26"/>
      <c r="U2461" s="26"/>
      <c r="V2461" s="25" t="n">
        <v>20</v>
      </c>
      <c r="W2461" s="26"/>
      <c r="X2461" s="28" t="n">
        <v>20</v>
      </c>
      <c r="Y2461" s="29"/>
      <c r="Z2461" s="30" t="n">
        <v>7.4</v>
      </c>
      <c r="AA2461" s="31" t="n">
        <f aca="false">Y2461*Z2461</f>
        <v>0</v>
      </c>
      <c r="AC2461" s="33" t="s">
        <v>7807</v>
      </c>
    </row>
    <row r="2462" s="32" customFormat="true" ht="32.25" hidden="false" customHeight="true" outlineLevel="3" collapsed="false">
      <c r="A2462" s="21" t="s">
        <v>7808</v>
      </c>
      <c r="B2462" s="22" t="s">
        <v>7809</v>
      </c>
      <c r="C2462" s="23"/>
      <c r="D2462" s="35" t="n">
        <v>5806</v>
      </c>
      <c r="E2462" s="25" t="n">
        <v>4607811851966</v>
      </c>
      <c r="F2462" s="26" t="s">
        <v>7671</v>
      </c>
      <c r="G2462" s="26" t="s">
        <v>1686</v>
      </c>
      <c r="H2462" s="26"/>
      <c r="I2462" s="26" t="s">
        <v>90</v>
      </c>
      <c r="J2462" s="26" t="s">
        <v>995</v>
      </c>
      <c r="K2462" s="26"/>
      <c r="L2462" s="26"/>
      <c r="M2462" s="26"/>
      <c r="N2462" s="26"/>
      <c r="O2462" s="26"/>
      <c r="P2462" s="26"/>
      <c r="Q2462" s="26"/>
      <c r="R2462" s="26"/>
      <c r="S2462" s="26"/>
      <c r="T2462" s="26"/>
      <c r="U2462" s="26"/>
      <c r="V2462" s="25" t="n">
        <v>20</v>
      </c>
      <c r="W2462" s="26"/>
      <c r="X2462" s="28" t="n">
        <v>20</v>
      </c>
      <c r="Y2462" s="29"/>
      <c r="Z2462" s="30" t="n">
        <v>7.4</v>
      </c>
      <c r="AA2462" s="31" t="n">
        <f aca="false">Y2462*Z2462</f>
        <v>0</v>
      </c>
      <c r="AC2462" s="33" t="s">
        <v>7810</v>
      </c>
    </row>
    <row r="2463" s="32" customFormat="true" ht="32.25" hidden="false" customHeight="true" outlineLevel="3" collapsed="false">
      <c r="A2463" s="21" t="s">
        <v>7811</v>
      </c>
      <c r="B2463" s="22" t="s">
        <v>7812</v>
      </c>
      <c r="C2463" s="23"/>
      <c r="D2463" s="35" t="n">
        <v>3099</v>
      </c>
      <c r="E2463" s="25" t="n">
        <v>4650118153530</v>
      </c>
      <c r="F2463" s="26" t="s">
        <v>7671</v>
      </c>
      <c r="G2463" s="26" t="s">
        <v>1686</v>
      </c>
      <c r="H2463" s="25" t="n">
        <v>4911990000</v>
      </c>
      <c r="I2463" s="26" t="s">
        <v>90</v>
      </c>
      <c r="J2463" s="26" t="s">
        <v>995</v>
      </c>
      <c r="K2463" s="26"/>
      <c r="L2463" s="26"/>
      <c r="M2463" s="26"/>
      <c r="N2463" s="26" t="s">
        <v>43</v>
      </c>
      <c r="O2463" s="26"/>
      <c r="P2463" s="26"/>
      <c r="Q2463" s="26"/>
      <c r="R2463" s="26"/>
      <c r="S2463" s="26"/>
      <c r="T2463" s="26"/>
      <c r="U2463" s="26"/>
      <c r="V2463" s="25" t="n">
        <v>20</v>
      </c>
      <c r="W2463" s="26"/>
      <c r="X2463" s="28" t="n">
        <v>20</v>
      </c>
      <c r="Y2463" s="29"/>
      <c r="Z2463" s="30" t="n">
        <v>7.4</v>
      </c>
      <c r="AA2463" s="31" t="n">
        <f aca="false">Y2463*Z2463</f>
        <v>0</v>
      </c>
      <c r="AC2463" s="33" t="s">
        <v>7813</v>
      </c>
    </row>
    <row r="2464" s="32" customFormat="true" ht="32.25" hidden="false" customHeight="true" outlineLevel="3" collapsed="false">
      <c r="A2464" s="21" t="s">
        <v>7814</v>
      </c>
      <c r="B2464" s="22" t="s">
        <v>7815</v>
      </c>
      <c r="C2464" s="23"/>
      <c r="D2464" s="35" t="n">
        <v>4910</v>
      </c>
      <c r="E2464" s="25" t="n">
        <v>4607811850174</v>
      </c>
      <c r="F2464" s="26" t="s">
        <v>7671</v>
      </c>
      <c r="G2464" s="26" t="s">
        <v>1686</v>
      </c>
      <c r="H2464" s="26"/>
      <c r="I2464" s="26" t="s">
        <v>90</v>
      </c>
      <c r="J2464" s="26" t="s">
        <v>995</v>
      </c>
      <c r="K2464" s="26"/>
      <c r="L2464" s="26"/>
      <c r="M2464" s="26"/>
      <c r="N2464" s="26"/>
      <c r="O2464" s="26"/>
      <c r="P2464" s="26"/>
      <c r="Q2464" s="26"/>
      <c r="R2464" s="26"/>
      <c r="S2464" s="26"/>
      <c r="T2464" s="26"/>
      <c r="U2464" s="26"/>
      <c r="V2464" s="25" t="n">
        <v>20</v>
      </c>
      <c r="W2464" s="26"/>
      <c r="X2464" s="28" t="n">
        <v>20</v>
      </c>
      <c r="Y2464" s="29"/>
      <c r="Z2464" s="30" t="n">
        <v>7.4</v>
      </c>
      <c r="AA2464" s="31" t="n">
        <f aca="false">Y2464*Z2464</f>
        <v>0</v>
      </c>
      <c r="AC2464" s="33" t="s">
        <v>7816</v>
      </c>
    </row>
    <row r="2465" s="32" customFormat="true" ht="32.25" hidden="false" customHeight="true" outlineLevel="3" collapsed="false">
      <c r="A2465" s="21" t="s">
        <v>7817</v>
      </c>
      <c r="B2465" s="22" t="s">
        <v>7818</v>
      </c>
      <c r="C2465" s="23"/>
      <c r="D2465" s="35" t="n">
        <v>2528</v>
      </c>
      <c r="E2465" s="25" t="n">
        <v>4607811850181</v>
      </c>
      <c r="F2465" s="26" t="s">
        <v>7671</v>
      </c>
      <c r="G2465" s="26" t="s">
        <v>1686</v>
      </c>
      <c r="H2465" s="26"/>
      <c r="I2465" s="26" t="s">
        <v>90</v>
      </c>
      <c r="J2465" s="26" t="s">
        <v>995</v>
      </c>
      <c r="K2465" s="26"/>
      <c r="L2465" s="26"/>
      <c r="M2465" s="26"/>
      <c r="N2465" s="26"/>
      <c r="O2465" s="26"/>
      <c r="P2465" s="26"/>
      <c r="Q2465" s="26"/>
      <c r="R2465" s="26"/>
      <c r="S2465" s="26"/>
      <c r="T2465" s="26"/>
      <c r="U2465" s="26"/>
      <c r="V2465" s="25" t="n">
        <v>20</v>
      </c>
      <c r="W2465" s="26"/>
      <c r="X2465" s="28" t="n">
        <v>20</v>
      </c>
      <c r="Y2465" s="29"/>
      <c r="Z2465" s="30" t="n">
        <v>7.4</v>
      </c>
      <c r="AA2465" s="31" t="n">
        <f aca="false">Y2465*Z2465</f>
        <v>0</v>
      </c>
      <c r="AC2465" s="33" t="s">
        <v>7819</v>
      </c>
    </row>
    <row r="2466" s="32" customFormat="true" ht="32.25" hidden="false" customHeight="true" outlineLevel="3" collapsed="false">
      <c r="A2466" s="21" t="s">
        <v>7820</v>
      </c>
      <c r="B2466" s="22" t="s">
        <v>7821</v>
      </c>
      <c r="C2466" s="23"/>
      <c r="D2466" s="35" t="n">
        <v>4322</v>
      </c>
      <c r="E2466" s="25" t="n">
        <v>4607811850198</v>
      </c>
      <c r="F2466" s="26" t="s">
        <v>7671</v>
      </c>
      <c r="G2466" s="26" t="s">
        <v>1686</v>
      </c>
      <c r="H2466" s="26"/>
      <c r="I2466" s="26" t="s">
        <v>90</v>
      </c>
      <c r="J2466" s="26" t="s">
        <v>7710</v>
      </c>
      <c r="K2466" s="26"/>
      <c r="L2466" s="26"/>
      <c r="M2466" s="26"/>
      <c r="N2466" s="26"/>
      <c r="O2466" s="26"/>
      <c r="P2466" s="26"/>
      <c r="Q2466" s="26"/>
      <c r="R2466" s="26"/>
      <c r="S2466" s="26"/>
      <c r="T2466" s="26"/>
      <c r="U2466" s="26"/>
      <c r="V2466" s="25" t="n">
        <v>20</v>
      </c>
      <c r="W2466" s="26"/>
      <c r="X2466" s="28" t="n">
        <v>20</v>
      </c>
      <c r="Y2466" s="29"/>
      <c r="Z2466" s="30" t="n">
        <v>7.4</v>
      </c>
      <c r="AA2466" s="31" t="n">
        <f aca="false">Y2466*Z2466</f>
        <v>0</v>
      </c>
      <c r="AC2466" s="33" t="s">
        <v>7822</v>
      </c>
    </row>
    <row r="2467" s="32" customFormat="true" ht="32.25" hidden="false" customHeight="true" outlineLevel="3" collapsed="false">
      <c r="A2467" s="21" t="s">
        <v>7823</v>
      </c>
      <c r="B2467" s="22" t="s">
        <v>7824</v>
      </c>
      <c r="C2467" s="23"/>
      <c r="D2467" s="24" t="n">
        <v>30</v>
      </c>
      <c r="E2467" s="25" t="n">
        <v>4607811851973</v>
      </c>
      <c r="F2467" s="26" t="s">
        <v>7671</v>
      </c>
      <c r="G2467" s="26" t="s">
        <v>1686</v>
      </c>
      <c r="H2467" s="26"/>
      <c r="I2467" s="26" t="s">
        <v>90</v>
      </c>
      <c r="J2467" s="26" t="s">
        <v>995</v>
      </c>
      <c r="K2467" s="26"/>
      <c r="L2467" s="26"/>
      <c r="M2467" s="26"/>
      <c r="N2467" s="26" t="s">
        <v>43</v>
      </c>
      <c r="O2467" s="26"/>
      <c r="P2467" s="26"/>
      <c r="Q2467" s="26"/>
      <c r="R2467" s="26"/>
      <c r="S2467" s="26"/>
      <c r="T2467" s="26"/>
      <c r="U2467" s="26"/>
      <c r="V2467" s="25" t="n">
        <v>20</v>
      </c>
      <c r="W2467" s="26"/>
      <c r="X2467" s="28" t="n">
        <v>20</v>
      </c>
      <c r="Y2467" s="29"/>
      <c r="Z2467" s="30" t="n">
        <v>7.4</v>
      </c>
      <c r="AA2467" s="31" t="n">
        <f aca="false">Y2467*Z2467</f>
        <v>0</v>
      </c>
      <c r="AC2467" s="33" t="s">
        <v>7825</v>
      </c>
    </row>
    <row r="2468" s="32" customFormat="true" ht="32.25" hidden="false" customHeight="true" outlineLevel="3" collapsed="false">
      <c r="A2468" s="21" t="s">
        <v>7826</v>
      </c>
      <c r="B2468" s="22" t="s">
        <v>7827</v>
      </c>
      <c r="C2468" s="23"/>
      <c r="D2468" s="35" t="n">
        <v>6536</v>
      </c>
      <c r="E2468" s="25" t="n">
        <v>4607811850204</v>
      </c>
      <c r="F2468" s="26" t="s">
        <v>7671</v>
      </c>
      <c r="G2468" s="26" t="s">
        <v>1686</v>
      </c>
      <c r="H2468" s="26"/>
      <c r="I2468" s="26" t="s">
        <v>90</v>
      </c>
      <c r="J2468" s="26" t="s">
        <v>7710</v>
      </c>
      <c r="K2468" s="26"/>
      <c r="L2468" s="26"/>
      <c r="M2468" s="26"/>
      <c r="N2468" s="26"/>
      <c r="O2468" s="26"/>
      <c r="P2468" s="26"/>
      <c r="Q2468" s="26"/>
      <c r="R2468" s="26"/>
      <c r="S2468" s="26"/>
      <c r="T2468" s="26"/>
      <c r="U2468" s="26"/>
      <c r="V2468" s="25" t="n">
        <v>20</v>
      </c>
      <c r="W2468" s="26"/>
      <c r="X2468" s="28" t="n">
        <v>20</v>
      </c>
      <c r="Y2468" s="29"/>
      <c r="Z2468" s="30" t="n">
        <v>7.4</v>
      </c>
      <c r="AA2468" s="31" t="n">
        <f aca="false">Y2468*Z2468</f>
        <v>0</v>
      </c>
      <c r="AC2468" s="33" t="s">
        <v>7828</v>
      </c>
    </row>
    <row r="2469" s="32" customFormat="true" ht="32.25" hidden="false" customHeight="true" outlineLevel="3" collapsed="false">
      <c r="A2469" s="21" t="s">
        <v>7829</v>
      </c>
      <c r="B2469" s="22" t="s">
        <v>7830</v>
      </c>
      <c r="C2469" s="23"/>
      <c r="D2469" s="35" t="n">
        <v>5554</v>
      </c>
      <c r="E2469" s="25" t="n">
        <v>4607811851997</v>
      </c>
      <c r="F2469" s="26" t="s">
        <v>7671</v>
      </c>
      <c r="G2469" s="26" t="s">
        <v>1686</v>
      </c>
      <c r="H2469" s="26"/>
      <c r="I2469" s="26" t="s">
        <v>90</v>
      </c>
      <c r="J2469" s="26" t="s">
        <v>7702</v>
      </c>
      <c r="K2469" s="26"/>
      <c r="L2469" s="26"/>
      <c r="M2469" s="26"/>
      <c r="N2469" s="26"/>
      <c r="O2469" s="26"/>
      <c r="P2469" s="26"/>
      <c r="Q2469" s="26"/>
      <c r="R2469" s="26"/>
      <c r="S2469" s="26"/>
      <c r="T2469" s="26"/>
      <c r="U2469" s="26"/>
      <c r="V2469" s="25" t="n">
        <v>20</v>
      </c>
      <c r="W2469" s="26"/>
      <c r="X2469" s="28" t="n">
        <v>20</v>
      </c>
      <c r="Y2469" s="29"/>
      <c r="Z2469" s="30" t="n">
        <v>7.4</v>
      </c>
      <c r="AA2469" s="31" t="n">
        <f aca="false">Y2469*Z2469</f>
        <v>0</v>
      </c>
      <c r="AC2469" s="33" t="s">
        <v>7831</v>
      </c>
    </row>
    <row r="2470" s="32" customFormat="true" ht="32.25" hidden="false" customHeight="true" outlineLevel="3" collapsed="false">
      <c r="A2470" s="21" t="s">
        <v>7832</v>
      </c>
      <c r="B2470" s="22" t="s">
        <v>7833</v>
      </c>
      <c r="C2470" s="23"/>
      <c r="D2470" s="35" t="n">
        <v>7005</v>
      </c>
      <c r="E2470" s="25" t="n">
        <v>4607811854950</v>
      </c>
      <c r="F2470" s="26" t="s">
        <v>7671</v>
      </c>
      <c r="G2470" s="26" t="s">
        <v>1686</v>
      </c>
      <c r="H2470" s="25" t="n">
        <v>4911990000</v>
      </c>
      <c r="I2470" s="26" t="s">
        <v>90</v>
      </c>
      <c r="J2470" s="26" t="s">
        <v>995</v>
      </c>
      <c r="K2470" s="26"/>
      <c r="L2470" s="26"/>
      <c r="M2470" s="26"/>
      <c r="N2470" s="26" t="s">
        <v>43</v>
      </c>
      <c r="O2470" s="26"/>
      <c r="P2470" s="26"/>
      <c r="Q2470" s="26"/>
      <c r="R2470" s="26"/>
      <c r="S2470" s="26"/>
      <c r="T2470" s="26"/>
      <c r="U2470" s="26"/>
      <c r="V2470" s="25" t="n">
        <v>20</v>
      </c>
      <c r="W2470" s="26"/>
      <c r="X2470" s="28" t="n">
        <v>20</v>
      </c>
      <c r="Y2470" s="29"/>
      <c r="Z2470" s="30" t="n">
        <v>7.4</v>
      </c>
      <c r="AA2470" s="31" t="n">
        <f aca="false">Y2470*Z2470</f>
        <v>0</v>
      </c>
      <c r="AC2470" s="33" t="s">
        <v>7834</v>
      </c>
    </row>
    <row r="2471" s="32" customFormat="true" ht="32.25" hidden="false" customHeight="true" outlineLevel="3" collapsed="false">
      <c r="A2471" s="21" t="s">
        <v>7835</v>
      </c>
      <c r="B2471" s="22" t="s">
        <v>7836</v>
      </c>
      <c r="C2471" s="23"/>
      <c r="D2471" s="35" t="n">
        <v>2303</v>
      </c>
      <c r="E2471" s="25" t="n">
        <v>4630076993300</v>
      </c>
      <c r="F2471" s="26" t="s">
        <v>7671</v>
      </c>
      <c r="G2471" s="26" t="s">
        <v>1686</v>
      </c>
      <c r="H2471" s="26"/>
      <c r="I2471" s="26" t="s">
        <v>90</v>
      </c>
      <c r="J2471" s="26" t="s">
        <v>995</v>
      </c>
      <c r="K2471" s="26"/>
      <c r="L2471" s="26"/>
      <c r="M2471" s="26"/>
      <c r="N2471" s="26" t="s">
        <v>43</v>
      </c>
      <c r="O2471" s="26"/>
      <c r="P2471" s="26"/>
      <c r="Q2471" s="26"/>
      <c r="R2471" s="26"/>
      <c r="S2471" s="26"/>
      <c r="T2471" s="26"/>
      <c r="U2471" s="26"/>
      <c r="V2471" s="25" t="n">
        <v>20</v>
      </c>
      <c r="W2471" s="26"/>
      <c r="X2471" s="28" t="n">
        <v>20</v>
      </c>
      <c r="Y2471" s="29"/>
      <c r="Z2471" s="30" t="n">
        <v>7.4</v>
      </c>
      <c r="AA2471" s="31" t="n">
        <f aca="false">Y2471*Z2471</f>
        <v>0</v>
      </c>
      <c r="AC2471" s="33" t="s">
        <v>7837</v>
      </c>
    </row>
    <row r="2472" s="32" customFormat="true" ht="32.25" hidden="false" customHeight="true" outlineLevel="3" collapsed="false">
      <c r="A2472" s="21" t="s">
        <v>7838</v>
      </c>
      <c r="B2472" s="22" t="s">
        <v>7839</v>
      </c>
      <c r="C2472" s="23"/>
      <c r="D2472" s="24" t="n">
        <v>833</v>
      </c>
      <c r="E2472" s="25" t="n">
        <v>4607811850211</v>
      </c>
      <c r="F2472" s="26" t="s">
        <v>7671</v>
      </c>
      <c r="G2472" s="26" t="s">
        <v>1686</v>
      </c>
      <c r="H2472" s="26"/>
      <c r="I2472" s="26" t="s">
        <v>90</v>
      </c>
      <c r="J2472" s="26" t="s">
        <v>995</v>
      </c>
      <c r="K2472" s="26"/>
      <c r="L2472" s="26"/>
      <c r="M2472" s="26"/>
      <c r="N2472" s="26"/>
      <c r="O2472" s="26"/>
      <c r="P2472" s="26"/>
      <c r="Q2472" s="26"/>
      <c r="R2472" s="26"/>
      <c r="S2472" s="26"/>
      <c r="T2472" s="26"/>
      <c r="U2472" s="26"/>
      <c r="V2472" s="25" t="n">
        <v>20</v>
      </c>
      <c r="W2472" s="26"/>
      <c r="X2472" s="28" t="n">
        <v>20</v>
      </c>
      <c r="Y2472" s="29"/>
      <c r="Z2472" s="30" t="n">
        <v>7.4</v>
      </c>
      <c r="AA2472" s="31" t="n">
        <f aca="false">Y2472*Z2472</f>
        <v>0</v>
      </c>
      <c r="AC2472" s="33" t="s">
        <v>7840</v>
      </c>
    </row>
    <row r="2473" s="32" customFormat="true" ht="32.25" hidden="false" customHeight="true" outlineLevel="3" collapsed="false">
      <c r="A2473" s="21" t="s">
        <v>7841</v>
      </c>
      <c r="B2473" s="22" t="s">
        <v>7842</v>
      </c>
      <c r="C2473" s="23"/>
      <c r="D2473" s="35" t="n">
        <v>3049</v>
      </c>
      <c r="E2473" s="25" t="n">
        <v>4607811854967</v>
      </c>
      <c r="F2473" s="26" t="s">
        <v>7671</v>
      </c>
      <c r="G2473" s="26" t="s">
        <v>1686</v>
      </c>
      <c r="H2473" s="25" t="n">
        <v>4911990000</v>
      </c>
      <c r="I2473" s="26" t="s">
        <v>90</v>
      </c>
      <c r="J2473" s="26" t="s">
        <v>995</v>
      </c>
      <c r="K2473" s="26"/>
      <c r="L2473" s="26"/>
      <c r="M2473" s="26"/>
      <c r="N2473" s="26" t="s">
        <v>43</v>
      </c>
      <c r="O2473" s="26"/>
      <c r="P2473" s="26"/>
      <c r="Q2473" s="26"/>
      <c r="R2473" s="26"/>
      <c r="S2473" s="26"/>
      <c r="T2473" s="26"/>
      <c r="U2473" s="26"/>
      <c r="V2473" s="25" t="n">
        <v>20</v>
      </c>
      <c r="W2473" s="26"/>
      <c r="X2473" s="28" t="n">
        <v>20</v>
      </c>
      <c r="Y2473" s="29"/>
      <c r="Z2473" s="30" t="n">
        <v>7.4</v>
      </c>
      <c r="AA2473" s="31" t="n">
        <f aca="false">Y2473*Z2473</f>
        <v>0</v>
      </c>
      <c r="AC2473" s="33" t="s">
        <v>7843</v>
      </c>
    </row>
    <row r="2474" s="32" customFormat="true" ht="32.25" hidden="false" customHeight="true" outlineLevel="3" collapsed="false">
      <c r="A2474" s="21" t="s">
        <v>7844</v>
      </c>
      <c r="B2474" s="22" t="s">
        <v>7845</v>
      </c>
      <c r="C2474" s="23"/>
      <c r="D2474" s="35" t="n">
        <v>2845</v>
      </c>
      <c r="E2474" s="25" t="n">
        <v>4607811854899</v>
      </c>
      <c r="F2474" s="26" t="s">
        <v>7671</v>
      </c>
      <c r="G2474" s="26" t="s">
        <v>1686</v>
      </c>
      <c r="H2474" s="25" t="n">
        <v>4911990000</v>
      </c>
      <c r="I2474" s="26" t="s">
        <v>90</v>
      </c>
      <c r="J2474" s="26" t="s">
        <v>995</v>
      </c>
      <c r="K2474" s="26"/>
      <c r="L2474" s="26"/>
      <c r="M2474" s="26"/>
      <c r="N2474" s="26"/>
      <c r="O2474" s="26"/>
      <c r="P2474" s="26"/>
      <c r="Q2474" s="26"/>
      <c r="R2474" s="26"/>
      <c r="S2474" s="26"/>
      <c r="T2474" s="26"/>
      <c r="U2474" s="26"/>
      <c r="V2474" s="25" t="n">
        <v>20</v>
      </c>
      <c r="W2474" s="26"/>
      <c r="X2474" s="28" t="n">
        <v>20</v>
      </c>
      <c r="Y2474" s="29"/>
      <c r="Z2474" s="30" t="n">
        <v>7.4</v>
      </c>
      <c r="AA2474" s="31" t="n">
        <f aca="false">Y2474*Z2474</f>
        <v>0</v>
      </c>
      <c r="AC2474" s="33" t="s">
        <v>7846</v>
      </c>
    </row>
    <row r="2475" s="32" customFormat="true" ht="32.25" hidden="false" customHeight="true" outlineLevel="3" collapsed="false">
      <c r="A2475" s="21" t="s">
        <v>7847</v>
      </c>
      <c r="B2475" s="22" t="s">
        <v>7848</v>
      </c>
      <c r="C2475" s="23"/>
      <c r="D2475" s="35" t="n">
        <v>5043</v>
      </c>
      <c r="E2475" s="25" t="n">
        <v>4607811854974</v>
      </c>
      <c r="F2475" s="26" t="s">
        <v>7671</v>
      </c>
      <c r="G2475" s="26" t="s">
        <v>1686</v>
      </c>
      <c r="H2475" s="25" t="n">
        <v>4911990000</v>
      </c>
      <c r="I2475" s="26" t="s">
        <v>90</v>
      </c>
      <c r="J2475" s="26" t="s">
        <v>7710</v>
      </c>
      <c r="K2475" s="26"/>
      <c r="L2475" s="26"/>
      <c r="M2475" s="26"/>
      <c r="N2475" s="26" t="s">
        <v>43</v>
      </c>
      <c r="O2475" s="26"/>
      <c r="P2475" s="26"/>
      <c r="Q2475" s="26"/>
      <c r="R2475" s="26"/>
      <c r="S2475" s="26"/>
      <c r="T2475" s="26"/>
      <c r="U2475" s="26"/>
      <c r="V2475" s="25" t="n">
        <v>20</v>
      </c>
      <c r="W2475" s="26"/>
      <c r="X2475" s="28" t="n">
        <v>20</v>
      </c>
      <c r="Y2475" s="29"/>
      <c r="Z2475" s="30" t="n">
        <v>7.4</v>
      </c>
      <c r="AA2475" s="31" t="n">
        <f aca="false">Y2475*Z2475</f>
        <v>0</v>
      </c>
      <c r="AC2475" s="33" t="s">
        <v>7849</v>
      </c>
    </row>
    <row r="2476" s="32" customFormat="true" ht="32.25" hidden="false" customHeight="true" outlineLevel="3" collapsed="false">
      <c r="A2476" s="21" t="s">
        <v>7850</v>
      </c>
      <c r="B2476" s="22" t="s">
        <v>7851</v>
      </c>
      <c r="C2476" s="23"/>
      <c r="D2476" s="35" t="n">
        <v>5245</v>
      </c>
      <c r="E2476" s="25" t="n">
        <v>4630112031362</v>
      </c>
      <c r="F2476" s="26" t="s">
        <v>7671</v>
      </c>
      <c r="G2476" s="26" t="s">
        <v>1686</v>
      </c>
      <c r="H2476" s="25" t="n">
        <v>4911990000</v>
      </c>
      <c r="I2476" s="26" t="s">
        <v>90</v>
      </c>
      <c r="J2476" s="26" t="s">
        <v>995</v>
      </c>
      <c r="K2476" s="26"/>
      <c r="L2476" s="26"/>
      <c r="M2476" s="26"/>
      <c r="N2476" s="26"/>
      <c r="O2476" s="26"/>
      <c r="P2476" s="26"/>
      <c r="Q2476" s="26"/>
      <c r="R2476" s="26"/>
      <c r="S2476" s="26"/>
      <c r="T2476" s="26"/>
      <c r="U2476" s="26"/>
      <c r="V2476" s="25" t="n">
        <v>20</v>
      </c>
      <c r="W2476" s="26"/>
      <c r="X2476" s="28" t="n">
        <v>20</v>
      </c>
      <c r="Y2476" s="29"/>
      <c r="Z2476" s="30" t="n">
        <v>7.4</v>
      </c>
      <c r="AA2476" s="31" t="n">
        <f aca="false">Y2476*Z2476</f>
        <v>0</v>
      </c>
      <c r="AC2476" s="33" t="s">
        <v>7852</v>
      </c>
    </row>
    <row r="2477" s="32" customFormat="true" ht="32.25" hidden="false" customHeight="true" outlineLevel="3" collapsed="false">
      <c r="A2477" s="21" t="s">
        <v>7853</v>
      </c>
      <c r="B2477" s="22" t="s">
        <v>7854</v>
      </c>
      <c r="C2477" s="23"/>
      <c r="D2477" s="35" t="n">
        <v>3857</v>
      </c>
      <c r="E2477" s="25" t="n">
        <v>4607811852017</v>
      </c>
      <c r="F2477" s="26" t="s">
        <v>7671</v>
      </c>
      <c r="G2477" s="26" t="s">
        <v>1686</v>
      </c>
      <c r="H2477" s="26"/>
      <c r="I2477" s="26" t="s">
        <v>90</v>
      </c>
      <c r="J2477" s="26" t="s">
        <v>995</v>
      </c>
      <c r="K2477" s="26"/>
      <c r="L2477" s="26"/>
      <c r="M2477" s="26"/>
      <c r="N2477" s="26" t="s">
        <v>43</v>
      </c>
      <c r="O2477" s="26"/>
      <c r="P2477" s="26"/>
      <c r="Q2477" s="26"/>
      <c r="R2477" s="26"/>
      <c r="S2477" s="26"/>
      <c r="T2477" s="26"/>
      <c r="U2477" s="26"/>
      <c r="V2477" s="25" t="n">
        <v>20</v>
      </c>
      <c r="W2477" s="26"/>
      <c r="X2477" s="28" t="n">
        <v>20</v>
      </c>
      <c r="Y2477" s="29"/>
      <c r="Z2477" s="30" t="n">
        <v>7.4</v>
      </c>
      <c r="AA2477" s="31" t="n">
        <f aca="false">Y2477*Z2477</f>
        <v>0</v>
      </c>
      <c r="AC2477" s="33" t="s">
        <v>7855</v>
      </c>
    </row>
    <row r="2478" s="32" customFormat="true" ht="32.25" hidden="false" customHeight="true" outlineLevel="3" collapsed="false">
      <c r="A2478" s="21" t="s">
        <v>7856</v>
      </c>
      <c r="B2478" s="22" t="s">
        <v>7857</v>
      </c>
      <c r="C2478" s="23"/>
      <c r="D2478" s="35" t="n">
        <v>4263</v>
      </c>
      <c r="E2478" s="25" t="n">
        <v>4607811852031</v>
      </c>
      <c r="F2478" s="26" t="s">
        <v>7671</v>
      </c>
      <c r="G2478" s="26" t="s">
        <v>1816</v>
      </c>
      <c r="H2478" s="26"/>
      <c r="I2478" s="26" t="s">
        <v>90</v>
      </c>
      <c r="J2478" s="26" t="s">
        <v>995</v>
      </c>
      <c r="K2478" s="26"/>
      <c r="L2478" s="26"/>
      <c r="M2478" s="26"/>
      <c r="N2478" s="26" t="s">
        <v>43</v>
      </c>
      <c r="O2478" s="26"/>
      <c r="P2478" s="26"/>
      <c r="Q2478" s="26"/>
      <c r="R2478" s="26"/>
      <c r="S2478" s="26"/>
      <c r="T2478" s="26"/>
      <c r="U2478" s="26"/>
      <c r="V2478" s="25" t="n">
        <v>20</v>
      </c>
      <c r="W2478" s="26"/>
      <c r="X2478" s="28" t="n">
        <v>20</v>
      </c>
      <c r="Y2478" s="29"/>
      <c r="Z2478" s="30" t="n">
        <v>7.4</v>
      </c>
      <c r="AA2478" s="31" t="n">
        <f aca="false">Y2478*Z2478</f>
        <v>0</v>
      </c>
      <c r="AC2478" s="33" t="s">
        <v>7858</v>
      </c>
    </row>
    <row r="2479" s="32" customFormat="true" ht="32.25" hidden="false" customHeight="true" outlineLevel="3" collapsed="false">
      <c r="A2479" s="21" t="s">
        <v>7859</v>
      </c>
      <c r="B2479" s="22" t="s">
        <v>7860</v>
      </c>
      <c r="C2479" s="23"/>
      <c r="D2479" s="35" t="n">
        <v>4486</v>
      </c>
      <c r="E2479" s="25" t="n">
        <v>4607811852048</v>
      </c>
      <c r="F2479" s="26" t="s">
        <v>7671</v>
      </c>
      <c r="G2479" s="26" t="s">
        <v>1686</v>
      </c>
      <c r="H2479" s="26"/>
      <c r="I2479" s="26" t="s">
        <v>90</v>
      </c>
      <c r="J2479" s="26" t="s">
        <v>995</v>
      </c>
      <c r="K2479" s="26"/>
      <c r="L2479" s="26"/>
      <c r="M2479" s="26"/>
      <c r="N2479" s="26" t="s">
        <v>43</v>
      </c>
      <c r="O2479" s="26"/>
      <c r="P2479" s="26"/>
      <c r="Q2479" s="26"/>
      <c r="R2479" s="26"/>
      <c r="S2479" s="26"/>
      <c r="T2479" s="26"/>
      <c r="U2479" s="26"/>
      <c r="V2479" s="25" t="n">
        <v>20</v>
      </c>
      <c r="W2479" s="26"/>
      <c r="X2479" s="28" t="n">
        <v>20</v>
      </c>
      <c r="Y2479" s="29"/>
      <c r="Z2479" s="30" t="n">
        <v>7.4</v>
      </c>
      <c r="AA2479" s="31" t="n">
        <f aca="false">Y2479*Z2479</f>
        <v>0</v>
      </c>
      <c r="AC2479" s="33" t="s">
        <v>7861</v>
      </c>
    </row>
    <row r="2480" s="32" customFormat="true" ht="32.25" hidden="false" customHeight="true" outlineLevel="3" collapsed="false">
      <c r="A2480" s="21" t="s">
        <v>7862</v>
      </c>
      <c r="B2480" s="22" t="s">
        <v>7863</v>
      </c>
      <c r="C2480" s="23"/>
      <c r="D2480" s="35" t="n">
        <v>7044</v>
      </c>
      <c r="E2480" s="25" t="n">
        <v>4650118150607</v>
      </c>
      <c r="F2480" s="26" t="s">
        <v>7671</v>
      </c>
      <c r="G2480" s="26" t="s">
        <v>1686</v>
      </c>
      <c r="H2480" s="26"/>
      <c r="I2480" s="26" t="s">
        <v>90</v>
      </c>
      <c r="J2480" s="26" t="s">
        <v>995</v>
      </c>
      <c r="K2480" s="26"/>
      <c r="L2480" s="26"/>
      <c r="M2480" s="26"/>
      <c r="N2480" s="26" t="s">
        <v>43</v>
      </c>
      <c r="O2480" s="26"/>
      <c r="P2480" s="26"/>
      <c r="Q2480" s="26"/>
      <c r="R2480" s="26"/>
      <c r="S2480" s="26"/>
      <c r="T2480" s="26"/>
      <c r="U2480" s="26"/>
      <c r="V2480" s="25" t="n">
        <v>20</v>
      </c>
      <c r="W2480" s="26"/>
      <c r="X2480" s="28" t="n">
        <v>20</v>
      </c>
      <c r="Y2480" s="29"/>
      <c r="Z2480" s="30" t="n">
        <v>7.4</v>
      </c>
      <c r="AA2480" s="31" t="n">
        <f aca="false">Y2480*Z2480</f>
        <v>0</v>
      </c>
      <c r="AC2480" s="33" t="s">
        <v>7864</v>
      </c>
    </row>
    <row r="2481" s="32" customFormat="true" ht="32.25" hidden="false" customHeight="true" outlineLevel="3" collapsed="false">
      <c r="A2481" s="21" t="s">
        <v>7865</v>
      </c>
      <c r="B2481" s="22" t="s">
        <v>7866</v>
      </c>
      <c r="C2481" s="23"/>
      <c r="D2481" s="35" t="n">
        <v>4481</v>
      </c>
      <c r="E2481" s="25" t="n">
        <v>4607811854981</v>
      </c>
      <c r="F2481" s="26" t="s">
        <v>7671</v>
      </c>
      <c r="G2481" s="26" t="s">
        <v>1686</v>
      </c>
      <c r="H2481" s="25" t="n">
        <v>4911990000</v>
      </c>
      <c r="I2481" s="26" t="s">
        <v>90</v>
      </c>
      <c r="J2481" s="26" t="s">
        <v>995</v>
      </c>
      <c r="K2481" s="26"/>
      <c r="L2481" s="26"/>
      <c r="M2481" s="26"/>
      <c r="N2481" s="26" t="s">
        <v>43</v>
      </c>
      <c r="O2481" s="26"/>
      <c r="P2481" s="26"/>
      <c r="Q2481" s="26"/>
      <c r="R2481" s="26"/>
      <c r="S2481" s="26"/>
      <c r="T2481" s="26"/>
      <c r="U2481" s="26"/>
      <c r="V2481" s="25" t="n">
        <v>20</v>
      </c>
      <c r="W2481" s="26"/>
      <c r="X2481" s="28" t="n">
        <v>20</v>
      </c>
      <c r="Y2481" s="29"/>
      <c r="Z2481" s="30" t="n">
        <v>7.4</v>
      </c>
      <c r="AA2481" s="31" t="n">
        <f aca="false">Y2481*Z2481</f>
        <v>0</v>
      </c>
      <c r="AC2481" s="33" t="s">
        <v>7867</v>
      </c>
    </row>
    <row r="2482" s="32" customFormat="true" ht="32.25" hidden="false" customHeight="true" outlineLevel="3" collapsed="false">
      <c r="A2482" s="21" t="s">
        <v>7868</v>
      </c>
      <c r="B2482" s="22" t="s">
        <v>7869</v>
      </c>
      <c r="C2482" s="23"/>
      <c r="D2482" s="35" t="n">
        <v>4141</v>
      </c>
      <c r="E2482" s="25" t="n">
        <v>4630112058871</v>
      </c>
      <c r="F2482" s="26" t="s">
        <v>7671</v>
      </c>
      <c r="G2482" s="26" t="s">
        <v>6530</v>
      </c>
      <c r="H2482" s="25" t="n">
        <v>4911990000</v>
      </c>
      <c r="I2482" s="26" t="s">
        <v>90</v>
      </c>
      <c r="J2482" s="26" t="s">
        <v>7702</v>
      </c>
      <c r="K2482" s="26"/>
      <c r="L2482" s="26"/>
      <c r="M2482" s="26"/>
      <c r="N2482" s="26"/>
      <c r="O2482" s="26"/>
      <c r="P2482" s="26"/>
      <c r="Q2482" s="26"/>
      <c r="R2482" s="26"/>
      <c r="S2482" s="26"/>
      <c r="T2482" s="26"/>
      <c r="U2482" s="26"/>
      <c r="V2482" s="25" t="n">
        <v>20</v>
      </c>
      <c r="W2482" s="26"/>
      <c r="X2482" s="28" t="n">
        <v>20</v>
      </c>
      <c r="Y2482" s="29"/>
      <c r="Z2482" s="30" t="n">
        <v>8.4</v>
      </c>
      <c r="AA2482" s="31" t="n">
        <f aca="false">Y2482*Z2482</f>
        <v>0</v>
      </c>
      <c r="AC2482" s="33" t="s">
        <v>7870</v>
      </c>
    </row>
    <row r="2483" s="32" customFormat="true" ht="32.25" hidden="false" customHeight="true" outlineLevel="3" collapsed="false">
      <c r="A2483" s="21" t="s">
        <v>7871</v>
      </c>
      <c r="B2483" s="22" t="s">
        <v>7872</v>
      </c>
      <c r="C2483" s="23"/>
      <c r="D2483" s="35" t="n">
        <v>4079</v>
      </c>
      <c r="E2483" s="25" t="n">
        <v>4630112058864</v>
      </c>
      <c r="F2483" s="26" t="s">
        <v>7671</v>
      </c>
      <c r="G2483" s="26" t="s">
        <v>6530</v>
      </c>
      <c r="H2483" s="25" t="n">
        <v>4911990000</v>
      </c>
      <c r="I2483" s="26" t="s">
        <v>90</v>
      </c>
      <c r="J2483" s="26" t="s">
        <v>7702</v>
      </c>
      <c r="K2483" s="26"/>
      <c r="L2483" s="26"/>
      <c r="M2483" s="26"/>
      <c r="N2483" s="26"/>
      <c r="O2483" s="26"/>
      <c r="P2483" s="26"/>
      <c r="Q2483" s="26"/>
      <c r="R2483" s="26"/>
      <c r="S2483" s="26"/>
      <c r="T2483" s="26"/>
      <c r="U2483" s="26"/>
      <c r="V2483" s="25" t="n">
        <v>20</v>
      </c>
      <c r="W2483" s="26"/>
      <c r="X2483" s="28" t="n">
        <v>20</v>
      </c>
      <c r="Y2483" s="29"/>
      <c r="Z2483" s="30" t="n">
        <v>8.4</v>
      </c>
      <c r="AA2483" s="31" t="n">
        <f aca="false">Y2483*Z2483</f>
        <v>0</v>
      </c>
      <c r="AC2483" s="33" t="s">
        <v>7873</v>
      </c>
    </row>
    <row r="2484" s="32" customFormat="true" ht="32.25" hidden="false" customHeight="true" outlineLevel="3" collapsed="false">
      <c r="A2484" s="21" t="s">
        <v>7874</v>
      </c>
      <c r="B2484" s="22" t="s">
        <v>7875</v>
      </c>
      <c r="C2484" s="23"/>
      <c r="D2484" s="35" t="n">
        <v>4378</v>
      </c>
      <c r="E2484" s="25" t="n">
        <v>4630112058888</v>
      </c>
      <c r="F2484" s="26" t="s">
        <v>7671</v>
      </c>
      <c r="G2484" s="26" t="s">
        <v>6530</v>
      </c>
      <c r="H2484" s="25" t="n">
        <v>4911990000</v>
      </c>
      <c r="I2484" s="26" t="s">
        <v>90</v>
      </c>
      <c r="J2484" s="26" t="s">
        <v>7702</v>
      </c>
      <c r="K2484" s="26"/>
      <c r="L2484" s="26"/>
      <c r="M2484" s="26"/>
      <c r="N2484" s="26"/>
      <c r="O2484" s="26"/>
      <c r="P2484" s="26"/>
      <c r="Q2484" s="26"/>
      <c r="R2484" s="26"/>
      <c r="S2484" s="26"/>
      <c r="T2484" s="26"/>
      <c r="U2484" s="26"/>
      <c r="V2484" s="25" t="n">
        <v>20</v>
      </c>
      <c r="W2484" s="26"/>
      <c r="X2484" s="28" t="n">
        <v>20</v>
      </c>
      <c r="Y2484" s="29"/>
      <c r="Z2484" s="30" t="n">
        <v>8.4</v>
      </c>
      <c r="AA2484" s="31" t="n">
        <f aca="false">Y2484*Z2484</f>
        <v>0</v>
      </c>
      <c r="AC2484" s="33" t="s">
        <v>7876</v>
      </c>
    </row>
    <row r="2485" s="32" customFormat="true" ht="32.25" hidden="false" customHeight="true" outlineLevel="3" collapsed="false">
      <c r="A2485" s="21" t="s">
        <v>7877</v>
      </c>
      <c r="B2485" s="22" t="s">
        <v>7878</v>
      </c>
      <c r="C2485" s="23"/>
      <c r="D2485" s="35" t="n">
        <v>3564</v>
      </c>
      <c r="E2485" s="25" t="n">
        <v>4630112058895</v>
      </c>
      <c r="F2485" s="26" t="s">
        <v>7671</v>
      </c>
      <c r="G2485" s="26" t="s">
        <v>6530</v>
      </c>
      <c r="H2485" s="25" t="n">
        <v>4911990000</v>
      </c>
      <c r="I2485" s="26" t="s">
        <v>90</v>
      </c>
      <c r="J2485" s="26" t="s">
        <v>7702</v>
      </c>
      <c r="K2485" s="26"/>
      <c r="L2485" s="26"/>
      <c r="M2485" s="26"/>
      <c r="N2485" s="26"/>
      <c r="O2485" s="26"/>
      <c r="P2485" s="26"/>
      <c r="Q2485" s="26"/>
      <c r="R2485" s="26"/>
      <c r="S2485" s="26"/>
      <c r="T2485" s="26"/>
      <c r="U2485" s="26"/>
      <c r="V2485" s="25" t="n">
        <v>20</v>
      </c>
      <c r="W2485" s="26"/>
      <c r="X2485" s="28" t="n">
        <v>20</v>
      </c>
      <c r="Y2485" s="29"/>
      <c r="Z2485" s="30" t="n">
        <v>8.4</v>
      </c>
      <c r="AA2485" s="31" t="n">
        <f aca="false">Y2485*Z2485</f>
        <v>0</v>
      </c>
      <c r="AC2485" s="33" t="s">
        <v>7879</v>
      </c>
    </row>
    <row r="2486" s="32" customFormat="true" ht="32.25" hidden="false" customHeight="true" outlineLevel="3" collapsed="false">
      <c r="A2486" s="21" t="s">
        <v>7880</v>
      </c>
      <c r="B2486" s="22" t="s">
        <v>7881</v>
      </c>
      <c r="C2486" s="23"/>
      <c r="D2486" s="35" t="n">
        <v>3354</v>
      </c>
      <c r="E2486" s="25" t="n">
        <v>4630112058901</v>
      </c>
      <c r="F2486" s="26" t="s">
        <v>7671</v>
      </c>
      <c r="G2486" s="26" t="s">
        <v>6530</v>
      </c>
      <c r="H2486" s="25" t="n">
        <v>4911990000</v>
      </c>
      <c r="I2486" s="26" t="s">
        <v>90</v>
      </c>
      <c r="J2486" s="26" t="s">
        <v>7702</v>
      </c>
      <c r="K2486" s="26"/>
      <c r="L2486" s="26"/>
      <c r="M2486" s="26"/>
      <c r="N2486" s="26"/>
      <c r="O2486" s="26"/>
      <c r="P2486" s="26"/>
      <c r="Q2486" s="26"/>
      <c r="R2486" s="26"/>
      <c r="S2486" s="26"/>
      <c r="T2486" s="26"/>
      <c r="U2486" s="26"/>
      <c r="V2486" s="25" t="n">
        <v>20</v>
      </c>
      <c r="W2486" s="26"/>
      <c r="X2486" s="28" t="n">
        <v>20</v>
      </c>
      <c r="Y2486" s="29"/>
      <c r="Z2486" s="30" t="n">
        <v>8.4</v>
      </c>
      <c r="AA2486" s="31" t="n">
        <f aca="false">Y2486*Z2486</f>
        <v>0</v>
      </c>
      <c r="AC2486" s="33" t="s">
        <v>7882</v>
      </c>
    </row>
    <row r="2487" s="32" customFormat="true" ht="32.25" hidden="false" customHeight="true" outlineLevel="3" collapsed="false">
      <c r="A2487" s="21" t="s">
        <v>7883</v>
      </c>
      <c r="B2487" s="22" t="s">
        <v>7884</v>
      </c>
      <c r="C2487" s="23"/>
      <c r="D2487" s="35" t="n">
        <v>3181</v>
      </c>
      <c r="E2487" s="25" t="n">
        <v>4630112058918</v>
      </c>
      <c r="F2487" s="26" t="s">
        <v>7671</v>
      </c>
      <c r="G2487" s="26" t="s">
        <v>6530</v>
      </c>
      <c r="H2487" s="25" t="n">
        <v>4911990000</v>
      </c>
      <c r="I2487" s="26" t="s">
        <v>90</v>
      </c>
      <c r="J2487" s="26" t="s">
        <v>7702</v>
      </c>
      <c r="K2487" s="26"/>
      <c r="L2487" s="26"/>
      <c r="M2487" s="26"/>
      <c r="N2487" s="26"/>
      <c r="O2487" s="26"/>
      <c r="P2487" s="26"/>
      <c r="Q2487" s="26"/>
      <c r="R2487" s="26"/>
      <c r="S2487" s="26"/>
      <c r="T2487" s="26"/>
      <c r="U2487" s="26"/>
      <c r="V2487" s="25" t="n">
        <v>20</v>
      </c>
      <c r="W2487" s="26"/>
      <c r="X2487" s="28" t="n">
        <v>20</v>
      </c>
      <c r="Y2487" s="29"/>
      <c r="Z2487" s="30" t="n">
        <v>8.4</v>
      </c>
      <c r="AA2487" s="31" t="n">
        <f aca="false">Y2487*Z2487</f>
        <v>0</v>
      </c>
      <c r="AC2487" s="33" t="s">
        <v>7885</v>
      </c>
    </row>
    <row r="2488" s="32" customFormat="true" ht="32.25" hidden="false" customHeight="true" outlineLevel="3" collapsed="false">
      <c r="A2488" s="21" t="s">
        <v>7886</v>
      </c>
      <c r="B2488" s="22" t="s">
        <v>7887</v>
      </c>
      <c r="C2488" s="23"/>
      <c r="D2488" s="35" t="n">
        <v>3854</v>
      </c>
      <c r="E2488" s="25" t="n">
        <v>4630112058925</v>
      </c>
      <c r="F2488" s="26" t="s">
        <v>7671</v>
      </c>
      <c r="G2488" s="26" t="s">
        <v>6530</v>
      </c>
      <c r="H2488" s="25" t="n">
        <v>4911990000</v>
      </c>
      <c r="I2488" s="26" t="s">
        <v>90</v>
      </c>
      <c r="J2488" s="26" t="s">
        <v>7702</v>
      </c>
      <c r="K2488" s="26"/>
      <c r="L2488" s="26"/>
      <c r="M2488" s="26"/>
      <c r="N2488" s="26"/>
      <c r="O2488" s="26"/>
      <c r="P2488" s="26"/>
      <c r="Q2488" s="26"/>
      <c r="R2488" s="26"/>
      <c r="S2488" s="26"/>
      <c r="T2488" s="26"/>
      <c r="U2488" s="26"/>
      <c r="V2488" s="25" t="n">
        <v>20</v>
      </c>
      <c r="W2488" s="26"/>
      <c r="X2488" s="28" t="n">
        <v>20</v>
      </c>
      <c r="Y2488" s="29"/>
      <c r="Z2488" s="30" t="n">
        <v>8.4</v>
      </c>
      <c r="AA2488" s="31" t="n">
        <f aca="false">Y2488*Z2488</f>
        <v>0</v>
      </c>
      <c r="AC2488" s="33" t="s">
        <v>7888</v>
      </c>
    </row>
    <row r="2489" s="32" customFormat="true" ht="32.25" hidden="false" customHeight="true" outlineLevel="3" collapsed="false">
      <c r="A2489" s="21" t="s">
        <v>7889</v>
      </c>
      <c r="B2489" s="22" t="s">
        <v>7890</v>
      </c>
      <c r="C2489" s="23"/>
      <c r="D2489" s="35" t="n">
        <v>4460</v>
      </c>
      <c r="E2489" s="25" t="n">
        <v>4630112058932</v>
      </c>
      <c r="F2489" s="26" t="s">
        <v>7671</v>
      </c>
      <c r="G2489" s="26" t="s">
        <v>6530</v>
      </c>
      <c r="H2489" s="25" t="n">
        <v>4911990000</v>
      </c>
      <c r="I2489" s="26" t="s">
        <v>90</v>
      </c>
      <c r="J2489" s="26" t="s">
        <v>7702</v>
      </c>
      <c r="K2489" s="26"/>
      <c r="L2489" s="26"/>
      <c r="M2489" s="26"/>
      <c r="N2489" s="26"/>
      <c r="O2489" s="26"/>
      <c r="P2489" s="26"/>
      <c r="Q2489" s="26"/>
      <c r="R2489" s="26"/>
      <c r="S2489" s="26"/>
      <c r="T2489" s="26"/>
      <c r="U2489" s="26"/>
      <c r="V2489" s="25" t="n">
        <v>20</v>
      </c>
      <c r="W2489" s="26"/>
      <c r="X2489" s="28" t="n">
        <v>20</v>
      </c>
      <c r="Y2489" s="29"/>
      <c r="Z2489" s="30" t="n">
        <v>8.4</v>
      </c>
      <c r="AA2489" s="31" t="n">
        <f aca="false">Y2489*Z2489</f>
        <v>0</v>
      </c>
      <c r="AC2489" s="33" t="s">
        <v>7891</v>
      </c>
    </row>
    <row r="2490" customFormat="false" ht="11.25" hidden="false" customHeight="true" outlineLevel="2" collapsed="true">
      <c r="A2490" s="15"/>
      <c r="B2490" s="20" t="s">
        <v>7892</v>
      </c>
      <c r="C2490" s="17"/>
      <c r="D2490" s="17"/>
      <c r="E2490" s="17"/>
      <c r="F2490" s="17"/>
      <c r="G2490" s="17"/>
      <c r="H2490" s="17"/>
      <c r="I2490" s="17"/>
      <c r="J2490" s="17"/>
      <c r="K2490" s="17"/>
      <c r="L2490" s="17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17"/>
      <c r="Y2490" s="17"/>
      <c r="Z2490" s="17"/>
      <c r="AA2490" s="36"/>
    </row>
    <row r="2491" s="32" customFormat="true" ht="32.25" hidden="false" customHeight="true" outlineLevel="3" collapsed="false">
      <c r="A2491" s="21" t="s">
        <v>7893</v>
      </c>
      <c r="B2491" s="22" t="s">
        <v>7894</v>
      </c>
      <c r="C2491" s="23"/>
      <c r="D2491" s="24" t="n">
        <v>44</v>
      </c>
      <c r="E2491" s="25" t="n">
        <v>4630112023824</v>
      </c>
      <c r="F2491" s="26" t="s">
        <v>1255</v>
      </c>
      <c r="G2491" s="26" t="s">
        <v>1287</v>
      </c>
      <c r="H2491" s="26"/>
      <c r="I2491" s="26" t="s">
        <v>42</v>
      </c>
      <c r="J2491" s="26" t="s">
        <v>6515</v>
      </c>
      <c r="K2491" s="26"/>
      <c r="L2491" s="26"/>
      <c r="M2491" s="26"/>
      <c r="N2491" s="26"/>
      <c r="O2491" s="26"/>
      <c r="P2491" s="26"/>
      <c r="Q2491" s="26"/>
      <c r="R2491" s="26"/>
      <c r="S2491" s="26"/>
      <c r="T2491" s="26"/>
      <c r="U2491" s="26"/>
      <c r="V2491" s="25" t="n">
        <v>1</v>
      </c>
      <c r="W2491" s="26"/>
      <c r="X2491" s="28" t="n">
        <v>20</v>
      </c>
      <c r="Y2491" s="29"/>
      <c r="Z2491" s="30" t="n">
        <v>39.7</v>
      </c>
      <c r="AA2491" s="31" t="n">
        <f aca="false">Y2491*Z2491</f>
        <v>0</v>
      </c>
      <c r="AC2491" s="33" t="s">
        <v>7895</v>
      </c>
    </row>
    <row r="2492" s="32" customFormat="true" ht="21.75" hidden="false" customHeight="true" outlineLevel="3" collapsed="false">
      <c r="A2492" s="21" t="s">
        <v>7896</v>
      </c>
      <c r="B2492" s="22" t="s">
        <v>7897</v>
      </c>
      <c r="C2492" s="23"/>
      <c r="D2492" s="35" t="n">
        <v>1220</v>
      </c>
      <c r="E2492" s="26" t="s">
        <v>7898</v>
      </c>
      <c r="F2492" s="26" t="s">
        <v>7899</v>
      </c>
      <c r="G2492" s="26" t="s">
        <v>6530</v>
      </c>
      <c r="H2492" s="26"/>
      <c r="I2492" s="26" t="s">
        <v>90</v>
      </c>
      <c r="J2492" s="26" t="s">
        <v>7900</v>
      </c>
      <c r="K2492" s="26"/>
      <c r="L2492" s="26"/>
      <c r="M2492" s="26"/>
      <c r="N2492" s="26"/>
      <c r="O2492" s="26"/>
      <c r="P2492" s="26"/>
      <c r="Q2492" s="26"/>
      <c r="R2492" s="26"/>
      <c r="S2492" s="26"/>
      <c r="T2492" s="26"/>
      <c r="U2492" s="26"/>
      <c r="V2492" s="25" t="n">
        <v>1</v>
      </c>
      <c r="W2492" s="26"/>
      <c r="X2492" s="28" t="n">
        <v>20</v>
      </c>
      <c r="Y2492" s="29"/>
      <c r="Z2492" s="30" t="n">
        <v>51.5</v>
      </c>
      <c r="AA2492" s="31" t="n">
        <f aca="false">Y2492*Z2492</f>
        <v>0</v>
      </c>
      <c r="AC2492" s="33" t="s">
        <v>7901</v>
      </c>
    </row>
    <row r="2493" s="32" customFormat="true" ht="21.75" hidden="false" customHeight="true" outlineLevel="3" collapsed="false">
      <c r="A2493" s="21" t="s">
        <v>7902</v>
      </c>
      <c r="B2493" s="22" t="s">
        <v>7903</v>
      </c>
      <c r="C2493" s="23"/>
      <c r="D2493" s="35" t="n">
        <v>3986</v>
      </c>
      <c r="E2493" s="26" t="s">
        <v>7904</v>
      </c>
      <c r="F2493" s="26" t="s">
        <v>7899</v>
      </c>
      <c r="G2493" s="26" t="s">
        <v>1287</v>
      </c>
      <c r="H2493" s="25" t="n">
        <v>4911990000</v>
      </c>
      <c r="I2493" s="26" t="s">
        <v>90</v>
      </c>
      <c r="J2493" s="26" t="s">
        <v>6535</v>
      </c>
      <c r="K2493" s="26"/>
      <c r="L2493" s="26"/>
      <c r="M2493" s="26"/>
      <c r="N2493" s="26"/>
      <c r="O2493" s="26"/>
      <c r="P2493" s="26"/>
      <c r="Q2493" s="26"/>
      <c r="R2493" s="26"/>
      <c r="S2493" s="26"/>
      <c r="T2493" s="26"/>
      <c r="U2493" s="26"/>
      <c r="V2493" s="25" t="n">
        <v>20</v>
      </c>
      <c r="W2493" s="26"/>
      <c r="X2493" s="28" t="n">
        <v>20</v>
      </c>
      <c r="Y2493" s="29"/>
      <c r="Z2493" s="30" t="n">
        <v>4.2</v>
      </c>
      <c r="AA2493" s="31" t="n">
        <f aca="false">Y2493*Z2493</f>
        <v>0</v>
      </c>
      <c r="AC2493" s="33" t="s">
        <v>7905</v>
      </c>
    </row>
    <row r="2494" s="32" customFormat="true" ht="21.75" hidden="false" customHeight="true" outlineLevel="3" collapsed="false">
      <c r="A2494" s="21" t="s">
        <v>7906</v>
      </c>
      <c r="B2494" s="22" t="s">
        <v>7907</v>
      </c>
      <c r="C2494" s="23"/>
      <c r="D2494" s="35" t="n">
        <v>4507</v>
      </c>
      <c r="E2494" s="26" t="s">
        <v>7908</v>
      </c>
      <c r="F2494" s="26" t="s">
        <v>7899</v>
      </c>
      <c r="G2494" s="26" t="s">
        <v>1287</v>
      </c>
      <c r="H2494" s="25" t="n">
        <v>4911990000</v>
      </c>
      <c r="I2494" s="26" t="s">
        <v>90</v>
      </c>
      <c r="J2494" s="26" t="s">
        <v>6535</v>
      </c>
      <c r="K2494" s="26"/>
      <c r="L2494" s="26"/>
      <c r="M2494" s="26"/>
      <c r="N2494" s="26"/>
      <c r="O2494" s="26"/>
      <c r="P2494" s="26"/>
      <c r="Q2494" s="26"/>
      <c r="R2494" s="26"/>
      <c r="S2494" s="26"/>
      <c r="T2494" s="26"/>
      <c r="U2494" s="26"/>
      <c r="V2494" s="25" t="n">
        <v>20</v>
      </c>
      <c r="W2494" s="26"/>
      <c r="X2494" s="28" t="n">
        <v>20</v>
      </c>
      <c r="Y2494" s="29"/>
      <c r="Z2494" s="30" t="n">
        <v>4.2</v>
      </c>
      <c r="AA2494" s="31" t="n">
        <f aca="false">Y2494*Z2494</f>
        <v>0</v>
      </c>
      <c r="AC2494" s="33" t="s">
        <v>7909</v>
      </c>
    </row>
    <row r="2495" s="32" customFormat="true" ht="21.75" hidden="false" customHeight="true" outlineLevel="3" collapsed="false">
      <c r="A2495" s="21" t="s">
        <v>7910</v>
      </c>
      <c r="B2495" s="22" t="s">
        <v>7911</v>
      </c>
      <c r="C2495" s="23"/>
      <c r="D2495" s="35" t="n">
        <v>8210</v>
      </c>
      <c r="E2495" s="26" t="s">
        <v>7912</v>
      </c>
      <c r="F2495" s="26" t="s">
        <v>7899</v>
      </c>
      <c r="G2495" s="26" t="s">
        <v>1287</v>
      </c>
      <c r="H2495" s="25" t="n">
        <v>4911990000</v>
      </c>
      <c r="I2495" s="26" t="s">
        <v>90</v>
      </c>
      <c r="J2495" s="26" t="s">
        <v>6535</v>
      </c>
      <c r="K2495" s="26"/>
      <c r="L2495" s="26"/>
      <c r="M2495" s="26"/>
      <c r="N2495" s="26"/>
      <c r="O2495" s="26"/>
      <c r="P2495" s="26"/>
      <c r="Q2495" s="26"/>
      <c r="R2495" s="26"/>
      <c r="S2495" s="26"/>
      <c r="T2495" s="26"/>
      <c r="U2495" s="26"/>
      <c r="V2495" s="25" t="n">
        <v>20</v>
      </c>
      <c r="W2495" s="26"/>
      <c r="X2495" s="28" t="n">
        <v>20</v>
      </c>
      <c r="Y2495" s="29"/>
      <c r="Z2495" s="30" t="n">
        <v>4.2</v>
      </c>
      <c r="AA2495" s="31" t="n">
        <f aca="false">Y2495*Z2495</f>
        <v>0</v>
      </c>
      <c r="AC2495" s="33" t="s">
        <v>7913</v>
      </c>
    </row>
    <row r="2496" s="32" customFormat="true" ht="21.75" hidden="false" customHeight="true" outlineLevel="3" collapsed="false">
      <c r="A2496" s="21" t="s">
        <v>7914</v>
      </c>
      <c r="B2496" s="22" t="s">
        <v>7915</v>
      </c>
      <c r="C2496" s="23"/>
      <c r="D2496" s="35" t="n">
        <v>1278</v>
      </c>
      <c r="E2496" s="25" t="n">
        <v>4630076996424</v>
      </c>
      <c r="F2496" s="26" t="s">
        <v>7899</v>
      </c>
      <c r="G2496" s="26" t="s">
        <v>1287</v>
      </c>
      <c r="H2496" s="25" t="n">
        <v>4911990000</v>
      </c>
      <c r="I2496" s="26" t="s">
        <v>90</v>
      </c>
      <c r="J2496" s="26" t="s">
        <v>6535</v>
      </c>
      <c r="K2496" s="26"/>
      <c r="L2496" s="26"/>
      <c r="M2496" s="26"/>
      <c r="N2496" s="26"/>
      <c r="O2496" s="26"/>
      <c r="P2496" s="26"/>
      <c r="Q2496" s="26"/>
      <c r="R2496" s="26"/>
      <c r="S2496" s="26"/>
      <c r="T2496" s="26"/>
      <c r="U2496" s="26"/>
      <c r="V2496" s="25" t="n">
        <v>20</v>
      </c>
      <c r="W2496" s="26"/>
      <c r="X2496" s="28" t="n">
        <v>20</v>
      </c>
      <c r="Y2496" s="29"/>
      <c r="Z2496" s="30" t="n">
        <v>4.2</v>
      </c>
      <c r="AA2496" s="31" t="n">
        <f aca="false">Y2496*Z2496</f>
        <v>0</v>
      </c>
      <c r="AC2496" s="33" t="s">
        <v>7916</v>
      </c>
    </row>
    <row r="2497" s="32" customFormat="true" ht="21.75" hidden="false" customHeight="true" outlineLevel="3" collapsed="false">
      <c r="A2497" s="21" t="s">
        <v>7917</v>
      </c>
      <c r="B2497" s="22" t="s">
        <v>7918</v>
      </c>
      <c r="C2497" s="23"/>
      <c r="D2497" s="35" t="n">
        <v>3254</v>
      </c>
      <c r="E2497" s="25" t="n">
        <v>4630076999708</v>
      </c>
      <c r="F2497" s="26" t="s">
        <v>7899</v>
      </c>
      <c r="G2497" s="26" t="s">
        <v>1287</v>
      </c>
      <c r="H2497" s="25" t="n">
        <v>4911990000</v>
      </c>
      <c r="I2497" s="26" t="s">
        <v>90</v>
      </c>
      <c r="J2497" s="26" t="s">
        <v>6535</v>
      </c>
      <c r="K2497" s="26"/>
      <c r="L2497" s="26"/>
      <c r="M2497" s="26"/>
      <c r="N2497" s="26"/>
      <c r="O2497" s="26"/>
      <c r="P2497" s="26"/>
      <c r="Q2497" s="26"/>
      <c r="R2497" s="26"/>
      <c r="S2497" s="26"/>
      <c r="T2497" s="26"/>
      <c r="U2497" s="26"/>
      <c r="V2497" s="25" t="n">
        <v>20</v>
      </c>
      <c r="W2497" s="26"/>
      <c r="X2497" s="28" t="n">
        <v>20</v>
      </c>
      <c r="Y2497" s="29"/>
      <c r="Z2497" s="30" t="n">
        <v>4.2</v>
      </c>
      <c r="AA2497" s="31" t="n">
        <f aca="false">Y2497*Z2497</f>
        <v>0</v>
      </c>
      <c r="AC2497" s="33" t="s">
        <v>7919</v>
      </c>
    </row>
    <row r="2498" s="32" customFormat="true" ht="21.75" hidden="false" customHeight="true" outlineLevel="3" collapsed="false">
      <c r="A2498" s="21" t="s">
        <v>7920</v>
      </c>
      <c r="B2498" s="22" t="s">
        <v>7921</v>
      </c>
      <c r="C2498" s="23"/>
      <c r="D2498" s="35" t="n">
        <v>7424</v>
      </c>
      <c r="E2498" s="25" t="n">
        <v>4650118150669</v>
      </c>
      <c r="F2498" s="26" t="s">
        <v>7899</v>
      </c>
      <c r="G2498" s="26" t="s">
        <v>1287</v>
      </c>
      <c r="H2498" s="25" t="n">
        <v>4911990000</v>
      </c>
      <c r="I2498" s="26" t="s">
        <v>90</v>
      </c>
      <c r="J2498" s="26" t="s">
        <v>6519</v>
      </c>
      <c r="K2498" s="26"/>
      <c r="L2498" s="26"/>
      <c r="M2498" s="26"/>
      <c r="N2498" s="26"/>
      <c r="O2498" s="26"/>
      <c r="P2498" s="26"/>
      <c r="Q2498" s="26"/>
      <c r="R2498" s="26"/>
      <c r="S2498" s="26"/>
      <c r="T2498" s="26"/>
      <c r="U2498" s="26"/>
      <c r="V2498" s="25" t="n">
        <v>20</v>
      </c>
      <c r="W2498" s="26"/>
      <c r="X2498" s="28" t="n">
        <v>20</v>
      </c>
      <c r="Y2498" s="29"/>
      <c r="Z2498" s="30" t="n">
        <v>4.2</v>
      </c>
      <c r="AA2498" s="31" t="n">
        <f aca="false">Y2498*Z2498</f>
        <v>0</v>
      </c>
      <c r="AC2498" s="33" t="s">
        <v>7922</v>
      </c>
    </row>
    <row r="2499" s="32" customFormat="true" ht="21.75" hidden="false" customHeight="true" outlineLevel="3" collapsed="false">
      <c r="A2499" s="21" t="s">
        <v>7923</v>
      </c>
      <c r="B2499" s="22" t="s">
        <v>7924</v>
      </c>
      <c r="C2499" s="23"/>
      <c r="D2499" s="35" t="n">
        <v>5006</v>
      </c>
      <c r="E2499" s="25" t="n">
        <v>4650118152359</v>
      </c>
      <c r="F2499" s="26" t="s">
        <v>7899</v>
      </c>
      <c r="G2499" s="26" t="s">
        <v>1287</v>
      </c>
      <c r="H2499" s="25" t="n">
        <v>4911990000</v>
      </c>
      <c r="I2499" s="26" t="s">
        <v>90</v>
      </c>
      <c r="J2499" s="26" t="s">
        <v>6519</v>
      </c>
      <c r="K2499" s="26"/>
      <c r="L2499" s="26"/>
      <c r="M2499" s="26"/>
      <c r="N2499" s="26"/>
      <c r="O2499" s="26"/>
      <c r="P2499" s="26"/>
      <c r="Q2499" s="26"/>
      <c r="R2499" s="26"/>
      <c r="S2499" s="26"/>
      <c r="T2499" s="26"/>
      <c r="U2499" s="26"/>
      <c r="V2499" s="25" t="n">
        <v>20</v>
      </c>
      <c r="W2499" s="26"/>
      <c r="X2499" s="28" t="n">
        <v>20</v>
      </c>
      <c r="Y2499" s="29"/>
      <c r="Z2499" s="30" t="n">
        <v>4.2</v>
      </c>
      <c r="AA2499" s="31" t="n">
        <f aca="false">Y2499*Z2499</f>
        <v>0</v>
      </c>
      <c r="AC2499" s="33" t="s">
        <v>7925</v>
      </c>
    </row>
    <row r="2500" s="32" customFormat="true" ht="21.75" hidden="false" customHeight="true" outlineLevel="3" collapsed="false">
      <c r="A2500" s="21" t="s">
        <v>7926</v>
      </c>
      <c r="B2500" s="22" t="s">
        <v>7927</v>
      </c>
      <c r="C2500" s="23"/>
      <c r="D2500" s="35" t="n">
        <v>7059</v>
      </c>
      <c r="E2500" s="25" t="n">
        <v>4630112020595</v>
      </c>
      <c r="F2500" s="26" t="s">
        <v>7899</v>
      </c>
      <c r="G2500" s="26" t="s">
        <v>1287</v>
      </c>
      <c r="H2500" s="25" t="n">
        <v>4911990000</v>
      </c>
      <c r="I2500" s="26" t="s">
        <v>90</v>
      </c>
      <c r="J2500" s="26" t="s">
        <v>6515</v>
      </c>
      <c r="K2500" s="26"/>
      <c r="L2500" s="26"/>
      <c r="M2500" s="26"/>
      <c r="N2500" s="26"/>
      <c r="O2500" s="26"/>
      <c r="P2500" s="26"/>
      <c r="Q2500" s="26"/>
      <c r="R2500" s="26"/>
      <c r="S2500" s="26"/>
      <c r="T2500" s="26"/>
      <c r="U2500" s="26"/>
      <c r="V2500" s="25" t="n">
        <v>20</v>
      </c>
      <c r="W2500" s="26"/>
      <c r="X2500" s="28" t="n">
        <v>20</v>
      </c>
      <c r="Y2500" s="29"/>
      <c r="Z2500" s="30" t="n">
        <v>4.2</v>
      </c>
      <c r="AA2500" s="31" t="n">
        <f aca="false">Y2500*Z2500</f>
        <v>0</v>
      </c>
      <c r="AC2500" s="33" t="s">
        <v>7928</v>
      </c>
    </row>
    <row r="2501" s="32" customFormat="true" ht="21.75" hidden="false" customHeight="true" outlineLevel="3" collapsed="false">
      <c r="A2501" s="21" t="s">
        <v>7929</v>
      </c>
      <c r="B2501" s="22" t="s">
        <v>7930</v>
      </c>
      <c r="C2501" s="23"/>
      <c r="D2501" s="24" t="n">
        <v>145</v>
      </c>
      <c r="E2501" s="25" t="n">
        <v>4630112025521</v>
      </c>
      <c r="F2501" s="26" t="s">
        <v>7899</v>
      </c>
      <c r="G2501" s="26" t="s">
        <v>6530</v>
      </c>
      <c r="H2501" s="25" t="n">
        <v>4911990000</v>
      </c>
      <c r="I2501" s="26" t="s">
        <v>90</v>
      </c>
      <c r="J2501" s="26" t="s">
        <v>6519</v>
      </c>
      <c r="K2501" s="26"/>
      <c r="L2501" s="26"/>
      <c r="M2501" s="26"/>
      <c r="N2501" s="26"/>
      <c r="O2501" s="26"/>
      <c r="P2501" s="26"/>
      <c r="Q2501" s="26"/>
      <c r="R2501" s="26"/>
      <c r="S2501" s="26"/>
      <c r="T2501" s="26"/>
      <c r="U2501" s="26"/>
      <c r="V2501" s="25" t="n">
        <v>20</v>
      </c>
      <c r="W2501" s="26"/>
      <c r="X2501" s="28" t="n">
        <v>20</v>
      </c>
      <c r="Y2501" s="29"/>
      <c r="Z2501" s="30" t="n">
        <v>4.2</v>
      </c>
      <c r="AA2501" s="31" t="n">
        <f aca="false">Y2501*Z2501</f>
        <v>0</v>
      </c>
      <c r="AC2501" s="33" t="s">
        <v>7931</v>
      </c>
    </row>
    <row r="2502" s="32" customFormat="true" ht="21.75" hidden="false" customHeight="true" outlineLevel="3" collapsed="false">
      <c r="A2502" s="21" t="s">
        <v>7932</v>
      </c>
      <c r="B2502" s="22" t="s">
        <v>7933</v>
      </c>
      <c r="C2502" s="23"/>
      <c r="D2502" s="24" t="n">
        <v>375</v>
      </c>
      <c r="E2502" s="25" t="n">
        <v>4630112025590</v>
      </c>
      <c r="F2502" s="26" t="s">
        <v>7899</v>
      </c>
      <c r="G2502" s="26" t="s">
        <v>6530</v>
      </c>
      <c r="H2502" s="26"/>
      <c r="I2502" s="26" t="s">
        <v>90</v>
      </c>
      <c r="J2502" s="26" t="s">
        <v>6519</v>
      </c>
      <c r="K2502" s="26"/>
      <c r="L2502" s="26"/>
      <c r="M2502" s="26"/>
      <c r="N2502" s="26"/>
      <c r="O2502" s="26"/>
      <c r="P2502" s="26"/>
      <c r="Q2502" s="26"/>
      <c r="R2502" s="26"/>
      <c r="S2502" s="26"/>
      <c r="T2502" s="26"/>
      <c r="U2502" s="26"/>
      <c r="V2502" s="25" t="n">
        <v>20</v>
      </c>
      <c r="W2502" s="26"/>
      <c r="X2502" s="28" t="n">
        <v>20</v>
      </c>
      <c r="Y2502" s="29"/>
      <c r="Z2502" s="30" t="n">
        <v>4.2</v>
      </c>
      <c r="AA2502" s="31" t="n">
        <f aca="false">Y2502*Z2502</f>
        <v>0</v>
      </c>
      <c r="AC2502" s="33" t="s">
        <v>7934</v>
      </c>
    </row>
    <row r="2503" s="32" customFormat="true" ht="21.75" hidden="false" customHeight="true" outlineLevel="3" collapsed="false">
      <c r="A2503" s="21" t="s">
        <v>7935</v>
      </c>
      <c r="B2503" s="22" t="s">
        <v>7936</v>
      </c>
      <c r="C2503" s="23"/>
      <c r="D2503" s="24" t="n">
        <v>386</v>
      </c>
      <c r="E2503" s="25" t="n">
        <v>4630112025606</v>
      </c>
      <c r="F2503" s="26" t="s">
        <v>7899</v>
      </c>
      <c r="G2503" s="26" t="s">
        <v>6530</v>
      </c>
      <c r="H2503" s="25" t="n">
        <v>4911990000</v>
      </c>
      <c r="I2503" s="26" t="s">
        <v>90</v>
      </c>
      <c r="J2503" s="26" t="s">
        <v>6519</v>
      </c>
      <c r="K2503" s="26"/>
      <c r="L2503" s="26"/>
      <c r="M2503" s="26"/>
      <c r="N2503" s="26"/>
      <c r="O2503" s="26"/>
      <c r="P2503" s="26"/>
      <c r="Q2503" s="26"/>
      <c r="R2503" s="26"/>
      <c r="S2503" s="26"/>
      <c r="T2503" s="26"/>
      <c r="U2503" s="26"/>
      <c r="V2503" s="25" t="n">
        <v>20</v>
      </c>
      <c r="W2503" s="26"/>
      <c r="X2503" s="28" t="n">
        <v>20</v>
      </c>
      <c r="Y2503" s="29"/>
      <c r="Z2503" s="30" t="n">
        <v>4.2</v>
      </c>
      <c r="AA2503" s="31" t="n">
        <f aca="false">Y2503*Z2503</f>
        <v>0</v>
      </c>
      <c r="AC2503" s="33" t="s">
        <v>7937</v>
      </c>
    </row>
    <row r="2504" s="32" customFormat="true" ht="21.75" hidden="false" customHeight="true" outlineLevel="3" collapsed="false">
      <c r="A2504" s="21" t="s">
        <v>7938</v>
      </c>
      <c r="B2504" s="22" t="s">
        <v>7939</v>
      </c>
      <c r="C2504" s="23"/>
      <c r="D2504" s="35" t="n">
        <v>6071</v>
      </c>
      <c r="E2504" s="25" t="n">
        <v>4630112025613</v>
      </c>
      <c r="F2504" s="26" t="s">
        <v>7899</v>
      </c>
      <c r="G2504" s="26" t="s">
        <v>6530</v>
      </c>
      <c r="H2504" s="25" t="n">
        <v>4911990000</v>
      </c>
      <c r="I2504" s="26" t="s">
        <v>90</v>
      </c>
      <c r="J2504" s="26" t="s">
        <v>6519</v>
      </c>
      <c r="K2504" s="26"/>
      <c r="L2504" s="26"/>
      <c r="M2504" s="26"/>
      <c r="N2504" s="26"/>
      <c r="O2504" s="26"/>
      <c r="P2504" s="26"/>
      <c r="Q2504" s="26"/>
      <c r="R2504" s="26"/>
      <c r="S2504" s="26"/>
      <c r="T2504" s="26"/>
      <c r="U2504" s="26"/>
      <c r="V2504" s="25" t="n">
        <v>20</v>
      </c>
      <c r="W2504" s="26"/>
      <c r="X2504" s="28" t="n">
        <v>20</v>
      </c>
      <c r="Y2504" s="29"/>
      <c r="Z2504" s="30" t="n">
        <v>4.2</v>
      </c>
      <c r="AA2504" s="31" t="n">
        <f aca="false">Y2504*Z2504</f>
        <v>0</v>
      </c>
      <c r="AC2504" s="33" t="s">
        <v>7940</v>
      </c>
    </row>
    <row r="2505" s="32" customFormat="true" ht="21.75" hidden="false" customHeight="true" outlineLevel="3" collapsed="false">
      <c r="A2505" s="21" t="s">
        <v>7941</v>
      </c>
      <c r="B2505" s="22" t="s">
        <v>7942</v>
      </c>
      <c r="C2505" s="23"/>
      <c r="D2505" s="35" t="n">
        <v>2066</v>
      </c>
      <c r="E2505" s="25" t="n">
        <v>4630112025620</v>
      </c>
      <c r="F2505" s="26" t="s">
        <v>7899</v>
      </c>
      <c r="G2505" s="26" t="s">
        <v>6530</v>
      </c>
      <c r="H2505" s="25" t="n">
        <v>4911990000</v>
      </c>
      <c r="I2505" s="26" t="s">
        <v>90</v>
      </c>
      <c r="J2505" s="26" t="s">
        <v>6519</v>
      </c>
      <c r="K2505" s="26"/>
      <c r="L2505" s="26"/>
      <c r="M2505" s="26"/>
      <c r="N2505" s="26"/>
      <c r="O2505" s="26"/>
      <c r="P2505" s="26"/>
      <c r="Q2505" s="26"/>
      <c r="R2505" s="26"/>
      <c r="S2505" s="26"/>
      <c r="T2505" s="26"/>
      <c r="U2505" s="26"/>
      <c r="V2505" s="25" t="n">
        <v>20</v>
      </c>
      <c r="W2505" s="26"/>
      <c r="X2505" s="28" t="n">
        <v>20</v>
      </c>
      <c r="Y2505" s="29"/>
      <c r="Z2505" s="30" t="n">
        <v>4.2</v>
      </c>
      <c r="AA2505" s="31" t="n">
        <f aca="false">Y2505*Z2505</f>
        <v>0</v>
      </c>
      <c r="AC2505" s="33" t="s">
        <v>7943</v>
      </c>
    </row>
    <row r="2506" s="32" customFormat="true" ht="21.75" hidden="false" customHeight="true" outlineLevel="3" collapsed="false">
      <c r="A2506" s="21" t="s">
        <v>7944</v>
      </c>
      <c r="B2506" s="22" t="s">
        <v>7945</v>
      </c>
      <c r="C2506" s="23"/>
      <c r="D2506" s="35" t="n">
        <v>2866</v>
      </c>
      <c r="E2506" s="25" t="n">
        <v>4630112025637</v>
      </c>
      <c r="F2506" s="26" t="s">
        <v>7899</v>
      </c>
      <c r="G2506" s="26" t="s">
        <v>6530</v>
      </c>
      <c r="H2506" s="25" t="n">
        <v>4911990000</v>
      </c>
      <c r="I2506" s="26" t="s">
        <v>90</v>
      </c>
      <c r="J2506" s="26" t="s">
        <v>6519</v>
      </c>
      <c r="K2506" s="26"/>
      <c r="L2506" s="26"/>
      <c r="M2506" s="26"/>
      <c r="N2506" s="26"/>
      <c r="O2506" s="26"/>
      <c r="P2506" s="26"/>
      <c r="Q2506" s="26"/>
      <c r="R2506" s="26"/>
      <c r="S2506" s="26"/>
      <c r="T2506" s="26"/>
      <c r="U2506" s="26"/>
      <c r="V2506" s="25" t="n">
        <v>20</v>
      </c>
      <c r="W2506" s="26"/>
      <c r="X2506" s="28" t="n">
        <v>20</v>
      </c>
      <c r="Y2506" s="29"/>
      <c r="Z2506" s="30" t="n">
        <v>4.2</v>
      </c>
      <c r="AA2506" s="31" t="n">
        <f aca="false">Y2506*Z2506</f>
        <v>0</v>
      </c>
      <c r="AC2506" s="33" t="s">
        <v>7946</v>
      </c>
    </row>
    <row r="2507" s="32" customFormat="true" ht="21.75" hidden="false" customHeight="true" outlineLevel="3" collapsed="false">
      <c r="A2507" s="21" t="s">
        <v>7947</v>
      </c>
      <c r="B2507" s="22" t="s">
        <v>7948</v>
      </c>
      <c r="C2507" s="23"/>
      <c r="D2507" s="35" t="n">
        <v>7687</v>
      </c>
      <c r="E2507" s="25" t="n">
        <v>4630112025644</v>
      </c>
      <c r="F2507" s="26" t="s">
        <v>7899</v>
      </c>
      <c r="G2507" s="26" t="s">
        <v>6530</v>
      </c>
      <c r="H2507" s="25" t="n">
        <v>4911990000</v>
      </c>
      <c r="I2507" s="26" t="s">
        <v>90</v>
      </c>
      <c r="J2507" s="26" t="s">
        <v>6515</v>
      </c>
      <c r="K2507" s="26"/>
      <c r="L2507" s="26"/>
      <c r="M2507" s="26"/>
      <c r="N2507" s="26"/>
      <c r="O2507" s="26"/>
      <c r="P2507" s="26"/>
      <c r="Q2507" s="26"/>
      <c r="R2507" s="26"/>
      <c r="S2507" s="26"/>
      <c r="T2507" s="26"/>
      <c r="U2507" s="26"/>
      <c r="V2507" s="25" t="n">
        <v>20</v>
      </c>
      <c r="W2507" s="26"/>
      <c r="X2507" s="28" t="n">
        <v>20</v>
      </c>
      <c r="Y2507" s="29"/>
      <c r="Z2507" s="30" t="n">
        <v>4.2</v>
      </c>
      <c r="AA2507" s="31" t="n">
        <f aca="false">Y2507*Z2507</f>
        <v>0</v>
      </c>
      <c r="AC2507" s="33" t="s">
        <v>7949</v>
      </c>
    </row>
    <row r="2508" s="32" customFormat="true" ht="21.75" hidden="false" customHeight="true" outlineLevel="3" collapsed="false">
      <c r="A2508" s="21" t="s">
        <v>7950</v>
      </c>
      <c r="B2508" s="22" t="s">
        <v>7951</v>
      </c>
      <c r="C2508" s="23"/>
      <c r="D2508" s="35" t="n">
        <v>7579</v>
      </c>
      <c r="E2508" s="25" t="n">
        <v>4630112025651</v>
      </c>
      <c r="F2508" s="26" t="s">
        <v>7899</v>
      </c>
      <c r="G2508" s="26" t="s">
        <v>6530</v>
      </c>
      <c r="H2508" s="25" t="n">
        <v>4911990000</v>
      </c>
      <c r="I2508" s="26" t="s">
        <v>90</v>
      </c>
      <c r="J2508" s="26" t="s">
        <v>6515</v>
      </c>
      <c r="K2508" s="26"/>
      <c r="L2508" s="26"/>
      <c r="M2508" s="26"/>
      <c r="N2508" s="26"/>
      <c r="O2508" s="26"/>
      <c r="P2508" s="26"/>
      <c r="Q2508" s="26"/>
      <c r="R2508" s="26"/>
      <c r="S2508" s="26"/>
      <c r="T2508" s="26"/>
      <c r="U2508" s="26"/>
      <c r="V2508" s="25" t="n">
        <v>20</v>
      </c>
      <c r="W2508" s="26"/>
      <c r="X2508" s="28" t="n">
        <v>20</v>
      </c>
      <c r="Y2508" s="29"/>
      <c r="Z2508" s="30" t="n">
        <v>4.2</v>
      </c>
      <c r="AA2508" s="31" t="n">
        <f aca="false">Y2508*Z2508</f>
        <v>0</v>
      </c>
      <c r="AC2508" s="33" t="s">
        <v>7952</v>
      </c>
    </row>
    <row r="2509" s="32" customFormat="true" ht="21.75" hidden="false" customHeight="true" outlineLevel="3" collapsed="false">
      <c r="A2509" s="21" t="s">
        <v>7953</v>
      </c>
      <c r="B2509" s="22" t="s">
        <v>7954</v>
      </c>
      <c r="C2509" s="23"/>
      <c r="D2509" s="35" t="n">
        <v>7025</v>
      </c>
      <c r="E2509" s="25" t="n">
        <v>4630112025668</v>
      </c>
      <c r="F2509" s="26" t="s">
        <v>7899</v>
      </c>
      <c r="G2509" s="26" t="s">
        <v>6530</v>
      </c>
      <c r="H2509" s="25" t="n">
        <v>4911990000</v>
      </c>
      <c r="I2509" s="26" t="s">
        <v>90</v>
      </c>
      <c r="J2509" s="26" t="s">
        <v>6515</v>
      </c>
      <c r="K2509" s="26"/>
      <c r="L2509" s="26"/>
      <c r="M2509" s="26"/>
      <c r="N2509" s="26"/>
      <c r="O2509" s="26"/>
      <c r="P2509" s="26"/>
      <c r="Q2509" s="26"/>
      <c r="R2509" s="26"/>
      <c r="S2509" s="26"/>
      <c r="T2509" s="26"/>
      <c r="U2509" s="26"/>
      <c r="V2509" s="25" t="n">
        <v>20</v>
      </c>
      <c r="W2509" s="26"/>
      <c r="X2509" s="28" t="n">
        <v>20</v>
      </c>
      <c r="Y2509" s="29"/>
      <c r="Z2509" s="30" t="n">
        <v>4.2</v>
      </c>
      <c r="AA2509" s="31" t="n">
        <f aca="false">Y2509*Z2509</f>
        <v>0</v>
      </c>
      <c r="AC2509" s="33" t="s">
        <v>7955</v>
      </c>
    </row>
    <row r="2510" s="32" customFormat="true" ht="21.75" hidden="false" customHeight="true" outlineLevel="3" collapsed="false">
      <c r="A2510" s="21" t="s">
        <v>7956</v>
      </c>
      <c r="B2510" s="22" t="s">
        <v>7957</v>
      </c>
      <c r="C2510" s="23"/>
      <c r="D2510" s="35" t="n">
        <v>7122</v>
      </c>
      <c r="E2510" s="25" t="n">
        <v>4630112025675</v>
      </c>
      <c r="F2510" s="26" t="s">
        <v>7899</v>
      </c>
      <c r="G2510" s="26" t="s">
        <v>6530</v>
      </c>
      <c r="H2510" s="25" t="n">
        <v>4911990000</v>
      </c>
      <c r="I2510" s="26" t="s">
        <v>90</v>
      </c>
      <c r="J2510" s="26" t="s">
        <v>6515</v>
      </c>
      <c r="K2510" s="26"/>
      <c r="L2510" s="26"/>
      <c r="M2510" s="26"/>
      <c r="N2510" s="26"/>
      <c r="O2510" s="26"/>
      <c r="P2510" s="26"/>
      <c r="Q2510" s="26"/>
      <c r="R2510" s="26"/>
      <c r="S2510" s="26"/>
      <c r="T2510" s="26"/>
      <c r="U2510" s="26"/>
      <c r="V2510" s="25" t="n">
        <v>20</v>
      </c>
      <c r="W2510" s="26"/>
      <c r="X2510" s="28" t="n">
        <v>20</v>
      </c>
      <c r="Y2510" s="29"/>
      <c r="Z2510" s="30" t="n">
        <v>4.2</v>
      </c>
      <c r="AA2510" s="31" t="n">
        <f aca="false">Y2510*Z2510</f>
        <v>0</v>
      </c>
      <c r="AC2510" s="33" t="s">
        <v>7958</v>
      </c>
    </row>
    <row r="2511" s="32" customFormat="true" ht="21.75" hidden="false" customHeight="true" outlineLevel="3" collapsed="false">
      <c r="A2511" s="21" t="s">
        <v>7959</v>
      </c>
      <c r="B2511" s="22" t="s">
        <v>7960</v>
      </c>
      <c r="C2511" s="23"/>
      <c r="D2511" s="35" t="n">
        <v>8852</v>
      </c>
      <c r="E2511" s="25" t="n">
        <v>4630112027983</v>
      </c>
      <c r="F2511" s="26" t="s">
        <v>7899</v>
      </c>
      <c r="G2511" s="26" t="s">
        <v>1287</v>
      </c>
      <c r="H2511" s="25" t="n">
        <v>4911990000</v>
      </c>
      <c r="I2511" s="26" t="s">
        <v>90</v>
      </c>
      <c r="J2511" s="26" t="s">
        <v>6515</v>
      </c>
      <c r="K2511" s="26"/>
      <c r="L2511" s="26"/>
      <c r="M2511" s="26"/>
      <c r="N2511" s="26"/>
      <c r="O2511" s="26"/>
      <c r="P2511" s="26"/>
      <c r="Q2511" s="26"/>
      <c r="R2511" s="26"/>
      <c r="S2511" s="26"/>
      <c r="T2511" s="26"/>
      <c r="U2511" s="26"/>
      <c r="V2511" s="25" t="n">
        <v>20</v>
      </c>
      <c r="W2511" s="26"/>
      <c r="X2511" s="28" t="n">
        <v>20</v>
      </c>
      <c r="Y2511" s="29"/>
      <c r="Z2511" s="30" t="n">
        <v>4.2</v>
      </c>
      <c r="AA2511" s="31" t="n">
        <f aca="false">Y2511*Z2511</f>
        <v>0</v>
      </c>
      <c r="AC2511" s="33" t="s">
        <v>7961</v>
      </c>
    </row>
    <row r="2512" s="32" customFormat="true" ht="21.75" hidden="false" customHeight="true" outlineLevel="3" collapsed="false">
      <c r="A2512" s="21" t="s">
        <v>7962</v>
      </c>
      <c r="B2512" s="22" t="s">
        <v>7963</v>
      </c>
      <c r="C2512" s="23"/>
      <c r="D2512" s="35" t="n">
        <v>8255</v>
      </c>
      <c r="E2512" s="25" t="n">
        <v>4630112027990</v>
      </c>
      <c r="F2512" s="26" t="s">
        <v>7899</v>
      </c>
      <c r="G2512" s="26" t="s">
        <v>1287</v>
      </c>
      <c r="H2512" s="25" t="n">
        <v>4911990000</v>
      </c>
      <c r="I2512" s="26" t="s">
        <v>90</v>
      </c>
      <c r="J2512" s="26" t="s">
        <v>6515</v>
      </c>
      <c r="K2512" s="26"/>
      <c r="L2512" s="26"/>
      <c r="M2512" s="26"/>
      <c r="N2512" s="26"/>
      <c r="O2512" s="26"/>
      <c r="P2512" s="26"/>
      <c r="Q2512" s="26"/>
      <c r="R2512" s="26"/>
      <c r="S2512" s="26"/>
      <c r="T2512" s="26"/>
      <c r="U2512" s="26"/>
      <c r="V2512" s="25" t="n">
        <v>20</v>
      </c>
      <c r="W2512" s="26"/>
      <c r="X2512" s="28" t="n">
        <v>20</v>
      </c>
      <c r="Y2512" s="29"/>
      <c r="Z2512" s="30" t="n">
        <v>4.2</v>
      </c>
      <c r="AA2512" s="31" t="n">
        <f aca="false">Y2512*Z2512</f>
        <v>0</v>
      </c>
      <c r="AC2512" s="33" t="s">
        <v>7964</v>
      </c>
    </row>
    <row r="2513" s="32" customFormat="true" ht="21.75" hidden="false" customHeight="true" outlineLevel="3" collapsed="false">
      <c r="A2513" s="21" t="s">
        <v>7965</v>
      </c>
      <c r="B2513" s="22" t="s">
        <v>7966</v>
      </c>
      <c r="C2513" s="23"/>
      <c r="D2513" s="24" t="n">
        <v>132</v>
      </c>
      <c r="E2513" s="25" t="n">
        <v>4630112028003</v>
      </c>
      <c r="F2513" s="26" t="s">
        <v>7899</v>
      </c>
      <c r="G2513" s="26" t="s">
        <v>1287</v>
      </c>
      <c r="H2513" s="25" t="n">
        <v>4911990000</v>
      </c>
      <c r="I2513" s="26" t="s">
        <v>90</v>
      </c>
      <c r="J2513" s="26" t="s">
        <v>6515</v>
      </c>
      <c r="K2513" s="26"/>
      <c r="L2513" s="26"/>
      <c r="M2513" s="26"/>
      <c r="N2513" s="26"/>
      <c r="O2513" s="26"/>
      <c r="P2513" s="26"/>
      <c r="Q2513" s="26"/>
      <c r="R2513" s="26"/>
      <c r="S2513" s="26"/>
      <c r="T2513" s="26"/>
      <c r="U2513" s="26"/>
      <c r="V2513" s="25" t="n">
        <v>20</v>
      </c>
      <c r="W2513" s="26"/>
      <c r="X2513" s="28" t="n">
        <v>20</v>
      </c>
      <c r="Y2513" s="29"/>
      <c r="Z2513" s="30" t="n">
        <v>4.2</v>
      </c>
      <c r="AA2513" s="31" t="n">
        <f aca="false">Y2513*Z2513</f>
        <v>0</v>
      </c>
      <c r="AC2513" s="33" t="s">
        <v>7967</v>
      </c>
    </row>
    <row r="2514" s="32" customFormat="true" ht="21.75" hidden="false" customHeight="true" outlineLevel="3" collapsed="false">
      <c r="A2514" s="21" t="s">
        <v>7968</v>
      </c>
      <c r="B2514" s="22" t="s">
        <v>7969</v>
      </c>
      <c r="C2514" s="23"/>
      <c r="D2514" s="35" t="n">
        <v>1651</v>
      </c>
      <c r="E2514" s="25" t="n">
        <v>4630112028010</v>
      </c>
      <c r="F2514" s="26" t="s">
        <v>7899</v>
      </c>
      <c r="G2514" s="26" t="s">
        <v>1287</v>
      </c>
      <c r="H2514" s="25" t="n">
        <v>4911990000</v>
      </c>
      <c r="I2514" s="26" t="s">
        <v>90</v>
      </c>
      <c r="J2514" s="26" t="s">
        <v>6515</v>
      </c>
      <c r="K2514" s="26"/>
      <c r="L2514" s="26"/>
      <c r="M2514" s="26"/>
      <c r="N2514" s="26"/>
      <c r="O2514" s="26"/>
      <c r="P2514" s="26"/>
      <c r="Q2514" s="26"/>
      <c r="R2514" s="26"/>
      <c r="S2514" s="26"/>
      <c r="T2514" s="26"/>
      <c r="U2514" s="26"/>
      <c r="V2514" s="25" t="n">
        <v>20</v>
      </c>
      <c r="W2514" s="26"/>
      <c r="X2514" s="28" t="n">
        <v>20</v>
      </c>
      <c r="Y2514" s="29"/>
      <c r="Z2514" s="30" t="n">
        <v>4.2</v>
      </c>
      <c r="AA2514" s="31" t="n">
        <f aca="false">Y2514*Z2514</f>
        <v>0</v>
      </c>
      <c r="AC2514" s="33" t="s">
        <v>7970</v>
      </c>
    </row>
    <row r="2515" s="32" customFormat="true" ht="21.75" hidden="false" customHeight="true" outlineLevel="3" collapsed="false">
      <c r="A2515" s="21" t="s">
        <v>7971</v>
      </c>
      <c r="B2515" s="22" t="s">
        <v>7972</v>
      </c>
      <c r="C2515" s="23"/>
      <c r="D2515" s="24" t="n">
        <v>922</v>
      </c>
      <c r="E2515" s="25" t="n">
        <v>4630112028027</v>
      </c>
      <c r="F2515" s="26" t="s">
        <v>7899</v>
      </c>
      <c r="G2515" s="26" t="s">
        <v>1287</v>
      </c>
      <c r="H2515" s="25" t="n">
        <v>4911990000</v>
      </c>
      <c r="I2515" s="26" t="s">
        <v>90</v>
      </c>
      <c r="J2515" s="26" t="s">
        <v>6515</v>
      </c>
      <c r="K2515" s="26"/>
      <c r="L2515" s="26"/>
      <c r="M2515" s="26"/>
      <c r="N2515" s="26"/>
      <c r="O2515" s="26"/>
      <c r="P2515" s="26"/>
      <c r="Q2515" s="26"/>
      <c r="R2515" s="26"/>
      <c r="S2515" s="26"/>
      <c r="T2515" s="26"/>
      <c r="U2515" s="26"/>
      <c r="V2515" s="25" t="n">
        <v>20</v>
      </c>
      <c r="W2515" s="26"/>
      <c r="X2515" s="28" t="n">
        <v>20</v>
      </c>
      <c r="Y2515" s="29"/>
      <c r="Z2515" s="30" t="n">
        <v>4.2</v>
      </c>
      <c r="AA2515" s="31" t="n">
        <f aca="false">Y2515*Z2515</f>
        <v>0</v>
      </c>
      <c r="AC2515" s="33" t="s">
        <v>7973</v>
      </c>
    </row>
    <row r="2516" s="32" customFormat="true" ht="21.75" hidden="false" customHeight="true" outlineLevel="3" collapsed="false">
      <c r="A2516" s="21" t="s">
        <v>7974</v>
      </c>
      <c r="B2516" s="22" t="s">
        <v>7975</v>
      </c>
      <c r="C2516" s="23"/>
      <c r="D2516" s="35" t="n">
        <v>3550</v>
      </c>
      <c r="E2516" s="25" t="n">
        <v>4630112042610</v>
      </c>
      <c r="F2516" s="26" t="s">
        <v>7899</v>
      </c>
      <c r="G2516" s="26" t="s">
        <v>1287</v>
      </c>
      <c r="H2516" s="25" t="n">
        <v>4911990000</v>
      </c>
      <c r="I2516" s="26" t="s">
        <v>90</v>
      </c>
      <c r="J2516" s="26" t="s">
        <v>6515</v>
      </c>
      <c r="K2516" s="26"/>
      <c r="L2516" s="26"/>
      <c r="M2516" s="26"/>
      <c r="N2516" s="26"/>
      <c r="O2516" s="26"/>
      <c r="P2516" s="26"/>
      <c r="Q2516" s="26"/>
      <c r="R2516" s="26"/>
      <c r="S2516" s="26"/>
      <c r="T2516" s="26"/>
      <c r="U2516" s="26"/>
      <c r="V2516" s="25" t="n">
        <v>20</v>
      </c>
      <c r="W2516" s="26"/>
      <c r="X2516" s="28" t="n">
        <v>20</v>
      </c>
      <c r="Y2516" s="29"/>
      <c r="Z2516" s="30" t="n">
        <v>4.2</v>
      </c>
      <c r="AA2516" s="31" t="n">
        <f aca="false">Y2516*Z2516</f>
        <v>0</v>
      </c>
      <c r="AC2516" s="33" t="s">
        <v>7976</v>
      </c>
    </row>
    <row r="2517" s="32" customFormat="true" ht="21.75" hidden="false" customHeight="true" outlineLevel="3" collapsed="false">
      <c r="A2517" s="21" t="s">
        <v>7977</v>
      </c>
      <c r="B2517" s="22" t="s">
        <v>7978</v>
      </c>
      <c r="C2517" s="23"/>
      <c r="D2517" s="35" t="n">
        <v>2694</v>
      </c>
      <c r="E2517" s="25" t="n">
        <v>4630112042627</v>
      </c>
      <c r="F2517" s="26" t="s">
        <v>7899</v>
      </c>
      <c r="G2517" s="26" t="s">
        <v>1287</v>
      </c>
      <c r="H2517" s="25" t="n">
        <v>4911990000</v>
      </c>
      <c r="I2517" s="26" t="s">
        <v>90</v>
      </c>
      <c r="J2517" s="26" t="s">
        <v>6515</v>
      </c>
      <c r="K2517" s="26"/>
      <c r="L2517" s="26"/>
      <c r="M2517" s="26"/>
      <c r="N2517" s="26"/>
      <c r="O2517" s="26"/>
      <c r="P2517" s="26"/>
      <c r="Q2517" s="26"/>
      <c r="R2517" s="26"/>
      <c r="S2517" s="26"/>
      <c r="T2517" s="26"/>
      <c r="U2517" s="26"/>
      <c r="V2517" s="25" t="n">
        <v>20</v>
      </c>
      <c r="W2517" s="26"/>
      <c r="X2517" s="28" t="n">
        <v>20</v>
      </c>
      <c r="Y2517" s="29"/>
      <c r="Z2517" s="30" t="n">
        <v>4.2</v>
      </c>
      <c r="AA2517" s="31" t="n">
        <f aca="false">Y2517*Z2517</f>
        <v>0</v>
      </c>
      <c r="AC2517" s="33" t="s">
        <v>7979</v>
      </c>
    </row>
    <row r="2518" s="32" customFormat="true" ht="21.75" hidden="false" customHeight="true" outlineLevel="3" collapsed="false">
      <c r="A2518" s="21" t="s">
        <v>7980</v>
      </c>
      <c r="B2518" s="22" t="s">
        <v>7981</v>
      </c>
      <c r="C2518" s="23"/>
      <c r="D2518" s="35" t="n">
        <v>4873</v>
      </c>
      <c r="E2518" s="25" t="n">
        <v>4630112058826</v>
      </c>
      <c r="F2518" s="26" t="s">
        <v>7899</v>
      </c>
      <c r="G2518" s="26" t="s">
        <v>6530</v>
      </c>
      <c r="H2518" s="25" t="n">
        <v>4911990000</v>
      </c>
      <c r="I2518" s="26" t="s">
        <v>90</v>
      </c>
      <c r="J2518" s="26" t="s">
        <v>6519</v>
      </c>
      <c r="K2518" s="26"/>
      <c r="L2518" s="26"/>
      <c r="M2518" s="26"/>
      <c r="N2518" s="26"/>
      <c r="O2518" s="26"/>
      <c r="P2518" s="26"/>
      <c r="Q2518" s="26"/>
      <c r="R2518" s="26"/>
      <c r="S2518" s="26"/>
      <c r="T2518" s="26"/>
      <c r="U2518" s="26"/>
      <c r="V2518" s="25" t="n">
        <v>20</v>
      </c>
      <c r="W2518" s="26"/>
      <c r="X2518" s="28" t="n">
        <v>20</v>
      </c>
      <c r="Y2518" s="29"/>
      <c r="Z2518" s="30" t="n">
        <v>4.2</v>
      </c>
      <c r="AA2518" s="31" t="n">
        <f aca="false">Y2518*Z2518</f>
        <v>0</v>
      </c>
      <c r="AC2518" s="33" t="s">
        <v>7982</v>
      </c>
    </row>
    <row r="2519" s="32" customFormat="true" ht="21.75" hidden="false" customHeight="true" outlineLevel="3" collapsed="false">
      <c r="A2519" s="21" t="s">
        <v>7983</v>
      </c>
      <c r="B2519" s="22" t="s">
        <v>7984</v>
      </c>
      <c r="C2519" s="23"/>
      <c r="D2519" s="35" t="n">
        <v>4890</v>
      </c>
      <c r="E2519" s="25" t="n">
        <v>4630112058857</v>
      </c>
      <c r="F2519" s="26" t="s">
        <v>7899</v>
      </c>
      <c r="G2519" s="26" t="s">
        <v>6530</v>
      </c>
      <c r="H2519" s="25" t="n">
        <v>4911990000</v>
      </c>
      <c r="I2519" s="26" t="s">
        <v>90</v>
      </c>
      <c r="J2519" s="26" t="s">
        <v>6519</v>
      </c>
      <c r="K2519" s="26"/>
      <c r="L2519" s="26"/>
      <c r="M2519" s="26"/>
      <c r="N2519" s="26"/>
      <c r="O2519" s="26"/>
      <c r="P2519" s="26"/>
      <c r="Q2519" s="26"/>
      <c r="R2519" s="26"/>
      <c r="S2519" s="26"/>
      <c r="T2519" s="26"/>
      <c r="U2519" s="26"/>
      <c r="V2519" s="25" t="n">
        <v>20</v>
      </c>
      <c r="W2519" s="26"/>
      <c r="X2519" s="28" t="n">
        <v>20</v>
      </c>
      <c r="Y2519" s="29"/>
      <c r="Z2519" s="30" t="n">
        <v>4.2</v>
      </c>
      <c r="AA2519" s="31" t="n">
        <f aca="false">Y2519*Z2519</f>
        <v>0</v>
      </c>
      <c r="AC2519" s="33" t="s">
        <v>7985</v>
      </c>
    </row>
    <row r="2520" s="32" customFormat="true" ht="21.75" hidden="false" customHeight="true" outlineLevel="3" collapsed="false">
      <c r="A2520" s="21" t="s">
        <v>7986</v>
      </c>
      <c r="B2520" s="22" t="s">
        <v>7987</v>
      </c>
      <c r="C2520" s="23"/>
      <c r="D2520" s="35" t="n">
        <v>4840</v>
      </c>
      <c r="E2520" s="25" t="n">
        <v>4630112058840</v>
      </c>
      <c r="F2520" s="26" t="s">
        <v>7899</v>
      </c>
      <c r="G2520" s="26" t="s">
        <v>6530</v>
      </c>
      <c r="H2520" s="25" t="n">
        <v>4911990000</v>
      </c>
      <c r="I2520" s="26" t="s">
        <v>90</v>
      </c>
      <c r="J2520" s="26" t="s">
        <v>6519</v>
      </c>
      <c r="K2520" s="26"/>
      <c r="L2520" s="26"/>
      <c r="M2520" s="26"/>
      <c r="N2520" s="26"/>
      <c r="O2520" s="26"/>
      <c r="P2520" s="26"/>
      <c r="Q2520" s="26"/>
      <c r="R2520" s="26"/>
      <c r="S2520" s="26"/>
      <c r="T2520" s="26"/>
      <c r="U2520" s="26"/>
      <c r="V2520" s="25" t="n">
        <v>20</v>
      </c>
      <c r="W2520" s="26"/>
      <c r="X2520" s="28" t="n">
        <v>20</v>
      </c>
      <c r="Y2520" s="29"/>
      <c r="Z2520" s="30" t="n">
        <v>4.2</v>
      </c>
      <c r="AA2520" s="31" t="n">
        <f aca="false">Y2520*Z2520</f>
        <v>0</v>
      </c>
      <c r="AC2520" s="33" t="s">
        <v>7988</v>
      </c>
    </row>
    <row r="2521" s="32" customFormat="true" ht="21.75" hidden="false" customHeight="true" outlineLevel="3" collapsed="false">
      <c r="A2521" s="21" t="s">
        <v>7989</v>
      </c>
      <c r="B2521" s="22" t="s">
        <v>7990</v>
      </c>
      <c r="C2521" s="23"/>
      <c r="D2521" s="35" t="n">
        <v>4902</v>
      </c>
      <c r="E2521" s="25" t="n">
        <v>4630112058833</v>
      </c>
      <c r="F2521" s="26" t="s">
        <v>7899</v>
      </c>
      <c r="G2521" s="26" t="s">
        <v>6530</v>
      </c>
      <c r="H2521" s="25" t="n">
        <v>4911990000</v>
      </c>
      <c r="I2521" s="26" t="s">
        <v>90</v>
      </c>
      <c r="J2521" s="26" t="s">
        <v>6519</v>
      </c>
      <c r="K2521" s="26"/>
      <c r="L2521" s="26"/>
      <c r="M2521" s="26"/>
      <c r="N2521" s="26"/>
      <c r="O2521" s="26"/>
      <c r="P2521" s="26"/>
      <c r="Q2521" s="26"/>
      <c r="R2521" s="26"/>
      <c r="S2521" s="26"/>
      <c r="T2521" s="26"/>
      <c r="U2521" s="26"/>
      <c r="V2521" s="25" t="n">
        <v>20</v>
      </c>
      <c r="W2521" s="26"/>
      <c r="X2521" s="28" t="n">
        <v>20</v>
      </c>
      <c r="Y2521" s="29"/>
      <c r="Z2521" s="30" t="n">
        <v>4.2</v>
      </c>
      <c r="AA2521" s="31" t="n">
        <f aca="false">Y2521*Z2521</f>
        <v>0</v>
      </c>
      <c r="AC2521" s="33" t="s">
        <v>7991</v>
      </c>
    </row>
    <row r="2522" s="32" customFormat="true" ht="21.75" hidden="false" customHeight="true" outlineLevel="3" collapsed="false">
      <c r="A2522" s="21" t="s">
        <v>7992</v>
      </c>
      <c r="B2522" s="22" t="s">
        <v>7993</v>
      </c>
      <c r="C2522" s="23"/>
      <c r="D2522" s="24" t="n">
        <v>53</v>
      </c>
      <c r="E2522" s="25" t="n">
        <v>4630112004670</v>
      </c>
      <c r="F2522" s="26" t="s">
        <v>7899</v>
      </c>
      <c r="G2522" s="26" t="s">
        <v>1287</v>
      </c>
      <c r="H2522" s="26"/>
      <c r="I2522" s="26" t="s">
        <v>90</v>
      </c>
      <c r="J2522" s="26" t="s">
        <v>6519</v>
      </c>
      <c r="K2522" s="26"/>
      <c r="L2522" s="26"/>
      <c r="M2522" s="26"/>
      <c r="N2522" s="26" t="s">
        <v>43</v>
      </c>
      <c r="O2522" s="26"/>
      <c r="P2522" s="26"/>
      <c r="Q2522" s="26"/>
      <c r="R2522" s="26"/>
      <c r="S2522" s="26"/>
      <c r="T2522" s="26"/>
      <c r="U2522" s="26"/>
      <c r="V2522" s="25" t="n">
        <v>20</v>
      </c>
      <c r="W2522" s="26"/>
      <c r="X2522" s="28" t="n">
        <v>20</v>
      </c>
      <c r="Y2522" s="29"/>
      <c r="Z2522" s="30" t="n">
        <v>4.2</v>
      </c>
      <c r="AA2522" s="31" t="n">
        <f aca="false">Y2522*Z2522</f>
        <v>0</v>
      </c>
      <c r="AC2522" s="33" t="s">
        <v>7994</v>
      </c>
    </row>
    <row r="2523" s="32" customFormat="true" ht="21.75" hidden="false" customHeight="true" outlineLevel="3" collapsed="false">
      <c r="A2523" s="21" t="s">
        <v>7995</v>
      </c>
      <c r="B2523" s="22" t="s">
        <v>7993</v>
      </c>
      <c r="C2523" s="23"/>
      <c r="D2523" s="35" t="n">
        <v>5855</v>
      </c>
      <c r="E2523" s="25" t="n">
        <v>4630112037159</v>
      </c>
      <c r="F2523" s="26" t="s">
        <v>7899</v>
      </c>
      <c r="G2523" s="26" t="s">
        <v>1287</v>
      </c>
      <c r="H2523" s="25" t="n">
        <v>4911990000</v>
      </c>
      <c r="I2523" s="26" t="s">
        <v>90</v>
      </c>
      <c r="J2523" s="26" t="s">
        <v>6519</v>
      </c>
      <c r="K2523" s="26"/>
      <c r="L2523" s="26"/>
      <c r="M2523" s="26"/>
      <c r="N2523" s="26" t="s">
        <v>43</v>
      </c>
      <c r="O2523" s="26"/>
      <c r="P2523" s="26"/>
      <c r="Q2523" s="26"/>
      <c r="R2523" s="26"/>
      <c r="S2523" s="26"/>
      <c r="T2523" s="26"/>
      <c r="U2523" s="26"/>
      <c r="V2523" s="25" t="n">
        <v>20</v>
      </c>
      <c r="W2523" s="26"/>
      <c r="X2523" s="28" t="n">
        <v>20</v>
      </c>
      <c r="Y2523" s="29"/>
      <c r="Z2523" s="30" t="n">
        <v>4.2</v>
      </c>
      <c r="AA2523" s="31" t="n">
        <f aca="false">Y2523*Z2523</f>
        <v>0</v>
      </c>
      <c r="AC2523" s="33" t="s">
        <v>7996</v>
      </c>
    </row>
    <row r="2524" s="32" customFormat="true" ht="21.75" hidden="false" customHeight="true" outlineLevel="3" collapsed="false">
      <c r="A2524" s="21" t="s">
        <v>7997</v>
      </c>
      <c r="B2524" s="22" t="s">
        <v>7998</v>
      </c>
      <c r="C2524" s="23"/>
      <c r="D2524" s="35" t="n">
        <v>2820</v>
      </c>
      <c r="E2524" s="25" t="n">
        <v>4630112007664</v>
      </c>
      <c r="F2524" s="26" t="s">
        <v>7899</v>
      </c>
      <c r="G2524" s="26" t="s">
        <v>1287</v>
      </c>
      <c r="H2524" s="26"/>
      <c r="I2524" s="26" t="s">
        <v>90</v>
      </c>
      <c r="J2524" s="26" t="s">
        <v>6519</v>
      </c>
      <c r="K2524" s="26"/>
      <c r="L2524" s="26"/>
      <c r="M2524" s="26"/>
      <c r="N2524" s="26" t="s">
        <v>43</v>
      </c>
      <c r="O2524" s="26"/>
      <c r="P2524" s="26"/>
      <c r="Q2524" s="26"/>
      <c r="R2524" s="26"/>
      <c r="S2524" s="26"/>
      <c r="T2524" s="26"/>
      <c r="U2524" s="26"/>
      <c r="V2524" s="25" t="n">
        <v>20</v>
      </c>
      <c r="W2524" s="26"/>
      <c r="X2524" s="28" t="n">
        <v>20</v>
      </c>
      <c r="Y2524" s="29"/>
      <c r="Z2524" s="30" t="n">
        <v>4.2</v>
      </c>
      <c r="AA2524" s="31" t="n">
        <f aca="false">Y2524*Z2524</f>
        <v>0</v>
      </c>
      <c r="AC2524" s="33" t="s">
        <v>7999</v>
      </c>
    </row>
    <row r="2525" s="32" customFormat="true" ht="21.75" hidden="false" customHeight="true" outlineLevel="3" collapsed="false">
      <c r="A2525" s="21" t="s">
        <v>8000</v>
      </c>
      <c r="B2525" s="22" t="s">
        <v>8001</v>
      </c>
      <c r="C2525" s="23"/>
      <c r="D2525" s="24" t="n">
        <v>388</v>
      </c>
      <c r="E2525" s="25" t="n">
        <v>4630112007381</v>
      </c>
      <c r="F2525" s="26" t="s">
        <v>7899</v>
      </c>
      <c r="G2525" s="26" t="s">
        <v>1287</v>
      </c>
      <c r="H2525" s="25" t="n">
        <v>4911990000</v>
      </c>
      <c r="I2525" s="26" t="s">
        <v>90</v>
      </c>
      <c r="J2525" s="26" t="s">
        <v>6519</v>
      </c>
      <c r="K2525" s="26"/>
      <c r="L2525" s="26"/>
      <c r="M2525" s="26"/>
      <c r="N2525" s="26" t="s">
        <v>43</v>
      </c>
      <c r="O2525" s="26"/>
      <c r="P2525" s="26"/>
      <c r="Q2525" s="26"/>
      <c r="R2525" s="26"/>
      <c r="S2525" s="26"/>
      <c r="T2525" s="26"/>
      <c r="U2525" s="26"/>
      <c r="V2525" s="25" t="n">
        <v>20</v>
      </c>
      <c r="W2525" s="26"/>
      <c r="X2525" s="28" t="n">
        <v>20</v>
      </c>
      <c r="Y2525" s="29"/>
      <c r="Z2525" s="30" t="n">
        <v>4.2</v>
      </c>
      <c r="AA2525" s="31" t="n">
        <f aca="false">Y2525*Z2525</f>
        <v>0</v>
      </c>
      <c r="AC2525" s="33" t="s">
        <v>8002</v>
      </c>
    </row>
    <row r="2526" s="32" customFormat="true" ht="21.75" hidden="false" customHeight="true" outlineLevel="3" collapsed="false">
      <c r="A2526" s="21" t="s">
        <v>8003</v>
      </c>
      <c r="B2526" s="22" t="s">
        <v>8004</v>
      </c>
      <c r="C2526" s="23"/>
      <c r="D2526" s="24" t="n">
        <v>175</v>
      </c>
      <c r="E2526" s="25" t="n">
        <v>4650118152403</v>
      </c>
      <c r="F2526" s="26" t="s">
        <v>7899</v>
      </c>
      <c r="G2526" s="26" t="s">
        <v>1287</v>
      </c>
      <c r="H2526" s="25" t="n">
        <v>4911990000</v>
      </c>
      <c r="I2526" s="26" t="s">
        <v>90</v>
      </c>
      <c r="J2526" s="26" t="s">
        <v>6519</v>
      </c>
      <c r="K2526" s="26"/>
      <c r="L2526" s="26"/>
      <c r="M2526" s="26"/>
      <c r="N2526" s="26"/>
      <c r="O2526" s="26"/>
      <c r="P2526" s="26"/>
      <c r="Q2526" s="26"/>
      <c r="R2526" s="26"/>
      <c r="S2526" s="26"/>
      <c r="T2526" s="26"/>
      <c r="U2526" s="26"/>
      <c r="V2526" s="25" t="n">
        <v>20</v>
      </c>
      <c r="W2526" s="26"/>
      <c r="X2526" s="28" t="n">
        <v>20</v>
      </c>
      <c r="Y2526" s="29"/>
      <c r="Z2526" s="30" t="n">
        <v>4.2</v>
      </c>
      <c r="AA2526" s="31" t="n">
        <f aca="false">Y2526*Z2526</f>
        <v>0</v>
      </c>
      <c r="AC2526" s="33" t="s">
        <v>8005</v>
      </c>
    </row>
    <row r="2527" customFormat="false" ht="11.25" hidden="false" customHeight="true" outlineLevel="2" collapsed="true">
      <c r="A2527" s="15"/>
      <c r="B2527" s="20" t="s">
        <v>8006</v>
      </c>
      <c r="C2527" s="17"/>
      <c r="D2527" s="17"/>
      <c r="E2527" s="17"/>
      <c r="F2527" s="17"/>
      <c r="G2527" s="17"/>
      <c r="H2527" s="17"/>
      <c r="I2527" s="17"/>
      <c r="J2527" s="17"/>
      <c r="K2527" s="17"/>
      <c r="L2527" s="17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17"/>
      <c r="Y2527" s="17"/>
      <c r="Z2527" s="17"/>
      <c r="AA2527" s="36"/>
    </row>
    <row r="2528" customFormat="false" ht="11.25" hidden="false" customHeight="true" outlineLevel="3" collapsed="false">
      <c r="A2528" s="15"/>
      <c r="B2528" s="39" t="s">
        <v>8007</v>
      </c>
      <c r="C2528" s="17"/>
      <c r="D2528" s="17"/>
      <c r="E2528" s="17"/>
      <c r="F2528" s="17"/>
      <c r="G2528" s="17"/>
      <c r="H2528" s="17"/>
      <c r="I2528" s="17"/>
      <c r="J2528" s="17"/>
      <c r="K2528" s="17"/>
      <c r="L2528" s="17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17"/>
      <c r="Y2528" s="17"/>
      <c r="Z2528" s="17"/>
      <c r="AA2528" s="36"/>
    </row>
    <row r="2529" s="32" customFormat="true" ht="32.25" hidden="false" customHeight="true" outlineLevel="4" collapsed="false">
      <c r="A2529" s="21" t="s">
        <v>8008</v>
      </c>
      <c r="B2529" s="22" t="s">
        <v>8009</v>
      </c>
      <c r="C2529" s="23"/>
      <c r="D2529" s="24" t="n">
        <v>39</v>
      </c>
      <c r="E2529" s="25" t="n">
        <v>4630112023688</v>
      </c>
      <c r="F2529" s="26" t="s">
        <v>8010</v>
      </c>
      <c r="G2529" s="26" t="s">
        <v>8011</v>
      </c>
      <c r="H2529" s="26"/>
      <c r="I2529" s="26" t="s">
        <v>90</v>
      </c>
      <c r="J2529" s="26"/>
      <c r="K2529" s="26"/>
      <c r="L2529" s="26"/>
      <c r="M2529" s="26"/>
      <c r="N2529" s="26"/>
      <c r="O2529" s="26"/>
      <c r="P2529" s="26"/>
      <c r="Q2529" s="26"/>
      <c r="R2529" s="26"/>
      <c r="S2529" s="26"/>
      <c r="T2529" s="26"/>
      <c r="U2529" s="26"/>
      <c r="V2529" s="25" t="n">
        <v>1</v>
      </c>
      <c r="W2529" s="26"/>
      <c r="X2529" s="28" t="n">
        <v>20</v>
      </c>
      <c r="Y2529" s="29"/>
      <c r="Z2529" s="30" t="n">
        <v>76.2</v>
      </c>
      <c r="AA2529" s="31" t="n">
        <f aca="false">Y2529*Z2529</f>
        <v>0</v>
      </c>
      <c r="AC2529" s="33" t="s">
        <v>8012</v>
      </c>
    </row>
    <row r="2530" s="32" customFormat="true" ht="21.75" hidden="false" customHeight="true" outlineLevel="4" collapsed="false">
      <c r="A2530" s="21" t="s">
        <v>8013</v>
      </c>
      <c r="B2530" s="22" t="s">
        <v>8014</v>
      </c>
      <c r="C2530" s="23"/>
      <c r="D2530" s="24" t="n">
        <v>55</v>
      </c>
      <c r="E2530" s="25" t="n">
        <v>4630112060096</v>
      </c>
      <c r="F2530" s="26" t="s">
        <v>8015</v>
      </c>
      <c r="G2530" s="26" t="s">
        <v>1816</v>
      </c>
      <c r="H2530" s="26"/>
      <c r="I2530" s="26"/>
      <c r="J2530" s="26" t="s">
        <v>1728</v>
      </c>
      <c r="K2530" s="26"/>
      <c r="L2530" s="26"/>
      <c r="M2530" s="26"/>
      <c r="N2530" s="26"/>
      <c r="O2530" s="26"/>
      <c r="P2530" s="26"/>
      <c r="Q2530" s="26"/>
      <c r="R2530" s="26"/>
      <c r="S2530" s="26"/>
      <c r="T2530" s="26"/>
      <c r="U2530" s="26"/>
      <c r="V2530" s="25" t="n">
        <v>1</v>
      </c>
      <c r="W2530" s="26"/>
      <c r="X2530" s="28" t="n">
        <v>20</v>
      </c>
      <c r="Y2530" s="29"/>
      <c r="Z2530" s="30" t="n">
        <v>33</v>
      </c>
      <c r="AA2530" s="31" t="n">
        <f aca="false">Y2530*Z2530</f>
        <v>0</v>
      </c>
      <c r="AC2530" s="33" t="s">
        <v>8016</v>
      </c>
    </row>
    <row r="2531" s="32" customFormat="true" ht="32.25" hidden="false" customHeight="true" outlineLevel="4" collapsed="false">
      <c r="A2531" s="21" t="s">
        <v>8017</v>
      </c>
      <c r="B2531" s="22" t="s">
        <v>8018</v>
      </c>
      <c r="C2531" s="23"/>
      <c r="D2531" s="35" t="n">
        <v>2030</v>
      </c>
      <c r="E2531" s="26" t="s">
        <v>8019</v>
      </c>
      <c r="F2531" s="26" t="s">
        <v>8015</v>
      </c>
      <c r="G2531" s="26" t="s">
        <v>1816</v>
      </c>
      <c r="H2531" s="26"/>
      <c r="I2531" s="26" t="s">
        <v>90</v>
      </c>
      <c r="J2531" s="26" t="s">
        <v>1728</v>
      </c>
      <c r="K2531" s="26"/>
      <c r="L2531" s="26"/>
      <c r="M2531" s="26"/>
      <c r="N2531" s="26"/>
      <c r="O2531" s="26"/>
      <c r="P2531" s="26"/>
      <c r="Q2531" s="26"/>
      <c r="R2531" s="26"/>
      <c r="S2531" s="26"/>
      <c r="T2531" s="26"/>
      <c r="U2531" s="26"/>
      <c r="V2531" s="25" t="n">
        <v>1</v>
      </c>
      <c r="W2531" s="26"/>
      <c r="X2531" s="28" t="n">
        <v>20</v>
      </c>
      <c r="Y2531" s="29"/>
      <c r="Z2531" s="30" t="n">
        <v>41</v>
      </c>
      <c r="AA2531" s="31" t="n">
        <f aca="false">Y2531*Z2531</f>
        <v>0</v>
      </c>
      <c r="AC2531" s="33" t="s">
        <v>8020</v>
      </c>
    </row>
    <row r="2532" s="32" customFormat="true" ht="32.25" hidden="false" customHeight="true" outlineLevel="4" collapsed="false">
      <c r="A2532" s="21" t="s">
        <v>8021</v>
      </c>
      <c r="B2532" s="22" t="s">
        <v>8022</v>
      </c>
      <c r="C2532" s="23"/>
      <c r="D2532" s="35" t="n">
        <v>1780</v>
      </c>
      <c r="E2532" s="26" t="s">
        <v>8023</v>
      </c>
      <c r="F2532" s="26" t="s">
        <v>8015</v>
      </c>
      <c r="G2532" s="26" t="s">
        <v>1816</v>
      </c>
      <c r="H2532" s="26"/>
      <c r="I2532" s="26" t="s">
        <v>90</v>
      </c>
      <c r="J2532" s="26" t="s">
        <v>1728</v>
      </c>
      <c r="K2532" s="26"/>
      <c r="L2532" s="26"/>
      <c r="M2532" s="26"/>
      <c r="N2532" s="26"/>
      <c r="O2532" s="26"/>
      <c r="P2532" s="26"/>
      <c r="Q2532" s="26"/>
      <c r="R2532" s="26"/>
      <c r="S2532" s="26"/>
      <c r="T2532" s="26"/>
      <c r="U2532" s="26"/>
      <c r="V2532" s="25" t="n">
        <v>1</v>
      </c>
      <c r="W2532" s="26"/>
      <c r="X2532" s="28" t="n">
        <v>20</v>
      </c>
      <c r="Y2532" s="29"/>
      <c r="Z2532" s="30" t="n">
        <v>41</v>
      </c>
      <c r="AA2532" s="31" t="n">
        <f aca="false">Y2532*Z2532</f>
        <v>0</v>
      </c>
      <c r="AC2532" s="33" t="s">
        <v>8024</v>
      </c>
    </row>
    <row r="2533" s="32" customFormat="true" ht="32.25" hidden="false" customHeight="true" outlineLevel="4" collapsed="false">
      <c r="A2533" s="21" t="s">
        <v>8025</v>
      </c>
      <c r="B2533" s="22" t="s">
        <v>8026</v>
      </c>
      <c r="C2533" s="23"/>
      <c r="D2533" s="35" t="n">
        <v>1676</v>
      </c>
      <c r="E2533" s="26" t="s">
        <v>8027</v>
      </c>
      <c r="F2533" s="26" t="s">
        <v>8015</v>
      </c>
      <c r="G2533" s="26" t="s">
        <v>1816</v>
      </c>
      <c r="H2533" s="26"/>
      <c r="I2533" s="26" t="s">
        <v>90</v>
      </c>
      <c r="J2533" s="26" t="s">
        <v>1728</v>
      </c>
      <c r="K2533" s="26"/>
      <c r="L2533" s="26"/>
      <c r="M2533" s="26"/>
      <c r="N2533" s="26"/>
      <c r="O2533" s="26"/>
      <c r="P2533" s="26"/>
      <c r="Q2533" s="26"/>
      <c r="R2533" s="26"/>
      <c r="S2533" s="26"/>
      <c r="T2533" s="26"/>
      <c r="U2533" s="26"/>
      <c r="V2533" s="25" t="n">
        <v>1</v>
      </c>
      <c r="W2533" s="26"/>
      <c r="X2533" s="28" t="n">
        <v>20</v>
      </c>
      <c r="Y2533" s="29"/>
      <c r="Z2533" s="30" t="n">
        <v>41</v>
      </c>
      <c r="AA2533" s="31" t="n">
        <f aca="false">Y2533*Z2533</f>
        <v>0</v>
      </c>
      <c r="AC2533" s="33" t="s">
        <v>8028</v>
      </c>
    </row>
    <row r="2534" s="32" customFormat="true" ht="32.25" hidden="false" customHeight="true" outlineLevel="4" collapsed="false">
      <c r="A2534" s="21" t="s">
        <v>8029</v>
      </c>
      <c r="B2534" s="22" t="s">
        <v>8030</v>
      </c>
      <c r="C2534" s="23"/>
      <c r="D2534" s="35" t="n">
        <v>3486</v>
      </c>
      <c r="E2534" s="26" t="s">
        <v>8031</v>
      </c>
      <c r="F2534" s="26" t="s">
        <v>8015</v>
      </c>
      <c r="G2534" s="26" t="s">
        <v>1816</v>
      </c>
      <c r="H2534" s="26"/>
      <c r="I2534" s="26" t="s">
        <v>90</v>
      </c>
      <c r="J2534" s="26" t="s">
        <v>1728</v>
      </c>
      <c r="K2534" s="26"/>
      <c r="L2534" s="26"/>
      <c r="M2534" s="26"/>
      <c r="N2534" s="26"/>
      <c r="O2534" s="26"/>
      <c r="P2534" s="26"/>
      <c r="Q2534" s="26"/>
      <c r="R2534" s="26"/>
      <c r="S2534" s="26"/>
      <c r="T2534" s="26"/>
      <c r="U2534" s="26"/>
      <c r="V2534" s="25" t="n">
        <v>1</v>
      </c>
      <c r="W2534" s="26"/>
      <c r="X2534" s="28" t="n">
        <v>20</v>
      </c>
      <c r="Y2534" s="29"/>
      <c r="Z2534" s="30" t="n">
        <v>41</v>
      </c>
      <c r="AA2534" s="31" t="n">
        <f aca="false">Y2534*Z2534</f>
        <v>0</v>
      </c>
      <c r="AC2534" s="33" t="s">
        <v>8032</v>
      </c>
    </row>
    <row r="2535" s="32" customFormat="true" ht="32.25" hidden="false" customHeight="true" outlineLevel="4" collapsed="false">
      <c r="A2535" s="21" t="s">
        <v>8033</v>
      </c>
      <c r="B2535" s="22" t="s">
        <v>8034</v>
      </c>
      <c r="C2535" s="23"/>
      <c r="D2535" s="35" t="n">
        <v>1015</v>
      </c>
      <c r="E2535" s="26" t="s">
        <v>8035</v>
      </c>
      <c r="F2535" s="26" t="s">
        <v>8015</v>
      </c>
      <c r="G2535" s="26" t="s">
        <v>1816</v>
      </c>
      <c r="H2535" s="26"/>
      <c r="I2535" s="26" t="s">
        <v>90</v>
      </c>
      <c r="J2535" s="26" t="s">
        <v>1728</v>
      </c>
      <c r="K2535" s="26"/>
      <c r="L2535" s="26"/>
      <c r="M2535" s="26"/>
      <c r="N2535" s="26"/>
      <c r="O2535" s="26"/>
      <c r="P2535" s="26"/>
      <c r="Q2535" s="26"/>
      <c r="R2535" s="26"/>
      <c r="S2535" s="26"/>
      <c r="T2535" s="26"/>
      <c r="U2535" s="26"/>
      <c r="V2535" s="25" t="n">
        <v>1</v>
      </c>
      <c r="W2535" s="26"/>
      <c r="X2535" s="28" t="n">
        <v>20</v>
      </c>
      <c r="Y2535" s="29"/>
      <c r="Z2535" s="30" t="n">
        <v>41</v>
      </c>
      <c r="AA2535" s="31" t="n">
        <f aca="false">Y2535*Z2535</f>
        <v>0</v>
      </c>
      <c r="AC2535" s="33" t="s">
        <v>8036</v>
      </c>
    </row>
    <row r="2536" s="32" customFormat="true" ht="32.25" hidden="false" customHeight="true" outlineLevel="4" collapsed="false">
      <c r="A2536" s="21" t="s">
        <v>8037</v>
      </c>
      <c r="B2536" s="22" t="s">
        <v>8038</v>
      </c>
      <c r="C2536" s="23"/>
      <c r="D2536" s="35" t="n">
        <v>2056</v>
      </c>
      <c r="E2536" s="26" t="s">
        <v>8039</v>
      </c>
      <c r="F2536" s="26" t="s">
        <v>8015</v>
      </c>
      <c r="G2536" s="26" t="s">
        <v>1816</v>
      </c>
      <c r="H2536" s="26"/>
      <c r="I2536" s="26" t="s">
        <v>90</v>
      </c>
      <c r="J2536" s="26" t="s">
        <v>1728</v>
      </c>
      <c r="K2536" s="26"/>
      <c r="L2536" s="26"/>
      <c r="M2536" s="26"/>
      <c r="N2536" s="26"/>
      <c r="O2536" s="26"/>
      <c r="P2536" s="26"/>
      <c r="Q2536" s="26"/>
      <c r="R2536" s="26"/>
      <c r="S2536" s="26"/>
      <c r="T2536" s="26"/>
      <c r="U2536" s="26"/>
      <c r="V2536" s="25" t="n">
        <v>1</v>
      </c>
      <c r="W2536" s="26"/>
      <c r="X2536" s="28" t="n">
        <v>20</v>
      </c>
      <c r="Y2536" s="29"/>
      <c r="Z2536" s="30" t="n">
        <v>41</v>
      </c>
      <c r="AA2536" s="31" t="n">
        <f aca="false">Y2536*Z2536</f>
        <v>0</v>
      </c>
      <c r="AC2536" s="33" t="s">
        <v>8040</v>
      </c>
    </row>
    <row r="2537" s="32" customFormat="true" ht="32.25" hidden="false" customHeight="true" outlineLevel="4" collapsed="false">
      <c r="A2537" s="21" t="s">
        <v>8041</v>
      </c>
      <c r="B2537" s="22" t="s">
        <v>8042</v>
      </c>
      <c r="C2537" s="23"/>
      <c r="D2537" s="35" t="n">
        <v>2687</v>
      </c>
      <c r="E2537" s="26" t="s">
        <v>8043</v>
      </c>
      <c r="F2537" s="26" t="s">
        <v>8015</v>
      </c>
      <c r="G2537" s="26" t="s">
        <v>1816</v>
      </c>
      <c r="H2537" s="26"/>
      <c r="I2537" s="26" t="s">
        <v>90</v>
      </c>
      <c r="J2537" s="26" t="s">
        <v>1728</v>
      </c>
      <c r="K2537" s="26"/>
      <c r="L2537" s="26"/>
      <c r="M2537" s="26"/>
      <c r="N2537" s="26"/>
      <c r="O2537" s="26"/>
      <c r="P2537" s="26"/>
      <c r="Q2537" s="26"/>
      <c r="R2537" s="26"/>
      <c r="S2537" s="26"/>
      <c r="T2537" s="26"/>
      <c r="U2537" s="26"/>
      <c r="V2537" s="25" t="n">
        <v>1</v>
      </c>
      <c r="W2537" s="26"/>
      <c r="X2537" s="28" t="n">
        <v>20</v>
      </c>
      <c r="Y2537" s="29"/>
      <c r="Z2537" s="30" t="n">
        <v>41</v>
      </c>
      <c r="AA2537" s="31" t="n">
        <f aca="false">Y2537*Z2537</f>
        <v>0</v>
      </c>
      <c r="AC2537" s="33" t="s">
        <v>8044</v>
      </c>
    </row>
    <row r="2538" s="32" customFormat="true" ht="32.25" hidden="false" customHeight="true" outlineLevel="4" collapsed="false">
      <c r="A2538" s="21" t="s">
        <v>8045</v>
      </c>
      <c r="B2538" s="22" t="s">
        <v>8046</v>
      </c>
      <c r="C2538" s="23"/>
      <c r="D2538" s="35" t="n">
        <v>1152</v>
      </c>
      <c r="E2538" s="26" t="s">
        <v>8047</v>
      </c>
      <c r="F2538" s="26" t="s">
        <v>3153</v>
      </c>
      <c r="G2538" s="26" t="s">
        <v>8011</v>
      </c>
      <c r="H2538" s="26"/>
      <c r="I2538" s="26" t="s">
        <v>90</v>
      </c>
      <c r="J2538" s="26" t="s">
        <v>1687</v>
      </c>
      <c r="K2538" s="26"/>
      <c r="L2538" s="26"/>
      <c r="M2538" s="26"/>
      <c r="N2538" s="26"/>
      <c r="O2538" s="26"/>
      <c r="P2538" s="26"/>
      <c r="Q2538" s="26"/>
      <c r="R2538" s="26"/>
      <c r="S2538" s="26"/>
      <c r="T2538" s="26"/>
      <c r="U2538" s="26"/>
      <c r="V2538" s="25" t="n">
        <v>20</v>
      </c>
      <c r="W2538" s="26"/>
      <c r="X2538" s="28" t="n">
        <v>20</v>
      </c>
      <c r="Y2538" s="29"/>
      <c r="Z2538" s="30" t="n">
        <v>5</v>
      </c>
      <c r="AA2538" s="31" t="n">
        <f aca="false">Y2538*Z2538</f>
        <v>0</v>
      </c>
      <c r="AC2538" s="33" t="s">
        <v>8048</v>
      </c>
    </row>
    <row r="2539" s="32" customFormat="true" ht="21.75" hidden="false" customHeight="true" outlineLevel="4" collapsed="false">
      <c r="A2539" s="21" t="s">
        <v>8049</v>
      </c>
      <c r="B2539" s="22" t="s">
        <v>8050</v>
      </c>
      <c r="C2539" s="23"/>
      <c r="D2539" s="24" t="n">
        <v>35</v>
      </c>
      <c r="E2539" s="25" t="n">
        <v>4650118151321</v>
      </c>
      <c r="F2539" s="26" t="s">
        <v>8051</v>
      </c>
      <c r="G2539" s="26" t="s">
        <v>8011</v>
      </c>
      <c r="H2539" s="26"/>
      <c r="I2539" s="26" t="s">
        <v>90</v>
      </c>
      <c r="J2539" s="26" t="s">
        <v>3161</v>
      </c>
      <c r="K2539" s="26"/>
      <c r="L2539" s="26"/>
      <c r="M2539" s="26"/>
      <c r="N2539" s="26"/>
      <c r="O2539" s="26"/>
      <c r="P2539" s="26"/>
      <c r="Q2539" s="26"/>
      <c r="R2539" s="26"/>
      <c r="S2539" s="26"/>
      <c r="T2539" s="26"/>
      <c r="U2539" s="26"/>
      <c r="V2539" s="25" t="n">
        <v>20</v>
      </c>
      <c r="W2539" s="26"/>
      <c r="X2539" s="28" t="n">
        <v>20</v>
      </c>
      <c r="Y2539" s="29"/>
      <c r="Z2539" s="30" t="n">
        <v>5</v>
      </c>
      <c r="AA2539" s="31" t="n">
        <f aca="false">Y2539*Z2539</f>
        <v>0</v>
      </c>
      <c r="AC2539" s="33" t="s">
        <v>8052</v>
      </c>
    </row>
    <row r="2540" s="32" customFormat="true" ht="32.25" hidden="false" customHeight="true" outlineLevel="4" collapsed="false">
      <c r="A2540" s="21" t="s">
        <v>8053</v>
      </c>
      <c r="B2540" s="22" t="s">
        <v>8054</v>
      </c>
      <c r="C2540" s="23"/>
      <c r="D2540" s="35" t="n">
        <v>1101</v>
      </c>
      <c r="E2540" s="25" t="n">
        <v>4650118151338</v>
      </c>
      <c r="F2540" s="26" t="s">
        <v>3153</v>
      </c>
      <c r="G2540" s="26" t="s">
        <v>8011</v>
      </c>
      <c r="H2540" s="26"/>
      <c r="I2540" s="26" t="s">
        <v>90</v>
      </c>
      <c r="J2540" s="26" t="s">
        <v>3161</v>
      </c>
      <c r="K2540" s="26"/>
      <c r="L2540" s="26"/>
      <c r="M2540" s="26"/>
      <c r="N2540" s="26"/>
      <c r="O2540" s="26"/>
      <c r="P2540" s="26"/>
      <c r="Q2540" s="26"/>
      <c r="R2540" s="26"/>
      <c r="S2540" s="26"/>
      <c r="T2540" s="26"/>
      <c r="U2540" s="26"/>
      <c r="V2540" s="25" t="n">
        <v>20</v>
      </c>
      <c r="W2540" s="26"/>
      <c r="X2540" s="28" t="n">
        <v>20</v>
      </c>
      <c r="Y2540" s="29"/>
      <c r="Z2540" s="30" t="n">
        <v>5</v>
      </c>
      <c r="AA2540" s="31" t="n">
        <f aca="false">Y2540*Z2540</f>
        <v>0</v>
      </c>
      <c r="AC2540" s="33" t="s">
        <v>8055</v>
      </c>
    </row>
    <row r="2541" s="32" customFormat="true" ht="32.25" hidden="false" customHeight="true" outlineLevel="4" collapsed="false">
      <c r="A2541" s="21" t="s">
        <v>8056</v>
      </c>
      <c r="B2541" s="22" t="s">
        <v>8057</v>
      </c>
      <c r="C2541" s="23"/>
      <c r="D2541" s="35" t="n">
        <v>1151</v>
      </c>
      <c r="E2541" s="25" t="n">
        <v>4650118151345</v>
      </c>
      <c r="F2541" s="26" t="s">
        <v>3153</v>
      </c>
      <c r="G2541" s="26" t="s">
        <v>8011</v>
      </c>
      <c r="H2541" s="26"/>
      <c r="I2541" s="26" t="s">
        <v>90</v>
      </c>
      <c r="J2541" s="26" t="s">
        <v>3161</v>
      </c>
      <c r="K2541" s="26"/>
      <c r="L2541" s="26"/>
      <c r="M2541" s="26"/>
      <c r="N2541" s="26"/>
      <c r="O2541" s="26"/>
      <c r="P2541" s="26"/>
      <c r="Q2541" s="26"/>
      <c r="R2541" s="26"/>
      <c r="S2541" s="26"/>
      <c r="T2541" s="26"/>
      <c r="U2541" s="26"/>
      <c r="V2541" s="25" t="n">
        <v>20</v>
      </c>
      <c r="W2541" s="26"/>
      <c r="X2541" s="28" t="n">
        <v>20</v>
      </c>
      <c r="Y2541" s="29"/>
      <c r="Z2541" s="30" t="n">
        <v>5</v>
      </c>
      <c r="AA2541" s="31" t="n">
        <f aca="false">Y2541*Z2541</f>
        <v>0</v>
      </c>
      <c r="AC2541" s="33" t="s">
        <v>8058</v>
      </c>
    </row>
    <row r="2542" s="32" customFormat="true" ht="21.75" hidden="false" customHeight="true" outlineLevel="4" collapsed="false">
      <c r="A2542" s="21" t="s">
        <v>8059</v>
      </c>
      <c r="B2542" s="22" t="s">
        <v>8060</v>
      </c>
      <c r="C2542" s="23"/>
      <c r="D2542" s="24" t="n">
        <v>134</v>
      </c>
      <c r="E2542" s="25" t="n">
        <v>4650118151352</v>
      </c>
      <c r="F2542" s="26" t="s">
        <v>3153</v>
      </c>
      <c r="G2542" s="26" t="s">
        <v>8011</v>
      </c>
      <c r="H2542" s="26"/>
      <c r="I2542" s="26" t="s">
        <v>90</v>
      </c>
      <c r="J2542" s="26" t="s">
        <v>3161</v>
      </c>
      <c r="K2542" s="26"/>
      <c r="L2542" s="26"/>
      <c r="M2542" s="26"/>
      <c r="N2542" s="26"/>
      <c r="O2542" s="26"/>
      <c r="P2542" s="26"/>
      <c r="Q2542" s="26"/>
      <c r="R2542" s="26"/>
      <c r="S2542" s="26"/>
      <c r="T2542" s="26"/>
      <c r="U2542" s="26"/>
      <c r="V2542" s="25" t="n">
        <v>20</v>
      </c>
      <c r="W2542" s="26"/>
      <c r="X2542" s="28" t="n">
        <v>20</v>
      </c>
      <c r="Y2542" s="29"/>
      <c r="Z2542" s="30" t="n">
        <v>5</v>
      </c>
      <c r="AA2542" s="31" t="n">
        <f aca="false">Y2542*Z2542</f>
        <v>0</v>
      </c>
      <c r="AC2542" s="33" t="s">
        <v>8061</v>
      </c>
    </row>
    <row r="2543" s="32" customFormat="true" ht="21.75" hidden="false" customHeight="true" outlineLevel="4" collapsed="false">
      <c r="A2543" s="21" t="s">
        <v>8062</v>
      </c>
      <c r="B2543" s="22" t="s">
        <v>8063</v>
      </c>
      <c r="C2543" s="23"/>
      <c r="D2543" s="35" t="n">
        <v>5576</v>
      </c>
      <c r="E2543" s="25" t="n">
        <v>4650118153493</v>
      </c>
      <c r="F2543" s="26" t="s">
        <v>3153</v>
      </c>
      <c r="G2543" s="26" t="s">
        <v>8011</v>
      </c>
      <c r="H2543" s="26"/>
      <c r="I2543" s="26" t="s">
        <v>90</v>
      </c>
      <c r="J2543" s="26" t="s">
        <v>3161</v>
      </c>
      <c r="K2543" s="26"/>
      <c r="L2543" s="26"/>
      <c r="M2543" s="26"/>
      <c r="N2543" s="26"/>
      <c r="O2543" s="26"/>
      <c r="P2543" s="26"/>
      <c r="Q2543" s="26"/>
      <c r="R2543" s="26"/>
      <c r="S2543" s="26"/>
      <c r="T2543" s="26"/>
      <c r="U2543" s="26"/>
      <c r="V2543" s="25" t="n">
        <v>20</v>
      </c>
      <c r="W2543" s="26"/>
      <c r="X2543" s="28" t="n">
        <v>20</v>
      </c>
      <c r="Y2543" s="29"/>
      <c r="Z2543" s="30" t="n">
        <v>5</v>
      </c>
      <c r="AA2543" s="31" t="n">
        <f aca="false">Y2543*Z2543</f>
        <v>0</v>
      </c>
      <c r="AC2543" s="33" t="s">
        <v>8064</v>
      </c>
    </row>
    <row r="2544" s="32" customFormat="true" ht="21.75" hidden="false" customHeight="true" outlineLevel="4" collapsed="false">
      <c r="A2544" s="21" t="s">
        <v>8065</v>
      </c>
      <c r="B2544" s="22" t="s">
        <v>8066</v>
      </c>
      <c r="C2544" s="23"/>
      <c r="D2544" s="35" t="n">
        <v>1923</v>
      </c>
      <c r="E2544" s="25" t="n">
        <v>4650118153509</v>
      </c>
      <c r="F2544" s="26" t="s">
        <v>3153</v>
      </c>
      <c r="G2544" s="26" t="s">
        <v>8011</v>
      </c>
      <c r="H2544" s="26"/>
      <c r="I2544" s="26" t="s">
        <v>90</v>
      </c>
      <c r="J2544" s="26" t="s">
        <v>3161</v>
      </c>
      <c r="K2544" s="26"/>
      <c r="L2544" s="26"/>
      <c r="M2544" s="26"/>
      <c r="N2544" s="26"/>
      <c r="O2544" s="26"/>
      <c r="P2544" s="26"/>
      <c r="Q2544" s="26"/>
      <c r="R2544" s="26"/>
      <c r="S2544" s="26"/>
      <c r="T2544" s="26"/>
      <c r="U2544" s="26"/>
      <c r="V2544" s="25" t="n">
        <v>20</v>
      </c>
      <c r="W2544" s="26"/>
      <c r="X2544" s="28" t="n">
        <v>20</v>
      </c>
      <c r="Y2544" s="29"/>
      <c r="Z2544" s="30" t="n">
        <v>5</v>
      </c>
      <c r="AA2544" s="31" t="n">
        <f aca="false">Y2544*Z2544</f>
        <v>0</v>
      </c>
      <c r="AC2544" s="33" t="s">
        <v>8067</v>
      </c>
    </row>
    <row r="2545" s="32" customFormat="true" ht="21.75" hidden="false" customHeight="true" outlineLevel="4" collapsed="false">
      <c r="A2545" s="21" t="s">
        <v>8068</v>
      </c>
      <c r="B2545" s="22" t="s">
        <v>8069</v>
      </c>
      <c r="C2545" s="23"/>
      <c r="D2545" s="24" t="n">
        <v>62</v>
      </c>
      <c r="E2545" s="25" t="n">
        <v>4650118153516</v>
      </c>
      <c r="F2545" s="26" t="s">
        <v>3153</v>
      </c>
      <c r="G2545" s="26" t="s">
        <v>8011</v>
      </c>
      <c r="H2545" s="26"/>
      <c r="I2545" s="26" t="s">
        <v>90</v>
      </c>
      <c r="J2545" s="26" t="s">
        <v>3161</v>
      </c>
      <c r="K2545" s="26"/>
      <c r="L2545" s="26"/>
      <c r="M2545" s="26"/>
      <c r="N2545" s="26"/>
      <c r="O2545" s="26"/>
      <c r="P2545" s="26"/>
      <c r="Q2545" s="26"/>
      <c r="R2545" s="26"/>
      <c r="S2545" s="26"/>
      <c r="T2545" s="26"/>
      <c r="U2545" s="26"/>
      <c r="V2545" s="25" t="n">
        <v>20</v>
      </c>
      <c r="W2545" s="26"/>
      <c r="X2545" s="28" t="n">
        <v>20</v>
      </c>
      <c r="Y2545" s="29"/>
      <c r="Z2545" s="30" t="n">
        <v>5</v>
      </c>
      <c r="AA2545" s="31" t="n">
        <f aca="false">Y2545*Z2545</f>
        <v>0</v>
      </c>
      <c r="AC2545" s="33" t="s">
        <v>8070</v>
      </c>
    </row>
    <row r="2546" s="32" customFormat="true" ht="21.75" hidden="false" customHeight="true" outlineLevel="4" collapsed="false">
      <c r="A2546" s="21" t="s">
        <v>8071</v>
      </c>
      <c r="B2546" s="22" t="s">
        <v>8072</v>
      </c>
      <c r="C2546" s="23"/>
      <c r="D2546" s="24" t="n">
        <v>909</v>
      </c>
      <c r="E2546" s="25" t="n">
        <v>4630076992549</v>
      </c>
      <c r="F2546" s="26" t="s">
        <v>3153</v>
      </c>
      <c r="G2546" s="26" t="s">
        <v>8073</v>
      </c>
      <c r="H2546" s="26"/>
      <c r="I2546" s="26" t="s">
        <v>90</v>
      </c>
      <c r="J2546" s="26" t="s">
        <v>8074</v>
      </c>
      <c r="K2546" s="26"/>
      <c r="L2546" s="26"/>
      <c r="M2546" s="26"/>
      <c r="N2546" s="26"/>
      <c r="O2546" s="26"/>
      <c r="P2546" s="26"/>
      <c r="Q2546" s="26"/>
      <c r="R2546" s="26"/>
      <c r="S2546" s="26"/>
      <c r="T2546" s="26"/>
      <c r="U2546" s="26"/>
      <c r="V2546" s="25" t="n">
        <v>20</v>
      </c>
      <c r="W2546" s="26"/>
      <c r="X2546" s="28" t="n">
        <v>20</v>
      </c>
      <c r="Y2546" s="29"/>
      <c r="Z2546" s="30" t="n">
        <v>5.6</v>
      </c>
      <c r="AA2546" s="31" t="n">
        <f aca="false">Y2546*Z2546</f>
        <v>0</v>
      </c>
      <c r="AC2546" s="33" t="s">
        <v>8075</v>
      </c>
    </row>
    <row r="2547" s="32" customFormat="true" ht="21.75" hidden="false" customHeight="true" outlineLevel="4" collapsed="false">
      <c r="A2547" s="21" t="s">
        <v>8076</v>
      </c>
      <c r="B2547" s="22" t="s">
        <v>8077</v>
      </c>
      <c r="C2547" s="23"/>
      <c r="D2547" s="35" t="n">
        <v>1994</v>
      </c>
      <c r="E2547" s="25" t="n">
        <v>4630076994765</v>
      </c>
      <c r="F2547" s="26" t="s">
        <v>3153</v>
      </c>
      <c r="G2547" s="26" t="s">
        <v>8073</v>
      </c>
      <c r="H2547" s="26"/>
      <c r="I2547" s="26" t="s">
        <v>90</v>
      </c>
      <c r="J2547" s="26" t="s">
        <v>3161</v>
      </c>
      <c r="K2547" s="26"/>
      <c r="L2547" s="26"/>
      <c r="M2547" s="26"/>
      <c r="N2547" s="26"/>
      <c r="O2547" s="26"/>
      <c r="P2547" s="26"/>
      <c r="Q2547" s="26"/>
      <c r="R2547" s="26"/>
      <c r="S2547" s="26"/>
      <c r="T2547" s="26"/>
      <c r="U2547" s="26"/>
      <c r="V2547" s="25" t="n">
        <v>20</v>
      </c>
      <c r="W2547" s="26"/>
      <c r="X2547" s="28" t="n">
        <v>20</v>
      </c>
      <c r="Y2547" s="29"/>
      <c r="Z2547" s="30" t="n">
        <v>5</v>
      </c>
      <c r="AA2547" s="31" t="n">
        <f aca="false">Y2547*Z2547</f>
        <v>0</v>
      </c>
      <c r="AC2547" s="33" t="s">
        <v>8078</v>
      </c>
    </row>
    <row r="2548" s="32" customFormat="true" ht="21.75" hidden="false" customHeight="true" outlineLevel="4" collapsed="false">
      <c r="A2548" s="21" t="s">
        <v>8079</v>
      </c>
      <c r="B2548" s="22" t="s">
        <v>8080</v>
      </c>
      <c r="C2548" s="23"/>
      <c r="D2548" s="35" t="n">
        <v>1393</v>
      </c>
      <c r="E2548" s="25" t="n">
        <v>4630076994772</v>
      </c>
      <c r="F2548" s="26" t="s">
        <v>3153</v>
      </c>
      <c r="G2548" s="26" t="s">
        <v>8073</v>
      </c>
      <c r="H2548" s="26"/>
      <c r="I2548" s="26" t="s">
        <v>90</v>
      </c>
      <c r="J2548" s="26" t="s">
        <v>3161</v>
      </c>
      <c r="K2548" s="26"/>
      <c r="L2548" s="26"/>
      <c r="M2548" s="26"/>
      <c r="N2548" s="26"/>
      <c r="O2548" s="26"/>
      <c r="P2548" s="26"/>
      <c r="Q2548" s="26"/>
      <c r="R2548" s="26"/>
      <c r="S2548" s="26"/>
      <c r="T2548" s="26"/>
      <c r="U2548" s="26"/>
      <c r="V2548" s="25" t="n">
        <v>20</v>
      </c>
      <c r="W2548" s="26"/>
      <c r="X2548" s="28" t="n">
        <v>20</v>
      </c>
      <c r="Y2548" s="29"/>
      <c r="Z2548" s="30" t="n">
        <v>5</v>
      </c>
      <c r="AA2548" s="31" t="n">
        <f aca="false">Y2548*Z2548</f>
        <v>0</v>
      </c>
      <c r="AC2548" s="33" t="s">
        <v>8081</v>
      </c>
    </row>
    <row r="2549" s="32" customFormat="true" ht="32.25" hidden="false" customHeight="true" outlineLevel="4" collapsed="false">
      <c r="A2549" s="21" t="s">
        <v>8082</v>
      </c>
      <c r="B2549" s="22" t="s">
        <v>8083</v>
      </c>
      <c r="C2549" s="23"/>
      <c r="D2549" s="35" t="n">
        <v>1076</v>
      </c>
      <c r="E2549" s="25" t="n">
        <v>4630076996202</v>
      </c>
      <c r="F2549" s="26" t="s">
        <v>3153</v>
      </c>
      <c r="G2549" s="26" t="s">
        <v>8073</v>
      </c>
      <c r="H2549" s="26"/>
      <c r="I2549" s="26" t="s">
        <v>90</v>
      </c>
      <c r="J2549" s="26" t="s">
        <v>3161</v>
      </c>
      <c r="K2549" s="26"/>
      <c r="L2549" s="26"/>
      <c r="M2549" s="26"/>
      <c r="N2549" s="26"/>
      <c r="O2549" s="26"/>
      <c r="P2549" s="26"/>
      <c r="Q2549" s="26"/>
      <c r="R2549" s="26"/>
      <c r="S2549" s="26"/>
      <c r="T2549" s="26"/>
      <c r="U2549" s="26"/>
      <c r="V2549" s="25" t="n">
        <v>20</v>
      </c>
      <c r="W2549" s="26"/>
      <c r="X2549" s="28" t="n">
        <v>20</v>
      </c>
      <c r="Y2549" s="29"/>
      <c r="Z2549" s="30" t="n">
        <v>5</v>
      </c>
      <c r="AA2549" s="31" t="n">
        <f aca="false">Y2549*Z2549</f>
        <v>0</v>
      </c>
      <c r="AC2549" s="33" t="s">
        <v>8084</v>
      </c>
    </row>
    <row r="2550" s="32" customFormat="true" ht="32.25" hidden="false" customHeight="true" outlineLevel="4" collapsed="false">
      <c r="A2550" s="21" t="s">
        <v>8085</v>
      </c>
      <c r="B2550" s="22" t="s">
        <v>8086</v>
      </c>
      <c r="C2550" s="23"/>
      <c r="D2550" s="24" t="n">
        <v>931</v>
      </c>
      <c r="E2550" s="25" t="n">
        <v>4630112011111</v>
      </c>
      <c r="F2550" s="26" t="s">
        <v>3153</v>
      </c>
      <c r="G2550" s="26" t="s">
        <v>8073</v>
      </c>
      <c r="H2550" s="26"/>
      <c r="I2550" s="26" t="s">
        <v>90</v>
      </c>
      <c r="J2550" s="26" t="s">
        <v>1728</v>
      </c>
      <c r="K2550" s="26"/>
      <c r="L2550" s="26"/>
      <c r="M2550" s="26"/>
      <c r="N2550" s="26"/>
      <c r="O2550" s="26"/>
      <c r="P2550" s="26"/>
      <c r="Q2550" s="26"/>
      <c r="R2550" s="26"/>
      <c r="S2550" s="26"/>
      <c r="T2550" s="26"/>
      <c r="U2550" s="26"/>
      <c r="V2550" s="25" t="n">
        <v>20</v>
      </c>
      <c r="W2550" s="26"/>
      <c r="X2550" s="28" t="n">
        <v>20</v>
      </c>
      <c r="Y2550" s="29"/>
      <c r="Z2550" s="30" t="n">
        <v>5</v>
      </c>
      <c r="AA2550" s="31" t="n">
        <f aca="false">Y2550*Z2550</f>
        <v>0</v>
      </c>
      <c r="AC2550" s="33" t="s">
        <v>8087</v>
      </c>
    </row>
    <row r="2551" s="32" customFormat="true" ht="21.75" hidden="false" customHeight="true" outlineLevel="4" collapsed="false">
      <c r="A2551" s="21" t="s">
        <v>8088</v>
      </c>
      <c r="B2551" s="22" t="s">
        <v>8089</v>
      </c>
      <c r="C2551" s="23"/>
      <c r="D2551" s="24" t="n">
        <v>40</v>
      </c>
      <c r="E2551" s="25" t="n">
        <v>4630112026603</v>
      </c>
      <c r="F2551" s="26" t="s">
        <v>8015</v>
      </c>
      <c r="G2551" s="26" t="s">
        <v>1816</v>
      </c>
      <c r="H2551" s="26"/>
      <c r="I2551" s="26" t="s">
        <v>90</v>
      </c>
      <c r="J2551" s="26" t="s">
        <v>827</v>
      </c>
      <c r="K2551" s="26"/>
      <c r="L2551" s="26"/>
      <c r="M2551" s="26"/>
      <c r="N2551" s="26"/>
      <c r="O2551" s="26"/>
      <c r="P2551" s="26"/>
      <c r="Q2551" s="26"/>
      <c r="R2551" s="26"/>
      <c r="S2551" s="26"/>
      <c r="T2551" s="26"/>
      <c r="U2551" s="26"/>
      <c r="V2551" s="25" t="n">
        <v>20</v>
      </c>
      <c r="W2551" s="26"/>
      <c r="X2551" s="28" t="n">
        <v>20</v>
      </c>
      <c r="Y2551" s="29"/>
      <c r="Z2551" s="30" t="n">
        <v>5.6</v>
      </c>
      <c r="AA2551" s="31" t="n">
        <f aca="false">Y2551*Z2551</f>
        <v>0</v>
      </c>
      <c r="AC2551" s="33" t="s">
        <v>8090</v>
      </c>
    </row>
    <row r="2552" s="32" customFormat="true" ht="21.75" hidden="false" customHeight="true" outlineLevel="4" collapsed="false">
      <c r="A2552" s="21" t="s">
        <v>8091</v>
      </c>
      <c r="B2552" s="22" t="s">
        <v>8092</v>
      </c>
      <c r="C2552" s="23"/>
      <c r="D2552" s="35" t="n">
        <v>1015</v>
      </c>
      <c r="E2552" s="25" t="n">
        <v>4630112027143</v>
      </c>
      <c r="F2552" s="26" t="s">
        <v>8015</v>
      </c>
      <c r="G2552" s="26" t="s">
        <v>1816</v>
      </c>
      <c r="H2552" s="26"/>
      <c r="I2552" s="26" t="s">
        <v>90</v>
      </c>
      <c r="J2552" s="26" t="s">
        <v>827</v>
      </c>
      <c r="K2552" s="26"/>
      <c r="L2552" s="26"/>
      <c r="M2552" s="26"/>
      <c r="N2552" s="26"/>
      <c r="O2552" s="26"/>
      <c r="P2552" s="26"/>
      <c r="Q2552" s="26"/>
      <c r="R2552" s="26"/>
      <c r="S2552" s="26"/>
      <c r="T2552" s="26"/>
      <c r="U2552" s="26"/>
      <c r="V2552" s="25" t="n">
        <v>20</v>
      </c>
      <c r="W2552" s="26"/>
      <c r="X2552" s="28" t="n">
        <v>20</v>
      </c>
      <c r="Y2552" s="29"/>
      <c r="Z2552" s="30" t="n">
        <v>5.6</v>
      </c>
      <c r="AA2552" s="31" t="n">
        <f aca="false">Y2552*Z2552</f>
        <v>0</v>
      </c>
      <c r="AC2552" s="33" t="s">
        <v>8093</v>
      </c>
    </row>
    <row r="2553" s="32" customFormat="true" ht="21.75" hidden="false" customHeight="true" outlineLevel="4" collapsed="false">
      <c r="A2553" s="21" t="s">
        <v>8094</v>
      </c>
      <c r="B2553" s="22" t="s">
        <v>8095</v>
      </c>
      <c r="C2553" s="23"/>
      <c r="D2553" s="24" t="n">
        <v>80</v>
      </c>
      <c r="E2553" s="25" t="n">
        <v>4630112027150</v>
      </c>
      <c r="F2553" s="26" t="s">
        <v>8015</v>
      </c>
      <c r="G2553" s="26" t="s">
        <v>1816</v>
      </c>
      <c r="H2553" s="26"/>
      <c r="I2553" s="26" t="s">
        <v>90</v>
      </c>
      <c r="J2553" s="26" t="s">
        <v>827</v>
      </c>
      <c r="K2553" s="26"/>
      <c r="L2553" s="26"/>
      <c r="M2553" s="26"/>
      <c r="N2553" s="26"/>
      <c r="O2553" s="26"/>
      <c r="P2553" s="26"/>
      <c r="Q2553" s="26"/>
      <c r="R2553" s="26"/>
      <c r="S2553" s="26"/>
      <c r="T2553" s="26"/>
      <c r="U2553" s="26"/>
      <c r="V2553" s="25" t="n">
        <v>20</v>
      </c>
      <c r="W2553" s="26"/>
      <c r="X2553" s="28" t="n">
        <v>20</v>
      </c>
      <c r="Y2553" s="29"/>
      <c r="Z2553" s="30" t="n">
        <v>5.6</v>
      </c>
      <c r="AA2553" s="31" t="n">
        <f aca="false">Y2553*Z2553</f>
        <v>0</v>
      </c>
      <c r="AC2553" s="33" t="s">
        <v>8096</v>
      </c>
    </row>
    <row r="2554" s="32" customFormat="true" ht="21.75" hidden="false" customHeight="true" outlineLevel="4" collapsed="false">
      <c r="A2554" s="21" t="s">
        <v>8097</v>
      </c>
      <c r="B2554" s="22" t="s">
        <v>8098</v>
      </c>
      <c r="C2554" s="23"/>
      <c r="D2554" s="35" t="n">
        <v>1030</v>
      </c>
      <c r="E2554" s="25" t="n">
        <v>4630112027167</v>
      </c>
      <c r="F2554" s="26" t="s">
        <v>8015</v>
      </c>
      <c r="G2554" s="26" t="s">
        <v>1816</v>
      </c>
      <c r="H2554" s="26"/>
      <c r="I2554" s="26" t="s">
        <v>90</v>
      </c>
      <c r="J2554" s="26" t="s">
        <v>827</v>
      </c>
      <c r="K2554" s="26"/>
      <c r="L2554" s="26"/>
      <c r="M2554" s="26"/>
      <c r="N2554" s="26"/>
      <c r="O2554" s="26"/>
      <c r="P2554" s="26"/>
      <c r="Q2554" s="26"/>
      <c r="R2554" s="26"/>
      <c r="S2554" s="26"/>
      <c r="T2554" s="26"/>
      <c r="U2554" s="26"/>
      <c r="V2554" s="25" t="n">
        <v>20</v>
      </c>
      <c r="W2554" s="26"/>
      <c r="X2554" s="28" t="n">
        <v>20</v>
      </c>
      <c r="Y2554" s="29"/>
      <c r="Z2554" s="30" t="n">
        <v>5.6</v>
      </c>
      <c r="AA2554" s="31" t="n">
        <f aca="false">Y2554*Z2554</f>
        <v>0</v>
      </c>
      <c r="AC2554" s="33" t="s">
        <v>8099</v>
      </c>
    </row>
    <row r="2555" s="32" customFormat="true" ht="21.75" hidden="false" customHeight="true" outlineLevel="4" collapsed="false">
      <c r="A2555" s="21" t="s">
        <v>8100</v>
      </c>
      <c r="B2555" s="22" t="s">
        <v>8101</v>
      </c>
      <c r="C2555" s="23"/>
      <c r="D2555" s="24" t="n">
        <v>60</v>
      </c>
      <c r="E2555" s="25" t="n">
        <v>4630112027181</v>
      </c>
      <c r="F2555" s="26" t="s">
        <v>8015</v>
      </c>
      <c r="G2555" s="26" t="s">
        <v>1816</v>
      </c>
      <c r="H2555" s="26"/>
      <c r="I2555" s="26" t="s">
        <v>90</v>
      </c>
      <c r="J2555" s="26" t="s">
        <v>827</v>
      </c>
      <c r="K2555" s="26"/>
      <c r="L2555" s="26"/>
      <c r="M2555" s="26"/>
      <c r="N2555" s="26"/>
      <c r="O2555" s="26"/>
      <c r="P2555" s="26"/>
      <c r="Q2555" s="26"/>
      <c r="R2555" s="26"/>
      <c r="S2555" s="26"/>
      <c r="T2555" s="26"/>
      <c r="U2555" s="26"/>
      <c r="V2555" s="25" t="n">
        <v>20</v>
      </c>
      <c r="W2555" s="26"/>
      <c r="X2555" s="28" t="n">
        <v>20</v>
      </c>
      <c r="Y2555" s="29"/>
      <c r="Z2555" s="30" t="n">
        <v>5.6</v>
      </c>
      <c r="AA2555" s="31" t="n">
        <f aca="false">Y2555*Z2555</f>
        <v>0</v>
      </c>
      <c r="AC2555" s="33" t="s">
        <v>8102</v>
      </c>
    </row>
    <row r="2556" s="32" customFormat="true" ht="21.75" hidden="false" customHeight="true" outlineLevel="4" collapsed="false">
      <c r="A2556" s="21" t="s">
        <v>8103</v>
      </c>
      <c r="B2556" s="22" t="s">
        <v>8104</v>
      </c>
      <c r="C2556" s="23"/>
      <c r="D2556" s="24" t="n">
        <v>153</v>
      </c>
      <c r="E2556" s="25" t="n">
        <v>4630112028065</v>
      </c>
      <c r="F2556" s="26" t="s">
        <v>8015</v>
      </c>
      <c r="G2556" s="26" t="s">
        <v>1816</v>
      </c>
      <c r="H2556" s="26"/>
      <c r="I2556" s="26" t="s">
        <v>90</v>
      </c>
      <c r="J2556" s="26" t="s">
        <v>1728</v>
      </c>
      <c r="K2556" s="26"/>
      <c r="L2556" s="26"/>
      <c r="M2556" s="26"/>
      <c r="N2556" s="26"/>
      <c r="O2556" s="26"/>
      <c r="P2556" s="26"/>
      <c r="Q2556" s="26"/>
      <c r="R2556" s="26"/>
      <c r="S2556" s="26"/>
      <c r="T2556" s="26"/>
      <c r="U2556" s="26"/>
      <c r="V2556" s="25" t="n">
        <v>20</v>
      </c>
      <c r="W2556" s="26"/>
      <c r="X2556" s="28" t="n">
        <v>20</v>
      </c>
      <c r="Y2556" s="29"/>
      <c r="Z2556" s="30" t="n">
        <v>5.6</v>
      </c>
      <c r="AA2556" s="31" t="n">
        <f aca="false">Y2556*Z2556</f>
        <v>0</v>
      </c>
      <c r="AC2556" s="33" t="s">
        <v>8105</v>
      </c>
    </row>
    <row r="2557" s="32" customFormat="true" ht="21.75" hidden="false" customHeight="true" outlineLevel="4" collapsed="false">
      <c r="A2557" s="21" t="s">
        <v>8106</v>
      </c>
      <c r="B2557" s="22" t="s">
        <v>8107</v>
      </c>
      <c r="C2557" s="23"/>
      <c r="D2557" s="24" t="n">
        <v>378</v>
      </c>
      <c r="E2557" s="25" t="n">
        <v>4630112028096</v>
      </c>
      <c r="F2557" s="26" t="s">
        <v>8015</v>
      </c>
      <c r="G2557" s="26" t="s">
        <v>1816</v>
      </c>
      <c r="H2557" s="26"/>
      <c r="I2557" s="26" t="s">
        <v>90</v>
      </c>
      <c r="J2557" s="26" t="s">
        <v>1728</v>
      </c>
      <c r="K2557" s="26"/>
      <c r="L2557" s="26"/>
      <c r="M2557" s="26"/>
      <c r="N2557" s="26"/>
      <c r="O2557" s="26"/>
      <c r="P2557" s="26"/>
      <c r="Q2557" s="26"/>
      <c r="R2557" s="26"/>
      <c r="S2557" s="26"/>
      <c r="T2557" s="26"/>
      <c r="U2557" s="26"/>
      <c r="V2557" s="25" t="n">
        <v>20</v>
      </c>
      <c r="W2557" s="26"/>
      <c r="X2557" s="28" t="n">
        <v>20</v>
      </c>
      <c r="Y2557" s="29"/>
      <c r="Z2557" s="30" t="n">
        <v>5.6</v>
      </c>
      <c r="AA2557" s="31" t="n">
        <f aca="false">Y2557*Z2557</f>
        <v>0</v>
      </c>
      <c r="AC2557" s="33" t="s">
        <v>8108</v>
      </c>
    </row>
    <row r="2558" s="32" customFormat="true" ht="21.75" hidden="false" customHeight="true" outlineLevel="4" collapsed="false">
      <c r="A2558" s="21" t="s">
        <v>8109</v>
      </c>
      <c r="B2558" s="22" t="s">
        <v>8110</v>
      </c>
      <c r="C2558" s="23"/>
      <c r="D2558" s="24" t="n">
        <v>887</v>
      </c>
      <c r="E2558" s="25" t="n">
        <v>4630112029086</v>
      </c>
      <c r="F2558" s="26" t="s">
        <v>8015</v>
      </c>
      <c r="G2558" s="26" t="s">
        <v>1816</v>
      </c>
      <c r="H2558" s="26"/>
      <c r="I2558" s="26" t="s">
        <v>90</v>
      </c>
      <c r="J2558" s="26" t="s">
        <v>1728</v>
      </c>
      <c r="K2558" s="26"/>
      <c r="L2558" s="26"/>
      <c r="M2558" s="26"/>
      <c r="N2558" s="26"/>
      <c r="O2558" s="26"/>
      <c r="P2558" s="26"/>
      <c r="Q2558" s="26"/>
      <c r="R2558" s="26"/>
      <c r="S2558" s="26"/>
      <c r="T2558" s="26"/>
      <c r="U2558" s="26"/>
      <c r="V2558" s="25" t="n">
        <v>20</v>
      </c>
      <c r="W2558" s="26"/>
      <c r="X2558" s="28" t="n">
        <v>20</v>
      </c>
      <c r="Y2558" s="29"/>
      <c r="Z2558" s="30" t="n">
        <v>5.6</v>
      </c>
      <c r="AA2558" s="31" t="n">
        <f aca="false">Y2558*Z2558</f>
        <v>0</v>
      </c>
      <c r="AC2558" s="33" t="s">
        <v>8111</v>
      </c>
    </row>
    <row r="2559" s="32" customFormat="true" ht="21.75" hidden="false" customHeight="true" outlineLevel="4" collapsed="false">
      <c r="A2559" s="21" t="s">
        <v>8112</v>
      </c>
      <c r="B2559" s="22" t="s">
        <v>8113</v>
      </c>
      <c r="C2559" s="23"/>
      <c r="D2559" s="35" t="n">
        <v>1089</v>
      </c>
      <c r="E2559" s="25" t="n">
        <v>4630112029314</v>
      </c>
      <c r="F2559" s="26" t="s">
        <v>8015</v>
      </c>
      <c r="G2559" s="26" t="s">
        <v>1816</v>
      </c>
      <c r="H2559" s="26"/>
      <c r="I2559" s="26" t="s">
        <v>90</v>
      </c>
      <c r="J2559" s="26" t="s">
        <v>1728</v>
      </c>
      <c r="K2559" s="26"/>
      <c r="L2559" s="26"/>
      <c r="M2559" s="26"/>
      <c r="N2559" s="26"/>
      <c r="O2559" s="26"/>
      <c r="P2559" s="26"/>
      <c r="Q2559" s="26"/>
      <c r="R2559" s="26"/>
      <c r="S2559" s="26"/>
      <c r="T2559" s="26"/>
      <c r="U2559" s="26"/>
      <c r="V2559" s="25" t="n">
        <v>20</v>
      </c>
      <c r="W2559" s="26"/>
      <c r="X2559" s="28" t="n">
        <v>20</v>
      </c>
      <c r="Y2559" s="29"/>
      <c r="Z2559" s="30" t="n">
        <v>5.6</v>
      </c>
      <c r="AA2559" s="31" t="n">
        <f aca="false">Y2559*Z2559</f>
        <v>0</v>
      </c>
      <c r="AC2559" s="33" t="s">
        <v>8114</v>
      </c>
    </row>
    <row r="2560" s="32" customFormat="true" ht="21.75" hidden="false" customHeight="true" outlineLevel="4" collapsed="false">
      <c r="A2560" s="21" t="s">
        <v>8115</v>
      </c>
      <c r="B2560" s="22" t="s">
        <v>8116</v>
      </c>
      <c r="C2560" s="23"/>
      <c r="D2560" s="35" t="n">
        <v>1140</v>
      </c>
      <c r="E2560" s="25" t="n">
        <v>4630112029321</v>
      </c>
      <c r="F2560" s="26" t="s">
        <v>8015</v>
      </c>
      <c r="G2560" s="26" t="s">
        <v>1816</v>
      </c>
      <c r="H2560" s="26"/>
      <c r="I2560" s="26" t="s">
        <v>90</v>
      </c>
      <c r="J2560" s="26" t="s">
        <v>1728</v>
      </c>
      <c r="K2560" s="26"/>
      <c r="L2560" s="26"/>
      <c r="M2560" s="26"/>
      <c r="N2560" s="26"/>
      <c r="O2560" s="26"/>
      <c r="P2560" s="26"/>
      <c r="Q2560" s="26"/>
      <c r="R2560" s="26"/>
      <c r="S2560" s="26"/>
      <c r="T2560" s="26"/>
      <c r="U2560" s="26"/>
      <c r="V2560" s="25" t="n">
        <v>20</v>
      </c>
      <c r="W2560" s="26"/>
      <c r="X2560" s="28" t="n">
        <v>20</v>
      </c>
      <c r="Y2560" s="29"/>
      <c r="Z2560" s="30" t="n">
        <v>5.6</v>
      </c>
      <c r="AA2560" s="31" t="n">
        <f aca="false">Y2560*Z2560</f>
        <v>0</v>
      </c>
      <c r="AC2560" s="33" t="s">
        <v>8117</v>
      </c>
    </row>
    <row r="2561" s="32" customFormat="true" ht="21.75" hidden="false" customHeight="true" outlineLevel="4" collapsed="false">
      <c r="A2561" s="21" t="s">
        <v>8118</v>
      </c>
      <c r="B2561" s="22" t="s">
        <v>8119</v>
      </c>
      <c r="C2561" s="23"/>
      <c r="D2561" s="35" t="n">
        <v>1612</v>
      </c>
      <c r="E2561" s="25" t="n">
        <v>4630112029338</v>
      </c>
      <c r="F2561" s="26" t="s">
        <v>8015</v>
      </c>
      <c r="G2561" s="26" t="s">
        <v>1816</v>
      </c>
      <c r="H2561" s="26"/>
      <c r="I2561" s="26" t="s">
        <v>90</v>
      </c>
      <c r="J2561" s="26" t="s">
        <v>1728</v>
      </c>
      <c r="K2561" s="26"/>
      <c r="L2561" s="26"/>
      <c r="M2561" s="26"/>
      <c r="N2561" s="26"/>
      <c r="O2561" s="26"/>
      <c r="P2561" s="26"/>
      <c r="Q2561" s="26"/>
      <c r="R2561" s="26"/>
      <c r="S2561" s="26"/>
      <c r="T2561" s="26"/>
      <c r="U2561" s="26"/>
      <c r="V2561" s="25" t="n">
        <v>20</v>
      </c>
      <c r="W2561" s="26"/>
      <c r="X2561" s="28" t="n">
        <v>20</v>
      </c>
      <c r="Y2561" s="29"/>
      <c r="Z2561" s="30" t="n">
        <v>5.6</v>
      </c>
      <c r="AA2561" s="31" t="n">
        <f aca="false">Y2561*Z2561</f>
        <v>0</v>
      </c>
      <c r="AC2561" s="33" t="s">
        <v>8120</v>
      </c>
    </row>
    <row r="2562" s="32" customFormat="true" ht="21.75" hidden="false" customHeight="true" outlineLevel="4" collapsed="false">
      <c r="A2562" s="21" t="s">
        <v>8121</v>
      </c>
      <c r="B2562" s="22" t="s">
        <v>8122</v>
      </c>
      <c r="C2562" s="23"/>
      <c r="D2562" s="35" t="n">
        <v>1076</v>
      </c>
      <c r="E2562" s="25" t="n">
        <v>4630112033359</v>
      </c>
      <c r="F2562" s="26" t="s">
        <v>8015</v>
      </c>
      <c r="G2562" s="26" t="s">
        <v>1816</v>
      </c>
      <c r="H2562" s="26"/>
      <c r="I2562" s="26" t="s">
        <v>90</v>
      </c>
      <c r="J2562" s="26" t="s">
        <v>1728</v>
      </c>
      <c r="K2562" s="26"/>
      <c r="L2562" s="26"/>
      <c r="M2562" s="26"/>
      <c r="N2562" s="26"/>
      <c r="O2562" s="26"/>
      <c r="P2562" s="26"/>
      <c r="Q2562" s="26"/>
      <c r="R2562" s="26"/>
      <c r="S2562" s="26"/>
      <c r="T2562" s="26"/>
      <c r="U2562" s="26"/>
      <c r="V2562" s="25" t="n">
        <v>20</v>
      </c>
      <c r="W2562" s="26"/>
      <c r="X2562" s="28" t="n">
        <v>20</v>
      </c>
      <c r="Y2562" s="29"/>
      <c r="Z2562" s="30" t="n">
        <v>5.6</v>
      </c>
      <c r="AA2562" s="31" t="n">
        <f aca="false">Y2562*Z2562</f>
        <v>0</v>
      </c>
      <c r="AC2562" s="33" t="s">
        <v>8123</v>
      </c>
    </row>
    <row r="2563" s="32" customFormat="true" ht="21.75" hidden="false" customHeight="true" outlineLevel="4" collapsed="false">
      <c r="A2563" s="21" t="s">
        <v>8124</v>
      </c>
      <c r="B2563" s="22" t="s">
        <v>8125</v>
      </c>
      <c r="C2563" s="23"/>
      <c r="D2563" s="35" t="n">
        <v>1010</v>
      </c>
      <c r="E2563" s="25" t="n">
        <v>4630112033366</v>
      </c>
      <c r="F2563" s="26" t="s">
        <v>8015</v>
      </c>
      <c r="G2563" s="26" t="s">
        <v>1816</v>
      </c>
      <c r="H2563" s="26"/>
      <c r="I2563" s="26" t="s">
        <v>90</v>
      </c>
      <c r="J2563" s="26" t="s">
        <v>1728</v>
      </c>
      <c r="K2563" s="26"/>
      <c r="L2563" s="26"/>
      <c r="M2563" s="26"/>
      <c r="N2563" s="26"/>
      <c r="O2563" s="26"/>
      <c r="P2563" s="26"/>
      <c r="Q2563" s="26"/>
      <c r="R2563" s="26"/>
      <c r="S2563" s="26"/>
      <c r="T2563" s="26"/>
      <c r="U2563" s="26"/>
      <c r="V2563" s="25" t="n">
        <v>20</v>
      </c>
      <c r="W2563" s="26"/>
      <c r="X2563" s="28" t="n">
        <v>20</v>
      </c>
      <c r="Y2563" s="29"/>
      <c r="Z2563" s="30" t="n">
        <v>5.6</v>
      </c>
      <c r="AA2563" s="31" t="n">
        <f aca="false">Y2563*Z2563</f>
        <v>0</v>
      </c>
      <c r="AC2563" s="33" t="s">
        <v>8126</v>
      </c>
    </row>
    <row r="2564" s="32" customFormat="true" ht="21.75" hidden="false" customHeight="true" outlineLevel="4" collapsed="false">
      <c r="A2564" s="21" t="s">
        <v>8127</v>
      </c>
      <c r="B2564" s="22" t="s">
        <v>8128</v>
      </c>
      <c r="C2564" s="23"/>
      <c r="D2564" s="35" t="n">
        <v>1621</v>
      </c>
      <c r="E2564" s="25" t="n">
        <v>4630112033373</v>
      </c>
      <c r="F2564" s="26" t="s">
        <v>8015</v>
      </c>
      <c r="G2564" s="26" t="s">
        <v>1816</v>
      </c>
      <c r="H2564" s="26"/>
      <c r="I2564" s="26" t="s">
        <v>90</v>
      </c>
      <c r="J2564" s="26" t="s">
        <v>1728</v>
      </c>
      <c r="K2564" s="26"/>
      <c r="L2564" s="26"/>
      <c r="M2564" s="26"/>
      <c r="N2564" s="26"/>
      <c r="O2564" s="26"/>
      <c r="P2564" s="26"/>
      <c r="Q2564" s="26"/>
      <c r="R2564" s="26"/>
      <c r="S2564" s="26"/>
      <c r="T2564" s="26"/>
      <c r="U2564" s="26"/>
      <c r="V2564" s="25" t="n">
        <v>20</v>
      </c>
      <c r="W2564" s="26"/>
      <c r="X2564" s="28" t="n">
        <v>20</v>
      </c>
      <c r="Y2564" s="29"/>
      <c r="Z2564" s="30" t="n">
        <v>5.6</v>
      </c>
      <c r="AA2564" s="31" t="n">
        <f aca="false">Y2564*Z2564</f>
        <v>0</v>
      </c>
      <c r="AC2564" s="33" t="s">
        <v>8129</v>
      </c>
    </row>
    <row r="2565" s="32" customFormat="true" ht="21.75" hidden="false" customHeight="true" outlineLevel="4" collapsed="false">
      <c r="A2565" s="21" t="s">
        <v>8130</v>
      </c>
      <c r="B2565" s="22" t="s">
        <v>8131</v>
      </c>
      <c r="C2565" s="23"/>
      <c r="D2565" s="24" t="n">
        <v>788</v>
      </c>
      <c r="E2565" s="25" t="n">
        <v>4630112033380</v>
      </c>
      <c r="F2565" s="26" t="s">
        <v>8015</v>
      </c>
      <c r="G2565" s="26" t="s">
        <v>1816</v>
      </c>
      <c r="H2565" s="26"/>
      <c r="I2565" s="26" t="s">
        <v>90</v>
      </c>
      <c r="J2565" s="26" t="s">
        <v>1728</v>
      </c>
      <c r="K2565" s="26"/>
      <c r="L2565" s="26"/>
      <c r="M2565" s="26"/>
      <c r="N2565" s="26"/>
      <c r="O2565" s="26"/>
      <c r="P2565" s="26"/>
      <c r="Q2565" s="26"/>
      <c r="R2565" s="26"/>
      <c r="S2565" s="26"/>
      <c r="T2565" s="26"/>
      <c r="U2565" s="26"/>
      <c r="V2565" s="25" t="n">
        <v>20</v>
      </c>
      <c r="W2565" s="26"/>
      <c r="X2565" s="28" t="n">
        <v>20</v>
      </c>
      <c r="Y2565" s="29"/>
      <c r="Z2565" s="30" t="n">
        <v>5.6</v>
      </c>
      <c r="AA2565" s="31" t="n">
        <f aca="false">Y2565*Z2565</f>
        <v>0</v>
      </c>
      <c r="AC2565" s="33" t="s">
        <v>8132</v>
      </c>
    </row>
    <row r="2566" s="32" customFormat="true" ht="21.75" hidden="false" customHeight="true" outlineLevel="4" collapsed="false">
      <c r="A2566" s="21" t="s">
        <v>8133</v>
      </c>
      <c r="B2566" s="22" t="s">
        <v>8134</v>
      </c>
      <c r="C2566" s="23"/>
      <c r="D2566" s="24" t="n">
        <v>823</v>
      </c>
      <c r="E2566" s="25" t="n">
        <v>4630112033397</v>
      </c>
      <c r="F2566" s="26" t="s">
        <v>8015</v>
      </c>
      <c r="G2566" s="26" t="s">
        <v>1816</v>
      </c>
      <c r="H2566" s="26"/>
      <c r="I2566" s="26" t="s">
        <v>90</v>
      </c>
      <c r="J2566" s="26" t="s">
        <v>1728</v>
      </c>
      <c r="K2566" s="26"/>
      <c r="L2566" s="26"/>
      <c r="M2566" s="26"/>
      <c r="N2566" s="26"/>
      <c r="O2566" s="26"/>
      <c r="P2566" s="26"/>
      <c r="Q2566" s="26"/>
      <c r="R2566" s="26"/>
      <c r="S2566" s="26"/>
      <c r="T2566" s="26"/>
      <c r="U2566" s="26"/>
      <c r="V2566" s="25" t="n">
        <v>20</v>
      </c>
      <c r="W2566" s="26"/>
      <c r="X2566" s="28" t="n">
        <v>20</v>
      </c>
      <c r="Y2566" s="29"/>
      <c r="Z2566" s="30" t="n">
        <v>5.6</v>
      </c>
      <c r="AA2566" s="31" t="n">
        <f aca="false">Y2566*Z2566</f>
        <v>0</v>
      </c>
      <c r="AC2566" s="33" t="s">
        <v>8135</v>
      </c>
    </row>
    <row r="2567" s="32" customFormat="true" ht="21.75" hidden="false" customHeight="true" outlineLevel="4" collapsed="false">
      <c r="A2567" s="21" t="s">
        <v>8136</v>
      </c>
      <c r="B2567" s="22" t="s">
        <v>8137</v>
      </c>
      <c r="C2567" s="23"/>
      <c r="D2567" s="35" t="n">
        <v>1791</v>
      </c>
      <c r="E2567" s="25" t="n">
        <v>4630112034257</v>
      </c>
      <c r="F2567" s="26" t="s">
        <v>8015</v>
      </c>
      <c r="G2567" s="26" t="s">
        <v>1816</v>
      </c>
      <c r="H2567" s="26"/>
      <c r="I2567" s="26" t="s">
        <v>90</v>
      </c>
      <c r="J2567" s="26" t="s">
        <v>7648</v>
      </c>
      <c r="K2567" s="26"/>
      <c r="L2567" s="26"/>
      <c r="M2567" s="26"/>
      <c r="N2567" s="26"/>
      <c r="O2567" s="26"/>
      <c r="P2567" s="26"/>
      <c r="Q2567" s="26"/>
      <c r="R2567" s="26"/>
      <c r="S2567" s="26"/>
      <c r="T2567" s="26"/>
      <c r="U2567" s="26"/>
      <c r="V2567" s="25" t="n">
        <v>20</v>
      </c>
      <c r="W2567" s="26"/>
      <c r="X2567" s="28" t="n">
        <v>20</v>
      </c>
      <c r="Y2567" s="29"/>
      <c r="Z2567" s="30" t="n">
        <v>5.6</v>
      </c>
      <c r="AA2567" s="31" t="n">
        <f aca="false">Y2567*Z2567</f>
        <v>0</v>
      </c>
      <c r="AC2567" s="33" t="s">
        <v>8138</v>
      </c>
    </row>
    <row r="2568" s="32" customFormat="true" ht="21.75" hidden="false" customHeight="true" outlineLevel="4" collapsed="false">
      <c r="A2568" s="21" t="s">
        <v>8139</v>
      </c>
      <c r="B2568" s="22" t="s">
        <v>8140</v>
      </c>
      <c r="C2568" s="23"/>
      <c r="D2568" s="35" t="n">
        <v>1309</v>
      </c>
      <c r="E2568" s="25" t="n">
        <v>4630112034264</v>
      </c>
      <c r="F2568" s="26" t="s">
        <v>8015</v>
      </c>
      <c r="G2568" s="26" t="s">
        <v>1816</v>
      </c>
      <c r="H2568" s="26"/>
      <c r="I2568" s="26" t="s">
        <v>90</v>
      </c>
      <c r="J2568" s="26" t="s">
        <v>1728</v>
      </c>
      <c r="K2568" s="26"/>
      <c r="L2568" s="26"/>
      <c r="M2568" s="26"/>
      <c r="N2568" s="26"/>
      <c r="O2568" s="26"/>
      <c r="P2568" s="26"/>
      <c r="Q2568" s="26"/>
      <c r="R2568" s="26"/>
      <c r="S2568" s="26"/>
      <c r="T2568" s="26"/>
      <c r="U2568" s="26"/>
      <c r="V2568" s="25" t="n">
        <v>20</v>
      </c>
      <c r="W2568" s="26"/>
      <c r="X2568" s="28" t="n">
        <v>20</v>
      </c>
      <c r="Y2568" s="29"/>
      <c r="Z2568" s="30" t="n">
        <v>5.6</v>
      </c>
      <c r="AA2568" s="31" t="n">
        <f aca="false">Y2568*Z2568</f>
        <v>0</v>
      </c>
      <c r="AC2568" s="33" t="s">
        <v>8141</v>
      </c>
    </row>
    <row r="2569" s="32" customFormat="true" ht="21.75" hidden="false" customHeight="true" outlineLevel="4" collapsed="false">
      <c r="A2569" s="21" t="s">
        <v>8142</v>
      </c>
      <c r="B2569" s="22" t="s">
        <v>8143</v>
      </c>
      <c r="C2569" s="23"/>
      <c r="D2569" s="35" t="n">
        <v>3015</v>
      </c>
      <c r="E2569" s="25" t="n">
        <v>4630112034288</v>
      </c>
      <c r="F2569" s="26" t="s">
        <v>8015</v>
      </c>
      <c r="G2569" s="26" t="s">
        <v>1816</v>
      </c>
      <c r="H2569" s="26"/>
      <c r="I2569" s="26" t="s">
        <v>90</v>
      </c>
      <c r="J2569" s="26" t="s">
        <v>7648</v>
      </c>
      <c r="K2569" s="26"/>
      <c r="L2569" s="26"/>
      <c r="M2569" s="26"/>
      <c r="N2569" s="26"/>
      <c r="O2569" s="26"/>
      <c r="P2569" s="26"/>
      <c r="Q2569" s="26"/>
      <c r="R2569" s="26"/>
      <c r="S2569" s="26"/>
      <c r="T2569" s="26"/>
      <c r="U2569" s="26"/>
      <c r="V2569" s="25" t="n">
        <v>20</v>
      </c>
      <c r="W2569" s="26"/>
      <c r="X2569" s="28" t="n">
        <v>20</v>
      </c>
      <c r="Y2569" s="29"/>
      <c r="Z2569" s="30" t="n">
        <v>5.6</v>
      </c>
      <c r="AA2569" s="31" t="n">
        <f aca="false">Y2569*Z2569</f>
        <v>0</v>
      </c>
      <c r="AC2569" s="33" t="s">
        <v>8144</v>
      </c>
    </row>
    <row r="2570" s="32" customFormat="true" ht="21.75" hidden="false" customHeight="true" outlineLevel="4" collapsed="false">
      <c r="A2570" s="21" t="s">
        <v>8145</v>
      </c>
      <c r="B2570" s="22" t="s">
        <v>8146</v>
      </c>
      <c r="C2570" s="23"/>
      <c r="D2570" s="35" t="n">
        <v>3380</v>
      </c>
      <c r="E2570" s="25" t="n">
        <v>4630112034295</v>
      </c>
      <c r="F2570" s="26" t="s">
        <v>8015</v>
      </c>
      <c r="G2570" s="26" t="s">
        <v>1816</v>
      </c>
      <c r="H2570" s="26"/>
      <c r="I2570" s="26" t="s">
        <v>90</v>
      </c>
      <c r="J2570" s="26" t="s">
        <v>7648</v>
      </c>
      <c r="K2570" s="26"/>
      <c r="L2570" s="26"/>
      <c r="M2570" s="26"/>
      <c r="N2570" s="26"/>
      <c r="O2570" s="26"/>
      <c r="P2570" s="26"/>
      <c r="Q2570" s="26"/>
      <c r="R2570" s="26"/>
      <c r="S2570" s="26"/>
      <c r="T2570" s="26"/>
      <c r="U2570" s="26"/>
      <c r="V2570" s="25" t="n">
        <v>20</v>
      </c>
      <c r="W2570" s="26"/>
      <c r="X2570" s="28" t="n">
        <v>20</v>
      </c>
      <c r="Y2570" s="29"/>
      <c r="Z2570" s="30" t="n">
        <v>5.6</v>
      </c>
      <c r="AA2570" s="31" t="n">
        <f aca="false">Y2570*Z2570</f>
        <v>0</v>
      </c>
      <c r="AC2570" s="33" t="s">
        <v>8147</v>
      </c>
    </row>
    <row r="2571" s="32" customFormat="true" ht="21.75" hidden="false" customHeight="true" outlineLevel="4" collapsed="false">
      <c r="A2571" s="21" t="s">
        <v>8148</v>
      </c>
      <c r="B2571" s="22" t="s">
        <v>8149</v>
      </c>
      <c r="C2571" s="23"/>
      <c r="D2571" s="35" t="n">
        <v>4023</v>
      </c>
      <c r="E2571" s="25" t="n">
        <v>4630112034301</v>
      </c>
      <c r="F2571" s="26" t="s">
        <v>8015</v>
      </c>
      <c r="G2571" s="26" t="s">
        <v>1816</v>
      </c>
      <c r="H2571" s="26"/>
      <c r="I2571" s="26" t="s">
        <v>90</v>
      </c>
      <c r="J2571" s="26" t="s">
        <v>7648</v>
      </c>
      <c r="K2571" s="26"/>
      <c r="L2571" s="26"/>
      <c r="M2571" s="26"/>
      <c r="N2571" s="26"/>
      <c r="O2571" s="26"/>
      <c r="P2571" s="26"/>
      <c r="Q2571" s="26"/>
      <c r="R2571" s="26"/>
      <c r="S2571" s="26"/>
      <c r="T2571" s="26"/>
      <c r="U2571" s="26"/>
      <c r="V2571" s="25" t="n">
        <v>20</v>
      </c>
      <c r="W2571" s="26"/>
      <c r="X2571" s="28" t="n">
        <v>20</v>
      </c>
      <c r="Y2571" s="29"/>
      <c r="Z2571" s="30" t="n">
        <v>5.6</v>
      </c>
      <c r="AA2571" s="31" t="n">
        <f aca="false">Y2571*Z2571</f>
        <v>0</v>
      </c>
      <c r="AC2571" s="33" t="s">
        <v>8150</v>
      </c>
    </row>
    <row r="2572" s="32" customFormat="true" ht="21.75" hidden="false" customHeight="true" outlineLevel="4" collapsed="false">
      <c r="A2572" s="21" t="s">
        <v>8151</v>
      </c>
      <c r="B2572" s="22" t="s">
        <v>8152</v>
      </c>
      <c r="C2572" s="23"/>
      <c r="D2572" s="35" t="n">
        <v>2165</v>
      </c>
      <c r="E2572" s="25" t="n">
        <v>4630112037227</v>
      </c>
      <c r="F2572" s="26" t="s">
        <v>3153</v>
      </c>
      <c r="G2572" s="26" t="s">
        <v>8073</v>
      </c>
      <c r="H2572" s="26"/>
      <c r="I2572" s="26" t="s">
        <v>90</v>
      </c>
      <c r="J2572" s="26" t="s">
        <v>3161</v>
      </c>
      <c r="K2572" s="26"/>
      <c r="L2572" s="26"/>
      <c r="M2572" s="26"/>
      <c r="N2572" s="26"/>
      <c r="O2572" s="26"/>
      <c r="P2572" s="26"/>
      <c r="Q2572" s="26"/>
      <c r="R2572" s="26"/>
      <c r="S2572" s="26"/>
      <c r="T2572" s="26"/>
      <c r="U2572" s="26"/>
      <c r="V2572" s="25" t="n">
        <v>20</v>
      </c>
      <c r="W2572" s="26"/>
      <c r="X2572" s="28" t="n">
        <v>20</v>
      </c>
      <c r="Y2572" s="29"/>
      <c r="Z2572" s="30" t="n">
        <v>5.6</v>
      </c>
      <c r="AA2572" s="31" t="n">
        <f aca="false">Y2572*Z2572</f>
        <v>0</v>
      </c>
      <c r="AC2572" s="33" t="s">
        <v>8153</v>
      </c>
    </row>
    <row r="2573" s="32" customFormat="true" ht="21.75" hidden="false" customHeight="true" outlineLevel="4" collapsed="false">
      <c r="A2573" s="21" t="s">
        <v>8154</v>
      </c>
      <c r="B2573" s="22" t="s">
        <v>8155</v>
      </c>
      <c r="C2573" s="23"/>
      <c r="D2573" s="35" t="n">
        <v>1014</v>
      </c>
      <c r="E2573" s="25" t="n">
        <v>4630112038880</v>
      </c>
      <c r="F2573" s="26" t="s">
        <v>3153</v>
      </c>
      <c r="G2573" s="26" t="s">
        <v>1346</v>
      </c>
      <c r="H2573" s="26"/>
      <c r="I2573" s="26" t="s">
        <v>90</v>
      </c>
      <c r="J2573" s="26" t="s">
        <v>3161</v>
      </c>
      <c r="K2573" s="26"/>
      <c r="L2573" s="26"/>
      <c r="M2573" s="26"/>
      <c r="N2573" s="26"/>
      <c r="O2573" s="26"/>
      <c r="P2573" s="26"/>
      <c r="Q2573" s="26"/>
      <c r="R2573" s="26"/>
      <c r="S2573" s="26"/>
      <c r="T2573" s="26"/>
      <c r="U2573" s="26"/>
      <c r="V2573" s="25" t="n">
        <v>20</v>
      </c>
      <c r="W2573" s="26"/>
      <c r="X2573" s="28" t="n">
        <v>20</v>
      </c>
      <c r="Y2573" s="29"/>
      <c r="Z2573" s="30" t="n">
        <v>5.6</v>
      </c>
      <c r="AA2573" s="31" t="n">
        <f aca="false">Y2573*Z2573</f>
        <v>0</v>
      </c>
      <c r="AC2573" s="33" t="s">
        <v>8156</v>
      </c>
    </row>
    <row r="2574" s="32" customFormat="true" ht="21.75" hidden="false" customHeight="true" outlineLevel="4" collapsed="false">
      <c r="A2574" s="21" t="s">
        <v>8157</v>
      </c>
      <c r="B2574" s="22" t="s">
        <v>8158</v>
      </c>
      <c r="C2574" s="23"/>
      <c r="D2574" s="35" t="n">
        <v>2392</v>
      </c>
      <c r="E2574" s="25" t="n">
        <v>4630112038880</v>
      </c>
      <c r="F2574" s="26" t="s">
        <v>3153</v>
      </c>
      <c r="G2574" s="26" t="s">
        <v>8073</v>
      </c>
      <c r="H2574" s="26"/>
      <c r="I2574" s="26" t="s">
        <v>90</v>
      </c>
      <c r="J2574" s="26" t="s">
        <v>3161</v>
      </c>
      <c r="K2574" s="26"/>
      <c r="L2574" s="26"/>
      <c r="M2574" s="26"/>
      <c r="N2574" s="26"/>
      <c r="O2574" s="26"/>
      <c r="P2574" s="26"/>
      <c r="Q2574" s="26"/>
      <c r="R2574" s="26"/>
      <c r="S2574" s="26"/>
      <c r="T2574" s="26"/>
      <c r="U2574" s="26"/>
      <c r="V2574" s="25" t="n">
        <v>20</v>
      </c>
      <c r="W2574" s="26"/>
      <c r="X2574" s="28" t="n">
        <v>20</v>
      </c>
      <c r="Y2574" s="29"/>
      <c r="Z2574" s="30" t="n">
        <v>5.6</v>
      </c>
      <c r="AA2574" s="31" t="n">
        <f aca="false">Y2574*Z2574</f>
        <v>0</v>
      </c>
      <c r="AC2574" s="33" t="s">
        <v>8159</v>
      </c>
    </row>
    <row r="2575" s="32" customFormat="true" ht="21.75" hidden="false" customHeight="true" outlineLevel="4" collapsed="false">
      <c r="A2575" s="21" t="s">
        <v>8160</v>
      </c>
      <c r="B2575" s="22" t="s">
        <v>8161</v>
      </c>
      <c r="C2575" s="23"/>
      <c r="D2575" s="35" t="n">
        <v>1888</v>
      </c>
      <c r="E2575" s="25" t="n">
        <v>4630112038897</v>
      </c>
      <c r="F2575" s="26" t="s">
        <v>3153</v>
      </c>
      <c r="G2575" s="26" t="s">
        <v>8011</v>
      </c>
      <c r="H2575" s="26"/>
      <c r="I2575" s="26" t="s">
        <v>90</v>
      </c>
      <c r="J2575" s="26" t="s">
        <v>3161</v>
      </c>
      <c r="K2575" s="26"/>
      <c r="L2575" s="26"/>
      <c r="M2575" s="26"/>
      <c r="N2575" s="26"/>
      <c r="O2575" s="26"/>
      <c r="P2575" s="26"/>
      <c r="Q2575" s="26"/>
      <c r="R2575" s="26"/>
      <c r="S2575" s="26"/>
      <c r="T2575" s="26"/>
      <c r="U2575" s="26"/>
      <c r="V2575" s="25" t="n">
        <v>20</v>
      </c>
      <c r="W2575" s="26"/>
      <c r="X2575" s="28" t="n">
        <v>20</v>
      </c>
      <c r="Y2575" s="29"/>
      <c r="Z2575" s="30" t="n">
        <v>5.6</v>
      </c>
      <c r="AA2575" s="31" t="n">
        <f aca="false">Y2575*Z2575</f>
        <v>0</v>
      </c>
      <c r="AC2575" s="33" t="s">
        <v>8162</v>
      </c>
    </row>
    <row r="2576" s="32" customFormat="true" ht="21.75" hidden="false" customHeight="true" outlineLevel="4" collapsed="false">
      <c r="A2576" s="21" t="s">
        <v>8163</v>
      </c>
      <c r="B2576" s="22" t="s">
        <v>8164</v>
      </c>
      <c r="C2576" s="23"/>
      <c r="D2576" s="35" t="n">
        <v>3739</v>
      </c>
      <c r="E2576" s="25" t="n">
        <v>463011203892</v>
      </c>
      <c r="F2576" s="26" t="s">
        <v>3153</v>
      </c>
      <c r="G2576" s="26" t="s">
        <v>8011</v>
      </c>
      <c r="H2576" s="26"/>
      <c r="I2576" s="26" t="s">
        <v>90</v>
      </c>
      <c r="J2576" s="26" t="s">
        <v>3161</v>
      </c>
      <c r="K2576" s="26"/>
      <c r="L2576" s="26"/>
      <c r="M2576" s="26"/>
      <c r="N2576" s="26"/>
      <c r="O2576" s="26"/>
      <c r="P2576" s="26"/>
      <c r="Q2576" s="26"/>
      <c r="R2576" s="26"/>
      <c r="S2576" s="26"/>
      <c r="T2576" s="26"/>
      <c r="U2576" s="26"/>
      <c r="V2576" s="25" t="n">
        <v>20</v>
      </c>
      <c r="W2576" s="26"/>
      <c r="X2576" s="28" t="n">
        <v>20</v>
      </c>
      <c r="Y2576" s="29"/>
      <c r="Z2576" s="30" t="n">
        <v>5.6</v>
      </c>
      <c r="AA2576" s="31" t="n">
        <f aca="false">Y2576*Z2576</f>
        <v>0</v>
      </c>
      <c r="AC2576" s="33" t="s">
        <v>8165</v>
      </c>
    </row>
    <row r="2577" s="32" customFormat="true" ht="21.75" hidden="false" customHeight="true" outlineLevel="4" collapsed="false">
      <c r="A2577" s="21" t="s">
        <v>8166</v>
      </c>
      <c r="B2577" s="22" t="s">
        <v>8167</v>
      </c>
      <c r="C2577" s="23"/>
      <c r="D2577" s="24" t="n">
        <v>42</v>
      </c>
      <c r="E2577" s="25" t="n">
        <v>4607811854271</v>
      </c>
      <c r="F2577" s="26" t="s">
        <v>3153</v>
      </c>
      <c r="G2577" s="26" t="s">
        <v>8073</v>
      </c>
      <c r="H2577" s="26"/>
      <c r="I2577" s="26" t="s">
        <v>90</v>
      </c>
      <c r="J2577" s="26" t="s">
        <v>3161</v>
      </c>
      <c r="K2577" s="26"/>
      <c r="L2577" s="26"/>
      <c r="M2577" s="26"/>
      <c r="N2577" s="26"/>
      <c r="O2577" s="26"/>
      <c r="P2577" s="26"/>
      <c r="Q2577" s="26"/>
      <c r="R2577" s="26"/>
      <c r="S2577" s="26"/>
      <c r="T2577" s="26"/>
      <c r="U2577" s="26"/>
      <c r="V2577" s="25" t="n">
        <v>20</v>
      </c>
      <c r="W2577" s="26"/>
      <c r="X2577" s="28" t="n">
        <v>20</v>
      </c>
      <c r="Y2577" s="29"/>
      <c r="Z2577" s="30" t="n">
        <v>5.6</v>
      </c>
      <c r="AA2577" s="31" t="n">
        <f aca="false">Y2577*Z2577</f>
        <v>0</v>
      </c>
      <c r="AC2577" s="33" t="s">
        <v>8168</v>
      </c>
    </row>
    <row r="2578" s="32" customFormat="true" ht="32.25" hidden="false" customHeight="true" outlineLevel="4" collapsed="false">
      <c r="A2578" s="21" t="s">
        <v>8169</v>
      </c>
      <c r="B2578" s="22" t="s">
        <v>8170</v>
      </c>
      <c r="C2578" s="23"/>
      <c r="D2578" s="24" t="n">
        <v>19</v>
      </c>
      <c r="E2578" s="25" t="n">
        <v>4630112025293</v>
      </c>
      <c r="F2578" s="26" t="s">
        <v>3153</v>
      </c>
      <c r="G2578" s="26" t="s">
        <v>8073</v>
      </c>
      <c r="H2578" s="26"/>
      <c r="I2578" s="26" t="s">
        <v>90</v>
      </c>
      <c r="J2578" s="26" t="s">
        <v>3161</v>
      </c>
      <c r="K2578" s="26"/>
      <c r="L2578" s="26"/>
      <c r="M2578" s="26"/>
      <c r="N2578" s="26"/>
      <c r="O2578" s="26"/>
      <c r="P2578" s="26"/>
      <c r="Q2578" s="26"/>
      <c r="R2578" s="26"/>
      <c r="S2578" s="26"/>
      <c r="T2578" s="26"/>
      <c r="U2578" s="26"/>
      <c r="V2578" s="25" t="n">
        <v>20</v>
      </c>
      <c r="W2578" s="26"/>
      <c r="X2578" s="28" t="n">
        <v>20</v>
      </c>
      <c r="Y2578" s="29"/>
      <c r="Z2578" s="30" t="n">
        <v>5</v>
      </c>
      <c r="AA2578" s="31" t="n">
        <f aca="false">Y2578*Z2578</f>
        <v>0</v>
      </c>
      <c r="AC2578" s="33" t="s">
        <v>8171</v>
      </c>
    </row>
    <row r="2579" s="32" customFormat="true" ht="21.75" hidden="false" customHeight="true" outlineLevel="4" collapsed="false">
      <c r="A2579" s="37" t="n">
        <v>25532</v>
      </c>
      <c r="B2579" s="22" t="s">
        <v>8172</v>
      </c>
      <c r="C2579" s="23"/>
      <c r="D2579" s="24" t="n">
        <v>446</v>
      </c>
      <c r="E2579" s="25" t="n">
        <v>4630112007367</v>
      </c>
      <c r="F2579" s="26" t="s">
        <v>3153</v>
      </c>
      <c r="G2579" s="26" t="s">
        <v>8011</v>
      </c>
      <c r="H2579" s="26"/>
      <c r="I2579" s="26" t="s">
        <v>42</v>
      </c>
      <c r="J2579" s="26" t="s">
        <v>3161</v>
      </c>
      <c r="K2579" s="26"/>
      <c r="L2579" s="26"/>
      <c r="M2579" s="26"/>
      <c r="N2579" s="26"/>
      <c r="O2579" s="26"/>
      <c r="P2579" s="26"/>
      <c r="Q2579" s="26"/>
      <c r="R2579" s="26"/>
      <c r="S2579" s="26"/>
      <c r="T2579" s="26"/>
      <c r="U2579" s="26"/>
      <c r="V2579" s="25" t="n">
        <v>20</v>
      </c>
      <c r="W2579" s="26"/>
      <c r="X2579" s="28" t="n">
        <v>20</v>
      </c>
      <c r="Y2579" s="29"/>
      <c r="Z2579" s="30" t="n">
        <v>5</v>
      </c>
      <c r="AA2579" s="31" t="n">
        <f aca="false">Y2579*Z2579</f>
        <v>0</v>
      </c>
      <c r="AC2579" s="33" t="s">
        <v>8173</v>
      </c>
    </row>
    <row r="2580" s="32" customFormat="true" ht="42.75" hidden="false" customHeight="true" outlineLevel="4" collapsed="false">
      <c r="A2580" s="21" t="s">
        <v>8174</v>
      </c>
      <c r="B2580" s="22" t="s">
        <v>8175</v>
      </c>
      <c r="C2580" s="23"/>
      <c r="D2580" s="24" t="n">
        <v>15</v>
      </c>
      <c r="E2580" s="26" t="s">
        <v>8176</v>
      </c>
      <c r="F2580" s="26" t="s">
        <v>1286</v>
      </c>
      <c r="G2580" s="26" t="s">
        <v>1346</v>
      </c>
      <c r="H2580" s="26"/>
      <c r="I2580" s="26" t="s">
        <v>90</v>
      </c>
      <c r="J2580" s="26" t="s">
        <v>827</v>
      </c>
      <c r="K2580" s="26"/>
      <c r="L2580" s="26"/>
      <c r="M2580" s="26"/>
      <c r="N2580" s="26"/>
      <c r="O2580" s="26"/>
      <c r="P2580" s="26"/>
      <c r="Q2580" s="26"/>
      <c r="R2580" s="26"/>
      <c r="S2580" s="26"/>
      <c r="T2580" s="26"/>
      <c r="U2580" s="26"/>
      <c r="V2580" s="25" t="n">
        <v>20</v>
      </c>
      <c r="W2580" s="26"/>
      <c r="X2580" s="28" t="n">
        <v>20</v>
      </c>
      <c r="Y2580" s="29"/>
      <c r="Z2580" s="30" t="n">
        <v>5.6</v>
      </c>
      <c r="AA2580" s="31" t="n">
        <f aca="false">Y2580*Z2580</f>
        <v>0</v>
      </c>
      <c r="AC2580" s="33" t="s">
        <v>8177</v>
      </c>
    </row>
    <row r="2581" s="32" customFormat="true" ht="42.75" hidden="false" customHeight="true" outlineLevel="4" collapsed="false">
      <c r="A2581" s="21" t="s">
        <v>8178</v>
      </c>
      <c r="B2581" s="22" t="s">
        <v>8175</v>
      </c>
      <c r="C2581" s="23"/>
      <c r="D2581" s="24" t="n">
        <v>795</v>
      </c>
      <c r="E2581" s="25" t="n">
        <v>4630112005691</v>
      </c>
      <c r="F2581" s="26" t="s">
        <v>1286</v>
      </c>
      <c r="G2581" s="26" t="s">
        <v>1346</v>
      </c>
      <c r="H2581" s="26"/>
      <c r="I2581" s="26" t="s">
        <v>90</v>
      </c>
      <c r="J2581" s="26" t="s">
        <v>827</v>
      </c>
      <c r="K2581" s="26"/>
      <c r="L2581" s="26"/>
      <c r="M2581" s="26"/>
      <c r="N2581" s="26"/>
      <c r="O2581" s="26"/>
      <c r="P2581" s="26"/>
      <c r="Q2581" s="26"/>
      <c r="R2581" s="26"/>
      <c r="S2581" s="26"/>
      <c r="T2581" s="26"/>
      <c r="U2581" s="26"/>
      <c r="V2581" s="25" t="n">
        <v>20</v>
      </c>
      <c r="W2581" s="26"/>
      <c r="X2581" s="28" t="n">
        <v>20</v>
      </c>
      <c r="Y2581" s="29"/>
      <c r="Z2581" s="30" t="n">
        <v>5.6</v>
      </c>
      <c r="AA2581" s="31" t="n">
        <f aca="false">Y2581*Z2581</f>
        <v>0</v>
      </c>
      <c r="AC2581" s="33" t="s">
        <v>8179</v>
      </c>
    </row>
    <row r="2582" s="32" customFormat="true" ht="21.75" hidden="false" customHeight="true" outlineLevel="4" collapsed="false">
      <c r="A2582" s="21" t="s">
        <v>8180</v>
      </c>
      <c r="B2582" s="22" t="s">
        <v>8181</v>
      </c>
      <c r="C2582" s="23"/>
      <c r="D2582" s="24" t="n">
        <v>366</v>
      </c>
      <c r="E2582" s="26" t="s">
        <v>8182</v>
      </c>
      <c r="F2582" s="26" t="s">
        <v>3153</v>
      </c>
      <c r="G2582" s="26" t="s">
        <v>1346</v>
      </c>
      <c r="H2582" s="26"/>
      <c r="I2582" s="26" t="s">
        <v>90</v>
      </c>
      <c r="J2582" s="26" t="s">
        <v>3161</v>
      </c>
      <c r="K2582" s="26"/>
      <c r="L2582" s="26"/>
      <c r="M2582" s="26"/>
      <c r="N2582" s="26"/>
      <c r="O2582" s="26"/>
      <c r="P2582" s="26"/>
      <c r="Q2582" s="26"/>
      <c r="R2582" s="26"/>
      <c r="S2582" s="26"/>
      <c r="T2582" s="26"/>
      <c r="U2582" s="26"/>
      <c r="V2582" s="25" t="n">
        <v>20</v>
      </c>
      <c r="W2582" s="26"/>
      <c r="X2582" s="28" t="n">
        <v>20</v>
      </c>
      <c r="Y2582" s="29"/>
      <c r="Z2582" s="30" t="n">
        <v>5</v>
      </c>
      <c r="AA2582" s="31" t="n">
        <f aca="false">Y2582*Z2582</f>
        <v>0</v>
      </c>
      <c r="AC2582" s="33" t="s">
        <v>8183</v>
      </c>
    </row>
    <row r="2583" s="32" customFormat="true" ht="21.75" hidden="false" customHeight="true" outlineLevel="4" collapsed="false">
      <c r="A2583" s="21" t="s">
        <v>8184</v>
      </c>
      <c r="B2583" s="22" t="s">
        <v>8185</v>
      </c>
      <c r="C2583" s="23"/>
      <c r="D2583" s="24" t="n">
        <v>708</v>
      </c>
      <c r="E2583" s="25" t="n">
        <v>4630112025330</v>
      </c>
      <c r="F2583" s="26" t="s">
        <v>3153</v>
      </c>
      <c r="G2583" s="26" t="s">
        <v>8011</v>
      </c>
      <c r="H2583" s="26"/>
      <c r="I2583" s="26" t="s">
        <v>90</v>
      </c>
      <c r="J2583" s="26" t="s">
        <v>1749</v>
      </c>
      <c r="K2583" s="26"/>
      <c r="L2583" s="26"/>
      <c r="M2583" s="26"/>
      <c r="N2583" s="26"/>
      <c r="O2583" s="26"/>
      <c r="P2583" s="26"/>
      <c r="Q2583" s="26"/>
      <c r="R2583" s="26"/>
      <c r="S2583" s="26"/>
      <c r="T2583" s="26"/>
      <c r="U2583" s="26"/>
      <c r="V2583" s="25" t="n">
        <v>20</v>
      </c>
      <c r="W2583" s="26"/>
      <c r="X2583" s="28" t="n">
        <v>20</v>
      </c>
      <c r="Y2583" s="29"/>
      <c r="Z2583" s="30" t="n">
        <v>5.6</v>
      </c>
      <c r="AA2583" s="31" t="n">
        <f aca="false">Y2583*Z2583</f>
        <v>0</v>
      </c>
      <c r="AC2583" s="33" t="s">
        <v>8186</v>
      </c>
    </row>
    <row r="2584" s="32" customFormat="true" ht="32.25" hidden="false" customHeight="true" outlineLevel="4" collapsed="false">
      <c r="A2584" s="21" t="s">
        <v>8187</v>
      </c>
      <c r="B2584" s="22" t="s">
        <v>8188</v>
      </c>
      <c r="C2584" s="23"/>
      <c r="D2584" s="35" t="n">
        <v>2338</v>
      </c>
      <c r="E2584" s="26" t="s">
        <v>8189</v>
      </c>
      <c r="F2584" s="26" t="s">
        <v>3153</v>
      </c>
      <c r="G2584" s="26" t="s">
        <v>8011</v>
      </c>
      <c r="H2584" s="26"/>
      <c r="I2584" s="26" t="s">
        <v>90</v>
      </c>
      <c r="J2584" s="26" t="s">
        <v>3161</v>
      </c>
      <c r="K2584" s="26"/>
      <c r="L2584" s="26"/>
      <c r="M2584" s="26"/>
      <c r="N2584" s="26"/>
      <c r="O2584" s="26"/>
      <c r="P2584" s="26"/>
      <c r="Q2584" s="26"/>
      <c r="R2584" s="26"/>
      <c r="S2584" s="26"/>
      <c r="T2584" s="26"/>
      <c r="U2584" s="26"/>
      <c r="V2584" s="25" t="n">
        <v>20</v>
      </c>
      <c r="W2584" s="26"/>
      <c r="X2584" s="28" t="n">
        <v>20</v>
      </c>
      <c r="Y2584" s="29"/>
      <c r="Z2584" s="30" t="n">
        <v>5</v>
      </c>
      <c r="AA2584" s="31" t="n">
        <f aca="false">Y2584*Z2584</f>
        <v>0</v>
      </c>
      <c r="AC2584" s="33" t="s">
        <v>8190</v>
      </c>
    </row>
    <row r="2585" s="32" customFormat="true" ht="21.75" hidden="false" customHeight="true" outlineLevel="4" collapsed="false">
      <c r="A2585" s="21" t="s">
        <v>8191</v>
      </c>
      <c r="B2585" s="22" t="s">
        <v>8192</v>
      </c>
      <c r="C2585" s="23"/>
      <c r="D2585" s="35" t="n">
        <v>1089</v>
      </c>
      <c r="E2585" s="25" t="n">
        <v>4630112025347</v>
      </c>
      <c r="F2585" s="26" t="s">
        <v>3153</v>
      </c>
      <c r="G2585" s="26" t="s">
        <v>1346</v>
      </c>
      <c r="H2585" s="26"/>
      <c r="I2585" s="26" t="s">
        <v>90</v>
      </c>
      <c r="J2585" s="26" t="s">
        <v>3161</v>
      </c>
      <c r="K2585" s="26"/>
      <c r="L2585" s="26"/>
      <c r="M2585" s="26"/>
      <c r="N2585" s="26"/>
      <c r="O2585" s="26"/>
      <c r="P2585" s="26"/>
      <c r="Q2585" s="26"/>
      <c r="R2585" s="26"/>
      <c r="S2585" s="26"/>
      <c r="T2585" s="26"/>
      <c r="U2585" s="26"/>
      <c r="V2585" s="25" t="n">
        <v>20</v>
      </c>
      <c r="W2585" s="26"/>
      <c r="X2585" s="28" t="n">
        <v>20</v>
      </c>
      <c r="Y2585" s="29"/>
      <c r="Z2585" s="30" t="n">
        <v>5</v>
      </c>
      <c r="AA2585" s="31" t="n">
        <f aca="false">Y2585*Z2585</f>
        <v>0</v>
      </c>
      <c r="AC2585" s="33" t="s">
        <v>8193</v>
      </c>
    </row>
    <row r="2586" s="32" customFormat="true" ht="21.75" hidden="false" customHeight="true" outlineLevel="4" collapsed="false">
      <c r="A2586" s="21" t="s">
        <v>8194</v>
      </c>
      <c r="B2586" s="22" t="s">
        <v>8195</v>
      </c>
      <c r="C2586" s="23"/>
      <c r="D2586" s="35" t="n">
        <v>3229</v>
      </c>
      <c r="E2586" s="26" t="s">
        <v>8196</v>
      </c>
      <c r="F2586" s="26" t="s">
        <v>3153</v>
      </c>
      <c r="G2586" s="26" t="s">
        <v>8011</v>
      </c>
      <c r="H2586" s="26"/>
      <c r="I2586" s="26" t="s">
        <v>90</v>
      </c>
      <c r="J2586" s="26"/>
      <c r="K2586" s="26"/>
      <c r="L2586" s="26"/>
      <c r="M2586" s="26"/>
      <c r="N2586" s="26"/>
      <c r="O2586" s="26"/>
      <c r="P2586" s="26"/>
      <c r="Q2586" s="26"/>
      <c r="R2586" s="26"/>
      <c r="S2586" s="26"/>
      <c r="T2586" s="26"/>
      <c r="U2586" s="26"/>
      <c r="V2586" s="25" t="n">
        <v>20</v>
      </c>
      <c r="W2586" s="26"/>
      <c r="X2586" s="28" t="n">
        <v>20</v>
      </c>
      <c r="Y2586" s="29"/>
      <c r="Z2586" s="30" t="n">
        <v>5</v>
      </c>
      <c r="AA2586" s="31" t="n">
        <f aca="false">Y2586*Z2586</f>
        <v>0</v>
      </c>
      <c r="AC2586" s="33" t="s">
        <v>8197</v>
      </c>
    </row>
    <row r="2587" s="32" customFormat="true" ht="21.75" hidden="false" customHeight="true" outlineLevel="4" collapsed="false">
      <c r="A2587" s="21" t="s">
        <v>8198</v>
      </c>
      <c r="B2587" s="22" t="s">
        <v>8199</v>
      </c>
      <c r="C2587" s="23"/>
      <c r="D2587" s="35" t="n">
        <v>3444</v>
      </c>
      <c r="E2587" s="25" t="n">
        <v>4607811854295</v>
      </c>
      <c r="F2587" s="26" t="s">
        <v>3153</v>
      </c>
      <c r="G2587" s="26" t="s">
        <v>8011</v>
      </c>
      <c r="H2587" s="26"/>
      <c r="I2587" s="26" t="s">
        <v>90</v>
      </c>
      <c r="J2587" s="26"/>
      <c r="K2587" s="26"/>
      <c r="L2587" s="26"/>
      <c r="M2587" s="26"/>
      <c r="N2587" s="26"/>
      <c r="O2587" s="26"/>
      <c r="P2587" s="26"/>
      <c r="Q2587" s="26"/>
      <c r="R2587" s="26"/>
      <c r="S2587" s="26"/>
      <c r="T2587" s="26"/>
      <c r="U2587" s="26"/>
      <c r="V2587" s="25" t="n">
        <v>20</v>
      </c>
      <c r="W2587" s="26"/>
      <c r="X2587" s="28" t="n">
        <v>20</v>
      </c>
      <c r="Y2587" s="29"/>
      <c r="Z2587" s="30" t="n">
        <v>5</v>
      </c>
      <c r="AA2587" s="31" t="n">
        <f aca="false">Y2587*Z2587</f>
        <v>0</v>
      </c>
      <c r="AC2587" s="33" t="s">
        <v>8200</v>
      </c>
    </row>
    <row r="2588" s="32" customFormat="true" ht="21.75" hidden="false" customHeight="true" outlineLevel="4" collapsed="false">
      <c r="A2588" s="21" t="s">
        <v>8201</v>
      </c>
      <c r="B2588" s="22" t="s">
        <v>8202</v>
      </c>
      <c r="C2588" s="23"/>
      <c r="D2588" s="24" t="n">
        <v>334</v>
      </c>
      <c r="E2588" s="26" t="s">
        <v>8203</v>
      </c>
      <c r="F2588" s="26" t="s">
        <v>3153</v>
      </c>
      <c r="G2588" s="26" t="s">
        <v>8204</v>
      </c>
      <c r="H2588" s="26"/>
      <c r="I2588" s="26" t="s">
        <v>90</v>
      </c>
      <c r="J2588" s="26"/>
      <c r="K2588" s="26"/>
      <c r="L2588" s="26"/>
      <c r="M2588" s="26"/>
      <c r="N2588" s="26"/>
      <c r="O2588" s="26"/>
      <c r="P2588" s="26"/>
      <c r="Q2588" s="26"/>
      <c r="R2588" s="26"/>
      <c r="S2588" s="26"/>
      <c r="T2588" s="26"/>
      <c r="U2588" s="26"/>
      <c r="V2588" s="25" t="n">
        <v>20</v>
      </c>
      <c r="W2588" s="26"/>
      <c r="X2588" s="28" t="n">
        <v>20</v>
      </c>
      <c r="Y2588" s="29"/>
      <c r="Z2588" s="30" t="n">
        <v>5</v>
      </c>
      <c r="AA2588" s="31" t="n">
        <f aca="false">Y2588*Z2588</f>
        <v>0</v>
      </c>
      <c r="AC2588" s="33" t="s">
        <v>8205</v>
      </c>
    </row>
    <row r="2589" s="32" customFormat="true" ht="21.75" hidden="false" customHeight="true" outlineLevel="4" collapsed="false">
      <c r="A2589" s="21" t="s">
        <v>8206</v>
      </c>
      <c r="B2589" s="22" t="s">
        <v>8207</v>
      </c>
      <c r="C2589" s="23"/>
      <c r="D2589" s="35" t="n">
        <v>1706</v>
      </c>
      <c r="E2589" s="25" t="n">
        <v>4630112022742</v>
      </c>
      <c r="F2589" s="26" t="s">
        <v>3153</v>
      </c>
      <c r="G2589" s="26" t="s">
        <v>8011</v>
      </c>
      <c r="H2589" s="26"/>
      <c r="I2589" s="26" t="s">
        <v>90</v>
      </c>
      <c r="J2589" s="26"/>
      <c r="K2589" s="26"/>
      <c r="L2589" s="26"/>
      <c r="M2589" s="26"/>
      <c r="N2589" s="26"/>
      <c r="O2589" s="26"/>
      <c r="P2589" s="26"/>
      <c r="Q2589" s="26"/>
      <c r="R2589" s="26"/>
      <c r="S2589" s="26"/>
      <c r="T2589" s="26"/>
      <c r="U2589" s="26"/>
      <c r="V2589" s="25" t="n">
        <v>20</v>
      </c>
      <c r="W2589" s="26"/>
      <c r="X2589" s="28" t="n">
        <v>20</v>
      </c>
      <c r="Y2589" s="29"/>
      <c r="Z2589" s="30" t="n">
        <v>5</v>
      </c>
      <c r="AA2589" s="31" t="n">
        <f aca="false">Y2589*Z2589</f>
        <v>0</v>
      </c>
      <c r="AC2589" s="33" t="s">
        <v>8208</v>
      </c>
    </row>
    <row r="2590" s="32" customFormat="true" ht="32.25" hidden="false" customHeight="true" outlineLevel="4" collapsed="false">
      <c r="A2590" s="21" t="s">
        <v>8209</v>
      </c>
      <c r="B2590" s="22" t="s">
        <v>8210</v>
      </c>
      <c r="C2590" s="23"/>
      <c r="D2590" s="35" t="n">
        <v>7394</v>
      </c>
      <c r="E2590" s="26" t="s">
        <v>8211</v>
      </c>
      <c r="F2590" s="26" t="s">
        <v>3153</v>
      </c>
      <c r="G2590" s="26" t="s">
        <v>1346</v>
      </c>
      <c r="H2590" s="26"/>
      <c r="I2590" s="26" t="s">
        <v>90</v>
      </c>
      <c r="J2590" s="26"/>
      <c r="K2590" s="26"/>
      <c r="L2590" s="26"/>
      <c r="M2590" s="26"/>
      <c r="N2590" s="26"/>
      <c r="O2590" s="26"/>
      <c r="P2590" s="26"/>
      <c r="Q2590" s="26"/>
      <c r="R2590" s="26"/>
      <c r="S2590" s="26"/>
      <c r="T2590" s="26"/>
      <c r="U2590" s="26"/>
      <c r="V2590" s="25" t="n">
        <v>20</v>
      </c>
      <c r="W2590" s="26"/>
      <c r="X2590" s="28" t="n">
        <v>20</v>
      </c>
      <c r="Y2590" s="29"/>
      <c r="Z2590" s="30" t="n">
        <v>5</v>
      </c>
      <c r="AA2590" s="31" t="n">
        <f aca="false">Y2590*Z2590</f>
        <v>0</v>
      </c>
      <c r="AC2590" s="33" t="s">
        <v>8212</v>
      </c>
    </row>
    <row r="2591" s="32" customFormat="true" ht="21.75" hidden="false" customHeight="true" outlineLevel="4" collapsed="false">
      <c r="A2591" s="21" t="s">
        <v>8213</v>
      </c>
      <c r="B2591" s="22" t="s">
        <v>8214</v>
      </c>
      <c r="C2591" s="23"/>
      <c r="D2591" s="24" t="n">
        <v>40</v>
      </c>
      <c r="E2591" s="26" t="s">
        <v>8215</v>
      </c>
      <c r="F2591" s="26" t="s">
        <v>8051</v>
      </c>
      <c r="G2591" s="26" t="s">
        <v>1346</v>
      </c>
      <c r="H2591" s="26"/>
      <c r="I2591" s="26" t="s">
        <v>90</v>
      </c>
      <c r="J2591" s="26" t="s">
        <v>509</v>
      </c>
      <c r="K2591" s="26"/>
      <c r="L2591" s="26"/>
      <c r="M2591" s="26"/>
      <c r="N2591" s="26"/>
      <c r="O2591" s="26"/>
      <c r="P2591" s="26"/>
      <c r="Q2591" s="26"/>
      <c r="R2591" s="26"/>
      <c r="S2591" s="26"/>
      <c r="T2591" s="26"/>
      <c r="U2591" s="26"/>
      <c r="V2591" s="25" t="n">
        <v>20</v>
      </c>
      <c r="W2591" s="26"/>
      <c r="X2591" s="28" t="n">
        <v>20</v>
      </c>
      <c r="Y2591" s="29"/>
      <c r="Z2591" s="30" t="n">
        <v>5.6</v>
      </c>
      <c r="AA2591" s="31" t="n">
        <f aca="false">Y2591*Z2591</f>
        <v>0</v>
      </c>
      <c r="AC2591" s="33" t="s">
        <v>8216</v>
      </c>
    </row>
    <row r="2592" s="32" customFormat="true" ht="21.75" hidden="false" customHeight="true" outlineLevel="4" collapsed="false">
      <c r="A2592" s="21" t="s">
        <v>8217</v>
      </c>
      <c r="B2592" s="22" t="s">
        <v>8218</v>
      </c>
      <c r="C2592" s="23"/>
      <c r="D2592" s="24" t="n">
        <v>80</v>
      </c>
      <c r="E2592" s="26" t="s">
        <v>8219</v>
      </c>
      <c r="F2592" s="26" t="s">
        <v>3153</v>
      </c>
      <c r="G2592" s="26" t="s">
        <v>8011</v>
      </c>
      <c r="H2592" s="26"/>
      <c r="I2592" s="26" t="s">
        <v>90</v>
      </c>
      <c r="J2592" s="26" t="s">
        <v>509</v>
      </c>
      <c r="K2592" s="26"/>
      <c r="L2592" s="26"/>
      <c r="M2592" s="26"/>
      <c r="N2592" s="26"/>
      <c r="O2592" s="26"/>
      <c r="P2592" s="26"/>
      <c r="Q2592" s="26"/>
      <c r="R2592" s="26"/>
      <c r="S2592" s="26"/>
      <c r="T2592" s="26"/>
      <c r="U2592" s="26"/>
      <c r="V2592" s="25" t="n">
        <v>20</v>
      </c>
      <c r="W2592" s="26"/>
      <c r="X2592" s="28" t="n">
        <v>20</v>
      </c>
      <c r="Y2592" s="29"/>
      <c r="Z2592" s="30" t="n">
        <v>5.6</v>
      </c>
      <c r="AA2592" s="31" t="n">
        <f aca="false">Y2592*Z2592</f>
        <v>0</v>
      </c>
      <c r="AC2592" s="33" t="s">
        <v>8220</v>
      </c>
    </row>
    <row r="2593" s="32" customFormat="true" ht="21.75" hidden="false" customHeight="true" outlineLevel="4" collapsed="false">
      <c r="A2593" s="21" t="s">
        <v>8221</v>
      </c>
      <c r="B2593" s="22" t="s">
        <v>8222</v>
      </c>
      <c r="C2593" s="23"/>
      <c r="D2593" s="35" t="n">
        <v>4860</v>
      </c>
      <c r="E2593" s="26" t="s">
        <v>8223</v>
      </c>
      <c r="F2593" s="26" t="s">
        <v>3153</v>
      </c>
      <c r="G2593" s="26" t="s">
        <v>8011</v>
      </c>
      <c r="H2593" s="26"/>
      <c r="I2593" s="26" t="s">
        <v>90</v>
      </c>
      <c r="J2593" s="26" t="s">
        <v>8224</v>
      </c>
      <c r="K2593" s="26"/>
      <c r="L2593" s="26"/>
      <c r="M2593" s="26"/>
      <c r="N2593" s="26"/>
      <c r="O2593" s="26"/>
      <c r="P2593" s="26"/>
      <c r="Q2593" s="26"/>
      <c r="R2593" s="26"/>
      <c r="S2593" s="26"/>
      <c r="T2593" s="26"/>
      <c r="U2593" s="26"/>
      <c r="V2593" s="25" t="n">
        <v>20</v>
      </c>
      <c r="W2593" s="26"/>
      <c r="X2593" s="28" t="n">
        <v>20</v>
      </c>
      <c r="Y2593" s="29"/>
      <c r="Z2593" s="30" t="n">
        <v>5</v>
      </c>
      <c r="AA2593" s="31" t="n">
        <f aca="false">Y2593*Z2593</f>
        <v>0</v>
      </c>
      <c r="AC2593" s="33" t="s">
        <v>8225</v>
      </c>
    </row>
    <row r="2594" s="32" customFormat="true" ht="21.75" hidden="false" customHeight="true" outlineLevel="4" collapsed="false">
      <c r="A2594" s="21" t="s">
        <v>8226</v>
      </c>
      <c r="B2594" s="22" t="s">
        <v>8227</v>
      </c>
      <c r="C2594" s="23"/>
      <c r="D2594" s="35" t="n">
        <v>2380</v>
      </c>
      <c r="E2594" s="26" t="s">
        <v>8228</v>
      </c>
      <c r="F2594" s="26" t="s">
        <v>3153</v>
      </c>
      <c r="G2594" s="26" t="s">
        <v>8011</v>
      </c>
      <c r="H2594" s="26"/>
      <c r="I2594" s="26" t="s">
        <v>90</v>
      </c>
      <c r="J2594" s="26" t="s">
        <v>8224</v>
      </c>
      <c r="K2594" s="26"/>
      <c r="L2594" s="26"/>
      <c r="M2594" s="26"/>
      <c r="N2594" s="26"/>
      <c r="O2594" s="26"/>
      <c r="P2594" s="26"/>
      <c r="Q2594" s="26"/>
      <c r="R2594" s="26"/>
      <c r="S2594" s="26"/>
      <c r="T2594" s="26"/>
      <c r="U2594" s="26"/>
      <c r="V2594" s="25" t="n">
        <v>20</v>
      </c>
      <c r="W2594" s="26"/>
      <c r="X2594" s="28" t="n">
        <v>20</v>
      </c>
      <c r="Y2594" s="29"/>
      <c r="Z2594" s="30" t="n">
        <v>5</v>
      </c>
      <c r="AA2594" s="31" t="n">
        <f aca="false">Y2594*Z2594</f>
        <v>0</v>
      </c>
      <c r="AC2594" s="33" t="s">
        <v>8229</v>
      </c>
    </row>
    <row r="2595" s="32" customFormat="true" ht="21.75" hidden="false" customHeight="true" outlineLevel="4" collapsed="false">
      <c r="A2595" s="21" t="s">
        <v>8230</v>
      </c>
      <c r="B2595" s="22" t="s">
        <v>8231</v>
      </c>
      <c r="C2595" s="23"/>
      <c r="D2595" s="24" t="n">
        <v>229</v>
      </c>
      <c r="E2595" s="25" t="n">
        <v>4630112011128</v>
      </c>
      <c r="F2595" s="26" t="s">
        <v>3153</v>
      </c>
      <c r="G2595" s="26" t="s">
        <v>1346</v>
      </c>
      <c r="H2595" s="26"/>
      <c r="I2595" s="26" t="s">
        <v>90</v>
      </c>
      <c r="J2595" s="26" t="s">
        <v>1728</v>
      </c>
      <c r="K2595" s="26"/>
      <c r="L2595" s="26"/>
      <c r="M2595" s="26"/>
      <c r="N2595" s="26"/>
      <c r="O2595" s="26"/>
      <c r="P2595" s="26"/>
      <c r="Q2595" s="26"/>
      <c r="R2595" s="26"/>
      <c r="S2595" s="26"/>
      <c r="T2595" s="26"/>
      <c r="U2595" s="26"/>
      <c r="V2595" s="25" t="n">
        <v>20</v>
      </c>
      <c r="W2595" s="26"/>
      <c r="X2595" s="28" t="n">
        <v>20</v>
      </c>
      <c r="Y2595" s="29"/>
      <c r="Z2595" s="30" t="n">
        <v>5.6</v>
      </c>
      <c r="AA2595" s="31" t="n">
        <f aca="false">Y2595*Z2595</f>
        <v>0</v>
      </c>
      <c r="AC2595" s="33" t="s">
        <v>8232</v>
      </c>
    </row>
    <row r="2596" s="32" customFormat="true" ht="21.75" hidden="false" customHeight="true" outlineLevel="4" collapsed="false">
      <c r="A2596" s="21" t="s">
        <v>8233</v>
      </c>
      <c r="B2596" s="22" t="s">
        <v>8234</v>
      </c>
      <c r="C2596" s="23"/>
      <c r="D2596" s="35" t="n">
        <v>3130</v>
      </c>
      <c r="E2596" s="26" t="s">
        <v>8235</v>
      </c>
      <c r="F2596" s="26" t="s">
        <v>3153</v>
      </c>
      <c r="G2596" s="26" t="s">
        <v>8011</v>
      </c>
      <c r="H2596" s="26"/>
      <c r="I2596" s="26" t="s">
        <v>90</v>
      </c>
      <c r="J2596" s="26" t="s">
        <v>8224</v>
      </c>
      <c r="K2596" s="26"/>
      <c r="L2596" s="26"/>
      <c r="M2596" s="26"/>
      <c r="N2596" s="26"/>
      <c r="O2596" s="26"/>
      <c r="P2596" s="26"/>
      <c r="Q2596" s="26"/>
      <c r="R2596" s="26"/>
      <c r="S2596" s="26"/>
      <c r="T2596" s="26"/>
      <c r="U2596" s="26"/>
      <c r="V2596" s="25" t="n">
        <v>20</v>
      </c>
      <c r="W2596" s="26"/>
      <c r="X2596" s="28" t="n">
        <v>20</v>
      </c>
      <c r="Y2596" s="29"/>
      <c r="Z2596" s="30" t="n">
        <v>5</v>
      </c>
      <c r="AA2596" s="31" t="n">
        <f aca="false">Y2596*Z2596</f>
        <v>0</v>
      </c>
      <c r="AC2596" s="33" t="s">
        <v>8236</v>
      </c>
    </row>
    <row r="2597" s="32" customFormat="true" ht="32.25" hidden="false" customHeight="true" outlineLevel="4" collapsed="false">
      <c r="A2597" s="21" t="s">
        <v>8237</v>
      </c>
      <c r="B2597" s="22" t="s">
        <v>8238</v>
      </c>
      <c r="C2597" s="23"/>
      <c r="D2597" s="35" t="n">
        <v>6273</v>
      </c>
      <c r="E2597" s="26" t="s">
        <v>8239</v>
      </c>
      <c r="F2597" s="26" t="s">
        <v>3153</v>
      </c>
      <c r="G2597" s="26" t="s">
        <v>8011</v>
      </c>
      <c r="H2597" s="26"/>
      <c r="I2597" s="26" t="s">
        <v>90</v>
      </c>
      <c r="J2597" s="26" t="s">
        <v>8224</v>
      </c>
      <c r="K2597" s="26"/>
      <c r="L2597" s="26"/>
      <c r="M2597" s="26"/>
      <c r="N2597" s="26"/>
      <c r="O2597" s="26"/>
      <c r="P2597" s="26"/>
      <c r="Q2597" s="26"/>
      <c r="R2597" s="26"/>
      <c r="S2597" s="26"/>
      <c r="T2597" s="26"/>
      <c r="U2597" s="26"/>
      <c r="V2597" s="25" t="n">
        <v>20</v>
      </c>
      <c r="W2597" s="26"/>
      <c r="X2597" s="28" t="n">
        <v>20</v>
      </c>
      <c r="Y2597" s="29"/>
      <c r="Z2597" s="30" t="n">
        <v>5</v>
      </c>
      <c r="AA2597" s="31" t="n">
        <f aca="false">Y2597*Z2597</f>
        <v>0</v>
      </c>
      <c r="AC2597" s="33" t="s">
        <v>8240</v>
      </c>
    </row>
    <row r="2598" s="32" customFormat="true" ht="21.75" hidden="false" customHeight="true" outlineLevel="4" collapsed="false">
      <c r="A2598" s="21" t="s">
        <v>8241</v>
      </c>
      <c r="B2598" s="22" t="s">
        <v>8242</v>
      </c>
      <c r="C2598" s="23"/>
      <c r="D2598" s="35" t="n">
        <v>7343</v>
      </c>
      <c r="E2598" s="26" t="s">
        <v>8243</v>
      </c>
      <c r="F2598" s="26" t="s">
        <v>3153</v>
      </c>
      <c r="G2598" s="26" t="s">
        <v>8011</v>
      </c>
      <c r="H2598" s="26"/>
      <c r="I2598" s="26" t="s">
        <v>90</v>
      </c>
      <c r="J2598" s="26" t="s">
        <v>3161</v>
      </c>
      <c r="K2598" s="26"/>
      <c r="L2598" s="26"/>
      <c r="M2598" s="26"/>
      <c r="N2598" s="26"/>
      <c r="O2598" s="26"/>
      <c r="P2598" s="26"/>
      <c r="Q2598" s="26"/>
      <c r="R2598" s="26"/>
      <c r="S2598" s="26"/>
      <c r="T2598" s="26"/>
      <c r="U2598" s="26"/>
      <c r="V2598" s="25" t="n">
        <v>20</v>
      </c>
      <c r="W2598" s="26"/>
      <c r="X2598" s="28" t="n">
        <v>20</v>
      </c>
      <c r="Y2598" s="29"/>
      <c r="Z2598" s="30" t="n">
        <v>5</v>
      </c>
      <c r="AA2598" s="31" t="n">
        <f aca="false">Y2598*Z2598</f>
        <v>0</v>
      </c>
      <c r="AC2598" s="33" t="s">
        <v>8244</v>
      </c>
    </row>
    <row r="2599" s="32" customFormat="true" ht="21.75" hidden="false" customHeight="true" outlineLevel="4" collapsed="false">
      <c r="A2599" s="21" t="s">
        <v>8245</v>
      </c>
      <c r="B2599" s="22" t="s">
        <v>8246</v>
      </c>
      <c r="C2599" s="23"/>
      <c r="D2599" s="35" t="n">
        <v>1250</v>
      </c>
      <c r="E2599" s="25" t="n">
        <v>4630112022735</v>
      </c>
      <c r="F2599" s="26" t="s">
        <v>3153</v>
      </c>
      <c r="G2599" s="26" t="s">
        <v>8073</v>
      </c>
      <c r="H2599" s="26"/>
      <c r="I2599" s="26" t="s">
        <v>90</v>
      </c>
      <c r="J2599" s="26" t="s">
        <v>3161</v>
      </c>
      <c r="K2599" s="26"/>
      <c r="L2599" s="26"/>
      <c r="M2599" s="26"/>
      <c r="N2599" s="26"/>
      <c r="O2599" s="26"/>
      <c r="P2599" s="26"/>
      <c r="Q2599" s="26"/>
      <c r="R2599" s="26"/>
      <c r="S2599" s="26"/>
      <c r="T2599" s="26"/>
      <c r="U2599" s="26"/>
      <c r="V2599" s="25" t="n">
        <v>20</v>
      </c>
      <c r="W2599" s="26"/>
      <c r="X2599" s="28" t="n">
        <v>20</v>
      </c>
      <c r="Y2599" s="29"/>
      <c r="Z2599" s="30" t="n">
        <v>5</v>
      </c>
      <c r="AA2599" s="31" t="n">
        <f aca="false">Y2599*Z2599</f>
        <v>0</v>
      </c>
      <c r="AC2599" s="33" t="s">
        <v>8247</v>
      </c>
    </row>
    <row r="2600" s="32" customFormat="true" ht="32.25" hidden="false" customHeight="true" outlineLevel="4" collapsed="false">
      <c r="A2600" s="21" t="s">
        <v>8248</v>
      </c>
      <c r="B2600" s="22" t="s">
        <v>8249</v>
      </c>
      <c r="C2600" s="23"/>
      <c r="D2600" s="35" t="n">
        <v>21075</v>
      </c>
      <c r="E2600" s="26" t="s">
        <v>8250</v>
      </c>
      <c r="F2600" s="26" t="s">
        <v>3153</v>
      </c>
      <c r="G2600" s="26" t="s">
        <v>8011</v>
      </c>
      <c r="H2600" s="26"/>
      <c r="I2600" s="26" t="s">
        <v>90</v>
      </c>
      <c r="J2600" s="26"/>
      <c r="K2600" s="26"/>
      <c r="L2600" s="26"/>
      <c r="M2600" s="26"/>
      <c r="N2600" s="26"/>
      <c r="O2600" s="26"/>
      <c r="P2600" s="26"/>
      <c r="Q2600" s="26"/>
      <c r="R2600" s="26"/>
      <c r="S2600" s="26"/>
      <c r="T2600" s="26"/>
      <c r="U2600" s="26"/>
      <c r="V2600" s="25" t="n">
        <v>20</v>
      </c>
      <c r="W2600" s="26"/>
      <c r="X2600" s="28" t="n">
        <v>20</v>
      </c>
      <c r="Y2600" s="29"/>
      <c r="Z2600" s="30" t="n">
        <v>5</v>
      </c>
      <c r="AA2600" s="31" t="n">
        <f aca="false">Y2600*Z2600</f>
        <v>0</v>
      </c>
      <c r="AC2600" s="33" t="s">
        <v>8251</v>
      </c>
    </row>
    <row r="2601" s="32" customFormat="true" ht="32.25" hidden="false" customHeight="true" outlineLevel="4" collapsed="false">
      <c r="A2601" s="21" t="s">
        <v>8252</v>
      </c>
      <c r="B2601" s="22" t="s">
        <v>8253</v>
      </c>
      <c r="C2601" s="23"/>
      <c r="D2601" s="35" t="n">
        <v>19500</v>
      </c>
      <c r="E2601" s="26" t="s">
        <v>8254</v>
      </c>
      <c r="F2601" s="26" t="s">
        <v>3153</v>
      </c>
      <c r="G2601" s="26" t="s">
        <v>8011</v>
      </c>
      <c r="H2601" s="26"/>
      <c r="I2601" s="26" t="s">
        <v>90</v>
      </c>
      <c r="J2601" s="26"/>
      <c r="K2601" s="26"/>
      <c r="L2601" s="26"/>
      <c r="M2601" s="26"/>
      <c r="N2601" s="26"/>
      <c r="O2601" s="26"/>
      <c r="P2601" s="26"/>
      <c r="Q2601" s="26"/>
      <c r="R2601" s="26"/>
      <c r="S2601" s="26"/>
      <c r="T2601" s="26"/>
      <c r="U2601" s="26"/>
      <c r="V2601" s="25" t="n">
        <v>20</v>
      </c>
      <c r="W2601" s="26"/>
      <c r="X2601" s="28" t="n">
        <v>20</v>
      </c>
      <c r="Y2601" s="29"/>
      <c r="Z2601" s="30" t="n">
        <v>5</v>
      </c>
      <c r="AA2601" s="31" t="n">
        <f aca="false">Y2601*Z2601</f>
        <v>0</v>
      </c>
      <c r="AC2601" s="33" t="s">
        <v>8255</v>
      </c>
    </row>
    <row r="2602" s="32" customFormat="true" ht="21.75" hidden="false" customHeight="true" outlineLevel="4" collapsed="false">
      <c r="A2602" s="21" t="s">
        <v>8256</v>
      </c>
      <c r="B2602" s="22" t="s">
        <v>8257</v>
      </c>
      <c r="C2602" s="23"/>
      <c r="D2602" s="35" t="n">
        <v>19488</v>
      </c>
      <c r="E2602" s="26" t="s">
        <v>8258</v>
      </c>
      <c r="F2602" s="26" t="s">
        <v>3153</v>
      </c>
      <c r="G2602" s="26" t="s">
        <v>8011</v>
      </c>
      <c r="H2602" s="26"/>
      <c r="I2602" s="26" t="s">
        <v>90</v>
      </c>
      <c r="J2602" s="26"/>
      <c r="K2602" s="26"/>
      <c r="L2602" s="26"/>
      <c r="M2602" s="26"/>
      <c r="N2602" s="26"/>
      <c r="O2602" s="26"/>
      <c r="P2602" s="26"/>
      <c r="Q2602" s="26"/>
      <c r="R2602" s="26"/>
      <c r="S2602" s="26"/>
      <c r="T2602" s="26"/>
      <c r="U2602" s="26"/>
      <c r="V2602" s="25" t="n">
        <v>20</v>
      </c>
      <c r="W2602" s="26"/>
      <c r="X2602" s="28" t="n">
        <v>20</v>
      </c>
      <c r="Y2602" s="29"/>
      <c r="Z2602" s="30" t="n">
        <v>5</v>
      </c>
      <c r="AA2602" s="31" t="n">
        <f aca="false">Y2602*Z2602</f>
        <v>0</v>
      </c>
      <c r="AC2602" s="33" t="s">
        <v>8259</v>
      </c>
    </row>
    <row r="2603" customFormat="false" ht="11.25" hidden="false" customHeight="true" outlineLevel="3" collapsed="true">
      <c r="A2603" s="15"/>
      <c r="B2603" s="39" t="s">
        <v>8260</v>
      </c>
      <c r="C2603" s="17"/>
      <c r="D2603" s="17"/>
      <c r="E2603" s="17"/>
      <c r="F2603" s="17"/>
      <c r="G2603" s="17"/>
      <c r="H2603" s="17"/>
      <c r="I2603" s="17"/>
      <c r="J2603" s="17"/>
      <c r="K2603" s="17"/>
      <c r="L2603" s="17"/>
      <c r="M2603" s="17"/>
      <c r="N2603" s="17"/>
      <c r="O2603" s="17"/>
      <c r="P2603" s="17"/>
      <c r="Q2603" s="17"/>
      <c r="R2603" s="17"/>
      <c r="S2603" s="17"/>
      <c r="T2603" s="17"/>
      <c r="U2603" s="17"/>
      <c r="V2603" s="17"/>
      <c r="W2603" s="17"/>
      <c r="X2603" s="17"/>
      <c r="Y2603" s="17"/>
      <c r="Z2603" s="17"/>
      <c r="AA2603" s="36"/>
    </row>
    <row r="2604" s="32" customFormat="true" ht="21.75" hidden="false" customHeight="true" outlineLevel="4" collapsed="false">
      <c r="A2604" s="21" t="s">
        <v>8261</v>
      </c>
      <c r="B2604" s="22" t="s">
        <v>8262</v>
      </c>
      <c r="C2604" s="23"/>
      <c r="D2604" s="24" t="n">
        <v>17</v>
      </c>
      <c r="E2604" s="26" t="s">
        <v>8263</v>
      </c>
      <c r="F2604" s="26" t="s">
        <v>8264</v>
      </c>
      <c r="G2604" s="26" t="s">
        <v>1346</v>
      </c>
      <c r="H2604" s="26"/>
      <c r="I2604" s="26" t="s">
        <v>90</v>
      </c>
      <c r="J2604" s="26" t="s">
        <v>8265</v>
      </c>
      <c r="K2604" s="26"/>
      <c r="L2604" s="26"/>
      <c r="M2604" s="26"/>
      <c r="N2604" s="26"/>
      <c r="O2604" s="26"/>
      <c r="P2604" s="26"/>
      <c r="Q2604" s="26"/>
      <c r="R2604" s="26"/>
      <c r="S2604" s="26"/>
      <c r="T2604" s="26"/>
      <c r="U2604" s="26"/>
      <c r="V2604" s="25" t="n">
        <v>20</v>
      </c>
      <c r="W2604" s="26"/>
      <c r="X2604" s="28" t="n">
        <v>20</v>
      </c>
      <c r="Y2604" s="29"/>
      <c r="Z2604" s="30" t="n">
        <v>3.8</v>
      </c>
      <c r="AA2604" s="31" t="n">
        <f aca="false">Y2604*Z2604</f>
        <v>0</v>
      </c>
      <c r="AC2604" s="33" t="s">
        <v>8266</v>
      </c>
    </row>
    <row r="2605" s="32" customFormat="true" ht="21.75" hidden="false" customHeight="true" outlineLevel="4" collapsed="false">
      <c r="A2605" s="21" t="s">
        <v>8267</v>
      </c>
      <c r="B2605" s="22" t="s">
        <v>8268</v>
      </c>
      <c r="C2605" s="23"/>
      <c r="D2605" s="24" t="n">
        <v>99</v>
      </c>
      <c r="E2605" s="26" t="s">
        <v>8269</v>
      </c>
      <c r="F2605" s="26" t="s">
        <v>8264</v>
      </c>
      <c r="G2605" s="26" t="s">
        <v>1346</v>
      </c>
      <c r="H2605" s="26"/>
      <c r="I2605" s="26" t="s">
        <v>90</v>
      </c>
      <c r="J2605" s="26" t="s">
        <v>8265</v>
      </c>
      <c r="K2605" s="26"/>
      <c r="L2605" s="26"/>
      <c r="M2605" s="26"/>
      <c r="N2605" s="26"/>
      <c r="O2605" s="26"/>
      <c r="P2605" s="26"/>
      <c r="Q2605" s="26"/>
      <c r="R2605" s="26"/>
      <c r="S2605" s="26"/>
      <c r="T2605" s="26"/>
      <c r="U2605" s="26"/>
      <c r="V2605" s="25" t="n">
        <v>20</v>
      </c>
      <c r="W2605" s="26"/>
      <c r="X2605" s="28" t="n">
        <v>20</v>
      </c>
      <c r="Y2605" s="29"/>
      <c r="Z2605" s="30" t="n">
        <v>3.8</v>
      </c>
      <c r="AA2605" s="31" t="n">
        <f aca="false">Y2605*Z2605</f>
        <v>0</v>
      </c>
      <c r="AC2605" s="33" t="s">
        <v>8270</v>
      </c>
    </row>
    <row r="2606" s="32" customFormat="true" ht="21.75" hidden="false" customHeight="true" outlineLevel="4" collapsed="false">
      <c r="A2606" s="21" t="s">
        <v>8271</v>
      </c>
      <c r="B2606" s="22" t="s">
        <v>8272</v>
      </c>
      <c r="C2606" s="23"/>
      <c r="D2606" s="24" t="n">
        <v>488</v>
      </c>
      <c r="E2606" s="26" t="s">
        <v>8273</v>
      </c>
      <c r="F2606" s="26" t="s">
        <v>8264</v>
      </c>
      <c r="G2606" s="26" t="s">
        <v>1346</v>
      </c>
      <c r="H2606" s="26"/>
      <c r="I2606" s="26" t="s">
        <v>90</v>
      </c>
      <c r="J2606" s="26" t="s">
        <v>8265</v>
      </c>
      <c r="K2606" s="26"/>
      <c r="L2606" s="26"/>
      <c r="M2606" s="26"/>
      <c r="N2606" s="26"/>
      <c r="O2606" s="26"/>
      <c r="P2606" s="26"/>
      <c r="Q2606" s="26"/>
      <c r="R2606" s="26"/>
      <c r="S2606" s="26"/>
      <c r="T2606" s="26"/>
      <c r="U2606" s="26"/>
      <c r="V2606" s="25" t="n">
        <v>20</v>
      </c>
      <c r="W2606" s="26"/>
      <c r="X2606" s="28" t="n">
        <v>20</v>
      </c>
      <c r="Y2606" s="29"/>
      <c r="Z2606" s="30" t="n">
        <v>3.8</v>
      </c>
      <c r="AA2606" s="31" t="n">
        <f aca="false">Y2606*Z2606</f>
        <v>0</v>
      </c>
      <c r="AC2606" s="33" t="s">
        <v>8274</v>
      </c>
    </row>
    <row r="2607" s="32" customFormat="true" ht="21.75" hidden="false" customHeight="true" outlineLevel="4" collapsed="false">
      <c r="A2607" s="21" t="s">
        <v>8275</v>
      </c>
      <c r="B2607" s="22" t="s">
        <v>8276</v>
      </c>
      <c r="C2607" s="23"/>
      <c r="D2607" s="24" t="n">
        <v>574</v>
      </c>
      <c r="E2607" s="26" t="s">
        <v>8277</v>
      </c>
      <c r="F2607" s="26" t="s">
        <v>8264</v>
      </c>
      <c r="G2607" s="26" t="s">
        <v>1346</v>
      </c>
      <c r="H2607" s="26"/>
      <c r="I2607" s="26" t="s">
        <v>90</v>
      </c>
      <c r="J2607" s="26" t="s">
        <v>8265</v>
      </c>
      <c r="K2607" s="26"/>
      <c r="L2607" s="26"/>
      <c r="M2607" s="26"/>
      <c r="N2607" s="26"/>
      <c r="O2607" s="26"/>
      <c r="P2607" s="26"/>
      <c r="Q2607" s="26"/>
      <c r="R2607" s="26"/>
      <c r="S2607" s="26"/>
      <c r="T2607" s="26"/>
      <c r="U2607" s="26"/>
      <c r="V2607" s="25" t="n">
        <v>20</v>
      </c>
      <c r="W2607" s="26"/>
      <c r="X2607" s="28" t="n">
        <v>20</v>
      </c>
      <c r="Y2607" s="29"/>
      <c r="Z2607" s="30" t="n">
        <v>3.8</v>
      </c>
      <c r="AA2607" s="31" t="n">
        <f aca="false">Y2607*Z2607</f>
        <v>0</v>
      </c>
      <c r="AC2607" s="33" t="s">
        <v>8278</v>
      </c>
    </row>
    <row r="2608" s="32" customFormat="true" ht="21.75" hidden="false" customHeight="true" outlineLevel="4" collapsed="false">
      <c r="A2608" s="21" t="s">
        <v>8279</v>
      </c>
      <c r="B2608" s="22" t="s">
        <v>8280</v>
      </c>
      <c r="C2608" s="23"/>
      <c r="D2608" s="24" t="n">
        <v>441</v>
      </c>
      <c r="E2608" s="26" t="s">
        <v>8281</v>
      </c>
      <c r="F2608" s="26" t="s">
        <v>8264</v>
      </c>
      <c r="G2608" s="26" t="s">
        <v>1346</v>
      </c>
      <c r="H2608" s="26"/>
      <c r="I2608" s="26" t="s">
        <v>90</v>
      </c>
      <c r="J2608" s="26" t="s">
        <v>8265</v>
      </c>
      <c r="K2608" s="26"/>
      <c r="L2608" s="26"/>
      <c r="M2608" s="26"/>
      <c r="N2608" s="26"/>
      <c r="O2608" s="26"/>
      <c r="P2608" s="26"/>
      <c r="Q2608" s="26"/>
      <c r="R2608" s="26"/>
      <c r="S2608" s="26"/>
      <c r="T2608" s="26"/>
      <c r="U2608" s="26"/>
      <c r="V2608" s="25" t="n">
        <v>20</v>
      </c>
      <c r="W2608" s="26"/>
      <c r="X2608" s="28" t="n">
        <v>20</v>
      </c>
      <c r="Y2608" s="29"/>
      <c r="Z2608" s="30" t="n">
        <v>3.8</v>
      </c>
      <c r="AA2608" s="31" t="n">
        <f aca="false">Y2608*Z2608</f>
        <v>0</v>
      </c>
      <c r="AC2608" s="33" t="s">
        <v>8282</v>
      </c>
    </row>
    <row r="2609" s="32" customFormat="true" ht="21.75" hidden="false" customHeight="true" outlineLevel="4" collapsed="false">
      <c r="A2609" s="21" t="s">
        <v>8283</v>
      </c>
      <c r="B2609" s="22" t="s">
        <v>8284</v>
      </c>
      <c r="C2609" s="23"/>
      <c r="D2609" s="24" t="n">
        <v>300</v>
      </c>
      <c r="E2609" s="26" t="s">
        <v>8285</v>
      </c>
      <c r="F2609" s="26" t="s">
        <v>8264</v>
      </c>
      <c r="G2609" s="26" t="s">
        <v>1346</v>
      </c>
      <c r="H2609" s="26"/>
      <c r="I2609" s="26" t="s">
        <v>90</v>
      </c>
      <c r="J2609" s="26" t="s">
        <v>8265</v>
      </c>
      <c r="K2609" s="26"/>
      <c r="L2609" s="26"/>
      <c r="M2609" s="26"/>
      <c r="N2609" s="26"/>
      <c r="O2609" s="26"/>
      <c r="P2609" s="26"/>
      <c r="Q2609" s="26"/>
      <c r="R2609" s="26"/>
      <c r="S2609" s="26"/>
      <c r="T2609" s="26"/>
      <c r="U2609" s="26"/>
      <c r="V2609" s="25" t="n">
        <v>20</v>
      </c>
      <c r="W2609" s="26"/>
      <c r="X2609" s="28" t="n">
        <v>20</v>
      </c>
      <c r="Y2609" s="29"/>
      <c r="Z2609" s="30" t="n">
        <v>3.8</v>
      </c>
      <c r="AA2609" s="31" t="n">
        <f aca="false">Y2609*Z2609</f>
        <v>0</v>
      </c>
      <c r="AC2609" s="33" t="s">
        <v>8286</v>
      </c>
    </row>
    <row r="2610" s="32" customFormat="true" ht="21.75" hidden="false" customHeight="true" outlineLevel="4" collapsed="false">
      <c r="A2610" s="21" t="s">
        <v>8287</v>
      </c>
      <c r="B2610" s="22" t="s">
        <v>8288</v>
      </c>
      <c r="C2610" s="23"/>
      <c r="D2610" s="24" t="n">
        <v>824</v>
      </c>
      <c r="E2610" s="26" t="s">
        <v>8289</v>
      </c>
      <c r="F2610" s="26" t="s">
        <v>8264</v>
      </c>
      <c r="G2610" s="26" t="s">
        <v>1346</v>
      </c>
      <c r="H2610" s="26"/>
      <c r="I2610" s="26" t="s">
        <v>90</v>
      </c>
      <c r="J2610" s="26" t="s">
        <v>8265</v>
      </c>
      <c r="K2610" s="26"/>
      <c r="L2610" s="26"/>
      <c r="M2610" s="26"/>
      <c r="N2610" s="26"/>
      <c r="O2610" s="26"/>
      <c r="P2610" s="26"/>
      <c r="Q2610" s="26"/>
      <c r="R2610" s="26"/>
      <c r="S2610" s="26"/>
      <c r="T2610" s="26"/>
      <c r="U2610" s="26"/>
      <c r="V2610" s="25" t="n">
        <v>20</v>
      </c>
      <c r="W2610" s="26"/>
      <c r="X2610" s="28" t="n">
        <v>20</v>
      </c>
      <c r="Y2610" s="29"/>
      <c r="Z2610" s="30" t="n">
        <v>3.8</v>
      </c>
      <c r="AA2610" s="31" t="n">
        <f aca="false">Y2610*Z2610</f>
        <v>0</v>
      </c>
      <c r="AC2610" s="33" t="s">
        <v>8290</v>
      </c>
    </row>
    <row r="2611" s="32" customFormat="true" ht="21.75" hidden="false" customHeight="true" outlineLevel="4" collapsed="false">
      <c r="A2611" s="21" t="s">
        <v>8291</v>
      </c>
      <c r="B2611" s="22" t="s">
        <v>8292</v>
      </c>
      <c r="C2611" s="23"/>
      <c r="D2611" s="24" t="n">
        <v>751</v>
      </c>
      <c r="E2611" s="26" t="s">
        <v>8293</v>
      </c>
      <c r="F2611" s="26" t="s">
        <v>8264</v>
      </c>
      <c r="G2611" s="26" t="s">
        <v>1346</v>
      </c>
      <c r="H2611" s="26"/>
      <c r="I2611" s="26" t="s">
        <v>90</v>
      </c>
      <c r="J2611" s="26" t="s">
        <v>8265</v>
      </c>
      <c r="K2611" s="26"/>
      <c r="L2611" s="26"/>
      <c r="M2611" s="26"/>
      <c r="N2611" s="26"/>
      <c r="O2611" s="26"/>
      <c r="P2611" s="26"/>
      <c r="Q2611" s="26"/>
      <c r="R2611" s="26"/>
      <c r="S2611" s="26"/>
      <c r="T2611" s="26"/>
      <c r="U2611" s="26"/>
      <c r="V2611" s="25" t="n">
        <v>20</v>
      </c>
      <c r="W2611" s="26"/>
      <c r="X2611" s="28" t="n">
        <v>20</v>
      </c>
      <c r="Y2611" s="29"/>
      <c r="Z2611" s="30" t="n">
        <v>3.8</v>
      </c>
      <c r="AA2611" s="31" t="n">
        <f aca="false">Y2611*Z2611</f>
        <v>0</v>
      </c>
      <c r="AC2611" s="33" t="s">
        <v>8294</v>
      </c>
    </row>
    <row r="2612" s="32" customFormat="true" ht="21.75" hidden="false" customHeight="true" outlineLevel="4" collapsed="false">
      <c r="A2612" s="21" t="s">
        <v>8295</v>
      </c>
      <c r="B2612" s="22" t="s">
        <v>8296</v>
      </c>
      <c r="C2612" s="23"/>
      <c r="D2612" s="35" t="n">
        <v>1831</v>
      </c>
      <c r="E2612" s="26" t="s">
        <v>8297</v>
      </c>
      <c r="F2612" s="26" t="s">
        <v>8264</v>
      </c>
      <c r="G2612" s="26" t="s">
        <v>1346</v>
      </c>
      <c r="H2612" s="26"/>
      <c r="I2612" s="26" t="s">
        <v>90</v>
      </c>
      <c r="J2612" s="26" t="s">
        <v>8265</v>
      </c>
      <c r="K2612" s="26"/>
      <c r="L2612" s="26"/>
      <c r="M2612" s="26"/>
      <c r="N2612" s="26"/>
      <c r="O2612" s="26"/>
      <c r="P2612" s="26"/>
      <c r="Q2612" s="26"/>
      <c r="R2612" s="26"/>
      <c r="S2612" s="26"/>
      <c r="T2612" s="26"/>
      <c r="U2612" s="26"/>
      <c r="V2612" s="25" t="n">
        <v>20</v>
      </c>
      <c r="W2612" s="26"/>
      <c r="X2612" s="28" t="n">
        <v>20</v>
      </c>
      <c r="Y2612" s="29"/>
      <c r="Z2612" s="30" t="n">
        <v>3.8</v>
      </c>
      <c r="AA2612" s="31" t="n">
        <f aca="false">Y2612*Z2612</f>
        <v>0</v>
      </c>
      <c r="AC2612" s="33" t="s">
        <v>8298</v>
      </c>
    </row>
    <row r="2613" s="32" customFormat="true" ht="21.75" hidden="false" customHeight="true" outlineLevel="4" collapsed="false">
      <c r="A2613" s="21" t="s">
        <v>8299</v>
      </c>
      <c r="B2613" s="22" t="s">
        <v>8300</v>
      </c>
      <c r="C2613" s="23"/>
      <c r="D2613" s="35" t="n">
        <v>1503</v>
      </c>
      <c r="E2613" s="26" t="s">
        <v>8301</v>
      </c>
      <c r="F2613" s="26" t="s">
        <v>8264</v>
      </c>
      <c r="G2613" s="26" t="s">
        <v>1346</v>
      </c>
      <c r="H2613" s="26"/>
      <c r="I2613" s="26" t="s">
        <v>90</v>
      </c>
      <c r="J2613" s="26" t="s">
        <v>8265</v>
      </c>
      <c r="K2613" s="26"/>
      <c r="L2613" s="26"/>
      <c r="M2613" s="26"/>
      <c r="N2613" s="26"/>
      <c r="O2613" s="26"/>
      <c r="P2613" s="26"/>
      <c r="Q2613" s="26"/>
      <c r="R2613" s="26"/>
      <c r="S2613" s="26"/>
      <c r="T2613" s="26"/>
      <c r="U2613" s="26"/>
      <c r="V2613" s="25" t="n">
        <v>20</v>
      </c>
      <c r="W2613" s="26"/>
      <c r="X2613" s="28" t="n">
        <v>20</v>
      </c>
      <c r="Y2613" s="29"/>
      <c r="Z2613" s="30" t="n">
        <v>3.8</v>
      </c>
      <c r="AA2613" s="31" t="n">
        <f aca="false">Y2613*Z2613</f>
        <v>0</v>
      </c>
      <c r="AC2613" s="33" t="s">
        <v>8302</v>
      </c>
    </row>
    <row r="2614" s="32" customFormat="true" ht="21.75" hidden="false" customHeight="true" outlineLevel="4" collapsed="false">
      <c r="A2614" s="21" t="s">
        <v>8303</v>
      </c>
      <c r="B2614" s="22" t="s">
        <v>8304</v>
      </c>
      <c r="C2614" s="23"/>
      <c r="D2614" s="35" t="n">
        <v>1078</v>
      </c>
      <c r="E2614" s="26" t="s">
        <v>8305</v>
      </c>
      <c r="F2614" s="26" t="s">
        <v>8264</v>
      </c>
      <c r="G2614" s="26" t="s">
        <v>1346</v>
      </c>
      <c r="H2614" s="26"/>
      <c r="I2614" s="26" t="s">
        <v>90</v>
      </c>
      <c r="J2614" s="26" t="s">
        <v>8265</v>
      </c>
      <c r="K2614" s="26"/>
      <c r="L2614" s="26"/>
      <c r="M2614" s="26"/>
      <c r="N2614" s="26"/>
      <c r="O2614" s="26"/>
      <c r="P2614" s="26"/>
      <c r="Q2614" s="26"/>
      <c r="R2614" s="26"/>
      <c r="S2614" s="26"/>
      <c r="T2614" s="26"/>
      <c r="U2614" s="26"/>
      <c r="V2614" s="25" t="n">
        <v>20</v>
      </c>
      <c r="W2614" s="26"/>
      <c r="X2614" s="28" t="n">
        <v>20</v>
      </c>
      <c r="Y2614" s="29"/>
      <c r="Z2614" s="30" t="n">
        <v>3.8</v>
      </c>
      <c r="AA2614" s="31" t="n">
        <f aca="false">Y2614*Z2614</f>
        <v>0</v>
      </c>
      <c r="AC2614" s="33" t="s">
        <v>8306</v>
      </c>
    </row>
    <row r="2615" customFormat="false" ht="11.25" hidden="false" customHeight="true" outlineLevel="2" collapsed="true">
      <c r="A2615" s="15"/>
      <c r="B2615" s="20" t="s">
        <v>8307</v>
      </c>
      <c r="C2615" s="17"/>
      <c r="D2615" s="17"/>
      <c r="E2615" s="17"/>
      <c r="F2615" s="17"/>
      <c r="G2615" s="17"/>
      <c r="H2615" s="17"/>
      <c r="I2615" s="17"/>
      <c r="J2615" s="17"/>
      <c r="K2615" s="17"/>
      <c r="L2615" s="17"/>
      <c r="M2615" s="17"/>
      <c r="N2615" s="17"/>
      <c r="O2615" s="17"/>
      <c r="P2615" s="17"/>
      <c r="Q2615" s="17"/>
      <c r="R2615" s="17"/>
      <c r="S2615" s="17"/>
      <c r="T2615" s="17"/>
      <c r="U2615" s="17"/>
      <c r="V2615" s="17"/>
      <c r="W2615" s="17"/>
      <c r="X2615" s="17"/>
      <c r="Y2615" s="17"/>
      <c r="Z2615" s="17"/>
      <c r="AA2615" s="36"/>
    </row>
    <row r="2616" s="32" customFormat="true" ht="42.75" hidden="false" customHeight="true" outlineLevel="3" collapsed="false">
      <c r="A2616" s="21" t="s">
        <v>8308</v>
      </c>
      <c r="B2616" s="22" t="s">
        <v>8309</v>
      </c>
      <c r="C2616" s="40" t="s">
        <v>612</v>
      </c>
      <c r="D2616" s="24" t="n">
        <v>84</v>
      </c>
      <c r="E2616" s="25" t="n">
        <v>4630112065879</v>
      </c>
      <c r="F2616" s="26" t="s">
        <v>1978</v>
      </c>
      <c r="G2616" s="26" t="s">
        <v>1686</v>
      </c>
      <c r="H2616" s="26"/>
      <c r="I2616" s="26" t="s">
        <v>90</v>
      </c>
      <c r="J2616" s="26" t="s">
        <v>509</v>
      </c>
      <c r="K2616" s="26"/>
      <c r="L2616" s="26"/>
      <c r="M2616" s="26"/>
      <c r="N2616" s="26"/>
      <c r="O2616" s="26"/>
      <c r="P2616" s="26"/>
      <c r="Q2616" s="26"/>
      <c r="R2616" s="26"/>
      <c r="S2616" s="26"/>
      <c r="T2616" s="26"/>
      <c r="U2616" s="26"/>
      <c r="V2616" s="25" t="n">
        <v>1</v>
      </c>
      <c r="W2616" s="26"/>
      <c r="X2616" s="28" t="n">
        <v>20</v>
      </c>
      <c r="Y2616" s="29"/>
      <c r="Z2616" s="30" t="n">
        <v>103</v>
      </c>
      <c r="AA2616" s="31" t="n">
        <f aca="false">Y2616*Z2616</f>
        <v>0</v>
      </c>
      <c r="AC2616" s="33" t="s">
        <v>8310</v>
      </c>
    </row>
    <row r="2617" s="32" customFormat="true" ht="21.75" hidden="false" customHeight="true" outlineLevel="3" collapsed="false">
      <c r="A2617" s="21" t="s">
        <v>8311</v>
      </c>
      <c r="B2617" s="22" t="s">
        <v>8312</v>
      </c>
      <c r="C2617" s="23"/>
      <c r="D2617" s="24" t="n">
        <v>15</v>
      </c>
      <c r="E2617" s="26" t="s">
        <v>8313</v>
      </c>
      <c r="F2617" s="26" t="s">
        <v>1118</v>
      </c>
      <c r="G2617" s="26" t="s">
        <v>1686</v>
      </c>
      <c r="H2617" s="26"/>
      <c r="I2617" s="26" t="s">
        <v>90</v>
      </c>
      <c r="J2617" s="26" t="s">
        <v>509</v>
      </c>
      <c r="K2617" s="26"/>
      <c r="L2617" s="26"/>
      <c r="M2617" s="26"/>
      <c r="N2617" s="26"/>
      <c r="O2617" s="26"/>
      <c r="P2617" s="26"/>
      <c r="Q2617" s="26" t="s">
        <v>43</v>
      </c>
      <c r="R2617" s="26" t="s">
        <v>43</v>
      </c>
      <c r="S2617" s="26"/>
      <c r="T2617" s="26"/>
      <c r="U2617" s="26"/>
      <c r="V2617" s="25" t="n">
        <v>20</v>
      </c>
      <c r="W2617" s="26"/>
      <c r="X2617" s="28" t="n">
        <v>20</v>
      </c>
      <c r="Y2617" s="29"/>
      <c r="Z2617" s="30" t="n">
        <v>4.5</v>
      </c>
      <c r="AA2617" s="31" t="n">
        <f aca="false">Y2617*Z2617</f>
        <v>0</v>
      </c>
      <c r="AC2617" s="33" t="s">
        <v>8314</v>
      </c>
    </row>
    <row r="2618" s="32" customFormat="true" ht="21.75" hidden="false" customHeight="true" outlineLevel="3" collapsed="false">
      <c r="A2618" s="21" t="s">
        <v>8315</v>
      </c>
      <c r="B2618" s="22" t="s">
        <v>8312</v>
      </c>
      <c r="C2618" s="23"/>
      <c r="D2618" s="24" t="n">
        <v>40</v>
      </c>
      <c r="E2618" s="25" t="n">
        <v>4607811855377</v>
      </c>
      <c r="F2618" s="26" t="s">
        <v>1118</v>
      </c>
      <c r="G2618" s="26" t="s">
        <v>1686</v>
      </c>
      <c r="H2618" s="26"/>
      <c r="I2618" s="26" t="s">
        <v>90</v>
      </c>
      <c r="J2618" s="26" t="s">
        <v>1994</v>
      </c>
      <c r="K2618" s="26"/>
      <c r="L2618" s="26"/>
      <c r="M2618" s="26"/>
      <c r="N2618" s="26"/>
      <c r="O2618" s="26"/>
      <c r="P2618" s="26"/>
      <c r="Q2618" s="26" t="s">
        <v>43</v>
      </c>
      <c r="R2618" s="26"/>
      <c r="S2618" s="26"/>
      <c r="T2618" s="26"/>
      <c r="U2618" s="26"/>
      <c r="V2618" s="25" t="n">
        <v>20</v>
      </c>
      <c r="W2618" s="26"/>
      <c r="X2618" s="28" t="n">
        <v>20</v>
      </c>
      <c r="Y2618" s="29"/>
      <c r="Z2618" s="30" t="n">
        <v>4.5</v>
      </c>
      <c r="AA2618" s="31" t="n">
        <f aca="false">Y2618*Z2618</f>
        <v>0</v>
      </c>
      <c r="AC2618" s="33" t="s">
        <v>8316</v>
      </c>
    </row>
    <row r="2619" s="32" customFormat="true" ht="21.75" hidden="false" customHeight="true" outlineLevel="3" collapsed="false">
      <c r="A2619" s="21" t="s">
        <v>8317</v>
      </c>
      <c r="B2619" s="22" t="s">
        <v>8318</v>
      </c>
      <c r="C2619" s="23"/>
      <c r="D2619" s="24" t="n">
        <v>61</v>
      </c>
      <c r="E2619" s="25" t="n">
        <v>4630112011425</v>
      </c>
      <c r="F2619" s="26" t="s">
        <v>1118</v>
      </c>
      <c r="G2619" s="26" t="s">
        <v>1287</v>
      </c>
      <c r="H2619" s="26"/>
      <c r="I2619" s="26" t="s">
        <v>42</v>
      </c>
      <c r="J2619" s="26" t="s">
        <v>2027</v>
      </c>
      <c r="K2619" s="26"/>
      <c r="L2619" s="26"/>
      <c r="M2619" s="26"/>
      <c r="N2619" s="26"/>
      <c r="O2619" s="26"/>
      <c r="P2619" s="26"/>
      <c r="Q2619" s="26"/>
      <c r="R2619" s="26" t="s">
        <v>43</v>
      </c>
      <c r="S2619" s="26"/>
      <c r="T2619" s="26"/>
      <c r="U2619" s="26"/>
      <c r="V2619" s="25" t="n">
        <v>20</v>
      </c>
      <c r="W2619" s="26"/>
      <c r="X2619" s="28" t="n">
        <v>20</v>
      </c>
      <c r="Y2619" s="29"/>
      <c r="Z2619" s="30" t="n">
        <v>4.5</v>
      </c>
      <c r="AA2619" s="31" t="n">
        <f aca="false">Y2619*Z2619</f>
        <v>0</v>
      </c>
      <c r="AC2619" s="33" t="s">
        <v>8319</v>
      </c>
    </row>
    <row r="2620" s="32" customFormat="true" ht="21.75" hidden="false" customHeight="true" outlineLevel="3" collapsed="false">
      <c r="A2620" s="21" t="s">
        <v>8320</v>
      </c>
      <c r="B2620" s="22" t="s">
        <v>8321</v>
      </c>
      <c r="C2620" s="23"/>
      <c r="D2620" s="44"/>
      <c r="E2620" s="25" t="n">
        <v>4630112011623</v>
      </c>
      <c r="F2620" s="26" t="s">
        <v>1118</v>
      </c>
      <c r="G2620" s="26" t="s">
        <v>1346</v>
      </c>
      <c r="H2620" s="26"/>
      <c r="I2620" s="26" t="s">
        <v>90</v>
      </c>
      <c r="J2620" s="26" t="s">
        <v>2027</v>
      </c>
      <c r="K2620" s="26"/>
      <c r="L2620" s="26"/>
      <c r="M2620" s="26"/>
      <c r="N2620" s="26"/>
      <c r="O2620" s="26"/>
      <c r="P2620" s="26"/>
      <c r="Q2620" s="26"/>
      <c r="R2620" s="26" t="s">
        <v>43</v>
      </c>
      <c r="S2620" s="26"/>
      <c r="T2620" s="26"/>
      <c r="U2620" s="26"/>
      <c r="V2620" s="25" t="n">
        <v>20</v>
      </c>
      <c r="W2620" s="26"/>
      <c r="X2620" s="28" t="n">
        <v>20</v>
      </c>
      <c r="Y2620" s="29"/>
      <c r="Z2620" s="30" t="n">
        <v>4.5</v>
      </c>
      <c r="AA2620" s="31" t="n">
        <f aca="false">Y2620*Z2620</f>
        <v>0</v>
      </c>
      <c r="AC2620" s="33" t="s">
        <v>8322</v>
      </c>
    </row>
    <row r="2621" s="32" customFormat="true" ht="21.75" hidden="false" customHeight="true" outlineLevel="3" collapsed="false">
      <c r="A2621" s="37" t="n">
        <v>22652</v>
      </c>
      <c r="B2621" s="22" t="s">
        <v>8323</v>
      </c>
      <c r="C2621" s="23"/>
      <c r="D2621" s="24" t="n">
        <v>20</v>
      </c>
      <c r="E2621" s="26" t="s">
        <v>8324</v>
      </c>
      <c r="F2621" s="26" t="s">
        <v>1118</v>
      </c>
      <c r="G2621" s="26" t="s">
        <v>1686</v>
      </c>
      <c r="H2621" s="26"/>
      <c r="I2621" s="26" t="s">
        <v>110</v>
      </c>
      <c r="J2621" s="26" t="s">
        <v>8325</v>
      </c>
      <c r="K2621" s="26"/>
      <c r="L2621" s="26"/>
      <c r="M2621" s="26"/>
      <c r="N2621" s="26"/>
      <c r="O2621" s="26"/>
      <c r="P2621" s="26"/>
      <c r="Q2621" s="26" t="s">
        <v>43</v>
      </c>
      <c r="R2621" s="26" t="s">
        <v>43</v>
      </c>
      <c r="S2621" s="26"/>
      <c r="T2621" s="26"/>
      <c r="U2621" s="26"/>
      <c r="V2621" s="25" t="n">
        <v>20</v>
      </c>
      <c r="W2621" s="26"/>
      <c r="X2621" s="28" t="n">
        <v>20</v>
      </c>
      <c r="Y2621" s="29"/>
      <c r="Z2621" s="30" t="n">
        <v>4.5</v>
      </c>
      <c r="AA2621" s="31" t="n">
        <f aca="false">Y2621*Z2621</f>
        <v>0</v>
      </c>
      <c r="AC2621" s="33" t="s">
        <v>8326</v>
      </c>
    </row>
    <row r="2622" s="32" customFormat="true" ht="74.25" hidden="false" customHeight="true" outlineLevel="3" collapsed="false">
      <c r="A2622" s="21" t="s">
        <v>8327</v>
      </c>
      <c r="B2622" s="22" t="s">
        <v>8328</v>
      </c>
      <c r="C2622" s="23"/>
      <c r="D2622" s="24" t="n">
        <v>18</v>
      </c>
      <c r="E2622" s="26" t="s">
        <v>8329</v>
      </c>
      <c r="F2622" s="26" t="s">
        <v>1118</v>
      </c>
      <c r="G2622" s="26" t="s">
        <v>1686</v>
      </c>
      <c r="H2622" s="26"/>
      <c r="I2622" s="26" t="s">
        <v>110</v>
      </c>
      <c r="J2622" s="26" t="s">
        <v>397</v>
      </c>
      <c r="K2622" s="26" t="s">
        <v>144</v>
      </c>
      <c r="L2622" s="26"/>
      <c r="M2622" s="26"/>
      <c r="N2622" s="26"/>
      <c r="O2622" s="26"/>
      <c r="P2622" s="26"/>
      <c r="Q2622" s="26" t="s">
        <v>43</v>
      </c>
      <c r="R2622" s="26" t="s">
        <v>43</v>
      </c>
      <c r="S2622" s="26"/>
      <c r="T2622" s="26"/>
      <c r="U2622" s="26"/>
      <c r="V2622" s="25" t="n">
        <v>20</v>
      </c>
      <c r="W2622" s="26"/>
      <c r="X2622" s="28" t="n">
        <v>20</v>
      </c>
      <c r="Y2622" s="29"/>
      <c r="Z2622" s="30" t="n">
        <v>4.5</v>
      </c>
      <c r="AA2622" s="31" t="n">
        <f aca="false">Y2622*Z2622</f>
        <v>0</v>
      </c>
      <c r="AC2622" s="33" t="s">
        <v>8330</v>
      </c>
    </row>
    <row r="2623" customFormat="false" ht="11.25" hidden="false" customHeight="true" outlineLevel="2" collapsed="true">
      <c r="A2623" s="15"/>
      <c r="B2623" s="20" t="s">
        <v>8331</v>
      </c>
      <c r="C2623" s="17"/>
      <c r="D2623" s="17"/>
      <c r="E2623" s="17"/>
      <c r="F2623" s="17"/>
      <c r="G2623" s="17"/>
      <c r="H2623" s="17"/>
      <c r="I2623" s="17"/>
      <c r="J2623" s="17"/>
      <c r="K2623" s="17"/>
      <c r="L2623" s="17"/>
      <c r="M2623" s="17"/>
      <c r="N2623" s="17"/>
      <c r="O2623" s="17"/>
      <c r="P2623" s="17"/>
      <c r="Q2623" s="17"/>
      <c r="R2623" s="17"/>
      <c r="S2623" s="17"/>
      <c r="T2623" s="17"/>
      <c r="U2623" s="17"/>
      <c r="V2623" s="17"/>
      <c r="W2623" s="17"/>
      <c r="X2623" s="17"/>
      <c r="Y2623" s="17"/>
      <c r="Z2623" s="17"/>
      <c r="AA2623" s="36"/>
    </row>
    <row r="2624" s="32" customFormat="true" ht="32.25" hidden="false" customHeight="true" outlineLevel="3" collapsed="false">
      <c r="A2624" s="21" t="s">
        <v>8332</v>
      </c>
      <c r="B2624" s="22" t="s">
        <v>8333</v>
      </c>
      <c r="C2624" s="23"/>
      <c r="D2624" s="24" t="n">
        <v>195</v>
      </c>
      <c r="E2624" s="26" t="s">
        <v>8334</v>
      </c>
      <c r="F2624" s="26" t="s">
        <v>3153</v>
      </c>
      <c r="G2624" s="26" t="s">
        <v>1346</v>
      </c>
      <c r="H2624" s="26"/>
      <c r="I2624" s="26" t="s">
        <v>90</v>
      </c>
      <c r="J2624" s="26" t="s">
        <v>1687</v>
      </c>
      <c r="K2624" s="26"/>
      <c r="L2624" s="26"/>
      <c r="M2624" s="26"/>
      <c r="N2624" s="26"/>
      <c r="O2624" s="26"/>
      <c r="P2624" s="26"/>
      <c r="Q2624" s="26"/>
      <c r="R2624" s="26"/>
      <c r="S2624" s="26"/>
      <c r="T2624" s="26"/>
      <c r="U2624" s="26"/>
      <c r="V2624" s="25" t="n">
        <v>20</v>
      </c>
      <c r="W2624" s="26"/>
      <c r="X2624" s="28" t="n">
        <v>20</v>
      </c>
      <c r="Y2624" s="29"/>
      <c r="Z2624" s="30" t="n">
        <v>5</v>
      </c>
      <c r="AA2624" s="31" t="n">
        <f aca="false">Y2624*Z2624</f>
        <v>0</v>
      </c>
      <c r="AC2624" s="33" t="s">
        <v>8335</v>
      </c>
    </row>
    <row r="2625" s="32" customFormat="true" ht="32.25" hidden="false" customHeight="true" outlineLevel="3" collapsed="false">
      <c r="A2625" s="21" t="s">
        <v>8336</v>
      </c>
      <c r="B2625" s="22" t="s">
        <v>8337</v>
      </c>
      <c r="C2625" s="23"/>
      <c r="D2625" s="24" t="n">
        <v>556</v>
      </c>
      <c r="E2625" s="26" t="s">
        <v>8338</v>
      </c>
      <c r="F2625" s="26" t="s">
        <v>3153</v>
      </c>
      <c r="G2625" s="26" t="s">
        <v>1346</v>
      </c>
      <c r="H2625" s="26"/>
      <c r="I2625" s="26" t="s">
        <v>90</v>
      </c>
      <c r="J2625" s="26" t="s">
        <v>1687</v>
      </c>
      <c r="K2625" s="26"/>
      <c r="L2625" s="26"/>
      <c r="M2625" s="26"/>
      <c r="N2625" s="26"/>
      <c r="O2625" s="26"/>
      <c r="P2625" s="26"/>
      <c r="Q2625" s="26"/>
      <c r="R2625" s="26"/>
      <c r="S2625" s="26"/>
      <c r="T2625" s="26"/>
      <c r="U2625" s="26"/>
      <c r="V2625" s="25" t="n">
        <v>20</v>
      </c>
      <c r="W2625" s="26"/>
      <c r="X2625" s="28" t="n">
        <v>20</v>
      </c>
      <c r="Y2625" s="29"/>
      <c r="Z2625" s="30" t="n">
        <v>5</v>
      </c>
      <c r="AA2625" s="31" t="n">
        <f aca="false">Y2625*Z2625</f>
        <v>0</v>
      </c>
      <c r="AC2625" s="33" t="s">
        <v>8339</v>
      </c>
    </row>
    <row r="2626" s="32" customFormat="true" ht="21.75" hidden="false" customHeight="true" outlineLevel="3" collapsed="false">
      <c r="A2626" s="21" t="s">
        <v>8340</v>
      </c>
      <c r="B2626" s="22" t="s">
        <v>8341</v>
      </c>
      <c r="C2626" s="23"/>
      <c r="D2626" s="35" t="n">
        <v>2156</v>
      </c>
      <c r="E2626" s="25" t="n">
        <v>4630112025248</v>
      </c>
      <c r="F2626" s="26" t="s">
        <v>1685</v>
      </c>
      <c r="G2626" s="26" t="s">
        <v>1287</v>
      </c>
      <c r="H2626" s="26"/>
      <c r="I2626" s="26" t="s">
        <v>90</v>
      </c>
      <c r="J2626" s="26" t="s">
        <v>1728</v>
      </c>
      <c r="K2626" s="26"/>
      <c r="L2626" s="26"/>
      <c r="M2626" s="26"/>
      <c r="N2626" s="26"/>
      <c r="O2626" s="26"/>
      <c r="P2626" s="26"/>
      <c r="Q2626" s="26"/>
      <c r="R2626" s="26"/>
      <c r="S2626" s="26"/>
      <c r="T2626" s="26"/>
      <c r="U2626" s="26"/>
      <c r="V2626" s="25" t="n">
        <v>20</v>
      </c>
      <c r="W2626" s="26"/>
      <c r="X2626" s="28" t="n">
        <v>20</v>
      </c>
      <c r="Y2626" s="29"/>
      <c r="Z2626" s="30" t="n">
        <v>5</v>
      </c>
      <c r="AA2626" s="31" t="n">
        <f aca="false">Y2626*Z2626</f>
        <v>0</v>
      </c>
      <c r="AC2626" s="33" t="s">
        <v>8342</v>
      </c>
    </row>
    <row r="2627" s="32" customFormat="true" ht="32.25" hidden="false" customHeight="true" outlineLevel="3" collapsed="false">
      <c r="A2627" s="21" t="s">
        <v>8343</v>
      </c>
      <c r="B2627" s="22" t="s">
        <v>8344</v>
      </c>
      <c r="C2627" s="23"/>
      <c r="D2627" s="35" t="n">
        <v>10128</v>
      </c>
      <c r="E2627" s="26" t="s">
        <v>8345</v>
      </c>
      <c r="F2627" s="26" t="s">
        <v>1685</v>
      </c>
      <c r="G2627" s="26" t="s">
        <v>1346</v>
      </c>
      <c r="H2627" s="26"/>
      <c r="I2627" s="26" t="s">
        <v>90</v>
      </c>
      <c r="J2627" s="26" t="s">
        <v>1728</v>
      </c>
      <c r="K2627" s="26"/>
      <c r="L2627" s="26"/>
      <c r="M2627" s="26"/>
      <c r="N2627" s="26"/>
      <c r="O2627" s="26"/>
      <c r="P2627" s="26"/>
      <c r="Q2627" s="26"/>
      <c r="R2627" s="26"/>
      <c r="S2627" s="26"/>
      <c r="T2627" s="26"/>
      <c r="U2627" s="26"/>
      <c r="V2627" s="25" t="n">
        <v>20</v>
      </c>
      <c r="W2627" s="26"/>
      <c r="X2627" s="28" t="n">
        <v>20</v>
      </c>
      <c r="Y2627" s="29"/>
      <c r="Z2627" s="30" t="n">
        <v>5</v>
      </c>
      <c r="AA2627" s="31" t="n">
        <f aca="false">Y2627*Z2627</f>
        <v>0</v>
      </c>
      <c r="AC2627" s="33" t="s">
        <v>8346</v>
      </c>
    </row>
    <row r="2628" s="32" customFormat="true" ht="32.25" hidden="false" customHeight="true" outlineLevel="3" collapsed="false">
      <c r="A2628" s="21" t="s">
        <v>8347</v>
      </c>
      <c r="B2628" s="22" t="s">
        <v>8344</v>
      </c>
      <c r="C2628" s="23"/>
      <c r="D2628" s="35" t="n">
        <v>7867</v>
      </c>
      <c r="E2628" s="26" t="s">
        <v>8348</v>
      </c>
      <c r="F2628" s="26" t="s">
        <v>1685</v>
      </c>
      <c r="G2628" s="26" t="s">
        <v>1346</v>
      </c>
      <c r="H2628" s="26"/>
      <c r="I2628" s="26" t="s">
        <v>90</v>
      </c>
      <c r="J2628" s="26" t="s">
        <v>1728</v>
      </c>
      <c r="K2628" s="26"/>
      <c r="L2628" s="26"/>
      <c r="M2628" s="26"/>
      <c r="N2628" s="26"/>
      <c r="O2628" s="26"/>
      <c r="P2628" s="26"/>
      <c r="Q2628" s="26"/>
      <c r="R2628" s="26"/>
      <c r="S2628" s="26"/>
      <c r="T2628" s="26"/>
      <c r="U2628" s="26"/>
      <c r="V2628" s="25" t="n">
        <v>20</v>
      </c>
      <c r="W2628" s="26"/>
      <c r="X2628" s="28" t="n">
        <v>20</v>
      </c>
      <c r="Y2628" s="29"/>
      <c r="Z2628" s="30" t="n">
        <v>5</v>
      </c>
      <c r="AA2628" s="31" t="n">
        <f aca="false">Y2628*Z2628</f>
        <v>0</v>
      </c>
      <c r="AC2628" s="33" t="s">
        <v>8349</v>
      </c>
    </row>
    <row r="2629" s="32" customFormat="true" ht="32.25" hidden="false" customHeight="true" outlineLevel="3" collapsed="false">
      <c r="A2629" s="21" t="s">
        <v>8350</v>
      </c>
      <c r="B2629" s="22" t="s">
        <v>8351</v>
      </c>
      <c r="C2629" s="23"/>
      <c r="D2629" s="35" t="n">
        <v>3929</v>
      </c>
      <c r="E2629" s="25" t="n">
        <v>4630112005844</v>
      </c>
      <c r="F2629" s="26" t="s">
        <v>1685</v>
      </c>
      <c r="G2629" s="26" t="s">
        <v>1346</v>
      </c>
      <c r="H2629" s="26"/>
      <c r="I2629" s="26" t="s">
        <v>90</v>
      </c>
      <c r="J2629" s="26" t="s">
        <v>1691</v>
      </c>
      <c r="K2629" s="26"/>
      <c r="L2629" s="26"/>
      <c r="M2629" s="26"/>
      <c r="N2629" s="26"/>
      <c r="O2629" s="26"/>
      <c r="P2629" s="26"/>
      <c r="Q2629" s="26"/>
      <c r="R2629" s="26"/>
      <c r="S2629" s="26"/>
      <c r="T2629" s="26"/>
      <c r="U2629" s="26"/>
      <c r="V2629" s="25" t="n">
        <v>20</v>
      </c>
      <c r="W2629" s="26"/>
      <c r="X2629" s="28" t="n">
        <v>20</v>
      </c>
      <c r="Y2629" s="29"/>
      <c r="Z2629" s="30" t="n">
        <v>5</v>
      </c>
      <c r="AA2629" s="31" t="n">
        <f aca="false">Y2629*Z2629</f>
        <v>0</v>
      </c>
      <c r="AC2629" s="33" t="s">
        <v>8352</v>
      </c>
    </row>
    <row r="2630" s="32" customFormat="true" ht="32.25" hidden="false" customHeight="true" outlineLevel="3" collapsed="false">
      <c r="A2630" s="21" t="s">
        <v>8353</v>
      </c>
      <c r="B2630" s="22" t="s">
        <v>8354</v>
      </c>
      <c r="C2630" s="23"/>
      <c r="D2630" s="35" t="n">
        <v>3598</v>
      </c>
      <c r="E2630" s="26" t="s">
        <v>8355</v>
      </c>
      <c r="F2630" s="26" t="s">
        <v>1685</v>
      </c>
      <c r="G2630" s="26" t="s">
        <v>1346</v>
      </c>
      <c r="H2630" s="26"/>
      <c r="I2630" s="26" t="s">
        <v>90</v>
      </c>
      <c r="J2630" s="26" t="s">
        <v>1749</v>
      </c>
      <c r="K2630" s="26"/>
      <c r="L2630" s="26"/>
      <c r="M2630" s="26"/>
      <c r="N2630" s="26"/>
      <c r="O2630" s="26"/>
      <c r="P2630" s="26"/>
      <c r="Q2630" s="26"/>
      <c r="R2630" s="26"/>
      <c r="S2630" s="26"/>
      <c r="T2630" s="26"/>
      <c r="U2630" s="26"/>
      <c r="V2630" s="25" t="n">
        <v>20</v>
      </c>
      <c r="W2630" s="26"/>
      <c r="X2630" s="28" t="n">
        <v>20</v>
      </c>
      <c r="Y2630" s="29"/>
      <c r="Z2630" s="30" t="n">
        <v>5</v>
      </c>
      <c r="AA2630" s="31" t="n">
        <f aca="false">Y2630*Z2630</f>
        <v>0</v>
      </c>
      <c r="AC2630" s="33" t="s">
        <v>8356</v>
      </c>
    </row>
    <row r="2631" s="32" customFormat="true" ht="32.25" hidden="false" customHeight="true" outlineLevel="3" collapsed="false">
      <c r="A2631" s="21" t="s">
        <v>8357</v>
      </c>
      <c r="B2631" s="22" t="s">
        <v>8358</v>
      </c>
      <c r="C2631" s="23"/>
      <c r="D2631" s="35" t="n">
        <v>5405</v>
      </c>
      <c r="E2631" s="26" t="s">
        <v>8359</v>
      </c>
      <c r="F2631" s="26" t="s">
        <v>1685</v>
      </c>
      <c r="G2631" s="26" t="s">
        <v>1346</v>
      </c>
      <c r="H2631" s="26"/>
      <c r="I2631" s="26" t="s">
        <v>90</v>
      </c>
      <c r="J2631" s="26" t="s">
        <v>1728</v>
      </c>
      <c r="K2631" s="26"/>
      <c r="L2631" s="26"/>
      <c r="M2631" s="26"/>
      <c r="N2631" s="26"/>
      <c r="O2631" s="26"/>
      <c r="P2631" s="26"/>
      <c r="Q2631" s="26"/>
      <c r="R2631" s="26"/>
      <c r="S2631" s="26"/>
      <c r="T2631" s="26"/>
      <c r="U2631" s="26"/>
      <c r="V2631" s="25" t="n">
        <v>20</v>
      </c>
      <c r="W2631" s="26"/>
      <c r="X2631" s="28" t="n">
        <v>20</v>
      </c>
      <c r="Y2631" s="29"/>
      <c r="Z2631" s="30" t="n">
        <v>5</v>
      </c>
      <c r="AA2631" s="31" t="n">
        <f aca="false">Y2631*Z2631</f>
        <v>0</v>
      </c>
      <c r="AC2631" s="33" t="s">
        <v>8360</v>
      </c>
    </row>
    <row r="2632" s="32" customFormat="true" ht="21.75" hidden="false" customHeight="true" outlineLevel="3" collapsed="false">
      <c r="A2632" s="21" t="s">
        <v>8361</v>
      </c>
      <c r="B2632" s="22" t="s">
        <v>8362</v>
      </c>
      <c r="C2632" s="23"/>
      <c r="D2632" s="35" t="n">
        <v>8997</v>
      </c>
      <c r="E2632" s="26" t="s">
        <v>8363</v>
      </c>
      <c r="F2632" s="26" t="s">
        <v>1685</v>
      </c>
      <c r="G2632" s="26" t="s">
        <v>1346</v>
      </c>
      <c r="H2632" s="26"/>
      <c r="I2632" s="26" t="s">
        <v>90</v>
      </c>
      <c r="J2632" s="26" t="s">
        <v>1728</v>
      </c>
      <c r="K2632" s="26"/>
      <c r="L2632" s="26"/>
      <c r="M2632" s="26"/>
      <c r="N2632" s="26"/>
      <c r="O2632" s="26"/>
      <c r="P2632" s="26"/>
      <c r="Q2632" s="26"/>
      <c r="R2632" s="26"/>
      <c r="S2632" s="26"/>
      <c r="T2632" s="26"/>
      <c r="U2632" s="26"/>
      <c r="V2632" s="25" t="n">
        <v>20</v>
      </c>
      <c r="W2632" s="26"/>
      <c r="X2632" s="28" t="n">
        <v>20</v>
      </c>
      <c r="Y2632" s="29"/>
      <c r="Z2632" s="30" t="n">
        <v>5</v>
      </c>
      <c r="AA2632" s="31" t="n">
        <f aca="false">Y2632*Z2632</f>
        <v>0</v>
      </c>
      <c r="AC2632" s="33" t="s">
        <v>8364</v>
      </c>
    </row>
    <row r="2633" s="32" customFormat="true" ht="21.75" hidden="false" customHeight="true" outlineLevel="3" collapsed="false">
      <c r="A2633" s="21" t="s">
        <v>8365</v>
      </c>
      <c r="B2633" s="22" t="s">
        <v>8366</v>
      </c>
      <c r="C2633" s="23"/>
      <c r="D2633" s="35" t="n">
        <v>11078</v>
      </c>
      <c r="E2633" s="26" t="s">
        <v>8367</v>
      </c>
      <c r="F2633" s="26" t="s">
        <v>1685</v>
      </c>
      <c r="G2633" s="26" t="s">
        <v>1686</v>
      </c>
      <c r="H2633" s="26"/>
      <c r="I2633" s="26" t="s">
        <v>90</v>
      </c>
      <c r="J2633" s="26" t="s">
        <v>1728</v>
      </c>
      <c r="K2633" s="26"/>
      <c r="L2633" s="26"/>
      <c r="M2633" s="26"/>
      <c r="N2633" s="26"/>
      <c r="O2633" s="26"/>
      <c r="P2633" s="26"/>
      <c r="Q2633" s="26"/>
      <c r="R2633" s="26"/>
      <c r="S2633" s="26"/>
      <c r="T2633" s="26"/>
      <c r="U2633" s="26"/>
      <c r="V2633" s="25" t="n">
        <v>20</v>
      </c>
      <c r="W2633" s="26"/>
      <c r="X2633" s="28" t="n">
        <v>20</v>
      </c>
      <c r="Y2633" s="29"/>
      <c r="Z2633" s="30" t="n">
        <v>5</v>
      </c>
      <c r="AA2633" s="31" t="n">
        <f aca="false">Y2633*Z2633</f>
        <v>0</v>
      </c>
      <c r="AC2633" s="33" t="s">
        <v>8368</v>
      </c>
    </row>
    <row r="2634" s="32" customFormat="true" ht="21.75" hidden="false" customHeight="true" outlineLevel="3" collapsed="false">
      <c r="A2634" s="21" t="s">
        <v>8369</v>
      </c>
      <c r="B2634" s="22" t="s">
        <v>8370</v>
      </c>
      <c r="C2634" s="23"/>
      <c r="D2634" s="35" t="n">
        <v>6499</v>
      </c>
      <c r="E2634" s="26" t="s">
        <v>8371</v>
      </c>
      <c r="F2634" s="26" t="s">
        <v>1685</v>
      </c>
      <c r="G2634" s="26" t="s">
        <v>1686</v>
      </c>
      <c r="H2634" s="26"/>
      <c r="I2634" s="26" t="s">
        <v>90</v>
      </c>
      <c r="J2634" s="26" t="s">
        <v>1728</v>
      </c>
      <c r="K2634" s="26"/>
      <c r="L2634" s="26"/>
      <c r="M2634" s="26"/>
      <c r="N2634" s="26"/>
      <c r="O2634" s="26"/>
      <c r="P2634" s="26"/>
      <c r="Q2634" s="26"/>
      <c r="R2634" s="26"/>
      <c r="S2634" s="26"/>
      <c r="T2634" s="26"/>
      <c r="U2634" s="26"/>
      <c r="V2634" s="25" t="n">
        <v>20</v>
      </c>
      <c r="W2634" s="26"/>
      <c r="X2634" s="28" t="n">
        <v>20</v>
      </c>
      <c r="Y2634" s="29"/>
      <c r="Z2634" s="30" t="n">
        <v>5</v>
      </c>
      <c r="AA2634" s="31" t="n">
        <f aca="false">Y2634*Z2634</f>
        <v>0</v>
      </c>
      <c r="AC2634" s="33" t="s">
        <v>8372</v>
      </c>
    </row>
    <row r="2635" s="32" customFormat="true" ht="21.75" hidden="false" customHeight="true" outlineLevel="3" collapsed="false">
      <c r="A2635" s="21" t="s">
        <v>8373</v>
      </c>
      <c r="B2635" s="22" t="s">
        <v>8374</v>
      </c>
      <c r="C2635" s="23"/>
      <c r="D2635" s="35" t="n">
        <v>7046</v>
      </c>
      <c r="E2635" s="26" t="s">
        <v>8375</v>
      </c>
      <c r="F2635" s="26" t="s">
        <v>1685</v>
      </c>
      <c r="G2635" s="26" t="s">
        <v>1346</v>
      </c>
      <c r="H2635" s="26"/>
      <c r="I2635" s="26" t="s">
        <v>90</v>
      </c>
      <c r="J2635" s="26" t="s">
        <v>1728</v>
      </c>
      <c r="K2635" s="26"/>
      <c r="L2635" s="26"/>
      <c r="M2635" s="26"/>
      <c r="N2635" s="26"/>
      <c r="O2635" s="26"/>
      <c r="P2635" s="26"/>
      <c r="Q2635" s="26"/>
      <c r="R2635" s="26"/>
      <c r="S2635" s="26"/>
      <c r="T2635" s="26"/>
      <c r="U2635" s="26"/>
      <c r="V2635" s="25" t="n">
        <v>20</v>
      </c>
      <c r="W2635" s="26"/>
      <c r="X2635" s="28" t="n">
        <v>20</v>
      </c>
      <c r="Y2635" s="29"/>
      <c r="Z2635" s="30" t="n">
        <v>5</v>
      </c>
      <c r="AA2635" s="31" t="n">
        <f aca="false">Y2635*Z2635</f>
        <v>0</v>
      </c>
      <c r="AC2635" s="33" t="s">
        <v>8376</v>
      </c>
    </row>
    <row r="2636" s="32" customFormat="true" ht="21.75" hidden="false" customHeight="true" outlineLevel="3" collapsed="false">
      <c r="A2636" s="21" t="s">
        <v>8377</v>
      </c>
      <c r="B2636" s="22" t="s">
        <v>8378</v>
      </c>
      <c r="C2636" s="23"/>
      <c r="D2636" s="35" t="n">
        <v>5691</v>
      </c>
      <c r="E2636" s="26" t="s">
        <v>8379</v>
      </c>
      <c r="F2636" s="26" t="s">
        <v>1685</v>
      </c>
      <c r="G2636" s="26" t="s">
        <v>1346</v>
      </c>
      <c r="H2636" s="26"/>
      <c r="I2636" s="26" t="s">
        <v>90</v>
      </c>
      <c r="J2636" s="26" t="s">
        <v>1728</v>
      </c>
      <c r="K2636" s="26"/>
      <c r="L2636" s="26"/>
      <c r="M2636" s="26"/>
      <c r="N2636" s="26"/>
      <c r="O2636" s="26"/>
      <c r="P2636" s="26"/>
      <c r="Q2636" s="26"/>
      <c r="R2636" s="26"/>
      <c r="S2636" s="26"/>
      <c r="T2636" s="26"/>
      <c r="U2636" s="26"/>
      <c r="V2636" s="25" t="n">
        <v>20</v>
      </c>
      <c r="W2636" s="26"/>
      <c r="X2636" s="28" t="n">
        <v>20</v>
      </c>
      <c r="Y2636" s="29"/>
      <c r="Z2636" s="30" t="n">
        <v>5</v>
      </c>
      <c r="AA2636" s="31" t="n">
        <f aca="false">Y2636*Z2636</f>
        <v>0</v>
      </c>
      <c r="AC2636" s="33" t="s">
        <v>8380</v>
      </c>
    </row>
    <row r="2637" s="32" customFormat="true" ht="21.75" hidden="false" customHeight="true" outlineLevel="3" collapsed="false">
      <c r="A2637" s="21" t="s">
        <v>8381</v>
      </c>
      <c r="B2637" s="22" t="s">
        <v>8382</v>
      </c>
      <c r="C2637" s="23"/>
      <c r="D2637" s="35" t="n">
        <v>10432</v>
      </c>
      <c r="E2637" s="26" t="s">
        <v>8383</v>
      </c>
      <c r="F2637" s="26" t="s">
        <v>1685</v>
      </c>
      <c r="G2637" s="26" t="s">
        <v>1346</v>
      </c>
      <c r="H2637" s="26"/>
      <c r="I2637" s="26" t="s">
        <v>90</v>
      </c>
      <c r="J2637" s="26" t="s">
        <v>1728</v>
      </c>
      <c r="K2637" s="26"/>
      <c r="L2637" s="26"/>
      <c r="M2637" s="26"/>
      <c r="N2637" s="26"/>
      <c r="O2637" s="26"/>
      <c r="P2637" s="26"/>
      <c r="Q2637" s="26"/>
      <c r="R2637" s="26"/>
      <c r="S2637" s="26"/>
      <c r="T2637" s="26"/>
      <c r="U2637" s="26"/>
      <c r="V2637" s="25" t="n">
        <v>20</v>
      </c>
      <c r="W2637" s="26"/>
      <c r="X2637" s="28" t="n">
        <v>20</v>
      </c>
      <c r="Y2637" s="29"/>
      <c r="Z2637" s="30" t="n">
        <v>5</v>
      </c>
      <c r="AA2637" s="31" t="n">
        <f aca="false">Y2637*Z2637</f>
        <v>0</v>
      </c>
      <c r="AC2637" s="33" t="s">
        <v>8384</v>
      </c>
    </row>
    <row r="2638" s="32" customFormat="true" ht="21.75" hidden="false" customHeight="true" outlineLevel="3" collapsed="false">
      <c r="A2638" s="21" t="s">
        <v>8385</v>
      </c>
      <c r="B2638" s="22" t="s">
        <v>8386</v>
      </c>
      <c r="C2638" s="23"/>
      <c r="D2638" s="35" t="n">
        <v>11568</v>
      </c>
      <c r="E2638" s="26" t="s">
        <v>8367</v>
      </c>
      <c r="F2638" s="26" t="s">
        <v>1685</v>
      </c>
      <c r="G2638" s="26" t="s">
        <v>1346</v>
      </c>
      <c r="H2638" s="26"/>
      <c r="I2638" s="26" t="s">
        <v>90</v>
      </c>
      <c r="J2638" s="26" t="s">
        <v>1728</v>
      </c>
      <c r="K2638" s="26"/>
      <c r="L2638" s="26"/>
      <c r="M2638" s="26"/>
      <c r="N2638" s="26"/>
      <c r="O2638" s="26"/>
      <c r="P2638" s="26"/>
      <c r="Q2638" s="26"/>
      <c r="R2638" s="26"/>
      <c r="S2638" s="26"/>
      <c r="T2638" s="26"/>
      <c r="U2638" s="26"/>
      <c r="V2638" s="25" t="n">
        <v>20</v>
      </c>
      <c r="W2638" s="26"/>
      <c r="X2638" s="28" t="n">
        <v>20</v>
      </c>
      <c r="Y2638" s="29"/>
      <c r="Z2638" s="30" t="n">
        <v>5</v>
      </c>
      <c r="AA2638" s="31" t="n">
        <f aca="false">Y2638*Z2638</f>
        <v>0</v>
      </c>
      <c r="AC2638" s="33" t="s">
        <v>8387</v>
      </c>
    </row>
    <row r="2639" s="32" customFormat="true" ht="74.25" hidden="false" customHeight="true" outlineLevel="3" collapsed="false">
      <c r="A2639" s="21" t="s">
        <v>8388</v>
      </c>
      <c r="B2639" s="22" t="s">
        <v>8389</v>
      </c>
      <c r="C2639" s="23"/>
      <c r="D2639" s="35" t="n">
        <v>11721</v>
      </c>
      <c r="E2639" s="26" t="s">
        <v>8390</v>
      </c>
      <c r="F2639" s="26" t="s">
        <v>1685</v>
      </c>
      <c r="G2639" s="26" t="s">
        <v>1346</v>
      </c>
      <c r="H2639" s="26"/>
      <c r="I2639" s="26" t="s">
        <v>42</v>
      </c>
      <c r="J2639" s="26" t="s">
        <v>1728</v>
      </c>
      <c r="K2639" s="26" t="s">
        <v>144</v>
      </c>
      <c r="L2639" s="26"/>
      <c r="M2639" s="26"/>
      <c r="N2639" s="26"/>
      <c r="O2639" s="26"/>
      <c r="P2639" s="26"/>
      <c r="Q2639" s="26"/>
      <c r="R2639" s="26"/>
      <c r="S2639" s="26"/>
      <c r="T2639" s="26"/>
      <c r="U2639" s="26"/>
      <c r="V2639" s="25" t="n">
        <v>20</v>
      </c>
      <c r="W2639" s="26"/>
      <c r="X2639" s="28" t="n">
        <v>20</v>
      </c>
      <c r="Y2639" s="29"/>
      <c r="Z2639" s="30" t="n">
        <v>5.8</v>
      </c>
      <c r="AA2639" s="31" t="n">
        <f aca="false">Y2639*Z2639</f>
        <v>0</v>
      </c>
      <c r="AC2639" s="33" t="s">
        <v>8391</v>
      </c>
    </row>
    <row r="2640" s="32" customFormat="true" ht="74.25" hidden="false" customHeight="true" outlineLevel="3" collapsed="false">
      <c r="A2640" s="21" t="s">
        <v>8392</v>
      </c>
      <c r="B2640" s="22" t="s">
        <v>8393</v>
      </c>
      <c r="C2640" s="23"/>
      <c r="D2640" s="35" t="n">
        <v>12831</v>
      </c>
      <c r="E2640" s="26" t="s">
        <v>8394</v>
      </c>
      <c r="F2640" s="26" t="s">
        <v>1685</v>
      </c>
      <c r="G2640" s="26" t="s">
        <v>1346</v>
      </c>
      <c r="H2640" s="26"/>
      <c r="I2640" s="26" t="s">
        <v>42</v>
      </c>
      <c r="J2640" s="26" t="s">
        <v>1728</v>
      </c>
      <c r="K2640" s="26" t="s">
        <v>144</v>
      </c>
      <c r="L2640" s="26"/>
      <c r="M2640" s="26"/>
      <c r="N2640" s="26"/>
      <c r="O2640" s="26"/>
      <c r="P2640" s="26"/>
      <c r="Q2640" s="26"/>
      <c r="R2640" s="26"/>
      <c r="S2640" s="26"/>
      <c r="T2640" s="26"/>
      <c r="U2640" s="26"/>
      <c r="V2640" s="25" t="n">
        <v>20</v>
      </c>
      <c r="W2640" s="26"/>
      <c r="X2640" s="28" t="n">
        <v>20</v>
      </c>
      <c r="Y2640" s="29"/>
      <c r="Z2640" s="30" t="n">
        <v>5.8</v>
      </c>
      <c r="AA2640" s="31" t="n">
        <f aca="false">Y2640*Z2640</f>
        <v>0</v>
      </c>
      <c r="AC2640" s="33" t="s">
        <v>8395</v>
      </c>
    </row>
    <row r="2641" s="32" customFormat="true" ht="21.75" hidden="false" customHeight="true" outlineLevel="3" collapsed="false">
      <c r="A2641" s="21" t="s">
        <v>8396</v>
      </c>
      <c r="B2641" s="22" t="s">
        <v>8397</v>
      </c>
      <c r="C2641" s="23"/>
      <c r="D2641" s="35" t="n">
        <v>6362</v>
      </c>
      <c r="E2641" s="25" t="n">
        <v>4607811854240</v>
      </c>
      <c r="F2641" s="26" t="s">
        <v>1685</v>
      </c>
      <c r="G2641" s="26" t="s">
        <v>1346</v>
      </c>
      <c r="H2641" s="26"/>
      <c r="I2641" s="26" t="s">
        <v>90</v>
      </c>
      <c r="J2641" s="26" t="s">
        <v>1691</v>
      </c>
      <c r="K2641" s="26"/>
      <c r="L2641" s="26"/>
      <c r="M2641" s="26"/>
      <c r="N2641" s="26"/>
      <c r="O2641" s="26"/>
      <c r="P2641" s="26"/>
      <c r="Q2641" s="26"/>
      <c r="R2641" s="26"/>
      <c r="S2641" s="26"/>
      <c r="T2641" s="26"/>
      <c r="U2641" s="26"/>
      <c r="V2641" s="25" t="n">
        <v>20</v>
      </c>
      <c r="W2641" s="26"/>
      <c r="X2641" s="28" t="n">
        <v>20</v>
      </c>
      <c r="Y2641" s="29"/>
      <c r="Z2641" s="30" t="n">
        <v>5</v>
      </c>
      <c r="AA2641" s="31" t="n">
        <f aca="false">Y2641*Z2641</f>
        <v>0</v>
      </c>
      <c r="AC2641" s="33" t="s">
        <v>8398</v>
      </c>
    </row>
    <row r="2642" s="32" customFormat="true" ht="21.75" hidden="false" customHeight="true" outlineLevel="3" collapsed="false">
      <c r="A2642" s="21" t="s">
        <v>8399</v>
      </c>
      <c r="B2642" s="22" t="s">
        <v>8400</v>
      </c>
      <c r="C2642" s="23"/>
      <c r="D2642" s="35" t="n">
        <v>14223</v>
      </c>
      <c r="E2642" s="26" t="s">
        <v>8401</v>
      </c>
      <c r="F2642" s="26" t="s">
        <v>1685</v>
      </c>
      <c r="G2642" s="26" t="s">
        <v>1140</v>
      </c>
      <c r="H2642" s="26"/>
      <c r="I2642" s="26" t="s">
        <v>90</v>
      </c>
      <c r="J2642" s="26" t="s">
        <v>1728</v>
      </c>
      <c r="K2642" s="26"/>
      <c r="L2642" s="26"/>
      <c r="M2642" s="26"/>
      <c r="N2642" s="26"/>
      <c r="O2642" s="26"/>
      <c r="P2642" s="26"/>
      <c r="Q2642" s="26"/>
      <c r="R2642" s="26"/>
      <c r="S2642" s="26"/>
      <c r="T2642" s="26"/>
      <c r="U2642" s="26"/>
      <c r="V2642" s="25" t="n">
        <v>20</v>
      </c>
      <c r="W2642" s="26"/>
      <c r="X2642" s="28" t="n">
        <v>20</v>
      </c>
      <c r="Y2642" s="29"/>
      <c r="Z2642" s="30" t="n">
        <v>5</v>
      </c>
      <c r="AA2642" s="31" t="n">
        <f aca="false">Y2642*Z2642</f>
        <v>0</v>
      </c>
      <c r="AC2642" s="33" t="s">
        <v>8402</v>
      </c>
    </row>
    <row r="2643" s="32" customFormat="true" ht="32.25" hidden="false" customHeight="true" outlineLevel="3" collapsed="false">
      <c r="A2643" s="21" t="s">
        <v>8403</v>
      </c>
      <c r="B2643" s="22" t="s">
        <v>8404</v>
      </c>
      <c r="C2643" s="23"/>
      <c r="D2643" s="35" t="n">
        <v>7417</v>
      </c>
      <c r="E2643" s="26" t="s">
        <v>8405</v>
      </c>
      <c r="F2643" s="26" t="s">
        <v>1685</v>
      </c>
      <c r="G2643" s="26" t="s">
        <v>1686</v>
      </c>
      <c r="H2643" s="26"/>
      <c r="I2643" s="26" t="s">
        <v>90</v>
      </c>
      <c r="J2643" s="26" t="s">
        <v>1728</v>
      </c>
      <c r="K2643" s="26"/>
      <c r="L2643" s="26"/>
      <c r="M2643" s="26"/>
      <c r="N2643" s="26"/>
      <c r="O2643" s="26"/>
      <c r="P2643" s="26"/>
      <c r="Q2643" s="26"/>
      <c r="R2643" s="26"/>
      <c r="S2643" s="26"/>
      <c r="T2643" s="26"/>
      <c r="U2643" s="26"/>
      <c r="V2643" s="25" t="n">
        <v>20</v>
      </c>
      <c r="W2643" s="26"/>
      <c r="X2643" s="28" t="n">
        <v>20</v>
      </c>
      <c r="Y2643" s="29"/>
      <c r="Z2643" s="30" t="n">
        <v>5</v>
      </c>
      <c r="AA2643" s="31" t="n">
        <f aca="false">Y2643*Z2643</f>
        <v>0</v>
      </c>
      <c r="AC2643" s="33" t="s">
        <v>8406</v>
      </c>
    </row>
    <row r="2644" s="32" customFormat="true" ht="21.75" hidden="false" customHeight="true" outlineLevel="3" collapsed="false">
      <c r="A2644" s="21" t="s">
        <v>8407</v>
      </c>
      <c r="B2644" s="22" t="s">
        <v>8408</v>
      </c>
      <c r="C2644" s="23"/>
      <c r="D2644" s="35" t="n">
        <v>6669</v>
      </c>
      <c r="E2644" s="26" t="s">
        <v>8409</v>
      </c>
      <c r="F2644" s="26" t="s">
        <v>1685</v>
      </c>
      <c r="G2644" s="26" t="s">
        <v>1346</v>
      </c>
      <c r="H2644" s="26"/>
      <c r="I2644" s="26" t="s">
        <v>90</v>
      </c>
      <c r="J2644" s="26" t="s">
        <v>1728</v>
      </c>
      <c r="K2644" s="26"/>
      <c r="L2644" s="26"/>
      <c r="M2644" s="26"/>
      <c r="N2644" s="26"/>
      <c r="O2644" s="26"/>
      <c r="P2644" s="26"/>
      <c r="Q2644" s="26"/>
      <c r="R2644" s="26"/>
      <c r="S2644" s="26"/>
      <c r="T2644" s="26"/>
      <c r="U2644" s="26"/>
      <c r="V2644" s="25" t="n">
        <v>20</v>
      </c>
      <c r="W2644" s="26"/>
      <c r="X2644" s="28" t="n">
        <v>20</v>
      </c>
      <c r="Y2644" s="29"/>
      <c r="Z2644" s="30" t="n">
        <v>5</v>
      </c>
      <c r="AA2644" s="31" t="n">
        <f aca="false">Y2644*Z2644</f>
        <v>0</v>
      </c>
      <c r="AC2644" s="33" t="s">
        <v>8410</v>
      </c>
    </row>
    <row r="2645" s="32" customFormat="true" ht="32.25" hidden="false" customHeight="true" outlineLevel="3" collapsed="false">
      <c r="A2645" s="21" t="s">
        <v>8411</v>
      </c>
      <c r="B2645" s="22" t="s">
        <v>8412</v>
      </c>
      <c r="C2645" s="23"/>
      <c r="D2645" s="35" t="n">
        <v>5662</v>
      </c>
      <c r="E2645" s="26" t="s">
        <v>8413</v>
      </c>
      <c r="F2645" s="26" t="s">
        <v>1685</v>
      </c>
      <c r="G2645" s="26" t="s">
        <v>1346</v>
      </c>
      <c r="H2645" s="26"/>
      <c r="I2645" s="26" t="s">
        <v>90</v>
      </c>
      <c r="J2645" s="26" t="s">
        <v>1728</v>
      </c>
      <c r="K2645" s="26"/>
      <c r="L2645" s="26"/>
      <c r="M2645" s="26"/>
      <c r="N2645" s="26"/>
      <c r="O2645" s="26"/>
      <c r="P2645" s="26"/>
      <c r="Q2645" s="26"/>
      <c r="R2645" s="26"/>
      <c r="S2645" s="26"/>
      <c r="T2645" s="26"/>
      <c r="U2645" s="26"/>
      <c r="V2645" s="25" t="n">
        <v>20</v>
      </c>
      <c r="W2645" s="26"/>
      <c r="X2645" s="28" t="n">
        <v>20</v>
      </c>
      <c r="Y2645" s="29"/>
      <c r="Z2645" s="30" t="n">
        <v>5</v>
      </c>
      <c r="AA2645" s="31" t="n">
        <f aca="false">Y2645*Z2645</f>
        <v>0</v>
      </c>
      <c r="AC2645" s="33" t="s">
        <v>8414</v>
      </c>
    </row>
    <row r="2646" s="32" customFormat="true" ht="32.25" hidden="false" customHeight="true" outlineLevel="3" collapsed="false">
      <c r="A2646" s="21" t="s">
        <v>8415</v>
      </c>
      <c r="B2646" s="22" t="s">
        <v>8416</v>
      </c>
      <c r="C2646" s="23"/>
      <c r="D2646" s="35" t="n">
        <v>5074</v>
      </c>
      <c r="E2646" s="26" t="s">
        <v>8417</v>
      </c>
      <c r="F2646" s="26" t="s">
        <v>1685</v>
      </c>
      <c r="G2646" s="26" t="s">
        <v>1346</v>
      </c>
      <c r="H2646" s="26"/>
      <c r="I2646" s="26" t="s">
        <v>90</v>
      </c>
      <c r="J2646" s="26" t="s">
        <v>1728</v>
      </c>
      <c r="K2646" s="26"/>
      <c r="L2646" s="26"/>
      <c r="M2646" s="26"/>
      <c r="N2646" s="26"/>
      <c r="O2646" s="26"/>
      <c r="P2646" s="26"/>
      <c r="Q2646" s="26"/>
      <c r="R2646" s="26"/>
      <c r="S2646" s="26"/>
      <c r="T2646" s="26"/>
      <c r="U2646" s="26"/>
      <c r="V2646" s="25" t="n">
        <v>20</v>
      </c>
      <c r="W2646" s="26"/>
      <c r="X2646" s="28" t="n">
        <v>20</v>
      </c>
      <c r="Y2646" s="29"/>
      <c r="Z2646" s="30" t="n">
        <v>5</v>
      </c>
      <c r="AA2646" s="31" t="n">
        <f aca="false">Y2646*Z2646</f>
        <v>0</v>
      </c>
      <c r="AC2646" s="33" t="s">
        <v>8418</v>
      </c>
    </row>
    <row r="2647" s="32" customFormat="true" ht="74.25" hidden="false" customHeight="true" outlineLevel="3" collapsed="false">
      <c r="A2647" s="21" t="s">
        <v>8419</v>
      </c>
      <c r="B2647" s="22" t="s">
        <v>8420</v>
      </c>
      <c r="C2647" s="23"/>
      <c r="D2647" s="35" t="n">
        <v>7300</v>
      </c>
      <c r="E2647" s="26" t="s">
        <v>8421</v>
      </c>
      <c r="F2647" s="26" t="s">
        <v>1685</v>
      </c>
      <c r="G2647" s="26" t="s">
        <v>1346</v>
      </c>
      <c r="H2647" s="26"/>
      <c r="I2647" s="26" t="s">
        <v>90</v>
      </c>
      <c r="J2647" s="26" t="s">
        <v>1728</v>
      </c>
      <c r="K2647" s="26" t="s">
        <v>144</v>
      </c>
      <c r="L2647" s="26"/>
      <c r="M2647" s="26"/>
      <c r="N2647" s="26"/>
      <c r="O2647" s="26"/>
      <c r="P2647" s="26"/>
      <c r="Q2647" s="26"/>
      <c r="R2647" s="26"/>
      <c r="S2647" s="26"/>
      <c r="T2647" s="26"/>
      <c r="U2647" s="26"/>
      <c r="V2647" s="25" t="n">
        <v>20</v>
      </c>
      <c r="W2647" s="26"/>
      <c r="X2647" s="28" t="n">
        <v>20</v>
      </c>
      <c r="Y2647" s="29"/>
      <c r="Z2647" s="30" t="n">
        <v>5.8</v>
      </c>
      <c r="AA2647" s="31" t="n">
        <f aca="false">Y2647*Z2647</f>
        <v>0</v>
      </c>
      <c r="AC2647" s="33" t="s">
        <v>8422</v>
      </c>
    </row>
    <row r="2648" s="32" customFormat="true" ht="74.25" hidden="false" customHeight="true" outlineLevel="3" collapsed="false">
      <c r="A2648" s="21" t="s">
        <v>8423</v>
      </c>
      <c r="B2648" s="22" t="s">
        <v>8424</v>
      </c>
      <c r="C2648" s="23"/>
      <c r="D2648" s="35" t="n">
        <v>6859</v>
      </c>
      <c r="E2648" s="26" t="s">
        <v>8425</v>
      </c>
      <c r="F2648" s="26" t="s">
        <v>1685</v>
      </c>
      <c r="G2648" s="26" t="s">
        <v>1346</v>
      </c>
      <c r="H2648" s="26"/>
      <c r="I2648" s="26" t="s">
        <v>90</v>
      </c>
      <c r="J2648" s="26" t="s">
        <v>1728</v>
      </c>
      <c r="K2648" s="26" t="s">
        <v>144</v>
      </c>
      <c r="L2648" s="26"/>
      <c r="M2648" s="26"/>
      <c r="N2648" s="26"/>
      <c r="O2648" s="26"/>
      <c r="P2648" s="26"/>
      <c r="Q2648" s="26"/>
      <c r="R2648" s="26"/>
      <c r="S2648" s="26"/>
      <c r="T2648" s="26"/>
      <c r="U2648" s="26"/>
      <c r="V2648" s="25" t="n">
        <v>20</v>
      </c>
      <c r="W2648" s="26"/>
      <c r="X2648" s="28" t="n">
        <v>20</v>
      </c>
      <c r="Y2648" s="29"/>
      <c r="Z2648" s="30" t="n">
        <v>5.8</v>
      </c>
      <c r="AA2648" s="31" t="n">
        <f aca="false">Y2648*Z2648</f>
        <v>0</v>
      </c>
      <c r="AC2648" s="33" t="s">
        <v>8426</v>
      </c>
    </row>
    <row r="2649" s="32" customFormat="true" ht="74.25" hidden="false" customHeight="true" outlineLevel="3" collapsed="false">
      <c r="A2649" s="21" t="s">
        <v>8427</v>
      </c>
      <c r="B2649" s="22" t="s">
        <v>8428</v>
      </c>
      <c r="C2649" s="23"/>
      <c r="D2649" s="35" t="n">
        <v>2171</v>
      </c>
      <c r="E2649" s="26" t="s">
        <v>8429</v>
      </c>
      <c r="F2649" s="26" t="s">
        <v>1685</v>
      </c>
      <c r="G2649" s="26" t="s">
        <v>1346</v>
      </c>
      <c r="H2649" s="26"/>
      <c r="I2649" s="26" t="s">
        <v>42</v>
      </c>
      <c r="J2649" s="26" t="s">
        <v>1728</v>
      </c>
      <c r="K2649" s="26" t="s">
        <v>144</v>
      </c>
      <c r="L2649" s="26"/>
      <c r="M2649" s="26"/>
      <c r="N2649" s="26"/>
      <c r="O2649" s="26"/>
      <c r="P2649" s="26"/>
      <c r="Q2649" s="26"/>
      <c r="R2649" s="26"/>
      <c r="S2649" s="26"/>
      <c r="T2649" s="26"/>
      <c r="U2649" s="26"/>
      <c r="V2649" s="25" t="n">
        <v>20</v>
      </c>
      <c r="W2649" s="26"/>
      <c r="X2649" s="28" t="n">
        <v>20</v>
      </c>
      <c r="Y2649" s="29"/>
      <c r="Z2649" s="30" t="n">
        <v>5.8</v>
      </c>
      <c r="AA2649" s="31" t="n">
        <f aca="false">Y2649*Z2649</f>
        <v>0</v>
      </c>
      <c r="AC2649" s="33" t="s">
        <v>8430</v>
      </c>
    </row>
    <row r="2650" s="32" customFormat="true" ht="74.25" hidden="false" customHeight="true" outlineLevel="3" collapsed="false">
      <c r="A2650" s="21" t="s">
        <v>8431</v>
      </c>
      <c r="B2650" s="22" t="s">
        <v>8432</v>
      </c>
      <c r="C2650" s="23"/>
      <c r="D2650" s="35" t="n">
        <v>4888</v>
      </c>
      <c r="E2650" s="26" t="s">
        <v>8433</v>
      </c>
      <c r="F2650" s="26" t="s">
        <v>1685</v>
      </c>
      <c r="G2650" s="26" t="s">
        <v>1346</v>
      </c>
      <c r="H2650" s="26"/>
      <c r="I2650" s="26" t="s">
        <v>42</v>
      </c>
      <c r="J2650" s="26" t="s">
        <v>1728</v>
      </c>
      <c r="K2650" s="26" t="s">
        <v>144</v>
      </c>
      <c r="L2650" s="26"/>
      <c r="M2650" s="26"/>
      <c r="N2650" s="26"/>
      <c r="O2650" s="26"/>
      <c r="P2650" s="26"/>
      <c r="Q2650" s="26"/>
      <c r="R2650" s="26"/>
      <c r="S2650" s="26"/>
      <c r="T2650" s="26"/>
      <c r="U2650" s="26"/>
      <c r="V2650" s="25" t="n">
        <v>20</v>
      </c>
      <c r="W2650" s="26"/>
      <c r="X2650" s="28" t="n">
        <v>20</v>
      </c>
      <c r="Y2650" s="29"/>
      <c r="Z2650" s="30" t="n">
        <v>5.8</v>
      </c>
      <c r="AA2650" s="31" t="n">
        <f aca="false">Y2650*Z2650</f>
        <v>0</v>
      </c>
      <c r="AC2650" s="33" t="s">
        <v>8434</v>
      </c>
    </row>
    <row r="2651" s="32" customFormat="true" ht="74.25" hidden="false" customHeight="true" outlineLevel="3" collapsed="false">
      <c r="A2651" s="21" t="s">
        <v>8435</v>
      </c>
      <c r="B2651" s="22" t="s">
        <v>8436</v>
      </c>
      <c r="C2651" s="23"/>
      <c r="D2651" s="35" t="n">
        <v>6376</v>
      </c>
      <c r="E2651" s="26" t="s">
        <v>8437</v>
      </c>
      <c r="F2651" s="26" t="s">
        <v>1685</v>
      </c>
      <c r="G2651" s="26" t="s">
        <v>1346</v>
      </c>
      <c r="H2651" s="26"/>
      <c r="I2651" s="26" t="s">
        <v>42</v>
      </c>
      <c r="J2651" s="26" t="s">
        <v>1728</v>
      </c>
      <c r="K2651" s="26" t="s">
        <v>144</v>
      </c>
      <c r="L2651" s="26"/>
      <c r="M2651" s="26"/>
      <c r="N2651" s="26"/>
      <c r="O2651" s="26"/>
      <c r="P2651" s="26"/>
      <c r="Q2651" s="26"/>
      <c r="R2651" s="26"/>
      <c r="S2651" s="26"/>
      <c r="T2651" s="26"/>
      <c r="U2651" s="26"/>
      <c r="V2651" s="25" t="n">
        <v>20</v>
      </c>
      <c r="W2651" s="26"/>
      <c r="X2651" s="28" t="n">
        <v>20</v>
      </c>
      <c r="Y2651" s="29"/>
      <c r="Z2651" s="30" t="n">
        <v>5.8</v>
      </c>
      <c r="AA2651" s="31" t="n">
        <f aca="false">Y2651*Z2651</f>
        <v>0</v>
      </c>
      <c r="AC2651" s="33" t="s">
        <v>8438</v>
      </c>
    </row>
    <row r="2652" s="32" customFormat="true" ht="74.25" hidden="false" customHeight="true" outlineLevel="3" collapsed="false">
      <c r="A2652" s="21" t="s">
        <v>8439</v>
      </c>
      <c r="B2652" s="22" t="s">
        <v>8440</v>
      </c>
      <c r="C2652" s="23"/>
      <c r="D2652" s="35" t="n">
        <v>6162</v>
      </c>
      <c r="E2652" s="26" t="s">
        <v>8441</v>
      </c>
      <c r="F2652" s="26" t="s">
        <v>1685</v>
      </c>
      <c r="G2652" s="26" t="s">
        <v>1686</v>
      </c>
      <c r="H2652" s="26"/>
      <c r="I2652" s="26" t="s">
        <v>42</v>
      </c>
      <c r="J2652" s="26" t="s">
        <v>1728</v>
      </c>
      <c r="K2652" s="26" t="s">
        <v>144</v>
      </c>
      <c r="L2652" s="26"/>
      <c r="M2652" s="26"/>
      <c r="N2652" s="26"/>
      <c r="O2652" s="26"/>
      <c r="P2652" s="26"/>
      <c r="Q2652" s="26"/>
      <c r="R2652" s="26"/>
      <c r="S2652" s="26"/>
      <c r="T2652" s="26"/>
      <c r="U2652" s="26"/>
      <c r="V2652" s="25" t="n">
        <v>20</v>
      </c>
      <c r="W2652" s="26"/>
      <c r="X2652" s="28" t="n">
        <v>20</v>
      </c>
      <c r="Y2652" s="29"/>
      <c r="Z2652" s="30" t="n">
        <v>5.8</v>
      </c>
      <c r="AA2652" s="31" t="n">
        <f aca="false">Y2652*Z2652</f>
        <v>0</v>
      </c>
      <c r="AC2652" s="33" t="s">
        <v>8442</v>
      </c>
    </row>
    <row r="2653" customFormat="false" ht="11.25" hidden="false" customHeight="true" outlineLevel="2" collapsed="true">
      <c r="A2653" s="15"/>
      <c r="B2653" s="20" t="s">
        <v>8443</v>
      </c>
      <c r="C2653" s="17"/>
      <c r="D2653" s="17"/>
      <c r="E2653" s="17"/>
      <c r="F2653" s="17"/>
      <c r="G2653" s="17"/>
      <c r="H2653" s="17"/>
      <c r="I2653" s="17"/>
      <c r="J2653" s="17"/>
      <c r="K2653" s="17"/>
      <c r="L2653" s="17"/>
      <c r="M2653" s="17"/>
      <c r="N2653" s="17"/>
      <c r="O2653" s="17"/>
      <c r="P2653" s="17"/>
      <c r="Q2653" s="17"/>
      <c r="R2653" s="17"/>
      <c r="S2653" s="17"/>
      <c r="T2653" s="17"/>
      <c r="U2653" s="17"/>
      <c r="V2653" s="17"/>
      <c r="W2653" s="17"/>
      <c r="X2653" s="17"/>
      <c r="Y2653" s="17"/>
      <c r="Z2653" s="17"/>
      <c r="AA2653" s="36"/>
    </row>
    <row r="2654" s="32" customFormat="true" ht="32.25" hidden="false" customHeight="true" outlineLevel="3" collapsed="false">
      <c r="A2654" s="21" t="s">
        <v>8444</v>
      </c>
      <c r="B2654" s="22" t="s">
        <v>8445</v>
      </c>
      <c r="C2654" s="23"/>
      <c r="D2654" s="24" t="n">
        <v>18</v>
      </c>
      <c r="E2654" s="25" t="n">
        <v>4630112023763</v>
      </c>
      <c r="F2654" s="26" t="s">
        <v>1070</v>
      </c>
      <c r="G2654" s="26" t="s">
        <v>6530</v>
      </c>
      <c r="H2654" s="25" t="n">
        <v>4911990000</v>
      </c>
      <c r="I2654" s="26" t="s">
        <v>42</v>
      </c>
      <c r="J2654" s="26" t="s">
        <v>6515</v>
      </c>
      <c r="K2654" s="26"/>
      <c r="L2654" s="26"/>
      <c r="M2654" s="26"/>
      <c r="N2654" s="26"/>
      <c r="O2654" s="26"/>
      <c r="P2654" s="26"/>
      <c r="Q2654" s="26"/>
      <c r="R2654" s="26"/>
      <c r="S2654" s="26"/>
      <c r="T2654" s="26"/>
      <c r="U2654" s="26"/>
      <c r="V2654" s="25" t="n">
        <v>1</v>
      </c>
      <c r="W2654" s="26"/>
      <c r="X2654" s="28" t="n">
        <v>20</v>
      </c>
      <c r="Y2654" s="29"/>
      <c r="Z2654" s="30" t="n">
        <v>26.3</v>
      </c>
      <c r="AA2654" s="31" t="n">
        <f aca="false">Y2654*Z2654</f>
        <v>0</v>
      </c>
      <c r="AC2654" s="33" t="s">
        <v>8446</v>
      </c>
    </row>
    <row r="2655" s="32" customFormat="true" ht="32.25" hidden="false" customHeight="true" outlineLevel="3" collapsed="false">
      <c r="A2655" s="21" t="s">
        <v>8447</v>
      </c>
      <c r="B2655" s="22" t="s">
        <v>8448</v>
      </c>
      <c r="C2655" s="23"/>
      <c r="D2655" s="35" t="n">
        <v>3739</v>
      </c>
      <c r="E2655" s="26" t="s">
        <v>8449</v>
      </c>
      <c r="F2655" s="26" t="s">
        <v>1070</v>
      </c>
      <c r="G2655" s="26" t="s">
        <v>8450</v>
      </c>
      <c r="H2655" s="25" t="n">
        <v>4911990000</v>
      </c>
      <c r="I2655" s="26" t="s">
        <v>90</v>
      </c>
      <c r="J2655" s="26" t="s">
        <v>6535</v>
      </c>
      <c r="K2655" s="26"/>
      <c r="L2655" s="26"/>
      <c r="M2655" s="26"/>
      <c r="N2655" s="26"/>
      <c r="O2655" s="26"/>
      <c r="P2655" s="26"/>
      <c r="Q2655" s="26"/>
      <c r="R2655" s="26"/>
      <c r="S2655" s="26"/>
      <c r="T2655" s="26"/>
      <c r="U2655" s="26"/>
      <c r="V2655" s="25" t="n">
        <v>20</v>
      </c>
      <c r="W2655" s="26"/>
      <c r="X2655" s="28" t="n">
        <v>20</v>
      </c>
      <c r="Y2655" s="29"/>
      <c r="Z2655" s="30" t="n">
        <v>4.2</v>
      </c>
      <c r="AA2655" s="31" t="n">
        <f aca="false">Y2655*Z2655</f>
        <v>0</v>
      </c>
      <c r="AC2655" s="33" t="s">
        <v>8451</v>
      </c>
    </row>
    <row r="2656" s="32" customFormat="true" ht="32.25" hidden="false" customHeight="true" outlineLevel="3" collapsed="false">
      <c r="A2656" s="21" t="s">
        <v>8452</v>
      </c>
      <c r="B2656" s="22" t="s">
        <v>8453</v>
      </c>
      <c r="C2656" s="23"/>
      <c r="D2656" s="35" t="n">
        <v>2989</v>
      </c>
      <c r="E2656" s="26" t="s">
        <v>8454</v>
      </c>
      <c r="F2656" s="26" t="s">
        <v>1070</v>
      </c>
      <c r="G2656" s="26" t="s">
        <v>6530</v>
      </c>
      <c r="H2656" s="25" t="n">
        <v>4911990000</v>
      </c>
      <c r="I2656" s="26" t="s">
        <v>90</v>
      </c>
      <c r="J2656" s="26" t="s">
        <v>6535</v>
      </c>
      <c r="K2656" s="26"/>
      <c r="L2656" s="26"/>
      <c r="M2656" s="26"/>
      <c r="N2656" s="26"/>
      <c r="O2656" s="26"/>
      <c r="P2656" s="26"/>
      <c r="Q2656" s="26"/>
      <c r="R2656" s="26"/>
      <c r="S2656" s="26"/>
      <c r="T2656" s="26"/>
      <c r="U2656" s="26"/>
      <c r="V2656" s="25" t="n">
        <v>20</v>
      </c>
      <c r="W2656" s="26"/>
      <c r="X2656" s="28" t="n">
        <v>20</v>
      </c>
      <c r="Y2656" s="29"/>
      <c r="Z2656" s="30" t="n">
        <v>4.2</v>
      </c>
      <c r="AA2656" s="31" t="n">
        <f aca="false">Y2656*Z2656</f>
        <v>0</v>
      </c>
      <c r="AC2656" s="33" t="s">
        <v>8455</v>
      </c>
    </row>
    <row r="2657" s="32" customFormat="true" ht="32.25" hidden="false" customHeight="true" outlineLevel="3" collapsed="false">
      <c r="A2657" s="21" t="s">
        <v>8456</v>
      </c>
      <c r="B2657" s="22" t="s">
        <v>8457</v>
      </c>
      <c r="C2657" s="23"/>
      <c r="D2657" s="24" t="n">
        <v>947</v>
      </c>
      <c r="E2657" s="26" t="s">
        <v>8458</v>
      </c>
      <c r="F2657" s="26" t="s">
        <v>1070</v>
      </c>
      <c r="G2657" s="26" t="s">
        <v>6530</v>
      </c>
      <c r="H2657" s="25" t="n">
        <v>4911990000</v>
      </c>
      <c r="I2657" s="26" t="s">
        <v>90</v>
      </c>
      <c r="J2657" s="26" t="s">
        <v>6535</v>
      </c>
      <c r="K2657" s="26"/>
      <c r="L2657" s="26"/>
      <c r="M2657" s="26"/>
      <c r="N2657" s="26"/>
      <c r="O2657" s="26"/>
      <c r="P2657" s="26"/>
      <c r="Q2657" s="26"/>
      <c r="R2657" s="26"/>
      <c r="S2657" s="26"/>
      <c r="T2657" s="26"/>
      <c r="U2657" s="26"/>
      <c r="V2657" s="25" t="n">
        <v>20</v>
      </c>
      <c r="W2657" s="26"/>
      <c r="X2657" s="28" t="n">
        <v>20</v>
      </c>
      <c r="Y2657" s="29"/>
      <c r="Z2657" s="30" t="n">
        <v>4.2</v>
      </c>
      <c r="AA2657" s="31" t="n">
        <f aca="false">Y2657*Z2657</f>
        <v>0</v>
      </c>
      <c r="AC2657" s="33" t="s">
        <v>8459</v>
      </c>
    </row>
    <row r="2658" s="32" customFormat="true" ht="32.25" hidden="false" customHeight="true" outlineLevel="3" collapsed="false">
      <c r="A2658" s="21" t="s">
        <v>8460</v>
      </c>
      <c r="B2658" s="22" t="s">
        <v>8461</v>
      </c>
      <c r="C2658" s="23"/>
      <c r="D2658" s="24" t="n">
        <v>645</v>
      </c>
      <c r="E2658" s="26" t="s">
        <v>8462</v>
      </c>
      <c r="F2658" s="26" t="s">
        <v>1070</v>
      </c>
      <c r="G2658" s="26" t="s">
        <v>6530</v>
      </c>
      <c r="H2658" s="25" t="n">
        <v>4911990000</v>
      </c>
      <c r="I2658" s="26" t="s">
        <v>90</v>
      </c>
      <c r="J2658" s="26" t="s">
        <v>6535</v>
      </c>
      <c r="K2658" s="26"/>
      <c r="L2658" s="26"/>
      <c r="M2658" s="26"/>
      <c r="N2658" s="26"/>
      <c r="O2658" s="26"/>
      <c r="P2658" s="26"/>
      <c r="Q2658" s="26"/>
      <c r="R2658" s="26"/>
      <c r="S2658" s="26"/>
      <c r="T2658" s="26"/>
      <c r="U2658" s="26"/>
      <c r="V2658" s="25" t="n">
        <v>20</v>
      </c>
      <c r="W2658" s="26"/>
      <c r="X2658" s="28" t="n">
        <v>20</v>
      </c>
      <c r="Y2658" s="29"/>
      <c r="Z2658" s="30" t="n">
        <v>4.2</v>
      </c>
      <c r="AA2658" s="31" t="n">
        <f aca="false">Y2658*Z2658</f>
        <v>0</v>
      </c>
      <c r="AC2658" s="33" t="s">
        <v>8463</v>
      </c>
    </row>
    <row r="2659" s="32" customFormat="true" ht="32.25" hidden="false" customHeight="true" outlineLevel="3" collapsed="false">
      <c r="A2659" s="21" t="s">
        <v>8464</v>
      </c>
      <c r="B2659" s="22" t="s">
        <v>8465</v>
      </c>
      <c r="C2659" s="23"/>
      <c r="D2659" s="35" t="n">
        <v>4172</v>
      </c>
      <c r="E2659" s="26" t="s">
        <v>8466</v>
      </c>
      <c r="F2659" s="26" t="s">
        <v>1070</v>
      </c>
      <c r="G2659" s="26" t="s">
        <v>6530</v>
      </c>
      <c r="H2659" s="25" t="n">
        <v>4911990000</v>
      </c>
      <c r="I2659" s="26" t="s">
        <v>90</v>
      </c>
      <c r="J2659" s="26" t="s">
        <v>6535</v>
      </c>
      <c r="K2659" s="26"/>
      <c r="L2659" s="26"/>
      <c r="M2659" s="26"/>
      <c r="N2659" s="26"/>
      <c r="O2659" s="26"/>
      <c r="P2659" s="26"/>
      <c r="Q2659" s="26"/>
      <c r="R2659" s="26"/>
      <c r="S2659" s="26"/>
      <c r="T2659" s="26"/>
      <c r="U2659" s="26"/>
      <c r="V2659" s="25" t="n">
        <v>20</v>
      </c>
      <c r="W2659" s="26"/>
      <c r="X2659" s="28" t="n">
        <v>20</v>
      </c>
      <c r="Y2659" s="29"/>
      <c r="Z2659" s="30" t="n">
        <v>4.2</v>
      </c>
      <c r="AA2659" s="31" t="n">
        <f aca="false">Y2659*Z2659</f>
        <v>0</v>
      </c>
      <c r="AC2659" s="33" t="s">
        <v>8467</v>
      </c>
    </row>
    <row r="2660" s="32" customFormat="true" ht="32.25" hidden="false" customHeight="true" outlineLevel="3" collapsed="false">
      <c r="A2660" s="21" t="s">
        <v>8468</v>
      </c>
      <c r="B2660" s="22" t="s">
        <v>8469</v>
      </c>
      <c r="C2660" s="23"/>
      <c r="D2660" s="35" t="n">
        <v>1058</v>
      </c>
      <c r="E2660" s="26" t="s">
        <v>8470</v>
      </c>
      <c r="F2660" s="26" t="s">
        <v>1070</v>
      </c>
      <c r="G2660" s="26" t="s">
        <v>6530</v>
      </c>
      <c r="H2660" s="25" t="n">
        <v>4911990000</v>
      </c>
      <c r="I2660" s="26" t="s">
        <v>90</v>
      </c>
      <c r="J2660" s="26" t="s">
        <v>6535</v>
      </c>
      <c r="K2660" s="26"/>
      <c r="L2660" s="26"/>
      <c r="M2660" s="26"/>
      <c r="N2660" s="26"/>
      <c r="O2660" s="26"/>
      <c r="P2660" s="26"/>
      <c r="Q2660" s="26"/>
      <c r="R2660" s="26"/>
      <c r="S2660" s="26"/>
      <c r="T2660" s="26"/>
      <c r="U2660" s="26"/>
      <c r="V2660" s="25" t="n">
        <v>20</v>
      </c>
      <c r="W2660" s="26"/>
      <c r="X2660" s="28" t="n">
        <v>20</v>
      </c>
      <c r="Y2660" s="29"/>
      <c r="Z2660" s="30" t="n">
        <v>4.2</v>
      </c>
      <c r="AA2660" s="31" t="n">
        <f aca="false">Y2660*Z2660</f>
        <v>0</v>
      </c>
      <c r="AC2660" s="33" t="s">
        <v>8471</v>
      </c>
    </row>
    <row r="2661" s="32" customFormat="true" ht="32.25" hidden="false" customHeight="true" outlineLevel="3" collapsed="false">
      <c r="A2661" s="21" t="s">
        <v>8472</v>
      </c>
      <c r="B2661" s="22" t="s">
        <v>8473</v>
      </c>
      <c r="C2661" s="23"/>
      <c r="D2661" s="35" t="n">
        <v>2657</v>
      </c>
      <c r="E2661" s="26" t="s">
        <v>8474</v>
      </c>
      <c r="F2661" s="26" t="s">
        <v>1070</v>
      </c>
      <c r="G2661" s="26" t="s">
        <v>6530</v>
      </c>
      <c r="H2661" s="25" t="n">
        <v>4911990000</v>
      </c>
      <c r="I2661" s="26" t="s">
        <v>90</v>
      </c>
      <c r="J2661" s="26" t="s">
        <v>6535</v>
      </c>
      <c r="K2661" s="26"/>
      <c r="L2661" s="26"/>
      <c r="M2661" s="26"/>
      <c r="N2661" s="26"/>
      <c r="O2661" s="26"/>
      <c r="P2661" s="26"/>
      <c r="Q2661" s="26"/>
      <c r="R2661" s="26"/>
      <c r="S2661" s="26"/>
      <c r="T2661" s="26"/>
      <c r="U2661" s="26"/>
      <c r="V2661" s="25" t="n">
        <v>20</v>
      </c>
      <c r="W2661" s="26"/>
      <c r="X2661" s="28" t="n">
        <v>20</v>
      </c>
      <c r="Y2661" s="29"/>
      <c r="Z2661" s="30" t="n">
        <v>4.2</v>
      </c>
      <c r="AA2661" s="31" t="n">
        <f aca="false">Y2661*Z2661</f>
        <v>0</v>
      </c>
      <c r="AC2661" s="33" t="s">
        <v>8475</v>
      </c>
    </row>
    <row r="2662" s="32" customFormat="true" ht="32.25" hidden="false" customHeight="true" outlineLevel="3" collapsed="false">
      <c r="A2662" s="21" t="s">
        <v>8476</v>
      </c>
      <c r="B2662" s="22" t="s">
        <v>8477</v>
      </c>
      <c r="C2662" s="23"/>
      <c r="D2662" s="35" t="n">
        <v>2671</v>
      </c>
      <c r="E2662" s="26" t="s">
        <v>8478</v>
      </c>
      <c r="F2662" s="26" t="s">
        <v>1070</v>
      </c>
      <c r="G2662" s="26" t="s">
        <v>6530</v>
      </c>
      <c r="H2662" s="25" t="n">
        <v>4911990000</v>
      </c>
      <c r="I2662" s="26" t="s">
        <v>90</v>
      </c>
      <c r="J2662" s="26" t="s">
        <v>6519</v>
      </c>
      <c r="K2662" s="26"/>
      <c r="L2662" s="26"/>
      <c r="M2662" s="26"/>
      <c r="N2662" s="26"/>
      <c r="O2662" s="26"/>
      <c r="P2662" s="26"/>
      <c r="Q2662" s="26"/>
      <c r="R2662" s="26"/>
      <c r="S2662" s="26"/>
      <c r="T2662" s="26"/>
      <c r="U2662" s="26"/>
      <c r="V2662" s="25" t="n">
        <v>20</v>
      </c>
      <c r="W2662" s="26"/>
      <c r="X2662" s="28" t="n">
        <v>20</v>
      </c>
      <c r="Y2662" s="29"/>
      <c r="Z2662" s="30" t="n">
        <v>4.2</v>
      </c>
      <c r="AA2662" s="31" t="n">
        <f aca="false">Y2662*Z2662</f>
        <v>0</v>
      </c>
      <c r="AC2662" s="33" t="s">
        <v>8479</v>
      </c>
    </row>
    <row r="2663" s="32" customFormat="true" ht="32.25" hidden="false" customHeight="true" outlineLevel="3" collapsed="false">
      <c r="A2663" s="21" t="s">
        <v>8480</v>
      </c>
      <c r="B2663" s="22" t="s">
        <v>8481</v>
      </c>
      <c r="C2663" s="23"/>
      <c r="D2663" s="35" t="n">
        <v>4312</v>
      </c>
      <c r="E2663" s="26" t="s">
        <v>8482</v>
      </c>
      <c r="F2663" s="26" t="s">
        <v>1070</v>
      </c>
      <c r="G2663" s="26" t="s">
        <v>6530</v>
      </c>
      <c r="H2663" s="25" t="n">
        <v>4911990000</v>
      </c>
      <c r="I2663" s="26" t="s">
        <v>90</v>
      </c>
      <c r="J2663" s="26" t="s">
        <v>6535</v>
      </c>
      <c r="K2663" s="26"/>
      <c r="L2663" s="26"/>
      <c r="M2663" s="26"/>
      <c r="N2663" s="26"/>
      <c r="O2663" s="26"/>
      <c r="P2663" s="26"/>
      <c r="Q2663" s="26"/>
      <c r="R2663" s="26"/>
      <c r="S2663" s="26"/>
      <c r="T2663" s="26"/>
      <c r="U2663" s="26"/>
      <c r="V2663" s="25" t="n">
        <v>20</v>
      </c>
      <c r="W2663" s="26"/>
      <c r="X2663" s="28" t="n">
        <v>20</v>
      </c>
      <c r="Y2663" s="29"/>
      <c r="Z2663" s="30" t="n">
        <v>4.2</v>
      </c>
      <c r="AA2663" s="31" t="n">
        <f aca="false">Y2663*Z2663</f>
        <v>0</v>
      </c>
      <c r="AC2663" s="33" t="s">
        <v>8483</v>
      </c>
    </row>
    <row r="2664" s="32" customFormat="true" ht="32.25" hidden="false" customHeight="true" outlineLevel="3" collapsed="false">
      <c r="A2664" s="21" t="s">
        <v>8484</v>
      </c>
      <c r="B2664" s="22" t="s">
        <v>8485</v>
      </c>
      <c r="C2664" s="23"/>
      <c r="D2664" s="35" t="n">
        <v>3168</v>
      </c>
      <c r="E2664" s="26" t="s">
        <v>8486</v>
      </c>
      <c r="F2664" s="26" t="s">
        <v>1070</v>
      </c>
      <c r="G2664" s="26" t="s">
        <v>6530</v>
      </c>
      <c r="H2664" s="25" t="n">
        <v>4911990000</v>
      </c>
      <c r="I2664" s="26" t="s">
        <v>90</v>
      </c>
      <c r="J2664" s="26" t="s">
        <v>6519</v>
      </c>
      <c r="K2664" s="26"/>
      <c r="L2664" s="26"/>
      <c r="M2664" s="26"/>
      <c r="N2664" s="26"/>
      <c r="O2664" s="26"/>
      <c r="P2664" s="26"/>
      <c r="Q2664" s="26"/>
      <c r="R2664" s="26"/>
      <c r="S2664" s="26"/>
      <c r="T2664" s="26"/>
      <c r="U2664" s="26"/>
      <c r="V2664" s="25" t="n">
        <v>20</v>
      </c>
      <c r="W2664" s="26"/>
      <c r="X2664" s="28" t="n">
        <v>20</v>
      </c>
      <c r="Y2664" s="29"/>
      <c r="Z2664" s="30" t="n">
        <v>4.2</v>
      </c>
      <c r="AA2664" s="31" t="n">
        <f aca="false">Y2664*Z2664</f>
        <v>0</v>
      </c>
      <c r="AC2664" s="33" t="s">
        <v>8487</v>
      </c>
    </row>
    <row r="2665" s="32" customFormat="true" ht="32.25" hidden="false" customHeight="true" outlineLevel="3" collapsed="false">
      <c r="A2665" s="21" t="s">
        <v>8488</v>
      </c>
      <c r="B2665" s="22" t="s">
        <v>8489</v>
      </c>
      <c r="C2665" s="23"/>
      <c r="D2665" s="35" t="n">
        <v>1210</v>
      </c>
      <c r="E2665" s="26" t="s">
        <v>8490</v>
      </c>
      <c r="F2665" s="26" t="s">
        <v>1070</v>
      </c>
      <c r="G2665" s="26" t="s">
        <v>8450</v>
      </c>
      <c r="H2665" s="25" t="n">
        <v>4911990000</v>
      </c>
      <c r="I2665" s="26" t="s">
        <v>90</v>
      </c>
      <c r="J2665" s="26" t="s">
        <v>6535</v>
      </c>
      <c r="K2665" s="26"/>
      <c r="L2665" s="26"/>
      <c r="M2665" s="26"/>
      <c r="N2665" s="26"/>
      <c r="O2665" s="26"/>
      <c r="P2665" s="26"/>
      <c r="Q2665" s="26"/>
      <c r="R2665" s="26"/>
      <c r="S2665" s="26"/>
      <c r="T2665" s="26"/>
      <c r="U2665" s="26"/>
      <c r="V2665" s="25" t="n">
        <v>20</v>
      </c>
      <c r="W2665" s="26"/>
      <c r="X2665" s="28" t="n">
        <v>20</v>
      </c>
      <c r="Y2665" s="29"/>
      <c r="Z2665" s="30" t="n">
        <v>4.2</v>
      </c>
      <c r="AA2665" s="31" t="n">
        <f aca="false">Y2665*Z2665</f>
        <v>0</v>
      </c>
      <c r="AC2665" s="33" t="s">
        <v>8491</v>
      </c>
    </row>
    <row r="2666" s="32" customFormat="true" ht="32.25" hidden="false" customHeight="true" outlineLevel="3" collapsed="false">
      <c r="A2666" s="21" t="s">
        <v>8492</v>
      </c>
      <c r="B2666" s="22" t="s">
        <v>8493</v>
      </c>
      <c r="C2666" s="23"/>
      <c r="D2666" s="24" t="n">
        <v>712</v>
      </c>
      <c r="E2666" s="26" t="s">
        <v>8494</v>
      </c>
      <c r="F2666" s="26" t="s">
        <v>1070</v>
      </c>
      <c r="G2666" s="26" t="s">
        <v>8450</v>
      </c>
      <c r="H2666" s="25" t="n">
        <v>4911990000</v>
      </c>
      <c r="I2666" s="26" t="s">
        <v>90</v>
      </c>
      <c r="J2666" s="26" t="s">
        <v>6535</v>
      </c>
      <c r="K2666" s="26"/>
      <c r="L2666" s="26"/>
      <c r="M2666" s="26"/>
      <c r="N2666" s="26"/>
      <c r="O2666" s="26"/>
      <c r="P2666" s="26"/>
      <c r="Q2666" s="26"/>
      <c r="R2666" s="26"/>
      <c r="S2666" s="26"/>
      <c r="T2666" s="26"/>
      <c r="U2666" s="26"/>
      <c r="V2666" s="25" t="n">
        <v>20</v>
      </c>
      <c r="W2666" s="26"/>
      <c r="X2666" s="28" t="n">
        <v>20</v>
      </c>
      <c r="Y2666" s="29"/>
      <c r="Z2666" s="30" t="n">
        <v>4.2</v>
      </c>
      <c r="AA2666" s="31" t="n">
        <f aca="false">Y2666*Z2666</f>
        <v>0</v>
      </c>
      <c r="AC2666" s="33" t="s">
        <v>8495</v>
      </c>
    </row>
    <row r="2667" s="32" customFormat="true" ht="32.25" hidden="false" customHeight="true" outlineLevel="3" collapsed="false">
      <c r="A2667" s="21" t="s">
        <v>8496</v>
      </c>
      <c r="B2667" s="22" t="s">
        <v>8497</v>
      </c>
      <c r="C2667" s="23"/>
      <c r="D2667" s="35" t="n">
        <v>2662</v>
      </c>
      <c r="E2667" s="25" t="n">
        <v>4630076997896</v>
      </c>
      <c r="F2667" s="26" t="s">
        <v>1070</v>
      </c>
      <c r="G2667" s="26" t="s">
        <v>6530</v>
      </c>
      <c r="H2667" s="25" t="n">
        <v>4911990000</v>
      </c>
      <c r="I2667" s="26" t="s">
        <v>90</v>
      </c>
      <c r="J2667" s="26" t="s">
        <v>6515</v>
      </c>
      <c r="K2667" s="26"/>
      <c r="L2667" s="26"/>
      <c r="M2667" s="26"/>
      <c r="N2667" s="26"/>
      <c r="O2667" s="26"/>
      <c r="P2667" s="26"/>
      <c r="Q2667" s="26"/>
      <c r="R2667" s="26"/>
      <c r="S2667" s="26"/>
      <c r="T2667" s="26"/>
      <c r="U2667" s="26"/>
      <c r="V2667" s="25" t="n">
        <v>20</v>
      </c>
      <c r="W2667" s="26"/>
      <c r="X2667" s="28" t="n">
        <v>20</v>
      </c>
      <c r="Y2667" s="29"/>
      <c r="Z2667" s="30" t="n">
        <v>4.2</v>
      </c>
      <c r="AA2667" s="31" t="n">
        <f aca="false">Y2667*Z2667</f>
        <v>0</v>
      </c>
      <c r="AC2667" s="33" t="s">
        <v>8498</v>
      </c>
    </row>
    <row r="2668" s="32" customFormat="true" ht="32.25" hidden="false" customHeight="true" outlineLevel="3" collapsed="false">
      <c r="A2668" s="21" t="s">
        <v>8499</v>
      </c>
      <c r="B2668" s="22" t="s">
        <v>8500</v>
      </c>
      <c r="C2668" s="23"/>
      <c r="D2668" s="35" t="n">
        <v>2698</v>
      </c>
      <c r="E2668" s="25" t="n">
        <v>4630076997902</v>
      </c>
      <c r="F2668" s="26" t="s">
        <v>1070</v>
      </c>
      <c r="G2668" s="26" t="s">
        <v>6530</v>
      </c>
      <c r="H2668" s="25" t="n">
        <v>4911990000</v>
      </c>
      <c r="I2668" s="26" t="s">
        <v>90</v>
      </c>
      <c r="J2668" s="26" t="s">
        <v>6515</v>
      </c>
      <c r="K2668" s="26"/>
      <c r="L2668" s="26"/>
      <c r="M2668" s="26"/>
      <c r="N2668" s="26"/>
      <c r="O2668" s="26"/>
      <c r="P2668" s="26"/>
      <c r="Q2668" s="26"/>
      <c r="R2668" s="26"/>
      <c r="S2668" s="26"/>
      <c r="T2668" s="26"/>
      <c r="U2668" s="26"/>
      <c r="V2668" s="25" t="n">
        <v>20</v>
      </c>
      <c r="W2668" s="26"/>
      <c r="X2668" s="28" t="n">
        <v>20</v>
      </c>
      <c r="Y2668" s="29"/>
      <c r="Z2668" s="30" t="n">
        <v>4.2</v>
      </c>
      <c r="AA2668" s="31" t="n">
        <f aca="false">Y2668*Z2668</f>
        <v>0</v>
      </c>
      <c r="AC2668" s="33" t="s">
        <v>8501</v>
      </c>
    </row>
    <row r="2669" s="32" customFormat="true" ht="32.25" hidden="false" customHeight="true" outlineLevel="3" collapsed="false">
      <c r="A2669" s="21" t="s">
        <v>8502</v>
      </c>
      <c r="B2669" s="22" t="s">
        <v>8503</v>
      </c>
      <c r="C2669" s="23"/>
      <c r="D2669" s="35" t="n">
        <v>3648</v>
      </c>
      <c r="E2669" s="25" t="n">
        <v>4630112005714</v>
      </c>
      <c r="F2669" s="26" t="s">
        <v>1070</v>
      </c>
      <c r="G2669" s="26" t="s">
        <v>6530</v>
      </c>
      <c r="H2669" s="25" t="n">
        <v>4911990000</v>
      </c>
      <c r="I2669" s="26" t="s">
        <v>90</v>
      </c>
      <c r="J2669" s="26" t="s">
        <v>6515</v>
      </c>
      <c r="K2669" s="26"/>
      <c r="L2669" s="26"/>
      <c r="M2669" s="26"/>
      <c r="N2669" s="26"/>
      <c r="O2669" s="26"/>
      <c r="P2669" s="26"/>
      <c r="Q2669" s="26"/>
      <c r="R2669" s="26"/>
      <c r="S2669" s="26"/>
      <c r="T2669" s="26"/>
      <c r="U2669" s="26"/>
      <c r="V2669" s="25" t="n">
        <v>20</v>
      </c>
      <c r="W2669" s="26"/>
      <c r="X2669" s="28" t="n">
        <v>20</v>
      </c>
      <c r="Y2669" s="29"/>
      <c r="Z2669" s="30" t="n">
        <v>4.2</v>
      </c>
      <c r="AA2669" s="31" t="n">
        <f aca="false">Y2669*Z2669</f>
        <v>0</v>
      </c>
      <c r="AC2669" s="33" t="s">
        <v>8504</v>
      </c>
    </row>
    <row r="2670" s="32" customFormat="true" ht="32.25" hidden="false" customHeight="true" outlineLevel="3" collapsed="false">
      <c r="A2670" s="21" t="s">
        <v>8505</v>
      </c>
      <c r="B2670" s="22" t="s">
        <v>8506</v>
      </c>
      <c r="C2670" s="23"/>
      <c r="D2670" s="35" t="n">
        <v>9687</v>
      </c>
      <c r="E2670" s="25" t="n">
        <v>4630112005721</v>
      </c>
      <c r="F2670" s="26" t="s">
        <v>1070</v>
      </c>
      <c r="G2670" s="26" t="s">
        <v>6530</v>
      </c>
      <c r="H2670" s="25" t="n">
        <v>4911990000</v>
      </c>
      <c r="I2670" s="26" t="s">
        <v>90</v>
      </c>
      <c r="J2670" s="26" t="s">
        <v>6515</v>
      </c>
      <c r="K2670" s="26"/>
      <c r="L2670" s="26"/>
      <c r="M2670" s="26"/>
      <c r="N2670" s="26"/>
      <c r="O2670" s="26"/>
      <c r="P2670" s="26"/>
      <c r="Q2670" s="26"/>
      <c r="R2670" s="26"/>
      <c r="S2670" s="26"/>
      <c r="T2670" s="26"/>
      <c r="U2670" s="26"/>
      <c r="V2670" s="25" t="n">
        <v>20</v>
      </c>
      <c r="W2670" s="26"/>
      <c r="X2670" s="28" t="n">
        <v>20</v>
      </c>
      <c r="Y2670" s="29"/>
      <c r="Z2670" s="30" t="n">
        <v>4.2</v>
      </c>
      <c r="AA2670" s="31" t="n">
        <f aca="false">Y2670*Z2670</f>
        <v>0</v>
      </c>
      <c r="AC2670" s="33" t="s">
        <v>8507</v>
      </c>
    </row>
    <row r="2671" s="32" customFormat="true" ht="32.25" hidden="false" customHeight="true" outlineLevel="3" collapsed="false">
      <c r="A2671" s="21" t="s">
        <v>8508</v>
      </c>
      <c r="B2671" s="22" t="s">
        <v>8509</v>
      </c>
      <c r="C2671" s="23"/>
      <c r="D2671" s="35" t="n">
        <v>5585</v>
      </c>
      <c r="E2671" s="25" t="n">
        <v>4630112005738</v>
      </c>
      <c r="F2671" s="26" t="s">
        <v>1070</v>
      </c>
      <c r="G2671" s="26" t="s">
        <v>6530</v>
      </c>
      <c r="H2671" s="25" t="n">
        <v>4911990000</v>
      </c>
      <c r="I2671" s="26" t="s">
        <v>90</v>
      </c>
      <c r="J2671" s="26" t="s">
        <v>6515</v>
      </c>
      <c r="K2671" s="26"/>
      <c r="L2671" s="26"/>
      <c r="M2671" s="26"/>
      <c r="N2671" s="26"/>
      <c r="O2671" s="26"/>
      <c r="P2671" s="26"/>
      <c r="Q2671" s="26"/>
      <c r="R2671" s="26"/>
      <c r="S2671" s="26"/>
      <c r="T2671" s="26"/>
      <c r="U2671" s="26"/>
      <c r="V2671" s="25" t="n">
        <v>20</v>
      </c>
      <c r="W2671" s="26"/>
      <c r="X2671" s="28" t="n">
        <v>20</v>
      </c>
      <c r="Y2671" s="29"/>
      <c r="Z2671" s="30" t="n">
        <v>4.2</v>
      </c>
      <c r="AA2671" s="31" t="n">
        <f aca="false">Y2671*Z2671</f>
        <v>0</v>
      </c>
      <c r="AC2671" s="33" t="s">
        <v>8510</v>
      </c>
    </row>
    <row r="2672" s="32" customFormat="true" ht="32.25" hidden="false" customHeight="true" outlineLevel="3" collapsed="false">
      <c r="A2672" s="21" t="s">
        <v>8511</v>
      </c>
      <c r="B2672" s="22" t="s">
        <v>8512</v>
      </c>
      <c r="C2672" s="23"/>
      <c r="D2672" s="35" t="n">
        <v>3660</v>
      </c>
      <c r="E2672" s="25" t="n">
        <v>4630112020564</v>
      </c>
      <c r="F2672" s="26" t="s">
        <v>1070</v>
      </c>
      <c r="G2672" s="26" t="s">
        <v>6530</v>
      </c>
      <c r="H2672" s="25" t="n">
        <v>4911990000</v>
      </c>
      <c r="I2672" s="26" t="s">
        <v>90</v>
      </c>
      <c r="J2672" s="26" t="s">
        <v>6515</v>
      </c>
      <c r="K2672" s="26"/>
      <c r="L2672" s="26"/>
      <c r="M2672" s="26"/>
      <c r="N2672" s="26"/>
      <c r="O2672" s="26"/>
      <c r="P2672" s="26"/>
      <c r="Q2672" s="26"/>
      <c r="R2672" s="26"/>
      <c r="S2672" s="26"/>
      <c r="T2672" s="26"/>
      <c r="U2672" s="26"/>
      <c r="V2672" s="25" t="n">
        <v>20</v>
      </c>
      <c r="W2672" s="26"/>
      <c r="X2672" s="28" t="n">
        <v>20</v>
      </c>
      <c r="Y2672" s="29"/>
      <c r="Z2672" s="30" t="n">
        <v>4.2</v>
      </c>
      <c r="AA2672" s="31" t="n">
        <f aca="false">Y2672*Z2672</f>
        <v>0</v>
      </c>
      <c r="AC2672" s="33" t="s">
        <v>8513</v>
      </c>
    </row>
    <row r="2673" s="32" customFormat="true" ht="32.25" hidden="false" customHeight="true" outlineLevel="3" collapsed="false">
      <c r="A2673" s="21" t="s">
        <v>8514</v>
      </c>
      <c r="B2673" s="22" t="s">
        <v>8515</v>
      </c>
      <c r="C2673" s="23"/>
      <c r="D2673" s="35" t="n">
        <v>2511</v>
      </c>
      <c r="E2673" s="25" t="n">
        <v>4630112020571</v>
      </c>
      <c r="F2673" s="26" t="s">
        <v>1070</v>
      </c>
      <c r="G2673" s="26" t="s">
        <v>6530</v>
      </c>
      <c r="H2673" s="25" t="n">
        <v>4911990000</v>
      </c>
      <c r="I2673" s="26" t="s">
        <v>90</v>
      </c>
      <c r="J2673" s="26" t="s">
        <v>6515</v>
      </c>
      <c r="K2673" s="26"/>
      <c r="L2673" s="26"/>
      <c r="M2673" s="26"/>
      <c r="N2673" s="26"/>
      <c r="O2673" s="26"/>
      <c r="P2673" s="26"/>
      <c r="Q2673" s="26"/>
      <c r="R2673" s="26"/>
      <c r="S2673" s="26"/>
      <c r="T2673" s="26"/>
      <c r="U2673" s="26"/>
      <c r="V2673" s="25" t="n">
        <v>20</v>
      </c>
      <c r="W2673" s="26"/>
      <c r="X2673" s="28" t="n">
        <v>20</v>
      </c>
      <c r="Y2673" s="29"/>
      <c r="Z2673" s="30" t="n">
        <v>4.2</v>
      </c>
      <c r="AA2673" s="31" t="n">
        <f aca="false">Y2673*Z2673</f>
        <v>0</v>
      </c>
      <c r="AC2673" s="33" t="s">
        <v>8516</v>
      </c>
    </row>
    <row r="2674" s="32" customFormat="true" ht="32.25" hidden="false" customHeight="true" outlineLevel="3" collapsed="false">
      <c r="A2674" s="21" t="s">
        <v>8517</v>
      </c>
      <c r="B2674" s="22" t="s">
        <v>8518</v>
      </c>
      <c r="C2674" s="23"/>
      <c r="D2674" s="35" t="n">
        <v>3716</v>
      </c>
      <c r="E2674" s="25" t="n">
        <v>4630112020588</v>
      </c>
      <c r="F2674" s="26" t="s">
        <v>1070</v>
      </c>
      <c r="G2674" s="26" t="s">
        <v>6530</v>
      </c>
      <c r="H2674" s="25" t="n">
        <v>4911990000</v>
      </c>
      <c r="I2674" s="26" t="s">
        <v>90</v>
      </c>
      <c r="J2674" s="26" t="s">
        <v>6515</v>
      </c>
      <c r="K2674" s="26"/>
      <c r="L2674" s="26"/>
      <c r="M2674" s="26"/>
      <c r="N2674" s="26"/>
      <c r="O2674" s="26"/>
      <c r="P2674" s="26"/>
      <c r="Q2674" s="26"/>
      <c r="R2674" s="26"/>
      <c r="S2674" s="26"/>
      <c r="T2674" s="26"/>
      <c r="U2674" s="26"/>
      <c r="V2674" s="25" t="n">
        <v>20</v>
      </c>
      <c r="W2674" s="26"/>
      <c r="X2674" s="28" t="n">
        <v>20</v>
      </c>
      <c r="Y2674" s="29"/>
      <c r="Z2674" s="30" t="n">
        <v>4.2</v>
      </c>
      <c r="AA2674" s="31" t="n">
        <f aca="false">Y2674*Z2674</f>
        <v>0</v>
      </c>
      <c r="AC2674" s="33" t="s">
        <v>8519</v>
      </c>
    </row>
    <row r="2675" s="32" customFormat="true" ht="32.25" hidden="false" customHeight="true" outlineLevel="3" collapsed="false">
      <c r="A2675" s="21" t="s">
        <v>8520</v>
      </c>
      <c r="B2675" s="22" t="s">
        <v>8521</v>
      </c>
      <c r="C2675" s="23"/>
      <c r="D2675" s="35" t="n">
        <v>7954</v>
      </c>
      <c r="E2675" s="25" t="n">
        <v>4630112024746</v>
      </c>
      <c r="F2675" s="26" t="s">
        <v>1070</v>
      </c>
      <c r="G2675" s="26" t="s">
        <v>6530</v>
      </c>
      <c r="H2675" s="25" t="n">
        <v>4911990000</v>
      </c>
      <c r="I2675" s="26" t="s">
        <v>90</v>
      </c>
      <c r="J2675" s="26" t="s">
        <v>6515</v>
      </c>
      <c r="K2675" s="26"/>
      <c r="L2675" s="26"/>
      <c r="M2675" s="26"/>
      <c r="N2675" s="26"/>
      <c r="O2675" s="26"/>
      <c r="P2675" s="26"/>
      <c r="Q2675" s="26"/>
      <c r="R2675" s="26"/>
      <c r="S2675" s="26"/>
      <c r="T2675" s="26"/>
      <c r="U2675" s="26"/>
      <c r="V2675" s="25" t="n">
        <v>20</v>
      </c>
      <c r="W2675" s="26"/>
      <c r="X2675" s="28" t="n">
        <v>20</v>
      </c>
      <c r="Y2675" s="29"/>
      <c r="Z2675" s="30" t="n">
        <v>4.2</v>
      </c>
      <c r="AA2675" s="31" t="n">
        <f aca="false">Y2675*Z2675</f>
        <v>0</v>
      </c>
      <c r="AC2675" s="33" t="s">
        <v>8522</v>
      </c>
    </row>
    <row r="2676" s="32" customFormat="true" ht="32.25" hidden="false" customHeight="true" outlineLevel="3" collapsed="false">
      <c r="A2676" s="21" t="s">
        <v>8523</v>
      </c>
      <c r="B2676" s="22" t="s">
        <v>8524</v>
      </c>
      <c r="C2676" s="23"/>
      <c r="D2676" s="35" t="n">
        <v>7962</v>
      </c>
      <c r="E2676" s="25" t="n">
        <v>4630112024753</v>
      </c>
      <c r="F2676" s="26" t="s">
        <v>1070</v>
      </c>
      <c r="G2676" s="26" t="s">
        <v>6530</v>
      </c>
      <c r="H2676" s="25" t="n">
        <v>4911990000</v>
      </c>
      <c r="I2676" s="26" t="s">
        <v>90</v>
      </c>
      <c r="J2676" s="26" t="s">
        <v>6515</v>
      </c>
      <c r="K2676" s="26"/>
      <c r="L2676" s="26"/>
      <c r="M2676" s="26"/>
      <c r="N2676" s="26"/>
      <c r="O2676" s="26"/>
      <c r="P2676" s="26"/>
      <c r="Q2676" s="26"/>
      <c r="R2676" s="26"/>
      <c r="S2676" s="26"/>
      <c r="T2676" s="26"/>
      <c r="U2676" s="26"/>
      <c r="V2676" s="25" t="n">
        <v>20</v>
      </c>
      <c r="W2676" s="26"/>
      <c r="X2676" s="28" t="n">
        <v>20</v>
      </c>
      <c r="Y2676" s="29"/>
      <c r="Z2676" s="30" t="n">
        <v>4.2</v>
      </c>
      <c r="AA2676" s="31" t="n">
        <f aca="false">Y2676*Z2676</f>
        <v>0</v>
      </c>
      <c r="AC2676" s="33" t="s">
        <v>8525</v>
      </c>
    </row>
    <row r="2677" s="32" customFormat="true" ht="32.25" hidden="false" customHeight="true" outlineLevel="3" collapsed="false">
      <c r="A2677" s="21" t="s">
        <v>8526</v>
      </c>
      <c r="B2677" s="22" t="s">
        <v>8527</v>
      </c>
      <c r="C2677" s="23"/>
      <c r="D2677" s="35" t="n">
        <v>1640</v>
      </c>
      <c r="E2677" s="26" t="s">
        <v>8528</v>
      </c>
      <c r="F2677" s="26" t="s">
        <v>1070</v>
      </c>
      <c r="G2677" s="26" t="s">
        <v>6530</v>
      </c>
      <c r="H2677" s="25" t="n">
        <v>4911990000</v>
      </c>
      <c r="I2677" s="26" t="s">
        <v>90</v>
      </c>
      <c r="J2677" s="26" t="s">
        <v>6515</v>
      </c>
      <c r="K2677" s="26"/>
      <c r="L2677" s="26"/>
      <c r="M2677" s="26"/>
      <c r="N2677" s="26"/>
      <c r="O2677" s="26"/>
      <c r="P2677" s="26"/>
      <c r="Q2677" s="26"/>
      <c r="R2677" s="26"/>
      <c r="S2677" s="26"/>
      <c r="T2677" s="26"/>
      <c r="U2677" s="26"/>
      <c r="V2677" s="25" t="n">
        <v>20</v>
      </c>
      <c r="W2677" s="26"/>
      <c r="X2677" s="28" t="n">
        <v>20</v>
      </c>
      <c r="Y2677" s="29"/>
      <c r="Z2677" s="30" t="n">
        <v>4.2</v>
      </c>
      <c r="AA2677" s="31" t="n">
        <f aca="false">Y2677*Z2677</f>
        <v>0</v>
      </c>
      <c r="AC2677" s="33" t="s">
        <v>8529</v>
      </c>
    </row>
    <row r="2678" s="32" customFormat="true" ht="32.25" hidden="false" customHeight="true" outlineLevel="3" collapsed="false">
      <c r="A2678" s="21" t="s">
        <v>8530</v>
      </c>
      <c r="B2678" s="22" t="s">
        <v>8531</v>
      </c>
      <c r="C2678" s="23"/>
      <c r="D2678" s="35" t="n">
        <v>1382</v>
      </c>
      <c r="E2678" s="25" t="n">
        <v>4630112005783</v>
      </c>
      <c r="F2678" s="26" t="s">
        <v>1070</v>
      </c>
      <c r="G2678" s="26" t="s">
        <v>6530</v>
      </c>
      <c r="H2678" s="25" t="n">
        <v>4911990000</v>
      </c>
      <c r="I2678" s="26" t="s">
        <v>90</v>
      </c>
      <c r="J2678" s="26" t="s">
        <v>6535</v>
      </c>
      <c r="K2678" s="26"/>
      <c r="L2678" s="26"/>
      <c r="M2678" s="26"/>
      <c r="N2678" s="26"/>
      <c r="O2678" s="26"/>
      <c r="P2678" s="26"/>
      <c r="Q2678" s="26"/>
      <c r="R2678" s="26"/>
      <c r="S2678" s="26"/>
      <c r="T2678" s="26"/>
      <c r="U2678" s="26"/>
      <c r="V2678" s="25" t="n">
        <v>20</v>
      </c>
      <c r="W2678" s="26"/>
      <c r="X2678" s="28" t="n">
        <v>20</v>
      </c>
      <c r="Y2678" s="29"/>
      <c r="Z2678" s="30" t="n">
        <v>4.2</v>
      </c>
      <c r="AA2678" s="31" t="n">
        <f aca="false">Y2678*Z2678</f>
        <v>0</v>
      </c>
      <c r="AC2678" s="33" t="s">
        <v>8532</v>
      </c>
    </row>
    <row r="2679" s="32" customFormat="true" ht="32.25" hidden="false" customHeight="true" outlineLevel="3" collapsed="false">
      <c r="A2679" s="21" t="s">
        <v>8533</v>
      </c>
      <c r="B2679" s="22" t="s">
        <v>8534</v>
      </c>
      <c r="C2679" s="23"/>
      <c r="D2679" s="24" t="n">
        <v>916</v>
      </c>
      <c r="E2679" s="25" t="n">
        <v>4650118152427</v>
      </c>
      <c r="F2679" s="26" t="s">
        <v>1070</v>
      </c>
      <c r="G2679" s="26" t="s">
        <v>6530</v>
      </c>
      <c r="H2679" s="25" t="n">
        <v>4911990000</v>
      </c>
      <c r="I2679" s="26" t="s">
        <v>90</v>
      </c>
      <c r="J2679" s="26" t="s">
        <v>6535</v>
      </c>
      <c r="K2679" s="26"/>
      <c r="L2679" s="26"/>
      <c r="M2679" s="26"/>
      <c r="N2679" s="26"/>
      <c r="O2679" s="26"/>
      <c r="P2679" s="26"/>
      <c r="Q2679" s="26"/>
      <c r="R2679" s="26"/>
      <c r="S2679" s="26"/>
      <c r="T2679" s="26"/>
      <c r="U2679" s="26"/>
      <c r="V2679" s="25" t="n">
        <v>20</v>
      </c>
      <c r="W2679" s="26"/>
      <c r="X2679" s="28" t="n">
        <v>20</v>
      </c>
      <c r="Y2679" s="29"/>
      <c r="Z2679" s="30" t="n">
        <v>4.2</v>
      </c>
      <c r="AA2679" s="31" t="n">
        <f aca="false">Y2679*Z2679</f>
        <v>0</v>
      </c>
      <c r="AC2679" s="33" t="s">
        <v>8535</v>
      </c>
    </row>
    <row r="2680" s="32" customFormat="true" ht="32.25" hidden="false" customHeight="true" outlineLevel="3" collapsed="false">
      <c r="A2680" s="21" t="s">
        <v>8536</v>
      </c>
      <c r="B2680" s="22" t="s">
        <v>8537</v>
      </c>
      <c r="C2680" s="23"/>
      <c r="D2680" s="35" t="n">
        <v>4529</v>
      </c>
      <c r="E2680" s="26" t="s">
        <v>8538</v>
      </c>
      <c r="F2680" s="26" t="s">
        <v>1070</v>
      </c>
      <c r="G2680" s="26" t="s">
        <v>6530</v>
      </c>
      <c r="H2680" s="25" t="n">
        <v>4911990000</v>
      </c>
      <c r="I2680" s="26" t="s">
        <v>90</v>
      </c>
      <c r="J2680" s="26" t="s">
        <v>6515</v>
      </c>
      <c r="K2680" s="26"/>
      <c r="L2680" s="26"/>
      <c r="M2680" s="26"/>
      <c r="N2680" s="26"/>
      <c r="O2680" s="26"/>
      <c r="P2680" s="26"/>
      <c r="Q2680" s="26"/>
      <c r="R2680" s="26"/>
      <c r="S2680" s="26"/>
      <c r="T2680" s="26"/>
      <c r="U2680" s="26"/>
      <c r="V2680" s="25" t="n">
        <v>20</v>
      </c>
      <c r="W2680" s="26"/>
      <c r="X2680" s="28" t="n">
        <v>20</v>
      </c>
      <c r="Y2680" s="29"/>
      <c r="Z2680" s="30" t="n">
        <v>4.2</v>
      </c>
      <c r="AA2680" s="31" t="n">
        <f aca="false">Y2680*Z2680</f>
        <v>0</v>
      </c>
      <c r="AC2680" s="33" t="s">
        <v>8539</v>
      </c>
    </row>
    <row r="2681" s="32" customFormat="true" ht="32.25" hidden="false" customHeight="true" outlineLevel="3" collapsed="false">
      <c r="A2681" s="21" t="s">
        <v>8540</v>
      </c>
      <c r="B2681" s="22" t="s">
        <v>8541</v>
      </c>
      <c r="C2681" s="23"/>
      <c r="D2681" s="24" t="n">
        <v>912</v>
      </c>
      <c r="E2681" s="26" t="s">
        <v>8542</v>
      </c>
      <c r="F2681" s="26" t="s">
        <v>1070</v>
      </c>
      <c r="G2681" s="26" t="s">
        <v>6530</v>
      </c>
      <c r="H2681" s="25" t="n">
        <v>4911990000</v>
      </c>
      <c r="I2681" s="26" t="s">
        <v>90</v>
      </c>
      <c r="J2681" s="26" t="s">
        <v>6515</v>
      </c>
      <c r="K2681" s="26"/>
      <c r="L2681" s="26"/>
      <c r="M2681" s="26"/>
      <c r="N2681" s="26"/>
      <c r="O2681" s="26"/>
      <c r="P2681" s="26"/>
      <c r="Q2681" s="26"/>
      <c r="R2681" s="26"/>
      <c r="S2681" s="26"/>
      <c r="T2681" s="26"/>
      <c r="U2681" s="26"/>
      <c r="V2681" s="25" t="n">
        <v>20</v>
      </c>
      <c r="W2681" s="26"/>
      <c r="X2681" s="28" t="n">
        <v>20</v>
      </c>
      <c r="Y2681" s="29"/>
      <c r="Z2681" s="30" t="n">
        <v>4.2</v>
      </c>
      <c r="AA2681" s="31" t="n">
        <f aca="false">Y2681*Z2681</f>
        <v>0</v>
      </c>
      <c r="AC2681" s="33" t="s">
        <v>8543</v>
      </c>
    </row>
    <row r="2682" s="32" customFormat="true" ht="32.25" hidden="false" customHeight="true" outlineLevel="3" collapsed="false">
      <c r="A2682" s="21" t="s">
        <v>8544</v>
      </c>
      <c r="B2682" s="22" t="s">
        <v>8545</v>
      </c>
      <c r="C2682" s="23"/>
      <c r="D2682" s="35" t="n">
        <v>2133</v>
      </c>
      <c r="E2682" s="26" t="s">
        <v>8546</v>
      </c>
      <c r="F2682" s="26" t="s">
        <v>1070</v>
      </c>
      <c r="G2682" s="26" t="s">
        <v>6530</v>
      </c>
      <c r="H2682" s="25" t="n">
        <v>4911990000</v>
      </c>
      <c r="I2682" s="26" t="s">
        <v>90</v>
      </c>
      <c r="J2682" s="26" t="s">
        <v>6535</v>
      </c>
      <c r="K2682" s="26"/>
      <c r="L2682" s="26"/>
      <c r="M2682" s="26"/>
      <c r="N2682" s="26"/>
      <c r="O2682" s="26"/>
      <c r="P2682" s="26"/>
      <c r="Q2682" s="26"/>
      <c r="R2682" s="26"/>
      <c r="S2682" s="26"/>
      <c r="T2682" s="26"/>
      <c r="U2682" s="26"/>
      <c r="V2682" s="25" t="n">
        <v>20</v>
      </c>
      <c r="W2682" s="26"/>
      <c r="X2682" s="28" t="n">
        <v>20</v>
      </c>
      <c r="Y2682" s="29"/>
      <c r="Z2682" s="30" t="n">
        <v>4.2</v>
      </c>
      <c r="AA2682" s="31" t="n">
        <f aca="false">Y2682*Z2682</f>
        <v>0</v>
      </c>
      <c r="AC2682" s="33" t="s">
        <v>8547</v>
      </c>
    </row>
    <row r="2683" customFormat="false" ht="11.25" hidden="false" customHeight="true" outlineLevel="2" collapsed="true">
      <c r="A2683" s="15"/>
      <c r="B2683" s="20" t="s">
        <v>8548</v>
      </c>
      <c r="C2683" s="17"/>
      <c r="D2683" s="17"/>
      <c r="E2683" s="17"/>
      <c r="F2683" s="17"/>
      <c r="G2683" s="17"/>
      <c r="H2683" s="17"/>
      <c r="I2683" s="17"/>
      <c r="J2683" s="17"/>
      <c r="K2683" s="17"/>
      <c r="L2683" s="17"/>
      <c r="M2683" s="17"/>
      <c r="N2683" s="17"/>
      <c r="O2683" s="17"/>
      <c r="P2683" s="17"/>
      <c r="Q2683" s="17"/>
      <c r="R2683" s="17"/>
      <c r="S2683" s="17"/>
      <c r="T2683" s="17"/>
      <c r="U2683" s="17"/>
      <c r="V2683" s="17"/>
      <c r="W2683" s="17"/>
      <c r="X2683" s="17"/>
      <c r="Y2683" s="17"/>
      <c r="Z2683" s="17"/>
      <c r="AA2683" s="36"/>
    </row>
    <row r="2684" s="32" customFormat="true" ht="32.25" hidden="false" customHeight="true" outlineLevel="3" collapsed="false">
      <c r="A2684" s="21" t="s">
        <v>8549</v>
      </c>
      <c r="B2684" s="22" t="s">
        <v>8550</v>
      </c>
      <c r="C2684" s="23"/>
      <c r="D2684" s="35" t="n">
        <v>1448</v>
      </c>
      <c r="E2684" s="26" t="s">
        <v>8551</v>
      </c>
      <c r="F2684" s="26" t="s">
        <v>1046</v>
      </c>
      <c r="G2684" s="26" t="s">
        <v>1346</v>
      </c>
      <c r="H2684" s="25" t="n">
        <v>4911990000</v>
      </c>
      <c r="I2684" s="26" t="s">
        <v>42</v>
      </c>
      <c r="J2684" s="26" t="s">
        <v>2072</v>
      </c>
      <c r="K2684" s="26"/>
      <c r="L2684" s="26"/>
      <c r="M2684" s="26"/>
      <c r="N2684" s="26"/>
      <c r="O2684" s="26"/>
      <c r="P2684" s="26"/>
      <c r="Q2684" s="26"/>
      <c r="R2684" s="26"/>
      <c r="S2684" s="26"/>
      <c r="T2684" s="26"/>
      <c r="U2684" s="26"/>
      <c r="V2684" s="25" t="n">
        <v>1</v>
      </c>
      <c r="W2684" s="26"/>
      <c r="X2684" s="28" t="n">
        <v>20</v>
      </c>
      <c r="Y2684" s="29"/>
      <c r="Z2684" s="30" t="n">
        <v>314</v>
      </c>
      <c r="AA2684" s="31" t="n">
        <f aca="false">Y2684*Z2684</f>
        <v>0</v>
      </c>
      <c r="AC2684" s="33" t="s">
        <v>8552</v>
      </c>
    </row>
    <row r="2685" s="32" customFormat="true" ht="42.75" hidden="false" customHeight="true" outlineLevel="3" collapsed="false">
      <c r="A2685" s="21" t="s">
        <v>8553</v>
      </c>
      <c r="B2685" s="22" t="s">
        <v>8554</v>
      </c>
      <c r="C2685" s="23"/>
      <c r="D2685" s="35" t="n">
        <v>8818</v>
      </c>
      <c r="E2685" s="26" t="s">
        <v>8555</v>
      </c>
      <c r="F2685" s="26" t="s">
        <v>1046</v>
      </c>
      <c r="G2685" s="26" t="s">
        <v>1346</v>
      </c>
      <c r="H2685" s="25" t="n">
        <v>4911990000</v>
      </c>
      <c r="I2685" s="26" t="s">
        <v>42</v>
      </c>
      <c r="J2685" s="26" t="s">
        <v>2072</v>
      </c>
      <c r="K2685" s="26"/>
      <c r="L2685" s="26"/>
      <c r="M2685" s="26"/>
      <c r="N2685" s="26"/>
      <c r="O2685" s="26"/>
      <c r="P2685" s="26"/>
      <c r="Q2685" s="26"/>
      <c r="R2685" s="26"/>
      <c r="S2685" s="26"/>
      <c r="T2685" s="26"/>
      <c r="U2685" s="26"/>
      <c r="V2685" s="25" t="n">
        <v>1</v>
      </c>
      <c r="W2685" s="26"/>
      <c r="X2685" s="28" t="n">
        <v>20</v>
      </c>
      <c r="Y2685" s="29"/>
      <c r="Z2685" s="30" t="n">
        <v>314</v>
      </c>
      <c r="AA2685" s="31" t="n">
        <f aca="false">Y2685*Z2685</f>
        <v>0</v>
      </c>
      <c r="AC2685" s="33" t="s">
        <v>8556</v>
      </c>
    </row>
    <row r="2686" s="32" customFormat="true" ht="42.75" hidden="false" customHeight="true" outlineLevel="3" collapsed="false">
      <c r="A2686" s="21" t="s">
        <v>8557</v>
      </c>
      <c r="B2686" s="22" t="s">
        <v>8558</v>
      </c>
      <c r="C2686" s="23"/>
      <c r="D2686" s="35" t="n">
        <v>1295</v>
      </c>
      <c r="E2686" s="26" t="s">
        <v>8559</v>
      </c>
      <c r="F2686" s="26" t="s">
        <v>1046</v>
      </c>
      <c r="G2686" s="26" t="s">
        <v>1346</v>
      </c>
      <c r="H2686" s="25" t="n">
        <v>4911990000</v>
      </c>
      <c r="I2686" s="26" t="s">
        <v>42</v>
      </c>
      <c r="J2686" s="26" t="s">
        <v>4149</v>
      </c>
      <c r="K2686" s="26"/>
      <c r="L2686" s="26"/>
      <c r="M2686" s="26"/>
      <c r="N2686" s="26"/>
      <c r="O2686" s="26"/>
      <c r="P2686" s="26"/>
      <c r="Q2686" s="26"/>
      <c r="R2686" s="26"/>
      <c r="S2686" s="26"/>
      <c r="T2686" s="26"/>
      <c r="U2686" s="26"/>
      <c r="V2686" s="25" t="n">
        <v>1</v>
      </c>
      <c r="W2686" s="26"/>
      <c r="X2686" s="28" t="n">
        <v>20</v>
      </c>
      <c r="Y2686" s="29"/>
      <c r="Z2686" s="30" t="n">
        <v>314</v>
      </c>
      <c r="AA2686" s="31" t="n">
        <f aca="false">Y2686*Z2686</f>
        <v>0</v>
      </c>
      <c r="AC2686" s="33" t="s">
        <v>8560</v>
      </c>
    </row>
    <row r="2687" s="32" customFormat="true" ht="32.25" hidden="false" customHeight="true" outlineLevel="3" collapsed="false">
      <c r="A2687" s="21" t="s">
        <v>8561</v>
      </c>
      <c r="B2687" s="22" t="s">
        <v>8562</v>
      </c>
      <c r="C2687" s="23"/>
      <c r="D2687" s="35" t="n">
        <v>3933</v>
      </c>
      <c r="E2687" s="26" t="s">
        <v>8563</v>
      </c>
      <c r="F2687" s="26" t="s">
        <v>1046</v>
      </c>
      <c r="G2687" s="26" t="s">
        <v>1346</v>
      </c>
      <c r="H2687" s="25" t="n">
        <v>4911990000</v>
      </c>
      <c r="I2687" s="26" t="s">
        <v>42</v>
      </c>
      <c r="J2687" s="26" t="s">
        <v>2072</v>
      </c>
      <c r="K2687" s="26"/>
      <c r="L2687" s="26"/>
      <c r="M2687" s="26"/>
      <c r="N2687" s="26"/>
      <c r="O2687" s="26"/>
      <c r="P2687" s="26"/>
      <c r="Q2687" s="26"/>
      <c r="R2687" s="26"/>
      <c r="S2687" s="26"/>
      <c r="T2687" s="26"/>
      <c r="U2687" s="26"/>
      <c r="V2687" s="25" t="n">
        <v>1</v>
      </c>
      <c r="W2687" s="26"/>
      <c r="X2687" s="28" t="n">
        <v>20</v>
      </c>
      <c r="Y2687" s="29"/>
      <c r="Z2687" s="30" t="n">
        <v>314</v>
      </c>
      <c r="AA2687" s="31" t="n">
        <f aca="false">Y2687*Z2687</f>
        <v>0</v>
      </c>
      <c r="AC2687" s="33" t="s">
        <v>8564</v>
      </c>
    </row>
    <row r="2688" s="32" customFormat="true" ht="32.25" hidden="false" customHeight="true" outlineLevel="3" collapsed="false">
      <c r="A2688" s="21" t="s">
        <v>8565</v>
      </c>
      <c r="B2688" s="22" t="s">
        <v>8566</v>
      </c>
      <c r="C2688" s="23"/>
      <c r="D2688" s="35" t="n">
        <v>3078</v>
      </c>
      <c r="E2688" s="26" t="s">
        <v>8567</v>
      </c>
      <c r="F2688" s="26" t="s">
        <v>1046</v>
      </c>
      <c r="G2688" s="26" t="s">
        <v>1346</v>
      </c>
      <c r="H2688" s="25" t="n">
        <v>4911990000</v>
      </c>
      <c r="I2688" s="26" t="s">
        <v>42</v>
      </c>
      <c r="J2688" s="26"/>
      <c r="K2688" s="26"/>
      <c r="L2688" s="26"/>
      <c r="M2688" s="26"/>
      <c r="N2688" s="26"/>
      <c r="O2688" s="26"/>
      <c r="P2688" s="26"/>
      <c r="Q2688" s="26"/>
      <c r="R2688" s="26"/>
      <c r="S2688" s="26"/>
      <c r="T2688" s="26"/>
      <c r="U2688" s="26"/>
      <c r="V2688" s="25" t="n">
        <v>1</v>
      </c>
      <c r="W2688" s="26"/>
      <c r="X2688" s="28" t="n">
        <v>20</v>
      </c>
      <c r="Y2688" s="29"/>
      <c r="Z2688" s="30" t="n">
        <v>314</v>
      </c>
      <c r="AA2688" s="31" t="n">
        <f aca="false">Y2688*Z2688</f>
        <v>0</v>
      </c>
      <c r="AC2688" s="33" t="s">
        <v>8568</v>
      </c>
    </row>
    <row r="2689" customFormat="false" ht="11.25" hidden="false" customHeight="true" outlineLevel="2" collapsed="true">
      <c r="A2689" s="15"/>
      <c r="B2689" s="20" t="s">
        <v>8569</v>
      </c>
      <c r="C2689" s="17"/>
      <c r="D2689" s="17"/>
      <c r="E2689" s="17"/>
      <c r="F2689" s="17"/>
      <c r="G2689" s="17"/>
      <c r="H2689" s="17"/>
      <c r="I2689" s="17"/>
      <c r="J2689" s="17"/>
      <c r="K2689" s="17"/>
      <c r="L2689" s="17"/>
      <c r="M2689" s="17"/>
      <c r="N2689" s="17"/>
      <c r="O2689" s="17"/>
      <c r="P2689" s="17"/>
      <c r="Q2689" s="17"/>
      <c r="R2689" s="17"/>
      <c r="S2689" s="17"/>
      <c r="T2689" s="17"/>
      <c r="U2689" s="17"/>
      <c r="V2689" s="17"/>
      <c r="W2689" s="17"/>
      <c r="X2689" s="17"/>
      <c r="Y2689" s="17"/>
      <c r="Z2689" s="17"/>
      <c r="AA2689" s="36"/>
    </row>
    <row r="2690" s="32" customFormat="true" ht="21.75" hidden="false" customHeight="true" outlineLevel="3" collapsed="false">
      <c r="A2690" s="21" t="s">
        <v>8570</v>
      </c>
      <c r="B2690" s="22" t="s">
        <v>8571</v>
      </c>
      <c r="C2690" s="23"/>
      <c r="D2690" s="24" t="n">
        <v>60</v>
      </c>
      <c r="E2690" s="25" t="n">
        <v>4630076997391</v>
      </c>
      <c r="F2690" s="26" t="s">
        <v>1046</v>
      </c>
      <c r="G2690" s="26" t="s">
        <v>1145</v>
      </c>
      <c r="H2690" s="25" t="n">
        <v>4911990000</v>
      </c>
      <c r="I2690" s="26"/>
      <c r="J2690" s="26" t="s">
        <v>4149</v>
      </c>
      <c r="K2690" s="26"/>
      <c r="L2690" s="26"/>
      <c r="M2690" s="26"/>
      <c r="N2690" s="26"/>
      <c r="O2690" s="26"/>
      <c r="P2690" s="26"/>
      <c r="Q2690" s="26"/>
      <c r="R2690" s="26"/>
      <c r="S2690" s="26"/>
      <c r="T2690" s="26"/>
      <c r="U2690" s="26"/>
      <c r="V2690" s="25" t="n">
        <v>1</v>
      </c>
      <c r="W2690" s="26"/>
      <c r="X2690" s="28" t="n">
        <v>20</v>
      </c>
      <c r="Y2690" s="29"/>
      <c r="Z2690" s="30" t="n">
        <v>294.1</v>
      </c>
      <c r="AA2690" s="31" t="n">
        <f aca="false">Y2690*Z2690</f>
        <v>0</v>
      </c>
      <c r="AC2690" s="33" t="s">
        <v>8572</v>
      </c>
    </row>
    <row r="2691" s="32" customFormat="true" ht="21.75" hidden="false" customHeight="true" outlineLevel="3" collapsed="false">
      <c r="A2691" s="21" t="s">
        <v>8573</v>
      </c>
      <c r="B2691" s="22" t="s">
        <v>8574</v>
      </c>
      <c r="C2691" s="23"/>
      <c r="D2691" s="24" t="n">
        <v>41</v>
      </c>
      <c r="E2691" s="25" t="n">
        <v>4630076997407</v>
      </c>
      <c r="F2691" s="26" t="s">
        <v>1046</v>
      </c>
      <c r="G2691" s="26" t="s">
        <v>1145</v>
      </c>
      <c r="H2691" s="25" t="n">
        <v>4911990000</v>
      </c>
      <c r="I2691" s="26"/>
      <c r="J2691" s="26"/>
      <c r="K2691" s="26"/>
      <c r="L2691" s="26"/>
      <c r="M2691" s="26"/>
      <c r="N2691" s="26"/>
      <c r="O2691" s="26"/>
      <c r="P2691" s="26"/>
      <c r="Q2691" s="26"/>
      <c r="R2691" s="26"/>
      <c r="S2691" s="26"/>
      <c r="T2691" s="26"/>
      <c r="U2691" s="26"/>
      <c r="V2691" s="25" t="n">
        <v>1</v>
      </c>
      <c r="W2691" s="26"/>
      <c r="X2691" s="28" t="n">
        <v>20</v>
      </c>
      <c r="Y2691" s="29"/>
      <c r="Z2691" s="30" t="n">
        <v>294.1</v>
      </c>
      <c r="AA2691" s="31" t="n">
        <f aca="false">Y2691*Z2691</f>
        <v>0</v>
      </c>
      <c r="AC2691" s="33" t="s">
        <v>8575</v>
      </c>
    </row>
    <row r="2692" s="32" customFormat="true" ht="21.75" hidden="false" customHeight="true" outlineLevel="3" collapsed="false">
      <c r="A2692" s="21" t="s">
        <v>8576</v>
      </c>
      <c r="B2692" s="22" t="s">
        <v>8577</v>
      </c>
      <c r="C2692" s="23"/>
      <c r="D2692" s="24" t="n">
        <v>17</v>
      </c>
      <c r="E2692" s="25" t="n">
        <v>4630076997414</v>
      </c>
      <c r="F2692" s="26" t="s">
        <v>1046</v>
      </c>
      <c r="G2692" s="26" t="s">
        <v>1145</v>
      </c>
      <c r="H2692" s="25" t="n">
        <v>4911990000</v>
      </c>
      <c r="I2692" s="26"/>
      <c r="J2692" s="26"/>
      <c r="K2692" s="26"/>
      <c r="L2692" s="26"/>
      <c r="M2692" s="26"/>
      <c r="N2692" s="26"/>
      <c r="O2692" s="26"/>
      <c r="P2692" s="26"/>
      <c r="Q2692" s="26"/>
      <c r="R2692" s="26"/>
      <c r="S2692" s="26"/>
      <c r="T2692" s="26"/>
      <c r="U2692" s="26"/>
      <c r="V2692" s="25" t="n">
        <v>1</v>
      </c>
      <c r="W2692" s="26"/>
      <c r="X2692" s="28" t="n">
        <v>20</v>
      </c>
      <c r="Y2692" s="29"/>
      <c r="Z2692" s="30" t="n">
        <v>294.1</v>
      </c>
      <c r="AA2692" s="31" t="n">
        <f aca="false">Y2692*Z2692</f>
        <v>0</v>
      </c>
      <c r="AC2692" s="33" t="s">
        <v>8578</v>
      </c>
    </row>
    <row r="2693" s="32" customFormat="true" ht="21.75" hidden="false" customHeight="true" outlineLevel="3" collapsed="false">
      <c r="A2693" s="21" t="s">
        <v>8579</v>
      </c>
      <c r="B2693" s="22" t="s">
        <v>8580</v>
      </c>
      <c r="C2693" s="23"/>
      <c r="D2693" s="35" t="n">
        <v>1924</v>
      </c>
      <c r="E2693" s="26" t="s">
        <v>8581</v>
      </c>
      <c r="F2693" s="26" t="s">
        <v>1046</v>
      </c>
      <c r="G2693" s="38" t="n">
        <v>8</v>
      </c>
      <c r="H2693" s="25" t="n">
        <v>4911990000</v>
      </c>
      <c r="I2693" s="26" t="s">
        <v>42</v>
      </c>
      <c r="J2693" s="26" t="s">
        <v>671</v>
      </c>
      <c r="K2693" s="26"/>
      <c r="L2693" s="26"/>
      <c r="M2693" s="26"/>
      <c r="N2693" s="26"/>
      <c r="O2693" s="26"/>
      <c r="P2693" s="26"/>
      <c r="Q2693" s="26"/>
      <c r="R2693" s="26"/>
      <c r="S2693" s="26"/>
      <c r="T2693" s="26"/>
      <c r="U2693" s="26"/>
      <c r="V2693" s="25" t="n">
        <v>10</v>
      </c>
      <c r="W2693" s="26"/>
      <c r="X2693" s="28" t="n">
        <v>20</v>
      </c>
      <c r="Y2693" s="29"/>
      <c r="Z2693" s="30" t="n">
        <v>146</v>
      </c>
      <c r="AA2693" s="31" t="n">
        <f aca="false">Y2693*Z2693</f>
        <v>0</v>
      </c>
      <c r="AC2693" s="33" t="s">
        <v>8582</v>
      </c>
    </row>
    <row r="2694" s="32" customFormat="true" ht="21.75" hidden="false" customHeight="true" outlineLevel="3" collapsed="false">
      <c r="A2694" s="21" t="s">
        <v>8583</v>
      </c>
      <c r="B2694" s="22" t="s">
        <v>8584</v>
      </c>
      <c r="C2694" s="23"/>
      <c r="D2694" s="35" t="n">
        <v>2476</v>
      </c>
      <c r="E2694" s="26" t="s">
        <v>8585</v>
      </c>
      <c r="F2694" s="26" t="s">
        <v>1046</v>
      </c>
      <c r="G2694" s="38" t="n">
        <v>8</v>
      </c>
      <c r="H2694" s="25" t="n">
        <v>4911990000</v>
      </c>
      <c r="I2694" s="26" t="s">
        <v>42</v>
      </c>
      <c r="J2694" s="26" t="s">
        <v>671</v>
      </c>
      <c r="K2694" s="26"/>
      <c r="L2694" s="26"/>
      <c r="M2694" s="26"/>
      <c r="N2694" s="26"/>
      <c r="O2694" s="26"/>
      <c r="P2694" s="26"/>
      <c r="Q2694" s="26"/>
      <c r="R2694" s="26"/>
      <c r="S2694" s="26"/>
      <c r="T2694" s="26"/>
      <c r="U2694" s="26"/>
      <c r="V2694" s="25" t="n">
        <v>10</v>
      </c>
      <c r="W2694" s="26"/>
      <c r="X2694" s="28" t="n">
        <v>20</v>
      </c>
      <c r="Y2694" s="29"/>
      <c r="Z2694" s="30" t="n">
        <v>146</v>
      </c>
      <c r="AA2694" s="31" t="n">
        <f aca="false">Y2694*Z2694</f>
        <v>0</v>
      </c>
      <c r="AC2694" s="33" t="s">
        <v>8586</v>
      </c>
    </row>
    <row r="2695" s="32" customFormat="true" ht="21.75" hidden="false" customHeight="true" outlineLevel="3" collapsed="false">
      <c r="A2695" s="21" t="s">
        <v>8587</v>
      </c>
      <c r="B2695" s="22" t="s">
        <v>8588</v>
      </c>
      <c r="C2695" s="23"/>
      <c r="D2695" s="35" t="n">
        <v>3326</v>
      </c>
      <c r="E2695" s="26" t="s">
        <v>8589</v>
      </c>
      <c r="F2695" s="26" t="s">
        <v>1046</v>
      </c>
      <c r="G2695" s="38" t="n">
        <v>8</v>
      </c>
      <c r="H2695" s="25" t="n">
        <v>4911990000</v>
      </c>
      <c r="I2695" s="26" t="s">
        <v>42</v>
      </c>
      <c r="J2695" s="26" t="s">
        <v>671</v>
      </c>
      <c r="K2695" s="26"/>
      <c r="L2695" s="26"/>
      <c r="M2695" s="26"/>
      <c r="N2695" s="26"/>
      <c r="O2695" s="26"/>
      <c r="P2695" s="26"/>
      <c r="Q2695" s="26"/>
      <c r="R2695" s="26"/>
      <c r="S2695" s="26"/>
      <c r="T2695" s="26"/>
      <c r="U2695" s="26"/>
      <c r="V2695" s="25" t="n">
        <v>10</v>
      </c>
      <c r="W2695" s="26"/>
      <c r="X2695" s="28" t="n">
        <v>20</v>
      </c>
      <c r="Y2695" s="29"/>
      <c r="Z2695" s="30" t="n">
        <v>146</v>
      </c>
      <c r="AA2695" s="31" t="n">
        <f aca="false">Y2695*Z2695</f>
        <v>0</v>
      </c>
      <c r="AC2695" s="33" t="s">
        <v>8590</v>
      </c>
    </row>
    <row r="2696" s="32" customFormat="true" ht="21.75" hidden="false" customHeight="true" outlineLevel="3" collapsed="false">
      <c r="A2696" s="21" t="s">
        <v>8591</v>
      </c>
      <c r="B2696" s="22" t="s">
        <v>8592</v>
      </c>
      <c r="C2696" s="23"/>
      <c r="D2696" s="35" t="n">
        <v>2835</v>
      </c>
      <c r="E2696" s="26" t="s">
        <v>8593</v>
      </c>
      <c r="F2696" s="26" t="s">
        <v>1046</v>
      </c>
      <c r="G2696" s="38" t="n">
        <v>8</v>
      </c>
      <c r="H2696" s="25" t="n">
        <v>4911990000</v>
      </c>
      <c r="I2696" s="26" t="s">
        <v>42</v>
      </c>
      <c r="J2696" s="26" t="s">
        <v>671</v>
      </c>
      <c r="K2696" s="26"/>
      <c r="L2696" s="26"/>
      <c r="M2696" s="26"/>
      <c r="N2696" s="26"/>
      <c r="O2696" s="26"/>
      <c r="P2696" s="26"/>
      <c r="Q2696" s="26"/>
      <c r="R2696" s="26"/>
      <c r="S2696" s="26"/>
      <c r="T2696" s="26"/>
      <c r="U2696" s="26"/>
      <c r="V2696" s="25" t="n">
        <v>10</v>
      </c>
      <c r="W2696" s="26"/>
      <c r="X2696" s="28" t="n">
        <v>20</v>
      </c>
      <c r="Y2696" s="29"/>
      <c r="Z2696" s="30" t="n">
        <v>146</v>
      </c>
      <c r="AA2696" s="31" t="n">
        <f aca="false">Y2696*Z2696</f>
        <v>0</v>
      </c>
      <c r="AC2696" s="33" t="s">
        <v>8594</v>
      </c>
    </row>
    <row r="2697" s="32" customFormat="true" ht="21.75" hidden="false" customHeight="true" outlineLevel="3" collapsed="false">
      <c r="A2697" s="21" t="s">
        <v>8595</v>
      </c>
      <c r="B2697" s="22" t="s">
        <v>8596</v>
      </c>
      <c r="C2697" s="23"/>
      <c r="D2697" s="35" t="n">
        <v>1153</v>
      </c>
      <c r="E2697" s="26" t="s">
        <v>8597</v>
      </c>
      <c r="F2697" s="26" t="s">
        <v>1046</v>
      </c>
      <c r="G2697" s="38" t="n">
        <v>8</v>
      </c>
      <c r="H2697" s="25" t="n">
        <v>4911990000</v>
      </c>
      <c r="I2697" s="26" t="s">
        <v>42</v>
      </c>
      <c r="J2697" s="26" t="s">
        <v>671</v>
      </c>
      <c r="K2697" s="26"/>
      <c r="L2697" s="26"/>
      <c r="M2697" s="26"/>
      <c r="N2697" s="26" t="s">
        <v>43</v>
      </c>
      <c r="O2697" s="26"/>
      <c r="P2697" s="26"/>
      <c r="Q2697" s="26"/>
      <c r="R2697" s="26"/>
      <c r="S2697" s="26"/>
      <c r="T2697" s="26"/>
      <c r="U2697" s="26"/>
      <c r="V2697" s="25" t="n">
        <v>10</v>
      </c>
      <c r="W2697" s="26"/>
      <c r="X2697" s="28" t="n">
        <v>20</v>
      </c>
      <c r="Y2697" s="29"/>
      <c r="Z2697" s="30" t="n">
        <v>146</v>
      </c>
      <c r="AA2697" s="31" t="n">
        <f aca="false">Y2697*Z2697</f>
        <v>0</v>
      </c>
      <c r="AC2697" s="33" t="s">
        <v>8598</v>
      </c>
    </row>
    <row r="2698" s="32" customFormat="true" ht="21.75" hidden="false" customHeight="true" outlineLevel="3" collapsed="false">
      <c r="A2698" s="21" t="s">
        <v>8599</v>
      </c>
      <c r="B2698" s="22" t="s">
        <v>8600</v>
      </c>
      <c r="C2698" s="23"/>
      <c r="D2698" s="24" t="n">
        <v>818</v>
      </c>
      <c r="E2698" s="26" t="s">
        <v>8601</v>
      </c>
      <c r="F2698" s="26" t="s">
        <v>1046</v>
      </c>
      <c r="G2698" s="26" t="s">
        <v>1145</v>
      </c>
      <c r="H2698" s="25" t="n">
        <v>4911990000</v>
      </c>
      <c r="I2698" s="26" t="s">
        <v>42</v>
      </c>
      <c r="J2698" s="26" t="s">
        <v>671</v>
      </c>
      <c r="K2698" s="26"/>
      <c r="L2698" s="26"/>
      <c r="M2698" s="26"/>
      <c r="N2698" s="26"/>
      <c r="O2698" s="26"/>
      <c r="P2698" s="26"/>
      <c r="Q2698" s="26"/>
      <c r="R2698" s="26" t="s">
        <v>43</v>
      </c>
      <c r="S2698" s="26"/>
      <c r="T2698" s="26"/>
      <c r="U2698" s="26"/>
      <c r="V2698" s="25" t="n">
        <v>10</v>
      </c>
      <c r="W2698" s="26"/>
      <c r="X2698" s="28" t="n">
        <v>20</v>
      </c>
      <c r="Y2698" s="29"/>
      <c r="Z2698" s="30" t="n">
        <v>146</v>
      </c>
      <c r="AA2698" s="31" t="n">
        <f aca="false">Y2698*Z2698</f>
        <v>0</v>
      </c>
      <c r="AC2698" s="33" t="s">
        <v>8602</v>
      </c>
    </row>
    <row r="2699" s="32" customFormat="true" ht="21.75" hidden="false" customHeight="true" outlineLevel="3" collapsed="false">
      <c r="A2699" s="21" t="s">
        <v>8603</v>
      </c>
      <c r="B2699" s="22" t="s">
        <v>8604</v>
      </c>
      <c r="C2699" s="23"/>
      <c r="D2699" s="35" t="n">
        <v>1204</v>
      </c>
      <c r="E2699" s="25" t="n">
        <v>4607811855070</v>
      </c>
      <c r="F2699" s="26" t="s">
        <v>1046</v>
      </c>
      <c r="G2699" s="26" t="s">
        <v>1145</v>
      </c>
      <c r="H2699" s="25" t="n">
        <v>4911990000</v>
      </c>
      <c r="I2699" s="26" t="s">
        <v>42</v>
      </c>
      <c r="J2699" s="26" t="s">
        <v>671</v>
      </c>
      <c r="K2699" s="26"/>
      <c r="L2699" s="26"/>
      <c r="M2699" s="26"/>
      <c r="N2699" s="26"/>
      <c r="O2699" s="26"/>
      <c r="P2699" s="26"/>
      <c r="Q2699" s="26"/>
      <c r="R2699" s="26"/>
      <c r="S2699" s="26"/>
      <c r="T2699" s="26"/>
      <c r="U2699" s="26"/>
      <c r="V2699" s="25" t="n">
        <v>10</v>
      </c>
      <c r="W2699" s="26"/>
      <c r="X2699" s="28" t="n">
        <v>20</v>
      </c>
      <c r="Y2699" s="29"/>
      <c r="Z2699" s="30" t="n">
        <v>146</v>
      </c>
      <c r="AA2699" s="31" t="n">
        <f aca="false">Y2699*Z2699</f>
        <v>0</v>
      </c>
      <c r="AC2699" s="33" t="s">
        <v>8605</v>
      </c>
    </row>
    <row r="2700" s="32" customFormat="true" ht="21.75" hidden="false" customHeight="true" outlineLevel="3" collapsed="false">
      <c r="A2700" s="21" t="s">
        <v>8606</v>
      </c>
      <c r="B2700" s="22" t="s">
        <v>8607</v>
      </c>
      <c r="C2700" s="23"/>
      <c r="D2700" s="35" t="n">
        <v>1355</v>
      </c>
      <c r="E2700" s="25" t="n">
        <v>4630076994932</v>
      </c>
      <c r="F2700" s="26" t="s">
        <v>1046</v>
      </c>
      <c r="G2700" s="38" t="n">
        <v>8</v>
      </c>
      <c r="H2700" s="25" t="n">
        <v>4911990000</v>
      </c>
      <c r="I2700" s="26" t="s">
        <v>42</v>
      </c>
      <c r="J2700" s="26" t="s">
        <v>671</v>
      </c>
      <c r="K2700" s="26"/>
      <c r="L2700" s="26"/>
      <c r="M2700" s="26"/>
      <c r="N2700" s="26" t="s">
        <v>43</v>
      </c>
      <c r="O2700" s="26"/>
      <c r="P2700" s="26"/>
      <c r="Q2700" s="26"/>
      <c r="R2700" s="26"/>
      <c r="S2700" s="26"/>
      <c r="T2700" s="26"/>
      <c r="U2700" s="26"/>
      <c r="V2700" s="25" t="n">
        <v>10</v>
      </c>
      <c r="W2700" s="26"/>
      <c r="X2700" s="28" t="n">
        <v>20</v>
      </c>
      <c r="Y2700" s="29"/>
      <c r="Z2700" s="30" t="n">
        <v>146</v>
      </c>
      <c r="AA2700" s="31" t="n">
        <f aca="false">Y2700*Z2700</f>
        <v>0</v>
      </c>
      <c r="AC2700" s="33" t="s">
        <v>8608</v>
      </c>
    </row>
    <row r="2701" s="32" customFormat="true" ht="21.75" hidden="false" customHeight="true" outlineLevel="3" collapsed="false">
      <c r="A2701" s="21" t="s">
        <v>8609</v>
      </c>
      <c r="B2701" s="22" t="s">
        <v>8610</v>
      </c>
      <c r="C2701" s="23"/>
      <c r="D2701" s="35" t="n">
        <v>1716</v>
      </c>
      <c r="E2701" s="25" t="n">
        <v>4630076994949</v>
      </c>
      <c r="F2701" s="26" t="s">
        <v>1046</v>
      </c>
      <c r="G2701" s="38" t="n">
        <v>8</v>
      </c>
      <c r="H2701" s="25" t="n">
        <v>4911990000</v>
      </c>
      <c r="I2701" s="26" t="s">
        <v>42</v>
      </c>
      <c r="J2701" s="26" t="s">
        <v>671</v>
      </c>
      <c r="K2701" s="26"/>
      <c r="L2701" s="26"/>
      <c r="M2701" s="26"/>
      <c r="N2701" s="26" t="s">
        <v>43</v>
      </c>
      <c r="O2701" s="26"/>
      <c r="P2701" s="26"/>
      <c r="Q2701" s="26"/>
      <c r="R2701" s="26"/>
      <c r="S2701" s="26"/>
      <c r="T2701" s="26"/>
      <c r="U2701" s="26"/>
      <c r="V2701" s="25" t="n">
        <v>10</v>
      </c>
      <c r="W2701" s="26"/>
      <c r="X2701" s="28" t="n">
        <v>20</v>
      </c>
      <c r="Y2701" s="29"/>
      <c r="Z2701" s="30" t="n">
        <v>146</v>
      </c>
      <c r="AA2701" s="31" t="n">
        <f aca="false">Y2701*Z2701</f>
        <v>0</v>
      </c>
      <c r="AC2701" s="33" t="s">
        <v>8611</v>
      </c>
    </row>
    <row r="2702" s="32" customFormat="true" ht="21.75" hidden="false" customHeight="true" outlineLevel="3" collapsed="false">
      <c r="A2702" s="21" t="s">
        <v>8612</v>
      </c>
      <c r="B2702" s="22" t="s">
        <v>8613</v>
      </c>
      <c r="C2702" s="23"/>
      <c r="D2702" s="35" t="n">
        <v>2746</v>
      </c>
      <c r="E2702" s="25" t="n">
        <v>4630112021790</v>
      </c>
      <c r="F2702" s="26" t="s">
        <v>1051</v>
      </c>
      <c r="G2702" s="38" t="n">
        <v>8</v>
      </c>
      <c r="H2702" s="25" t="n">
        <v>4911990000</v>
      </c>
      <c r="I2702" s="26" t="s">
        <v>42</v>
      </c>
      <c r="J2702" s="26" t="s">
        <v>756</v>
      </c>
      <c r="K2702" s="26"/>
      <c r="L2702" s="26"/>
      <c r="M2702" s="26"/>
      <c r="N2702" s="26" t="s">
        <v>43</v>
      </c>
      <c r="O2702" s="26"/>
      <c r="P2702" s="26"/>
      <c r="Q2702" s="26"/>
      <c r="R2702" s="26"/>
      <c r="S2702" s="26"/>
      <c r="T2702" s="26"/>
      <c r="U2702" s="26"/>
      <c r="V2702" s="25" t="n">
        <v>1</v>
      </c>
      <c r="W2702" s="26"/>
      <c r="X2702" s="28" t="n">
        <v>20</v>
      </c>
      <c r="Y2702" s="29"/>
      <c r="Z2702" s="30" t="n">
        <v>83</v>
      </c>
      <c r="AA2702" s="31" t="n">
        <f aca="false">Y2702*Z2702</f>
        <v>0</v>
      </c>
      <c r="AC2702" s="33" t="s">
        <v>8614</v>
      </c>
    </row>
    <row r="2703" s="32" customFormat="true" ht="21.75" hidden="false" customHeight="true" outlineLevel="3" collapsed="false">
      <c r="A2703" s="21" t="s">
        <v>8615</v>
      </c>
      <c r="B2703" s="22" t="s">
        <v>8616</v>
      </c>
      <c r="C2703" s="23"/>
      <c r="D2703" s="35" t="n">
        <v>3306</v>
      </c>
      <c r="E2703" s="25" t="n">
        <v>4630112021806</v>
      </c>
      <c r="F2703" s="26" t="s">
        <v>1051</v>
      </c>
      <c r="G2703" s="38" t="n">
        <v>8</v>
      </c>
      <c r="H2703" s="25" t="n">
        <v>4911990000</v>
      </c>
      <c r="I2703" s="26" t="s">
        <v>42</v>
      </c>
      <c r="J2703" s="26" t="s">
        <v>756</v>
      </c>
      <c r="K2703" s="26"/>
      <c r="L2703" s="26"/>
      <c r="M2703" s="26"/>
      <c r="N2703" s="26" t="s">
        <v>43</v>
      </c>
      <c r="O2703" s="26"/>
      <c r="P2703" s="26"/>
      <c r="Q2703" s="26"/>
      <c r="R2703" s="26"/>
      <c r="S2703" s="26"/>
      <c r="T2703" s="26"/>
      <c r="U2703" s="26"/>
      <c r="V2703" s="25" t="n">
        <v>1</v>
      </c>
      <c r="W2703" s="26"/>
      <c r="X2703" s="28" t="n">
        <v>20</v>
      </c>
      <c r="Y2703" s="29"/>
      <c r="Z2703" s="30" t="n">
        <v>83</v>
      </c>
      <c r="AA2703" s="31" t="n">
        <f aca="false">Y2703*Z2703</f>
        <v>0</v>
      </c>
      <c r="AC2703" s="33" t="s">
        <v>8617</v>
      </c>
    </row>
    <row r="2704" s="32" customFormat="true" ht="21.75" hidden="false" customHeight="true" outlineLevel="3" collapsed="false">
      <c r="A2704" s="21" t="s">
        <v>8618</v>
      </c>
      <c r="B2704" s="22" t="s">
        <v>8619</v>
      </c>
      <c r="C2704" s="23"/>
      <c r="D2704" s="35" t="n">
        <v>2488</v>
      </c>
      <c r="E2704" s="25" t="n">
        <v>4630112021844</v>
      </c>
      <c r="F2704" s="26" t="s">
        <v>1051</v>
      </c>
      <c r="G2704" s="38" t="n">
        <v>8</v>
      </c>
      <c r="H2704" s="25" t="n">
        <v>4911990000</v>
      </c>
      <c r="I2704" s="26" t="s">
        <v>42</v>
      </c>
      <c r="J2704" s="26" t="s">
        <v>756</v>
      </c>
      <c r="K2704" s="26"/>
      <c r="L2704" s="26"/>
      <c r="M2704" s="26"/>
      <c r="N2704" s="26" t="s">
        <v>43</v>
      </c>
      <c r="O2704" s="26"/>
      <c r="P2704" s="26"/>
      <c r="Q2704" s="26"/>
      <c r="R2704" s="26"/>
      <c r="S2704" s="26"/>
      <c r="T2704" s="26"/>
      <c r="U2704" s="26"/>
      <c r="V2704" s="25" t="n">
        <v>1</v>
      </c>
      <c r="W2704" s="26"/>
      <c r="X2704" s="28" t="n">
        <v>20</v>
      </c>
      <c r="Y2704" s="29"/>
      <c r="Z2704" s="30" t="n">
        <v>83</v>
      </c>
      <c r="AA2704" s="31" t="n">
        <f aca="false">Y2704*Z2704</f>
        <v>0</v>
      </c>
      <c r="AC2704" s="33" t="s">
        <v>8620</v>
      </c>
    </row>
    <row r="2705" s="32" customFormat="true" ht="21.75" hidden="false" customHeight="true" outlineLevel="3" collapsed="false">
      <c r="A2705" s="21" t="s">
        <v>8621</v>
      </c>
      <c r="B2705" s="22" t="s">
        <v>8622</v>
      </c>
      <c r="C2705" s="23"/>
      <c r="D2705" s="35" t="n">
        <v>2736</v>
      </c>
      <c r="E2705" s="25" t="n">
        <v>4630112021851</v>
      </c>
      <c r="F2705" s="26" t="s">
        <v>1051</v>
      </c>
      <c r="G2705" s="38" t="n">
        <v>8</v>
      </c>
      <c r="H2705" s="25" t="n">
        <v>4911990000</v>
      </c>
      <c r="I2705" s="26" t="s">
        <v>42</v>
      </c>
      <c r="J2705" s="26" t="s">
        <v>756</v>
      </c>
      <c r="K2705" s="26"/>
      <c r="L2705" s="26"/>
      <c r="M2705" s="26"/>
      <c r="N2705" s="26" t="s">
        <v>43</v>
      </c>
      <c r="O2705" s="26"/>
      <c r="P2705" s="26"/>
      <c r="Q2705" s="26"/>
      <c r="R2705" s="26"/>
      <c r="S2705" s="26"/>
      <c r="T2705" s="26"/>
      <c r="U2705" s="26"/>
      <c r="V2705" s="25" t="n">
        <v>1</v>
      </c>
      <c r="W2705" s="26"/>
      <c r="X2705" s="28" t="n">
        <v>20</v>
      </c>
      <c r="Y2705" s="29"/>
      <c r="Z2705" s="30" t="n">
        <v>83</v>
      </c>
      <c r="AA2705" s="31" t="n">
        <f aca="false">Y2705*Z2705</f>
        <v>0</v>
      </c>
      <c r="AC2705" s="33" t="s">
        <v>8623</v>
      </c>
    </row>
    <row r="2706" customFormat="false" ht="11.25" hidden="false" customHeight="true" outlineLevel="2" collapsed="true">
      <c r="A2706" s="15"/>
      <c r="B2706" s="20" t="s">
        <v>8624</v>
      </c>
      <c r="C2706" s="17"/>
      <c r="D2706" s="17"/>
      <c r="E2706" s="17"/>
      <c r="F2706" s="17"/>
      <c r="G2706" s="17"/>
      <c r="H2706" s="17"/>
      <c r="I2706" s="17"/>
      <c r="J2706" s="17"/>
      <c r="K2706" s="17"/>
      <c r="L2706" s="17"/>
      <c r="M2706" s="17"/>
      <c r="N2706" s="17"/>
      <c r="O2706" s="17"/>
      <c r="P2706" s="17"/>
      <c r="Q2706" s="17"/>
      <c r="R2706" s="17"/>
      <c r="S2706" s="17"/>
      <c r="T2706" s="17"/>
      <c r="U2706" s="17"/>
      <c r="V2706" s="17"/>
      <c r="W2706" s="17"/>
      <c r="X2706" s="17"/>
      <c r="Y2706" s="17"/>
      <c r="Z2706" s="17"/>
      <c r="AA2706" s="36"/>
    </row>
    <row r="2707" s="32" customFormat="true" ht="32.25" hidden="false" customHeight="true" outlineLevel="3" collapsed="false">
      <c r="A2707" s="21" t="s">
        <v>8625</v>
      </c>
      <c r="B2707" s="22" t="s">
        <v>8626</v>
      </c>
      <c r="C2707" s="23"/>
      <c r="D2707" s="35" t="n">
        <v>1447</v>
      </c>
      <c r="E2707" s="25" t="n">
        <v>4630076994802</v>
      </c>
      <c r="F2707" s="26" t="s">
        <v>613</v>
      </c>
      <c r="G2707" s="38" t="n">
        <v>8</v>
      </c>
      <c r="H2707" s="26"/>
      <c r="I2707" s="26" t="s">
        <v>90</v>
      </c>
      <c r="J2707" s="26" t="s">
        <v>615</v>
      </c>
      <c r="K2707" s="26"/>
      <c r="L2707" s="26"/>
      <c r="M2707" s="26"/>
      <c r="N2707" s="26" t="s">
        <v>43</v>
      </c>
      <c r="O2707" s="26"/>
      <c r="P2707" s="26"/>
      <c r="Q2707" s="26" t="s">
        <v>43</v>
      </c>
      <c r="R2707" s="26"/>
      <c r="S2707" s="26"/>
      <c r="T2707" s="26"/>
      <c r="U2707" s="26"/>
      <c r="V2707" s="25" t="n">
        <v>10</v>
      </c>
      <c r="W2707" s="26"/>
      <c r="X2707" s="28" t="n">
        <v>20</v>
      </c>
      <c r="Y2707" s="29"/>
      <c r="Z2707" s="30" t="n">
        <v>69.9</v>
      </c>
      <c r="AA2707" s="31" t="n">
        <f aca="false">Y2707*Z2707</f>
        <v>0</v>
      </c>
      <c r="AC2707" s="33" t="s">
        <v>8627</v>
      </c>
    </row>
    <row r="2708" s="32" customFormat="true" ht="32.25" hidden="false" customHeight="true" outlineLevel="3" collapsed="false">
      <c r="A2708" s="21" t="s">
        <v>8628</v>
      </c>
      <c r="B2708" s="22" t="s">
        <v>8629</v>
      </c>
      <c r="C2708" s="23"/>
      <c r="D2708" s="35" t="n">
        <v>1496</v>
      </c>
      <c r="E2708" s="25" t="n">
        <v>4630112006551</v>
      </c>
      <c r="F2708" s="26" t="s">
        <v>613</v>
      </c>
      <c r="G2708" s="38" t="n">
        <v>8</v>
      </c>
      <c r="H2708" s="26"/>
      <c r="I2708" s="26" t="s">
        <v>42</v>
      </c>
      <c r="J2708" s="26" t="s">
        <v>6894</v>
      </c>
      <c r="K2708" s="26"/>
      <c r="L2708" s="26"/>
      <c r="M2708" s="26"/>
      <c r="N2708" s="26" t="s">
        <v>43</v>
      </c>
      <c r="O2708" s="26"/>
      <c r="P2708" s="26"/>
      <c r="Q2708" s="26" t="s">
        <v>43</v>
      </c>
      <c r="R2708" s="26"/>
      <c r="S2708" s="26"/>
      <c r="T2708" s="26"/>
      <c r="U2708" s="26"/>
      <c r="V2708" s="25" t="n">
        <v>10</v>
      </c>
      <c r="W2708" s="26"/>
      <c r="X2708" s="28" t="n">
        <v>20</v>
      </c>
      <c r="Y2708" s="29"/>
      <c r="Z2708" s="30" t="n">
        <v>69.9</v>
      </c>
      <c r="AA2708" s="31" t="n">
        <f aca="false">Y2708*Z2708</f>
        <v>0</v>
      </c>
      <c r="AC2708" s="33" t="s">
        <v>8630</v>
      </c>
    </row>
    <row r="2709" s="32" customFormat="true" ht="32.25" hidden="false" customHeight="true" outlineLevel="3" collapsed="false">
      <c r="A2709" s="21" t="s">
        <v>8631</v>
      </c>
      <c r="B2709" s="22" t="s">
        <v>8632</v>
      </c>
      <c r="C2709" s="23"/>
      <c r="D2709" s="24" t="n">
        <v>89</v>
      </c>
      <c r="E2709" s="25" t="n">
        <v>4630112007244</v>
      </c>
      <c r="F2709" s="26" t="s">
        <v>613</v>
      </c>
      <c r="G2709" s="38" t="n">
        <v>8</v>
      </c>
      <c r="H2709" s="26"/>
      <c r="I2709" s="26" t="s">
        <v>42</v>
      </c>
      <c r="J2709" s="26" t="s">
        <v>8633</v>
      </c>
      <c r="K2709" s="26"/>
      <c r="L2709" s="26"/>
      <c r="M2709" s="26"/>
      <c r="N2709" s="26" t="s">
        <v>43</v>
      </c>
      <c r="O2709" s="26"/>
      <c r="P2709" s="26"/>
      <c r="Q2709" s="26" t="s">
        <v>43</v>
      </c>
      <c r="R2709" s="26"/>
      <c r="S2709" s="26"/>
      <c r="T2709" s="26"/>
      <c r="U2709" s="26"/>
      <c r="V2709" s="25" t="n">
        <v>10</v>
      </c>
      <c r="W2709" s="26"/>
      <c r="X2709" s="28" t="n">
        <v>20</v>
      </c>
      <c r="Y2709" s="29"/>
      <c r="Z2709" s="30" t="n">
        <v>69.9</v>
      </c>
      <c r="AA2709" s="31" t="n">
        <f aca="false">Y2709*Z2709</f>
        <v>0</v>
      </c>
      <c r="AC2709" s="33" t="s">
        <v>8634</v>
      </c>
    </row>
    <row r="2710" s="32" customFormat="true" ht="32.25" hidden="false" customHeight="true" outlineLevel="3" collapsed="false">
      <c r="A2710" s="21" t="s">
        <v>8635</v>
      </c>
      <c r="B2710" s="22" t="s">
        <v>8636</v>
      </c>
      <c r="C2710" s="23"/>
      <c r="D2710" s="35" t="n">
        <v>2107</v>
      </c>
      <c r="E2710" s="25" t="n">
        <v>4630112008487</v>
      </c>
      <c r="F2710" s="26" t="s">
        <v>613</v>
      </c>
      <c r="G2710" s="26" t="s">
        <v>1145</v>
      </c>
      <c r="H2710" s="26"/>
      <c r="I2710" s="26" t="s">
        <v>90</v>
      </c>
      <c r="J2710" s="26" t="s">
        <v>91</v>
      </c>
      <c r="K2710" s="26"/>
      <c r="L2710" s="26"/>
      <c r="M2710" s="26"/>
      <c r="N2710" s="26" t="s">
        <v>43</v>
      </c>
      <c r="O2710" s="26"/>
      <c r="P2710" s="26"/>
      <c r="Q2710" s="26" t="s">
        <v>43</v>
      </c>
      <c r="R2710" s="26"/>
      <c r="S2710" s="26"/>
      <c r="T2710" s="26"/>
      <c r="U2710" s="26"/>
      <c r="V2710" s="25" t="n">
        <v>10</v>
      </c>
      <c r="W2710" s="26"/>
      <c r="X2710" s="28" t="n">
        <v>20</v>
      </c>
      <c r="Y2710" s="29"/>
      <c r="Z2710" s="30" t="n">
        <v>69.9</v>
      </c>
      <c r="AA2710" s="31" t="n">
        <f aca="false">Y2710*Z2710</f>
        <v>0</v>
      </c>
      <c r="AC2710" s="33" t="s">
        <v>8637</v>
      </c>
    </row>
    <row r="2711" s="32" customFormat="true" ht="32.25" hidden="false" customHeight="true" outlineLevel="3" collapsed="false">
      <c r="A2711" s="21" t="s">
        <v>8638</v>
      </c>
      <c r="B2711" s="22" t="s">
        <v>8639</v>
      </c>
      <c r="C2711" s="23"/>
      <c r="D2711" s="35" t="n">
        <v>3430</v>
      </c>
      <c r="E2711" s="25" t="n">
        <v>4630112021875</v>
      </c>
      <c r="F2711" s="26" t="s">
        <v>613</v>
      </c>
      <c r="G2711" s="38" t="n">
        <v>8</v>
      </c>
      <c r="H2711" s="26"/>
      <c r="I2711" s="26" t="s">
        <v>90</v>
      </c>
      <c r="J2711" s="26" t="s">
        <v>615</v>
      </c>
      <c r="K2711" s="26"/>
      <c r="L2711" s="26"/>
      <c r="M2711" s="26"/>
      <c r="N2711" s="26" t="s">
        <v>43</v>
      </c>
      <c r="O2711" s="26"/>
      <c r="P2711" s="26"/>
      <c r="Q2711" s="26" t="s">
        <v>43</v>
      </c>
      <c r="R2711" s="26"/>
      <c r="S2711" s="26"/>
      <c r="T2711" s="26"/>
      <c r="U2711" s="26"/>
      <c r="V2711" s="25" t="n">
        <v>10</v>
      </c>
      <c r="W2711" s="26"/>
      <c r="X2711" s="28" t="n">
        <v>20</v>
      </c>
      <c r="Y2711" s="29"/>
      <c r="Z2711" s="30" t="n">
        <v>69.9</v>
      </c>
      <c r="AA2711" s="31" t="n">
        <f aca="false">Y2711*Z2711</f>
        <v>0</v>
      </c>
      <c r="AC2711" s="33" t="s">
        <v>8640</v>
      </c>
    </row>
    <row r="2712" customFormat="false" ht="11.25" hidden="false" customHeight="true" outlineLevel="2" collapsed="true">
      <c r="A2712" s="15"/>
      <c r="B2712" s="20" t="s">
        <v>8641</v>
      </c>
      <c r="C2712" s="17"/>
      <c r="D2712" s="17"/>
      <c r="E2712" s="17"/>
      <c r="F2712" s="17"/>
      <c r="G2712" s="17"/>
      <c r="H2712" s="17"/>
      <c r="I2712" s="17"/>
      <c r="J2712" s="17"/>
      <c r="K2712" s="17"/>
      <c r="L2712" s="17"/>
      <c r="M2712" s="17"/>
      <c r="N2712" s="17"/>
      <c r="O2712" s="17"/>
      <c r="P2712" s="17"/>
      <c r="Q2712" s="17"/>
      <c r="R2712" s="17"/>
      <c r="S2712" s="17"/>
      <c r="T2712" s="17"/>
      <c r="U2712" s="17"/>
      <c r="V2712" s="17"/>
      <c r="W2712" s="17"/>
      <c r="X2712" s="17"/>
      <c r="Y2712" s="17"/>
      <c r="Z2712" s="17"/>
      <c r="AA2712" s="36"/>
    </row>
    <row r="2713" s="32" customFormat="true" ht="32.25" hidden="false" customHeight="true" outlineLevel="3" collapsed="false">
      <c r="A2713" s="21" t="s">
        <v>8642</v>
      </c>
      <c r="B2713" s="22" t="s">
        <v>8643</v>
      </c>
      <c r="C2713" s="23"/>
      <c r="D2713" s="24" t="n">
        <v>796</v>
      </c>
      <c r="E2713" s="25" t="n">
        <v>4607811855209</v>
      </c>
      <c r="F2713" s="26" t="s">
        <v>89</v>
      </c>
      <c r="G2713" s="26" t="s">
        <v>8644</v>
      </c>
      <c r="H2713" s="26"/>
      <c r="I2713" s="26" t="s">
        <v>90</v>
      </c>
      <c r="J2713" s="26" t="s">
        <v>96</v>
      </c>
      <c r="K2713" s="26"/>
      <c r="L2713" s="26"/>
      <c r="M2713" s="26"/>
      <c r="N2713" s="26" t="s">
        <v>43</v>
      </c>
      <c r="O2713" s="26"/>
      <c r="P2713" s="26"/>
      <c r="Q2713" s="26" t="s">
        <v>43</v>
      </c>
      <c r="R2713" s="26" t="s">
        <v>43</v>
      </c>
      <c r="S2713" s="26"/>
      <c r="T2713" s="26"/>
      <c r="U2713" s="26"/>
      <c r="V2713" s="25" t="n">
        <v>10</v>
      </c>
      <c r="W2713" s="26"/>
      <c r="X2713" s="28" t="n">
        <v>20</v>
      </c>
      <c r="Y2713" s="29"/>
      <c r="Z2713" s="30" t="n">
        <v>42.5</v>
      </c>
      <c r="AA2713" s="31" t="n">
        <f aca="false">Y2713*Z2713</f>
        <v>0</v>
      </c>
      <c r="AC2713" s="33" t="s">
        <v>8645</v>
      </c>
    </row>
    <row r="2714" s="32" customFormat="true" ht="32.25" hidden="false" customHeight="true" outlineLevel="3" collapsed="false">
      <c r="A2714" s="21" t="s">
        <v>8646</v>
      </c>
      <c r="B2714" s="22" t="s">
        <v>8647</v>
      </c>
      <c r="C2714" s="23"/>
      <c r="D2714" s="35" t="n">
        <v>1208</v>
      </c>
      <c r="E2714" s="25" t="n">
        <v>4630112029376</v>
      </c>
      <c r="F2714" s="26" t="s">
        <v>89</v>
      </c>
      <c r="G2714" s="26" t="s">
        <v>8644</v>
      </c>
      <c r="H2714" s="26"/>
      <c r="I2714" s="26" t="s">
        <v>90</v>
      </c>
      <c r="J2714" s="26" t="s">
        <v>96</v>
      </c>
      <c r="K2714" s="26"/>
      <c r="L2714" s="26"/>
      <c r="M2714" s="26"/>
      <c r="N2714" s="26" t="s">
        <v>43</v>
      </c>
      <c r="O2714" s="26"/>
      <c r="P2714" s="26"/>
      <c r="Q2714" s="26" t="s">
        <v>43</v>
      </c>
      <c r="R2714" s="26"/>
      <c r="S2714" s="26"/>
      <c r="T2714" s="26"/>
      <c r="U2714" s="26"/>
      <c r="V2714" s="25" t="n">
        <v>10</v>
      </c>
      <c r="W2714" s="26"/>
      <c r="X2714" s="28" t="n">
        <v>20</v>
      </c>
      <c r="Y2714" s="29"/>
      <c r="Z2714" s="30" t="n">
        <v>42.5</v>
      </c>
      <c r="AA2714" s="31" t="n">
        <f aca="false">Y2714*Z2714</f>
        <v>0</v>
      </c>
      <c r="AC2714" s="33" t="s">
        <v>8648</v>
      </c>
    </row>
    <row r="2715" s="32" customFormat="true" ht="32.25" hidden="false" customHeight="true" outlineLevel="3" collapsed="false">
      <c r="A2715" s="21" t="s">
        <v>8649</v>
      </c>
      <c r="B2715" s="22" t="s">
        <v>8650</v>
      </c>
      <c r="C2715" s="23"/>
      <c r="D2715" s="35" t="n">
        <v>2649</v>
      </c>
      <c r="E2715" s="25" t="n">
        <v>4630112029383</v>
      </c>
      <c r="F2715" s="26" t="s">
        <v>89</v>
      </c>
      <c r="G2715" s="26" t="s">
        <v>8644</v>
      </c>
      <c r="H2715" s="26"/>
      <c r="I2715" s="26" t="s">
        <v>90</v>
      </c>
      <c r="J2715" s="26" t="s">
        <v>96</v>
      </c>
      <c r="K2715" s="26"/>
      <c r="L2715" s="26"/>
      <c r="M2715" s="26"/>
      <c r="N2715" s="26" t="s">
        <v>43</v>
      </c>
      <c r="O2715" s="26"/>
      <c r="P2715" s="26"/>
      <c r="Q2715" s="26" t="s">
        <v>43</v>
      </c>
      <c r="R2715" s="26"/>
      <c r="S2715" s="26"/>
      <c r="T2715" s="26"/>
      <c r="U2715" s="26"/>
      <c r="V2715" s="25" t="n">
        <v>10</v>
      </c>
      <c r="W2715" s="26"/>
      <c r="X2715" s="28" t="n">
        <v>20</v>
      </c>
      <c r="Y2715" s="29"/>
      <c r="Z2715" s="30" t="n">
        <v>42.5</v>
      </c>
      <c r="AA2715" s="31" t="n">
        <f aca="false">Y2715*Z2715</f>
        <v>0</v>
      </c>
      <c r="AC2715" s="33" t="s">
        <v>8651</v>
      </c>
    </row>
    <row r="2716" s="32" customFormat="true" ht="32.25" hidden="false" customHeight="true" outlineLevel="3" collapsed="false">
      <c r="A2716" s="21" t="s">
        <v>8652</v>
      </c>
      <c r="B2716" s="22" t="s">
        <v>8653</v>
      </c>
      <c r="C2716" s="23"/>
      <c r="D2716" s="35" t="n">
        <v>3130</v>
      </c>
      <c r="E2716" s="25" t="n">
        <v>4630112036305</v>
      </c>
      <c r="F2716" s="26" t="s">
        <v>89</v>
      </c>
      <c r="G2716" s="26" t="s">
        <v>8644</v>
      </c>
      <c r="H2716" s="26"/>
      <c r="I2716" s="26" t="s">
        <v>110</v>
      </c>
      <c r="J2716" s="26" t="s">
        <v>96</v>
      </c>
      <c r="K2716" s="26"/>
      <c r="L2716" s="26"/>
      <c r="M2716" s="26"/>
      <c r="N2716" s="26" t="s">
        <v>43</v>
      </c>
      <c r="O2716" s="26"/>
      <c r="P2716" s="26"/>
      <c r="Q2716" s="26" t="s">
        <v>43</v>
      </c>
      <c r="R2716" s="26"/>
      <c r="S2716" s="26"/>
      <c r="T2716" s="26"/>
      <c r="U2716" s="26"/>
      <c r="V2716" s="25" t="n">
        <v>10</v>
      </c>
      <c r="W2716" s="26"/>
      <c r="X2716" s="28" t="n">
        <v>20</v>
      </c>
      <c r="Y2716" s="29"/>
      <c r="Z2716" s="30" t="n">
        <v>42.5</v>
      </c>
      <c r="AA2716" s="31" t="n">
        <f aca="false">Y2716*Z2716</f>
        <v>0</v>
      </c>
      <c r="AC2716" s="33" t="s">
        <v>8654</v>
      </c>
    </row>
    <row r="2717" s="32" customFormat="true" ht="32.25" hidden="false" customHeight="true" outlineLevel="3" collapsed="false">
      <c r="A2717" s="21" t="s">
        <v>8655</v>
      </c>
      <c r="B2717" s="22" t="s">
        <v>8656</v>
      </c>
      <c r="C2717" s="23"/>
      <c r="D2717" s="35" t="n">
        <v>4463</v>
      </c>
      <c r="E2717" s="25" t="n">
        <v>4630112036312</v>
      </c>
      <c r="F2717" s="26" t="s">
        <v>89</v>
      </c>
      <c r="G2717" s="26" t="s">
        <v>8644</v>
      </c>
      <c r="H2717" s="26"/>
      <c r="I2717" s="26" t="s">
        <v>110</v>
      </c>
      <c r="J2717" s="26" t="s">
        <v>96</v>
      </c>
      <c r="K2717" s="26"/>
      <c r="L2717" s="26"/>
      <c r="M2717" s="26"/>
      <c r="N2717" s="26"/>
      <c r="O2717" s="26"/>
      <c r="P2717" s="26"/>
      <c r="Q2717" s="26" t="s">
        <v>43</v>
      </c>
      <c r="R2717" s="26" t="s">
        <v>43</v>
      </c>
      <c r="S2717" s="26"/>
      <c r="T2717" s="26"/>
      <c r="U2717" s="26"/>
      <c r="V2717" s="25" t="n">
        <v>10</v>
      </c>
      <c r="W2717" s="26"/>
      <c r="X2717" s="28" t="n">
        <v>20</v>
      </c>
      <c r="Y2717" s="29"/>
      <c r="Z2717" s="30" t="n">
        <v>42.5</v>
      </c>
      <c r="AA2717" s="31" t="n">
        <f aca="false">Y2717*Z2717</f>
        <v>0</v>
      </c>
      <c r="AC2717" s="33" t="s">
        <v>8657</v>
      </c>
    </row>
    <row r="2718" s="32" customFormat="true" ht="32.25" hidden="false" customHeight="true" outlineLevel="3" collapsed="false">
      <c r="A2718" s="21" t="s">
        <v>8658</v>
      </c>
      <c r="B2718" s="22" t="s">
        <v>8659</v>
      </c>
      <c r="C2718" s="23"/>
      <c r="D2718" s="35" t="n">
        <v>2514</v>
      </c>
      <c r="E2718" s="25" t="n">
        <v>4630112043570</v>
      </c>
      <c r="F2718" s="26" t="s">
        <v>89</v>
      </c>
      <c r="G2718" s="26" t="s">
        <v>8660</v>
      </c>
      <c r="H2718" s="26"/>
      <c r="I2718" s="26" t="s">
        <v>110</v>
      </c>
      <c r="J2718" s="26" t="s">
        <v>91</v>
      </c>
      <c r="K2718" s="26"/>
      <c r="L2718" s="26"/>
      <c r="M2718" s="26"/>
      <c r="N2718" s="26"/>
      <c r="O2718" s="26"/>
      <c r="P2718" s="26"/>
      <c r="Q2718" s="26" t="s">
        <v>43</v>
      </c>
      <c r="R2718" s="26"/>
      <c r="S2718" s="26"/>
      <c r="T2718" s="26"/>
      <c r="U2718" s="26"/>
      <c r="V2718" s="25" t="n">
        <v>10</v>
      </c>
      <c r="W2718" s="26"/>
      <c r="X2718" s="28" t="n">
        <v>20</v>
      </c>
      <c r="Y2718" s="29"/>
      <c r="Z2718" s="30" t="n">
        <v>42.5</v>
      </c>
      <c r="AA2718" s="31" t="n">
        <f aca="false">Y2718*Z2718</f>
        <v>0</v>
      </c>
      <c r="AC2718" s="33" t="s">
        <v>8661</v>
      </c>
    </row>
    <row r="2719" s="32" customFormat="true" ht="32.25" hidden="false" customHeight="true" outlineLevel="3" collapsed="false">
      <c r="A2719" s="21" t="s">
        <v>8662</v>
      </c>
      <c r="B2719" s="22" t="s">
        <v>8663</v>
      </c>
      <c r="C2719" s="23"/>
      <c r="D2719" s="35" t="n">
        <v>2154</v>
      </c>
      <c r="E2719" s="25" t="n">
        <v>4630112044348</v>
      </c>
      <c r="F2719" s="26" t="s">
        <v>89</v>
      </c>
      <c r="G2719" s="26" t="s">
        <v>8664</v>
      </c>
      <c r="H2719" s="26"/>
      <c r="I2719" s="26" t="s">
        <v>110</v>
      </c>
      <c r="J2719" s="26" t="s">
        <v>96</v>
      </c>
      <c r="K2719" s="26"/>
      <c r="L2719" s="26"/>
      <c r="M2719" s="26"/>
      <c r="N2719" s="26"/>
      <c r="O2719" s="26"/>
      <c r="P2719" s="26"/>
      <c r="Q2719" s="26" t="s">
        <v>43</v>
      </c>
      <c r="R2719" s="26"/>
      <c r="S2719" s="26"/>
      <c r="T2719" s="26"/>
      <c r="U2719" s="26"/>
      <c r="V2719" s="25" t="n">
        <v>10</v>
      </c>
      <c r="W2719" s="26"/>
      <c r="X2719" s="28" t="n">
        <v>20</v>
      </c>
      <c r="Y2719" s="29"/>
      <c r="Z2719" s="30" t="n">
        <v>42.5</v>
      </c>
      <c r="AA2719" s="31" t="n">
        <f aca="false">Y2719*Z2719</f>
        <v>0</v>
      </c>
      <c r="AC2719" s="33" t="s">
        <v>8665</v>
      </c>
    </row>
    <row r="2720" s="32" customFormat="true" ht="32.25" hidden="false" customHeight="true" outlineLevel="3" collapsed="false">
      <c r="A2720" s="21" t="s">
        <v>8666</v>
      </c>
      <c r="B2720" s="22" t="s">
        <v>8667</v>
      </c>
      <c r="C2720" s="23"/>
      <c r="D2720" s="35" t="n">
        <v>2241</v>
      </c>
      <c r="E2720" s="25" t="n">
        <v>4630112044515</v>
      </c>
      <c r="F2720" s="26" t="s">
        <v>89</v>
      </c>
      <c r="G2720" s="26" t="s">
        <v>8664</v>
      </c>
      <c r="H2720" s="26"/>
      <c r="I2720" s="26" t="s">
        <v>110</v>
      </c>
      <c r="J2720" s="26" t="s">
        <v>96</v>
      </c>
      <c r="K2720" s="26"/>
      <c r="L2720" s="26"/>
      <c r="M2720" s="26"/>
      <c r="N2720" s="26"/>
      <c r="O2720" s="26"/>
      <c r="P2720" s="26"/>
      <c r="Q2720" s="26" t="s">
        <v>43</v>
      </c>
      <c r="R2720" s="26"/>
      <c r="S2720" s="26"/>
      <c r="T2720" s="26"/>
      <c r="U2720" s="26"/>
      <c r="V2720" s="25" t="n">
        <v>10</v>
      </c>
      <c r="W2720" s="26"/>
      <c r="X2720" s="28" t="n">
        <v>20</v>
      </c>
      <c r="Y2720" s="29"/>
      <c r="Z2720" s="30" t="n">
        <v>42.5</v>
      </c>
      <c r="AA2720" s="31" t="n">
        <f aca="false">Y2720*Z2720</f>
        <v>0</v>
      </c>
      <c r="AC2720" s="33" t="s">
        <v>8668</v>
      </c>
    </row>
    <row r="2721" s="32" customFormat="true" ht="32.25" hidden="false" customHeight="true" outlineLevel="3" collapsed="false">
      <c r="A2721" s="21" t="s">
        <v>8669</v>
      </c>
      <c r="B2721" s="22" t="s">
        <v>8670</v>
      </c>
      <c r="C2721" s="23"/>
      <c r="D2721" s="35" t="n">
        <v>2292</v>
      </c>
      <c r="E2721" s="25" t="n">
        <v>4630112044522</v>
      </c>
      <c r="F2721" s="26" t="s">
        <v>89</v>
      </c>
      <c r="G2721" s="26" t="s">
        <v>8660</v>
      </c>
      <c r="H2721" s="26"/>
      <c r="I2721" s="26" t="s">
        <v>110</v>
      </c>
      <c r="J2721" s="26" t="s">
        <v>96</v>
      </c>
      <c r="K2721" s="26"/>
      <c r="L2721" s="26"/>
      <c r="M2721" s="26"/>
      <c r="N2721" s="26"/>
      <c r="O2721" s="26"/>
      <c r="P2721" s="26"/>
      <c r="Q2721" s="26" t="s">
        <v>43</v>
      </c>
      <c r="R2721" s="26"/>
      <c r="S2721" s="26"/>
      <c r="T2721" s="26"/>
      <c r="U2721" s="26"/>
      <c r="V2721" s="25" t="n">
        <v>10</v>
      </c>
      <c r="W2721" s="26"/>
      <c r="X2721" s="28" t="n">
        <v>20</v>
      </c>
      <c r="Y2721" s="29"/>
      <c r="Z2721" s="30" t="n">
        <v>42.5</v>
      </c>
      <c r="AA2721" s="31" t="n">
        <f aca="false">Y2721*Z2721</f>
        <v>0</v>
      </c>
      <c r="AC2721" s="33" t="s">
        <v>8671</v>
      </c>
    </row>
    <row r="2722" s="32" customFormat="true" ht="32.25" hidden="false" customHeight="true" outlineLevel="3" collapsed="false">
      <c r="A2722" s="21" t="s">
        <v>8672</v>
      </c>
      <c r="B2722" s="22" t="s">
        <v>8673</v>
      </c>
      <c r="C2722" s="23"/>
      <c r="D2722" s="24" t="n">
        <v>124</v>
      </c>
      <c r="E2722" s="26" t="s">
        <v>8674</v>
      </c>
      <c r="F2722" s="26" t="s">
        <v>89</v>
      </c>
      <c r="G2722" s="26" t="s">
        <v>6514</v>
      </c>
      <c r="H2722" s="26"/>
      <c r="I2722" s="26" t="s">
        <v>42</v>
      </c>
      <c r="J2722" s="26" t="s">
        <v>671</v>
      </c>
      <c r="K2722" s="26"/>
      <c r="L2722" s="26"/>
      <c r="M2722" s="26"/>
      <c r="N2722" s="26"/>
      <c r="O2722" s="26"/>
      <c r="P2722" s="26"/>
      <c r="Q2722" s="26" t="s">
        <v>43</v>
      </c>
      <c r="R2722" s="26" t="s">
        <v>43</v>
      </c>
      <c r="S2722" s="26"/>
      <c r="T2722" s="26"/>
      <c r="U2722" s="26"/>
      <c r="V2722" s="25" t="n">
        <v>10</v>
      </c>
      <c r="W2722" s="26"/>
      <c r="X2722" s="28" t="n">
        <v>20</v>
      </c>
      <c r="Y2722" s="29"/>
      <c r="Z2722" s="30" t="n">
        <v>42.5</v>
      </c>
      <c r="AA2722" s="31" t="n">
        <f aca="false">Y2722*Z2722</f>
        <v>0</v>
      </c>
      <c r="AC2722" s="33" t="s">
        <v>8675</v>
      </c>
    </row>
    <row r="2723" s="32" customFormat="true" ht="32.25" hidden="false" customHeight="true" outlineLevel="3" collapsed="false">
      <c r="A2723" s="21" t="s">
        <v>8676</v>
      </c>
      <c r="B2723" s="22" t="s">
        <v>8677</v>
      </c>
      <c r="C2723" s="23"/>
      <c r="D2723" s="24" t="n">
        <v>4</v>
      </c>
      <c r="E2723" s="25" t="n">
        <v>4607811856558</v>
      </c>
      <c r="F2723" s="26" t="s">
        <v>89</v>
      </c>
      <c r="G2723" s="26" t="s">
        <v>6514</v>
      </c>
      <c r="H2723" s="26"/>
      <c r="I2723" s="26" t="s">
        <v>42</v>
      </c>
      <c r="J2723" s="26" t="s">
        <v>96</v>
      </c>
      <c r="K2723" s="26"/>
      <c r="L2723" s="26"/>
      <c r="M2723" s="26"/>
      <c r="N2723" s="26"/>
      <c r="O2723" s="26"/>
      <c r="P2723" s="26"/>
      <c r="Q2723" s="26" t="s">
        <v>43</v>
      </c>
      <c r="R2723" s="26" t="s">
        <v>43</v>
      </c>
      <c r="S2723" s="26"/>
      <c r="T2723" s="26"/>
      <c r="U2723" s="26"/>
      <c r="V2723" s="25" t="n">
        <v>10</v>
      </c>
      <c r="W2723" s="26"/>
      <c r="X2723" s="28" t="n">
        <v>20</v>
      </c>
      <c r="Y2723" s="29"/>
      <c r="Z2723" s="30" t="n">
        <v>42.5</v>
      </c>
      <c r="AA2723" s="31" t="n">
        <f aca="false">Y2723*Z2723</f>
        <v>0</v>
      </c>
      <c r="AC2723" s="33" t="s">
        <v>8678</v>
      </c>
    </row>
    <row r="2724" customFormat="false" ht="11.25" hidden="false" customHeight="true" outlineLevel="2" collapsed="true">
      <c r="A2724" s="15"/>
      <c r="B2724" s="20" t="s">
        <v>8679</v>
      </c>
      <c r="C2724" s="17"/>
      <c r="D2724" s="17"/>
      <c r="E2724" s="17"/>
      <c r="F2724" s="17"/>
      <c r="G2724" s="17"/>
      <c r="H2724" s="17"/>
      <c r="I2724" s="17"/>
      <c r="J2724" s="17"/>
      <c r="K2724" s="17"/>
      <c r="L2724" s="17"/>
      <c r="M2724" s="17"/>
      <c r="N2724" s="17"/>
      <c r="O2724" s="17"/>
      <c r="P2724" s="17"/>
      <c r="Q2724" s="17"/>
      <c r="R2724" s="17"/>
      <c r="S2724" s="17"/>
      <c r="T2724" s="17"/>
      <c r="U2724" s="17"/>
      <c r="V2724" s="17"/>
      <c r="W2724" s="17"/>
      <c r="X2724" s="17"/>
      <c r="Y2724" s="17"/>
      <c r="Z2724" s="17"/>
      <c r="AA2724" s="36"/>
    </row>
    <row r="2725" s="32" customFormat="true" ht="32.25" hidden="false" customHeight="true" outlineLevel="3" collapsed="false">
      <c r="A2725" s="21" t="s">
        <v>8680</v>
      </c>
      <c r="B2725" s="22" t="s">
        <v>8681</v>
      </c>
      <c r="C2725" s="23"/>
      <c r="D2725" s="24" t="n">
        <v>625</v>
      </c>
      <c r="E2725" s="26" t="s">
        <v>8682</v>
      </c>
      <c r="F2725" s="26" t="s">
        <v>731</v>
      </c>
      <c r="G2725" s="26" t="s">
        <v>6514</v>
      </c>
      <c r="H2725" s="26"/>
      <c r="I2725" s="26" t="s">
        <v>42</v>
      </c>
      <c r="J2725" s="26" t="s">
        <v>2247</v>
      </c>
      <c r="K2725" s="26"/>
      <c r="L2725" s="26"/>
      <c r="M2725" s="26"/>
      <c r="N2725" s="26"/>
      <c r="O2725" s="26"/>
      <c r="P2725" s="26"/>
      <c r="Q2725" s="26" t="s">
        <v>43</v>
      </c>
      <c r="R2725" s="26" t="s">
        <v>43</v>
      </c>
      <c r="S2725" s="26"/>
      <c r="T2725" s="26"/>
      <c r="U2725" s="26"/>
      <c r="V2725" s="25" t="n">
        <v>10</v>
      </c>
      <c r="W2725" s="26"/>
      <c r="X2725" s="28" t="n">
        <v>20</v>
      </c>
      <c r="Y2725" s="29"/>
      <c r="Z2725" s="30" t="n">
        <v>31.5</v>
      </c>
      <c r="AA2725" s="31" t="n">
        <f aca="false">Y2725*Z2725</f>
        <v>0</v>
      </c>
      <c r="AC2725" s="33" t="s">
        <v>8683</v>
      </c>
    </row>
    <row r="2726" s="32" customFormat="true" ht="32.25" hidden="false" customHeight="true" outlineLevel="3" collapsed="false">
      <c r="A2726" s="21" t="s">
        <v>8684</v>
      </c>
      <c r="B2726" s="22" t="s">
        <v>8685</v>
      </c>
      <c r="C2726" s="23"/>
      <c r="D2726" s="24" t="n">
        <v>459</v>
      </c>
      <c r="E2726" s="26" t="s">
        <v>8686</v>
      </c>
      <c r="F2726" s="26" t="s">
        <v>731</v>
      </c>
      <c r="G2726" s="26" t="s">
        <v>6514</v>
      </c>
      <c r="H2726" s="26"/>
      <c r="I2726" s="26" t="s">
        <v>42</v>
      </c>
      <c r="J2726" s="26" t="s">
        <v>2247</v>
      </c>
      <c r="K2726" s="26"/>
      <c r="L2726" s="26"/>
      <c r="M2726" s="26"/>
      <c r="N2726" s="26"/>
      <c r="O2726" s="26"/>
      <c r="P2726" s="26"/>
      <c r="Q2726" s="26" t="s">
        <v>43</v>
      </c>
      <c r="R2726" s="26" t="s">
        <v>43</v>
      </c>
      <c r="S2726" s="26"/>
      <c r="T2726" s="26"/>
      <c r="U2726" s="26"/>
      <c r="V2726" s="25" t="n">
        <v>10</v>
      </c>
      <c r="W2726" s="26"/>
      <c r="X2726" s="28" t="n">
        <v>20</v>
      </c>
      <c r="Y2726" s="29"/>
      <c r="Z2726" s="30" t="n">
        <v>31.5</v>
      </c>
      <c r="AA2726" s="31" t="n">
        <f aca="false">Y2726*Z2726</f>
        <v>0</v>
      </c>
      <c r="AC2726" s="33" t="s">
        <v>8687</v>
      </c>
    </row>
    <row r="2727" s="32" customFormat="true" ht="32.25" hidden="false" customHeight="true" outlineLevel="3" collapsed="false">
      <c r="A2727" s="21" t="s">
        <v>8688</v>
      </c>
      <c r="B2727" s="22" t="s">
        <v>8689</v>
      </c>
      <c r="C2727" s="23"/>
      <c r="D2727" s="35" t="n">
        <v>1325</v>
      </c>
      <c r="E2727" s="26" t="s">
        <v>8690</v>
      </c>
      <c r="F2727" s="26" t="s">
        <v>731</v>
      </c>
      <c r="G2727" s="26" t="s">
        <v>6514</v>
      </c>
      <c r="H2727" s="26"/>
      <c r="I2727" s="26" t="s">
        <v>42</v>
      </c>
      <c r="J2727" s="26" t="s">
        <v>8691</v>
      </c>
      <c r="K2727" s="26"/>
      <c r="L2727" s="26"/>
      <c r="M2727" s="26"/>
      <c r="N2727" s="26" t="s">
        <v>43</v>
      </c>
      <c r="O2727" s="26"/>
      <c r="P2727" s="26"/>
      <c r="Q2727" s="26" t="s">
        <v>43</v>
      </c>
      <c r="R2727" s="26"/>
      <c r="S2727" s="26"/>
      <c r="T2727" s="26"/>
      <c r="U2727" s="26"/>
      <c r="V2727" s="25" t="n">
        <v>10</v>
      </c>
      <c r="W2727" s="26"/>
      <c r="X2727" s="28" t="n">
        <v>20</v>
      </c>
      <c r="Y2727" s="29"/>
      <c r="Z2727" s="30" t="n">
        <v>31.5</v>
      </c>
      <c r="AA2727" s="31" t="n">
        <f aca="false">Y2727*Z2727</f>
        <v>0</v>
      </c>
      <c r="AC2727" s="33" t="s">
        <v>8692</v>
      </c>
    </row>
    <row r="2728" s="32" customFormat="true" ht="32.25" hidden="false" customHeight="true" outlineLevel="3" collapsed="false">
      <c r="A2728" s="21" t="s">
        <v>8693</v>
      </c>
      <c r="B2728" s="22" t="s">
        <v>8694</v>
      </c>
      <c r="C2728" s="23"/>
      <c r="D2728" s="35" t="n">
        <v>1399</v>
      </c>
      <c r="E2728" s="26" t="s">
        <v>8695</v>
      </c>
      <c r="F2728" s="26" t="s">
        <v>731</v>
      </c>
      <c r="G2728" s="26" t="s">
        <v>6514</v>
      </c>
      <c r="H2728" s="26"/>
      <c r="I2728" s="26" t="s">
        <v>42</v>
      </c>
      <c r="J2728" s="26" t="s">
        <v>8691</v>
      </c>
      <c r="K2728" s="26"/>
      <c r="L2728" s="26"/>
      <c r="M2728" s="26"/>
      <c r="N2728" s="26" t="s">
        <v>43</v>
      </c>
      <c r="O2728" s="26"/>
      <c r="P2728" s="26"/>
      <c r="Q2728" s="26" t="s">
        <v>43</v>
      </c>
      <c r="R2728" s="26"/>
      <c r="S2728" s="26"/>
      <c r="T2728" s="26"/>
      <c r="U2728" s="26"/>
      <c r="V2728" s="25" t="n">
        <v>10</v>
      </c>
      <c r="W2728" s="26"/>
      <c r="X2728" s="28" t="n">
        <v>20</v>
      </c>
      <c r="Y2728" s="29"/>
      <c r="Z2728" s="30" t="n">
        <v>31.5</v>
      </c>
      <c r="AA2728" s="31" t="n">
        <f aca="false">Y2728*Z2728</f>
        <v>0</v>
      </c>
      <c r="AC2728" s="33" t="s">
        <v>8696</v>
      </c>
    </row>
    <row r="2729" s="32" customFormat="true" ht="32.25" hidden="false" customHeight="true" outlineLevel="3" collapsed="false">
      <c r="A2729" s="21" t="s">
        <v>8697</v>
      </c>
      <c r="B2729" s="22" t="s">
        <v>8698</v>
      </c>
      <c r="C2729" s="23"/>
      <c r="D2729" s="35" t="n">
        <v>2028</v>
      </c>
      <c r="E2729" s="25" t="n">
        <v>4630112010077</v>
      </c>
      <c r="F2729" s="26" t="s">
        <v>731</v>
      </c>
      <c r="G2729" s="26" t="s">
        <v>6514</v>
      </c>
      <c r="H2729" s="26"/>
      <c r="I2729" s="26" t="s">
        <v>42</v>
      </c>
      <c r="J2729" s="26" t="s">
        <v>8691</v>
      </c>
      <c r="K2729" s="26"/>
      <c r="L2729" s="26"/>
      <c r="M2729" s="26"/>
      <c r="N2729" s="26" t="s">
        <v>43</v>
      </c>
      <c r="O2729" s="26"/>
      <c r="P2729" s="26"/>
      <c r="Q2729" s="26" t="s">
        <v>43</v>
      </c>
      <c r="R2729" s="26"/>
      <c r="S2729" s="26"/>
      <c r="T2729" s="26"/>
      <c r="U2729" s="26"/>
      <c r="V2729" s="25" t="n">
        <v>10</v>
      </c>
      <c r="W2729" s="26"/>
      <c r="X2729" s="28" t="n">
        <v>20</v>
      </c>
      <c r="Y2729" s="29"/>
      <c r="Z2729" s="30" t="n">
        <v>31.5</v>
      </c>
      <c r="AA2729" s="31" t="n">
        <f aca="false">Y2729*Z2729</f>
        <v>0</v>
      </c>
      <c r="AC2729" s="33" t="s">
        <v>8699</v>
      </c>
    </row>
    <row r="2730" s="32" customFormat="true" ht="32.25" hidden="false" customHeight="true" outlineLevel="3" collapsed="false">
      <c r="A2730" s="21" t="s">
        <v>8700</v>
      </c>
      <c r="B2730" s="22" t="s">
        <v>8701</v>
      </c>
      <c r="C2730" s="23"/>
      <c r="D2730" s="24" t="n">
        <v>156</v>
      </c>
      <c r="E2730" s="26" t="s">
        <v>8702</v>
      </c>
      <c r="F2730" s="26" t="s">
        <v>731</v>
      </c>
      <c r="G2730" s="26" t="s">
        <v>6514</v>
      </c>
      <c r="H2730" s="26"/>
      <c r="I2730" s="26" t="s">
        <v>42</v>
      </c>
      <c r="J2730" s="26" t="s">
        <v>8691</v>
      </c>
      <c r="K2730" s="26"/>
      <c r="L2730" s="26"/>
      <c r="M2730" s="26"/>
      <c r="N2730" s="26" t="s">
        <v>43</v>
      </c>
      <c r="O2730" s="26"/>
      <c r="P2730" s="26"/>
      <c r="Q2730" s="26" t="s">
        <v>43</v>
      </c>
      <c r="R2730" s="26"/>
      <c r="S2730" s="26"/>
      <c r="T2730" s="26"/>
      <c r="U2730" s="26"/>
      <c r="V2730" s="25" t="n">
        <v>10</v>
      </c>
      <c r="W2730" s="26"/>
      <c r="X2730" s="28" t="n">
        <v>20</v>
      </c>
      <c r="Y2730" s="29"/>
      <c r="Z2730" s="30" t="n">
        <v>31.5</v>
      </c>
      <c r="AA2730" s="31" t="n">
        <f aca="false">Y2730*Z2730</f>
        <v>0</v>
      </c>
      <c r="AC2730" s="33" t="s">
        <v>8703</v>
      </c>
    </row>
    <row r="2731" s="32" customFormat="true" ht="32.25" hidden="false" customHeight="true" outlineLevel="3" collapsed="false">
      <c r="A2731" s="21" t="s">
        <v>8704</v>
      </c>
      <c r="B2731" s="22" t="s">
        <v>8705</v>
      </c>
      <c r="C2731" s="23"/>
      <c r="D2731" s="24" t="n">
        <v>50</v>
      </c>
      <c r="E2731" s="25" t="n">
        <v>4607811856909</v>
      </c>
      <c r="F2731" s="26" t="s">
        <v>731</v>
      </c>
      <c r="G2731" s="26" t="s">
        <v>6514</v>
      </c>
      <c r="H2731" s="26"/>
      <c r="I2731" s="26" t="s">
        <v>42</v>
      </c>
      <c r="J2731" s="26" t="s">
        <v>105</v>
      </c>
      <c r="K2731" s="26"/>
      <c r="L2731" s="26"/>
      <c r="M2731" s="26"/>
      <c r="N2731" s="26" t="s">
        <v>43</v>
      </c>
      <c r="O2731" s="26"/>
      <c r="P2731" s="26"/>
      <c r="Q2731" s="26" t="s">
        <v>43</v>
      </c>
      <c r="R2731" s="26"/>
      <c r="S2731" s="26"/>
      <c r="T2731" s="26"/>
      <c r="U2731" s="26"/>
      <c r="V2731" s="25" t="n">
        <v>10</v>
      </c>
      <c r="W2731" s="26"/>
      <c r="X2731" s="28" t="n">
        <v>20</v>
      </c>
      <c r="Y2731" s="29"/>
      <c r="Z2731" s="30" t="n">
        <v>31.5</v>
      </c>
      <c r="AA2731" s="31" t="n">
        <f aca="false">Y2731*Z2731</f>
        <v>0</v>
      </c>
      <c r="AC2731" s="33" t="s">
        <v>8706</v>
      </c>
    </row>
    <row r="2732" s="32" customFormat="true" ht="32.25" hidden="false" customHeight="true" outlineLevel="3" collapsed="false">
      <c r="A2732" s="21" t="s">
        <v>8707</v>
      </c>
      <c r="B2732" s="22" t="s">
        <v>8708</v>
      </c>
      <c r="C2732" s="23"/>
      <c r="D2732" s="35" t="n">
        <v>1075</v>
      </c>
      <c r="E2732" s="25" t="n">
        <v>4630112019407</v>
      </c>
      <c r="F2732" s="26" t="s">
        <v>731</v>
      </c>
      <c r="G2732" s="26" t="s">
        <v>8644</v>
      </c>
      <c r="H2732" s="26"/>
      <c r="I2732" s="26" t="s">
        <v>90</v>
      </c>
      <c r="J2732" s="26" t="s">
        <v>2247</v>
      </c>
      <c r="K2732" s="26"/>
      <c r="L2732" s="26"/>
      <c r="M2732" s="26"/>
      <c r="N2732" s="26"/>
      <c r="O2732" s="26"/>
      <c r="P2732" s="26"/>
      <c r="Q2732" s="26" t="s">
        <v>43</v>
      </c>
      <c r="R2732" s="26" t="s">
        <v>43</v>
      </c>
      <c r="S2732" s="26"/>
      <c r="T2732" s="26"/>
      <c r="U2732" s="26"/>
      <c r="V2732" s="25" t="n">
        <v>10</v>
      </c>
      <c r="W2732" s="26"/>
      <c r="X2732" s="28" t="n">
        <v>20</v>
      </c>
      <c r="Y2732" s="29"/>
      <c r="Z2732" s="30" t="n">
        <v>31.5</v>
      </c>
      <c r="AA2732" s="31" t="n">
        <f aca="false">Y2732*Z2732</f>
        <v>0</v>
      </c>
      <c r="AC2732" s="33" t="s">
        <v>8709</v>
      </c>
    </row>
    <row r="2733" s="32" customFormat="true" ht="32.25" hidden="false" customHeight="true" outlineLevel="3" collapsed="false">
      <c r="A2733" s="21" t="s">
        <v>8710</v>
      </c>
      <c r="B2733" s="22" t="s">
        <v>8711</v>
      </c>
      <c r="C2733" s="23"/>
      <c r="D2733" s="24" t="n">
        <v>70</v>
      </c>
      <c r="E2733" s="25" t="n">
        <v>4630076994819</v>
      </c>
      <c r="F2733" s="26" t="s">
        <v>731</v>
      </c>
      <c r="G2733" s="38" t="n">
        <v>8</v>
      </c>
      <c r="H2733" s="26"/>
      <c r="I2733" s="26" t="s">
        <v>90</v>
      </c>
      <c r="J2733" s="26" t="s">
        <v>2243</v>
      </c>
      <c r="K2733" s="26"/>
      <c r="L2733" s="26"/>
      <c r="M2733" s="26"/>
      <c r="N2733" s="26" t="s">
        <v>43</v>
      </c>
      <c r="O2733" s="26"/>
      <c r="P2733" s="26"/>
      <c r="Q2733" s="26" t="s">
        <v>43</v>
      </c>
      <c r="R2733" s="26"/>
      <c r="S2733" s="26"/>
      <c r="T2733" s="26"/>
      <c r="U2733" s="26"/>
      <c r="V2733" s="25" t="n">
        <v>10</v>
      </c>
      <c r="W2733" s="26"/>
      <c r="X2733" s="28" t="n">
        <v>20</v>
      </c>
      <c r="Y2733" s="29"/>
      <c r="Z2733" s="30" t="n">
        <v>31.5</v>
      </c>
      <c r="AA2733" s="31" t="n">
        <f aca="false">Y2733*Z2733</f>
        <v>0</v>
      </c>
      <c r="AC2733" s="33" t="s">
        <v>8712</v>
      </c>
    </row>
    <row r="2734" s="32" customFormat="true" ht="32.25" hidden="false" customHeight="true" outlineLevel="3" collapsed="false">
      <c r="A2734" s="21" t="s">
        <v>8713</v>
      </c>
      <c r="B2734" s="22" t="s">
        <v>8714</v>
      </c>
      <c r="C2734" s="23"/>
      <c r="D2734" s="35" t="n">
        <v>1390</v>
      </c>
      <c r="E2734" s="25" t="n">
        <v>4630112038460</v>
      </c>
      <c r="F2734" s="26" t="s">
        <v>731</v>
      </c>
      <c r="G2734" s="26" t="s">
        <v>614</v>
      </c>
      <c r="H2734" s="26"/>
      <c r="I2734" s="26" t="s">
        <v>110</v>
      </c>
      <c r="J2734" s="26" t="s">
        <v>105</v>
      </c>
      <c r="K2734" s="26"/>
      <c r="L2734" s="26"/>
      <c r="M2734" s="26"/>
      <c r="N2734" s="26" t="s">
        <v>43</v>
      </c>
      <c r="O2734" s="26"/>
      <c r="P2734" s="26"/>
      <c r="Q2734" s="26" t="s">
        <v>43</v>
      </c>
      <c r="R2734" s="26"/>
      <c r="S2734" s="26"/>
      <c r="T2734" s="26"/>
      <c r="U2734" s="26"/>
      <c r="V2734" s="25" t="n">
        <v>10</v>
      </c>
      <c r="W2734" s="26"/>
      <c r="X2734" s="28" t="n">
        <v>20</v>
      </c>
      <c r="Y2734" s="29"/>
      <c r="Z2734" s="30" t="n">
        <v>31.5</v>
      </c>
      <c r="AA2734" s="31" t="n">
        <f aca="false">Y2734*Z2734</f>
        <v>0</v>
      </c>
      <c r="AC2734" s="33" t="s">
        <v>8715</v>
      </c>
    </row>
    <row r="2735" s="32" customFormat="true" ht="32.25" hidden="false" customHeight="true" outlineLevel="3" collapsed="false">
      <c r="A2735" s="21" t="s">
        <v>8716</v>
      </c>
      <c r="B2735" s="22" t="s">
        <v>8717</v>
      </c>
      <c r="C2735" s="23"/>
      <c r="D2735" s="35" t="n">
        <v>2344</v>
      </c>
      <c r="E2735" s="25" t="n">
        <v>4630112043648</v>
      </c>
      <c r="F2735" s="26" t="s">
        <v>731</v>
      </c>
      <c r="G2735" s="26" t="s">
        <v>1140</v>
      </c>
      <c r="H2735" s="26"/>
      <c r="I2735" s="26" t="s">
        <v>110</v>
      </c>
      <c r="J2735" s="26" t="s">
        <v>2243</v>
      </c>
      <c r="K2735" s="26"/>
      <c r="L2735" s="26"/>
      <c r="M2735" s="26"/>
      <c r="N2735" s="26"/>
      <c r="O2735" s="26"/>
      <c r="P2735" s="26"/>
      <c r="Q2735" s="26" t="s">
        <v>43</v>
      </c>
      <c r="R2735" s="26"/>
      <c r="S2735" s="26"/>
      <c r="T2735" s="26"/>
      <c r="U2735" s="26"/>
      <c r="V2735" s="25" t="n">
        <v>10</v>
      </c>
      <c r="W2735" s="26"/>
      <c r="X2735" s="28" t="n">
        <v>20</v>
      </c>
      <c r="Y2735" s="29"/>
      <c r="Z2735" s="30" t="n">
        <v>31.5</v>
      </c>
      <c r="AA2735" s="31" t="n">
        <f aca="false">Y2735*Z2735</f>
        <v>0</v>
      </c>
      <c r="AC2735" s="33" t="s">
        <v>8718</v>
      </c>
    </row>
    <row r="2736" s="32" customFormat="true" ht="32.25" hidden="false" customHeight="true" outlineLevel="3" collapsed="false">
      <c r="A2736" s="21" t="s">
        <v>8719</v>
      </c>
      <c r="B2736" s="22" t="s">
        <v>8720</v>
      </c>
      <c r="C2736" s="23"/>
      <c r="D2736" s="35" t="n">
        <v>2147</v>
      </c>
      <c r="E2736" s="25" t="n">
        <v>4630112043655</v>
      </c>
      <c r="F2736" s="26" t="s">
        <v>731</v>
      </c>
      <c r="G2736" s="26" t="s">
        <v>1140</v>
      </c>
      <c r="H2736" s="26"/>
      <c r="I2736" s="26" t="s">
        <v>110</v>
      </c>
      <c r="J2736" s="26" t="s">
        <v>105</v>
      </c>
      <c r="K2736" s="26"/>
      <c r="L2736" s="26"/>
      <c r="M2736" s="26"/>
      <c r="N2736" s="26"/>
      <c r="O2736" s="26"/>
      <c r="P2736" s="26"/>
      <c r="Q2736" s="26" t="s">
        <v>43</v>
      </c>
      <c r="R2736" s="26"/>
      <c r="S2736" s="26"/>
      <c r="T2736" s="26"/>
      <c r="U2736" s="26"/>
      <c r="V2736" s="25" t="n">
        <v>10</v>
      </c>
      <c r="W2736" s="26"/>
      <c r="X2736" s="28" t="n">
        <v>20</v>
      </c>
      <c r="Y2736" s="29"/>
      <c r="Z2736" s="30" t="n">
        <v>31.5</v>
      </c>
      <c r="AA2736" s="31" t="n">
        <f aca="false">Y2736*Z2736</f>
        <v>0</v>
      </c>
      <c r="AC2736" s="33" t="s">
        <v>8721</v>
      </c>
    </row>
    <row r="2737" s="32" customFormat="true" ht="32.25" hidden="false" customHeight="true" outlineLevel="3" collapsed="false">
      <c r="A2737" s="21" t="s">
        <v>8722</v>
      </c>
      <c r="B2737" s="22" t="s">
        <v>8723</v>
      </c>
      <c r="C2737" s="23"/>
      <c r="D2737" s="35" t="n">
        <v>4759</v>
      </c>
      <c r="E2737" s="25" t="n">
        <v>4630112059496</v>
      </c>
      <c r="F2737" s="26" t="s">
        <v>731</v>
      </c>
      <c r="G2737" s="26" t="s">
        <v>6514</v>
      </c>
      <c r="H2737" s="26"/>
      <c r="I2737" s="26" t="s">
        <v>90</v>
      </c>
      <c r="J2737" s="26" t="s">
        <v>105</v>
      </c>
      <c r="K2737" s="26"/>
      <c r="L2737" s="26"/>
      <c r="M2737" s="26"/>
      <c r="N2737" s="26"/>
      <c r="O2737" s="26"/>
      <c r="P2737" s="26"/>
      <c r="Q2737" s="26" t="s">
        <v>43</v>
      </c>
      <c r="R2737" s="26"/>
      <c r="S2737" s="26"/>
      <c r="T2737" s="26"/>
      <c r="U2737" s="26"/>
      <c r="V2737" s="25" t="n">
        <v>10</v>
      </c>
      <c r="W2737" s="26"/>
      <c r="X2737" s="28" t="n">
        <v>20</v>
      </c>
      <c r="Y2737" s="29"/>
      <c r="Z2737" s="30" t="n">
        <v>31.5</v>
      </c>
      <c r="AA2737" s="31" t="n">
        <f aca="false">Y2737*Z2737</f>
        <v>0</v>
      </c>
      <c r="AC2737" s="33" t="s">
        <v>8724</v>
      </c>
    </row>
    <row r="2738" s="32" customFormat="true" ht="32.25" hidden="false" customHeight="true" outlineLevel="3" collapsed="false">
      <c r="A2738" s="21" t="s">
        <v>8725</v>
      </c>
      <c r="B2738" s="22" t="s">
        <v>8726</v>
      </c>
      <c r="C2738" s="23"/>
      <c r="D2738" s="35" t="n">
        <v>1123</v>
      </c>
      <c r="E2738" s="25" t="n">
        <v>4630112019360</v>
      </c>
      <c r="F2738" s="26" t="s">
        <v>731</v>
      </c>
      <c r="G2738" s="26" t="s">
        <v>8644</v>
      </c>
      <c r="H2738" s="26"/>
      <c r="I2738" s="26" t="s">
        <v>90</v>
      </c>
      <c r="J2738" s="26" t="s">
        <v>105</v>
      </c>
      <c r="K2738" s="26"/>
      <c r="L2738" s="26"/>
      <c r="M2738" s="26"/>
      <c r="N2738" s="26"/>
      <c r="O2738" s="26"/>
      <c r="P2738" s="26"/>
      <c r="Q2738" s="26" t="s">
        <v>43</v>
      </c>
      <c r="R2738" s="26" t="s">
        <v>43</v>
      </c>
      <c r="S2738" s="26"/>
      <c r="T2738" s="26"/>
      <c r="U2738" s="26"/>
      <c r="V2738" s="25" t="n">
        <v>10</v>
      </c>
      <c r="W2738" s="26"/>
      <c r="X2738" s="28" t="n">
        <v>20</v>
      </c>
      <c r="Y2738" s="29"/>
      <c r="Z2738" s="30" t="n">
        <v>31.5</v>
      </c>
      <c r="AA2738" s="31" t="n">
        <f aca="false">Y2738*Z2738</f>
        <v>0</v>
      </c>
      <c r="AC2738" s="33" t="s">
        <v>8727</v>
      </c>
    </row>
    <row r="2739" s="32" customFormat="true" ht="32.25" hidden="false" customHeight="true" outlineLevel="3" collapsed="false">
      <c r="A2739" s="21" t="s">
        <v>8728</v>
      </c>
      <c r="B2739" s="22" t="s">
        <v>8729</v>
      </c>
      <c r="C2739" s="23"/>
      <c r="D2739" s="24" t="n">
        <v>44</v>
      </c>
      <c r="E2739" s="26" t="s">
        <v>8730</v>
      </c>
      <c r="F2739" s="26" t="s">
        <v>731</v>
      </c>
      <c r="G2739" s="26" t="s">
        <v>6514</v>
      </c>
      <c r="H2739" s="26"/>
      <c r="I2739" s="26" t="s">
        <v>42</v>
      </c>
      <c r="J2739" s="26" t="s">
        <v>105</v>
      </c>
      <c r="K2739" s="26"/>
      <c r="L2739" s="26"/>
      <c r="M2739" s="26"/>
      <c r="N2739" s="26"/>
      <c r="O2739" s="26"/>
      <c r="P2739" s="26"/>
      <c r="Q2739" s="26" t="s">
        <v>43</v>
      </c>
      <c r="R2739" s="26" t="s">
        <v>43</v>
      </c>
      <c r="S2739" s="26"/>
      <c r="T2739" s="26"/>
      <c r="U2739" s="26"/>
      <c r="V2739" s="25" t="n">
        <v>10</v>
      </c>
      <c r="W2739" s="26"/>
      <c r="X2739" s="28" t="n">
        <v>20</v>
      </c>
      <c r="Y2739" s="29"/>
      <c r="Z2739" s="30" t="n">
        <v>31.5</v>
      </c>
      <c r="AA2739" s="31" t="n">
        <f aca="false">Y2739*Z2739</f>
        <v>0</v>
      </c>
      <c r="AC2739" s="33" t="s">
        <v>8731</v>
      </c>
    </row>
    <row r="2740" customFormat="false" ht="11.25" hidden="false" customHeight="true" outlineLevel="2" collapsed="true">
      <c r="A2740" s="15"/>
      <c r="B2740" s="20" t="s">
        <v>8732</v>
      </c>
      <c r="C2740" s="17"/>
      <c r="D2740" s="17"/>
      <c r="E2740" s="17"/>
      <c r="F2740" s="17"/>
      <c r="G2740" s="17"/>
      <c r="H2740" s="17"/>
      <c r="I2740" s="17"/>
      <c r="J2740" s="17"/>
      <c r="K2740" s="17"/>
      <c r="L2740" s="17"/>
      <c r="M2740" s="17"/>
      <c r="N2740" s="17"/>
      <c r="O2740" s="17"/>
      <c r="P2740" s="17"/>
      <c r="Q2740" s="17"/>
      <c r="R2740" s="17"/>
      <c r="S2740" s="17"/>
      <c r="T2740" s="17"/>
      <c r="U2740" s="17"/>
      <c r="V2740" s="17"/>
      <c r="W2740" s="17"/>
      <c r="X2740" s="17"/>
      <c r="Y2740" s="17"/>
      <c r="Z2740" s="17"/>
      <c r="AA2740" s="36"/>
    </row>
    <row r="2741" s="32" customFormat="true" ht="21.75" hidden="false" customHeight="true" outlineLevel="3" collapsed="false">
      <c r="A2741" s="21" t="s">
        <v>8733</v>
      </c>
      <c r="B2741" s="22" t="s">
        <v>8734</v>
      </c>
      <c r="C2741" s="23"/>
      <c r="D2741" s="35" t="n">
        <v>1343</v>
      </c>
      <c r="E2741" s="26"/>
      <c r="F2741" s="26" t="s">
        <v>797</v>
      </c>
      <c r="G2741" s="26" t="s">
        <v>1686</v>
      </c>
      <c r="H2741" s="26"/>
      <c r="I2741" s="26" t="s">
        <v>42</v>
      </c>
      <c r="J2741" s="26"/>
      <c r="K2741" s="26"/>
      <c r="L2741" s="26"/>
      <c r="M2741" s="26"/>
      <c r="N2741" s="26"/>
      <c r="O2741" s="26"/>
      <c r="P2741" s="26"/>
      <c r="Q2741" s="26"/>
      <c r="R2741" s="26"/>
      <c r="S2741" s="26"/>
      <c r="T2741" s="26"/>
      <c r="U2741" s="26"/>
      <c r="V2741" s="25" t="n">
        <v>20</v>
      </c>
      <c r="W2741" s="26"/>
      <c r="X2741" s="28" t="n">
        <v>20</v>
      </c>
      <c r="Y2741" s="29"/>
      <c r="Z2741" s="30" t="n">
        <v>4.5</v>
      </c>
      <c r="AA2741" s="31" t="n">
        <f aca="false">Y2741*Z2741</f>
        <v>0</v>
      </c>
      <c r="AC2741" s="33" t="s">
        <v>8735</v>
      </c>
    </row>
    <row r="2742" s="32" customFormat="true" ht="21.75" hidden="false" customHeight="true" outlineLevel="3" collapsed="false">
      <c r="A2742" s="21" t="s">
        <v>8736</v>
      </c>
      <c r="B2742" s="22" t="s">
        <v>8737</v>
      </c>
      <c r="C2742" s="23"/>
      <c r="D2742" s="35" t="n">
        <v>4196</v>
      </c>
      <c r="E2742" s="25" t="n">
        <v>4630112060119</v>
      </c>
      <c r="F2742" s="26" t="s">
        <v>797</v>
      </c>
      <c r="G2742" s="26" t="s">
        <v>6514</v>
      </c>
      <c r="H2742" s="26"/>
      <c r="I2742" s="26" t="s">
        <v>110</v>
      </c>
      <c r="J2742" s="26" t="s">
        <v>397</v>
      </c>
      <c r="K2742" s="26"/>
      <c r="L2742" s="26"/>
      <c r="M2742" s="26"/>
      <c r="N2742" s="26"/>
      <c r="O2742" s="26"/>
      <c r="P2742" s="26"/>
      <c r="Q2742" s="26" t="s">
        <v>43</v>
      </c>
      <c r="R2742" s="26"/>
      <c r="S2742" s="26"/>
      <c r="T2742" s="26"/>
      <c r="U2742" s="26"/>
      <c r="V2742" s="25" t="n">
        <v>20</v>
      </c>
      <c r="W2742" s="26"/>
      <c r="X2742" s="28" t="n">
        <v>20</v>
      </c>
      <c r="Y2742" s="29"/>
      <c r="Z2742" s="30" t="n">
        <v>4.5</v>
      </c>
      <c r="AA2742" s="31" t="n">
        <f aca="false">Y2742*Z2742</f>
        <v>0</v>
      </c>
      <c r="AC2742" s="33" t="s">
        <v>8738</v>
      </c>
    </row>
    <row r="2743" s="32" customFormat="true" ht="21.75" hidden="false" customHeight="true" outlineLevel="3" collapsed="false">
      <c r="A2743" s="21" t="s">
        <v>8739</v>
      </c>
      <c r="B2743" s="22" t="s">
        <v>8740</v>
      </c>
      <c r="C2743" s="23"/>
      <c r="D2743" s="35" t="n">
        <v>4210</v>
      </c>
      <c r="E2743" s="25" t="n">
        <v>4630112060126</v>
      </c>
      <c r="F2743" s="26" t="s">
        <v>797</v>
      </c>
      <c r="G2743" s="26" t="s">
        <v>6514</v>
      </c>
      <c r="H2743" s="26"/>
      <c r="I2743" s="26" t="s">
        <v>110</v>
      </c>
      <c r="J2743" s="26" t="s">
        <v>397</v>
      </c>
      <c r="K2743" s="26"/>
      <c r="L2743" s="26"/>
      <c r="M2743" s="26"/>
      <c r="N2743" s="26"/>
      <c r="O2743" s="26"/>
      <c r="P2743" s="26"/>
      <c r="Q2743" s="26" t="s">
        <v>43</v>
      </c>
      <c r="R2743" s="26"/>
      <c r="S2743" s="26"/>
      <c r="T2743" s="26"/>
      <c r="U2743" s="26"/>
      <c r="V2743" s="25" t="n">
        <v>20</v>
      </c>
      <c r="W2743" s="26"/>
      <c r="X2743" s="28" t="n">
        <v>20</v>
      </c>
      <c r="Y2743" s="29"/>
      <c r="Z2743" s="30" t="n">
        <v>4.5</v>
      </c>
      <c r="AA2743" s="31" t="n">
        <f aca="false">Y2743*Z2743</f>
        <v>0</v>
      </c>
      <c r="AC2743" s="33" t="s">
        <v>8741</v>
      </c>
    </row>
    <row r="2744" s="32" customFormat="true" ht="21.75" hidden="false" customHeight="true" outlineLevel="3" collapsed="false">
      <c r="A2744" s="21" t="s">
        <v>8742</v>
      </c>
      <c r="B2744" s="22" t="s">
        <v>8743</v>
      </c>
      <c r="C2744" s="23"/>
      <c r="D2744" s="35" t="n">
        <v>4675</v>
      </c>
      <c r="E2744" s="25" t="n">
        <v>4630112060133</v>
      </c>
      <c r="F2744" s="26" t="s">
        <v>797</v>
      </c>
      <c r="G2744" s="26" t="s">
        <v>6514</v>
      </c>
      <c r="H2744" s="26"/>
      <c r="I2744" s="26" t="s">
        <v>110</v>
      </c>
      <c r="J2744" s="26" t="s">
        <v>397</v>
      </c>
      <c r="K2744" s="26"/>
      <c r="L2744" s="26"/>
      <c r="M2744" s="26"/>
      <c r="N2744" s="26"/>
      <c r="O2744" s="26"/>
      <c r="P2744" s="26"/>
      <c r="Q2744" s="26" t="s">
        <v>43</v>
      </c>
      <c r="R2744" s="26"/>
      <c r="S2744" s="26"/>
      <c r="T2744" s="26"/>
      <c r="U2744" s="26"/>
      <c r="V2744" s="25" t="n">
        <v>20</v>
      </c>
      <c r="W2744" s="26"/>
      <c r="X2744" s="28" t="n">
        <v>20</v>
      </c>
      <c r="Y2744" s="29"/>
      <c r="Z2744" s="30" t="n">
        <v>4.5</v>
      </c>
      <c r="AA2744" s="31" t="n">
        <f aca="false">Y2744*Z2744</f>
        <v>0</v>
      </c>
      <c r="AC2744" s="33" t="s">
        <v>8744</v>
      </c>
    </row>
    <row r="2745" s="32" customFormat="true" ht="21.75" hidden="false" customHeight="true" outlineLevel="3" collapsed="false">
      <c r="A2745" s="21" t="s">
        <v>8745</v>
      </c>
      <c r="B2745" s="22" t="s">
        <v>8746</v>
      </c>
      <c r="C2745" s="23"/>
      <c r="D2745" s="35" t="n">
        <v>4695</v>
      </c>
      <c r="E2745" s="25" t="n">
        <v>4630112060140</v>
      </c>
      <c r="F2745" s="26" t="s">
        <v>797</v>
      </c>
      <c r="G2745" s="26" t="s">
        <v>6514</v>
      </c>
      <c r="H2745" s="26"/>
      <c r="I2745" s="26" t="s">
        <v>110</v>
      </c>
      <c r="J2745" s="26" t="s">
        <v>397</v>
      </c>
      <c r="K2745" s="26"/>
      <c r="L2745" s="26"/>
      <c r="M2745" s="26"/>
      <c r="N2745" s="26"/>
      <c r="O2745" s="26"/>
      <c r="P2745" s="26"/>
      <c r="Q2745" s="26" t="s">
        <v>43</v>
      </c>
      <c r="R2745" s="26"/>
      <c r="S2745" s="26"/>
      <c r="T2745" s="26"/>
      <c r="U2745" s="26"/>
      <c r="V2745" s="25" t="n">
        <v>20</v>
      </c>
      <c r="W2745" s="26"/>
      <c r="X2745" s="28" t="n">
        <v>20</v>
      </c>
      <c r="Y2745" s="29"/>
      <c r="Z2745" s="30" t="n">
        <v>4.5</v>
      </c>
      <c r="AA2745" s="31" t="n">
        <f aca="false">Y2745*Z2745</f>
        <v>0</v>
      </c>
      <c r="AC2745" s="33" t="s">
        <v>8747</v>
      </c>
    </row>
    <row r="2746" s="32" customFormat="true" ht="21.75" hidden="false" customHeight="true" outlineLevel="3" collapsed="false">
      <c r="A2746" s="21" t="s">
        <v>8748</v>
      </c>
      <c r="B2746" s="22" t="s">
        <v>8749</v>
      </c>
      <c r="C2746" s="23"/>
      <c r="D2746" s="35" t="n">
        <v>4716</v>
      </c>
      <c r="E2746" s="25" t="n">
        <v>4630112060157</v>
      </c>
      <c r="F2746" s="26" t="s">
        <v>797</v>
      </c>
      <c r="G2746" s="26" t="s">
        <v>6514</v>
      </c>
      <c r="H2746" s="26"/>
      <c r="I2746" s="26" t="s">
        <v>110</v>
      </c>
      <c r="J2746" s="26" t="s">
        <v>397</v>
      </c>
      <c r="K2746" s="26"/>
      <c r="L2746" s="26"/>
      <c r="M2746" s="26"/>
      <c r="N2746" s="26"/>
      <c r="O2746" s="26"/>
      <c r="P2746" s="26"/>
      <c r="Q2746" s="26" t="s">
        <v>43</v>
      </c>
      <c r="R2746" s="26"/>
      <c r="S2746" s="26"/>
      <c r="T2746" s="26"/>
      <c r="U2746" s="26"/>
      <c r="V2746" s="25" t="n">
        <v>20</v>
      </c>
      <c r="W2746" s="26"/>
      <c r="X2746" s="28" t="n">
        <v>20</v>
      </c>
      <c r="Y2746" s="29"/>
      <c r="Z2746" s="30" t="n">
        <v>4.5</v>
      </c>
      <c r="AA2746" s="31" t="n">
        <f aca="false">Y2746*Z2746</f>
        <v>0</v>
      </c>
      <c r="AC2746" s="33" t="s">
        <v>8750</v>
      </c>
    </row>
    <row r="2747" s="32" customFormat="true" ht="21.75" hidden="false" customHeight="true" outlineLevel="3" collapsed="false">
      <c r="A2747" s="21" t="s">
        <v>8751</v>
      </c>
      <c r="B2747" s="22" t="s">
        <v>8752</v>
      </c>
      <c r="C2747" s="23"/>
      <c r="D2747" s="35" t="n">
        <v>4653</v>
      </c>
      <c r="E2747" s="25" t="n">
        <v>4630112060164</v>
      </c>
      <c r="F2747" s="26" t="s">
        <v>797</v>
      </c>
      <c r="G2747" s="26" t="s">
        <v>6514</v>
      </c>
      <c r="H2747" s="26"/>
      <c r="I2747" s="26" t="s">
        <v>110</v>
      </c>
      <c r="J2747" s="26" t="s">
        <v>397</v>
      </c>
      <c r="K2747" s="26"/>
      <c r="L2747" s="26"/>
      <c r="M2747" s="26"/>
      <c r="N2747" s="26"/>
      <c r="O2747" s="26"/>
      <c r="P2747" s="26"/>
      <c r="Q2747" s="26" t="s">
        <v>43</v>
      </c>
      <c r="R2747" s="26"/>
      <c r="S2747" s="26"/>
      <c r="T2747" s="26"/>
      <c r="U2747" s="26"/>
      <c r="V2747" s="25" t="n">
        <v>20</v>
      </c>
      <c r="W2747" s="26"/>
      <c r="X2747" s="28" t="n">
        <v>20</v>
      </c>
      <c r="Y2747" s="29"/>
      <c r="Z2747" s="30" t="n">
        <v>4.5</v>
      </c>
      <c r="AA2747" s="31" t="n">
        <f aca="false">Y2747*Z2747</f>
        <v>0</v>
      </c>
      <c r="AC2747" s="33" t="s">
        <v>8753</v>
      </c>
    </row>
    <row r="2748" s="32" customFormat="true" ht="21.75" hidden="false" customHeight="true" outlineLevel="3" collapsed="false">
      <c r="A2748" s="21" t="s">
        <v>8754</v>
      </c>
      <c r="B2748" s="22" t="s">
        <v>8755</v>
      </c>
      <c r="C2748" s="23"/>
      <c r="D2748" s="35" t="n">
        <v>4592</v>
      </c>
      <c r="E2748" s="25" t="n">
        <v>4630112060171</v>
      </c>
      <c r="F2748" s="26" t="s">
        <v>797</v>
      </c>
      <c r="G2748" s="26" t="s">
        <v>6514</v>
      </c>
      <c r="H2748" s="26"/>
      <c r="I2748" s="26" t="s">
        <v>110</v>
      </c>
      <c r="J2748" s="26" t="s">
        <v>397</v>
      </c>
      <c r="K2748" s="26"/>
      <c r="L2748" s="26"/>
      <c r="M2748" s="26"/>
      <c r="N2748" s="26"/>
      <c r="O2748" s="26"/>
      <c r="P2748" s="26"/>
      <c r="Q2748" s="26" t="s">
        <v>43</v>
      </c>
      <c r="R2748" s="26"/>
      <c r="S2748" s="26"/>
      <c r="T2748" s="26"/>
      <c r="U2748" s="26"/>
      <c r="V2748" s="25" t="n">
        <v>20</v>
      </c>
      <c r="W2748" s="26"/>
      <c r="X2748" s="28" t="n">
        <v>20</v>
      </c>
      <c r="Y2748" s="29"/>
      <c r="Z2748" s="30" t="n">
        <v>4.5</v>
      </c>
      <c r="AA2748" s="31" t="n">
        <f aca="false">Y2748*Z2748</f>
        <v>0</v>
      </c>
      <c r="AC2748" s="33" t="s">
        <v>8756</v>
      </c>
    </row>
    <row r="2749" s="32" customFormat="true" ht="21.75" hidden="false" customHeight="true" outlineLevel="3" collapsed="false">
      <c r="A2749" s="21" t="s">
        <v>8757</v>
      </c>
      <c r="B2749" s="22" t="s">
        <v>8758</v>
      </c>
      <c r="C2749" s="23"/>
      <c r="D2749" s="35" t="n">
        <v>4637</v>
      </c>
      <c r="E2749" s="25" t="n">
        <v>4630112060188</v>
      </c>
      <c r="F2749" s="26" t="s">
        <v>797</v>
      </c>
      <c r="G2749" s="26" t="s">
        <v>6514</v>
      </c>
      <c r="H2749" s="26"/>
      <c r="I2749" s="26" t="s">
        <v>110</v>
      </c>
      <c r="J2749" s="26" t="s">
        <v>397</v>
      </c>
      <c r="K2749" s="26"/>
      <c r="L2749" s="26"/>
      <c r="M2749" s="26"/>
      <c r="N2749" s="26"/>
      <c r="O2749" s="26"/>
      <c r="P2749" s="26"/>
      <c r="Q2749" s="26" t="s">
        <v>43</v>
      </c>
      <c r="R2749" s="26"/>
      <c r="S2749" s="26"/>
      <c r="T2749" s="26"/>
      <c r="U2749" s="26"/>
      <c r="V2749" s="25" t="n">
        <v>20</v>
      </c>
      <c r="W2749" s="26"/>
      <c r="X2749" s="28" t="n">
        <v>20</v>
      </c>
      <c r="Y2749" s="29"/>
      <c r="Z2749" s="30" t="n">
        <v>4.5</v>
      </c>
      <c r="AA2749" s="31" t="n">
        <f aca="false">Y2749*Z2749</f>
        <v>0</v>
      </c>
      <c r="AC2749" s="33" t="s">
        <v>8759</v>
      </c>
    </row>
    <row r="2750" s="32" customFormat="true" ht="21.75" hidden="false" customHeight="true" outlineLevel="3" collapsed="false">
      <c r="A2750" s="21" t="s">
        <v>8760</v>
      </c>
      <c r="B2750" s="22" t="s">
        <v>8761</v>
      </c>
      <c r="C2750" s="23"/>
      <c r="D2750" s="35" t="n">
        <v>4796</v>
      </c>
      <c r="E2750" s="25" t="n">
        <v>4630112060195</v>
      </c>
      <c r="F2750" s="26" t="s">
        <v>797</v>
      </c>
      <c r="G2750" s="26" t="s">
        <v>6514</v>
      </c>
      <c r="H2750" s="26"/>
      <c r="I2750" s="26" t="s">
        <v>110</v>
      </c>
      <c r="J2750" s="26" t="s">
        <v>397</v>
      </c>
      <c r="K2750" s="26"/>
      <c r="L2750" s="26"/>
      <c r="M2750" s="26"/>
      <c r="N2750" s="26"/>
      <c r="O2750" s="26"/>
      <c r="P2750" s="26"/>
      <c r="Q2750" s="26" t="s">
        <v>43</v>
      </c>
      <c r="R2750" s="26"/>
      <c r="S2750" s="26"/>
      <c r="T2750" s="26"/>
      <c r="U2750" s="26"/>
      <c r="V2750" s="25" t="n">
        <v>20</v>
      </c>
      <c r="W2750" s="26"/>
      <c r="X2750" s="28" t="n">
        <v>20</v>
      </c>
      <c r="Y2750" s="29"/>
      <c r="Z2750" s="30" t="n">
        <v>4.5</v>
      </c>
      <c r="AA2750" s="31" t="n">
        <f aca="false">Y2750*Z2750</f>
        <v>0</v>
      </c>
      <c r="AC2750" s="33" t="s">
        <v>8762</v>
      </c>
    </row>
    <row r="2751" s="32" customFormat="true" ht="21.75" hidden="false" customHeight="true" outlineLevel="3" collapsed="false">
      <c r="A2751" s="21" t="s">
        <v>8763</v>
      </c>
      <c r="B2751" s="22" t="s">
        <v>8764</v>
      </c>
      <c r="C2751" s="23"/>
      <c r="D2751" s="35" t="n">
        <v>4429</v>
      </c>
      <c r="E2751" s="25" t="n">
        <v>4630112060201</v>
      </c>
      <c r="F2751" s="26" t="s">
        <v>797</v>
      </c>
      <c r="G2751" s="26" t="s">
        <v>6514</v>
      </c>
      <c r="H2751" s="26"/>
      <c r="I2751" s="26" t="s">
        <v>110</v>
      </c>
      <c r="J2751" s="26" t="s">
        <v>397</v>
      </c>
      <c r="K2751" s="26"/>
      <c r="L2751" s="26"/>
      <c r="M2751" s="26"/>
      <c r="N2751" s="26"/>
      <c r="O2751" s="26"/>
      <c r="P2751" s="26"/>
      <c r="Q2751" s="26" t="s">
        <v>43</v>
      </c>
      <c r="R2751" s="26"/>
      <c r="S2751" s="26"/>
      <c r="T2751" s="26"/>
      <c r="U2751" s="26"/>
      <c r="V2751" s="25" t="n">
        <v>20</v>
      </c>
      <c r="W2751" s="26"/>
      <c r="X2751" s="28" t="n">
        <v>20</v>
      </c>
      <c r="Y2751" s="29"/>
      <c r="Z2751" s="30" t="n">
        <v>4.5</v>
      </c>
      <c r="AA2751" s="31" t="n">
        <f aca="false">Y2751*Z2751</f>
        <v>0</v>
      </c>
      <c r="AC2751" s="33" t="s">
        <v>8765</v>
      </c>
    </row>
    <row r="2752" customFormat="false" ht="11.25" hidden="false" customHeight="true" outlineLevel="2" collapsed="true">
      <c r="A2752" s="15"/>
      <c r="B2752" s="20" t="s">
        <v>8766</v>
      </c>
      <c r="C2752" s="17"/>
      <c r="D2752" s="17"/>
      <c r="E2752" s="17"/>
      <c r="F2752" s="17"/>
      <c r="G2752" s="17"/>
      <c r="H2752" s="17"/>
      <c r="I2752" s="17"/>
      <c r="J2752" s="17"/>
      <c r="K2752" s="17"/>
      <c r="L2752" s="17"/>
      <c r="M2752" s="17"/>
      <c r="N2752" s="17"/>
      <c r="O2752" s="17"/>
      <c r="P2752" s="17"/>
      <c r="Q2752" s="17"/>
      <c r="R2752" s="17"/>
      <c r="S2752" s="17"/>
      <c r="T2752" s="17"/>
      <c r="U2752" s="17"/>
      <c r="V2752" s="17"/>
      <c r="W2752" s="17"/>
      <c r="X2752" s="17"/>
      <c r="Y2752" s="17"/>
      <c r="Z2752" s="17"/>
      <c r="AA2752" s="36"/>
    </row>
    <row r="2753" s="32" customFormat="true" ht="74.25" hidden="false" customHeight="true" outlineLevel="3" collapsed="false">
      <c r="A2753" s="37" t="n">
        <v>26760</v>
      </c>
      <c r="B2753" s="22" t="s">
        <v>8767</v>
      </c>
      <c r="C2753" s="23"/>
      <c r="D2753" s="24" t="n">
        <v>21</v>
      </c>
      <c r="E2753" s="26" t="s">
        <v>8768</v>
      </c>
      <c r="F2753" s="26" t="s">
        <v>117</v>
      </c>
      <c r="G2753" s="26" t="s">
        <v>1140</v>
      </c>
      <c r="H2753" s="25" t="n">
        <v>4909000000</v>
      </c>
      <c r="I2753" s="26" t="s">
        <v>110</v>
      </c>
      <c r="J2753" s="26" t="s">
        <v>105</v>
      </c>
      <c r="K2753" s="26" t="s">
        <v>144</v>
      </c>
      <c r="L2753" s="26"/>
      <c r="M2753" s="26" t="s">
        <v>43</v>
      </c>
      <c r="N2753" s="26"/>
      <c r="O2753" s="26"/>
      <c r="P2753" s="26"/>
      <c r="Q2753" s="26"/>
      <c r="R2753" s="26"/>
      <c r="S2753" s="26"/>
      <c r="T2753" s="26"/>
      <c r="U2753" s="26"/>
      <c r="V2753" s="25" t="n">
        <v>10</v>
      </c>
      <c r="W2753" s="26"/>
      <c r="X2753" s="28" t="n">
        <v>20</v>
      </c>
      <c r="Y2753" s="29"/>
      <c r="Z2753" s="30" t="n">
        <v>29.3</v>
      </c>
      <c r="AA2753" s="31" t="n">
        <f aca="false">Y2753*Z2753</f>
        <v>0</v>
      </c>
      <c r="AC2753" s="33" t="s">
        <v>8769</v>
      </c>
    </row>
    <row r="2754" customFormat="false" ht="11.25" hidden="false" customHeight="true" outlineLevel="2" collapsed="true">
      <c r="A2754" s="15"/>
      <c r="B2754" s="20" t="s">
        <v>8770</v>
      </c>
      <c r="C2754" s="17"/>
      <c r="D2754" s="17"/>
      <c r="E2754" s="17"/>
      <c r="F2754" s="17"/>
      <c r="G2754" s="17"/>
      <c r="H2754" s="17"/>
      <c r="I2754" s="17"/>
      <c r="J2754" s="17"/>
      <c r="K2754" s="17"/>
      <c r="L2754" s="17"/>
      <c r="M2754" s="17"/>
      <c r="N2754" s="17"/>
      <c r="O2754" s="17"/>
      <c r="P2754" s="17"/>
      <c r="Q2754" s="17"/>
      <c r="R2754" s="17"/>
      <c r="S2754" s="17"/>
      <c r="T2754" s="17"/>
      <c r="U2754" s="17"/>
      <c r="V2754" s="17"/>
      <c r="W2754" s="17"/>
      <c r="X2754" s="17"/>
      <c r="Y2754" s="17"/>
      <c r="Z2754" s="17"/>
      <c r="AA2754" s="36"/>
    </row>
    <row r="2755" s="32" customFormat="true" ht="42.75" hidden="false" customHeight="true" outlineLevel="3" collapsed="false">
      <c r="A2755" s="21" t="s">
        <v>8771</v>
      </c>
      <c r="B2755" s="22" t="s">
        <v>8772</v>
      </c>
      <c r="C2755" s="40" t="s">
        <v>612</v>
      </c>
      <c r="D2755" s="24" t="n">
        <v>40</v>
      </c>
      <c r="E2755" s="25" t="n">
        <v>4630112065923</v>
      </c>
      <c r="F2755" s="26" t="s">
        <v>586</v>
      </c>
      <c r="G2755" s="26" t="s">
        <v>6838</v>
      </c>
      <c r="H2755" s="26"/>
      <c r="I2755" s="26" t="s">
        <v>110</v>
      </c>
      <c r="J2755" s="26" t="s">
        <v>105</v>
      </c>
      <c r="K2755" s="26"/>
      <c r="L2755" s="26"/>
      <c r="M2755" s="26"/>
      <c r="N2755" s="26" t="s">
        <v>43</v>
      </c>
      <c r="O2755" s="26"/>
      <c r="P2755" s="26"/>
      <c r="Q2755" s="26" t="s">
        <v>43</v>
      </c>
      <c r="R2755" s="26" t="s">
        <v>43</v>
      </c>
      <c r="S2755" s="26"/>
      <c r="T2755" s="26"/>
      <c r="U2755" s="26"/>
      <c r="V2755" s="25" t="n">
        <v>1</v>
      </c>
      <c r="W2755" s="26"/>
      <c r="X2755" s="28" t="n">
        <v>20</v>
      </c>
      <c r="Y2755" s="29"/>
      <c r="Z2755" s="30" t="n">
        <v>164</v>
      </c>
      <c r="AA2755" s="31" t="n">
        <f aca="false">Y2755*Z2755</f>
        <v>0</v>
      </c>
      <c r="AC2755" s="33" t="s">
        <v>8773</v>
      </c>
    </row>
    <row r="2756" s="32" customFormat="true" ht="42.75" hidden="false" customHeight="true" outlineLevel="3" collapsed="false">
      <c r="A2756" s="21" t="s">
        <v>8774</v>
      </c>
      <c r="B2756" s="22" t="s">
        <v>8775</v>
      </c>
      <c r="C2756" s="40" t="s">
        <v>612</v>
      </c>
      <c r="D2756" s="24" t="n">
        <v>38</v>
      </c>
      <c r="E2756" s="25" t="n">
        <v>4630112065947</v>
      </c>
      <c r="F2756" s="26" t="s">
        <v>586</v>
      </c>
      <c r="G2756" s="26" t="s">
        <v>6838</v>
      </c>
      <c r="H2756" s="26"/>
      <c r="I2756" s="26" t="s">
        <v>110</v>
      </c>
      <c r="J2756" s="26" t="s">
        <v>615</v>
      </c>
      <c r="K2756" s="26"/>
      <c r="L2756" s="26"/>
      <c r="M2756" s="26"/>
      <c r="N2756" s="26" t="s">
        <v>43</v>
      </c>
      <c r="O2756" s="26"/>
      <c r="P2756" s="26"/>
      <c r="Q2756" s="26" t="s">
        <v>43</v>
      </c>
      <c r="R2756" s="26" t="s">
        <v>43</v>
      </c>
      <c r="S2756" s="26"/>
      <c r="T2756" s="26"/>
      <c r="U2756" s="26"/>
      <c r="V2756" s="25" t="n">
        <v>1</v>
      </c>
      <c r="W2756" s="26"/>
      <c r="X2756" s="28" t="n">
        <v>20</v>
      </c>
      <c r="Y2756" s="29"/>
      <c r="Z2756" s="30" t="n">
        <v>295.4</v>
      </c>
      <c r="AA2756" s="31" t="n">
        <f aca="false">Y2756*Z2756</f>
        <v>0</v>
      </c>
      <c r="AC2756" s="33" t="s">
        <v>8776</v>
      </c>
    </row>
    <row r="2757" s="32" customFormat="true" ht="42.75" hidden="false" customHeight="true" outlineLevel="3" collapsed="false">
      <c r="A2757" s="21" t="s">
        <v>8777</v>
      </c>
      <c r="B2757" s="22" t="s">
        <v>8778</v>
      </c>
      <c r="C2757" s="40" t="s">
        <v>612</v>
      </c>
      <c r="D2757" s="24" t="n">
        <v>50</v>
      </c>
      <c r="E2757" s="25" t="n">
        <v>4630112065961</v>
      </c>
      <c r="F2757" s="26" t="s">
        <v>586</v>
      </c>
      <c r="G2757" s="26" t="s">
        <v>6838</v>
      </c>
      <c r="H2757" s="26"/>
      <c r="I2757" s="26" t="s">
        <v>90</v>
      </c>
      <c r="J2757" s="26" t="s">
        <v>671</v>
      </c>
      <c r="K2757" s="26"/>
      <c r="L2757" s="26"/>
      <c r="M2757" s="26"/>
      <c r="N2757" s="26" t="s">
        <v>43</v>
      </c>
      <c r="O2757" s="26"/>
      <c r="P2757" s="26"/>
      <c r="Q2757" s="26" t="s">
        <v>43</v>
      </c>
      <c r="R2757" s="26" t="s">
        <v>43</v>
      </c>
      <c r="S2757" s="26"/>
      <c r="T2757" s="26"/>
      <c r="U2757" s="26"/>
      <c r="V2757" s="25" t="n">
        <v>1</v>
      </c>
      <c r="W2757" s="26"/>
      <c r="X2757" s="28" t="n">
        <v>20</v>
      </c>
      <c r="Y2757" s="29"/>
      <c r="Z2757" s="30" t="n">
        <v>253.95</v>
      </c>
      <c r="AA2757" s="31" t="n">
        <f aca="false">Y2757*Z2757</f>
        <v>0</v>
      </c>
      <c r="AC2757" s="33" t="s">
        <v>8779</v>
      </c>
    </row>
    <row r="2758" s="32" customFormat="true" ht="42.75" hidden="false" customHeight="true" outlineLevel="3" collapsed="false">
      <c r="A2758" s="21" t="s">
        <v>8780</v>
      </c>
      <c r="B2758" s="22" t="s">
        <v>8781</v>
      </c>
      <c r="C2758" s="40" t="s">
        <v>612</v>
      </c>
      <c r="D2758" s="24" t="n">
        <v>40</v>
      </c>
      <c r="E2758" s="25" t="n">
        <v>4630112065985</v>
      </c>
      <c r="F2758" s="26" t="s">
        <v>586</v>
      </c>
      <c r="G2758" s="26" t="s">
        <v>6838</v>
      </c>
      <c r="H2758" s="26"/>
      <c r="I2758" s="26" t="s">
        <v>110</v>
      </c>
      <c r="J2758" s="26" t="s">
        <v>671</v>
      </c>
      <c r="K2758" s="26"/>
      <c r="L2758" s="26"/>
      <c r="M2758" s="26"/>
      <c r="N2758" s="26" t="s">
        <v>43</v>
      </c>
      <c r="O2758" s="26"/>
      <c r="P2758" s="26"/>
      <c r="Q2758" s="26" t="s">
        <v>43</v>
      </c>
      <c r="R2758" s="26" t="s">
        <v>43</v>
      </c>
      <c r="S2758" s="26"/>
      <c r="T2758" s="26"/>
      <c r="U2758" s="26"/>
      <c r="V2758" s="25" t="n">
        <v>1</v>
      </c>
      <c r="W2758" s="26"/>
      <c r="X2758" s="28" t="n">
        <v>20</v>
      </c>
      <c r="Y2758" s="29"/>
      <c r="Z2758" s="30" t="n">
        <v>134.7</v>
      </c>
      <c r="AA2758" s="31" t="n">
        <f aca="false">Y2758*Z2758</f>
        <v>0</v>
      </c>
      <c r="AC2758" s="33" t="s">
        <v>8782</v>
      </c>
    </row>
    <row r="2759" s="32" customFormat="true" ht="42.75" hidden="false" customHeight="true" outlineLevel="3" collapsed="false">
      <c r="A2759" s="21" t="s">
        <v>8783</v>
      </c>
      <c r="B2759" s="22" t="s">
        <v>8784</v>
      </c>
      <c r="C2759" s="40" t="s">
        <v>612</v>
      </c>
      <c r="D2759" s="24" t="n">
        <v>50</v>
      </c>
      <c r="E2759" s="25" t="n">
        <v>4630112066029</v>
      </c>
      <c r="F2759" s="26" t="s">
        <v>586</v>
      </c>
      <c r="G2759" s="26" t="s">
        <v>1145</v>
      </c>
      <c r="H2759" s="26"/>
      <c r="I2759" s="26" t="s">
        <v>42</v>
      </c>
      <c r="J2759" s="26" t="s">
        <v>96</v>
      </c>
      <c r="K2759" s="26"/>
      <c r="L2759" s="26"/>
      <c r="M2759" s="26"/>
      <c r="N2759" s="26" t="s">
        <v>43</v>
      </c>
      <c r="O2759" s="26"/>
      <c r="P2759" s="26"/>
      <c r="Q2759" s="26" t="s">
        <v>43</v>
      </c>
      <c r="R2759" s="26" t="s">
        <v>43</v>
      </c>
      <c r="S2759" s="26"/>
      <c r="T2759" s="26"/>
      <c r="U2759" s="26"/>
      <c r="V2759" s="25" t="n">
        <v>1</v>
      </c>
      <c r="W2759" s="26"/>
      <c r="X2759" s="28" t="n">
        <v>20</v>
      </c>
      <c r="Y2759" s="29"/>
      <c r="Z2759" s="30" t="n">
        <v>303.7</v>
      </c>
      <c r="AA2759" s="31" t="n">
        <f aca="false">Y2759*Z2759</f>
        <v>0</v>
      </c>
      <c r="AC2759" s="33" t="s">
        <v>8785</v>
      </c>
    </row>
    <row r="2760" s="32" customFormat="true" ht="42.75" hidden="false" customHeight="true" outlineLevel="3" collapsed="false">
      <c r="A2760" s="21" t="s">
        <v>8786</v>
      </c>
      <c r="B2760" s="22" t="s">
        <v>8787</v>
      </c>
      <c r="C2760" s="40" t="s">
        <v>612</v>
      </c>
      <c r="D2760" s="24" t="n">
        <v>50</v>
      </c>
      <c r="E2760" s="25" t="n">
        <v>4630112066043</v>
      </c>
      <c r="F2760" s="26" t="s">
        <v>586</v>
      </c>
      <c r="G2760" s="26" t="s">
        <v>1145</v>
      </c>
      <c r="H2760" s="26"/>
      <c r="I2760" s="26" t="s">
        <v>42</v>
      </c>
      <c r="J2760" s="26" t="s">
        <v>96</v>
      </c>
      <c r="K2760" s="26"/>
      <c r="L2760" s="26"/>
      <c r="M2760" s="26"/>
      <c r="N2760" s="26" t="s">
        <v>43</v>
      </c>
      <c r="O2760" s="26"/>
      <c r="P2760" s="26"/>
      <c r="Q2760" s="26" t="s">
        <v>43</v>
      </c>
      <c r="R2760" s="26" t="s">
        <v>43</v>
      </c>
      <c r="S2760" s="26"/>
      <c r="T2760" s="26"/>
      <c r="U2760" s="26"/>
      <c r="V2760" s="25" t="n">
        <v>1</v>
      </c>
      <c r="W2760" s="26"/>
      <c r="X2760" s="28" t="n">
        <v>20</v>
      </c>
      <c r="Y2760" s="29"/>
      <c r="Z2760" s="30" t="n">
        <v>222.7</v>
      </c>
      <c r="AA2760" s="31" t="n">
        <f aca="false">Y2760*Z2760</f>
        <v>0</v>
      </c>
      <c r="AC2760" s="33" t="s">
        <v>8788</v>
      </c>
    </row>
    <row r="2761" s="32" customFormat="true" ht="42.75" hidden="false" customHeight="true" outlineLevel="3" collapsed="false">
      <c r="A2761" s="21" t="s">
        <v>8789</v>
      </c>
      <c r="B2761" s="22" t="s">
        <v>8790</v>
      </c>
      <c r="C2761" s="40" t="s">
        <v>612</v>
      </c>
      <c r="D2761" s="44"/>
      <c r="E2761" s="25" t="n">
        <v>4630112066944</v>
      </c>
      <c r="F2761" s="26" t="s">
        <v>586</v>
      </c>
      <c r="G2761" s="26" t="s">
        <v>6838</v>
      </c>
      <c r="H2761" s="26"/>
      <c r="I2761" s="26" t="s">
        <v>90</v>
      </c>
      <c r="J2761" s="26" t="s">
        <v>615</v>
      </c>
      <c r="K2761" s="26"/>
      <c r="L2761" s="26"/>
      <c r="M2761" s="26"/>
      <c r="N2761" s="26" t="s">
        <v>43</v>
      </c>
      <c r="O2761" s="26"/>
      <c r="P2761" s="26"/>
      <c r="Q2761" s="26" t="s">
        <v>43</v>
      </c>
      <c r="R2761" s="26" t="s">
        <v>43</v>
      </c>
      <c r="S2761" s="26"/>
      <c r="T2761" s="26"/>
      <c r="U2761" s="26"/>
      <c r="V2761" s="25" t="n">
        <v>1</v>
      </c>
      <c r="W2761" s="26"/>
      <c r="X2761" s="28" t="n">
        <v>20</v>
      </c>
      <c r="Y2761" s="29"/>
      <c r="Z2761" s="30" t="n">
        <v>216.3</v>
      </c>
      <c r="AA2761" s="31" t="n">
        <f aca="false">Y2761*Z2761</f>
        <v>0</v>
      </c>
      <c r="AC2761" s="33" t="s">
        <v>8791</v>
      </c>
    </row>
    <row r="2762" s="32" customFormat="true" ht="21.75" hidden="false" customHeight="true" outlineLevel="3" collapsed="false">
      <c r="A2762" s="21" t="s">
        <v>8792</v>
      </c>
      <c r="B2762" s="22" t="s">
        <v>8793</v>
      </c>
      <c r="C2762" s="23"/>
      <c r="D2762" s="35" t="n">
        <v>1705</v>
      </c>
      <c r="E2762" s="25" t="n">
        <v>4630112028775</v>
      </c>
      <c r="F2762" s="26" t="s">
        <v>599</v>
      </c>
      <c r="G2762" s="38" t="n">
        <v>8</v>
      </c>
      <c r="H2762" s="26"/>
      <c r="I2762" s="26" t="s">
        <v>42</v>
      </c>
      <c r="J2762" s="26" t="s">
        <v>808</v>
      </c>
      <c r="K2762" s="26"/>
      <c r="L2762" s="26"/>
      <c r="M2762" s="26"/>
      <c r="N2762" s="26"/>
      <c r="O2762" s="26"/>
      <c r="P2762" s="26"/>
      <c r="Q2762" s="26"/>
      <c r="R2762" s="26"/>
      <c r="S2762" s="26"/>
      <c r="T2762" s="26"/>
      <c r="U2762" s="26"/>
      <c r="V2762" s="25" t="n">
        <v>1</v>
      </c>
      <c r="W2762" s="26"/>
      <c r="X2762" s="28" t="n">
        <v>20</v>
      </c>
      <c r="Y2762" s="29"/>
      <c r="Z2762" s="30" t="n">
        <v>38.9</v>
      </c>
      <c r="AA2762" s="31" t="n">
        <f aca="false">Y2762*Z2762</f>
        <v>0</v>
      </c>
      <c r="AC2762" s="33" t="s">
        <v>8794</v>
      </c>
    </row>
    <row r="2763" s="32" customFormat="true" ht="21.75" hidden="false" customHeight="true" outlineLevel="3" collapsed="false">
      <c r="A2763" s="21" t="s">
        <v>8795</v>
      </c>
      <c r="B2763" s="22" t="s">
        <v>8796</v>
      </c>
      <c r="C2763" s="23"/>
      <c r="D2763" s="35" t="n">
        <v>3130</v>
      </c>
      <c r="E2763" s="25" t="n">
        <v>4607811852857</v>
      </c>
      <c r="F2763" s="26" t="s">
        <v>599</v>
      </c>
      <c r="G2763" s="38" t="n">
        <v>8</v>
      </c>
      <c r="H2763" s="26"/>
      <c r="I2763" s="26" t="s">
        <v>42</v>
      </c>
      <c r="J2763" s="26" t="s">
        <v>808</v>
      </c>
      <c r="K2763" s="26"/>
      <c r="L2763" s="26"/>
      <c r="M2763" s="26"/>
      <c r="N2763" s="26" t="s">
        <v>43</v>
      </c>
      <c r="O2763" s="26"/>
      <c r="P2763" s="26"/>
      <c r="Q2763" s="26" t="s">
        <v>43</v>
      </c>
      <c r="R2763" s="26"/>
      <c r="S2763" s="26"/>
      <c r="T2763" s="26"/>
      <c r="U2763" s="26"/>
      <c r="V2763" s="25" t="n">
        <v>1</v>
      </c>
      <c r="W2763" s="26"/>
      <c r="X2763" s="28" t="n">
        <v>20</v>
      </c>
      <c r="Y2763" s="29"/>
      <c r="Z2763" s="30" t="n">
        <v>38.9</v>
      </c>
      <c r="AA2763" s="31" t="n">
        <f aca="false">Y2763*Z2763</f>
        <v>0</v>
      </c>
      <c r="AC2763" s="33" t="s">
        <v>8797</v>
      </c>
    </row>
    <row r="2764" s="32" customFormat="true" ht="21.75" hidden="false" customHeight="true" outlineLevel="3" collapsed="false">
      <c r="A2764" s="21" t="s">
        <v>8798</v>
      </c>
      <c r="B2764" s="22" t="s">
        <v>8799</v>
      </c>
      <c r="C2764" s="23"/>
      <c r="D2764" s="24" t="n">
        <v>19</v>
      </c>
      <c r="E2764" s="26" t="s">
        <v>8800</v>
      </c>
      <c r="F2764" s="26" t="s">
        <v>599</v>
      </c>
      <c r="G2764" s="26" t="s">
        <v>1686</v>
      </c>
      <c r="H2764" s="26"/>
      <c r="I2764" s="26" t="s">
        <v>110</v>
      </c>
      <c r="J2764" s="26" t="s">
        <v>8801</v>
      </c>
      <c r="K2764" s="26"/>
      <c r="L2764" s="26"/>
      <c r="M2764" s="26"/>
      <c r="N2764" s="26"/>
      <c r="O2764" s="26"/>
      <c r="P2764" s="26"/>
      <c r="Q2764" s="26" t="s">
        <v>43</v>
      </c>
      <c r="R2764" s="26" t="s">
        <v>43</v>
      </c>
      <c r="S2764" s="26"/>
      <c r="T2764" s="26"/>
      <c r="U2764" s="26"/>
      <c r="V2764" s="25" t="n">
        <v>1</v>
      </c>
      <c r="W2764" s="26"/>
      <c r="X2764" s="28" t="n">
        <v>20</v>
      </c>
      <c r="Y2764" s="29"/>
      <c r="Z2764" s="30" t="n">
        <v>38.9</v>
      </c>
      <c r="AA2764" s="31" t="n">
        <f aca="false">Y2764*Z2764</f>
        <v>0</v>
      </c>
      <c r="AC2764" s="33" t="s">
        <v>8802</v>
      </c>
    </row>
    <row r="2765" s="32" customFormat="true" ht="32.25" hidden="false" customHeight="true" outlineLevel="3" collapsed="false">
      <c r="A2765" s="21" t="s">
        <v>8803</v>
      </c>
      <c r="B2765" s="22" t="s">
        <v>8804</v>
      </c>
      <c r="C2765" s="23"/>
      <c r="D2765" s="35" t="n">
        <v>1054</v>
      </c>
      <c r="E2765" s="25" t="n">
        <v>4630112012699</v>
      </c>
      <c r="F2765" s="26" t="s">
        <v>599</v>
      </c>
      <c r="G2765" s="26" t="s">
        <v>6514</v>
      </c>
      <c r="H2765" s="26"/>
      <c r="I2765" s="26" t="s">
        <v>42</v>
      </c>
      <c r="J2765" s="26" t="s">
        <v>8805</v>
      </c>
      <c r="K2765" s="26"/>
      <c r="L2765" s="26"/>
      <c r="M2765" s="26"/>
      <c r="N2765" s="26" t="s">
        <v>43</v>
      </c>
      <c r="O2765" s="26"/>
      <c r="P2765" s="26"/>
      <c r="Q2765" s="26" t="s">
        <v>43</v>
      </c>
      <c r="R2765" s="26"/>
      <c r="S2765" s="26"/>
      <c r="T2765" s="26"/>
      <c r="U2765" s="26"/>
      <c r="V2765" s="25" t="n">
        <v>1</v>
      </c>
      <c r="W2765" s="26"/>
      <c r="X2765" s="28" t="n">
        <v>20</v>
      </c>
      <c r="Y2765" s="29"/>
      <c r="Z2765" s="30" t="n">
        <v>38.9</v>
      </c>
      <c r="AA2765" s="31" t="n">
        <f aca="false">Y2765*Z2765</f>
        <v>0</v>
      </c>
      <c r="AC2765" s="33" t="s">
        <v>8806</v>
      </c>
    </row>
    <row r="2766" s="32" customFormat="true" ht="32.25" hidden="false" customHeight="true" outlineLevel="3" collapsed="false">
      <c r="A2766" s="21" t="s">
        <v>8807</v>
      </c>
      <c r="B2766" s="22" t="s">
        <v>8808</v>
      </c>
      <c r="C2766" s="23"/>
      <c r="D2766" s="35" t="n">
        <v>1728</v>
      </c>
      <c r="E2766" s="25" t="n">
        <v>4607811851959</v>
      </c>
      <c r="F2766" s="26" t="s">
        <v>599</v>
      </c>
      <c r="G2766" s="26" t="s">
        <v>8809</v>
      </c>
      <c r="H2766" s="26"/>
      <c r="I2766" s="26" t="s">
        <v>42</v>
      </c>
      <c r="J2766" s="26" t="s">
        <v>8810</v>
      </c>
      <c r="K2766" s="26"/>
      <c r="L2766" s="26"/>
      <c r="M2766" s="26"/>
      <c r="N2766" s="26" t="s">
        <v>43</v>
      </c>
      <c r="O2766" s="26"/>
      <c r="P2766" s="26"/>
      <c r="Q2766" s="26" t="s">
        <v>43</v>
      </c>
      <c r="R2766" s="26"/>
      <c r="S2766" s="26"/>
      <c r="T2766" s="26"/>
      <c r="U2766" s="26"/>
      <c r="V2766" s="25" t="n">
        <v>1</v>
      </c>
      <c r="W2766" s="26"/>
      <c r="X2766" s="28" t="n">
        <v>20</v>
      </c>
      <c r="Y2766" s="29"/>
      <c r="Z2766" s="30" t="n">
        <v>177.5</v>
      </c>
      <c r="AA2766" s="31" t="n">
        <f aca="false">Y2766*Z2766</f>
        <v>0</v>
      </c>
      <c r="AB2766" s="48" t="s">
        <v>8811</v>
      </c>
      <c r="AC2766" s="33" t="s">
        <v>8812</v>
      </c>
    </row>
    <row r="2767" s="32" customFormat="true" ht="32.25" hidden="false" customHeight="true" outlineLevel="3" collapsed="false">
      <c r="A2767" s="21" t="s">
        <v>8813</v>
      </c>
      <c r="B2767" s="22" t="s">
        <v>8814</v>
      </c>
      <c r="C2767" s="23"/>
      <c r="D2767" s="35" t="n">
        <v>2446</v>
      </c>
      <c r="E2767" s="26" t="s">
        <v>8815</v>
      </c>
      <c r="F2767" s="26" t="s">
        <v>599</v>
      </c>
      <c r="G2767" s="26" t="s">
        <v>6514</v>
      </c>
      <c r="H2767" s="26"/>
      <c r="I2767" s="26" t="s">
        <v>42</v>
      </c>
      <c r="J2767" s="26" t="s">
        <v>8816</v>
      </c>
      <c r="K2767" s="26"/>
      <c r="L2767" s="26"/>
      <c r="M2767" s="26"/>
      <c r="N2767" s="26" t="s">
        <v>43</v>
      </c>
      <c r="O2767" s="26"/>
      <c r="P2767" s="26"/>
      <c r="Q2767" s="26" t="s">
        <v>43</v>
      </c>
      <c r="R2767" s="26"/>
      <c r="S2767" s="26"/>
      <c r="T2767" s="26"/>
      <c r="U2767" s="26"/>
      <c r="V2767" s="25" t="n">
        <v>1</v>
      </c>
      <c r="W2767" s="26"/>
      <c r="X2767" s="28" t="n">
        <v>20</v>
      </c>
      <c r="Y2767" s="29"/>
      <c r="Z2767" s="30" t="n">
        <v>177.5</v>
      </c>
      <c r="AA2767" s="31" t="n">
        <f aca="false">Y2767*Z2767</f>
        <v>0</v>
      </c>
      <c r="AC2767" s="33" t="s">
        <v>8817</v>
      </c>
    </row>
    <row r="2768" s="32" customFormat="true" ht="32.25" hidden="false" customHeight="true" outlineLevel="3" collapsed="false">
      <c r="A2768" s="21" t="s">
        <v>8818</v>
      </c>
      <c r="B2768" s="22" t="s">
        <v>8819</v>
      </c>
      <c r="C2768" s="23"/>
      <c r="D2768" s="35" t="n">
        <v>2391</v>
      </c>
      <c r="E2768" s="25" t="n">
        <v>4630112038828</v>
      </c>
      <c r="F2768" s="26" t="s">
        <v>599</v>
      </c>
      <c r="G2768" s="26" t="s">
        <v>911</v>
      </c>
      <c r="H2768" s="26"/>
      <c r="I2768" s="26" t="s">
        <v>110</v>
      </c>
      <c r="J2768" s="26" t="s">
        <v>105</v>
      </c>
      <c r="K2768" s="26"/>
      <c r="L2768" s="26"/>
      <c r="M2768" s="26"/>
      <c r="N2768" s="26" t="s">
        <v>43</v>
      </c>
      <c r="O2768" s="26"/>
      <c r="P2768" s="26"/>
      <c r="Q2768" s="26" t="s">
        <v>43</v>
      </c>
      <c r="R2768" s="26"/>
      <c r="S2768" s="26"/>
      <c r="T2768" s="26"/>
      <c r="U2768" s="26"/>
      <c r="V2768" s="25" t="n">
        <v>1</v>
      </c>
      <c r="W2768" s="26"/>
      <c r="X2768" s="28" t="n">
        <v>20</v>
      </c>
      <c r="Y2768" s="29"/>
      <c r="Z2768" s="30" t="n">
        <v>188</v>
      </c>
      <c r="AA2768" s="31" t="n">
        <f aca="false">Y2768*Z2768</f>
        <v>0</v>
      </c>
      <c r="AC2768" s="33" t="s">
        <v>8820</v>
      </c>
    </row>
    <row r="2769" s="32" customFormat="true" ht="32.25" hidden="false" customHeight="true" outlineLevel="3" collapsed="false">
      <c r="A2769" s="21" t="s">
        <v>8821</v>
      </c>
      <c r="B2769" s="22" t="s">
        <v>8822</v>
      </c>
      <c r="C2769" s="23"/>
      <c r="D2769" s="35" t="n">
        <v>4398</v>
      </c>
      <c r="E2769" s="25" t="n">
        <v>4630112047523</v>
      </c>
      <c r="F2769" s="26" t="s">
        <v>599</v>
      </c>
      <c r="G2769" s="26" t="s">
        <v>6514</v>
      </c>
      <c r="H2769" s="26"/>
      <c r="I2769" s="26" t="s">
        <v>110</v>
      </c>
      <c r="J2769" s="26" t="s">
        <v>105</v>
      </c>
      <c r="K2769" s="26"/>
      <c r="L2769" s="26"/>
      <c r="M2769" s="26"/>
      <c r="N2769" s="26"/>
      <c r="O2769" s="26"/>
      <c r="P2769" s="26"/>
      <c r="Q2769" s="26" t="s">
        <v>43</v>
      </c>
      <c r="R2769" s="26"/>
      <c r="S2769" s="26"/>
      <c r="T2769" s="26"/>
      <c r="U2769" s="26"/>
      <c r="V2769" s="25" t="n">
        <v>1</v>
      </c>
      <c r="W2769" s="26"/>
      <c r="X2769" s="28" t="n">
        <v>20</v>
      </c>
      <c r="Y2769" s="29"/>
      <c r="Z2769" s="30" t="n">
        <v>177.5</v>
      </c>
      <c r="AA2769" s="31" t="n">
        <f aca="false">Y2769*Z2769</f>
        <v>0</v>
      </c>
      <c r="AC2769" s="33" t="s">
        <v>8823</v>
      </c>
    </row>
    <row r="2770" s="32" customFormat="true" ht="32.25" hidden="false" customHeight="true" outlineLevel="3" collapsed="false">
      <c r="A2770" s="21" t="s">
        <v>8824</v>
      </c>
      <c r="B2770" s="22" t="s">
        <v>8825</v>
      </c>
      <c r="C2770" s="23"/>
      <c r="D2770" s="24" t="n">
        <v>303</v>
      </c>
      <c r="E2770" s="26" t="s">
        <v>8826</v>
      </c>
      <c r="F2770" s="26" t="s">
        <v>599</v>
      </c>
      <c r="G2770" s="26" t="s">
        <v>6514</v>
      </c>
      <c r="H2770" s="26"/>
      <c r="I2770" s="26" t="s">
        <v>42</v>
      </c>
      <c r="J2770" s="26" t="s">
        <v>8827</v>
      </c>
      <c r="K2770" s="26"/>
      <c r="L2770" s="26"/>
      <c r="M2770" s="26"/>
      <c r="N2770" s="26" t="s">
        <v>43</v>
      </c>
      <c r="O2770" s="26"/>
      <c r="P2770" s="26"/>
      <c r="Q2770" s="26" t="s">
        <v>43</v>
      </c>
      <c r="R2770" s="26"/>
      <c r="S2770" s="26"/>
      <c r="T2770" s="26"/>
      <c r="U2770" s="26"/>
      <c r="V2770" s="25" t="n">
        <v>1</v>
      </c>
      <c r="W2770" s="26"/>
      <c r="X2770" s="28" t="n">
        <v>20</v>
      </c>
      <c r="Y2770" s="29"/>
      <c r="Z2770" s="30" t="n">
        <v>177.5</v>
      </c>
      <c r="AA2770" s="31" t="n">
        <f aca="false">Y2770*Z2770</f>
        <v>0</v>
      </c>
      <c r="AC2770" s="33" t="s">
        <v>8828</v>
      </c>
    </row>
    <row r="2771" customFormat="false" ht="11.25" hidden="false" customHeight="true" outlineLevel="2" collapsed="true">
      <c r="A2771" s="15"/>
      <c r="B2771" s="20" t="s">
        <v>8829</v>
      </c>
      <c r="C2771" s="17"/>
      <c r="D2771" s="17"/>
      <c r="E2771" s="17"/>
      <c r="F2771" s="17"/>
      <c r="G2771" s="17"/>
      <c r="H2771" s="17"/>
      <c r="I2771" s="17"/>
      <c r="J2771" s="17"/>
      <c r="K2771" s="17"/>
      <c r="L2771" s="17"/>
      <c r="M2771" s="17"/>
      <c r="N2771" s="17"/>
      <c r="O2771" s="17"/>
      <c r="P2771" s="17"/>
      <c r="Q2771" s="17"/>
      <c r="R2771" s="17"/>
      <c r="S2771" s="17"/>
      <c r="T2771" s="17"/>
      <c r="U2771" s="17"/>
      <c r="V2771" s="17"/>
      <c r="W2771" s="17"/>
      <c r="X2771" s="17"/>
      <c r="Y2771" s="17"/>
      <c r="Z2771" s="17"/>
      <c r="AA2771" s="36"/>
    </row>
    <row r="2772" s="32" customFormat="true" ht="32.25" hidden="false" customHeight="true" outlineLevel="3" collapsed="false">
      <c r="A2772" s="21" t="s">
        <v>8830</v>
      </c>
      <c r="B2772" s="22" t="s">
        <v>8831</v>
      </c>
      <c r="C2772" s="40" t="s">
        <v>612</v>
      </c>
      <c r="D2772" s="24" t="n">
        <v>50</v>
      </c>
      <c r="E2772" s="25" t="n">
        <v>4630112065831</v>
      </c>
      <c r="F2772" s="26" t="s">
        <v>1255</v>
      </c>
      <c r="G2772" s="26" t="s">
        <v>1287</v>
      </c>
      <c r="H2772" s="26"/>
      <c r="I2772" s="26" t="s">
        <v>42</v>
      </c>
      <c r="J2772" s="26" t="s">
        <v>6519</v>
      </c>
      <c r="K2772" s="26"/>
      <c r="L2772" s="26"/>
      <c r="M2772" s="26"/>
      <c r="N2772" s="26" t="s">
        <v>43</v>
      </c>
      <c r="O2772" s="26"/>
      <c r="P2772" s="26"/>
      <c r="Q2772" s="26"/>
      <c r="R2772" s="26"/>
      <c r="S2772" s="26"/>
      <c r="T2772" s="26"/>
      <c r="U2772" s="26"/>
      <c r="V2772" s="25" t="n">
        <v>1</v>
      </c>
      <c r="W2772" s="26"/>
      <c r="X2772" s="28" t="n">
        <v>20</v>
      </c>
      <c r="Y2772" s="29"/>
      <c r="Z2772" s="30" t="n">
        <v>39</v>
      </c>
      <c r="AA2772" s="31" t="n">
        <f aca="false">Y2772*Z2772</f>
        <v>0</v>
      </c>
      <c r="AC2772" s="33" t="s">
        <v>8832</v>
      </c>
    </row>
    <row r="2773" s="32" customFormat="true" ht="32.25" hidden="false" customHeight="true" outlineLevel="3" collapsed="false">
      <c r="A2773" s="21" t="s">
        <v>8833</v>
      </c>
      <c r="B2773" s="22" t="s">
        <v>8834</v>
      </c>
      <c r="C2773" s="23"/>
      <c r="D2773" s="24" t="n">
        <v>785</v>
      </c>
      <c r="E2773" s="26" t="s">
        <v>8835</v>
      </c>
      <c r="F2773" s="26" t="s">
        <v>1255</v>
      </c>
      <c r="G2773" s="26" t="s">
        <v>1287</v>
      </c>
      <c r="H2773" s="26"/>
      <c r="I2773" s="26" t="s">
        <v>90</v>
      </c>
      <c r="J2773" s="26" t="s">
        <v>8265</v>
      </c>
      <c r="K2773" s="26"/>
      <c r="L2773" s="26"/>
      <c r="M2773" s="26"/>
      <c r="N2773" s="26"/>
      <c r="O2773" s="26"/>
      <c r="P2773" s="26"/>
      <c r="Q2773" s="26" t="s">
        <v>43</v>
      </c>
      <c r="R2773" s="26" t="s">
        <v>43</v>
      </c>
      <c r="S2773" s="26"/>
      <c r="T2773" s="26"/>
      <c r="U2773" s="26"/>
      <c r="V2773" s="25" t="n">
        <v>20</v>
      </c>
      <c r="W2773" s="26"/>
      <c r="X2773" s="28" t="n">
        <v>20</v>
      </c>
      <c r="Y2773" s="29"/>
      <c r="Z2773" s="30" t="n">
        <v>2.7</v>
      </c>
      <c r="AA2773" s="31" t="n">
        <f aca="false">Y2773*Z2773</f>
        <v>0</v>
      </c>
      <c r="AC2773" s="33" t="s">
        <v>8836</v>
      </c>
    </row>
    <row r="2774" s="32" customFormat="true" ht="21.75" hidden="false" customHeight="true" outlineLevel="3" collapsed="false">
      <c r="A2774" s="21" t="s">
        <v>8837</v>
      </c>
      <c r="B2774" s="22" t="s">
        <v>8838</v>
      </c>
      <c r="C2774" s="23"/>
      <c r="D2774" s="35" t="n">
        <v>7025</v>
      </c>
      <c r="E2774" s="26" t="s">
        <v>8839</v>
      </c>
      <c r="F2774" s="26" t="s">
        <v>1255</v>
      </c>
      <c r="G2774" s="26" t="s">
        <v>1287</v>
      </c>
      <c r="H2774" s="26"/>
      <c r="I2774" s="26" t="s">
        <v>90</v>
      </c>
      <c r="J2774" s="26" t="s">
        <v>8265</v>
      </c>
      <c r="K2774" s="26"/>
      <c r="L2774" s="26"/>
      <c r="M2774" s="26"/>
      <c r="N2774" s="26"/>
      <c r="O2774" s="26"/>
      <c r="P2774" s="26"/>
      <c r="Q2774" s="26" t="s">
        <v>43</v>
      </c>
      <c r="R2774" s="26" t="s">
        <v>43</v>
      </c>
      <c r="S2774" s="26"/>
      <c r="T2774" s="26"/>
      <c r="U2774" s="26"/>
      <c r="V2774" s="25" t="n">
        <v>20</v>
      </c>
      <c r="W2774" s="26"/>
      <c r="X2774" s="28" t="n">
        <v>20</v>
      </c>
      <c r="Y2774" s="29"/>
      <c r="Z2774" s="30" t="n">
        <v>2.7</v>
      </c>
      <c r="AA2774" s="31" t="n">
        <f aca="false">Y2774*Z2774</f>
        <v>0</v>
      </c>
      <c r="AC2774" s="33" t="s">
        <v>8840</v>
      </c>
    </row>
    <row r="2775" s="32" customFormat="true" ht="21.75" hidden="false" customHeight="true" outlineLevel="3" collapsed="false">
      <c r="A2775" s="21" t="s">
        <v>8841</v>
      </c>
      <c r="B2775" s="22" t="s">
        <v>8842</v>
      </c>
      <c r="C2775" s="23"/>
      <c r="D2775" s="35" t="n">
        <v>7587</v>
      </c>
      <c r="E2775" s="26" t="s">
        <v>8843</v>
      </c>
      <c r="F2775" s="26" t="s">
        <v>1255</v>
      </c>
      <c r="G2775" s="26" t="s">
        <v>1287</v>
      </c>
      <c r="H2775" s="26"/>
      <c r="I2775" s="26" t="s">
        <v>90</v>
      </c>
      <c r="J2775" s="26" t="s">
        <v>8265</v>
      </c>
      <c r="K2775" s="26"/>
      <c r="L2775" s="26"/>
      <c r="M2775" s="26"/>
      <c r="N2775" s="26"/>
      <c r="O2775" s="26"/>
      <c r="P2775" s="26"/>
      <c r="Q2775" s="26"/>
      <c r="R2775" s="26"/>
      <c r="S2775" s="26"/>
      <c r="T2775" s="26"/>
      <c r="U2775" s="26"/>
      <c r="V2775" s="25" t="n">
        <v>20</v>
      </c>
      <c r="W2775" s="26"/>
      <c r="X2775" s="28" t="n">
        <v>20</v>
      </c>
      <c r="Y2775" s="29"/>
      <c r="Z2775" s="30" t="n">
        <v>2.7</v>
      </c>
      <c r="AA2775" s="31" t="n">
        <f aca="false">Y2775*Z2775</f>
        <v>0</v>
      </c>
      <c r="AC2775" s="33" t="s">
        <v>8844</v>
      </c>
    </row>
    <row r="2776" s="32" customFormat="true" ht="21.75" hidden="false" customHeight="true" outlineLevel="3" collapsed="false">
      <c r="A2776" s="21" t="s">
        <v>8845</v>
      </c>
      <c r="B2776" s="22" t="s">
        <v>8846</v>
      </c>
      <c r="C2776" s="23"/>
      <c r="D2776" s="35" t="n">
        <v>8986</v>
      </c>
      <c r="E2776" s="26" t="s">
        <v>8847</v>
      </c>
      <c r="F2776" s="26" t="s">
        <v>1255</v>
      </c>
      <c r="G2776" s="26" t="s">
        <v>1287</v>
      </c>
      <c r="H2776" s="26"/>
      <c r="I2776" s="26" t="s">
        <v>90</v>
      </c>
      <c r="J2776" s="26" t="s">
        <v>8265</v>
      </c>
      <c r="K2776" s="26"/>
      <c r="L2776" s="26"/>
      <c r="M2776" s="26"/>
      <c r="N2776" s="26"/>
      <c r="O2776" s="26"/>
      <c r="P2776" s="26"/>
      <c r="Q2776" s="26"/>
      <c r="R2776" s="26"/>
      <c r="S2776" s="26"/>
      <c r="T2776" s="26"/>
      <c r="U2776" s="26"/>
      <c r="V2776" s="25" t="n">
        <v>20</v>
      </c>
      <c r="W2776" s="26"/>
      <c r="X2776" s="28" t="n">
        <v>20</v>
      </c>
      <c r="Y2776" s="29"/>
      <c r="Z2776" s="30" t="n">
        <v>2.7</v>
      </c>
      <c r="AA2776" s="31" t="n">
        <f aca="false">Y2776*Z2776</f>
        <v>0</v>
      </c>
      <c r="AC2776" s="33" t="s">
        <v>8848</v>
      </c>
    </row>
    <row r="2777" s="32" customFormat="true" ht="21.75" hidden="false" customHeight="true" outlineLevel="3" collapsed="false">
      <c r="A2777" s="21" t="s">
        <v>8849</v>
      </c>
      <c r="B2777" s="22" t="s">
        <v>8850</v>
      </c>
      <c r="C2777" s="23"/>
      <c r="D2777" s="35" t="n">
        <v>2578</v>
      </c>
      <c r="E2777" s="25" t="n">
        <v>4607811855087</v>
      </c>
      <c r="F2777" s="26" t="s">
        <v>1255</v>
      </c>
      <c r="G2777" s="26" t="s">
        <v>6514</v>
      </c>
      <c r="H2777" s="26"/>
      <c r="I2777" s="26" t="s">
        <v>42</v>
      </c>
      <c r="J2777" s="26" t="s">
        <v>8851</v>
      </c>
      <c r="K2777" s="26"/>
      <c r="L2777" s="26"/>
      <c r="M2777" s="26"/>
      <c r="N2777" s="26" t="s">
        <v>43</v>
      </c>
      <c r="O2777" s="26"/>
      <c r="P2777" s="26"/>
      <c r="Q2777" s="26"/>
      <c r="R2777" s="26"/>
      <c r="S2777" s="26"/>
      <c r="T2777" s="26"/>
      <c r="U2777" s="26"/>
      <c r="V2777" s="25" t="n">
        <v>10</v>
      </c>
      <c r="W2777" s="26"/>
      <c r="X2777" s="28" t="n">
        <v>20</v>
      </c>
      <c r="Y2777" s="29"/>
      <c r="Z2777" s="30" t="n">
        <v>102.2</v>
      </c>
      <c r="AA2777" s="31" t="n">
        <f aca="false">Y2777*Z2777</f>
        <v>0</v>
      </c>
      <c r="AC2777" s="33" t="s">
        <v>8852</v>
      </c>
    </row>
    <row r="2778" s="32" customFormat="true" ht="21.75" hidden="false" customHeight="true" outlineLevel="3" collapsed="false">
      <c r="A2778" s="21" t="s">
        <v>8853</v>
      </c>
      <c r="B2778" s="22" t="s">
        <v>8854</v>
      </c>
      <c r="C2778" s="23"/>
      <c r="D2778" s="35" t="n">
        <v>2485</v>
      </c>
      <c r="E2778" s="25" t="n">
        <v>4607811855094</v>
      </c>
      <c r="F2778" s="26" t="s">
        <v>1255</v>
      </c>
      <c r="G2778" s="26" t="s">
        <v>6514</v>
      </c>
      <c r="H2778" s="26"/>
      <c r="I2778" s="26" t="s">
        <v>42</v>
      </c>
      <c r="J2778" s="26" t="s">
        <v>8851</v>
      </c>
      <c r="K2778" s="26"/>
      <c r="L2778" s="26"/>
      <c r="M2778" s="26"/>
      <c r="N2778" s="26" t="s">
        <v>43</v>
      </c>
      <c r="O2778" s="26"/>
      <c r="P2778" s="26"/>
      <c r="Q2778" s="26"/>
      <c r="R2778" s="26"/>
      <c r="S2778" s="26"/>
      <c r="T2778" s="26"/>
      <c r="U2778" s="26"/>
      <c r="V2778" s="25" t="n">
        <v>10</v>
      </c>
      <c r="W2778" s="26"/>
      <c r="X2778" s="28" t="n">
        <v>20</v>
      </c>
      <c r="Y2778" s="29"/>
      <c r="Z2778" s="30" t="n">
        <v>102.2</v>
      </c>
      <c r="AA2778" s="31" t="n">
        <f aca="false">Y2778*Z2778</f>
        <v>0</v>
      </c>
      <c r="AC2778" s="33" t="s">
        <v>8855</v>
      </c>
    </row>
    <row r="2779" s="32" customFormat="true" ht="21.75" hidden="false" customHeight="true" outlineLevel="3" collapsed="false">
      <c r="A2779" s="21" t="s">
        <v>8856</v>
      </c>
      <c r="B2779" s="22" t="s">
        <v>8857</v>
      </c>
      <c r="C2779" s="23"/>
      <c r="D2779" s="35" t="n">
        <v>2084</v>
      </c>
      <c r="E2779" s="25" t="n">
        <v>4607811855100</v>
      </c>
      <c r="F2779" s="26" t="s">
        <v>1255</v>
      </c>
      <c r="G2779" s="26" t="s">
        <v>6514</v>
      </c>
      <c r="H2779" s="26"/>
      <c r="I2779" s="26" t="s">
        <v>42</v>
      </c>
      <c r="J2779" s="26" t="s">
        <v>8851</v>
      </c>
      <c r="K2779" s="26"/>
      <c r="L2779" s="26"/>
      <c r="M2779" s="26"/>
      <c r="N2779" s="26" t="s">
        <v>43</v>
      </c>
      <c r="O2779" s="26"/>
      <c r="P2779" s="26"/>
      <c r="Q2779" s="26"/>
      <c r="R2779" s="26"/>
      <c r="S2779" s="26"/>
      <c r="T2779" s="26"/>
      <c r="U2779" s="26"/>
      <c r="V2779" s="25" t="n">
        <v>10</v>
      </c>
      <c r="W2779" s="26"/>
      <c r="X2779" s="28" t="n">
        <v>20</v>
      </c>
      <c r="Y2779" s="29"/>
      <c r="Z2779" s="30" t="n">
        <v>102.2</v>
      </c>
      <c r="AA2779" s="31" t="n">
        <f aca="false">Y2779*Z2779</f>
        <v>0</v>
      </c>
      <c r="AC2779" s="33" t="s">
        <v>8858</v>
      </c>
    </row>
    <row r="2780" s="32" customFormat="true" ht="32.25" hidden="false" customHeight="true" outlineLevel="3" collapsed="false">
      <c r="A2780" s="21" t="s">
        <v>8859</v>
      </c>
      <c r="B2780" s="22" t="s">
        <v>8860</v>
      </c>
      <c r="C2780" s="23"/>
      <c r="D2780" s="35" t="n">
        <v>3294</v>
      </c>
      <c r="E2780" s="25" t="n">
        <v>4607811855117</v>
      </c>
      <c r="F2780" s="26" t="s">
        <v>1255</v>
      </c>
      <c r="G2780" s="26" t="s">
        <v>6514</v>
      </c>
      <c r="H2780" s="26"/>
      <c r="I2780" s="26" t="s">
        <v>42</v>
      </c>
      <c r="J2780" s="26" t="s">
        <v>8851</v>
      </c>
      <c r="K2780" s="26"/>
      <c r="L2780" s="26"/>
      <c r="M2780" s="26"/>
      <c r="N2780" s="26" t="s">
        <v>43</v>
      </c>
      <c r="O2780" s="26"/>
      <c r="P2780" s="26"/>
      <c r="Q2780" s="26"/>
      <c r="R2780" s="26"/>
      <c r="S2780" s="26"/>
      <c r="T2780" s="26"/>
      <c r="U2780" s="26"/>
      <c r="V2780" s="25" t="n">
        <v>10</v>
      </c>
      <c r="W2780" s="26"/>
      <c r="X2780" s="28" t="n">
        <v>20</v>
      </c>
      <c r="Y2780" s="29"/>
      <c r="Z2780" s="30" t="n">
        <v>102.2</v>
      </c>
      <c r="AA2780" s="31" t="n">
        <f aca="false">Y2780*Z2780</f>
        <v>0</v>
      </c>
      <c r="AC2780" s="33" t="s">
        <v>8861</v>
      </c>
    </row>
    <row r="2781" s="32" customFormat="true" ht="21.75" hidden="false" customHeight="true" outlineLevel="3" collapsed="false">
      <c r="A2781" s="21" t="s">
        <v>8862</v>
      </c>
      <c r="B2781" s="22" t="s">
        <v>8863</v>
      </c>
      <c r="C2781" s="23"/>
      <c r="D2781" s="35" t="n">
        <v>1127</v>
      </c>
      <c r="E2781" s="25" t="n">
        <v>4630076993317</v>
      </c>
      <c r="F2781" s="26" t="s">
        <v>1255</v>
      </c>
      <c r="G2781" s="26" t="s">
        <v>6514</v>
      </c>
      <c r="H2781" s="26"/>
      <c r="I2781" s="26" t="s">
        <v>42</v>
      </c>
      <c r="J2781" s="26" t="s">
        <v>8851</v>
      </c>
      <c r="K2781" s="26"/>
      <c r="L2781" s="26"/>
      <c r="M2781" s="26"/>
      <c r="N2781" s="26" t="s">
        <v>43</v>
      </c>
      <c r="O2781" s="26"/>
      <c r="P2781" s="26"/>
      <c r="Q2781" s="26"/>
      <c r="R2781" s="26"/>
      <c r="S2781" s="26"/>
      <c r="T2781" s="26"/>
      <c r="U2781" s="26"/>
      <c r="V2781" s="25" t="n">
        <v>10</v>
      </c>
      <c r="W2781" s="26"/>
      <c r="X2781" s="28" t="n">
        <v>20</v>
      </c>
      <c r="Y2781" s="29"/>
      <c r="Z2781" s="30" t="n">
        <v>102.2</v>
      </c>
      <c r="AA2781" s="31" t="n">
        <f aca="false">Y2781*Z2781</f>
        <v>0</v>
      </c>
      <c r="AC2781" s="33" t="s">
        <v>8864</v>
      </c>
    </row>
    <row r="2782" s="32" customFormat="true" ht="21.75" hidden="false" customHeight="true" outlineLevel="3" collapsed="false">
      <c r="A2782" s="21" t="s">
        <v>8865</v>
      </c>
      <c r="B2782" s="22" t="s">
        <v>8866</v>
      </c>
      <c r="C2782" s="23"/>
      <c r="D2782" s="35" t="n">
        <v>2332</v>
      </c>
      <c r="E2782" s="25" t="n">
        <v>4630076993331</v>
      </c>
      <c r="F2782" s="26" t="s">
        <v>1255</v>
      </c>
      <c r="G2782" s="26" t="s">
        <v>6514</v>
      </c>
      <c r="H2782" s="26"/>
      <c r="I2782" s="26" t="s">
        <v>42</v>
      </c>
      <c r="J2782" s="26" t="s">
        <v>8851</v>
      </c>
      <c r="K2782" s="26"/>
      <c r="L2782" s="26"/>
      <c r="M2782" s="26"/>
      <c r="N2782" s="26" t="s">
        <v>43</v>
      </c>
      <c r="O2782" s="26"/>
      <c r="P2782" s="26"/>
      <c r="Q2782" s="26"/>
      <c r="R2782" s="26"/>
      <c r="S2782" s="26"/>
      <c r="T2782" s="26"/>
      <c r="U2782" s="26"/>
      <c r="V2782" s="25" t="n">
        <v>10</v>
      </c>
      <c r="W2782" s="26"/>
      <c r="X2782" s="28" t="n">
        <v>20</v>
      </c>
      <c r="Y2782" s="29"/>
      <c r="Z2782" s="30" t="n">
        <v>102.2</v>
      </c>
      <c r="AA2782" s="31" t="n">
        <f aca="false">Y2782*Z2782</f>
        <v>0</v>
      </c>
      <c r="AC2782" s="33" t="s">
        <v>8867</v>
      </c>
    </row>
    <row r="2783" s="32" customFormat="true" ht="21.75" hidden="false" customHeight="true" outlineLevel="3" collapsed="false">
      <c r="A2783" s="21" t="s">
        <v>8868</v>
      </c>
      <c r="B2783" s="22" t="s">
        <v>8869</v>
      </c>
      <c r="C2783" s="23"/>
      <c r="D2783" s="35" t="n">
        <v>2805</v>
      </c>
      <c r="E2783" s="25" t="n">
        <v>4630076994925</v>
      </c>
      <c r="F2783" s="26" t="s">
        <v>1255</v>
      </c>
      <c r="G2783" s="26" t="s">
        <v>6514</v>
      </c>
      <c r="H2783" s="26"/>
      <c r="I2783" s="26" t="s">
        <v>42</v>
      </c>
      <c r="J2783" s="26" t="s">
        <v>8851</v>
      </c>
      <c r="K2783" s="26"/>
      <c r="L2783" s="26"/>
      <c r="M2783" s="26"/>
      <c r="N2783" s="26" t="s">
        <v>43</v>
      </c>
      <c r="O2783" s="26"/>
      <c r="P2783" s="26"/>
      <c r="Q2783" s="26"/>
      <c r="R2783" s="26"/>
      <c r="S2783" s="26"/>
      <c r="T2783" s="26"/>
      <c r="U2783" s="26"/>
      <c r="V2783" s="25" t="n">
        <v>10</v>
      </c>
      <c r="W2783" s="26"/>
      <c r="X2783" s="28" t="n">
        <v>20</v>
      </c>
      <c r="Y2783" s="29"/>
      <c r="Z2783" s="30" t="n">
        <v>102.2</v>
      </c>
      <c r="AA2783" s="31" t="n">
        <f aca="false">Y2783*Z2783</f>
        <v>0</v>
      </c>
      <c r="AC2783" s="33" t="s">
        <v>8870</v>
      </c>
    </row>
    <row r="2784" s="32" customFormat="true" ht="21.75" hidden="false" customHeight="true" outlineLevel="3" collapsed="false">
      <c r="A2784" s="21" t="s">
        <v>8871</v>
      </c>
      <c r="B2784" s="22" t="s">
        <v>8872</v>
      </c>
      <c r="C2784" s="23"/>
      <c r="D2784" s="35" t="n">
        <v>3359</v>
      </c>
      <c r="E2784" s="25" t="n">
        <v>4607811850242</v>
      </c>
      <c r="F2784" s="26" t="s">
        <v>1255</v>
      </c>
      <c r="G2784" s="26" t="s">
        <v>1686</v>
      </c>
      <c r="H2784" s="26"/>
      <c r="I2784" s="26" t="s">
        <v>90</v>
      </c>
      <c r="J2784" s="26" t="s">
        <v>995</v>
      </c>
      <c r="K2784" s="26"/>
      <c r="L2784" s="26"/>
      <c r="M2784" s="26"/>
      <c r="N2784" s="26" t="s">
        <v>43</v>
      </c>
      <c r="O2784" s="26"/>
      <c r="P2784" s="26"/>
      <c r="Q2784" s="26"/>
      <c r="R2784" s="26"/>
      <c r="S2784" s="26"/>
      <c r="T2784" s="26"/>
      <c r="U2784" s="26"/>
      <c r="V2784" s="25" t="n">
        <v>20</v>
      </c>
      <c r="W2784" s="26"/>
      <c r="X2784" s="28" t="n">
        <v>20</v>
      </c>
      <c r="Y2784" s="29"/>
      <c r="Z2784" s="30" t="n">
        <v>5.2</v>
      </c>
      <c r="AA2784" s="31" t="n">
        <f aca="false">Y2784*Z2784</f>
        <v>0</v>
      </c>
      <c r="AC2784" s="33" t="s">
        <v>8873</v>
      </c>
    </row>
    <row r="2785" s="32" customFormat="true" ht="21.75" hidden="false" customHeight="true" outlineLevel="3" collapsed="false">
      <c r="A2785" s="21" t="s">
        <v>8874</v>
      </c>
      <c r="B2785" s="22" t="s">
        <v>8875</v>
      </c>
      <c r="C2785" s="23"/>
      <c r="D2785" s="35" t="n">
        <v>1752</v>
      </c>
      <c r="E2785" s="25" t="n">
        <v>4607811850259</v>
      </c>
      <c r="F2785" s="26" t="s">
        <v>1255</v>
      </c>
      <c r="G2785" s="26" t="s">
        <v>1686</v>
      </c>
      <c r="H2785" s="26"/>
      <c r="I2785" s="26" t="s">
        <v>90</v>
      </c>
      <c r="J2785" s="26" t="s">
        <v>995</v>
      </c>
      <c r="K2785" s="26"/>
      <c r="L2785" s="26"/>
      <c r="M2785" s="26"/>
      <c r="N2785" s="26" t="s">
        <v>43</v>
      </c>
      <c r="O2785" s="26"/>
      <c r="P2785" s="26"/>
      <c r="Q2785" s="26"/>
      <c r="R2785" s="26"/>
      <c r="S2785" s="26"/>
      <c r="T2785" s="26"/>
      <c r="U2785" s="26"/>
      <c r="V2785" s="25" t="n">
        <v>20</v>
      </c>
      <c r="W2785" s="26"/>
      <c r="X2785" s="28" t="n">
        <v>20</v>
      </c>
      <c r="Y2785" s="29"/>
      <c r="Z2785" s="30" t="n">
        <v>5.2</v>
      </c>
      <c r="AA2785" s="31" t="n">
        <f aca="false">Y2785*Z2785</f>
        <v>0</v>
      </c>
      <c r="AC2785" s="33" t="s">
        <v>8876</v>
      </c>
    </row>
    <row r="2786" s="32" customFormat="true" ht="32.25" hidden="false" customHeight="true" outlineLevel="3" collapsed="false">
      <c r="A2786" s="21" t="s">
        <v>8877</v>
      </c>
      <c r="B2786" s="22" t="s">
        <v>8878</v>
      </c>
      <c r="C2786" s="23"/>
      <c r="D2786" s="35" t="n">
        <v>5696</v>
      </c>
      <c r="E2786" s="26" t="s">
        <v>8879</v>
      </c>
      <c r="F2786" s="26" t="s">
        <v>1255</v>
      </c>
      <c r="G2786" s="26" t="s">
        <v>1287</v>
      </c>
      <c r="H2786" s="26"/>
      <c r="I2786" s="26" t="s">
        <v>90</v>
      </c>
      <c r="J2786" s="26" t="s">
        <v>6535</v>
      </c>
      <c r="K2786" s="26"/>
      <c r="L2786" s="26"/>
      <c r="M2786" s="26"/>
      <c r="N2786" s="26" t="s">
        <v>43</v>
      </c>
      <c r="O2786" s="26"/>
      <c r="P2786" s="26"/>
      <c r="Q2786" s="26"/>
      <c r="R2786" s="26"/>
      <c r="S2786" s="26"/>
      <c r="T2786" s="26"/>
      <c r="U2786" s="26"/>
      <c r="V2786" s="25" t="n">
        <v>20</v>
      </c>
      <c r="W2786" s="26"/>
      <c r="X2786" s="28" t="n">
        <v>20</v>
      </c>
      <c r="Y2786" s="29"/>
      <c r="Z2786" s="30" t="n">
        <v>3</v>
      </c>
      <c r="AA2786" s="31" t="n">
        <f aca="false">Y2786*Z2786</f>
        <v>0</v>
      </c>
      <c r="AC2786" s="33" t="s">
        <v>8880</v>
      </c>
    </row>
    <row r="2787" s="32" customFormat="true" ht="32.25" hidden="false" customHeight="true" outlineLevel="3" collapsed="false">
      <c r="A2787" s="21" t="s">
        <v>8881</v>
      </c>
      <c r="B2787" s="22" t="s">
        <v>8882</v>
      </c>
      <c r="C2787" s="23"/>
      <c r="D2787" s="35" t="n">
        <v>2380</v>
      </c>
      <c r="E2787" s="25" t="n">
        <v>4630112007688</v>
      </c>
      <c r="F2787" s="26" t="s">
        <v>1255</v>
      </c>
      <c r="G2787" s="26" t="s">
        <v>1287</v>
      </c>
      <c r="H2787" s="26"/>
      <c r="I2787" s="26" t="s">
        <v>90</v>
      </c>
      <c r="J2787" s="26" t="s">
        <v>6535</v>
      </c>
      <c r="K2787" s="26"/>
      <c r="L2787" s="26"/>
      <c r="M2787" s="26"/>
      <c r="N2787" s="26" t="s">
        <v>43</v>
      </c>
      <c r="O2787" s="26"/>
      <c r="P2787" s="26"/>
      <c r="Q2787" s="26"/>
      <c r="R2787" s="26"/>
      <c r="S2787" s="26"/>
      <c r="T2787" s="26"/>
      <c r="U2787" s="26"/>
      <c r="V2787" s="25" t="n">
        <v>20</v>
      </c>
      <c r="W2787" s="26"/>
      <c r="X2787" s="28" t="n">
        <v>20</v>
      </c>
      <c r="Y2787" s="29"/>
      <c r="Z2787" s="30" t="n">
        <v>3</v>
      </c>
      <c r="AA2787" s="31" t="n">
        <f aca="false">Y2787*Z2787</f>
        <v>0</v>
      </c>
      <c r="AC2787" s="33" t="s">
        <v>8883</v>
      </c>
    </row>
    <row r="2788" s="32" customFormat="true" ht="32.25" hidden="false" customHeight="true" outlineLevel="3" collapsed="false">
      <c r="A2788" s="21" t="s">
        <v>8884</v>
      </c>
      <c r="B2788" s="22" t="s">
        <v>8885</v>
      </c>
      <c r="C2788" s="23"/>
      <c r="D2788" s="35" t="n">
        <v>5330</v>
      </c>
      <c r="E2788" s="26" t="s">
        <v>8886</v>
      </c>
      <c r="F2788" s="26" t="s">
        <v>1255</v>
      </c>
      <c r="G2788" s="26" t="s">
        <v>1287</v>
      </c>
      <c r="H2788" s="26"/>
      <c r="I2788" s="26" t="s">
        <v>90</v>
      </c>
      <c r="J2788" s="26" t="s">
        <v>6519</v>
      </c>
      <c r="K2788" s="26"/>
      <c r="L2788" s="26"/>
      <c r="M2788" s="26"/>
      <c r="N2788" s="26" t="s">
        <v>43</v>
      </c>
      <c r="O2788" s="26"/>
      <c r="P2788" s="26"/>
      <c r="Q2788" s="26"/>
      <c r="R2788" s="26"/>
      <c r="S2788" s="26"/>
      <c r="T2788" s="26"/>
      <c r="U2788" s="26"/>
      <c r="V2788" s="25" t="n">
        <v>20</v>
      </c>
      <c r="W2788" s="26"/>
      <c r="X2788" s="28" t="n">
        <v>20</v>
      </c>
      <c r="Y2788" s="29"/>
      <c r="Z2788" s="30" t="n">
        <v>3</v>
      </c>
      <c r="AA2788" s="31" t="n">
        <f aca="false">Y2788*Z2788</f>
        <v>0</v>
      </c>
      <c r="AC2788" s="33" t="s">
        <v>8887</v>
      </c>
    </row>
    <row r="2789" s="32" customFormat="true" ht="32.25" hidden="false" customHeight="true" outlineLevel="3" collapsed="false">
      <c r="A2789" s="21" t="s">
        <v>8888</v>
      </c>
      <c r="B2789" s="22" t="s">
        <v>8889</v>
      </c>
      <c r="C2789" s="23"/>
      <c r="D2789" s="35" t="n">
        <v>5309</v>
      </c>
      <c r="E2789" s="26" t="s">
        <v>8890</v>
      </c>
      <c r="F2789" s="26" t="s">
        <v>1255</v>
      </c>
      <c r="G2789" s="26" t="s">
        <v>1287</v>
      </c>
      <c r="H2789" s="26"/>
      <c r="I2789" s="26" t="s">
        <v>90</v>
      </c>
      <c r="J2789" s="26" t="s">
        <v>6519</v>
      </c>
      <c r="K2789" s="26"/>
      <c r="L2789" s="26"/>
      <c r="M2789" s="26"/>
      <c r="N2789" s="26" t="s">
        <v>43</v>
      </c>
      <c r="O2789" s="26"/>
      <c r="P2789" s="26"/>
      <c r="Q2789" s="26"/>
      <c r="R2789" s="26"/>
      <c r="S2789" s="26"/>
      <c r="T2789" s="26"/>
      <c r="U2789" s="26"/>
      <c r="V2789" s="25" t="n">
        <v>20</v>
      </c>
      <c r="W2789" s="26"/>
      <c r="X2789" s="28" t="n">
        <v>20</v>
      </c>
      <c r="Y2789" s="29"/>
      <c r="Z2789" s="30" t="n">
        <v>3</v>
      </c>
      <c r="AA2789" s="31" t="n">
        <f aca="false">Y2789*Z2789</f>
        <v>0</v>
      </c>
      <c r="AC2789" s="33" t="s">
        <v>8891</v>
      </c>
    </row>
    <row r="2790" s="32" customFormat="true" ht="32.25" hidden="false" customHeight="true" outlineLevel="3" collapsed="false">
      <c r="A2790" s="21" t="s">
        <v>8892</v>
      </c>
      <c r="B2790" s="22" t="s">
        <v>8893</v>
      </c>
      <c r="C2790" s="23"/>
      <c r="D2790" s="35" t="n">
        <v>5796</v>
      </c>
      <c r="E2790" s="26" t="s">
        <v>8894</v>
      </c>
      <c r="F2790" s="26" t="s">
        <v>1255</v>
      </c>
      <c r="G2790" s="26" t="s">
        <v>1287</v>
      </c>
      <c r="H2790" s="26"/>
      <c r="I2790" s="26" t="s">
        <v>90</v>
      </c>
      <c r="J2790" s="26" t="s">
        <v>6535</v>
      </c>
      <c r="K2790" s="26"/>
      <c r="L2790" s="26"/>
      <c r="M2790" s="26"/>
      <c r="N2790" s="26" t="s">
        <v>43</v>
      </c>
      <c r="O2790" s="26"/>
      <c r="P2790" s="26"/>
      <c r="Q2790" s="26"/>
      <c r="R2790" s="26"/>
      <c r="S2790" s="26"/>
      <c r="T2790" s="26"/>
      <c r="U2790" s="26"/>
      <c r="V2790" s="25" t="n">
        <v>20</v>
      </c>
      <c r="W2790" s="26"/>
      <c r="X2790" s="28" t="n">
        <v>20</v>
      </c>
      <c r="Y2790" s="29"/>
      <c r="Z2790" s="30" t="n">
        <v>3</v>
      </c>
      <c r="AA2790" s="31" t="n">
        <f aca="false">Y2790*Z2790</f>
        <v>0</v>
      </c>
      <c r="AC2790" s="33" t="s">
        <v>8895</v>
      </c>
    </row>
    <row r="2791" s="32" customFormat="true" ht="32.25" hidden="false" customHeight="true" outlineLevel="3" collapsed="false">
      <c r="A2791" s="21" t="s">
        <v>8896</v>
      </c>
      <c r="B2791" s="22" t="s">
        <v>8897</v>
      </c>
      <c r="C2791" s="23"/>
      <c r="D2791" s="35" t="n">
        <v>7000</v>
      </c>
      <c r="E2791" s="26" t="s">
        <v>8898</v>
      </c>
      <c r="F2791" s="26" t="s">
        <v>1255</v>
      </c>
      <c r="G2791" s="26" t="s">
        <v>1287</v>
      </c>
      <c r="H2791" s="26"/>
      <c r="I2791" s="26" t="s">
        <v>90</v>
      </c>
      <c r="J2791" s="26" t="s">
        <v>6535</v>
      </c>
      <c r="K2791" s="26"/>
      <c r="L2791" s="26"/>
      <c r="M2791" s="26"/>
      <c r="N2791" s="26" t="s">
        <v>43</v>
      </c>
      <c r="O2791" s="26"/>
      <c r="P2791" s="26"/>
      <c r="Q2791" s="26"/>
      <c r="R2791" s="26"/>
      <c r="S2791" s="26"/>
      <c r="T2791" s="26"/>
      <c r="U2791" s="26"/>
      <c r="V2791" s="25" t="n">
        <v>20</v>
      </c>
      <c r="W2791" s="26"/>
      <c r="X2791" s="28" t="n">
        <v>20</v>
      </c>
      <c r="Y2791" s="29"/>
      <c r="Z2791" s="30" t="n">
        <v>3</v>
      </c>
      <c r="AA2791" s="31" t="n">
        <f aca="false">Y2791*Z2791</f>
        <v>0</v>
      </c>
      <c r="AC2791" s="33" t="s">
        <v>8899</v>
      </c>
    </row>
    <row r="2792" s="32" customFormat="true" ht="32.25" hidden="false" customHeight="true" outlineLevel="3" collapsed="false">
      <c r="A2792" s="21" t="s">
        <v>8900</v>
      </c>
      <c r="B2792" s="22" t="s">
        <v>8901</v>
      </c>
      <c r="C2792" s="23"/>
      <c r="D2792" s="24" t="n">
        <v>875</v>
      </c>
      <c r="E2792" s="25" t="n">
        <v>4607811850068</v>
      </c>
      <c r="F2792" s="26" t="s">
        <v>1255</v>
      </c>
      <c r="G2792" s="26" t="s">
        <v>1287</v>
      </c>
      <c r="H2792" s="26"/>
      <c r="I2792" s="26" t="s">
        <v>90</v>
      </c>
      <c r="J2792" s="26" t="s">
        <v>6535</v>
      </c>
      <c r="K2792" s="26"/>
      <c r="L2792" s="26"/>
      <c r="M2792" s="26"/>
      <c r="N2792" s="26"/>
      <c r="O2792" s="26"/>
      <c r="P2792" s="26"/>
      <c r="Q2792" s="26"/>
      <c r="R2792" s="26"/>
      <c r="S2792" s="26"/>
      <c r="T2792" s="26"/>
      <c r="U2792" s="26"/>
      <c r="V2792" s="25" t="n">
        <v>20</v>
      </c>
      <c r="W2792" s="26"/>
      <c r="X2792" s="28" t="n">
        <v>20</v>
      </c>
      <c r="Y2792" s="29"/>
      <c r="Z2792" s="30" t="n">
        <v>3</v>
      </c>
      <c r="AA2792" s="31" t="n">
        <f aca="false">Y2792*Z2792</f>
        <v>0</v>
      </c>
      <c r="AC2792" s="33" t="s">
        <v>8902</v>
      </c>
    </row>
    <row r="2793" s="32" customFormat="true" ht="32.25" hidden="false" customHeight="true" outlineLevel="3" collapsed="false">
      <c r="A2793" s="21" t="s">
        <v>8903</v>
      </c>
      <c r="B2793" s="22" t="s">
        <v>8904</v>
      </c>
      <c r="C2793" s="23"/>
      <c r="D2793" s="35" t="n">
        <v>3714</v>
      </c>
      <c r="E2793" s="25" t="n">
        <v>4607811850082</v>
      </c>
      <c r="F2793" s="26" t="s">
        <v>1255</v>
      </c>
      <c r="G2793" s="26" t="s">
        <v>1287</v>
      </c>
      <c r="H2793" s="26"/>
      <c r="I2793" s="26" t="s">
        <v>90</v>
      </c>
      <c r="J2793" s="26" t="s">
        <v>6535</v>
      </c>
      <c r="K2793" s="26"/>
      <c r="L2793" s="26"/>
      <c r="M2793" s="26"/>
      <c r="N2793" s="26"/>
      <c r="O2793" s="26"/>
      <c r="P2793" s="26"/>
      <c r="Q2793" s="26"/>
      <c r="R2793" s="26"/>
      <c r="S2793" s="26"/>
      <c r="T2793" s="26"/>
      <c r="U2793" s="26"/>
      <c r="V2793" s="25" t="n">
        <v>20</v>
      </c>
      <c r="W2793" s="26"/>
      <c r="X2793" s="28" t="n">
        <v>20</v>
      </c>
      <c r="Y2793" s="29"/>
      <c r="Z2793" s="30" t="n">
        <v>3</v>
      </c>
      <c r="AA2793" s="31" t="n">
        <f aca="false">Y2793*Z2793</f>
        <v>0</v>
      </c>
      <c r="AC2793" s="33" t="s">
        <v>8905</v>
      </c>
    </row>
    <row r="2794" s="32" customFormat="true" ht="21.75" hidden="false" customHeight="true" outlineLevel="3" collapsed="false">
      <c r="A2794" s="21" t="s">
        <v>8906</v>
      </c>
      <c r="B2794" s="22" t="s">
        <v>8907</v>
      </c>
      <c r="C2794" s="23"/>
      <c r="D2794" s="35" t="n">
        <v>3869</v>
      </c>
      <c r="E2794" s="25" t="n">
        <v>4607811854837</v>
      </c>
      <c r="F2794" s="26" t="s">
        <v>1255</v>
      </c>
      <c r="G2794" s="26" t="s">
        <v>1287</v>
      </c>
      <c r="H2794" s="26"/>
      <c r="I2794" s="26" t="s">
        <v>90</v>
      </c>
      <c r="J2794" s="26" t="s">
        <v>6535</v>
      </c>
      <c r="K2794" s="26"/>
      <c r="L2794" s="26"/>
      <c r="M2794" s="26"/>
      <c r="N2794" s="26"/>
      <c r="O2794" s="26"/>
      <c r="P2794" s="26"/>
      <c r="Q2794" s="26"/>
      <c r="R2794" s="26"/>
      <c r="S2794" s="26"/>
      <c r="T2794" s="26"/>
      <c r="U2794" s="26"/>
      <c r="V2794" s="25" t="n">
        <v>20</v>
      </c>
      <c r="W2794" s="26"/>
      <c r="X2794" s="28" t="n">
        <v>20</v>
      </c>
      <c r="Y2794" s="29"/>
      <c r="Z2794" s="30" t="n">
        <v>3</v>
      </c>
      <c r="AA2794" s="31" t="n">
        <f aca="false">Y2794*Z2794</f>
        <v>0</v>
      </c>
      <c r="AC2794" s="33" t="s">
        <v>8908</v>
      </c>
    </row>
    <row r="2795" s="32" customFormat="true" ht="21.75" hidden="false" customHeight="true" outlineLevel="3" collapsed="false">
      <c r="A2795" s="21" t="s">
        <v>8909</v>
      </c>
      <c r="B2795" s="22" t="s">
        <v>8910</v>
      </c>
      <c r="C2795" s="23"/>
      <c r="D2795" s="24" t="n">
        <v>830</v>
      </c>
      <c r="E2795" s="25" t="n">
        <v>4607811854868</v>
      </c>
      <c r="F2795" s="26" t="s">
        <v>1255</v>
      </c>
      <c r="G2795" s="26" t="s">
        <v>1287</v>
      </c>
      <c r="H2795" s="26"/>
      <c r="I2795" s="26" t="s">
        <v>90</v>
      </c>
      <c r="J2795" s="26" t="s">
        <v>6535</v>
      </c>
      <c r="K2795" s="26"/>
      <c r="L2795" s="26"/>
      <c r="M2795" s="26"/>
      <c r="N2795" s="26"/>
      <c r="O2795" s="26"/>
      <c r="P2795" s="26"/>
      <c r="Q2795" s="26"/>
      <c r="R2795" s="26"/>
      <c r="S2795" s="26"/>
      <c r="T2795" s="26"/>
      <c r="U2795" s="26"/>
      <c r="V2795" s="25" t="n">
        <v>20</v>
      </c>
      <c r="W2795" s="26"/>
      <c r="X2795" s="28" t="n">
        <v>20</v>
      </c>
      <c r="Y2795" s="29"/>
      <c r="Z2795" s="30" t="n">
        <v>3</v>
      </c>
      <c r="AA2795" s="31" t="n">
        <f aca="false">Y2795*Z2795</f>
        <v>0</v>
      </c>
      <c r="AC2795" s="33" t="s">
        <v>8911</v>
      </c>
    </row>
    <row r="2796" s="32" customFormat="true" ht="21.75" hidden="false" customHeight="true" outlineLevel="3" collapsed="false">
      <c r="A2796" s="21" t="s">
        <v>8912</v>
      </c>
      <c r="B2796" s="22" t="s">
        <v>8913</v>
      </c>
      <c r="C2796" s="23"/>
      <c r="D2796" s="35" t="n">
        <v>4668</v>
      </c>
      <c r="E2796" s="25" t="n">
        <v>4607811854875</v>
      </c>
      <c r="F2796" s="26" t="s">
        <v>1255</v>
      </c>
      <c r="G2796" s="26" t="s">
        <v>1287</v>
      </c>
      <c r="H2796" s="26"/>
      <c r="I2796" s="26" t="s">
        <v>90</v>
      </c>
      <c r="J2796" s="26" t="s">
        <v>6535</v>
      </c>
      <c r="K2796" s="26"/>
      <c r="L2796" s="26"/>
      <c r="M2796" s="26"/>
      <c r="N2796" s="26"/>
      <c r="O2796" s="26"/>
      <c r="P2796" s="26"/>
      <c r="Q2796" s="26"/>
      <c r="R2796" s="26"/>
      <c r="S2796" s="26"/>
      <c r="T2796" s="26"/>
      <c r="U2796" s="26"/>
      <c r="V2796" s="25" t="n">
        <v>20</v>
      </c>
      <c r="W2796" s="26"/>
      <c r="X2796" s="28" t="n">
        <v>20</v>
      </c>
      <c r="Y2796" s="29"/>
      <c r="Z2796" s="30" t="n">
        <v>3</v>
      </c>
      <c r="AA2796" s="31" t="n">
        <f aca="false">Y2796*Z2796</f>
        <v>0</v>
      </c>
      <c r="AC2796" s="33" t="s">
        <v>8914</v>
      </c>
    </row>
    <row r="2797" s="32" customFormat="true" ht="21.75" hidden="false" customHeight="true" outlineLevel="3" collapsed="false">
      <c r="A2797" s="21" t="s">
        <v>8915</v>
      </c>
      <c r="B2797" s="22" t="s">
        <v>8916</v>
      </c>
      <c r="C2797" s="23"/>
      <c r="D2797" s="35" t="n">
        <v>2871</v>
      </c>
      <c r="E2797" s="25" t="n">
        <v>4650118150881</v>
      </c>
      <c r="F2797" s="26" t="s">
        <v>1255</v>
      </c>
      <c r="G2797" s="26" t="s">
        <v>1287</v>
      </c>
      <c r="H2797" s="26"/>
      <c r="I2797" s="26" t="s">
        <v>90</v>
      </c>
      <c r="J2797" s="26" t="s">
        <v>6535</v>
      </c>
      <c r="K2797" s="26"/>
      <c r="L2797" s="26"/>
      <c r="M2797" s="26"/>
      <c r="N2797" s="26"/>
      <c r="O2797" s="26"/>
      <c r="P2797" s="26"/>
      <c r="Q2797" s="26"/>
      <c r="R2797" s="26"/>
      <c r="S2797" s="26"/>
      <c r="T2797" s="26"/>
      <c r="U2797" s="26"/>
      <c r="V2797" s="25" t="n">
        <v>20</v>
      </c>
      <c r="W2797" s="26"/>
      <c r="X2797" s="28" t="n">
        <v>20</v>
      </c>
      <c r="Y2797" s="29"/>
      <c r="Z2797" s="30" t="n">
        <v>3</v>
      </c>
      <c r="AA2797" s="31" t="n">
        <f aca="false">Y2797*Z2797</f>
        <v>0</v>
      </c>
      <c r="AC2797" s="33" t="s">
        <v>8917</v>
      </c>
    </row>
    <row r="2798" customFormat="false" ht="11.25" hidden="false" customHeight="true" outlineLevel="2" collapsed="true">
      <c r="A2798" s="15"/>
      <c r="B2798" s="20" t="s">
        <v>8918</v>
      </c>
      <c r="C2798" s="17"/>
      <c r="D2798" s="17"/>
      <c r="E2798" s="17"/>
      <c r="F2798" s="17"/>
      <c r="G2798" s="17"/>
      <c r="H2798" s="17"/>
      <c r="I2798" s="17"/>
      <c r="J2798" s="17"/>
      <c r="K2798" s="17"/>
      <c r="L2798" s="17"/>
      <c r="M2798" s="17"/>
      <c r="N2798" s="17"/>
      <c r="O2798" s="17"/>
      <c r="P2798" s="17"/>
      <c r="Q2798" s="17"/>
      <c r="R2798" s="17"/>
      <c r="S2798" s="17"/>
      <c r="T2798" s="17"/>
      <c r="U2798" s="17"/>
      <c r="V2798" s="17"/>
      <c r="W2798" s="17"/>
      <c r="X2798" s="17"/>
      <c r="Y2798" s="17"/>
      <c r="Z2798" s="17"/>
      <c r="AA2798" s="36"/>
    </row>
    <row r="2799" s="32" customFormat="true" ht="42.75" hidden="false" customHeight="true" outlineLevel="3" collapsed="false">
      <c r="A2799" s="21" t="s">
        <v>8919</v>
      </c>
      <c r="B2799" s="22" t="s">
        <v>8920</v>
      </c>
      <c r="C2799" s="23"/>
      <c r="D2799" s="24" t="n">
        <v>48</v>
      </c>
      <c r="E2799" s="25" t="n">
        <v>4607811858255</v>
      </c>
      <c r="F2799" s="26" t="s">
        <v>994</v>
      </c>
      <c r="G2799" s="26" t="s">
        <v>8921</v>
      </c>
      <c r="H2799" s="26"/>
      <c r="I2799" s="26" t="s">
        <v>90</v>
      </c>
      <c r="J2799" s="26"/>
      <c r="K2799" s="26"/>
      <c r="L2799" s="26"/>
      <c r="M2799" s="26"/>
      <c r="N2799" s="26" t="s">
        <v>43</v>
      </c>
      <c r="O2799" s="26"/>
      <c r="P2799" s="26"/>
      <c r="Q2799" s="26"/>
      <c r="R2799" s="26"/>
      <c r="S2799" s="26"/>
      <c r="T2799" s="26"/>
      <c r="U2799" s="26"/>
      <c r="V2799" s="25" t="n">
        <v>1</v>
      </c>
      <c r="W2799" s="26"/>
      <c r="X2799" s="28" t="n">
        <v>20</v>
      </c>
      <c r="Y2799" s="29"/>
      <c r="Z2799" s="30" t="n">
        <v>280.9</v>
      </c>
      <c r="AA2799" s="31" t="n">
        <f aca="false">Y2799*Z2799</f>
        <v>0</v>
      </c>
      <c r="AB2799" s="48" t="s">
        <v>8922</v>
      </c>
      <c r="AC2799" s="33" t="s">
        <v>8923</v>
      </c>
    </row>
    <row r="2800" s="32" customFormat="true" ht="32.25" hidden="false" customHeight="true" outlineLevel="3" collapsed="false">
      <c r="A2800" s="21" t="s">
        <v>8924</v>
      </c>
      <c r="B2800" s="22" t="s">
        <v>8925</v>
      </c>
      <c r="C2800" s="23"/>
      <c r="D2800" s="24" t="n">
        <v>18</v>
      </c>
      <c r="E2800" s="25" t="n">
        <v>4630076992464</v>
      </c>
      <c r="F2800" s="26" t="s">
        <v>994</v>
      </c>
      <c r="G2800" s="26" t="s">
        <v>8921</v>
      </c>
      <c r="H2800" s="26"/>
      <c r="I2800" s="26" t="s">
        <v>90</v>
      </c>
      <c r="J2800" s="26"/>
      <c r="K2800" s="26"/>
      <c r="L2800" s="26"/>
      <c r="M2800" s="26"/>
      <c r="N2800" s="26" t="s">
        <v>43</v>
      </c>
      <c r="O2800" s="26"/>
      <c r="P2800" s="26"/>
      <c r="Q2800" s="26"/>
      <c r="R2800" s="26"/>
      <c r="S2800" s="26"/>
      <c r="T2800" s="26"/>
      <c r="U2800" s="26"/>
      <c r="V2800" s="25" t="n">
        <v>1</v>
      </c>
      <c r="W2800" s="26"/>
      <c r="X2800" s="28" t="n">
        <v>20</v>
      </c>
      <c r="Y2800" s="29"/>
      <c r="Z2800" s="30" t="n">
        <v>188</v>
      </c>
      <c r="AA2800" s="31" t="n">
        <f aca="false">Y2800*Z2800</f>
        <v>0</v>
      </c>
      <c r="AB2800" s="48" t="s">
        <v>8922</v>
      </c>
      <c r="AC2800" s="33" t="s">
        <v>8926</v>
      </c>
    </row>
    <row r="2801" s="32" customFormat="true" ht="32.25" hidden="false" customHeight="true" outlineLevel="3" collapsed="false">
      <c r="A2801" s="21" t="s">
        <v>8927</v>
      </c>
      <c r="B2801" s="22" t="s">
        <v>8928</v>
      </c>
      <c r="C2801" s="23"/>
      <c r="D2801" s="24" t="n">
        <v>16</v>
      </c>
      <c r="E2801" s="25" t="n">
        <v>4630112025774</v>
      </c>
      <c r="F2801" s="26" t="s">
        <v>994</v>
      </c>
      <c r="G2801" s="26" t="s">
        <v>1613</v>
      </c>
      <c r="H2801" s="26"/>
      <c r="I2801" s="26" t="s">
        <v>90</v>
      </c>
      <c r="J2801" s="26" t="s">
        <v>995</v>
      </c>
      <c r="K2801" s="26"/>
      <c r="L2801" s="26"/>
      <c r="M2801" s="26"/>
      <c r="N2801" s="26"/>
      <c r="O2801" s="26"/>
      <c r="P2801" s="26"/>
      <c r="Q2801" s="26"/>
      <c r="R2801" s="26"/>
      <c r="S2801" s="26"/>
      <c r="T2801" s="26"/>
      <c r="U2801" s="26"/>
      <c r="V2801" s="25" t="n">
        <v>1</v>
      </c>
      <c r="W2801" s="26"/>
      <c r="X2801" s="28" t="n">
        <v>20</v>
      </c>
      <c r="Y2801" s="29"/>
      <c r="Z2801" s="30" t="n">
        <v>435.8</v>
      </c>
      <c r="AA2801" s="31" t="n">
        <f aca="false">Y2801*Z2801</f>
        <v>0</v>
      </c>
      <c r="AC2801" s="33" t="s">
        <v>8929</v>
      </c>
    </row>
    <row r="2802" s="32" customFormat="true" ht="21.75" hidden="false" customHeight="true" outlineLevel="3" collapsed="false">
      <c r="A2802" s="21" t="s">
        <v>8930</v>
      </c>
      <c r="B2802" s="22" t="s">
        <v>8931</v>
      </c>
      <c r="C2802" s="23"/>
      <c r="D2802" s="24" t="n">
        <v>103</v>
      </c>
      <c r="E2802" s="25" t="n">
        <v>4630112030624</v>
      </c>
      <c r="F2802" s="26" t="s">
        <v>994</v>
      </c>
      <c r="G2802" s="26" t="s">
        <v>8921</v>
      </c>
      <c r="H2802" s="26"/>
      <c r="I2802" s="26" t="s">
        <v>90</v>
      </c>
      <c r="J2802" s="26" t="s">
        <v>995</v>
      </c>
      <c r="K2802" s="26"/>
      <c r="L2802" s="26"/>
      <c r="M2802" s="26"/>
      <c r="N2802" s="26" t="s">
        <v>43</v>
      </c>
      <c r="O2802" s="26"/>
      <c r="P2802" s="26"/>
      <c r="Q2802" s="26"/>
      <c r="R2802" s="26"/>
      <c r="S2802" s="26"/>
      <c r="T2802" s="26"/>
      <c r="U2802" s="26"/>
      <c r="V2802" s="25" t="n">
        <v>1</v>
      </c>
      <c r="W2802" s="26"/>
      <c r="X2802" s="28" t="n">
        <v>20</v>
      </c>
      <c r="Y2802" s="29"/>
      <c r="Z2802" s="30" t="n">
        <v>128</v>
      </c>
      <c r="AA2802" s="31" t="n">
        <f aca="false">Y2802*Z2802</f>
        <v>0</v>
      </c>
      <c r="AB2802" s="48" t="s">
        <v>8922</v>
      </c>
      <c r="AC2802" s="33" t="s">
        <v>8932</v>
      </c>
    </row>
    <row r="2803" s="32" customFormat="true" ht="21.75" hidden="false" customHeight="true" outlineLevel="3" collapsed="false">
      <c r="A2803" s="21" t="s">
        <v>8933</v>
      </c>
      <c r="B2803" s="22" t="s">
        <v>8934</v>
      </c>
      <c r="C2803" s="23"/>
      <c r="D2803" s="24" t="n">
        <v>19</v>
      </c>
      <c r="E2803" s="25" t="n">
        <v>4630112052619</v>
      </c>
      <c r="F2803" s="26" t="s">
        <v>994</v>
      </c>
      <c r="G2803" s="26" t="s">
        <v>8921</v>
      </c>
      <c r="H2803" s="26"/>
      <c r="I2803" s="26" t="s">
        <v>90</v>
      </c>
      <c r="J2803" s="26" t="s">
        <v>995</v>
      </c>
      <c r="K2803" s="26"/>
      <c r="L2803" s="26"/>
      <c r="M2803" s="26"/>
      <c r="N2803" s="26" t="s">
        <v>43</v>
      </c>
      <c r="O2803" s="26"/>
      <c r="P2803" s="26"/>
      <c r="Q2803" s="26"/>
      <c r="R2803" s="26"/>
      <c r="S2803" s="26"/>
      <c r="T2803" s="26"/>
      <c r="U2803" s="26"/>
      <c r="V2803" s="25" t="n">
        <v>1</v>
      </c>
      <c r="W2803" s="26"/>
      <c r="X2803" s="28" t="n">
        <v>20</v>
      </c>
      <c r="Y2803" s="29"/>
      <c r="Z2803" s="30" t="n">
        <v>529.8</v>
      </c>
      <c r="AA2803" s="31" t="n">
        <f aca="false">Y2803*Z2803</f>
        <v>0</v>
      </c>
      <c r="AB2803" s="48" t="s">
        <v>8922</v>
      </c>
      <c r="AC2803" s="33" t="s">
        <v>8935</v>
      </c>
    </row>
    <row r="2804" s="32" customFormat="true" ht="32.25" hidden="false" customHeight="true" outlineLevel="3" collapsed="false">
      <c r="A2804" s="21" t="s">
        <v>8936</v>
      </c>
      <c r="B2804" s="22" t="s">
        <v>8937</v>
      </c>
      <c r="C2804" s="23"/>
      <c r="D2804" s="24" t="n">
        <v>14</v>
      </c>
      <c r="E2804" s="25" t="n">
        <v>4630112052800</v>
      </c>
      <c r="F2804" s="26" t="s">
        <v>994</v>
      </c>
      <c r="G2804" s="26" t="s">
        <v>8921</v>
      </c>
      <c r="H2804" s="26"/>
      <c r="I2804" s="26" t="s">
        <v>42</v>
      </c>
      <c r="J2804" s="26" t="s">
        <v>1002</v>
      </c>
      <c r="K2804" s="26"/>
      <c r="L2804" s="26"/>
      <c r="M2804" s="26"/>
      <c r="N2804" s="26"/>
      <c r="O2804" s="26"/>
      <c r="P2804" s="26"/>
      <c r="Q2804" s="26"/>
      <c r="R2804" s="26"/>
      <c r="S2804" s="26"/>
      <c r="T2804" s="26"/>
      <c r="U2804" s="26"/>
      <c r="V2804" s="25" t="n">
        <v>1</v>
      </c>
      <c r="W2804" s="26"/>
      <c r="X2804" s="28" t="n">
        <v>20</v>
      </c>
      <c r="Y2804" s="29"/>
      <c r="Z2804" s="30" t="n">
        <v>467.8</v>
      </c>
      <c r="AA2804" s="31" t="n">
        <f aca="false">Y2804*Z2804</f>
        <v>0</v>
      </c>
      <c r="AC2804" s="33" t="s">
        <v>8938</v>
      </c>
    </row>
    <row r="2805" s="32" customFormat="true" ht="21.75" hidden="false" customHeight="true" outlineLevel="3" collapsed="false">
      <c r="A2805" s="21" t="s">
        <v>8939</v>
      </c>
      <c r="B2805" s="22" t="s">
        <v>8940</v>
      </c>
      <c r="C2805" s="23"/>
      <c r="D2805" s="24" t="n">
        <v>67</v>
      </c>
      <c r="E2805" s="25" t="n">
        <v>4630112057904</v>
      </c>
      <c r="F2805" s="26" t="s">
        <v>994</v>
      </c>
      <c r="G2805" s="26" t="s">
        <v>8941</v>
      </c>
      <c r="H2805" s="26"/>
      <c r="I2805" s="26" t="s">
        <v>42</v>
      </c>
      <c r="J2805" s="26" t="s">
        <v>1002</v>
      </c>
      <c r="K2805" s="26"/>
      <c r="L2805" s="26"/>
      <c r="M2805" s="26"/>
      <c r="N2805" s="26" t="s">
        <v>43</v>
      </c>
      <c r="O2805" s="26"/>
      <c r="P2805" s="26"/>
      <c r="Q2805" s="26"/>
      <c r="R2805" s="26"/>
      <c r="S2805" s="26"/>
      <c r="T2805" s="26"/>
      <c r="U2805" s="26"/>
      <c r="V2805" s="25" t="n">
        <v>1</v>
      </c>
      <c r="W2805" s="26"/>
      <c r="X2805" s="28" t="n">
        <v>20</v>
      </c>
      <c r="Y2805" s="29"/>
      <c r="Z2805" s="30" t="n">
        <v>311.9</v>
      </c>
      <c r="AA2805" s="31" t="n">
        <f aca="false">Y2805*Z2805</f>
        <v>0</v>
      </c>
      <c r="AC2805" s="33" t="s">
        <v>8942</v>
      </c>
    </row>
    <row r="2806" s="32" customFormat="true" ht="21.75" hidden="false" customHeight="true" outlineLevel="3" collapsed="false">
      <c r="A2806" s="21" t="s">
        <v>8943</v>
      </c>
      <c r="B2806" s="22" t="s">
        <v>8944</v>
      </c>
      <c r="C2806" s="23"/>
      <c r="D2806" s="24" t="n">
        <v>45</v>
      </c>
      <c r="E2806" s="25" t="n">
        <v>4630112061161</v>
      </c>
      <c r="F2806" s="26" t="s">
        <v>994</v>
      </c>
      <c r="G2806" s="38" t="n">
        <v>8</v>
      </c>
      <c r="H2806" s="26"/>
      <c r="I2806" s="26" t="s">
        <v>42</v>
      </c>
      <c r="J2806" s="26" t="s">
        <v>1002</v>
      </c>
      <c r="K2806" s="26"/>
      <c r="L2806" s="26"/>
      <c r="M2806" s="26"/>
      <c r="N2806" s="26"/>
      <c r="O2806" s="26"/>
      <c r="P2806" s="26"/>
      <c r="Q2806" s="26"/>
      <c r="R2806" s="26"/>
      <c r="S2806" s="26"/>
      <c r="T2806" s="26"/>
      <c r="U2806" s="26"/>
      <c r="V2806" s="25" t="n">
        <v>1</v>
      </c>
      <c r="W2806" s="26"/>
      <c r="X2806" s="28" t="n">
        <v>20</v>
      </c>
      <c r="Y2806" s="29"/>
      <c r="Z2806" s="30" t="n">
        <v>185.9</v>
      </c>
      <c r="AA2806" s="31" t="n">
        <f aca="false">Y2806*Z2806</f>
        <v>0</v>
      </c>
      <c r="AC2806" s="33" t="s">
        <v>8945</v>
      </c>
    </row>
    <row r="2807" s="32" customFormat="true" ht="21.75" hidden="false" customHeight="true" outlineLevel="3" collapsed="false">
      <c r="A2807" s="21" t="s">
        <v>8946</v>
      </c>
      <c r="B2807" s="22" t="s">
        <v>8947</v>
      </c>
      <c r="C2807" s="23"/>
      <c r="D2807" s="24" t="n">
        <v>14</v>
      </c>
      <c r="E2807" s="25" t="n">
        <v>4630112061178</v>
      </c>
      <c r="F2807" s="26" t="s">
        <v>994</v>
      </c>
      <c r="G2807" s="26" t="s">
        <v>1145</v>
      </c>
      <c r="H2807" s="26"/>
      <c r="I2807" s="26" t="s">
        <v>42</v>
      </c>
      <c r="J2807" s="26" t="s">
        <v>1002</v>
      </c>
      <c r="K2807" s="26"/>
      <c r="L2807" s="26"/>
      <c r="M2807" s="26"/>
      <c r="N2807" s="26"/>
      <c r="O2807" s="26"/>
      <c r="P2807" s="26"/>
      <c r="Q2807" s="26"/>
      <c r="R2807" s="26"/>
      <c r="S2807" s="26"/>
      <c r="T2807" s="26"/>
      <c r="U2807" s="26"/>
      <c r="V2807" s="25" t="n">
        <v>1</v>
      </c>
      <c r="W2807" s="26"/>
      <c r="X2807" s="28" t="n">
        <v>20</v>
      </c>
      <c r="Y2807" s="29"/>
      <c r="Z2807" s="30" t="n">
        <v>309.8</v>
      </c>
      <c r="AA2807" s="31" t="n">
        <f aca="false">Y2807*Z2807</f>
        <v>0</v>
      </c>
      <c r="AC2807" s="33" t="s">
        <v>8948</v>
      </c>
    </row>
    <row r="2808" s="32" customFormat="true" ht="21.75" hidden="false" customHeight="true" outlineLevel="3" collapsed="false">
      <c r="A2808" s="21" t="s">
        <v>8949</v>
      </c>
      <c r="B2808" s="22" t="s">
        <v>8950</v>
      </c>
      <c r="C2808" s="23"/>
      <c r="D2808" s="24" t="n">
        <v>19</v>
      </c>
      <c r="E2808" s="26" t="s">
        <v>8951</v>
      </c>
      <c r="F2808" s="26" t="s">
        <v>994</v>
      </c>
      <c r="G2808" s="26" t="s">
        <v>3405</v>
      </c>
      <c r="H2808" s="26"/>
      <c r="I2808" s="26" t="s">
        <v>42</v>
      </c>
      <c r="J2808" s="26" t="s">
        <v>1002</v>
      </c>
      <c r="K2808" s="26"/>
      <c r="L2808" s="26"/>
      <c r="M2808" s="26"/>
      <c r="N2808" s="26" t="s">
        <v>43</v>
      </c>
      <c r="O2808" s="26"/>
      <c r="P2808" s="26"/>
      <c r="Q2808" s="26" t="s">
        <v>43</v>
      </c>
      <c r="R2808" s="26"/>
      <c r="S2808" s="26"/>
      <c r="T2808" s="26"/>
      <c r="U2808" s="26"/>
      <c r="V2808" s="25" t="n">
        <v>10</v>
      </c>
      <c r="W2808" s="26"/>
      <c r="X2808" s="28" t="n">
        <v>20</v>
      </c>
      <c r="Y2808" s="29"/>
      <c r="Z2808" s="30" t="n">
        <v>31</v>
      </c>
      <c r="AA2808" s="31" t="n">
        <f aca="false">Y2808*Z2808</f>
        <v>0</v>
      </c>
      <c r="AC2808" s="33" t="s">
        <v>8952</v>
      </c>
    </row>
    <row r="2809" s="32" customFormat="true" ht="21.75" hidden="false" customHeight="true" outlineLevel="3" collapsed="false">
      <c r="A2809" s="21" t="s">
        <v>8953</v>
      </c>
      <c r="B2809" s="22" t="s">
        <v>8954</v>
      </c>
      <c r="C2809" s="23"/>
      <c r="D2809" s="24" t="n">
        <v>324</v>
      </c>
      <c r="E2809" s="25" t="n">
        <v>4630076997933</v>
      </c>
      <c r="F2809" s="26" t="s">
        <v>994</v>
      </c>
      <c r="G2809" s="26" t="s">
        <v>8941</v>
      </c>
      <c r="H2809" s="26"/>
      <c r="I2809" s="26" t="s">
        <v>42</v>
      </c>
      <c r="J2809" s="26" t="s">
        <v>1002</v>
      </c>
      <c r="K2809" s="26"/>
      <c r="L2809" s="26"/>
      <c r="M2809" s="26"/>
      <c r="N2809" s="26" t="s">
        <v>43</v>
      </c>
      <c r="O2809" s="26"/>
      <c r="P2809" s="26"/>
      <c r="Q2809" s="26" t="s">
        <v>43</v>
      </c>
      <c r="R2809" s="26"/>
      <c r="S2809" s="26"/>
      <c r="T2809" s="26"/>
      <c r="U2809" s="26"/>
      <c r="V2809" s="25" t="n">
        <v>10</v>
      </c>
      <c r="W2809" s="26"/>
      <c r="X2809" s="28" t="n">
        <v>20</v>
      </c>
      <c r="Y2809" s="29"/>
      <c r="Z2809" s="30" t="n">
        <v>31</v>
      </c>
      <c r="AA2809" s="31" t="n">
        <f aca="false">Y2809*Z2809</f>
        <v>0</v>
      </c>
      <c r="AC2809" s="33" t="s">
        <v>8955</v>
      </c>
    </row>
    <row r="2810" s="32" customFormat="true" ht="21.75" hidden="false" customHeight="true" outlineLevel="3" collapsed="false">
      <c r="A2810" s="21" t="s">
        <v>8956</v>
      </c>
      <c r="B2810" s="22" t="s">
        <v>8957</v>
      </c>
      <c r="C2810" s="23"/>
      <c r="D2810" s="24" t="n">
        <v>436</v>
      </c>
      <c r="E2810" s="25" t="n">
        <v>4630112011806</v>
      </c>
      <c r="F2810" s="26" t="s">
        <v>994</v>
      </c>
      <c r="G2810" s="26" t="s">
        <v>8941</v>
      </c>
      <c r="H2810" s="26"/>
      <c r="I2810" s="26" t="s">
        <v>42</v>
      </c>
      <c r="J2810" s="26" t="s">
        <v>1002</v>
      </c>
      <c r="K2810" s="26"/>
      <c r="L2810" s="26"/>
      <c r="M2810" s="26"/>
      <c r="N2810" s="26" t="s">
        <v>43</v>
      </c>
      <c r="O2810" s="26"/>
      <c r="P2810" s="26"/>
      <c r="Q2810" s="26" t="s">
        <v>43</v>
      </c>
      <c r="R2810" s="26"/>
      <c r="S2810" s="26"/>
      <c r="T2810" s="26"/>
      <c r="U2810" s="26"/>
      <c r="V2810" s="25" t="n">
        <v>10</v>
      </c>
      <c r="W2810" s="26"/>
      <c r="X2810" s="28" t="n">
        <v>20</v>
      </c>
      <c r="Y2810" s="29"/>
      <c r="Z2810" s="30" t="n">
        <v>31</v>
      </c>
      <c r="AA2810" s="31" t="n">
        <f aca="false">Y2810*Z2810</f>
        <v>0</v>
      </c>
      <c r="AC2810" s="33" t="s">
        <v>8958</v>
      </c>
    </row>
    <row r="2811" s="32" customFormat="true" ht="21.75" hidden="false" customHeight="true" outlineLevel="3" collapsed="false">
      <c r="A2811" s="21" t="s">
        <v>8959</v>
      </c>
      <c r="B2811" s="22" t="s">
        <v>8960</v>
      </c>
      <c r="C2811" s="23"/>
      <c r="D2811" s="24" t="n">
        <v>478</v>
      </c>
      <c r="E2811" s="25" t="n">
        <v>4630076997957</v>
      </c>
      <c r="F2811" s="26" t="s">
        <v>994</v>
      </c>
      <c r="G2811" s="26" t="s">
        <v>8941</v>
      </c>
      <c r="H2811" s="26"/>
      <c r="I2811" s="26" t="s">
        <v>42</v>
      </c>
      <c r="J2811" s="26" t="s">
        <v>1002</v>
      </c>
      <c r="K2811" s="26"/>
      <c r="L2811" s="26"/>
      <c r="M2811" s="26"/>
      <c r="N2811" s="26" t="s">
        <v>43</v>
      </c>
      <c r="O2811" s="26"/>
      <c r="P2811" s="26"/>
      <c r="Q2811" s="26" t="s">
        <v>43</v>
      </c>
      <c r="R2811" s="26"/>
      <c r="S2811" s="26"/>
      <c r="T2811" s="26"/>
      <c r="U2811" s="26"/>
      <c r="V2811" s="25" t="n">
        <v>10</v>
      </c>
      <c r="W2811" s="26"/>
      <c r="X2811" s="28" t="n">
        <v>20</v>
      </c>
      <c r="Y2811" s="29"/>
      <c r="Z2811" s="30" t="n">
        <v>31</v>
      </c>
      <c r="AA2811" s="31" t="n">
        <f aca="false">Y2811*Z2811</f>
        <v>0</v>
      </c>
      <c r="AC2811" s="33" t="s">
        <v>8961</v>
      </c>
    </row>
    <row r="2812" s="32" customFormat="true" ht="21.75" hidden="false" customHeight="true" outlineLevel="3" collapsed="false">
      <c r="A2812" s="21" t="s">
        <v>8962</v>
      </c>
      <c r="B2812" s="22" t="s">
        <v>8963</v>
      </c>
      <c r="C2812" s="23"/>
      <c r="D2812" s="35" t="n">
        <v>3730</v>
      </c>
      <c r="E2812" s="26" t="s">
        <v>8964</v>
      </c>
      <c r="F2812" s="26" t="s">
        <v>994</v>
      </c>
      <c r="G2812" s="38" t="n">
        <v>8</v>
      </c>
      <c r="H2812" s="26"/>
      <c r="I2812" s="26" t="s">
        <v>42</v>
      </c>
      <c r="J2812" s="26" t="s">
        <v>1002</v>
      </c>
      <c r="K2812" s="26"/>
      <c r="L2812" s="26"/>
      <c r="M2812" s="26"/>
      <c r="N2812" s="26" t="s">
        <v>43</v>
      </c>
      <c r="O2812" s="26"/>
      <c r="P2812" s="26"/>
      <c r="Q2812" s="26" t="s">
        <v>43</v>
      </c>
      <c r="R2812" s="26"/>
      <c r="S2812" s="26"/>
      <c r="T2812" s="26"/>
      <c r="U2812" s="26"/>
      <c r="V2812" s="25" t="n">
        <v>10</v>
      </c>
      <c r="W2812" s="26"/>
      <c r="X2812" s="28" t="n">
        <v>20</v>
      </c>
      <c r="Y2812" s="29"/>
      <c r="Z2812" s="30" t="n">
        <v>31</v>
      </c>
      <c r="AA2812" s="31" t="n">
        <f aca="false">Y2812*Z2812</f>
        <v>0</v>
      </c>
      <c r="AC2812" s="33" t="s">
        <v>8965</v>
      </c>
    </row>
    <row r="2813" s="32" customFormat="true" ht="21.75" hidden="false" customHeight="true" outlineLevel="3" collapsed="false">
      <c r="A2813" s="21" t="s">
        <v>8966</v>
      </c>
      <c r="B2813" s="22" t="s">
        <v>8967</v>
      </c>
      <c r="C2813" s="23"/>
      <c r="D2813" s="35" t="n">
        <v>2205</v>
      </c>
      <c r="E2813" s="25" t="n">
        <v>4630112012668</v>
      </c>
      <c r="F2813" s="26" t="s">
        <v>994</v>
      </c>
      <c r="G2813" s="38" t="n">
        <v>8</v>
      </c>
      <c r="H2813" s="26"/>
      <c r="I2813" s="26" t="s">
        <v>42</v>
      </c>
      <c r="J2813" s="26" t="s">
        <v>1002</v>
      </c>
      <c r="K2813" s="26"/>
      <c r="L2813" s="26"/>
      <c r="M2813" s="26"/>
      <c r="N2813" s="26" t="s">
        <v>43</v>
      </c>
      <c r="O2813" s="26"/>
      <c r="P2813" s="26"/>
      <c r="Q2813" s="26" t="s">
        <v>43</v>
      </c>
      <c r="R2813" s="26"/>
      <c r="S2813" s="26"/>
      <c r="T2813" s="26"/>
      <c r="U2813" s="26"/>
      <c r="V2813" s="25" t="n">
        <v>10</v>
      </c>
      <c r="W2813" s="26"/>
      <c r="X2813" s="28" t="n">
        <v>20</v>
      </c>
      <c r="Y2813" s="29"/>
      <c r="Z2813" s="30" t="n">
        <v>31</v>
      </c>
      <c r="AA2813" s="31" t="n">
        <f aca="false">Y2813*Z2813</f>
        <v>0</v>
      </c>
      <c r="AC2813" s="33" t="s">
        <v>8968</v>
      </c>
    </row>
    <row r="2814" s="32" customFormat="true" ht="21.75" hidden="false" customHeight="true" outlineLevel="3" collapsed="false">
      <c r="A2814" s="21" t="s">
        <v>8969</v>
      </c>
      <c r="B2814" s="22" t="s">
        <v>8970</v>
      </c>
      <c r="C2814" s="23"/>
      <c r="D2814" s="24" t="n">
        <v>256</v>
      </c>
      <c r="E2814" s="25" t="n">
        <v>4630112030556</v>
      </c>
      <c r="F2814" s="26" t="s">
        <v>994</v>
      </c>
      <c r="G2814" s="26" t="s">
        <v>8921</v>
      </c>
      <c r="H2814" s="26"/>
      <c r="I2814" s="26" t="s">
        <v>42</v>
      </c>
      <c r="J2814" s="26" t="s">
        <v>1002</v>
      </c>
      <c r="K2814" s="26"/>
      <c r="L2814" s="26"/>
      <c r="M2814" s="26"/>
      <c r="N2814" s="26" t="s">
        <v>43</v>
      </c>
      <c r="O2814" s="26"/>
      <c r="P2814" s="26"/>
      <c r="Q2814" s="26" t="s">
        <v>43</v>
      </c>
      <c r="R2814" s="26"/>
      <c r="S2814" s="26"/>
      <c r="T2814" s="26"/>
      <c r="U2814" s="26"/>
      <c r="V2814" s="25" t="n">
        <v>10</v>
      </c>
      <c r="W2814" s="26"/>
      <c r="X2814" s="28" t="n">
        <v>20</v>
      </c>
      <c r="Y2814" s="29"/>
      <c r="Z2814" s="30" t="n">
        <v>31</v>
      </c>
      <c r="AA2814" s="31" t="n">
        <f aca="false">Y2814*Z2814</f>
        <v>0</v>
      </c>
      <c r="AC2814" s="33" t="s">
        <v>8971</v>
      </c>
    </row>
    <row r="2815" s="32" customFormat="true" ht="21.75" hidden="false" customHeight="true" outlineLevel="3" collapsed="false">
      <c r="A2815" s="21" t="s">
        <v>8972</v>
      </c>
      <c r="B2815" s="22" t="s">
        <v>8973</v>
      </c>
      <c r="C2815" s="23"/>
      <c r="D2815" s="35" t="n">
        <v>1685</v>
      </c>
      <c r="E2815" s="25" t="n">
        <v>4630112010169</v>
      </c>
      <c r="F2815" s="26" t="s">
        <v>994</v>
      </c>
      <c r="G2815" s="26" t="s">
        <v>8921</v>
      </c>
      <c r="H2815" s="26"/>
      <c r="I2815" s="26" t="s">
        <v>42</v>
      </c>
      <c r="J2815" s="26" t="s">
        <v>1002</v>
      </c>
      <c r="K2815" s="26"/>
      <c r="L2815" s="26"/>
      <c r="M2815" s="26"/>
      <c r="N2815" s="26" t="s">
        <v>43</v>
      </c>
      <c r="O2815" s="26"/>
      <c r="P2815" s="26"/>
      <c r="Q2815" s="26" t="s">
        <v>43</v>
      </c>
      <c r="R2815" s="26"/>
      <c r="S2815" s="26"/>
      <c r="T2815" s="26"/>
      <c r="U2815" s="26"/>
      <c r="V2815" s="25" t="n">
        <v>10</v>
      </c>
      <c r="W2815" s="26"/>
      <c r="X2815" s="28" t="n">
        <v>20</v>
      </c>
      <c r="Y2815" s="29"/>
      <c r="Z2815" s="30" t="n">
        <v>31</v>
      </c>
      <c r="AA2815" s="31" t="n">
        <f aca="false">Y2815*Z2815</f>
        <v>0</v>
      </c>
      <c r="AC2815" s="33" t="s">
        <v>8974</v>
      </c>
    </row>
    <row r="2816" s="32" customFormat="true" ht="21.75" hidden="false" customHeight="true" outlineLevel="3" collapsed="false">
      <c r="A2816" s="21" t="s">
        <v>8975</v>
      </c>
      <c r="B2816" s="22" t="s">
        <v>8976</v>
      </c>
      <c r="C2816" s="23"/>
      <c r="D2816" s="35" t="n">
        <v>5600</v>
      </c>
      <c r="E2816" s="26" t="s">
        <v>8977</v>
      </c>
      <c r="F2816" s="26" t="s">
        <v>994</v>
      </c>
      <c r="G2816" s="26" t="s">
        <v>8921</v>
      </c>
      <c r="H2816" s="26"/>
      <c r="I2816" s="26" t="s">
        <v>42</v>
      </c>
      <c r="J2816" s="26" t="s">
        <v>1002</v>
      </c>
      <c r="K2816" s="26"/>
      <c r="L2816" s="26"/>
      <c r="M2816" s="26"/>
      <c r="N2816" s="26" t="s">
        <v>43</v>
      </c>
      <c r="O2816" s="26"/>
      <c r="P2816" s="26"/>
      <c r="Q2816" s="26" t="s">
        <v>43</v>
      </c>
      <c r="R2816" s="26"/>
      <c r="S2816" s="26"/>
      <c r="T2816" s="26"/>
      <c r="U2816" s="26"/>
      <c r="V2816" s="25" t="n">
        <v>10</v>
      </c>
      <c r="W2816" s="26"/>
      <c r="X2816" s="28" t="n">
        <v>20</v>
      </c>
      <c r="Y2816" s="29"/>
      <c r="Z2816" s="30" t="n">
        <v>31</v>
      </c>
      <c r="AA2816" s="31" t="n">
        <f aca="false">Y2816*Z2816</f>
        <v>0</v>
      </c>
      <c r="AC2816" s="33" t="s">
        <v>8978</v>
      </c>
    </row>
    <row r="2817" s="32" customFormat="true" ht="21.75" hidden="false" customHeight="true" outlineLevel="3" collapsed="false">
      <c r="A2817" s="21" t="s">
        <v>8979</v>
      </c>
      <c r="B2817" s="22" t="s">
        <v>8980</v>
      </c>
      <c r="C2817" s="23"/>
      <c r="D2817" s="24" t="n">
        <v>974</v>
      </c>
      <c r="E2817" s="26" t="s">
        <v>8981</v>
      </c>
      <c r="F2817" s="26" t="s">
        <v>994</v>
      </c>
      <c r="G2817" s="38" t="n">
        <v>8</v>
      </c>
      <c r="H2817" s="26"/>
      <c r="I2817" s="26" t="s">
        <v>42</v>
      </c>
      <c r="J2817" s="26" t="s">
        <v>1002</v>
      </c>
      <c r="K2817" s="26"/>
      <c r="L2817" s="26"/>
      <c r="M2817" s="26"/>
      <c r="N2817" s="26" t="s">
        <v>43</v>
      </c>
      <c r="O2817" s="26"/>
      <c r="P2817" s="26"/>
      <c r="Q2817" s="26" t="s">
        <v>43</v>
      </c>
      <c r="R2817" s="26"/>
      <c r="S2817" s="26"/>
      <c r="T2817" s="26"/>
      <c r="U2817" s="26"/>
      <c r="V2817" s="25" t="n">
        <v>10</v>
      </c>
      <c r="W2817" s="26"/>
      <c r="X2817" s="28" t="n">
        <v>20</v>
      </c>
      <c r="Y2817" s="29"/>
      <c r="Z2817" s="30" t="n">
        <v>31</v>
      </c>
      <c r="AA2817" s="31" t="n">
        <f aca="false">Y2817*Z2817</f>
        <v>0</v>
      </c>
      <c r="AC2817" s="33" t="s">
        <v>8982</v>
      </c>
    </row>
    <row r="2818" s="32" customFormat="true" ht="21.75" hidden="false" customHeight="true" outlineLevel="3" collapsed="false">
      <c r="A2818" s="21" t="s">
        <v>8983</v>
      </c>
      <c r="B2818" s="22" t="s">
        <v>8984</v>
      </c>
      <c r="C2818" s="23"/>
      <c r="D2818" s="35" t="n">
        <v>3794</v>
      </c>
      <c r="E2818" s="26" t="s">
        <v>8985</v>
      </c>
      <c r="F2818" s="26" t="s">
        <v>994</v>
      </c>
      <c r="G2818" s="38" t="n">
        <v>8</v>
      </c>
      <c r="H2818" s="26"/>
      <c r="I2818" s="26" t="s">
        <v>42</v>
      </c>
      <c r="J2818" s="26" t="s">
        <v>1002</v>
      </c>
      <c r="K2818" s="26"/>
      <c r="L2818" s="26"/>
      <c r="M2818" s="26"/>
      <c r="N2818" s="26" t="s">
        <v>43</v>
      </c>
      <c r="O2818" s="26"/>
      <c r="P2818" s="26"/>
      <c r="Q2818" s="26" t="s">
        <v>43</v>
      </c>
      <c r="R2818" s="26"/>
      <c r="S2818" s="26"/>
      <c r="T2818" s="26"/>
      <c r="U2818" s="26"/>
      <c r="V2818" s="25" t="n">
        <v>10</v>
      </c>
      <c r="W2818" s="26"/>
      <c r="X2818" s="28" t="n">
        <v>20</v>
      </c>
      <c r="Y2818" s="29"/>
      <c r="Z2818" s="30" t="n">
        <v>31</v>
      </c>
      <c r="AA2818" s="31" t="n">
        <f aca="false">Y2818*Z2818</f>
        <v>0</v>
      </c>
      <c r="AC2818" s="33" t="s">
        <v>8986</v>
      </c>
    </row>
    <row r="2819" s="32" customFormat="true" ht="21.75" hidden="false" customHeight="true" outlineLevel="3" collapsed="false">
      <c r="A2819" s="21" t="s">
        <v>8987</v>
      </c>
      <c r="B2819" s="22" t="s">
        <v>8988</v>
      </c>
      <c r="C2819" s="23"/>
      <c r="D2819" s="24" t="n">
        <v>105</v>
      </c>
      <c r="E2819" s="26" t="s">
        <v>8989</v>
      </c>
      <c r="F2819" s="26" t="s">
        <v>994</v>
      </c>
      <c r="G2819" s="38" t="n">
        <v>8</v>
      </c>
      <c r="H2819" s="26"/>
      <c r="I2819" s="26" t="s">
        <v>42</v>
      </c>
      <c r="J2819" s="26" t="s">
        <v>1002</v>
      </c>
      <c r="K2819" s="26"/>
      <c r="L2819" s="26"/>
      <c r="M2819" s="26"/>
      <c r="N2819" s="26" t="s">
        <v>43</v>
      </c>
      <c r="O2819" s="26"/>
      <c r="P2819" s="26"/>
      <c r="Q2819" s="26" t="s">
        <v>43</v>
      </c>
      <c r="R2819" s="26"/>
      <c r="S2819" s="26"/>
      <c r="T2819" s="26"/>
      <c r="U2819" s="26"/>
      <c r="V2819" s="25" t="n">
        <v>10</v>
      </c>
      <c r="W2819" s="26"/>
      <c r="X2819" s="28" t="n">
        <v>20</v>
      </c>
      <c r="Y2819" s="29"/>
      <c r="Z2819" s="30" t="n">
        <v>31</v>
      </c>
      <c r="AA2819" s="31" t="n">
        <f aca="false">Y2819*Z2819</f>
        <v>0</v>
      </c>
      <c r="AC2819" s="33" t="s">
        <v>8990</v>
      </c>
    </row>
    <row r="2820" s="32" customFormat="true" ht="21.75" hidden="false" customHeight="true" outlineLevel="3" collapsed="false">
      <c r="A2820" s="21" t="s">
        <v>8991</v>
      </c>
      <c r="B2820" s="22" t="s">
        <v>8992</v>
      </c>
      <c r="C2820" s="23"/>
      <c r="D2820" s="24" t="n">
        <v>26</v>
      </c>
      <c r="E2820" s="26" t="s">
        <v>8993</v>
      </c>
      <c r="F2820" s="26" t="s">
        <v>994</v>
      </c>
      <c r="G2820" s="38" t="n">
        <v>8</v>
      </c>
      <c r="H2820" s="26"/>
      <c r="I2820" s="26" t="s">
        <v>42</v>
      </c>
      <c r="J2820" s="26" t="s">
        <v>1002</v>
      </c>
      <c r="K2820" s="26"/>
      <c r="L2820" s="26"/>
      <c r="M2820" s="26"/>
      <c r="N2820" s="26" t="s">
        <v>43</v>
      </c>
      <c r="O2820" s="26"/>
      <c r="P2820" s="26"/>
      <c r="Q2820" s="26" t="s">
        <v>43</v>
      </c>
      <c r="R2820" s="26"/>
      <c r="S2820" s="26"/>
      <c r="T2820" s="26"/>
      <c r="U2820" s="26"/>
      <c r="V2820" s="25" t="n">
        <v>10</v>
      </c>
      <c r="W2820" s="26"/>
      <c r="X2820" s="28" t="n">
        <v>20</v>
      </c>
      <c r="Y2820" s="29"/>
      <c r="Z2820" s="30" t="n">
        <v>31</v>
      </c>
      <c r="AA2820" s="31" t="n">
        <f aca="false">Y2820*Z2820</f>
        <v>0</v>
      </c>
      <c r="AC2820" s="33" t="s">
        <v>8994</v>
      </c>
    </row>
    <row r="2821" s="32" customFormat="true" ht="21.75" hidden="false" customHeight="true" outlineLevel="3" collapsed="false">
      <c r="A2821" s="21" t="s">
        <v>8995</v>
      </c>
      <c r="B2821" s="22" t="s">
        <v>8996</v>
      </c>
      <c r="C2821" s="23"/>
      <c r="D2821" s="24" t="n">
        <v>76</v>
      </c>
      <c r="E2821" s="26" t="s">
        <v>8997</v>
      </c>
      <c r="F2821" s="26" t="s">
        <v>994</v>
      </c>
      <c r="G2821" s="38" t="n">
        <v>8</v>
      </c>
      <c r="H2821" s="26"/>
      <c r="I2821" s="26" t="s">
        <v>42</v>
      </c>
      <c r="J2821" s="26" t="s">
        <v>1002</v>
      </c>
      <c r="K2821" s="26"/>
      <c r="L2821" s="26"/>
      <c r="M2821" s="26"/>
      <c r="N2821" s="26" t="s">
        <v>43</v>
      </c>
      <c r="O2821" s="26"/>
      <c r="P2821" s="26"/>
      <c r="Q2821" s="26" t="s">
        <v>43</v>
      </c>
      <c r="R2821" s="26"/>
      <c r="S2821" s="26"/>
      <c r="T2821" s="26"/>
      <c r="U2821" s="26"/>
      <c r="V2821" s="25" t="n">
        <v>10</v>
      </c>
      <c r="W2821" s="26"/>
      <c r="X2821" s="28" t="n">
        <v>20</v>
      </c>
      <c r="Y2821" s="29"/>
      <c r="Z2821" s="30" t="n">
        <v>31</v>
      </c>
      <c r="AA2821" s="31" t="n">
        <f aca="false">Y2821*Z2821</f>
        <v>0</v>
      </c>
      <c r="AC2821" s="33" t="s">
        <v>8998</v>
      </c>
    </row>
    <row r="2822" s="32" customFormat="true" ht="21.75" hidden="false" customHeight="true" outlineLevel="3" collapsed="false">
      <c r="A2822" s="21" t="s">
        <v>8999</v>
      </c>
      <c r="B2822" s="22" t="s">
        <v>9000</v>
      </c>
      <c r="C2822" s="23"/>
      <c r="D2822" s="35" t="n">
        <v>1235</v>
      </c>
      <c r="E2822" s="25" t="n">
        <v>4630076994476</v>
      </c>
      <c r="F2822" s="26" t="s">
        <v>994</v>
      </c>
      <c r="G2822" s="26" t="s">
        <v>8921</v>
      </c>
      <c r="H2822" s="26"/>
      <c r="I2822" s="26" t="s">
        <v>42</v>
      </c>
      <c r="J2822" s="26" t="s">
        <v>1002</v>
      </c>
      <c r="K2822" s="26"/>
      <c r="L2822" s="26"/>
      <c r="M2822" s="26"/>
      <c r="N2822" s="26" t="s">
        <v>43</v>
      </c>
      <c r="O2822" s="26"/>
      <c r="P2822" s="26"/>
      <c r="Q2822" s="26" t="s">
        <v>43</v>
      </c>
      <c r="R2822" s="26"/>
      <c r="S2822" s="26"/>
      <c r="T2822" s="26"/>
      <c r="U2822" s="26"/>
      <c r="V2822" s="25" t="n">
        <v>10</v>
      </c>
      <c r="W2822" s="26"/>
      <c r="X2822" s="28" t="n">
        <v>20</v>
      </c>
      <c r="Y2822" s="29"/>
      <c r="Z2822" s="30" t="n">
        <v>31</v>
      </c>
      <c r="AA2822" s="31" t="n">
        <f aca="false">Y2822*Z2822</f>
        <v>0</v>
      </c>
      <c r="AC2822" s="33" t="s">
        <v>9001</v>
      </c>
    </row>
    <row r="2823" s="32" customFormat="true" ht="21.75" hidden="false" customHeight="true" outlineLevel="3" collapsed="false">
      <c r="A2823" s="21" t="s">
        <v>9002</v>
      </c>
      <c r="B2823" s="22" t="s">
        <v>9003</v>
      </c>
      <c r="C2823" s="23"/>
      <c r="D2823" s="24" t="n">
        <v>577</v>
      </c>
      <c r="E2823" s="25" t="n">
        <v>4630076994475</v>
      </c>
      <c r="F2823" s="26" t="s">
        <v>994</v>
      </c>
      <c r="G2823" s="26" t="s">
        <v>8921</v>
      </c>
      <c r="H2823" s="26"/>
      <c r="I2823" s="26" t="s">
        <v>42</v>
      </c>
      <c r="J2823" s="26" t="s">
        <v>1002</v>
      </c>
      <c r="K2823" s="26"/>
      <c r="L2823" s="26"/>
      <c r="M2823" s="26"/>
      <c r="N2823" s="26" t="s">
        <v>43</v>
      </c>
      <c r="O2823" s="26"/>
      <c r="P2823" s="26"/>
      <c r="Q2823" s="26" t="s">
        <v>43</v>
      </c>
      <c r="R2823" s="26"/>
      <c r="S2823" s="26"/>
      <c r="T2823" s="26"/>
      <c r="U2823" s="26"/>
      <c r="V2823" s="25" t="n">
        <v>10</v>
      </c>
      <c r="W2823" s="26"/>
      <c r="X2823" s="28" t="n">
        <v>20</v>
      </c>
      <c r="Y2823" s="29"/>
      <c r="Z2823" s="30" t="n">
        <v>31</v>
      </c>
      <c r="AA2823" s="31" t="n">
        <f aca="false">Y2823*Z2823</f>
        <v>0</v>
      </c>
      <c r="AC2823" s="33" t="s">
        <v>9004</v>
      </c>
    </row>
    <row r="2824" s="32" customFormat="true" ht="21.75" hidden="false" customHeight="true" outlineLevel="3" collapsed="false">
      <c r="A2824" s="21" t="s">
        <v>9005</v>
      </c>
      <c r="B2824" s="22" t="s">
        <v>9006</v>
      </c>
      <c r="C2824" s="23"/>
      <c r="D2824" s="35" t="n">
        <v>5986</v>
      </c>
      <c r="E2824" s="25" t="n">
        <v>4630076994482</v>
      </c>
      <c r="F2824" s="26" t="s">
        <v>994</v>
      </c>
      <c r="G2824" s="26" t="s">
        <v>8921</v>
      </c>
      <c r="H2824" s="26"/>
      <c r="I2824" s="26" t="s">
        <v>42</v>
      </c>
      <c r="J2824" s="26" t="s">
        <v>1002</v>
      </c>
      <c r="K2824" s="26"/>
      <c r="L2824" s="26"/>
      <c r="M2824" s="26"/>
      <c r="N2824" s="26" t="s">
        <v>43</v>
      </c>
      <c r="O2824" s="26"/>
      <c r="P2824" s="26"/>
      <c r="Q2824" s="26" t="s">
        <v>43</v>
      </c>
      <c r="R2824" s="26"/>
      <c r="S2824" s="26"/>
      <c r="T2824" s="26"/>
      <c r="U2824" s="26"/>
      <c r="V2824" s="25" t="n">
        <v>10</v>
      </c>
      <c r="W2824" s="26"/>
      <c r="X2824" s="28" t="n">
        <v>20</v>
      </c>
      <c r="Y2824" s="29"/>
      <c r="Z2824" s="30" t="n">
        <v>31</v>
      </c>
      <c r="AA2824" s="31" t="n">
        <f aca="false">Y2824*Z2824</f>
        <v>0</v>
      </c>
      <c r="AC2824" s="33" t="s">
        <v>9007</v>
      </c>
    </row>
    <row r="2825" s="32" customFormat="true" ht="21.75" hidden="false" customHeight="true" outlineLevel="3" collapsed="false">
      <c r="A2825" s="21" t="s">
        <v>9008</v>
      </c>
      <c r="B2825" s="22" t="s">
        <v>9009</v>
      </c>
      <c r="C2825" s="23"/>
      <c r="D2825" s="35" t="n">
        <v>3786</v>
      </c>
      <c r="E2825" s="25" t="n">
        <v>4630112030891</v>
      </c>
      <c r="F2825" s="26" t="s">
        <v>994</v>
      </c>
      <c r="G2825" s="26" t="s">
        <v>8921</v>
      </c>
      <c r="H2825" s="26"/>
      <c r="I2825" s="26" t="s">
        <v>42</v>
      </c>
      <c r="J2825" s="26" t="s">
        <v>1002</v>
      </c>
      <c r="K2825" s="26"/>
      <c r="L2825" s="26"/>
      <c r="M2825" s="26"/>
      <c r="N2825" s="26" t="s">
        <v>43</v>
      </c>
      <c r="O2825" s="26"/>
      <c r="P2825" s="26"/>
      <c r="Q2825" s="26" t="s">
        <v>43</v>
      </c>
      <c r="R2825" s="26"/>
      <c r="S2825" s="26"/>
      <c r="T2825" s="26"/>
      <c r="U2825" s="26"/>
      <c r="V2825" s="25" t="n">
        <v>10</v>
      </c>
      <c r="W2825" s="26"/>
      <c r="X2825" s="28" t="n">
        <v>20</v>
      </c>
      <c r="Y2825" s="29"/>
      <c r="Z2825" s="30" t="n">
        <v>31</v>
      </c>
      <c r="AA2825" s="31" t="n">
        <f aca="false">Y2825*Z2825</f>
        <v>0</v>
      </c>
      <c r="AC2825" s="33" t="s">
        <v>9010</v>
      </c>
    </row>
    <row r="2826" s="32" customFormat="true" ht="21.75" hidden="false" customHeight="true" outlineLevel="3" collapsed="false">
      <c r="A2826" s="21" t="s">
        <v>9011</v>
      </c>
      <c r="B2826" s="22" t="s">
        <v>9012</v>
      </c>
      <c r="C2826" s="23"/>
      <c r="D2826" s="35" t="n">
        <v>3089</v>
      </c>
      <c r="E2826" s="26" t="s">
        <v>9013</v>
      </c>
      <c r="F2826" s="26" t="s">
        <v>994</v>
      </c>
      <c r="G2826" s="26" t="s">
        <v>8921</v>
      </c>
      <c r="H2826" s="26"/>
      <c r="I2826" s="26" t="s">
        <v>42</v>
      </c>
      <c r="J2826" s="26" t="s">
        <v>1002</v>
      </c>
      <c r="K2826" s="26"/>
      <c r="L2826" s="26"/>
      <c r="M2826" s="26"/>
      <c r="N2826" s="26" t="s">
        <v>43</v>
      </c>
      <c r="O2826" s="26"/>
      <c r="P2826" s="26"/>
      <c r="Q2826" s="26" t="s">
        <v>43</v>
      </c>
      <c r="R2826" s="26"/>
      <c r="S2826" s="26"/>
      <c r="T2826" s="26"/>
      <c r="U2826" s="26"/>
      <c r="V2826" s="25" t="n">
        <v>10</v>
      </c>
      <c r="W2826" s="26"/>
      <c r="X2826" s="28" t="n">
        <v>20</v>
      </c>
      <c r="Y2826" s="29"/>
      <c r="Z2826" s="30" t="n">
        <v>31</v>
      </c>
      <c r="AA2826" s="31" t="n">
        <f aca="false">Y2826*Z2826</f>
        <v>0</v>
      </c>
      <c r="AC2826" s="33" t="s">
        <v>9014</v>
      </c>
    </row>
    <row r="2827" s="32" customFormat="true" ht="21.75" hidden="false" customHeight="true" outlineLevel="3" collapsed="false">
      <c r="A2827" s="21" t="s">
        <v>9015</v>
      </c>
      <c r="B2827" s="22" t="s">
        <v>9016</v>
      </c>
      <c r="C2827" s="23"/>
      <c r="D2827" s="24" t="n">
        <v>349</v>
      </c>
      <c r="E2827" s="26" t="s">
        <v>9017</v>
      </c>
      <c r="F2827" s="26" t="s">
        <v>994</v>
      </c>
      <c r="G2827" s="26" t="s">
        <v>8921</v>
      </c>
      <c r="H2827" s="26"/>
      <c r="I2827" s="26" t="s">
        <v>42</v>
      </c>
      <c r="J2827" s="26" t="s">
        <v>1002</v>
      </c>
      <c r="K2827" s="26"/>
      <c r="L2827" s="26"/>
      <c r="M2827" s="26"/>
      <c r="N2827" s="26" t="s">
        <v>43</v>
      </c>
      <c r="O2827" s="26"/>
      <c r="P2827" s="26"/>
      <c r="Q2827" s="26" t="s">
        <v>43</v>
      </c>
      <c r="R2827" s="26"/>
      <c r="S2827" s="26"/>
      <c r="T2827" s="26"/>
      <c r="U2827" s="26"/>
      <c r="V2827" s="25" t="n">
        <v>10</v>
      </c>
      <c r="W2827" s="26"/>
      <c r="X2827" s="28" t="n">
        <v>20</v>
      </c>
      <c r="Y2827" s="29"/>
      <c r="Z2827" s="30" t="n">
        <v>31</v>
      </c>
      <c r="AA2827" s="31" t="n">
        <f aca="false">Y2827*Z2827</f>
        <v>0</v>
      </c>
      <c r="AC2827" s="33" t="s">
        <v>9018</v>
      </c>
    </row>
    <row r="2828" s="32" customFormat="true" ht="21.75" hidden="false" customHeight="true" outlineLevel="3" collapsed="false">
      <c r="A2828" s="21" t="s">
        <v>9019</v>
      </c>
      <c r="B2828" s="22" t="s">
        <v>9020</v>
      </c>
      <c r="C2828" s="23"/>
      <c r="D2828" s="35" t="n">
        <v>1065</v>
      </c>
      <c r="E2828" s="26" t="s">
        <v>9021</v>
      </c>
      <c r="F2828" s="26" t="s">
        <v>994</v>
      </c>
      <c r="G2828" s="26" t="s">
        <v>8921</v>
      </c>
      <c r="H2828" s="26"/>
      <c r="I2828" s="26" t="s">
        <v>42</v>
      </c>
      <c r="J2828" s="26" t="s">
        <v>1002</v>
      </c>
      <c r="K2828" s="26"/>
      <c r="L2828" s="26"/>
      <c r="M2828" s="26"/>
      <c r="N2828" s="26" t="s">
        <v>43</v>
      </c>
      <c r="O2828" s="26"/>
      <c r="P2828" s="26"/>
      <c r="Q2828" s="26" t="s">
        <v>43</v>
      </c>
      <c r="R2828" s="26"/>
      <c r="S2828" s="26"/>
      <c r="T2828" s="26"/>
      <c r="U2828" s="26"/>
      <c r="V2828" s="25" t="n">
        <v>10</v>
      </c>
      <c r="W2828" s="26"/>
      <c r="X2828" s="28" t="n">
        <v>20</v>
      </c>
      <c r="Y2828" s="29"/>
      <c r="Z2828" s="30" t="n">
        <v>31</v>
      </c>
      <c r="AA2828" s="31" t="n">
        <f aca="false">Y2828*Z2828</f>
        <v>0</v>
      </c>
      <c r="AC2828" s="33" t="s">
        <v>9022</v>
      </c>
    </row>
    <row r="2829" s="32" customFormat="true" ht="21.75" hidden="false" customHeight="true" outlineLevel="3" collapsed="false">
      <c r="A2829" s="21" t="s">
        <v>9023</v>
      </c>
      <c r="B2829" s="22" t="s">
        <v>9024</v>
      </c>
      <c r="C2829" s="23"/>
      <c r="D2829" s="24" t="n">
        <v>20</v>
      </c>
      <c r="E2829" s="25" t="n">
        <v>4650118155312</v>
      </c>
      <c r="F2829" s="26" t="s">
        <v>994</v>
      </c>
      <c r="G2829" s="26" t="s">
        <v>8941</v>
      </c>
      <c r="H2829" s="26"/>
      <c r="I2829" s="26" t="s">
        <v>42</v>
      </c>
      <c r="J2829" s="26" t="s">
        <v>105</v>
      </c>
      <c r="K2829" s="26"/>
      <c r="L2829" s="26"/>
      <c r="M2829" s="26"/>
      <c r="N2829" s="26" t="s">
        <v>43</v>
      </c>
      <c r="O2829" s="26"/>
      <c r="P2829" s="26"/>
      <c r="Q2829" s="26" t="s">
        <v>43</v>
      </c>
      <c r="R2829" s="26"/>
      <c r="S2829" s="26"/>
      <c r="T2829" s="26"/>
      <c r="U2829" s="26"/>
      <c r="V2829" s="25" t="n">
        <v>10</v>
      </c>
      <c r="W2829" s="26"/>
      <c r="X2829" s="28" t="n">
        <v>20</v>
      </c>
      <c r="Y2829" s="29"/>
      <c r="Z2829" s="30" t="n">
        <v>31</v>
      </c>
      <c r="AA2829" s="31" t="n">
        <f aca="false">Y2829*Z2829</f>
        <v>0</v>
      </c>
      <c r="AC2829" s="33" t="s">
        <v>9025</v>
      </c>
    </row>
    <row r="2830" s="32" customFormat="true" ht="21.75" hidden="false" customHeight="true" outlineLevel="3" collapsed="false">
      <c r="A2830" s="21" t="s">
        <v>9026</v>
      </c>
      <c r="B2830" s="22" t="s">
        <v>9027</v>
      </c>
      <c r="C2830" s="23"/>
      <c r="D2830" s="35" t="n">
        <v>5438</v>
      </c>
      <c r="E2830" s="26" t="s">
        <v>9028</v>
      </c>
      <c r="F2830" s="26" t="s">
        <v>994</v>
      </c>
      <c r="G2830" s="26" t="s">
        <v>8941</v>
      </c>
      <c r="H2830" s="26"/>
      <c r="I2830" s="26" t="s">
        <v>42</v>
      </c>
      <c r="J2830" s="26" t="s">
        <v>105</v>
      </c>
      <c r="K2830" s="26"/>
      <c r="L2830" s="26"/>
      <c r="M2830" s="26"/>
      <c r="N2830" s="26" t="s">
        <v>43</v>
      </c>
      <c r="O2830" s="26"/>
      <c r="P2830" s="26"/>
      <c r="Q2830" s="26" t="s">
        <v>43</v>
      </c>
      <c r="R2830" s="26"/>
      <c r="S2830" s="26"/>
      <c r="T2830" s="26"/>
      <c r="U2830" s="26"/>
      <c r="V2830" s="25" t="n">
        <v>10</v>
      </c>
      <c r="W2830" s="26"/>
      <c r="X2830" s="28" t="n">
        <v>20</v>
      </c>
      <c r="Y2830" s="29"/>
      <c r="Z2830" s="30" t="n">
        <v>31</v>
      </c>
      <c r="AA2830" s="31" t="n">
        <f aca="false">Y2830*Z2830</f>
        <v>0</v>
      </c>
      <c r="AC2830" s="33" t="s">
        <v>9029</v>
      </c>
    </row>
    <row r="2831" s="32" customFormat="true" ht="21.75" hidden="false" customHeight="true" outlineLevel="3" collapsed="false">
      <c r="A2831" s="21" t="s">
        <v>9030</v>
      </c>
      <c r="B2831" s="22" t="s">
        <v>9031</v>
      </c>
      <c r="C2831" s="23"/>
      <c r="D2831" s="35" t="n">
        <v>4423</v>
      </c>
      <c r="E2831" s="26" t="s">
        <v>9032</v>
      </c>
      <c r="F2831" s="26" t="s">
        <v>994</v>
      </c>
      <c r="G2831" s="26" t="s">
        <v>8941</v>
      </c>
      <c r="H2831" s="26"/>
      <c r="I2831" s="26" t="s">
        <v>42</v>
      </c>
      <c r="J2831" s="26" t="s">
        <v>105</v>
      </c>
      <c r="K2831" s="26"/>
      <c r="L2831" s="26"/>
      <c r="M2831" s="26"/>
      <c r="N2831" s="26" t="s">
        <v>43</v>
      </c>
      <c r="O2831" s="26"/>
      <c r="P2831" s="26"/>
      <c r="Q2831" s="26" t="s">
        <v>43</v>
      </c>
      <c r="R2831" s="26"/>
      <c r="S2831" s="26"/>
      <c r="T2831" s="26"/>
      <c r="U2831" s="26"/>
      <c r="V2831" s="25" t="n">
        <v>10</v>
      </c>
      <c r="W2831" s="26"/>
      <c r="X2831" s="28" t="n">
        <v>20</v>
      </c>
      <c r="Y2831" s="29"/>
      <c r="Z2831" s="30" t="n">
        <v>31</v>
      </c>
      <c r="AA2831" s="31" t="n">
        <f aca="false">Y2831*Z2831</f>
        <v>0</v>
      </c>
      <c r="AC2831" s="33" t="s">
        <v>9033</v>
      </c>
    </row>
    <row r="2832" s="32" customFormat="true" ht="21.75" hidden="false" customHeight="true" outlineLevel="3" collapsed="false">
      <c r="A2832" s="21" t="s">
        <v>9034</v>
      </c>
      <c r="B2832" s="22" t="s">
        <v>9035</v>
      </c>
      <c r="C2832" s="23"/>
      <c r="D2832" s="35" t="n">
        <v>1233</v>
      </c>
      <c r="E2832" s="25" t="n">
        <v>4630112011845</v>
      </c>
      <c r="F2832" s="26" t="s">
        <v>994</v>
      </c>
      <c r="G2832" s="26" t="s">
        <v>8941</v>
      </c>
      <c r="H2832" s="26"/>
      <c r="I2832" s="26" t="s">
        <v>42</v>
      </c>
      <c r="J2832" s="26" t="s">
        <v>1002</v>
      </c>
      <c r="K2832" s="26"/>
      <c r="L2832" s="26"/>
      <c r="M2832" s="26"/>
      <c r="N2832" s="26" t="s">
        <v>43</v>
      </c>
      <c r="O2832" s="26"/>
      <c r="P2832" s="26"/>
      <c r="Q2832" s="26" t="s">
        <v>43</v>
      </c>
      <c r="R2832" s="26"/>
      <c r="S2832" s="26"/>
      <c r="T2832" s="26"/>
      <c r="U2832" s="26"/>
      <c r="V2832" s="25" t="n">
        <v>10</v>
      </c>
      <c r="W2832" s="26"/>
      <c r="X2832" s="28" t="n">
        <v>20</v>
      </c>
      <c r="Y2832" s="29"/>
      <c r="Z2832" s="30" t="n">
        <v>31</v>
      </c>
      <c r="AA2832" s="31" t="n">
        <f aca="false">Y2832*Z2832</f>
        <v>0</v>
      </c>
      <c r="AC2832" s="33" t="s">
        <v>9036</v>
      </c>
    </row>
    <row r="2833" s="32" customFormat="true" ht="21.75" hidden="false" customHeight="true" outlineLevel="3" collapsed="false">
      <c r="A2833" s="21" t="s">
        <v>9037</v>
      </c>
      <c r="B2833" s="22" t="s">
        <v>9038</v>
      </c>
      <c r="C2833" s="23"/>
      <c r="D2833" s="24" t="n">
        <v>36</v>
      </c>
      <c r="E2833" s="26" t="s">
        <v>9039</v>
      </c>
      <c r="F2833" s="26" t="s">
        <v>994</v>
      </c>
      <c r="G2833" s="26" t="s">
        <v>8809</v>
      </c>
      <c r="H2833" s="26"/>
      <c r="I2833" s="26" t="s">
        <v>42</v>
      </c>
      <c r="J2833" s="26" t="s">
        <v>1002</v>
      </c>
      <c r="K2833" s="26"/>
      <c r="L2833" s="26"/>
      <c r="M2833" s="26"/>
      <c r="N2833" s="26" t="s">
        <v>43</v>
      </c>
      <c r="O2833" s="26"/>
      <c r="P2833" s="26"/>
      <c r="Q2833" s="26" t="s">
        <v>43</v>
      </c>
      <c r="R2833" s="26"/>
      <c r="S2833" s="26"/>
      <c r="T2833" s="26"/>
      <c r="U2833" s="26"/>
      <c r="V2833" s="25" t="n">
        <v>10</v>
      </c>
      <c r="W2833" s="26"/>
      <c r="X2833" s="28" t="n">
        <v>20</v>
      </c>
      <c r="Y2833" s="29"/>
      <c r="Z2833" s="30" t="n">
        <v>31</v>
      </c>
      <c r="AA2833" s="31" t="n">
        <f aca="false">Y2833*Z2833</f>
        <v>0</v>
      </c>
      <c r="AC2833" s="33" t="s">
        <v>9040</v>
      </c>
    </row>
    <row r="2834" s="32" customFormat="true" ht="21.75" hidden="false" customHeight="true" outlineLevel="3" collapsed="false">
      <c r="A2834" s="21" t="s">
        <v>9041</v>
      </c>
      <c r="B2834" s="22" t="s">
        <v>9042</v>
      </c>
      <c r="C2834" s="23"/>
      <c r="D2834" s="35" t="n">
        <v>2985</v>
      </c>
      <c r="E2834" s="25" t="n">
        <v>4630112012682</v>
      </c>
      <c r="F2834" s="26" t="s">
        <v>994</v>
      </c>
      <c r="G2834" s="26" t="s">
        <v>8941</v>
      </c>
      <c r="H2834" s="26"/>
      <c r="I2834" s="26" t="s">
        <v>42</v>
      </c>
      <c r="J2834" s="26" t="s">
        <v>105</v>
      </c>
      <c r="K2834" s="26"/>
      <c r="L2834" s="26"/>
      <c r="M2834" s="26"/>
      <c r="N2834" s="26" t="s">
        <v>43</v>
      </c>
      <c r="O2834" s="26"/>
      <c r="P2834" s="26"/>
      <c r="Q2834" s="26" t="s">
        <v>43</v>
      </c>
      <c r="R2834" s="26"/>
      <c r="S2834" s="26"/>
      <c r="T2834" s="26"/>
      <c r="U2834" s="26"/>
      <c r="V2834" s="25" t="n">
        <v>10</v>
      </c>
      <c r="W2834" s="26"/>
      <c r="X2834" s="28" t="n">
        <v>20</v>
      </c>
      <c r="Y2834" s="29"/>
      <c r="Z2834" s="30" t="n">
        <v>31</v>
      </c>
      <c r="AA2834" s="31" t="n">
        <f aca="false">Y2834*Z2834</f>
        <v>0</v>
      </c>
      <c r="AC2834" s="33" t="s">
        <v>9043</v>
      </c>
    </row>
    <row r="2835" s="32" customFormat="true" ht="21.75" hidden="false" customHeight="true" outlineLevel="3" collapsed="false">
      <c r="A2835" s="21" t="s">
        <v>9044</v>
      </c>
      <c r="B2835" s="22" t="s">
        <v>9045</v>
      </c>
      <c r="C2835" s="23"/>
      <c r="D2835" s="24" t="n">
        <v>39</v>
      </c>
      <c r="E2835" s="26" t="s">
        <v>9046</v>
      </c>
      <c r="F2835" s="26" t="s">
        <v>994</v>
      </c>
      <c r="G2835" s="26" t="s">
        <v>8941</v>
      </c>
      <c r="H2835" s="26"/>
      <c r="I2835" s="26" t="s">
        <v>42</v>
      </c>
      <c r="J2835" s="26" t="s">
        <v>105</v>
      </c>
      <c r="K2835" s="26"/>
      <c r="L2835" s="26"/>
      <c r="M2835" s="26"/>
      <c r="N2835" s="26" t="s">
        <v>43</v>
      </c>
      <c r="O2835" s="26"/>
      <c r="P2835" s="26"/>
      <c r="Q2835" s="26" t="s">
        <v>43</v>
      </c>
      <c r="R2835" s="26"/>
      <c r="S2835" s="26"/>
      <c r="T2835" s="26"/>
      <c r="U2835" s="26"/>
      <c r="V2835" s="25" t="n">
        <v>10</v>
      </c>
      <c r="W2835" s="26"/>
      <c r="X2835" s="28" t="n">
        <v>20</v>
      </c>
      <c r="Y2835" s="29"/>
      <c r="Z2835" s="30" t="n">
        <v>31</v>
      </c>
      <c r="AA2835" s="31" t="n">
        <f aca="false">Y2835*Z2835</f>
        <v>0</v>
      </c>
      <c r="AC2835" s="33" t="s">
        <v>9047</v>
      </c>
    </row>
    <row r="2836" s="32" customFormat="true" ht="21.75" hidden="false" customHeight="true" outlineLevel="3" collapsed="false">
      <c r="A2836" s="21" t="s">
        <v>9048</v>
      </c>
      <c r="B2836" s="22" t="s">
        <v>9049</v>
      </c>
      <c r="C2836" s="23"/>
      <c r="D2836" s="35" t="n">
        <v>5016</v>
      </c>
      <c r="E2836" s="25" t="n">
        <v>4630112037463</v>
      </c>
      <c r="F2836" s="26" t="s">
        <v>994</v>
      </c>
      <c r="G2836" s="26" t="s">
        <v>8941</v>
      </c>
      <c r="H2836" s="26"/>
      <c r="I2836" s="26" t="s">
        <v>42</v>
      </c>
      <c r="J2836" s="26" t="s">
        <v>105</v>
      </c>
      <c r="K2836" s="26"/>
      <c r="L2836" s="26"/>
      <c r="M2836" s="26"/>
      <c r="N2836" s="26" t="s">
        <v>43</v>
      </c>
      <c r="O2836" s="26"/>
      <c r="P2836" s="26"/>
      <c r="Q2836" s="26" t="s">
        <v>43</v>
      </c>
      <c r="R2836" s="26"/>
      <c r="S2836" s="26"/>
      <c r="T2836" s="26"/>
      <c r="U2836" s="26"/>
      <c r="V2836" s="25" t="n">
        <v>10</v>
      </c>
      <c r="W2836" s="26"/>
      <c r="X2836" s="28" t="n">
        <v>20</v>
      </c>
      <c r="Y2836" s="29"/>
      <c r="Z2836" s="30" t="n">
        <v>31</v>
      </c>
      <c r="AA2836" s="31" t="n">
        <f aca="false">Y2836*Z2836</f>
        <v>0</v>
      </c>
      <c r="AC2836" s="33" t="s">
        <v>9050</v>
      </c>
    </row>
    <row r="2837" s="32" customFormat="true" ht="21.75" hidden="false" customHeight="true" outlineLevel="3" collapsed="false">
      <c r="A2837" s="21" t="s">
        <v>9051</v>
      </c>
      <c r="B2837" s="22" t="s">
        <v>9052</v>
      </c>
      <c r="C2837" s="23"/>
      <c r="D2837" s="24" t="n">
        <v>32</v>
      </c>
      <c r="E2837" s="25" t="n">
        <v>4630112011968</v>
      </c>
      <c r="F2837" s="26" t="s">
        <v>994</v>
      </c>
      <c r="G2837" s="26" t="s">
        <v>8941</v>
      </c>
      <c r="H2837" s="26"/>
      <c r="I2837" s="26" t="s">
        <v>42</v>
      </c>
      <c r="J2837" s="26" t="s">
        <v>105</v>
      </c>
      <c r="K2837" s="26"/>
      <c r="L2837" s="26"/>
      <c r="M2837" s="26"/>
      <c r="N2837" s="26" t="s">
        <v>43</v>
      </c>
      <c r="O2837" s="26"/>
      <c r="P2837" s="26"/>
      <c r="Q2837" s="26" t="s">
        <v>43</v>
      </c>
      <c r="R2837" s="26"/>
      <c r="S2837" s="26"/>
      <c r="T2837" s="26"/>
      <c r="U2837" s="26"/>
      <c r="V2837" s="25" t="n">
        <v>10</v>
      </c>
      <c r="W2837" s="26"/>
      <c r="X2837" s="28" t="n">
        <v>20</v>
      </c>
      <c r="Y2837" s="29"/>
      <c r="Z2837" s="30" t="n">
        <v>31</v>
      </c>
      <c r="AA2837" s="31" t="n">
        <f aca="false">Y2837*Z2837</f>
        <v>0</v>
      </c>
      <c r="AC2837" s="33" t="s">
        <v>9053</v>
      </c>
    </row>
    <row r="2838" s="32" customFormat="true" ht="21.75" hidden="false" customHeight="true" outlineLevel="3" collapsed="false">
      <c r="A2838" s="21" t="s">
        <v>9054</v>
      </c>
      <c r="B2838" s="22" t="s">
        <v>9055</v>
      </c>
      <c r="C2838" s="23"/>
      <c r="D2838" s="24" t="n">
        <v>514</v>
      </c>
      <c r="E2838" s="25" t="n">
        <v>4630112011906</v>
      </c>
      <c r="F2838" s="26" t="s">
        <v>994</v>
      </c>
      <c r="G2838" s="26" t="s">
        <v>8941</v>
      </c>
      <c r="H2838" s="26"/>
      <c r="I2838" s="26" t="s">
        <v>42</v>
      </c>
      <c r="J2838" s="26" t="s">
        <v>1002</v>
      </c>
      <c r="K2838" s="26"/>
      <c r="L2838" s="26"/>
      <c r="M2838" s="26"/>
      <c r="N2838" s="26" t="s">
        <v>43</v>
      </c>
      <c r="O2838" s="26"/>
      <c r="P2838" s="26"/>
      <c r="Q2838" s="26" t="s">
        <v>43</v>
      </c>
      <c r="R2838" s="26"/>
      <c r="S2838" s="26"/>
      <c r="T2838" s="26"/>
      <c r="U2838" s="26"/>
      <c r="V2838" s="25" t="n">
        <v>10</v>
      </c>
      <c r="W2838" s="26"/>
      <c r="X2838" s="28" t="n">
        <v>20</v>
      </c>
      <c r="Y2838" s="29"/>
      <c r="Z2838" s="30" t="n">
        <v>31</v>
      </c>
      <c r="AA2838" s="31" t="n">
        <f aca="false">Y2838*Z2838</f>
        <v>0</v>
      </c>
      <c r="AC2838" s="33" t="s">
        <v>9056</v>
      </c>
    </row>
    <row r="2839" s="32" customFormat="true" ht="21.75" hidden="false" customHeight="true" outlineLevel="3" collapsed="false">
      <c r="A2839" s="21" t="s">
        <v>9057</v>
      </c>
      <c r="B2839" s="22" t="s">
        <v>9058</v>
      </c>
      <c r="C2839" s="23"/>
      <c r="D2839" s="24" t="n">
        <v>613</v>
      </c>
      <c r="E2839" s="25" t="n">
        <v>4630112011951</v>
      </c>
      <c r="F2839" s="26" t="s">
        <v>994</v>
      </c>
      <c r="G2839" s="26" t="s">
        <v>8941</v>
      </c>
      <c r="H2839" s="26"/>
      <c r="I2839" s="26" t="s">
        <v>42</v>
      </c>
      <c r="J2839" s="26" t="s">
        <v>1002</v>
      </c>
      <c r="K2839" s="26"/>
      <c r="L2839" s="26"/>
      <c r="M2839" s="26"/>
      <c r="N2839" s="26" t="s">
        <v>43</v>
      </c>
      <c r="O2839" s="26"/>
      <c r="P2839" s="26"/>
      <c r="Q2839" s="26" t="s">
        <v>43</v>
      </c>
      <c r="R2839" s="26"/>
      <c r="S2839" s="26"/>
      <c r="T2839" s="26"/>
      <c r="U2839" s="26"/>
      <c r="V2839" s="25" t="n">
        <v>10</v>
      </c>
      <c r="W2839" s="26"/>
      <c r="X2839" s="28" t="n">
        <v>20</v>
      </c>
      <c r="Y2839" s="29"/>
      <c r="Z2839" s="30" t="n">
        <v>31</v>
      </c>
      <c r="AA2839" s="31" t="n">
        <f aca="false">Y2839*Z2839</f>
        <v>0</v>
      </c>
      <c r="AC2839" s="33" t="s">
        <v>9059</v>
      </c>
    </row>
    <row r="2840" s="32" customFormat="true" ht="21.75" hidden="false" customHeight="true" outlineLevel="3" collapsed="false">
      <c r="A2840" s="21" t="s">
        <v>9060</v>
      </c>
      <c r="B2840" s="22" t="s">
        <v>9061</v>
      </c>
      <c r="C2840" s="23"/>
      <c r="D2840" s="24" t="n">
        <v>553</v>
      </c>
      <c r="E2840" s="25" t="n">
        <v>4607811850525</v>
      </c>
      <c r="F2840" s="26" t="s">
        <v>994</v>
      </c>
      <c r="G2840" s="26" t="s">
        <v>8921</v>
      </c>
      <c r="H2840" s="26"/>
      <c r="I2840" s="26" t="s">
        <v>42</v>
      </c>
      <c r="J2840" s="26" t="s">
        <v>1002</v>
      </c>
      <c r="K2840" s="26"/>
      <c r="L2840" s="26"/>
      <c r="M2840" s="26"/>
      <c r="N2840" s="26" t="s">
        <v>43</v>
      </c>
      <c r="O2840" s="26"/>
      <c r="P2840" s="26"/>
      <c r="Q2840" s="26" t="s">
        <v>43</v>
      </c>
      <c r="R2840" s="26"/>
      <c r="S2840" s="26"/>
      <c r="T2840" s="26"/>
      <c r="U2840" s="26"/>
      <c r="V2840" s="25" t="n">
        <v>10</v>
      </c>
      <c r="W2840" s="26"/>
      <c r="X2840" s="28" t="n">
        <v>20</v>
      </c>
      <c r="Y2840" s="29"/>
      <c r="Z2840" s="30" t="n">
        <v>31</v>
      </c>
      <c r="AA2840" s="31" t="n">
        <f aca="false">Y2840*Z2840</f>
        <v>0</v>
      </c>
      <c r="AC2840" s="33" t="s">
        <v>9062</v>
      </c>
    </row>
    <row r="2841" s="32" customFormat="true" ht="21.75" hidden="false" customHeight="true" outlineLevel="3" collapsed="false">
      <c r="A2841" s="21" t="s">
        <v>9063</v>
      </c>
      <c r="B2841" s="22" t="s">
        <v>9064</v>
      </c>
      <c r="C2841" s="23"/>
      <c r="D2841" s="35" t="n">
        <v>1750</v>
      </c>
      <c r="E2841" s="25" t="n">
        <v>4607811851317</v>
      </c>
      <c r="F2841" s="26" t="s">
        <v>994</v>
      </c>
      <c r="G2841" s="26" t="s">
        <v>1145</v>
      </c>
      <c r="H2841" s="26"/>
      <c r="I2841" s="26" t="s">
        <v>42</v>
      </c>
      <c r="J2841" s="26" t="s">
        <v>1002</v>
      </c>
      <c r="K2841" s="26"/>
      <c r="L2841" s="26"/>
      <c r="M2841" s="26"/>
      <c r="N2841" s="26" t="s">
        <v>43</v>
      </c>
      <c r="O2841" s="26"/>
      <c r="P2841" s="26"/>
      <c r="Q2841" s="26" t="s">
        <v>43</v>
      </c>
      <c r="R2841" s="26"/>
      <c r="S2841" s="26"/>
      <c r="T2841" s="26"/>
      <c r="U2841" s="26"/>
      <c r="V2841" s="25" t="n">
        <v>10</v>
      </c>
      <c r="W2841" s="26"/>
      <c r="X2841" s="28" t="n">
        <v>20</v>
      </c>
      <c r="Y2841" s="29"/>
      <c r="Z2841" s="30" t="n">
        <v>31</v>
      </c>
      <c r="AA2841" s="31" t="n">
        <f aca="false">Y2841*Z2841</f>
        <v>0</v>
      </c>
      <c r="AC2841" s="33" t="s">
        <v>9065</v>
      </c>
    </row>
    <row r="2842" s="32" customFormat="true" ht="21.75" hidden="false" customHeight="true" outlineLevel="3" collapsed="false">
      <c r="A2842" s="21" t="s">
        <v>9066</v>
      </c>
      <c r="B2842" s="22" t="s">
        <v>9067</v>
      </c>
      <c r="C2842" s="23"/>
      <c r="D2842" s="35" t="n">
        <v>1186</v>
      </c>
      <c r="E2842" s="25" t="n">
        <v>4607811851324</v>
      </c>
      <c r="F2842" s="26" t="s">
        <v>994</v>
      </c>
      <c r="G2842" s="26" t="s">
        <v>1145</v>
      </c>
      <c r="H2842" s="26"/>
      <c r="I2842" s="26" t="s">
        <v>42</v>
      </c>
      <c r="J2842" s="26" t="s">
        <v>1002</v>
      </c>
      <c r="K2842" s="26"/>
      <c r="L2842" s="26"/>
      <c r="M2842" s="26"/>
      <c r="N2842" s="26" t="s">
        <v>43</v>
      </c>
      <c r="O2842" s="26"/>
      <c r="P2842" s="26"/>
      <c r="Q2842" s="26" t="s">
        <v>43</v>
      </c>
      <c r="R2842" s="26"/>
      <c r="S2842" s="26"/>
      <c r="T2842" s="26"/>
      <c r="U2842" s="26"/>
      <c r="V2842" s="25" t="n">
        <v>10</v>
      </c>
      <c r="W2842" s="26"/>
      <c r="X2842" s="28" t="n">
        <v>20</v>
      </c>
      <c r="Y2842" s="29"/>
      <c r="Z2842" s="30" t="n">
        <v>31</v>
      </c>
      <c r="AA2842" s="31" t="n">
        <f aca="false">Y2842*Z2842</f>
        <v>0</v>
      </c>
      <c r="AC2842" s="33" t="s">
        <v>9068</v>
      </c>
    </row>
    <row r="2843" s="32" customFormat="true" ht="21.75" hidden="false" customHeight="true" outlineLevel="3" collapsed="false">
      <c r="A2843" s="21" t="s">
        <v>9069</v>
      </c>
      <c r="B2843" s="22" t="s">
        <v>9070</v>
      </c>
      <c r="C2843" s="23"/>
      <c r="D2843" s="24" t="n">
        <v>234</v>
      </c>
      <c r="E2843" s="25" t="n">
        <v>4607811851331</v>
      </c>
      <c r="F2843" s="26" t="s">
        <v>994</v>
      </c>
      <c r="G2843" s="26" t="s">
        <v>1145</v>
      </c>
      <c r="H2843" s="26"/>
      <c r="I2843" s="26" t="s">
        <v>42</v>
      </c>
      <c r="J2843" s="26" t="s">
        <v>1002</v>
      </c>
      <c r="K2843" s="26"/>
      <c r="L2843" s="26"/>
      <c r="M2843" s="26"/>
      <c r="N2843" s="26" t="s">
        <v>43</v>
      </c>
      <c r="O2843" s="26"/>
      <c r="P2843" s="26"/>
      <c r="Q2843" s="26" t="s">
        <v>43</v>
      </c>
      <c r="R2843" s="26"/>
      <c r="S2843" s="26"/>
      <c r="T2843" s="26"/>
      <c r="U2843" s="26"/>
      <c r="V2843" s="25" t="n">
        <v>10</v>
      </c>
      <c r="W2843" s="26"/>
      <c r="X2843" s="28" t="n">
        <v>20</v>
      </c>
      <c r="Y2843" s="29"/>
      <c r="Z2843" s="30" t="n">
        <v>31</v>
      </c>
      <c r="AA2843" s="31" t="n">
        <f aca="false">Y2843*Z2843</f>
        <v>0</v>
      </c>
      <c r="AC2843" s="33" t="s">
        <v>9071</v>
      </c>
    </row>
    <row r="2844" s="32" customFormat="true" ht="21.75" hidden="false" customHeight="true" outlineLevel="3" collapsed="false">
      <c r="A2844" s="21" t="s">
        <v>9072</v>
      </c>
      <c r="B2844" s="22" t="s">
        <v>9073</v>
      </c>
      <c r="C2844" s="23"/>
      <c r="D2844" s="24" t="n">
        <v>888</v>
      </c>
      <c r="E2844" s="25" t="n">
        <v>4607811851348</v>
      </c>
      <c r="F2844" s="26" t="s">
        <v>994</v>
      </c>
      <c r="G2844" s="26" t="s">
        <v>1145</v>
      </c>
      <c r="H2844" s="26"/>
      <c r="I2844" s="26" t="s">
        <v>42</v>
      </c>
      <c r="J2844" s="26" t="s">
        <v>1002</v>
      </c>
      <c r="K2844" s="26"/>
      <c r="L2844" s="26"/>
      <c r="M2844" s="26"/>
      <c r="N2844" s="26" t="s">
        <v>43</v>
      </c>
      <c r="O2844" s="26"/>
      <c r="P2844" s="26"/>
      <c r="Q2844" s="26" t="s">
        <v>43</v>
      </c>
      <c r="R2844" s="26"/>
      <c r="S2844" s="26"/>
      <c r="T2844" s="26"/>
      <c r="U2844" s="26"/>
      <c r="V2844" s="25" t="n">
        <v>10</v>
      </c>
      <c r="W2844" s="26"/>
      <c r="X2844" s="28" t="n">
        <v>20</v>
      </c>
      <c r="Y2844" s="29"/>
      <c r="Z2844" s="30" t="n">
        <v>31</v>
      </c>
      <c r="AA2844" s="31" t="n">
        <f aca="false">Y2844*Z2844</f>
        <v>0</v>
      </c>
      <c r="AC2844" s="33" t="s">
        <v>9074</v>
      </c>
    </row>
    <row r="2845" s="32" customFormat="true" ht="21.75" hidden="false" customHeight="true" outlineLevel="3" collapsed="false">
      <c r="A2845" s="21" t="s">
        <v>9075</v>
      </c>
      <c r="B2845" s="22" t="s">
        <v>9076</v>
      </c>
      <c r="C2845" s="23"/>
      <c r="D2845" s="24" t="n">
        <v>458</v>
      </c>
      <c r="E2845" s="25" t="n">
        <v>4607811851355</v>
      </c>
      <c r="F2845" s="26" t="s">
        <v>994</v>
      </c>
      <c r="G2845" s="26" t="s">
        <v>1145</v>
      </c>
      <c r="H2845" s="26"/>
      <c r="I2845" s="26" t="s">
        <v>42</v>
      </c>
      <c r="J2845" s="26" t="s">
        <v>1002</v>
      </c>
      <c r="K2845" s="26"/>
      <c r="L2845" s="26"/>
      <c r="M2845" s="26"/>
      <c r="N2845" s="26" t="s">
        <v>43</v>
      </c>
      <c r="O2845" s="26"/>
      <c r="P2845" s="26"/>
      <c r="Q2845" s="26" t="s">
        <v>43</v>
      </c>
      <c r="R2845" s="26"/>
      <c r="S2845" s="26"/>
      <c r="T2845" s="26"/>
      <c r="U2845" s="26"/>
      <c r="V2845" s="25" t="n">
        <v>10</v>
      </c>
      <c r="W2845" s="26"/>
      <c r="X2845" s="28" t="n">
        <v>20</v>
      </c>
      <c r="Y2845" s="29"/>
      <c r="Z2845" s="30" t="n">
        <v>31</v>
      </c>
      <c r="AA2845" s="31" t="n">
        <f aca="false">Y2845*Z2845</f>
        <v>0</v>
      </c>
      <c r="AC2845" s="33" t="s">
        <v>9077</v>
      </c>
    </row>
    <row r="2846" s="32" customFormat="true" ht="21.75" hidden="false" customHeight="true" outlineLevel="3" collapsed="false">
      <c r="A2846" s="21" t="s">
        <v>9078</v>
      </c>
      <c r="B2846" s="22" t="s">
        <v>9079</v>
      </c>
      <c r="C2846" s="23"/>
      <c r="D2846" s="35" t="n">
        <v>1427</v>
      </c>
      <c r="E2846" s="25" t="n">
        <v>4607811851362</v>
      </c>
      <c r="F2846" s="26" t="s">
        <v>994</v>
      </c>
      <c r="G2846" s="26" t="s">
        <v>1145</v>
      </c>
      <c r="H2846" s="26"/>
      <c r="I2846" s="26" t="s">
        <v>42</v>
      </c>
      <c r="J2846" s="26" t="s">
        <v>1002</v>
      </c>
      <c r="K2846" s="26"/>
      <c r="L2846" s="26"/>
      <c r="M2846" s="26"/>
      <c r="N2846" s="26" t="s">
        <v>43</v>
      </c>
      <c r="O2846" s="26"/>
      <c r="P2846" s="26"/>
      <c r="Q2846" s="26" t="s">
        <v>43</v>
      </c>
      <c r="R2846" s="26"/>
      <c r="S2846" s="26"/>
      <c r="T2846" s="26"/>
      <c r="U2846" s="26"/>
      <c r="V2846" s="25" t="n">
        <v>10</v>
      </c>
      <c r="W2846" s="26"/>
      <c r="X2846" s="28" t="n">
        <v>20</v>
      </c>
      <c r="Y2846" s="29"/>
      <c r="Z2846" s="30" t="n">
        <v>31</v>
      </c>
      <c r="AA2846" s="31" t="n">
        <f aca="false">Y2846*Z2846</f>
        <v>0</v>
      </c>
      <c r="AC2846" s="33" t="s">
        <v>9080</v>
      </c>
    </row>
    <row r="2847" s="32" customFormat="true" ht="21.75" hidden="false" customHeight="true" outlineLevel="3" collapsed="false">
      <c r="A2847" s="21" t="s">
        <v>9081</v>
      </c>
      <c r="B2847" s="22" t="s">
        <v>9082</v>
      </c>
      <c r="C2847" s="23"/>
      <c r="D2847" s="24" t="n">
        <v>651</v>
      </c>
      <c r="E2847" s="25" t="n">
        <v>4607811851386</v>
      </c>
      <c r="F2847" s="26" t="s">
        <v>994</v>
      </c>
      <c r="G2847" s="26" t="s">
        <v>1145</v>
      </c>
      <c r="H2847" s="26"/>
      <c r="I2847" s="26" t="s">
        <v>42</v>
      </c>
      <c r="J2847" s="26" t="s">
        <v>1002</v>
      </c>
      <c r="K2847" s="26"/>
      <c r="L2847" s="26"/>
      <c r="M2847" s="26"/>
      <c r="N2847" s="26" t="s">
        <v>43</v>
      </c>
      <c r="O2847" s="26"/>
      <c r="P2847" s="26"/>
      <c r="Q2847" s="26" t="s">
        <v>43</v>
      </c>
      <c r="R2847" s="26"/>
      <c r="S2847" s="26"/>
      <c r="T2847" s="26"/>
      <c r="U2847" s="26"/>
      <c r="V2847" s="25" t="n">
        <v>10</v>
      </c>
      <c r="W2847" s="26"/>
      <c r="X2847" s="28" t="n">
        <v>20</v>
      </c>
      <c r="Y2847" s="29"/>
      <c r="Z2847" s="30" t="n">
        <v>31</v>
      </c>
      <c r="AA2847" s="31" t="n">
        <f aca="false">Y2847*Z2847</f>
        <v>0</v>
      </c>
      <c r="AC2847" s="33" t="s">
        <v>9083</v>
      </c>
    </row>
    <row r="2848" s="32" customFormat="true" ht="21.75" hidden="false" customHeight="true" outlineLevel="3" collapsed="false">
      <c r="A2848" s="21" t="s">
        <v>9084</v>
      </c>
      <c r="B2848" s="22" t="s">
        <v>9085</v>
      </c>
      <c r="C2848" s="23"/>
      <c r="D2848" s="35" t="n">
        <v>1801</v>
      </c>
      <c r="E2848" s="25" t="n">
        <v>4607811851393</v>
      </c>
      <c r="F2848" s="26" t="s">
        <v>994</v>
      </c>
      <c r="G2848" s="26" t="s">
        <v>1145</v>
      </c>
      <c r="H2848" s="26"/>
      <c r="I2848" s="26" t="s">
        <v>42</v>
      </c>
      <c r="J2848" s="26" t="s">
        <v>1002</v>
      </c>
      <c r="K2848" s="26"/>
      <c r="L2848" s="26"/>
      <c r="M2848" s="26"/>
      <c r="N2848" s="26" t="s">
        <v>43</v>
      </c>
      <c r="O2848" s="26"/>
      <c r="P2848" s="26"/>
      <c r="Q2848" s="26" t="s">
        <v>43</v>
      </c>
      <c r="R2848" s="26"/>
      <c r="S2848" s="26"/>
      <c r="T2848" s="26"/>
      <c r="U2848" s="26"/>
      <c r="V2848" s="25" t="n">
        <v>10</v>
      </c>
      <c r="W2848" s="26"/>
      <c r="X2848" s="28" t="n">
        <v>20</v>
      </c>
      <c r="Y2848" s="29"/>
      <c r="Z2848" s="30" t="n">
        <v>31</v>
      </c>
      <c r="AA2848" s="31" t="n">
        <f aca="false">Y2848*Z2848</f>
        <v>0</v>
      </c>
      <c r="AC2848" s="33" t="s">
        <v>9086</v>
      </c>
    </row>
    <row r="2849" s="32" customFormat="true" ht="21.75" hidden="false" customHeight="true" outlineLevel="3" collapsed="false">
      <c r="A2849" s="21" t="s">
        <v>9087</v>
      </c>
      <c r="B2849" s="22" t="s">
        <v>9088</v>
      </c>
      <c r="C2849" s="23"/>
      <c r="D2849" s="35" t="n">
        <v>2432</v>
      </c>
      <c r="E2849" s="25" t="n">
        <v>4607811851416</v>
      </c>
      <c r="F2849" s="26" t="s">
        <v>994</v>
      </c>
      <c r="G2849" s="26" t="s">
        <v>1145</v>
      </c>
      <c r="H2849" s="26"/>
      <c r="I2849" s="26" t="s">
        <v>42</v>
      </c>
      <c r="J2849" s="26" t="s">
        <v>1002</v>
      </c>
      <c r="K2849" s="26"/>
      <c r="L2849" s="26"/>
      <c r="M2849" s="26"/>
      <c r="N2849" s="26" t="s">
        <v>43</v>
      </c>
      <c r="O2849" s="26"/>
      <c r="P2849" s="26"/>
      <c r="Q2849" s="26" t="s">
        <v>43</v>
      </c>
      <c r="R2849" s="26"/>
      <c r="S2849" s="26"/>
      <c r="T2849" s="26"/>
      <c r="U2849" s="26"/>
      <c r="V2849" s="25" t="n">
        <v>10</v>
      </c>
      <c r="W2849" s="26"/>
      <c r="X2849" s="28" t="n">
        <v>20</v>
      </c>
      <c r="Y2849" s="29"/>
      <c r="Z2849" s="30" t="n">
        <v>31</v>
      </c>
      <c r="AA2849" s="31" t="n">
        <f aca="false">Y2849*Z2849</f>
        <v>0</v>
      </c>
      <c r="AC2849" s="33" t="s">
        <v>9089</v>
      </c>
    </row>
    <row r="2850" s="32" customFormat="true" ht="21.75" hidden="false" customHeight="true" outlineLevel="3" collapsed="false">
      <c r="A2850" s="21" t="s">
        <v>9090</v>
      </c>
      <c r="B2850" s="22" t="s">
        <v>9091</v>
      </c>
      <c r="C2850" s="23"/>
      <c r="D2850" s="35" t="n">
        <v>2777</v>
      </c>
      <c r="E2850" s="25" t="n">
        <v>4607811855520</v>
      </c>
      <c r="F2850" s="26" t="s">
        <v>994</v>
      </c>
      <c r="G2850" s="26" t="s">
        <v>8921</v>
      </c>
      <c r="H2850" s="26"/>
      <c r="I2850" s="26" t="s">
        <v>42</v>
      </c>
      <c r="J2850" s="26" t="s">
        <v>105</v>
      </c>
      <c r="K2850" s="26"/>
      <c r="L2850" s="26"/>
      <c r="M2850" s="26"/>
      <c r="N2850" s="26" t="s">
        <v>43</v>
      </c>
      <c r="O2850" s="26"/>
      <c r="P2850" s="26"/>
      <c r="Q2850" s="26" t="s">
        <v>43</v>
      </c>
      <c r="R2850" s="26"/>
      <c r="S2850" s="26"/>
      <c r="T2850" s="26"/>
      <c r="U2850" s="26"/>
      <c r="V2850" s="25" t="n">
        <v>10</v>
      </c>
      <c r="W2850" s="26"/>
      <c r="X2850" s="28" t="n">
        <v>20</v>
      </c>
      <c r="Y2850" s="29"/>
      <c r="Z2850" s="30" t="n">
        <v>31</v>
      </c>
      <c r="AA2850" s="31" t="n">
        <f aca="false">Y2850*Z2850</f>
        <v>0</v>
      </c>
      <c r="AC2850" s="33" t="s">
        <v>9092</v>
      </c>
    </row>
    <row r="2851" s="32" customFormat="true" ht="21.75" hidden="false" customHeight="true" outlineLevel="3" collapsed="false">
      <c r="A2851" s="21" t="s">
        <v>9093</v>
      </c>
      <c r="B2851" s="22" t="s">
        <v>9094</v>
      </c>
      <c r="C2851" s="23"/>
      <c r="D2851" s="24" t="n">
        <v>969</v>
      </c>
      <c r="E2851" s="25" t="n">
        <v>4607811855537</v>
      </c>
      <c r="F2851" s="26" t="s">
        <v>994</v>
      </c>
      <c r="G2851" s="26" t="s">
        <v>8921</v>
      </c>
      <c r="H2851" s="26"/>
      <c r="I2851" s="26" t="s">
        <v>42</v>
      </c>
      <c r="J2851" s="26" t="s">
        <v>105</v>
      </c>
      <c r="K2851" s="26"/>
      <c r="L2851" s="26"/>
      <c r="M2851" s="26"/>
      <c r="N2851" s="26" t="s">
        <v>43</v>
      </c>
      <c r="O2851" s="26"/>
      <c r="P2851" s="26"/>
      <c r="Q2851" s="26" t="s">
        <v>43</v>
      </c>
      <c r="R2851" s="26"/>
      <c r="S2851" s="26"/>
      <c r="T2851" s="26"/>
      <c r="U2851" s="26"/>
      <c r="V2851" s="25" t="n">
        <v>10</v>
      </c>
      <c r="W2851" s="26"/>
      <c r="X2851" s="28" t="n">
        <v>20</v>
      </c>
      <c r="Y2851" s="29"/>
      <c r="Z2851" s="30" t="n">
        <v>31</v>
      </c>
      <c r="AA2851" s="31" t="n">
        <f aca="false">Y2851*Z2851</f>
        <v>0</v>
      </c>
      <c r="AC2851" s="33" t="s">
        <v>9095</v>
      </c>
    </row>
    <row r="2852" s="32" customFormat="true" ht="21.75" hidden="false" customHeight="true" outlineLevel="3" collapsed="false">
      <c r="A2852" s="21" t="s">
        <v>9096</v>
      </c>
      <c r="B2852" s="22" t="s">
        <v>9097</v>
      </c>
      <c r="C2852" s="23"/>
      <c r="D2852" s="24" t="n">
        <v>810</v>
      </c>
      <c r="E2852" s="25" t="n">
        <v>4630112011920</v>
      </c>
      <c r="F2852" s="26" t="s">
        <v>994</v>
      </c>
      <c r="G2852" s="26" t="s">
        <v>8941</v>
      </c>
      <c r="H2852" s="26"/>
      <c r="I2852" s="26" t="s">
        <v>42</v>
      </c>
      <c r="J2852" s="26" t="s">
        <v>1002</v>
      </c>
      <c r="K2852" s="26"/>
      <c r="L2852" s="26"/>
      <c r="M2852" s="26"/>
      <c r="N2852" s="26" t="s">
        <v>43</v>
      </c>
      <c r="O2852" s="26"/>
      <c r="P2852" s="26"/>
      <c r="Q2852" s="26" t="s">
        <v>43</v>
      </c>
      <c r="R2852" s="26"/>
      <c r="S2852" s="26"/>
      <c r="T2852" s="26"/>
      <c r="U2852" s="26"/>
      <c r="V2852" s="25" t="n">
        <v>10</v>
      </c>
      <c r="W2852" s="26"/>
      <c r="X2852" s="28" t="n">
        <v>20</v>
      </c>
      <c r="Y2852" s="29"/>
      <c r="Z2852" s="30" t="n">
        <v>31</v>
      </c>
      <c r="AA2852" s="31" t="n">
        <f aca="false">Y2852*Z2852</f>
        <v>0</v>
      </c>
      <c r="AC2852" s="33" t="s">
        <v>9098</v>
      </c>
    </row>
    <row r="2853" s="32" customFormat="true" ht="21.75" hidden="false" customHeight="true" outlineLevel="3" collapsed="false">
      <c r="A2853" s="21" t="s">
        <v>9099</v>
      </c>
      <c r="B2853" s="22" t="s">
        <v>9100</v>
      </c>
      <c r="C2853" s="23"/>
      <c r="D2853" s="24" t="n">
        <v>363</v>
      </c>
      <c r="E2853" s="25" t="n">
        <v>4630112011937</v>
      </c>
      <c r="F2853" s="26" t="s">
        <v>994</v>
      </c>
      <c r="G2853" s="26" t="s">
        <v>8941</v>
      </c>
      <c r="H2853" s="26"/>
      <c r="I2853" s="26" t="s">
        <v>42</v>
      </c>
      <c r="J2853" s="26" t="s">
        <v>1002</v>
      </c>
      <c r="K2853" s="26"/>
      <c r="L2853" s="26"/>
      <c r="M2853" s="26"/>
      <c r="N2853" s="26" t="s">
        <v>43</v>
      </c>
      <c r="O2853" s="26"/>
      <c r="P2853" s="26"/>
      <c r="Q2853" s="26" t="s">
        <v>43</v>
      </c>
      <c r="R2853" s="26"/>
      <c r="S2853" s="26"/>
      <c r="T2853" s="26"/>
      <c r="U2853" s="26"/>
      <c r="V2853" s="25" t="n">
        <v>10</v>
      </c>
      <c r="W2853" s="26"/>
      <c r="X2853" s="28" t="n">
        <v>20</v>
      </c>
      <c r="Y2853" s="29"/>
      <c r="Z2853" s="30" t="n">
        <v>31</v>
      </c>
      <c r="AA2853" s="31" t="n">
        <f aca="false">Y2853*Z2853</f>
        <v>0</v>
      </c>
      <c r="AC2853" s="33" t="s">
        <v>9101</v>
      </c>
    </row>
    <row r="2854" s="32" customFormat="true" ht="21.75" hidden="false" customHeight="true" outlineLevel="3" collapsed="false">
      <c r="A2854" s="21" t="s">
        <v>9102</v>
      </c>
      <c r="B2854" s="22" t="s">
        <v>9103</v>
      </c>
      <c r="C2854" s="23"/>
      <c r="D2854" s="24" t="n">
        <v>163</v>
      </c>
      <c r="E2854" s="25" t="n">
        <v>4630112011944</v>
      </c>
      <c r="F2854" s="26" t="s">
        <v>994</v>
      </c>
      <c r="G2854" s="26" t="s">
        <v>8941</v>
      </c>
      <c r="H2854" s="26"/>
      <c r="I2854" s="26" t="s">
        <v>42</v>
      </c>
      <c r="J2854" s="26" t="s">
        <v>1002</v>
      </c>
      <c r="K2854" s="26"/>
      <c r="L2854" s="26"/>
      <c r="M2854" s="26"/>
      <c r="N2854" s="26" t="s">
        <v>43</v>
      </c>
      <c r="O2854" s="26"/>
      <c r="P2854" s="26"/>
      <c r="Q2854" s="26" t="s">
        <v>43</v>
      </c>
      <c r="R2854" s="26"/>
      <c r="S2854" s="26"/>
      <c r="T2854" s="26"/>
      <c r="U2854" s="26"/>
      <c r="V2854" s="25" t="n">
        <v>10</v>
      </c>
      <c r="W2854" s="26"/>
      <c r="X2854" s="28" t="n">
        <v>20</v>
      </c>
      <c r="Y2854" s="29"/>
      <c r="Z2854" s="30" t="n">
        <v>31</v>
      </c>
      <c r="AA2854" s="31" t="n">
        <f aca="false">Y2854*Z2854</f>
        <v>0</v>
      </c>
      <c r="AC2854" s="33" t="s">
        <v>9104</v>
      </c>
    </row>
    <row r="2855" s="32" customFormat="true" ht="21.75" hidden="false" customHeight="true" outlineLevel="3" collapsed="false">
      <c r="A2855" s="21" t="s">
        <v>9105</v>
      </c>
      <c r="B2855" s="22" t="s">
        <v>9106</v>
      </c>
      <c r="C2855" s="23"/>
      <c r="D2855" s="24" t="n">
        <v>386</v>
      </c>
      <c r="E2855" s="25" t="n">
        <v>4630112017526</v>
      </c>
      <c r="F2855" s="26" t="s">
        <v>994</v>
      </c>
      <c r="G2855" s="26" t="s">
        <v>8941</v>
      </c>
      <c r="H2855" s="26"/>
      <c r="I2855" s="26" t="s">
        <v>90</v>
      </c>
      <c r="J2855" s="26" t="s">
        <v>1002</v>
      </c>
      <c r="K2855" s="26"/>
      <c r="L2855" s="26"/>
      <c r="M2855" s="26"/>
      <c r="N2855" s="26" t="s">
        <v>43</v>
      </c>
      <c r="O2855" s="26"/>
      <c r="P2855" s="26"/>
      <c r="Q2855" s="26" t="s">
        <v>43</v>
      </c>
      <c r="R2855" s="26"/>
      <c r="S2855" s="26"/>
      <c r="T2855" s="26"/>
      <c r="U2855" s="26"/>
      <c r="V2855" s="25" t="n">
        <v>10</v>
      </c>
      <c r="W2855" s="26"/>
      <c r="X2855" s="28" t="n">
        <v>20</v>
      </c>
      <c r="Y2855" s="29"/>
      <c r="Z2855" s="30" t="n">
        <v>31</v>
      </c>
      <c r="AA2855" s="31" t="n">
        <f aca="false">Y2855*Z2855</f>
        <v>0</v>
      </c>
      <c r="AC2855" s="33" t="s">
        <v>9107</v>
      </c>
    </row>
    <row r="2856" s="32" customFormat="true" ht="21.75" hidden="false" customHeight="true" outlineLevel="3" collapsed="false">
      <c r="A2856" s="21" t="s">
        <v>9108</v>
      </c>
      <c r="B2856" s="22" t="s">
        <v>9109</v>
      </c>
      <c r="C2856" s="23"/>
      <c r="D2856" s="35" t="n">
        <v>2720</v>
      </c>
      <c r="E2856" s="25" t="n">
        <v>4630112026504</v>
      </c>
      <c r="F2856" s="26" t="s">
        <v>994</v>
      </c>
      <c r="G2856" s="26" t="s">
        <v>8921</v>
      </c>
      <c r="H2856" s="26"/>
      <c r="I2856" s="26" t="s">
        <v>90</v>
      </c>
      <c r="J2856" s="26" t="s">
        <v>1002</v>
      </c>
      <c r="K2856" s="26"/>
      <c r="L2856" s="26"/>
      <c r="M2856" s="26"/>
      <c r="N2856" s="26" t="s">
        <v>43</v>
      </c>
      <c r="O2856" s="26"/>
      <c r="P2856" s="26"/>
      <c r="Q2856" s="26" t="s">
        <v>43</v>
      </c>
      <c r="R2856" s="26"/>
      <c r="S2856" s="26"/>
      <c r="T2856" s="26"/>
      <c r="U2856" s="26"/>
      <c r="V2856" s="25" t="n">
        <v>10</v>
      </c>
      <c r="W2856" s="26"/>
      <c r="X2856" s="28" t="n">
        <v>20</v>
      </c>
      <c r="Y2856" s="29"/>
      <c r="Z2856" s="30" t="n">
        <v>31</v>
      </c>
      <c r="AA2856" s="31" t="n">
        <f aca="false">Y2856*Z2856</f>
        <v>0</v>
      </c>
      <c r="AC2856" s="33" t="s">
        <v>9110</v>
      </c>
    </row>
    <row r="2857" s="32" customFormat="true" ht="21.75" hidden="false" customHeight="true" outlineLevel="3" collapsed="false">
      <c r="A2857" s="21" t="s">
        <v>9111</v>
      </c>
      <c r="B2857" s="22" t="s">
        <v>9112</v>
      </c>
      <c r="C2857" s="23"/>
      <c r="D2857" s="35" t="n">
        <v>3785</v>
      </c>
      <c r="E2857" s="25" t="n">
        <v>4630112026511</v>
      </c>
      <c r="F2857" s="26" t="s">
        <v>994</v>
      </c>
      <c r="G2857" s="26" t="s">
        <v>8921</v>
      </c>
      <c r="H2857" s="26"/>
      <c r="I2857" s="26" t="s">
        <v>90</v>
      </c>
      <c r="J2857" s="26" t="s">
        <v>9113</v>
      </c>
      <c r="K2857" s="26"/>
      <c r="L2857" s="26"/>
      <c r="M2857" s="26"/>
      <c r="N2857" s="26" t="s">
        <v>43</v>
      </c>
      <c r="O2857" s="26"/>
      <c r="P2857" s="26"/>
      <c r="Q2857" s="26" t="s">
        <v>43</v>
      </c>
      <c r="R2857" s="26"/>
      <c r="S2857" s="26"/>
      <c r="T2857" s="26"/>
      <c r="U2857" s="26"/>
      <c r="V2857" s="25" t="n">
        <v>10</v>
      </c>
      <c r="W2857" s="26"/>
      <c r="X2857" s="28" t="n">
        <v>20</v>
      </c>
      <c r="Y2857" s="29"/>
      <c r="Z2857" s="30" t="n">
        <v>31</v>
      </c>
      <c r="AA2857" s="31" t="n">
        <f aca="false">Y2857*Z2857</f>
        <v>0</v>
      </c>
      <c r="AC2857" s="33" t="s">
        <v>9114</v>
      </c>
    </row>
    <row r="2858" s="32" customFormat="true" ht="21.75" hidden="false" customHeight="true" outlineLevel="3" collapsed="false">
      <c r="A2858" s="21" t="s">
        <v>9115</v>
      </c>
      <c r="B2858" s="22" t="s">
        <v>9116</v>
      </c>
      <c r="C2858" s="23"/>
      <c r="D2858" s="35" t="n">
        <v>3771</v>
      </c>
      <c r="E2858" s="25" t="n">
        <v>4630112026528</v>
      </c>
      <c r="F2858" s="26" t="s">
        <v>994</v>
      </c>
      <c r="G2858" s="26" t="s">
        <v>8921</v>
      </c>
      <c r="H2858" s="26"/>
      <c r="I2858" s="26" t="s">
        <v>90</v>
      </c>
      <c r="J2858" s="26" t="s">
        <v>1002</v>
      </c>
      <c r="K2858" s="26"/>
      <c r="L2858" s="26"/>
      <c r="M2858" s="26"/>
      <c r="N2858" s="26" t="s">
        <v>43</v>
      </c>
      <c r="O2858" s="26"/>
      <c r="P2858" s="26"/>
      <c r="Q2858" s="26" t="s">
        <v>43</v>
      </c>
      <c r="R2858" s="26"/>
      <c r="S2858" s="26"/>
      <c r="T2858" s="26"/>
      <c r="U2858" s="26"/>
      <c r="V2858" s="25" t="n">
        <v>10</v>
      </c>
      <c r="W2858" s="26"/>
      <c r="X2858" s="28" t="n">
        <v>20</v>
      </c>
      <c r="Y2858" s="29"/>
      <c r="Z2858" s="30" t="n">
        <v>31</v>
      </c>
      <c r="AA2858" s="31" t="n">
        <f aca="false">Y2858*Z2858</f>
        <v>0</v>
      </c>
      <c r="AC2858" s="33" t="s">
        <v>9117</v>
      </c>
    </row>
    <row r="2859" s="32" customFormat="true" ht="21.75" hidden="false" customHeight="true" outlineLevel="3" collapsed="false">
      <c r="A2859" s="21" t="s">
        <v>9118</v>
      </c>
      <c r="B2859" s="22" t="s">
        <v>9119</v>
      </c>
      <c r="C2859" s="23"/>
      <c r="D2859" s="35" t="n">
        <v>2777</v>
      </c>
      <c r="E2859" s="25" t="n">
        <v>4630112026535</v>
      </c>
      <c r="F2859" s="26" t="s">
        <v>994</v>
      </c>
      <c r="G2859" s="26" t="s">
        <v>8921</v>
      </c>
      <c r="H2859" s="26"/>
      <c r="I2859" s="26" t="s">
        <v>90</v>
      </c>
      <c r="J2859" s="26" t="s">
        <v>1002</v>
      </c>
      <c r="K2859" s="26"/>
      <c r="L2859" s="26"/>
      <c r="M2859" s="26"/>
      <c r="N2859" s="26" t="s">
        <v>43</v>
      </c>
      <c r="O2859" s="26"/>
      <c r="P2859" s="26"/>
      <c r="Q2859" s="26" t="s">
        <v>43</v>
      </c>
      <c r="R2859" s="26"/>
      <c r="S2859" s="26"/>
      <c r="T2859" s="26"/>
      <c r="U2859" s="26"/>
      <c r="V2859" s="25" t="n">
        <v>10</v>
      </c>
      <c r="W2859" s="26"/>
      <c r="X2859" s="28" t="n">
        <v>20</v>
      </c>
      <c r="Y2859" s="29"/>
      <c r="Z2859" s="30" t="n">
        <v>31</v>
      </c>
      <c r="AA2859" s="31" t="n">
        <f aca="false">Y2859*Z2859</f>
        <v>0</v>
      </c>
      <c r="AC2859" s="33" t="s">
        <v>9120</v>
      </c>
    </row>
    <row r="2860" s="32" customFormat="true" ht="21.75" hidden="false" customHeight="true" outlineLevel="3" collapsed="false">
      <c r="A2860" s="21" t="s">
        <v>9121</v>
      </c>
      <c r="B2860" s="22" t="s">
        <v>9122</v>
      </c>
      <c r="C2860" s="23"/>
      <c r="D2860" s="35" t="n">
        <v>2504</v>
      </c>
      <c r="E2860" s="25" t="n">
        <v>4630112029390</v>
      </c>
      <c r="F2860" s="26" t="s">
        <v>994</v>
      </c>
      <c r="G2860" s="38" t="n">
        <v>8</v>
      </c>
      <c r="H2860" s="26"/>
      <c r="I2860" s="26" t="s">
        <v>42</v>
      </c>
      <c r="J2860" s="26" t="s">
        <v>105</v>
      </c>
      <c r="K2860" s="26"/>
      <c r="L2860" s="26"/>
      <c r="M2860" s="26"/>
      <c r="N2860" s="26" t="s">
        <v>43</v>
      </c>
      <c r="O2860" s="26"/>
      <c r="P2860" s="26"/>
      <c r="Q2860" s="26" t="s">
        <v>43</v>
      </c>
      <c r="R2860" s="26"/>
      <c r="S2860" s="26"/>
      <c r="T2860" s="26"/>
      <c r="U2860" s="26"/>
      <c r="V2860" s="25" t="n">
        <v>10</v>
      </c>
      <c r="W2860" s="26"/>
      <c r="X2860" s="28" t="n">
        <v>20</v>
      </c>
      <c r="Y2860" s="29"/>
      <c r="Z2860" s="30" t="n">
        <v>31</v>
      </c>
      <c r="AA2860" s="31" t="n">
        <f aca="false">Y2860*Z2860</f>
        <v>0</v>
      </c>
      <c r="AC2860" s="33" t="s">
        <v>9123</v>
      </c>
    </row>
    <row r="2861" s="32" customFormat="true" ht="21.75" hidden="false" customHeight="true" outlineLevel="3" collapsed="false">
      <c r="A2861" s="21" t="s">
        <v>9124</v>
      </c>
      <c r="B2861" s="22" t="s">
        <v>9125</v>
      </c>
      <c r="C2861" s="23"/>
      <c r="D2861" s="35" t="n">
        <v>3734</v>
      </c>
      <c r="E2861" s="25" t="n">
        <v>4630112038712</v>
      </c>
      <c r="F2861" s="26" t="s">
        <v>994</v>
      </c>
      <c r="G2861" s="26" t="s">
        <v>8941</v>
      </c>
      <c r="H2861" s="26"/>
      <c r="I2861" s="26" t="s">
        <v>42</v>
      </c>
      <c r="J2861" s="26" t="s">
        <v>105</v>
      </c>
      <c r="K2861" s="26"/>
      <c r="L2861" s="26"/>
      <c r="M2861" s="26"/>
      <c r="N2861" s="26" t="s">
        <v>43</v>
      </c>
      <c r="O2861" s="26"/>
      <c r="P2861" s="26"/>
      <c r="Q2861" s="26" t="s">
        <v>43</v>
      </c>
      <c r="R2861" s="26"/>
      <c r="S2861" s="26"/>
      <c r="T2861" s="26"/>
      <c r="U2861" s="26"/>
      <c r="V2861" s="25" t="n">
        <v>10</v>
      </c>
      <c r="W2861" s="26"/>
      <c r="X2861" s="28" t="n">
        <v>20</v>
      </c>
      <c r="Y2861" s="29"/>
      <c r="Z2861" s="30" t="n">
        <v>31</v>
      </c>
      <c r="AA2861" s="31" t="n">
        <f aca="false">Y2861*Z2861</f>
        <v>0</v>
      </c>
      <c r="AC2861" s="33" t="s">
        <v>9126</v>
      </c>
    </row>
    <row r="2862" s="32" customFormat="true" ht="21.75" hidden="false" customHeight="true" outlineLevel="3" collapsed="false">
      <c r="A2862" s="21" t="s">
        <v>9127</v>
      </c>
      <c r="B2862" s="22" t="s">
        <v>9128</v>
      </c>
      <c r="C2862" s="23"/>
      <c r="D2862" s="35" t="n">
        <v>4633</v>
      </c>
      <c r="E2862" s="25" t="n">
        <v>4630112055337</v>
      </c>
      <c r="F2862" s="26" t="s">
        <v>994</v>
      </c>
      <c r="G2862" s="26" t="s">
        <v>8921</v>
      </c>
      <c r="H2862" s="26"/>
      <c r="I2862" s="26" t="s">
        <v>42</v>
      </c>
      <c r="J2862" s="26" t="s">
        <v>1002</v>
      </c>
      <c r="K2862" s="26"/>
      <c r="L2862" s="26"/>
      <c r="M2862" s="26"/>
      <c r="N2862" s="26" t="s">
        <v>43</v>
      </c>
      <c r="O2862" s="26"/>
      <c r="P2862" s="26"/>
      <c r="Q2862" s="26" t="s">
        <v>43</v>
      </c>
      <c r="R2862" s="26"/>
      <c r="S2862" s="26"/>
      <c r="T2862" s="26"/>
      <c r="U2862" s="26"/>
      <c r="V2862" s="25" t="n">
        <v>10</v>
      </c>
      <c r="W2862" s="26"/>
      <c r="X2862" s="28" t="n">
        <v>20</v>
      </c>
      <c r="Y2862" s="29"/>
      <c r="Z2862" s="30" t="n">
        <v>31</v>
      </c>
      <c r="AA2862" s="31" t="n">
        <f aca="false">Y2862*Z2862</f>
        <v>0</v>
      </c>
      <c r="AC2862" s="33" t="s">
        <v>9129</v>
      </c>
    </row>
    <row r="2863" s="32" customFormat="true" ht="21.75" hidden="false" customHeight="true" outlineLevel="3" collapsed="false">
      <c r="A2863" s="21" t="s">
        <v>9130</v>
      </c>
      <c r="B2863" s="22" t="s">
        <v>9131</v>
      </c>
      <c r="C2863" s="23"/>
      <c r="D2863" s="35" t="n">
        <v>4617</v>
      </c>
      <c r="E2863" s="25" t="n">
        <v>4607811851430</v>
      </c>
      <c r="F2863" s="26" t="s">
        <v>994</v>
      </c>
      <c r="G2863" s="26" t="s">
        <v>8921</v>
      </c>
      <c r="H2863" s="26"/>
      <c r="I2863" s="26" t="s">
        <v>42</v>
      </c>
      <c r="J2863" s="26" t="s">
        <v>105</v>
      </c>
      <c r="K2863" s="26"/>
      <c r="L2863" s="26"/>
      <c r="M2863" s="26"/>
      <c r="N2863" s="26" t="s">
        <v>43</v>
      </c>
      <c r="O2863" s="26"/>
      <c r="P2863" s="26"/>
      <c r="Q2863" s="26" t="s">
        <v>43</v>
      </c>
      <c r="R2863" s="26"/>
      <c r="S2863" s="26"/>
      <c r="T2863" s="26"/>
      <c r="U2863" s="26"/>
      <c r="V2863" s="25" t="n">
        <v>10</v>
      </c>
      <c r="W2863" s="26"/>
      <c r="X2863" s="28" t="n">
        <v>20</v>
      </c>
      <c r="Y2863" s="29"/>
      <c r="Z2863" s="30" t="n">
        <v>31</v>
      </c>
      <c r="AA2863" s="31" t="n">
        <f aca="false">Y2863*Z2863</f>
        <v>0</v>
      </c>
      <c r="AC2863" s="33" t="s">
        <v>9132</v>
      </c>
    </row>
    <row r="2864" s="32" customFormat="true" ht="21.75" hidden="false" customHeight="true" outlineLevel="3" collapsed="false">
      <c r="A2864" s="21" t="s">
        <v>9133</v>
      </c>
      <c r="B2864" s="22" t="s">
        <v>9134</v>
      </c>
      <c r="C2864" s="23"/>
      <c r="D2864" s="24" t="n">
        <v>604</v>
      </c>
      <c r="E2864" s="25" t="n">
        <v>4630112004427</v>
      </c>
      <c r="F2864" s="26" t="s">
        <v>994</v>
      </c>
      <c r="G2864" s="26" t="s">
        <v>8921</v>
      </c>
      <c r="H2864" s="26"/>
      <c r="I2864" s="26" t="s">
        <v>42</v>
      </c>
      <c r="J2864" s="26" t="s">
        <v>1002</v>
      </c>
      <c r="K2864" s="26"/>
      <c r="L2864" s="26"/>
      <c r="M2864" s="26"/>
      <c r="N2864" s="26" t="s">
        <v>43</v>
      </c>
      <c r="O2864" s="26"/>
      <c r="P2864" s="26"/>
      <c r="Q2864" s="26" t="s">
        <v>43</v>
      </c>
      <c r="R2864" s="26"/>
      <c r="S2864" s="26"/>
      <c r="T2864" s="26"/>
      <c r="U2864" s="26"/>
      <c r="V2864" s="25" t="n">
        <v>10</v>
      </c>
      <c r="W2864" s="26"/>
      <c r="X2864" s="28" t="n">
        <v>20</v>
      </c>
      <c r="Y2864" s="29"/>
      <c r="Z2864" s="30" t="n">
        <v>31</v>
      </c>
      <c r="AA2864" s="31" t="n">
        <f aca="false">Y2864*Z2864</f>
        <v>0</v>
      </c>
      <c r="AC2864" s="33" t="s">
        <v>9135</v>
      </c>
    </row>
    <row r="2865" s="32" customFormat="true" ht="21.75" hidden="false" customHeight="true" outlineLevel="3" collapsed="false">
      <c r="A2865" s="21" t="s">
        <v>9136</v>
      </c>
      <c r="B2865" s="22" t="s">
        <v>9137</v>
      </c>
      <c r="C2865" s="23"/>
      <c r="D2865" s="35" t="n">
        <v>4373</v>
      </c>
      <c r="E2865" s="25" t="n">
        <v>4650118150126</v>
      </c>
      <c r="F2865" s="26" t="s">
        <v>994</v>
      </c>
      <c r="G2865" s="26" t="s">
        <v>8921</v>
      </c>
      <c r="H2865" s="26"/>
      <c r="I2865" s="26" t="s">
        <v>42</v>
      </c>
      <c r="J2865" s="26" t="s">
        <v>105</v>
      </c>
      <c r="K2865" s="26"/>
      <c r="L2865" s="26"/>
      <c r="M2865" s="26"/>
      <c r="N2865" s="26" t="s">
        <v>43</v>
      </c>
      <c r="O2865" s="26"/>
      <c r="P2865" s="26"/>
      <c r="Q2865" s="26" t="s">
        <v>43</v>
      </c>
      <c r="R2865" s="26"/>
      <c r="S2865" s="26"/>
      <c r="T2865" s="26"/>
      <c r="U2865" s="26"/>
      <c r="V2865" s="25" t="n">
        <v>10</v>
      </c>
      <c r="W2865" s="26"/>
      <c r="X2865" s="28" t="n">
        <v>20</v>
      </c>
      <c r="Y2865" s="29"/>
      <c r="Z2865" s="30" t="n">
        <v>31</v>
      </c>
      <c r="AA2865" s="31" t="n">
        <f aca="false">Y2865*Z2865</f>
        <v>0</v>
      </c>
      <c r="AC2865" s="33" t="s">
        <v>9138</v>
      </c>
    </row>
    <row r="2866" s="32" customFormat="true" ht="21.75" hidden="false" customHeight="true" outlineLevel="3" collapsed="false">
      <c r="A2866" s="21" t="s">
        <v>9139</v>
      </c>
      <c r="B2866" s="22" t="s">
        <v>9140</v>
      </c>
      <c r="C2866" s="23"/>
      <c r="D2866" s="35" t="n">
        <v>1320</v>
      </c>
      <c r="E2866" s="25" t="n">
        <v>4650118155305</v>
      </c>
      <c r="F2866" s="26" t="s">
        <v>994</v>
      </c>
      <c r="G2866" s="26" t="s">
        <v>8921</v>
      </c>
      <c r="H2866" s="26"/>
      <c r="I2866" s="26" t="s">
        <v>42</v>
      </c>
      <c r="J2866" s="26" t="s">
        <v>1002</v>
      </c>
      <c r="K2866" s="26"/>
      <c r="L2866" s="26"/>
      <c r="M2866" s="26"/>
      <c r="N2866" s="26" t="s">
        <v>43</v>
      </c>
      <c r="O2866" s="26"/>
      <c r="P2866" s="26"/>
      <c r="Q2866" s="26" t="s">
        <v>43</v>
      </c>
      <c r="R2866" s="26"/>
      <c r="S2866" s="26"/>
      <c r="T2866" s="26"/>
      <c r="U2866" s="26"/>
      <c r="V2866" s="25" t="n">
        <v>10</v>
      </c>
      <c r="W2866" s="26"/>
      <c r="X2866" s="28" t="n">
        <v>20</v>
      </c>
      <c r="Y2866" s="29"/>
      <c r="Z2866" s="30" t="n">
        <v>31</v>
      </c>
      <c r="AA2866" s="31" t="n">
        <f aca="false">Y2866*Z2866</f>
        <v>0</v>
      </c>
      <c r="AC2866" s="33" t="s">
        <v>9141</v>
      </c>
    </row>
    <row r="2867" s="32" customFormat="true" ht="21.75" hidden="false" customHeight="true" outlineLevel="3" collapsed="false">
      <c r="A2867" s="21" t="s">
        <v>9142</v>
      </c>
      <c r="B2867" s="22" t="s">
        <v>9143</v>
      </c>
      <c r="C2867" s="23"/>
      <c r="D2867" s="24" t="n">
        <v>349</v>
      </c>
      <c r="E2867" s="25" t="n">
        <v>4607811853311</v>
      </c>
      <c r="F2867" s="26" t="s">
        <v>994</v>
      </c>
      <c r="G2867" s="26" t="s">
        <v>8921</v>
      </c>
      <c r="H2867" s="26"/>
      <c r="I2867" s="26" t="s">
        <v>42</v>
      </c>
      <c r="J2867" s="26" t="s">
        <v>1002</v>
      </c>
      <c r="K2867" s="26"/>
      <c r="L2867" s="26"/>
      <c r="M2867" s="26"/>
      <c r="N2867" s="26" t="s">
        <v>43</v>
      </c>
      <c r="O2867" s="26"/>
      <c r="P2867" s="26"/>
      <c r="Q2867" s="26" t="s">
        <v>43</v>
      </c>
      <c r="R2867" s="26"/>
      <c r="S2867" s="26"/>
      <c r="T2867" s="26"/>
      <c r="U2867" s="26"/>
      <c r="V2867" s="25" t="n">
        <v>10</v>
      </c>
      <c r="W2867" s="26"/>
      <c r="X2867" s="28" t="n">
        <v>20</v>
      </c>
      <c r="Y2867" s="29"/>
      <c r="Z2867" s="30" t="n">
        <v>31</v>
      </c>
      <c r="AA2867" s="31" t="n">
        <f aca="false">Y2867*Z2867</f>
        <v>0</v>
      </c>
      <c r="AC2867" s="33" t="s">
        <v>9144</v>
      </c>
    </row>
    <row r="2868" s="32" customFormat="true" ht="21.75" hidden="false" customHeight="true" outlineLevel="3" collapsed="false">
      <c r="A2868" s="21" t="s">
        <v>9145</v>
      </c>
      <c r="B2868" s="22" t="s">
        <v>9146</v>
      </c>
      <c r="C2868" s="23"/>
      <c r="D2868" s="35" t="n">
        <v>2652</v>
      </c>
      <c r="E2868" s="25" t="n">
        <v>46027811853335</v>
      </c>
      <c r="F2868" s="26" t="s">
        <v>994</v>
      </c>
      <c r="G2868" s="26" t="s">
        <v>8921</v>
      </c>
      <c r="H2868" s="26"/>
      <c r="I2868" s="26" t="s">
        <v>42</v>
      </c>
      <c r="J2868" s="26" t="s">
        <v>1002</v>
      </c>
      <c r="K2868" s="26"/>
      <c r="L2868" s="26"/>
      <c r="M2868" s="26"/>
      <c r="N2868" s="26" t="s">
        <v>43</v>
      </c>
      <c r="O2868" s="26"/>
      <c r="P2868" s="26"/>
      <c r="Q2868" s="26" t="s">
        <v>43</v>
      </c>
      <c r="R2868" s="26"/>
      <c r="S2868" s="26"/>
      <c r="T2868" s="26"/>
      <c r="U2868" s="26"/>
      <c r="V2868" s="25" t="n">
        <v>10</v>
      </c>
      <c r="W2868" s="26"/>
      <c r="X2868" s="28" t="n">
        <v>20</v>
      </c>
      <c r="Y2868" s="29"/>
      <c r="Z2868" s="30" t="n">
        <v>31</v>
      </c>
      <c r="AA2868" s="31" t="n">
        <f aca="false">Y2868*Z2868</f>
        <v>0</v>
      </c>
      <c r="AC2868" s="33" t="s">
        <v>9147</v>
      </c>
    </row>
    <row r="2869" s="32" customFormat="true" ht="21.75" hidden="false" customHeight="true" outlineLevel="3" collapsed="false">
      <c r="A2869" s="21" t="s">
        <v>9148</v>
      </c>
      <c r="B2869" s="22" t="s">
        <v>9149</v>
      </c>
      <c r="C2869" s="23"/>
      <c r="D2869" s="35" t="n">
        <v>4040</v>
      </c>
      <c r="E2869" s="25" t="n">
        <v>4630076993010</v>
      </c>
      <c r="F2869" s="26" t="s">
        <v>994</v>
      </c>
      <c r="G2869" s="26" t="s">
        <v>8921</v>
      </c>
      <c r="H2869" s="26"/>
      <c r="I2869" s="26" t="s">
        <v>42</v>
      </c>
      <c r="J2869" s="26" t="s">
        <v>1002</v>
      </c>
      <c r="K2869" s="26"/>
      <c r="L2869" s="26"/>
      <c r="M2869" s="26"/>
      <c r="N2869" s="26" t="s">
        <v>43</v>
      </c>
      <c r="O2869" s="26"/>
      <c r="P2869" s="26"/>
      <c r="Q2869" s="26" t="s">
        <v>43</v>
      </c>
      <c r="R2869" s="26"/>
      <c r="S2869" s="26"/>
      <c r="T2869" s="26"/>
      <c r="U2869" s="26"/>
      <c r="V2869" s="25" t="n">
        <v>10</v>
      </c>
      <c r="W2869" s="26"/>
      <c r="X2869" s="28" t="n">
        <v>20</v>
      </c>
      <c r="Y2869" s="29"/>
      <c r="Z2869" s="30" t="n">
        <v>31</v>
      </c>
      <c r="AA2869" s="31" t="n">
        <f aca="false">Y2869*Z2869</f>
        <v>0</v>
      </c>
      <c r="AC2869" s="33" t="s">
        <v>9150</v>
      </c>
    </row>
    <row r="2870" s="32" customFormat="true" ht="21.75" hidden="false" customHeight="true" outlineLevel="3" collapsed="false">
      <c r="A2870" s="21" t="s">
        <v>9151</v>
      </c>
      <c r="B2870" s="22" t="s">
        <v>9152</v>
      </c>
      <c r="C2870" s="23"/>
      <c r="D2870" s="35" t="n">
        <v>2617</v>
      </c>
      <c r="E2870" s="25" t="n">
        <v>4607811853342</v>
      </c>
      <c r="F2870" s="26" t="s">
        <v>994</v>
      </c>
      <c r="G2870" s="26" t="s">
        <v>8921</v>
      </c>
      <c r="H2870" s="26"/>
      <c r="I2870" s="26" t="s">
        <v>42</v>
      </c>
      <c r="J2870" s="26" t="s">
        <v>1002</v>
      </c>
      <c r="K2870" s="26"/>
      <c r="L2870" s="26"/>
      <c r="M2870" s="26"/>
      <c r="N2870" s="26" t="s">
        <v>43</v>
      </c>
      <c r="O2870" s="26"/>
      <c r="P2870" s="26"/>
      <c r="Q2870" s="26" t="s">
        <v>43</v>
      </c>
      <c r="R2870" s="26"/>
      <c r="S2870" s="26"/>
      <c r="T2870" s="26"/>
      <c r="U2870" s="26"/>
      <c r="V2870" s="25" t="n">
        <v>10</v>
      </c>
      <c r="W2870" s="26"/>
      <c r="X2870" s="28" t="n">
        <v>20</v>
      </c>
      <c r="Y2870" s="29"/>
      <c r="Z2870" s="30" t="n">
        <v>31</v>
      </c>
      <c r="AA2870" s="31" t="n">
        <f aca="false">Y2870*Z2870</f>
        <v>0</v>
      </c>
      <c r="AC2870" s="33" t="s">
        <v>9153</v>
      </c>
    </row>
    <row r="2871" s="32" customFormat="true" ht="21.75" hidden="false" customHeight="true" outlineLevel="3" collapsed="false">
      <c r="A2871" s="21" t="s">
        <v>9154</v>
      </c>
      <c r="B2871" s="22" t="s">
        <v>9155</v>
      </c>
      <c r="C2871" s="23"/>
      <c r="D2871" s="35" t="n">
        <v>4125</v>
      </c>
      <c r="E2871" s="25" t="n">
        <v>4607811853359</v>
      </c>
      <c r="F2871" s="26" t="s">
        <v>994</v>
      </c>
      <c r="G2871" s="26" t="s">
        <v>8921</v>
      </c>
      <c r="H2871" s="26"/>
      <c r="I2871" s="26" t="s">
        <v>42</v>
      </c>
      <c r="J2871" s="26" t="s">
        <v>1002</v>
      </c>
      <c r="K2871" s="26"/>
      <c r="L2871" s="26"/>
      <c r="M2871" s="26"/>
      <c r="N2871" s="26" t="s">
        <v>43</v>
      </c>
      <c r="O2871" s="26"/>
      <c r="P2871" s="26"/>
      <c r="Q2871" s="26" t="s">
        <v>43</v>
      </c>
      <c r="R2871" s="26"/>
      <c r="S2871" s="26"/>
      <c r="T2871" s="26"/>
      <c r="U2871" s="26"/>
      <c r="V2871" s="25" t="n">
        <v>10</v>
      </c>
      <c r="W2871" s="26"/>
      <c r="X2871" s="28" t="n">
        <v>20</v>
      </c>
      <c r="Y2871" s="29"/>
      <c r="Z2871" s="30" t="n">
        <v>31</v>
      </c>
      <c r="AA2871" s="31" t="n">
        <f aca="false">Y2871*Z2871</f>
        <v>0</v>
      </c>
      <c r="AC2871" s="33" t="s">
        <v>9156</v>
      </c>
    </row>
    <row r="2872" s="32" customFormat="true" ht="21.75" hidden="false" customHeight="true" outlineLevel="3" collapsed="false">
      <c r="A2872" s="21" t="s">
        <v>9157</v>
      </c>
      <c r="B2872" s="22" t="s">
        <v>9158</v>
      </c>
      <c r="C2872" s="23"/>
      <c r="D2872" s="24" t="n">
        <v>662</v>
      </c>
      <c r="E2872" s="25" t="n">
        <v>4650118152687</v>
      </c>
      <c r="F2872" s="26" t="s">
        <v>994</v>
      </c>
      <c r="G2872" s="26" t="s">
        <v>8921</v>
      </c>
      <c r="H2872" s="26"/>
      <c r="I2872" s="26" t="s">
        <v>42</v>
      </c>
      <c r="J2872" s="26" t="s">
        <v>1002</v>
      </c>
      <c r="K2872" s="26"/>
      <c r="L2872" s="26"/>
      <c r="M2872" s="26"/>
      <c r="N2872" s="26" t="s">
        <v>43</v>
      </c>
      <c r="O2872" s="26"/>
      <c r="P2872" s="26"/>
      <c r="Q2872" s="26" t="s">
        <v>43</v>
      </c>
      <c r="R2872" s="26"/>
      <c r="S2872" s="26"/>
      <c r="T2872" s="26"/>
      <c r="U2872" s="26"/>
      <c r="V2872" s="25" t="n">
        <v>10</v>
      </c>
      <c r="W2872" s="26"/>
      <c r="X2872" s="28" t="n">
        <v>20</v>
      </c>
      <c r="Y2872" s="29"/>
      <c r="Z2872" s="30" t="n">
        <v>31</v>
      </c>
      <c r="AA2872" s="31" t="n">
        <f aca="false">Y2872*Z2872</f>
        <v>0</v>
      </c>
      <c r="AC2872" s="33" t="s">
        <v>9159</v>
      </c>
    </row>
    <row r="2873" s="32" customFormat="true" ht="21.75" hidden="false" customHeight="true" outlineLevel="3" collapsed="false">
      <c r="A2873" s="21" t="s">
        <v>9160</v>
      </c>
      <c r="B2873" s="22" t="s">
        <v>9161</v>
      </c>
      <c r="C2873" s="23"/>
      <c r="D2873" s="35" t="n">
        <v>1821</v>
      </c>
      <c r="E2873" s="26" t="s">
        <v>9162</v>
      </c>
      <c r="F2873" s="26" t="s">
        <v>994</v>
      </c>
      <c r="G2873" s="26" t="s">
        <v>8921</v>
      </c>
      <c r="H2873" s="26"/>
      <c r="I2873" s="26" t="s">
        <v>42</v>
      </c>
      <c r="J2873" s="26" t="s">
        <v>1002</v>
      </c>
      <c r="K2873" s="26"/>
      <c r="L2873" s="26"/>
      <c r="M2873" s="26"/>
      <c r="N2873" s="26" t="s">
        <v>43</v>
      </c>
      <c r="O2873" s="26"/>
      <c r="P2873" s="26"/>
      <c r="Q2873" s="26" t="s">
        <v>43</v>
      </c>
      <c r="R2873" s="26"/>
      <c r="S2873" s="26"/>
      <c r="T2873" s="26"/>
      <c r="U2873" s="26"/>
      <c r="V2873" s="25" t="n">
        <v>10</v>
      </c>
      <c r="W2873" s="26"/>
      <c r="X2873" s="28" t="n">
        <v>20</v>
      </c>
      <c r="Y2873" s="29"/>
      <c r="Z2873" s="30" t="n">
        <v>31</v>
      </c>
      <c r="AA2873" s="31" t="n">
        <f aca="false">Y2873*Z2873</f>
        <v>0</v>
      </c>
      <c r="AC2873" s="33" t="s">
        <v>9163</v>
      </c>
    </row>
    <row r="2874" s="32" customFormat="true" ht="21.75" hidden="false" customHeight="true" outlineLevel="3" collapsed="false">
      <c r="A2874" s="21" t="s">
        <v>9164</v>
      </c>
      <c r="B2874" s="22" t="s">
        <v>9165</v>
      </c>
      <c r="C2874" s="23"/>
      <c r="D2874" s="35" t="n">
        <v>1802</v>
      </c>
      <c r="E2874" s="25" t="n">
        <v>4630112009934</v>
      </c>
      <c r="F2874" s="26" t="s">
        <v>994</v>
      </c>
      <c r="G2874" s="26" t="s">
        <v>8921</v>
      </c>
      <c r="H2874" s="26"/>
      <c r="I2874" s="26" t="s">
        <v>42</v>
      </c>
      <c r="J2874" s="26" t="s">
        <v>1002</v>
      </c>
      <c r="K2874" s="26"/>
      <c r="L2874" s="26"/>
      <c r="M2874" s="26"/>
      <c r="N2874" s="26" t="s">
        <v>43</v>
      </c>
      <c r="O2874" s="26"/>
      <c r="P2874" s="26"/>
      <c r="Q2874" s="26" t="s">
        <v>43</v>
      </c>
      <c r="R2874" s="26"/>
      <c r="S2874" s="26"/>
      <c r="T2874" s="26"/>
      <c r="U2874" s="26"/>
      <c r="V2874" s="25" t="n">
        <v>10</v>
      </c>
      <c r="W2874" s="26"/>
      <c r="X2874" s="28" t="n">
        <v>20</v>
      </c>
      <c r="Y2874" s="29"/>
      <c r="Z2874" s="30" t="n">
        <v>31</v>
      </c>
      <c r="AA2874" s="31" t="n">
        <f aca="false">Y2874*Z2874</f>
        <v>0</v>
      </c>
      <c r="AC2874" s="33" t="s">
        <v>9166</v>
      </c>
    </row>
    <row r="2875" s="32" customFormat="true" ht="21.75" hidden="false" customHeight="true" outlineLevel="3" collapsed="false">
      <c r="A2875" s="21" t="s">
        <v>9167</v>
      </c>
      <c r="B2875" s="22" t="s">
        <v>9168</v>
      </c>
      <c r="C2875" s="23"/>
      <c r="D2875" s="24" t="n">
        <v>602</v>
      </c>
      <c r="E2875" s="26" t="s">
        <v>9169</v>
      </c>
      <c r="F2875" s="26" t="s">
        <v>994</v>
      </c>
      <c r="G2875" s="26" t="s">
        <v>8921</v>
      </c>
      <c r="H2875" s="26"/>
      <c r="I2875" s="26" t="s">
        <v>42</v>
      </c>
      <c r="J2875" s="26" t="s">
        <v>1002</v>
      </c>
      <c r="K2875" s="26"/>
      <c r="L2875" s="26"/>
      <c r="M2875" s="26"/>
      <c r="N2875" s="26" t="s">
        <v>43</v>
      </c>
      <c r="O2875" s="26"/>
      <c r="P2875" s="26"/>
      <c r="Q2875" s="26" t="s">
        <v>43</v>
      </c>
      <c r="R2875" s="26"/>
      <c r="S2875" s="26"/>
      <c r="T2875" s="26"/>
      <c r="U2875" s="26"/>
      <c r="V2875" s="25" t="n">
        <v>10</v>
      </c>
      <c r="W2875" s="26"/>
      <c r="X2875" s="28" t="n">
        <v>20</v>
      </c>
      <c r="Y2875" s="29"/>
      <c r="Z2875" s="30" t="n">
        <v>31</v>
      </c>
      <c r="AA2875" s="31" t="n">
        <f aca="false">Y2875*Z2875</f>
        <v>0</v>
      </c>
      <c r="AC2875" s="33" t="s">
        <v>9170</v>
      </c>
    </row>
    <row r="2876" s="32" customFormat="true" ht="21.75" hidden="false" customHeight="true" outlineLevel="3" collapsed="false">
      <c r="A2876" s="21" t="s">
        <v>9171</v>
      </c>
      <c r="B2876" s="22" t="s">
        <v>9172</v>
      </c>
      <c r="C2876" s="23"/>
      <c r="D2876" s="35" t="n">
        <v>1144</v>
      </c>
      <c r="E2876" s="25" t="n">
        <v>4607811851911</v>
      </c>
      <c r="F2876" s="26" t="s">
        <v>994</v>
      </c>
      <c r="G2876" s="26" t="s">
        <v>8941</v>
      </c>
      <c r="H2876" s="26"/>
      <c r="I2876" s="26" t="s">
        <v>42</v>
      </c>
      <c r="J2876" s="26" t="s">
        <v>105</v>
      </c>
      <c r="K2876" s="26"/>
      <c r="L2876" s="26"/>
      <c r="M2876" s="26"/>
      <c r="N2876" s="26" t="s">
        <v>43</v>
      </c>
      <c r="O2876" s="26"/>
      <c r="P2876" s="26"/>
      <c r="Q2876" s="26" t="s">
        <v>43</v>
      </c>
      <c r="R2876" s="26"/>
      <c r="S2876" s="26"/>
      <c r="T2876" s="26"/>
      <c r="U2876" s="26"/>
      <c r="V2876" s="25" t="n">
        <v>10</v>
      </c>
      <c r="W2876" s="26"/>
      <c r="X2876" s="28" t="n">
        <v>20</v>
      </c>
      <c r="Y2876" s="29"/>
      <c r="Z2876" s="30" t="n">
        <v>31</v>
      </c>
      <c r="AA2876" s="31" t="n">
        <f aca="false">Y2876*Z2876</f>
        <v>0</v>
      </c>
      <c r="AC2876" s="33" t="s">
        <v>9173</v>
      </c>
    </row>
    <row r="2877" s="32" customFormat="true" ht="21.75" hidden="false" customHeight="true" outlineLevel="3" collapsed="false">
      <c r="A2877" s="21" t="s">
        <v>9174</v>
      </c>
      <c r="B2877" s="22" t="s">
        <v>9175</v>
      </c>
      <c r="C2877" s="23"/>
      <c r="D2877" s="35" t="n">
        <v>3514</v>
      </c>
      <c r="E2877" s="25" t="n">
        <v>4607811851928</v>
      </c>
      <c r="F2877" s="26" t="s">
        <v>994</v>
      </c>
      <c r="G2877" s="26" t="s">
        <v>8941</v>
      </c>
      <c r="H2877" s="26"/>
      <c r="I2877" s="26" t="s">
        <v>42</v>
      </c>
      <c r="J2877" s="26" t="s">
        <v>105</v>
      </c>
      <c r="K2877" s="26"/>
      <c r="L2877" s="26"/>
      <c r="M2877" s="26"/>
      <c r="N2877" s="26" t="s">
        <v>43</v>
      </c>
      <c r="O2877" s="26"/>
      <c r="P2877" s="26"/>
      <c r="Q2877" s="26" t="s">
        <v>43</v>
      </c>
      <c r="R2877" s="26"/>
      <c r="S2877" s="26"/>
      <c r="T2877" s="26"/>
      <c r="U2877" s="26"/>
      <c r="V2877" s="25" t="n">
        <v>10</v>
      </c>
      <c r="W2877" s="26"/>
      <c r="X2877" s="28" t="n">
        <v>20</v>
      </c>
      <c r="Y2877" s="29"/>
      <c r="Z2877" s="30" t="n">
        <v>31</v>
      </c>
      <c r="AA2877" s="31" t="n">
        <f aca="false">Y2877*Z2877</f>
        <v>0</v>
      </c>
      <c r="AC2877" s="33" t="s">
        <v>9176</v>
      </c>
    </row>
    <row r="2878" s="32" customFormat="true" ht="21.75" hidden="false" customHeight="true" outlineLevel="3" collapsed="false">
      <c r="A2878" s="21" t="s">
        <v>9177</v>
      </c>
      <c r="B2878" s="22" t="s">
        <v>9178</v>
      </c>
      <c r="C2878" s="23"/>
      <c r="D2878" s="35" t="n">
        <v>1996</v>
      </c>
      <c r="E2878" s="25" t="n">
        <v>4630112004434</v>
      </c>
      <c r="F2878" s="26" t="s">
        <v>994</v>
      </c>
      <c r="G2878" s="26" t="s">
        <v>8941</v>
      </c>
      <c r="H2878" s="26"/>
      <c r="I2878" s="26" t="s">
        <v>42</v>
      </c>
      <c r="J2878" s="26" t="s">
        <v>105</v>
      </c>
      <c r="K2878" s="26"/>
      <c r="L2878" s="26"/>
      <c r="M2878" s="26"/>
      <c r="N2878" s="26" t="s">
        <v>43</v>
      </c>
      <c r="O2878" s="26"/>
      <c r="P2878" s="26"/>
      <c r="Q2878" s="26" t="s">
        <v>43</v>
      </c>
      <c r="R2878" s="26"/>
      <c r="S2878" s="26"/>
      <c r="T2878" s="26"/>
      <c r="U2878" s="26"/>
      <c r="V2878" s="25" t="n">
        <v>10</v>
      </c>
      <c r="W2878" s="26"/>
      <c r="X2878" s="28" t="n">
        <v>20</v>
      </c>
      <c r="Y2878" s="29"/>
      <c r="Z2878" s="30" t="n">
        <v>31</v>
      </c>
      <c r="AA2878" s="31" t="n">
        <f aca="false">Y2878*Z2878</f>
        <v>0</v>
      </c>
      <c r="AC2878" s="33" t="s">
        <v>9179</v>
      </c>
    </row>
    <row r="2879" s="32" customFormat="true" ht="21.75" hidden="false" customHeight="true" outlineLevel="3" collapsed="false">
      <c r="A2879" s="21" t="s">
        <v>9180</v>
      </c>
      <c r="B2879" s="22" t="s">
        <v>9181</v>
      </c>
      <c r="C2879" s="23"/>
      <c r="D2879" s="35" t="n">
        <v>1866</v>
      </c>
      <c r="E2879" s="26" t="s">
        <v>9182</v>
      </c>
      <c r="F2879" s="26" t="s">
        <v>994</v>
      </c>
      <c r="G2879" s="26" t="s">
        <v>8921</v>
      </c>
      <c r="H2879" s="26"/>
      <c r="I2879" s="26" t="s">
        <v>42</v>
      </c>
      <c r="J2879" s="26" t="s">
        <v>1002</v>
      </c>
      <c r="K2879" s="26"/>
      <c r="L2879" s="26"/>
      <c r="M2879" s="26"/>
      <c r="N2879" s="26" t="s">
        <v>43</v>
      </c>
      <c r="O2879" s="26"/>
      <c r="P2879" s="26"/>
      <c r="Q2879" s="26" t="s">
        <v>43</v>
      </c>
      <c r="R2879" s="26"/>
      <c r="S2879" s="26"/>
      <c r="T2879" s="26"/>
      <c r="U2879" s="26"/>
      <c r="V2879" s="25" t="n">
        <v>10</v>
      </c>
      <c r="W2879" s="26"/>
      <c r="X2879" s="28" t="n">
        <v>20</v>
      </c>
      <c r="Y2879" s="29"/>
      <c r="Z2879" s="30" t="n">
        <v>31</v>
      </c>
      <c r="AA2879" s="31" t="n">
        <f aca="false">Y2879*Z2879</f>
        <v>0</v>
      </c>
      <c r="AC2879" s="33" t="s">
        <v>9183</v>
      </c>
    </row>
    <row r="2880" s="32" customFormat="true" ht="21.75" hidden="false" customHeight="true" outlineLevel="3" collapsed="false">
      <c r="A2880" s="21" t="s">
        <v>9184</v>
      </c>
      <c r="B2880" s="22" t="s">
        <v>9185</v>
      </c>
      <c r="C2880" s="23"/>
      <c r="D2880" s="35" t="n">
        <v>2075</v>
      </c>
      <c r="E2880" s="25" t="n">
        <v>4607811850518</v>
      </c>
      <c r="F2880" s="26" t="s">
        <v>994</v>
      </c>
      <c r="G2880" s="26" t="s">
        <v>8941</v>
      </c>
      <c r="H2880" s="26"/>
      <c r="I2880" s="26" t="s">
        <v>42</v>
      </c>
      <c r="J2880" s="26" t="s">
        <v>1002</v>
      </c>
      <c r="K2880" s="26"/>
      <c r="L2880" s="26"/>
      <c r="M2880" s="26"/>
      <c r="N2880" s="26" t="s">
        <v>43</v>
      </c>
      <c r="O2880" s="26"/>
      <c r="P2880" s="26"/>
      <c r="Q2880" s="26" t="s">
        <v>43</v>
      </c>
      <c r="R2880" s="26"/>
      <c r="S2880" s="26"/>
      <c r="T2880" s="26"/>
      <c r="U2880" s="26"/>
      <c r="V2880" s="25" t="n">
        <v>10</v>
      </c>
      <c r="W2880" s="26"/>
      <c r="X2880" s="28" t="n">
        <v>20</v>
      </c>
      <c r="Y2880" s="29"/>
      <c r="Z2880" s="30" t="n">
        <v>31</v>
      </c>
      <c r="AA2880" s="31" t="n">
        <f aca="false">Y2880*Z2880</f>
        <v>0</v>
      </c>
      <c r="AC2880" s="33" t="s">
        <v>9186</v>
      </c>
    </row>
    <row r="2881" s="32" customFormat="true" ht="21.75" hidden="false" customHeight="true" outlineLevel="3" collapsed="false">
      <c r="A2881" s="21" t="s">
        <v>9187</v>
      </c>
      <c r="B2881" s="22" t="s">
        <v>9188</v>
      </c>
      <c r="C2881" s="23"/>
      <c r="D2881" s="35" t="n">
        <v>1193</v>
      </c>
      <c r="E2881" s="25" t="n">
        <v>4607811851935</v>
      </c>
      <c r="F2881" s="26" t="s">
        <v>994</v>
      </c>
      <c r="G2881" s="26" t="s">
        <v>8941</v>
      </c>
      <c r="H2881" s="26"/>
      <c r="I2881" s="26" t="s">
        <v>42</v>
      </c>
      <c r="J2881" s="26" t="s">
        <v>105</v>
      </c>
      <c r="K2881" s="26"/>
      <c r="L2881" s="26"/>
      <c r="M2881" s="26"/>
      <c r="N2881" s="26" t="s">
        <v>43</v>
      </c>
      <c r="O2881" s="26"/>
      <c r="P2881" s="26"/>
      <c r="Q2881" s="26" t="s">
        <v>43</v>
      </c>
      <c r="R2881" s="26"/>
      <c r="S2881" s="26"/>
      <c r="T2881" s="26"/>
      <c r="U2881" s="26"/>
      <c r="V2881" s="25" t="n">
        <v>10</v>
      </c>
      <c r="W2881" s="26"/>
      <c r="X2881" s="28" t="n">
        <v>20</v>
      </c>
      <c r="Y2881" s="29"/>
      <c r="Z2881" s="30" t="n">
        <v>31</v>
      </c>
      <c r="AA2881" s="31" t="n">
        <f aca="false">Y2881*Z2881</f>
        <v>0</v>
      </c>
      <c r="AC2881" s="33" t="s">
        <v>9189</v>
      </c>
    </row>
    <row r="2882" s="32" customFormat="true" ht="21.75" hidden="false" customHeight="true" outlineLevel="3" collapsed="false">
      <c r="A2882" s="21" t="s">
        <v>9190</v>
      </c>
      <c r="B2882" s="22" t="s">
        <v>9191</v>
      </c>
      <c r="C2882" s="23"/>
      <c r="D2882" s="24" t="n">
        <v>19</v>
      </c>
      <c r="E2882" s="25" t="n">
        <v>4607811851942</v>
      </c>
      <c r="F2882" s="26" t="s">
        <v>994</v>
      </c>
      <c r="G2882" s="26" t="s">
        <v>8941</v>
      </c>
      <c r="H2882" s="26"/>
      <c r="I2882" s="26" t="s">
        <v>42</v>
      </c>
      <c r="J2882" s="26" t="s">
        <v>105</v>
      </c>
      <c r="K2882" s="26"/>
      <c r="L2882" s="26"/>
      <c r="M2882" s="26"/>
      <c r="N2882" s="26" t="s">
        <v>43</v>
      </c>
      <c r="O2882" s="26"/>
      <c r="P2882" s="26"/>
      <c r="Q2882" s="26" t="s">
        <v>43</v>
      </c>
      <c r="R2882" s="26"/>
      <c r="S2882" s="26"/>
      <c r="T2882" s="26"/>
      <c r="U2882" s="26"/>
      <c r="V2882" s="25" t="n">
        <v>10</v>
      </c>
      <c r="W2882" s="26"/>
      <c r="X2882" s="28" t="n">
        <v>20</v>
      </c>
      <c r="Y2882" s="29"/>
      <c r="Z2882" s="30" t="n">
        <v>31</v>
      </c>
      <c r="AA2882" s="31" t="n">
        <f aca="false">Y2882*Z2882</f>
        <v>0</v>
      </c>
      <c r="AC2882" s="33" t="s">
        <v>9192</v>
      </c>
    </row>
    <row r="2883" s="32" customFormat="true" ht="21.75" hidden="false" customHeight="true" outlineLevel="3" collapsed="false">
      <c r="A2883" s="21" t="s">
        <v>9193</v>
      </c>
      <c r="B2883" s="22" t="s">
        <v>9194</v>
      </c>
      <c r="C2883" s="23"/>
      <c r="D2883" s="35" t="n">
        <v>1792</v>
      </c>
      <c r="E2883" s="25" t="n">
        <v>4607811856879</v>
      </c>
      <c r="F2883" s="26" t="s">
        <v>994</v>
      </c>
      <c r="G2883" s="26" t="s">
        <v>8921</v>
      </c>
      <c r="H2883" s="26"/>
      <c r="I2883" s="26" t="s">
        <v>42</v>
      </c>
      <c r="J2883" s="26" t="s">
        <v>1002</v>
      </c>
      <c r="K2883" s="26"/>
      <c r="L2883" s="26"/>
      <c r="M2883" s="26"/>
      <c r="N2883" s="26" t="s">
        <v>43</v>
      </c>
      <c r="O2883" s="26"/>
      <c r="P2883" s="26"/>
      <c r="Q2883" s="26" t="s">
        <v>43</v>
      </c>
      <c r="R2883" s="26"/>
      <c r="S2883" s="26"/>
      <c r="T2883" s="26"/>
      <c r="U2883" s="26"/>
      <c r="V2883" s="25" t="n">
        <v>10</v>
      </c>
      <c r="W2883" s="26"/>
      <c r="X2883" s="28" t="n">
        <v>20</v>
      </c>
      <c r="Y2883" s="29"/>
      <c r="Z2883" s="30" t="n">
        <v>31</v>
      </c>
      <c r="AA2883" s="31" t="n">
        <f aca="false">Y2883*Z2883</f>
        <v>0</v>
      </c>
      <c r="AC2883" s="33" t="s">
        <v>9195</v>
      </c>
    </row>
    <row r="2884" s="32" customFormat="true" ht="21.75" hidden="false" customHeight="true" outlineLevel="3" collapsed="false">
      <c r="A2884" s="21" t="s">
        <v>9196</v>
      </c>
      <c r="B2884" s="22" t="s">
        <v>9197</v>
      </c>
      <c r="C2884" s="23"/>
      <c r="D2884" s="35" t="n">
        <v>3058</v>
      </c>
      <c r="E2884" s="25" t="n">
        <v>4630076993027</v>
      </c>
      <c r="F2884" s="26" t="s">
        <v>994</v>
      </c>
      <c r="G2884" s="26" t="s">
        <v>8941</v>
      </c>
      <c r="H2884" s="26"/>
      <c r="I2884" s="26" t="s">
        <v>42</v>
      </c>
      <c r="J2884" s="26" t="s">
        <v>105</v>
      </c>
      <c r="K2884" s="26"/>
      <c r="L2884" s="26"/>
      <c r="M2884" s="26"/>
      <c r="N2884" s="26" t="s">
        <v>43</v>
      </c>
      <c r="O2884" s="26"/>
      <c r="P2884" s="26"/>
      <c r="Q2884" s="26" t="s">
        <v>43</v>
      </c>
      <c r="R2884" s="26"/>
      <c r="S2884" s="26"/>
      <c r="T2884" s="26"/>
      <c r="U2884" s="26"/>
      <c r="V2884" s="25" t="n">
        <v>10</v>
      </c>
      <c r="W2884" s="26"/>
      <c r="X2884" s="28" t="n">
        <v>20</v>
      </c>
      <c r="Y2884" s="29"/>
      <c r="Z2884" s="30" t="n">
        <v>31</v>
      </c>
      <c r="AA2884" s="31" t="n">
        <f aca="false">Y2884*Z2884</f>
        <v>0</v>
      </c>
      <c r="AC2884" s="33" t="s">
        <v>9198</v>
      </c>
    </row>
    <row r="2885" customFormat="false" ht="11.25" hidden="false" customHeight="true" outlineLevel="2" collapsed="true">
      <c r="A2885" s="15"/>
      <c r="B2885" s="20" t="s">
        <v>9199</v>
      </c>
      <c r="C2885" s="17"/>
      <c r="D2885" s="17"/>
      <c r="E2885" s="17"/>
      <c r="F2885" s="17"/>
      <c r="G2885" s="17"/>
      <c r="H2885" s="17"/>
      <c r="I2885" s="17"/>
      <c r="J2885" s="17"/>
      <c r="K2885" s="17"/>
      <c r="L2885" s="17"/>
      <c r="M2885" s="17"/>
      <c r="N2885" s="17"/>
      <c r="O2885" s="17"/>
      <c r="P2885" s="17"/>
      <c r="Q2885" s="17"/>
      <c r="R2885" s="17"/>
      <c r="S2885" s="17"/>
      <c r="T2885" s="17"/>
      <c r="U2885" s="17"/>
      <c r="V2885" s="17"/>
      <c r="W2885" s="17"/>
      <c r="X2885" s="17"/>
      <c r="Y2885" s="17"/>
      <c r="Z2885" s="17"/>
      <c r="AA2885" s="36"/>
    </row>
    <row r="2886" s="32" customFormat="true" ht="42.75" hidden="false" customHeight="true" outlineLevel="3" collapsed="false">
      <c r="A2886" s="21" t="s">
        <v>9200</v>
      </c>
      <c r="B2886" s="22" t="s">
        <v>9201</v>
      </c>
      <c r="C2886" s="23"/>
      <c r="D2886" s="24" t="n">
        <v>29</v>
      </c>
      <c r="E2886" s="25" t="n">
        <v>4630112046038</v>
      </c>
      <c r="F2886" s="26" t="s">
        <v>586</v>
      </c>
      <c r="G2886" s="26" t="s">
        <v>57</v>
      </c>
      <c r="H2886" s="26"/>
      <c r="I2886" s="26" t="s">
        <v>90</v>
      </c>
      <c r="J2886" s="26" t="s">
        <v>96</v>
      </c>
      <c r="K2886" s="26"/>
      <c r="L2886" s="26"/>
      <c r="M2886" s="26"/>
      <c r="N2886" s="26"/>
      <c r="O2886" s="26"/>
      <c r="P2886" s="26"/>
      <c r="Q2886" s="26" t="s">
        <v>43</v>
      </c>
      <c r="R2886" s="26"/>
      <c r="S2886" s="26"/>
      <c r="T2886" s="26"/>
      <c r="U2886" s="26"/>
      <c r="V2886" s="25" t="n">
        <v>1</v>
      </c>
      <c r="W2886" s="26"/>
      <c r="X2886" s="28" t="n">
        <v>20</v>
      </c>
      <c r="Y2886" s="29"/>
      <c r="Z2886" s="30" t="n">
        <v>240.2</v>
      </c>
      <c r="AA2886" s="31" t="n">
        <f aca="false">Y2886*Z2886</f>
        <v>0</v>
      </c>
      <c r="AC2886" s="33" t="s">
        <v>9202</v>
      </c>
    </row>
    <row r="2887" s="32" customFormat="true" ht="42.75" hidden="false" customHeight="true" outlineLevel="3" collapsed="false">
      <c r="A2887" s="21" t="s">
        <v>9203</v>
      </c>
      <c r="B2887" s="22" t="s">
        <v>9204</v>
      </c>
      <c r="C2887" s="23"/>
      <c r="D2887" s="24" t="n">
        <v>12</v>
      </c>
      <c r="E2887" s="25" t="n">
        <v>4630112055863</v>
      </c>
      <c r="F2887" s="26" t="s">
        <v>586</v>
      </c>
      <c r="G2887" s="26" t="s">
        <v>57</v>
      </c>
      <c r="H2887" s="26"/>
      <c r="I2887" s="26" t="s">
        <v>90</v>
      </c>
      <c r="J2887" s="26" t="s">
        <v>96</v>
      </c>
      <c r="K2887" s="26"/>
      <c r="L2887" s="26"/>
      <c r="M2887" s="26"/>
      <c r="N2887" s="26"/>
      <c r="O2887" s="26"/>
      <c r="P2887" s="26"/>
      <c r="Q2887" s="26" t="s">
        <v>43</v>
      </c>
      <c r="R2887" s="26"/>
      <c r="S2887" s="26"/>
      <c r="T2887" s="26"/>
      <c r="U2887" s="26"/>
      <c r="V2887" s="25" t="n">
        <v>1</v>
      </c>
      <c r="W2887" s="26"/>
      <c r="X2887" s="28" t="n">
        <v>20</v>
      </c>
      <c r="Y2887" s="29"/>
      <c r="Z2887" s="30" t="n">
        <v>303.2</v>
      </c>
      <c r="AA2887" s="31" t="n">
        <f aca="false">Y2887*Z2887</f>
        <v>0</v>
      </c>
      <c r="AC2887" s="33" t="s">
        <v>9205</v>
      </c>
    </row>
    <row r="2888" s="32" customFormat="true" ht="42.75" hidden="false" customHeight="true" outlineLevel="3" collapsed="false">
      <c r="A2888" s="21" t="s">
        <v>9206</v>
      </c>
      <c r="B2888" s="22" t="s">
        <v>9207</v>
      </c>
      <c r="C2888" s="23"/>
      <c r="D2888" s="24" t="n">
        <v>12</v>
      </c>
      <c r="E2888" s="25" t="n">
        <v>4630112060218</v>
      </c>
      <c r="F2888" s="26" t="s">
        <v>586</v>
      </c>
      <c r="G2888" s="26" t="s">
        <v>1821</v>
      </c>
      <c r="H2888" s="26"/>
      <c r="I2888" s="26" t="s">
        <v>90</v>
      </c>
      <c r="J2888" s="26" t="s">
        <v>96</v>
      </c>
      <c r="K2888" s="26"/>
      <c r="L2888" s="26"/>
      <c r="M2888" s="26"/>
      <c r="N2888" s="26" t="s">
        <v>43</v>
      </c>
      <c r="O2888" s="26"/>
      <c r="P2888" s="26"/>
      <c r="Q2888" s="26" t="s">
        <v>43</v>
      </c>
      <c r="R2888" s="26"/>
      <c r="S2888" s="26"/>
      <c r="T2888" s="26"/>
      <c r="U2888" s="26"/>
      <c r="V2888" s="25" t="n">
        <v>1</v>
      </c>
      <c r="W2888" s="26"/>
      <c r="X2888" s="28" t="n">
        <v>20</v>
      </c>
      <c r="Y2888" s="29"/>
      <c r="Z2888" s="30" t="n">
        <v>170.5</v>
      </c>
      <c r="AA2888" s="31" t="n">
        <f aca="false">Y2888*Z2888</f>
        <v>0</v>
      </c>
      <c r="AC2888" s="33" t="s">
        <v>9208</v>
      </c>
    </row>
    <row r="2889" customFormat="false" ht="11.25" hidden="false" customHeight="true" outlineLevel="1" collapsed="true">
      <c r="A2889" s="15"/>
      <c r="B2889" s="19" t="s">
        <v>9209</v>
      </c>
      <c r="C2889" s="17"/>
      <c r="D2889" s="17"/>
      <c r="E2889" s="17"/>
      <c r="F2889" s="17"/>
      <c r="G2889" s="17"/>
      <c r="H2889" s="17"/>
      <c r="I2889" s="17"/>
      <c r="J2889" s="17"/>
      <c r="K2889" s="17"/>
      <c r="L2889" s="17"/>
      <c r="M2889" s="17"/>
      <c r="N2889" s="17"/>
      <c r="O2889" s="17"/>
      <c r="P2889" s="17"/>
      <c r="Q2889" s="17"/>
      <c r="R2889" s="17"/>
      <c r="S2889" s="17"/>
      <c r="T2889" s="17"/>
      <c r="U2889" s="17"/>
      <c r="V2889" s="17"/>
      <c r="W2889" s="17"/>
      <c r="X2889" s="17"/>
      <c r="Y2889" s="17"/>
      <c r="Z2889" s="17"/>
      <c r="AA2889" s="36"/>
    </row>
    <row r="2890" s="32" customFormat="true" ht="11.25" hidden="false" customHeight="true" outlineLevel="2" collapsed="false">
      <c r="A2890" s="21" t="s">
        <v>9210</v>
      </c>
      <c r="B2890" s="22" t="s">
        <v>9211</v>
      </c>
      <c r="C2890" s="23"/>
      <c r="D2890" s="44"/>
      <c r="E2890" s="26"/>
      <c r="F2890" s="26"/>
      <c r="G2890" s="26" t="s">
        <v>3405</v>
      </c>
      <c r="H2890" s="26"/>
      <c r="I2890" s="26" t="s">
        <v>110</v>
      </c>
      <c r="J2890" s="26"/>
      <c r="K2890" s="26"/>
      <c r="L2890" s="26"/>
      <c r="M2890" s="26"/>
      <c r="N2890" s="26"/>
      <c r="O2890" s="26"/>
      <c r="P2890" s="26"/>
      <c r="Q2890" s="26"/>
      <c r="R2890" s="26"/>
      <c r="S2890" s="26"/>
      <c r="T2890" s="26"/>
      <c r="U2890" s="26"/>
      <c r="V2890" s="25" t="n">
        <v>1</v>
      </c>
      <c r="W2890" s="26"/>
      <c r="X2890" s="28" t="n">
        <v>20</v>
      </c>
      <c r="Y2890" s="29"/>
      <c r="Z2890" s="31" t="n">
        <v>8658.8</v>
      </c>
      <c r="AA2890" s="31" t="n">
        <f aca="false">Y2890*Z2890</f>
        <v>0</v>
      </c>
      <c r="AC2890" s="33" t="s">
        <v>9212</v>
      </c>
    </row>
    <row r="2891" customFormat="false" ht="11.25" hidden="false" customHeight="true" outlineLevel="2" collapsed="false">
      <c r="A2891" s="15"/>
      <c r="B2891" s="20" t="s">
        <v>9213</v>
      </c>
      <c r="C2891" s="17"/>
      <c r="D2891" s="17"/>
      <c r="E2891" s="17"/>
      <c r="F2891" s="17"/>
      <c r="G2891" s="17"/>
      <c r="H2891" s="17"/>
      <c r="I2891" s="17"/>
      <c r="J2891" s="17"/>
      <c r="K2891" s="17"/>
      <c r="L2891" s="17"/>
      <c r="M2891" s="17"/>
      <c r="N2891" s="17"/>
      <c r="O2891" s="17"/>
      <c r="P2891" s="17"/>
      <c r="Q2891" s="17"/>
      <c r="R2891" s="17"/>
      <c r="S2891" s="17"/>
      <c r="T2891" s="17"/>
      <c r="U2891" s="17"/>
      <c r="V2891" s="17"/>
      <c r="W2891" s="17"/>
      <c r="X2891" s="17"/>
      <c r="Y2891" s="17"/>
      <c r="Z2891" s="17"/>
      <c r="AA2891" s="36"/>
    </row>
    <row r="2892" s="32" customFormat="true" ht="32.25" hidden="false" customHeight="true" outlineLevel="3" collapsed="false">
      <c r="A2892" s="21" t="s">
        <v>9214</v>
      </c>
      <c r="B2892" s="22" t="s">
        <v>9215</v>
      </c>
      <c r="C2892" s="23"/>
      <c r="D2892" s="24" t="n">
        <v>11</v>
      </c>
      <c r="E2892" s="25" t="n">
        <v>4630112035018</v>
      </c>
      <c r="F2892" s="26" t="s">
        <v>40</v>
      </c>
      <c r="G2892" s="26" t="s">
        <v>3405</v>
      </c>
      <c r="H2892" s="26"/>
      <c r="I2892" s="26" t="s">
        <v>42</v>
      </c>
      <c r="J2892" s="26"/>
      <c r="K2892" s="26"/>
      <c r="L2892" s="26"/>
      <c r="M2892" s="26"/>
      <c r="N2892" s="26"/>
      <c r="O2892" s="26"/>
      <c r="P2892" s="26"/>
      <c r="Q2892" s="26" t="s">
        <v>43</v>
      </c>
      <c r="R2892" s="26" t="s">
        <v>43</v>
      </c>
      <c r="S2892" s="26"/>
      <c r="T2892" s="26"/>
      <c r="U2892" s="26"/>
      <c r="V2892" s="25" t="n">
        <v>1</v>
      </c>
      <c r="W2892" s="26"/>
      <c r="X2892" s="28" t="n">
        <v>20</v>
      </c>
      <c r="Y2892" s="29"/>
      <c r="Z2892" s="30" t="n">
        <v>62</v>
      </c>
      <c r="AA2892" s="31" t="n">
        <f aca="false">Y2892*Z2892</f>
        <v>0</v>
      </c>
      <c r="AC2892" s="33" t="s">
        <v>9216</v>
      </c>
    </row>
    <row r="2893" s="32" customFormat="true" ht="32.25" hidden="false" customHeight="true" outlineLevel="3" collapsed="false">
      <c r="A2893" s="21" t="s">
        <v>9217</v>
      </c>
      <c r="B2893" s="22" t="s">
        <v>9218</v>
      </c>
      <c r="C2893" s="23"/>
      <c r="D2893" s="24" t="n">
        <v>75</v>
      </c>
      <c r="E2893" s="25" t="n">
        <v>4630112055559</v>
      </c>
      <c r="F2893" s="26" t="s">
        <v>40</v>
      </c>
      <c r="G2893" s="26" t="s">
        <v>3405</v>
      </c>
      <c r="H2893" s="26"/>
      <c r="I2893" s="26" t="s">
        <v>42</v>
      </c>
      <c r="J2893" s="26"/>
      <c r="K2893" s="26"/>
      <c r="L2893" s="26"/>
      <c r="M2893" s="26"/>
      <c r="N2893" s="26"/>
      <c r="O2893" s="26"/>
      <c r="P2893" s="26"/>
      <c r="Q2893" s="26" t="s">
        <v>43</v>
      </c>
      <c r="R2893" s="26"/>
      <c r="S2893" s="26"/>
      <c r="T2893" s="26"/>
      <c r="U2893" s="26"/>
      <c r="V2893" s="25" t="n">
        <v>1</v>
      </c>
      <c r="W2893" s="26"/>
      <c r="X2893" s="28" t="n">
        <v>20</v>
      </c>
      <c r="Y2893" s="29"/>
      <c r="Z2893" s="30" t="n">
        <v>62</v>
      </c>
      <c r="AA2893" s="31" t="n">
        <f aca="false">Y2893*Z2893</f>
        <v>0</v>
      </c>
      <c r="AC2893" s="33" t="s">
        <v>9219</v>
      </c>
    </row>
    <row r="2894" s="32" customFormat="true" ht="32.25" hidden="false" customHeight="true" outlineLevel="3" collapsed="false">
      <c r="A2894" s="21" t="s">
        <v>9220</v>
      </c>
      <c r="B2894" s="22" t="s">
        <v>9221</v>
      </c>
      <c r="C2894" s="23"/>
      <c r="D2894" s="24" t="n">
        <v>17</v>
      </c>
      <c r="E2894" s="25" t="n">
        <v>4630112059236</v>
      </c>
      <c r="F2894" s="26" t="s">
        <v>40</v>
      </c>
      <c r="G2894" s="26" t="s">
        <v>3405</v>
      </c>
      <c r="H2894" s="26"/>
      <c r="I2894" s="26" t="s">
        <v>42</v>
      </c>
      <c r="J2894" s="46" t="n">
        <v>2</v>
      </c>
      <c r="K2894" s="26"/>
      <c r="L2894" s="26"/>
      <c r="M2894" s="26"/>
      <c r="N2894" s="26"/>
      <c r="O2894" s="26"/>
      <c r="P2894" s="26"/>
      <c r="Q2894" s="26" t="s">
        <v>43</v>
      </c>
      <c r="R2894" s="26"/>
      <c r="S2894" s="26"/>
      <c r="T2894" s="26"/>
      <c r="U2894" s="26"/>
      <c r="V2894" s="25" t="n">
        <v>1</v>
      </c>
      <c r="W2894" s="26"/>
      <c r="X2894" s="28" t="n">
        <v>20</v>
      </c>
      <c r="Y2894" s="29"/>
      <c r="Z2894" s="30" t="n">
        <v>62</v>
      </c>
      <c r="AA2894" s="31" t="n">
        <f aca="false">Y2894*Z2894</f>
        <v>0</v>
      </c>
      <c r="AC2894" s="33" t="s">
        <v>9222</v>
      </c>
    </row>
    <row r="2895" s="32" customFormat="true" ht="32.25" hidden="false" customHeight="true" outlineLevel="3" collapsed="false">
      <c r="A2895" s="21" t="s">
        <v>9223</v>
      </c>
      <c r="B2895" s="22" t="s">
        <v>9224</v>
      </c>
      <c r="C2895" s="23"/>
      <c r="D2895" s="24" t="n">
        <v>22</v>
      </c>
      <c r="E2895" s="25" t="n">
        <v>4630112059700</v>
      </c>
      <c r="F2895" s="26" t="s">
        <v>40</v>
      </c>
      <c r="G2895" s="26" t="s">
        <v>3405</v>
      </c>
      <c r="H2895" s="26"/>
      <c r="I2895" s="26" t="s">
        <v>42</v>
      </c>
      <c r="J2895" s="46" t="n">
        <v>2</v>
      </c>
      <c r="K2895" s="26"/>
      <c r="L2895" s="26"/>
      <c r="M2895" s="26"/>
      <c r="N2895" s="26"/>
      <c r="O2895" s="26"/>
      <c r="P2895" s="26"/>
      <c r="Q2895" s="26" t="s">
        <v>43</v>
      </c>
      <c r="R2895" s="26" t="s">
        <v>43</v>
      </c>
      <c r="S2895" s="26"/>
      <c r="T2895" s="26"/>
      <c r="U2895" s="26"/>
      <c r="V2895" s="25" t="n">
        <v>1</v>
      </c>
      <c r="W2895" s="26"/>
      <c r="X2895" s="28" t="n">
        <v>20</v>
      </c>
      <c r="Y2895" s="29"/>
      <c r="Z2895" s="30" t="n">
        <v>62</v>
      </c>
      <c r="AA2895" s="31" t="n">
        <f aca="false">Y2895*Z2895</f>
        <v>0</v>
      </c>
      <c r="AC2895" s="33" t="s">
        <v>9225</v>
      </c>
    </row>
    <row r="2896" s="32" customFormat="true" ht="11.25" hidden="false" customHeight="true" outlineLevel="3" collapsed="false">
      <c r="A2896" s="21" t="s">
        <v>9226</v>
      </c>
      <c r="B2896" s="22" t="s">
        <v>9227</v>
      </c>
      <c r="C2896" s="23"/>
      <c r="D2896" s="24" t="n">
        <v>14</v>
      </c>
      <c r="E2896" s="25" t="n">
        <v>4630112039726</v>
      </c>
      <c r="F2896" s="26" t="s">
        <v>40</v>
      </c>
      <c r="G2896" s="26" t="s">
        <v>3405</v>
      </c>
      <c r="H2896" s="26"/>
      <c r="I2896" s="26" t="s">
        <v>42</v>
      </c>
      <c r="J2896" s="27" t="n">
        <v>0.7</v>
      </c>
      <c r="K2896" s="26"/>
      <c r="L2896" s="26"/>
      <c r="M2896" s="26"/>
      <c r="N2896" s="26"/>
      <c r="O2896" s="26"/>
      <c r="P2896" s="26"/>
      <c r="Q2896" s="26" t="s">
        <v>43</v>
      </c>
      <c r="R2896" s="26"/>
      <c r="S2896" s="26"/>
      <c r="T2896" s="26"/>
      <c r="U2896" s="26"/>
      <c r="V2896" s="25" t="n">
        <v>1</v>
      </c>
      <c r="W2896" s="26"/>
      <c r="X2896" s="28" t="n">
        <v>20</v>
      </c>
      <c r="Y2896" s="29"/>
      <c r="Z2896" s="30" t="n">
        <v>263.8</v>
      </c>
      <c r="AA2896" s="31" t="n">
        <f aca="false">Y2896*Z2896</f>
        <v>0</v>
      </c>
      <c r="AC2896" s="33" t="s">
        <v>9228</v>
      </c>
    </row>
    <row r="2897" s="32" customFormat="true" ht="32.25" hidden="false" customHeight="true" outlineLevel="3" collapsed="false">
      <c r="A2897" s="21" t="s">
        <v>9229</v>
      </c>
      <c r="B2897" s="22" t="s">
        <v>9230</v>
      </c>
      <c r="C2897" s="23"/>
      <c r="D2897" s="24" t="n">
        <v>526</v>
      </c>
      <c r="E2897" s="26" t="s">
        <v>9231</v>
      </c>
      <c r="F2897" s="26" t="s">
        <v>40</v>
      </c>
      <c r="G2897" s="26" t="s">
        <v>3405</v>
      </c>
      <c r="H2897" s="26"/>
      <c r="I2897" s="26" t="s">
        <v>42</v>
      </c>
      <c r="J2897" s="27" t="n">
        <v>0.8</v>
      </c>
      <c r="K2897" s="26"/>
      <c r="L2897" s="26"/>
      <c r="M2897" s="26"/>
      <c r="N2897" s="26"/>
      <c r="O2897" s="26"/>
      <c r="P2897" s="26"/>
      <c r="Q2897" s="26" t="s">
        <v>43</v>
      </c>
      <c r="R2897" s="26" t="s">
        <v>43</v>
      </c>
      <c r="S2897" s="26"/>
      <c r="T2897" s="26"/>
      <c r="U2897" s="26"/>
      <c r="V2897" s="25" t="n">
        <v>1</v>
      </c>
      <c r="W2897" s="26"/>
      <c r="X2897" s="28" t="n">
        <v>20</v>
      </c>
      <c r="Y2897" s="29"/>
      <c r="Z2897" s="30" t="n">
        <v>102.9</v>
      </c>
      <c r="AA2897" s="31" t="n">
        <f aca="false">Y2897*Z2897</f>
        <v>0</v>
      </c>
      <c r="AC2897" s="33" t="s">
        <v>9232</v>
      </c>
    </row>
    <row r="2898" s="32" customFormat="true" ht="32.25" hidden="false" customHeight="true" outlineLevel="3" collapsed="false">
      <c r="A2898" s="21" t="s">
        <v>9233</v>
      </c>
      <c r="B2898" s="22" t="s">
        <v>9234</v>
      </c>
      <c r="C2898" s="23"/>
      <c r="D2898" s="24" t="n">
        <v>671</v>
      </c>
      <c r="E2898" s="25" t="n">
        <v>4630112015003</v>
      </c>
      <c r="F2898" s="26" t="s">
        <v>40</v>
      </c>
      <c r="G2898" s="26" t="s">
        <v>3405</v>
      </c>
      <c r="H2898" s="26"/>
      <c r="I2898" s="26" t="s">
        <v>42</v>
      </c>
      <c r="J2898" s="27" t="n">
        <v>0.7</v>
      </c>
      <c r="K2898" s="26"/>
      <c r="L2898" s="26"/>
      <c r="M2898" s="26"/>
      <c r="N2898" s="26"/>
      <c r="O2898" s="26"/>
      <c r="P2898" s="26"/>
      <c r="Q2898" s="26" t="s">
        <v>43</v>
      </c>
      <c r="R2898" s="26" t="s">
        <v>43</v>
      </c>
      <c r="S2898" s="26"/>
      <c r="T2898" s="26"/>
      <c r="U2898" s="26"/>
      <c r="V2898" s="25" t="n">
        <v>1</v>
      </c>
      <c r="W2898" s="26"/>
      <c r="X2898" s="28" t="n">
        <v>20</v>
      </c>
      <c r="Y2898" s="29"/>
      <c r="Z2898" s="30" t="n">
        <v>102.9</v>
      </c>
      <c r="AA2898" s="31" t="n">
        <f aca="false">Y2898*Z2898</f>
        <v>0</v>
      </c>
      <c r="AC2898" s="33" t="s">
        <v>9235</v>
      </c>
    </row>
    <row r="2899" s="32" customFormat="true" ht="21.75" hidden="false" customHeight="true" outlineLevel="3" collapsed="false">
      <c r="A2899" s="21" t="s">
        <v>9236</v>
      </c>
      <c r="B2899" s="22" t="s">
        <v>9237</v>
      </c>
      <c r="C2899" s="23"/>
      <c r="D2899" s="35" t="n">
        <v>3257</v>
      </c>
      <c r="E2899" s="25" t="n">
        <v>4630112035223</v>
      </c>
      <c r="F2899" s="26" t="s">
        <v>40</v>
      </c>
      <c r="G2899" s="26" t="s">
        <v>3405</v>
      </c>
      <c r="H2899" s="26"/>
      <c r="I2899" s="26" t="s">
        <v>42</v>
      </c>
      <c r="J2899" s="27" t="n">
        <v>1.7</v>
      </c>
      <c r="K2899" s="26"/>
      <c r="L2899" s="26"/>
      <c r="M2899" s="26"/>
      <c r="N2899" s="26" t="s">
        <v>43</v>
      </c>
      <c r="O2899" s="26"/>
      <c r="P2899" s="26"/>
      <c r="Q2899" s="26" t="s">
        <v>43</v>
      </c>
      <c r="R2899" s="26"/>
      <c r="S2899" s="26"/>
      <c r="T2899" s="26"/>
      <c r="U2899" s="26"/>
      <c r="V2899" s="25" t="n">
        <v>1</v>
      </c>
      <c r="W2899" s="26"/>
      <c r="X2899" s="28" t="n">
        <v>20</v>
      </c>
      <c r="Y2899" s="29"/>
      <c r="Z2899" s="30" t="n">
        <v>157.1</v>
      </c>
      <c r="AA2899" s="31" t="n">
        <f aca="false">Y2899*Z2899</f>
        <v>0</v>
      </c>
      <c r="AC2899" s="33" t="s">
        <v>9238</v>
      </c>
    </row>
    <row r="2900" s="32" customFormat="true" ht="21.75" hidden="false" customHeight="true" outlineLevel="3" collapsed="false">
      <c r="A2900" s="21" t="s">
        <v>9239</v>
      </c>
      <c r="B2900" s="22" t="s">
        <v>9240</v>
      </c>
      <c r="C2900" s="23"/>
      <c r="D2900" s="35" t="n">
        <v>3426</v>
      </c>
      <c r="E2900" s="25" t="n">
        <v>4630112055009</v>
      </c>
      <c r="F2900" s="26" t="s">
        <v>40</v>
      </c>
      <c r="G2900" s="26" t="s">
        <v>3405</v>
      </c>
      <c r="H2900" s="26"/>
      <c r="I2900" s="26" t="s">
        <v>42</v>
      </c>
      <c r="J2900" s="27" t="n">
        <v>1.6</v>
      </c>
      <c r="K2900" s="26"/>
      <c r="L2900" s="26"/>
      <c r="M2900" s="26"/>
      <c r="N2900" s="26"/>
      <c r="O2900" s="26"/>
      <c r="P2900" s="26"/>
      <c r="Q2900" s="26" t="s">
        <v>43</v>
      </c>
      <c r="R2900" s="26"/>
      <c r="S2900" s="26"/>
      <c r="T2900" s="26"/>
      <c r="U2900" s="26"/>
      <c r="V2900" s="25" t="n">
        <v>1</v>
      </c>
      <c r="W2900" s="26"/>
      <c r="X2900" s="28" t="n">
        <v>20</v>
      </c>
      <c r="Y2900" s="29"/>
      <c r="Z2900" s="30" t="n">
        <v>157.1</v>
      </c>
      <c r="AA2900" s="31" t="n">
        <f aca="false">Y2900*Z2900</f>
        <v>0</v>
      </c>
      <c r="AC2900" s="33" t="s">
        <v>9241</v>
      </c>
    </row>
    <row r="2901" s="32" customFormat="true" ht="21.75" hidden="false" customHeight="true" outlineLevel="3" collapsed="false">
      <c r="A2901" s="21" t="s">
        <v>9242</v>
      </c>
      <c r="B2901" s="22" t="s">
        <v>9243</v>
      </c>
      <c r="C2901" s="23"/>
      <c r="D2901" s="24" t="n">
        <v>14</v>
      </c>
      <c r="E2901" s="25" t="n">
        <v>4630112012064</v>
      </c>
      <c r="F2901" s="26" t="s">
        <v>40</v>
      </c>
      <c r="G2901" s="26" t="s">
        <v>3405</v>
      </c>
      <c r="H2901" s="26"/>
      <c r="I2901" s="26" t="s">
        <v>42</v>
      </c>
      <c r="J2901" s="46" t="n">
        <v>2</v>
      </c>
      <c r="K2901" s="26"/>
      <c r="L2901" s="26"/>
      <c r="M2901" s="26"/>
      <c r="N2901" s="26"/>
      <c r="O2901" s="26"/>
      <c r="P2901" s="26"/>
      <c r="Q2901" s="26" t="s">
        <v>43</v>
      </c>
      <c r="R2901" s="26" t="s">
        <v>43</v>
      </c>
      <c r="S2901" s="26"/>
      <c r="T2901" s="26"/>
      <c r="U2901" s="26"/>
      <c r="V2901" s="25" t="n">
        <v>1</v>
      </c>
      <c r="W2901" s="26"/>
      <c r="X2901" s="28" t="n">
        <v>20</v>
      </c>
      <c r="Y2901" s="29"/>
      <c r="Z2901" s="30" t="n">
        <v>167.9</v>
      </c>
      <c r="AA2901" s="31" t="n">
        <f aca="false">Y2901*Z2901</f>
        <v>0</v>
      </c>
      <c r="AC2901" s="33" t="s">
        <v>9244</v>
      </c>
    </row>
    <row r="2902" s="32" customFormat="true" ht="21.75" hidden="false" customHeight="true" outlineLevel="3" collapsed="false">
      <c r="A2902" s="21" t="s">
        <v>9245</v>
      </c>
      <c r="B2902" s="22" t="s">
        <v>9246</v>
      </c>
      <c r="C2902" s="23"/>
      <c r="D2902" s="24" t="n">
        <v>846</v>
      </c>
      <c r="E2902" s="25" t="n">
        <v>4630112012071</v>
      </c>
      <c r="F2902" s="26" t="s">
        <v>40</v>
      </c>
      <c r="G2902" s="26" t="s">
        <v>3405</v>
      </c>
      <c r="H2902" s="26"/>
      <c r="I2902" s="26" t="s">
        <v>42</v>
      </c>
      <c r="J2902" s="27" t="n">
        <v>1.6</v>
      </c>
      <c r="K2902" s="26"/>
      <c r="L2902" s="26"/>
      <c r="M2902" s="26"/>
      <c r="N2902" s="26"/>
      <c r="O2902" s="26"/>
      <c r="P2902" s="26"/>
      <c r="Q2902" s="26" t="s">
        <v>43</v>
      </c>
      <c r="R2902" s="26" t="s">
        <v>43</v>
      </c>
      <c r="S2902" s="26"/>
      <c r="T2902" s="26"/>
      <c r="U2902" s="26"/>
      <c r="V2902" s="25" t="n">
        <v>1</v>
      </c>
      <c r="W2902" s="26"/>
      <c r="X2902" s="28" t="n">
        <v>20</v>
      </c>
      <c r="Y2902" s="29"/>
      <c r="Z2902" s="30" t="n">
        <v>167.9</v>
      </c>
      <c r="AA2902" s="31" t="n">
        <f aca="false">Y2902*Z2902</f>
        <v>0</v>
      </c>
      <c r="AC2902" s="33" t="s">
        <v>9247</v>
      </c>
    </row>
    <row r="2903" s="32" customFormat="true" ht="21.75" hidden="false" customHeight="true" outlineLevel="3" collapsed="false">
      <c r="A2903" s="21" t="s">
        <v>9248</v>
      </c>
      <c r="B2903" s="22" t="s">
        <v>9249</v>
      </c>
      <c r="C2903" s="23"/>
      <c r="D2903" s="24" t="n">
        <v>69</v>
      </c>
      <c r="E2903" s="25" t="n">
        <v>4630112014419</v>
      </c>
      <c r="F2903" s="26" t="s">
        <v>40</v>
      </c>
      <c r="G2903" s="26" t="s">
        <v>3405</v>
      </c>
      <c r="H2903" s="26"/>
      <c r="I2903" s="26" t="s">
        <v>42</v>
      </c>
      <c r="J2903" s="27" t="n">
        <v>1.8</v>
      </c>
      <c r="K2903" s="26"/>
      <c r="L2903" s="26"/>
      <c r="M2903" s="26"/>
      <c r="N2903" s="26"/>
      <c r="O2903" s="26"/>
      <c r="P2903" s="26"/>
      <c r="Q2903" s="26" t="s">
        <v>43</v>
      </c>
      <c r="R2903" s="26" t="s">
        <v>43</v>
      </c>
      <c r="S2903" s="26"/>
      <c r="T2903" s="26"/>
      <c r="U2903" s="26"/>
      <c r="V2903" s="25" t="n">
        <v>1</v>
      </c>
      <c r="W2903" s="26"/>
      <c r="X2903" s="28" t="n">
        <v>20</v>
      </c>
      <c r="Y2903" s="29"/>
      <c r="Z2903" s="30" t="n">
        <v>167.9</v>
      </c>
      <c r="AA2903" s="31" t="n">
        <f aca="false">Y2903*Z2903</f>
        <v>0</v>
      </c>
      <c r="AC2903" s="33" t="s">
        <v>9250</v>
      </c>
    </row>
    <row r="2904" s="32" customFormat="true" ht="21.75" hidden="false" customHeight="true" outlineLevel="3" collapsed="false">
      <c r="A2904" s="21" t="s">
        <v>9251</v>
      </c>
      <c r="B2904" s="22" t="s">
        <v>9252</v>
      </c>
      <c r="C2904" s="23"/>
      <c r="D2904" s="24" t="n">
        <v>596</v>
      </c>
      <c r="E2904" s="26" t="s">
        <v>9253</v>
      </c>
      <c r="F2904" s="26" t="s">
        <v>40</v>
      </c>
      <c r="G2904" s="26" t="s">
        <v>3405</v>
      </c>
      <c r="H2904" s="26"/>
      <c r="I2904" s="26" t="s">
        <v>42</v>
      </c>
      <c r="J2904" s="46" t="n">
        <v>2</v>
      </c>
      <c r="K2904" s="26"/>
      <c r="L2904" s="26"/>
      <c r="M2904" s="26"/>
      <c r="N2904" s="26"/>
      <c r="O2904" s="26"/>
      <c r="P2904" s="26"/>
      <c r="Q2904" s="26" t="s">
        <v>43</v>
      </c>
      <c r="R2904" s="26" t="s">
        <v>43</v>
      </c>
      <c r="S2904" s="26"/>
      <c r="T2904" s="26"/>
      <c r="U2904" s="26"/>
      <c r="V2904" s="25" t="n">
        <v>1</v>
      </c>
      <c r="W2904" s="26"/>
      <c r="X2904" s="28" t="n">
        <v>20</v>
      </c>
      <c r="Y2904" s="29"/>
      <c r="Z2904" s="30" t="n">
        <v>167.9</v>
      </c>
      <c r="AA2904" s="31" t="n">
        <f aca="false">Y2904*Z2904</f>
        <v>0</v>
      </c>
      <c r="AC2904" s="33" t="s">
        <v>9254</v>
      </c>
    </row>
    <row r="2905" s="32" customFormat="true" ht="21.75" hidden="false" customHeight="true" outlineLevel="3" collapsed="false">
      <c r="A2905" s="21" t="s">
        <v>9255</v>
      </c>
      <c r="B2905" s="22" t="s">
        <v>9256</v>
      </c>
      <c r="C2905" s="23"/>
      <c r="D2905" s="35" t="n">
        <v>1851</v>
      </c>
      <c r="E2905" s="25" t="n">
        <v>4630112005202</v>
      </c>
      <c r="F2905" s="26" t="s">
        <v>599</v>
      </c>
      <c r="G2905" s="26" t="s">
        <v>3405</v>
      </c>
      <c r="H2905" s="26"/>
      <c r="I2905" s="26" t="s">
        <v>42</v>
      </c>
      <c r="J2905" s="26" t="s">
        <v>9257</v>
      </c>
      <c r="K2905" s="26"/>
      <c r="L2905" s="26"/>
      <c r="M2905" s="26"/>
      <c r="N2905" s="26" t="s">
        <v>43</v>
      </c>
      <c r="O2905" s="26"/>
      <c r="P2905" s="26"/>
      <c r="Q2905" s="26" t="s">
        <v>43</v>
      </c>
      <c r="R2905" s="26"/>
      <c r="S2905" s="26"/>
      <c r="T2905" s="26"/>
      <c r="U2905" s="26"/>
      <c r="V2905" s="25" t="n">
        <v>1</v>
      </c>
      <c r="W2905" s="26"/>
      <c r="X2905" s="28" t="n">
        <v>20</v>
      </c>
      <c r="Y2905" s="29"/>
      <c r="Z2905" s="30" t="n">
        <v>177.5</v>
      </c>
      <c r="AA2905" s="31" t="n">
        <f aca="false">Y2905*Z2905</f>
        <v>0</v>
      </c>
      <c r="AC2905" s="33" t="s">
        <v>9258</v>
      </c>
    </row>
    <row r="2906" s="32" customFormat="true" ht="21.75" hidden="false" customHeight="true" outlineLevel="3" collapsed="false">
      <c r="A2906" s="21" t="s">
        <v>9259</v>
      </c>
      <c r="B2906" s="22" t="s">
        <v>9260</v>
      </c>
      <c r="C2906" s="23"/>
      <c r="D2906" s="35" t="n">
        <v>1236</v>
      </c>
      <c r="E2906" s="25" t="n">
        <v>4630112025460</v>
      </c>
      <c r="F2906" s="26" t="s">
        <v>599</v>
      </c>
      <c r="G2906" s="26" t="s">
        <v>3405</v>
      </c>
      <c r="H2906" s="26"/>
      <c r="I2906" s="26" t="s">
        <v>42</v>
      </c>
      <c r="J2906" s="26" t="s">
        <v>8810</v>
      </c>
      <c r="K2906" s="26"/>
      <c r="L2906" s="26"/>
      <c r="M2906" s="26"/>
      <c r="N2906" s="26" t="s">
        <v>43</v>
      </c>
      <c r="O2906" s="26"/>
      <c r="P2906" s="26"/>
      <c r="Q2906" s="26" t="s">
        <v>43</v>
      </c>
      <c r="R2906" s="26"/>
      <c r="S2906" s="26"/>
      <c r="T2906" s="26"/>
      <c r="U2906" s="26"/>
      <c r="V2906" s="25" t="n">
        <v>1</v>
      </c>
      <c r="W2906" s="26"/>
      <c r="X2906" s="28" t="n">
        <v>20</v>
      </c>
      <c r="Y2906" s="29"/>
      <c r="Z2906" s="30" t="n">
        <v>177.5</v>
      </c>
      <c r="AA2906" s="31" t="n">
        <f aca="false">Y2906*Z2906</f>
        <v>0</v>
      </c>
      <c r="AC2906" s="33" t="s">
        <v>9261</v>
      </c>
    </row>
    <row r="2907" customFormat="false" ht="11.25" hidden="false" customHeight="true" outlineLevel="2" collapsed="true">
      <c r="A2907" s="15"/>
      <c r="B2907" s="20" t="s">
        <v>9262</v>
      </c>
      <c r="C2907" s="17"/>
      <c r="D2907" s="17"/>
      <c r="E2907" s="17"/>
      <c r="F2907" s="17"/>
      <c r="G2907" s="17"/>
      <c r="H2907" s="17"/>
      <c r="I2907" s="17"/>
      <c r="J2907" s="17"/>
      <c r="K2907" s="17"/>
      <c r="L2907" s="17"/>
      <c r="M2907" s="17"/>
      <c r="N2907" s="17"/>
      <c r="O2907" s="17"/>
      <c r="P2907" s="17"/>
      <c r="Q2907" s="17"/>
      <c r="R2907" s="17"/>
      <c r="S2907" s="17"/>
      <c r="T2907" s="17"/>
      <c r="U2907" s="17"/>
      <c r="V2907" s="17"/>
      <c r="W2907" s="17"/>
      <c r="X2907" s="17"/>
      <c r="Y2907" s="17"/>
      <c r="Z2907" s="17"/>
      <c r="AA2907" s="36"/>
    </row>
    <row r="2908" customFormat="false" ht="11.25" hidden="false" customHeight="true" outlineLevel="3" collapsed="false">
      <c r="A2908" s="15"/>
      <c r="B2908" s="39" t="s">
        <v>9263</v>
      </c>
      <c r="C2908" s="17"/>
      <c r="D2908" s="17"/>
      <c r="E2908" s="17"/>
      <c r="F2908" s="17"/>
      <c r="G2908" s="17"/>
      <c r="H2908" s="17"/>
      <c r="I2908" s="17"/>
      <c r="J2908" s="17"/>
      <c r="K2908" s="17"/>
      <c r="L2908" s="17"/>
      <c r="M2908" s="17"/>
      <c r="N2908" s="17"/>
      <c r="O2908" s="17"/>
      <c r="P2908" s="17"/>
      <c r="Q2908" s="17"/>
      <c r="R2908" s="17"/>
      <c r="S2908" s="17"/>
      <c r="T2908" s="17"/>
      <c r="U2908" s="17"/>
      <c r="V2908" s="17"/>
      <c r="W2908" s="17"/>
      <c r="X2908" s="17"/>
      <c r="Y2908" s="17"/>
      <c r="Z2908" s="17"/>
      <c r="AA2908" s="36"/>
    </row>
    <row r="2909" s="32" customFormat="true" ht="32.25" hidden="false" customHeight="true" outlineLevel="4" collapsed="false">
      <c r="A2909" s="21" t="s">
        <v>9264</v>
      </c>
      <c r="B2909" s="22" t="s">
        <v>9265</v>
      </c>
      <c r="C2909" s="23"/>
      <c r="D2909" s="35" t="n">
        <v>1083</v>
      </c>
      <c r="E2909" s="25" t="n">
        <v>4650118155862</v>
      </c>
      <c r="F2909" s="26" t="s">
        <v>613</v>
      </c>
      <c r="G2909" s="26" t="s">
        <v>3405</v>
      </c>
      <c r="H2909" s="26"/>
      <c r="I2909" s="26" t="s">
        <v>110</v>
      </c>
      <c r="J2909" s="26" t="s">
        <v>9266</v>
      </c>
      <c r="K2909" s="26"/>
      <c r="L2909" s="26"/>
      <c r="M2909" s="26"/>
      <c r="N2909" s="26"/>
      <c r="O2909" s="26"/>
      <c r="P2909" s="26"/>
      <c r="Q2909" s="26" t="s">
        <v>43</v>
      </c>
      <c r="R2909" s="26"/>
      <c r="S2909" s="26"/>
      <c r="T2909" s="26"/>
      <c r="U2909" s="26"/>
      <c r="V2909" s="25" t="n">
        <v>10</v>
      </c>
      <c r="W2909" s="26"/>
      <c r="X2909" s="28" t="n">
        <v>20</v>
      </c>
      <c r="Y2909" s="29"/>
      <c r="Z2909" s="30" t="n">
        <v>69.9</v>
      </c>
      <c r="AA2909" s="31" t="n">
        <f aca="false">Y2909*Z2909</f>
        <v>0</v>
      </c>
      <c r="AC2909" s="33" t="s">
        <v>9267</v>
      </c>
    </row>
    <row r="2910" s="32" customFormat="true" ht="32.25" hidden="false" customHeight="true" outlineLevel="4" collapsed="false">
      <c r="A2910" s="21" t="s">
        <v>9268</v>
      </c>
      <c r="B2910" s="22" t="s">
        <v>9269</v>
      </c>
      <c r="C2910" s="23"/>
      <c r="D2910" s="24" t="n">
        <v>7</v>
      </c>
      <c r="E2910" s="25" t="n">
        <v>4650118154049</v>
      </c>
      <c r="F2910" s="26" t="s">
        <v>613</v>
      </c>
      <c r="G2910" s="26" t="s">
        <v>3405</v>
      </c>
      <c r="H2910" s="26"/>
      <c r="I2910" s="26" t="s">
        <v>90</v>
      </c>
      <c r="J2910" s="26" t="s">
        <v>615</v>
      </c>
      <c r="K2910" s="26"/>
      <c r="L2910" s="26"/>
      <c r="M2910" s="26"/>
      <c r="N2910" s="26" t="s">
        <v>43</v>
      </c>
      <c r="O2910" s="26"/>
      <c r="P2910" s="26"/>
      <c r="Q2910" s="26" t="s">
        <v>43</v>
      </c>
      <c r="R2910" s="26"/>
      <c r="S2910" s="26"/>
      <c r="T2910" s="26"/>
      <c r="U2910" s="26"/>
      <c r="V2910" s="25" t="n">
        <v>10</v>
      </c>
      <c r="W2910" s="26"/>
      <c r="X2910" s="28" t="n">
        <v>20</v>
      </c>
      <c r="Y2910" s="29"/>
      <c r="Z2910" s="30" t="n">
        <v>69.9</v>
      </c>
      <c r="AA2910" s="31" t="n">
        <f aca="false">Y2910*Z2910</f>
        <v>0</v>
      </c>
      <c r="AC2910" s="33" t="s">
        <v>9270</v>
      </c>
    </row>
    <row r="2911" s="32" customFormat="true" ht="32.25" hidden="false" customHeight="true" outlineLevel="4" collapsed="false">
      <c r="A2911" s="21" t="s">
        <v>9271</v>
      </c>
      <c r="B2911" s="22" t="s">
        <v>9272</v>
      </c>
      <c r="C2911" s="23"/>
      <c r="D2911" s="24" t="n">
        <v>9</v>
      </c>
      <c r="E2911" s="25" t="n">
        <v>4650118154056</v>
      </c>
      <c r="F2911" s="26" t="s">
        <v>613</v>
      </c>
      <c r="G2911" s="26" t="s">
        <v>3405</v>
      </c>
      <c r="H2911" s="26"/>
      <c r="I2911" s="26" t="s">
        <v>90</v>
      </c>
      <c r="J2911" s="26" t="s">
        <v>615</v>
      </c>
      <c r="K2911" s="26"/>
      <c r="L2911" s="26"/>
      <c r="M2911" s="26"/>
      <c r="N2911" s="26" t="s">
        <v>43</v>
      </c>
      <c r="O2911" s="26"/>
      <c r="P2911" s="26"/>
      <c r="Q2911" s="26" t="s">
        <v>43</v>
      </c>
      <c r="R2911" s="26"/>
      <c r="S2911" s="26"/>
      <c r="T2911" s="26"/>
      <c r="U2911" s="26"/>
      <c r="V2911" s="25" t="n">
        <v>10</v>
      </c>
      <c r="W2911" s="26"/>
      <c r="X2911" s="28" t="n">
        <v>20</v>
      </c>
      <c r="Y2911" s="29"/>
      <c r="Z2911" s="30" t="n">
        <v>69.9</v>
      </c>
      <c r="AA2911" s="31" t="n">
        <f aca="false">Y2911*Z2911</f>
        <v>0</v>
      </c>
      <c r="AC2911" s="33" t="s">
        <v>9273</v>
      </c>
    </row>
    <row r="2912" s="32" customFormat="true" ht="32.25" hidden="false" customHeight="true" outlineLevel="4" collapsed="false">
      <c r="A2912" s="21" t="s">
        <v>9274</v>
      </c>
      <c r="B2912" s="22" t="s">
        <v>9275</v>
      </c>
      <c r="C2912" s="23"/>
      <c r="D2912" s="35" t="n">
        <v>1681</v>
      </c>
      <c r="E2912" s="25" t="n">
        <v>4630112025699</v>
      </c>
      <c r="F2912" s="26" t="s">
        <v>613</v>
      </c>
      <c r="G2912" s="26" t="s">
        <v>3405</v>
      </c>
      <c r="H2912" s="26"/>
      <c r="I2912" s="26" t="s">
        <v>90</v>
      </c>
      <c r="J2912" s="26" t="s">
        <v>9276</v>
      </c>
      <c r="K2912" s="26"/>
      <c r="L2912" s="26"/>
      <c r="M2912" s="26"/>
      <c r="N2912" s="26"/>
      <c r="O2912" s="26"/>
      <c r="P2912" s="26"/>
      <c r="Q2912" s="26" t="s">
        <v>43</v>
      </c>
      <c r="R2912" s="26" t="s">
        <v>43</v>
      </c>
      <c r="S2912" s="26"/>
      <c r="T2912" s="26"/>
      <c r="U2912" s="26"/>
      <c r="V2912" s="25" t="n">
        <v>10</v>
      </c>
      <c r="W2912" s="26"/>
      <c r="X2912" s="28" t="n">
        <v>20</v>
      </c>
      <c r="Y2912" s="29"/>
      <c r="Z2912" s="30" t="n">
        <v>69.9</v>
      </c>
      <c r="AA2912" s="31" t="n">
        <f aca="false">Y2912*Z2912</f>
        <v>0</v>
      </c>
      <c r="AC2912" s="33" t="s">
        <v>9277</v>
      </c>
    </row>
    <row r="2913" s="32" customFormat="true" ht="32.25" hidden="false" customHeight="true" outlineLevel="4" collapsed="false">
      <c r="A2913" s="21" t="s">
        <v>9278</v>
      </c>
      <c r="B2913" s="22" t="s">
        <v>9279</v>
      </c>
      <c r="C2913" s="23"/>
      <c r="D2913" s="35" t="n">
        <v>3862</v>
      </c>
      <c r="E2913" s="25" t="n">
        <v>4630112034554</v>
      </c>
      <c r="F2913" s="26" t="s">
        <v>613</v>
      </c>
      <c r="G2913" s="26" t="s">
        <v>3405</v>
      </c>
      <c r="H2913" s="26"/>
      <c r="I2913" s="26" t="s">
        <v>110</v>
      </c>
      <c r="J2913" s="26" t="s">
        <v>615</v>
      </c>
      <c r="K2913" s="26"/>
      <c r="L2913" s="26"/>
      <c r="M2913" s="26"/>
      <c r="N2913" s="26"/>
      <c r="O2913" s="26"/>
      <c r="P2913" s="26"/>
      <c r="Q2913" s="26" t="s">
        <v>43</v>
      </c>
      <c r="R2913" s="26"/>
      <c r="S2913" s="26"/>
      <c r="T2913" s="26"/>
      <c r="U2913" s="26"/>
      <c r="V2913" s="25" t="n">
        <v>10</v>
      </c>
      <c r="W2913" s="26"/>
      <c r="X2913" s="28" t="n">
        <v>20</v>
      </c>
      <c r="Y2913" s="29"/>
      <c r="Z2913" s="30" t="n">
        <v>69.9</v>
      </c>
      <c r="AA2913" s="31" t="n">
        <f aca="false">Y2913*Z2913</f>
        <v>0</v>
      </c>
      <c r="AC2913" s="33" t="s">
        <v>9280</v>
      </c>
    </row>
    <row r="2914" s="32" customFormat="true" ht="32.25" hidden="false" customHeight="true" outlineLevel="4" collapsed="false">
      <c r="A2914" s="21" t="s">
        <v>9281</v>
      </c>
      <c r="B2914" s="22" t="s">
        <v>9282</v>
      </c>
      <c r="C2914" s="23"/>
      <c r="D2914" s="35" t="n">
        <v>3604</v>
      </c>
      <c r="E2914" s="25" t="n">
        <v>4630112036220</v>
      </c>
      <c r="F2914" s="26" t="s">
        <v>613</v>
      </c>
      <c r="G2914" s="26" t="s">
        <v>3405</v>
      </c>
      <c r="H2914" s="26"/>
      <c r="I2914" s="26" t="s">
        <v>110</v>
      </c>
      <c r="J2914" s="26" t="s">
        <v>615</v>
      </c>
      <c r="K2914" s="26"/>
      <c r="L2914" s="26"/>
      <c r="M2914" s="26"/>
      <c r="N2914" s="26" t="s">
        <v>43</v>
      </c>
      <c r="O2914" s="26"/>
      <c r="P2914" s="26"/>
      <c r="Q2914" s="26" t="s">
        <v>43</v>
      </c>
      <c r="R2914" s="26"/>
      <c r="S2914" s="26"/>
      <c r="T2914" s="26"/>
      <c r="U2914" s="26"/>
      <c r="V2914" s="25" t="n">
        <v>10</v>
      </c>
      <c r="W2914" s="26"/>
      <c r="X2914" s="28" t="n">
        <v>20</v>
      </c>
      <c r="Y2914" s="29"/>
      <c r="Z2914" s="30" t="n">
        <v>69.9</v>
      </c>
      <c r="AA2914" s="31" t="n">
        <f aca="false">Y2914*Z2914</f>
        <v>0</v>
      </c>
      <c r="AC2914" s="33" t="s">
        <v>9283</v>
      </c>
    </row>
    <row r="2915" s="32" customFormat="true" ht="32.25" hidden="false" customHeight="true" outlineLevel="4" collapsed="false">
      <c r="A2915" s="21" t="s">
        <v>9284</v>
      </c>
      <c r="B2915" s="22" t="s">
        <v>9285</v>
      </c>
      <c r="C2915" s="23"/>
      <c r="D2915" s="35" t="n">
        <v>4691</v>
      </c>
      <c r="E2915" s="25" t="n">
        <v>4630112036237</v>
      </c>
      <c r="F2915" s="26" t="s">
        <v>613</v>
      </c>
      <c r="G2915" s="26" t="s">
        <v>3405</v>
      </c>
      <c r="H2915" s="26"/>
      <c r="I2915" s="26" t="s">
        <v>90</v>
      </c>
      <c r="J2915" s="26" t="s">
        <v>615</v>
      </c>
      <c r="K2915" s="26"/>
      <c r="L2915" s="26"/>
      <c r="M2915" s="26"/>
      <c r="N2915" s="26" t="s">
        <v>43</v>
      </c>
      <c r="O2915" s="26"/>
      <c r="P2915" s="26"/>
      <c r="Q2915" s="26" t="s">
        <v>43</v>
      </c>
      <c r="R2915" s="26"/>
      <c r="S2915" s="26"/>
      <c r="T2915" s="26"/>
      <c r="U2915" s="26"/>
      <c r="V2915" s="25" t="n">
        <v>10</v>
      </c>
      <c r="W2915" s="26"/>
      <c r="X2915" s="28" t="n">
        <v>20</v>
      </c>
      <c r="Y2915" s="29"/>
      <c r="Z2915" s="30" t="n">
        <v>69.9</v>
      </c>
      <c r="AA2915" s="31" t="n">
        <f aca="false">Y2915*Z2915</f>
        <v>0</v>
      </c>
      <c r="AC2915" s="33" t="s">
        <v>9286</v>
      </c>
    </row>
    <row r="2916" s="32" customFormat="true" ht="32.25" hidden="false" customHeight="true" outlineLevel="4" collapsed="false">
      <c r="A2916" s="21" t="s">
        <v>9287</v>
      </c>
      <c r="B2916" s="22" t="s">
        <v>9288</v>
      </c>
      <c r="C2916" s="23"/>
      <c r="D2916" s="35" t="n">
        <v>4926</v>
      </c>
      <c r="E2916" s="25" t="n">
        <v>4630112053975</v>
      </c>
      <c r="F2916" s="26" t="s">
        <v>613</v>
      </c>
      <c r="G2916" s="26" t="s">
        <v>3405</v>
      </c>
      <c r="H2916" s="26"/>
      <c r="I2916" s="26" t="s">
        <v>90</v>
      </c>
      <c r="J2916" s="26" t="s">
        <v>615</v>
      </c>
      <c r="K2916" s="26"/>
      <c r="L2916" s="26"/>
      <c r="M2916" s="26"/>
      <c r="N2916" s="26"/>
      <c r="O2916" s="26"/>
      <c r="P2916" s="26"/>
      <c r="Q2916" s="26" t="s">
        <v>43</v>
      </c>
      <c r="R2916" s="26"/>
      <c r="S2916" s="26"/>
      <c r="T2916" s="26"/>
      <c r="U2916" s="26"/>
      <c r="V2916" s="25" t="n">
        <v>10</v>
      </c>
      <c r="W2916" s="26"/>
      <c r="X2916" s="28" t="n">
        <v>20</v>
      </c>
      <c r="Y2916" s="29"/>
      <c r="Z2916" s="30" t="n">
        <v>69.9</v>
      </c>
      <c r="AA2916" s="31" t="n">
        <f aca="false">Y2916*Z2916</f>
        <v>0</v>
      </c>
      <c r="AC2916" s="33" t="s">
        <v>9289</v>
      </c>
    </row>
    <row r="2917" s="32" customFormat="true" ht="32.25" hidden="false" customHeight="true" outlineLevel="4" collapsed="false">
      <c r="A2917" s="21" t="s">
        <v>9290</v>
      </c>
      <c r="B2917" s="22" t="s">
        <v>9291</v>
      </c>
      <c r="C2917" s="23"/>
      <c r="D2917" s="35" t="n">
        <v>5056</v>
      </c>
      <c r="E2917" s="25" t="n">
        <v>4630112054057</v>
      </c>
      <c r="F2917" s="26" t="s">
        <v>613</v>
      </c>
      <c r="G2917" s="26" t="s">
        <v>3405</v>
      </c>
      <c r="H2917" s="26"/>
      <c r="I2917" s="26" t="s">
        <v>90</v>
      </c>
      <c r="J2917" s="26" t="s">
        <v>615</v>
      </c>
      <c r="K2917" s="26"/>
      <c r="L2917" s="26"/>
      <c r="M2917" s="26"/>
      <c r="N2917" s="26"/>
      <c r="O2917" s="26"/>
      <c r="P2917" s="26"/>
      <c r="Q2917" s="26" t="s">
        <v>43</v>
      </c>
      <c r="R2917" s="26"/>
      <c r="S2917" s="26"/>
      <c r="T2917" s="26"/>
      <c r="U2917" s="26"/>
      <c r="V2917" s="25" t="n">
        <v>10</v>
      </c>
      <c r="W2917" s="26"/>
      <c r="X2917" s="28" t="n">
        <v>20</v>
      </c>
      <c r="Y2917" s="29"/>
      <c r="Z2917" s="30" t="n">
        <v>69.9</v>
      </c>
      <c r="AA2917" s="31" t="n">
        <f aca="false">Y2917*Z2917</f>
        <v>0</v>
      </c>
      <c r="AC2917" s="33" t="s">
        <v>9292</v>
      </c>
    </row>
    <row r="2918" s="32" customFormat="true" ht="32.25" hidden="false" customHeight="true" outlineLevel="4" collapsed="false">
      <c r="A2918" s="21" t="s">
        <v>9293</v>
      </c>
      <c r="B2918" s="22" t="s">
        <v>9294</v>
      </c>
      <c r="C2918" s="23"/>
      <c r="D2918" s="35" t="n">
        <v>4060</v>
      </c>
      <c r="E2918" s="25" t="n">
        <v>4630112054118</v>
      </c>
      <c r="F2918" s="26" t="s">
        <v>613</v>
      </c>
      <c r="G2918" s="26" t="s">
        <v>3405</v>
      </c>
      <c r="H2918" s="26"/>
      <c r="I2918" s="26" t="s">
        <v>90</v>
      </c>
      <c r="J2918" s="26" t="s">
        <v>9295</v>
      </c>
      <c r="K2918" s="26"/>
      <c r="L2918" s="26"/>
      <c r="M2918" s="26"/>
      <c r="N2918" s="26"/>
      <c r="O2918" s="26"/>
      <c r="P2918" s="26"/>
      <c r="Q2918" s="26" t="s">
        <v>43</v>
      </c>
      <c r="R2918" s="26"/>
      <c r="S2918" s="26"/>
      <c r="T2918" s="26"/>
      <c r="U2918" s="26"/>
      <c r="V2918" s="25" t="n">
        <v>10</v>
      </c>
      <c r="W2918" s="26"/>
      <c r="X2918" s="28" t="n">
        <v>20</v>
      </c>
      <c r="Y2918" s="29"/>
      <c r="Z2918" s="30" t="n">
        <v>69.9</v>
      </c>
      <c r="AA2918" s="31" t="n">
        <f aca="false">Y2918*Z2918</f>
        <v>0</v>
      </c>
      <c r="AC2918" s="33" t="s">
        <v>9296</v>
      </c>
    </row>
    <row r="2919" customFormat="false" ht="11.25" hidden="false" customHeight="true" outlineLevel="3" collapsed="true">
      <c r="A2919" s="15"/>
      <c r="B2919" s="39" t="s">
        <v>9297</v>
      </c>
      <c r="C2919" s="17"/>
      <c r="D2919" s="17"/>
      <c r="E2919" s="17"/>
      <c r="F2919" s="17"/>
      <c r="G2919" s="17"/>
      <c r="H2919" s="17"/>
      <c r="I2919" s="17"/>
      <c r="J2919" s="17"/>
      <c r="K2919" s="17"/>
      <c r="L2919" s="17"/>
      <c r="M2919" s="17"/>
      <c r="N2919" s="17"/>
      <c r="O2919" s="17"/>
      <c r="P2919" s="17"/>
      <c r="Q2919" s="17"/>
      <c r="R2919" s="17"/>
      <c r="S2919" s="17"/>
      <c r="T2919" s="17"/>
      <c r="U2919" s="17"/>
      <c r="V2919" s="17"/>
      <c r="W2919" s="17"/>
      <c r="X2919" s="17"/>
      <c r="Y2919" s="17"/>
      <c r="Z2919" s="17"/>
      <c r="AA2919" s="36"/>
    </row>
    <row r="2920" s="32" customFormat="true" ht="53.25" hidden="false" customHeight="true" outlineLevel="4" collapsed="false">
      <c r="A2920" s="21" t="s">
        <v>9298</v>
      </c>
      <c r="B2920" s="22" t="s">
        <v>9299</v>
      </c>
      <c r="C2920" s="23"/>
      <c r="D2920" s="24" t="n">
        <v>76</v>
      </c>
      <c r="E2920" s="25" t="n">
        <v>4650118156487</v>
      </c>
      <c r="F2920" s="26" t="s">
        <v>89</v>
      </c>
      <c r="G2920" s="26" t="s">
        <v>3405</v>
      </c>
      <c r="H2920" s="26"/>
      <c r="I2920" s="26" t="s">
        <v>90</v>
      </c>
      <c r="J2920" s="26" t="s">
        <v>2247</v>
      </c>
      <c r="K2920" s="26"/>
      <c r="L2920" s="26"/>
      <c r="M2920" s="26"/>
      <c r="N2920" s="26"/>
      <c r="O2920" s="26"/>
      <c r="P2920" s="26"/>
      <c r="Q2920" s="26" t="s">
        <v>43</v>
      </c>
      <c r="R2920" s="26" t="s">
        <v>43</v>
      </c>
      <c r="S2920" s="26"/>
      <c r="T2920" s="26"/>
      <c r="U2920" s="26"/>
      <c r="V2920" s="25" t="n">
        <v>1</v>
      </c>
      <c r="W2920" s="26"/>
      <c r="X2920" s="28" t="n">
        <v>20</v>
      </c>
      <c r="Y2920" s="29"/>
      <c r="Z2920" s="30" t="n">
        <v>56.2</v>
      </c>
      <c r="AA2920" s="31" t="n">
        <f aca="false">Y2920*Z2920</f>
        <v>0</v>
      </c>
      <c r="AC2920" s="33" t="s">
        <v>9300</v>
      </c>
    </row>
    <row r="2921" s="32" customFormat="true" ht="53.25" hidden="false" customHeight="true" outlineLevel="4" collapsed="false">
      <c r="A2921" s="21" t="s">
        <v>9301</v>
      </c>
      <c r="B2921" s="22" t="s">
        <v>9302</v>
      </c>
      <c r="C2921" s="23"/>
      <c r="D2921" s="24" t="n">
        <v>103</v>
      </c>
      <c r="E2921" s="25" t="n">
        <v>4650118156494</v>
      </c>
      <c r="F2921" s="26" t="s">
        <v>89</v>
      </c>
      <c r="G2921" s="26" t="s">
        <v>3405</v>
      </c>
      <c r="H2921" s="26"/>
      <c r="I2921" s="26" t="s">
        <v>90</v>
      </c>
      <c r="J2921" s="26" t="s">
        <v>91</v>
      </c>
      <c r="K2921" s="26"/>
      <c r="L2921" s="26"/>
      <c r="M2921" s="26"/>
      <c r="N2921" s="26"/>
      <c r="O2921" s="26"/>
      <c r="P2921" s="26"/>
      <c r="Q2921" s="26" t="s">
        <v>43</v>
      </c>
      <c r="R2921" s="26" t="s">
        <v>43</v>
      </c>
      <c r="S2921" s="26"/>
      <c r="T2921" s="26"/>
      <c r="U2921" s="26"/>
      <c r="V2921" s="25" t="n">
        <v>1</v>
      </c>
      <c r="W2921" s="26"/>
      <c r="X2921" s="28" t="n">
        <v>20</v>
      </c>
      <c r="Y2921" s="29"/>
      <c r="Z2921" s="30" t="n">
        <v>56.2</v>
      </c>
      <c r="AA2921" s="31" t="n">
        <f aca="false">Y2921*Z2921</f>
        <v>0</v>
      </c>
      <c r="AC2921" s="33" t="s">
        <v>9303</v>
      </c>
    </row>
    <row r="2922" s="32" customFormat="true" ht="53.25" hidden="false" customHeight="true" outlineLevel="4" collapsed="false">
      <c r="A2922" s="21" t="s">
        <v>9304</v>
      </c>
      <c r="B2922" s="22" t="s">
        <v>9305</v>
      </c>
      <c r="C2922" s="23"/>
      <c r="D2922" s="24" t="n">
        <v>52</v>
      </c>
      <c r="E2922" s="25" t="n">
        <v>4650118156500</v>
      </c>
      <c r="F2922" s="26" t="s">
        <v>89</v>
      </c>
      <c r="G2922" s="26" t="s">
        <v>3405</v>
      </c>
      <c r="H2922" s="26"/>
      <c r="I2922" s="26" t="s">
        <v>90</v>
      </c>
      <c r="J2922" s="26" t="s">
        <v>91</v>
      </c>
      <c r="K2922" s="26"/>
      <c r="L2922" s="26"/>
      <c r="M2922" s="26"/>
      <c r="N2922" s="26"/>
      <c r="O2922" s="26"/>
      <c r="P2922" s="26"/>
      <c r="Q2922" s="26" t="s">
        <v>43</v>
      </c>
      <c r="R2922" s="26" t="s">
        <v>43</v>
      </c>
      <c r="S2922" s="26"/>
      <c r="T2922" s="26"/>
      <c r="U2922" s="26"/>
      <c r="V2922" s="25" t="n">
        <v>1</v>
      </c>
      <c r="W2922" s="26"/>
      <c r="X2922" s="28" t="n">
        <v>20</v>
      </c>
      <c r="Y2922" s="29"/>
      <c r="Z2922" s="30" t="n">
        <v>56.2</v>
      </c>
      <c r="AA2922" s="31" t="n">
        <f aca="false">Y2922*Z2922</f>
        <v>0</v>
      </c>
      <c r="AC2922" s="33" t="s">
        <v>9306</v>
      </c>
    </row>
    <row r="2923" s="32" customFormat="true" ht="53.25" hidden="false" customHeight="true" outlineLevel="4" collapsed="false">
      <c r="A2923" s="21" t="s">
        <v>9307</v>
      </c>
      <c r="B2923" s="22" t="s">
        <v>9308</v>
      </c>
      <c r="C2923" s="23"/>
      <c r="D2923" s="24" t="n">
        <v>17</v>
      </c>
      <c r="E2923" s="25" t="n">
        <v>4650118155190</v>
      </c>
      <c r="F2923" s="26" t="s">
        <v>89</v>
      </c>
      <c r="G2923" s="26" t="s">
        <v>3405</v>
      </c>
      <c r="H2923" s="26"/>
      <c r="I2923" s="26" t="s">
        <v>90</v>
      </c>
      <c r="J2923" s="26" t="s">
        <v>91</v>
      </c>
      <c r="K2923" s="26"/>
      <c r="L2923" s="26"/>
      <c r="M2923" s="26"/>
      <c r="N2923" s="26"/>
      <c r="O2923" s="26"/>
      <c r="P2923" s="26"/>
      <c r="Q2923" s="26" t="s">
        <v>43</v>
      </c>
      <c r="R2923" s="26" t="s">
        <v>43</v>
      </c>
      <c r="S2923" s="26"/>
      <c r="T2923" s="26"/>
      <c r="U2923" s="26"/>
      <c r="V2923" s="25" t="n">
        <v>1</v>
      </c>
      <c r="W2923" s="26"/>
      <c r="X2923" s="28" t="n">
        <v>20</v>
      </c>
      <c r="Y2923" s="29"/>
      <c r="Z2923" s="30" t="n">
        <v>56.2</v>
      </c>
      <c r="AA2923" s="31" t="n">
        <f aca="false">Y2923*Z2923</f>
        <v>0</v>
      </c>
      <c r="AC2923" s="33" t="s">
        <v>9309</v>
      </c>
    </row>
    <row r="2924" s="32" customFormat="true" ht="42.75" hidden="false" customHeight="true" outlineLevel="4" collapsed="false">
      <c r="A2924" s="21" t="s">
        <v>9310</v>
      </c>
      <c r="B2924" s="22" t="s">
        <v>9311</v>
      </c>
      <c r="C2924" s="23"/>
      <c r="D2924" s="24" t="n">
        <v>330</v>
      </c>
      <c r="E2924" s="25" t="n">
        <v>4630112014082</v>
      </c>
      <c r="F2924" s="26" t="s">
        <v>89</v>
      </c>
      <c r="G2924" s="26" t="s">
        <v>3405</v>
      </c>
      <c r="H2924" s="26"/>
      <c r="I2924" s="26" t="s">
        <v>90</v>
      </c>
      <c r="J2924" s="26" t="s">
        <v>96</v>
      </c>
      <c r="K2924" s="26"/>
      <c r="L2924" s="26"/>
      <c r="M2924" s="26"/>
      <c r="N2924" s="26"/>
      <c r="O2924" s="26"/>
      <c r="P2924" s="26"/>
      <c r="Q2924" s="26" t="s">
        <v>43</v>
      </c>
      <c r="R2924" s="26"/>
      <c r="S2924" s="26"/>
      <c r="T2924" s="26"/>
      <c r="U2924" s="26"/>
      <c r="V2924" s="25" t="n">
        <v>1</v>
      </c>
      <c r="W2924" s="26"/>
      <c r="X2924" s="28" t="n">
        <v>20</v>
      </c>
      <c r="Y2924" s="29"/>
      <c r="Z2924" s="30" t="n">
        <v>56.2</v>
      </c>
      <c r="AA2924" s="31" t="n">
        <f aca="false">Y2924*Z2924</f>
        <v>0</v>
      </c>
      <c r="AC2924" s="33" t="s">
        <v>9312</v>
      </c>
    </row>
    <row r="2925" s="32" customFormat="true" ht="42.75" hidden="false" customHeight="true" outlineLevel="4" collapsed="false">
      <c r="A2925" s="21" t="s">
        <v>9313</v>
      </c>
      <c r="B2925" s="22" t="s">
        <v>9314</v>
      </c>
      <c r="C2925" s="23"/>
      <c r="D2925" s="24" t="n">
        <v>304</v>
      </c>
      <c r="E2925" s="25" t="n">
        <v>4630112014075</v>
      </c>
      <c r="F2925" s="26" t="s">
        <v>89</v>
      </c>
      <c r="G2925" s="26" t="s">
        <v>3405</v>
      </c>
      <c r="H2925" s="26"/>
      <c r="I2925" s="26" t="s">
        <v>90</v>
      </c>
      <c r="J2925" s="26" t="s">
        <v>9315</v>
      </c>
      <c r="K2925" s="26"/>
      <c r="L2925" s="26"/>
      <c r="M2925" s="26"/>
      <c r="N2925" s="26"/>
      <c r="O2925" s="26"/>
      <c r="P2925" s="26"/>
      <c r="Q2925" s="26" t="s">
        <v>43</v>
      </c>
      <c r="R2925" s="26"/>
      <c r="S2925" s="26"/>
      <c r="T2925" s="26"/>
      <c r="U2925" s="26"/>
      <c r="V2925" s="25" t="n">
        <v>1</v>
      </c>
      <c r="W2925" s="26"/>
      <c r="X2925" s="28" t="n">
        <v>20</v>
      </c>
      <c r="Y2925" s="29"/>
      <c r="Z2925" s="30" t="n">
        <v>56.2</v>
      </c>
      <c r="AA2925" s="31" t="n">
        <f aca="false">Y2925*Z2925</f>
        <v>0</v>
      </c>
      <c r="AC2925" s="33" t="s">
        <v>9316</v>
      </c>
    </row>
    <row r="2926" s="32" customFormat="true" ht="42.75" hidden="false" customHeight="true" outlineLevel="4" collapsed="false">
      <c r="A2926" s="21" t="s">
        <v>9317</v>
      </c>
      <c r="B2926" s="22" t="s">
        <v>9318</v>
      </c>
      <c r="C2926" s="23"/>
      <c r="D2926" s="24" t="n">
        <v>62</v>
      </c>
      <c r="E2926" s="25" t="n">
        <v>2000049138656</v>
      </c>
      <c r="F2926" s="26" t="s">
        <v>1255</v>
      </c>
      <c r="G2926" s="26" t="s">
        <v>6514</v>
      </c>
      <c r="H2926" s="26"/>
      <c r="I2926" s="26" t="s">
        <v>42</v>
      </c>
      <c r="J2926" s="26" t="s">
        <v>91</v>
      </c>
      <c r="K2926" s="26"/>
      <c r="L2926" s="26"/>
      <c r="M2926" s="26"/>
      <c r="N2926" s="26"/>
      <c r="O2926" s="26"/>
      <c r="P2926" s="26"/>
      <c r="Q2926" s="26" t="s">
        <v>43</v>
      </c>
      <c r="R2926" s="26" t="s">
        <v>43</v>
      </c>
      <c r="S2926" s="26"/>
      <c r="T2926" s="26"/>
      <c r="U2926" s="26"/>
      <c r="V2926" s="25" t="n">
        <v>1</v>
      </c>
      <c r="W2926" s="26"/>
      <c r="X2926" s="28" t="n">
        <v>20</v>
      </c>
      <c r="Y2926" s="29"/>
      <c r="Z2926" s="30" t="n">
        <v>37.9</v>
      </c>
      <c r="AA2926" s="31" t="n">
        <f aca="false">Y2926*Z2926</f>
        <v>0</v>
      </c>
      <c r="AC2926" s="33" t="s">
        <v>9319</v>
      </c>
    </row>
    <row r="2927" s="32" customFormat="true" ht="42.75" hidden="false" customHeight="true" outlineLevel="4" collapsed="false">
      <c r="A2927" s="21" t="s">
        <v>9320</v>
      </c>
      <c r="B2927" s="22" t="s">
        <v>9321</v>
      </c>
      <c r="C2927" s="23"/>
      <c r="D2927" s="24" t="n">
        <v>26</v>
      </c>
      <c r="E2927" s="25" t="n">
        <v>4650118157712</v>
      </c>
      <c r="F2927" s="26" t="s">
        <v>89</v>
      </c>
      <c r="G2927" s="26" t="s">
        <v>3405</v>
      </c>
      <c r="H2927" s="26"/>
      <c r="I2927" s="26" t="s">
        <v>42</v>
      </c>
      <c r="J2927" s="26" t="s">
        <v>91</v>
      </c>
      <c r="K2927" s="26"/>
      <c r="L2927" s="26"/>
      <c r="M2927" s="26"/>
      <c r="N2927" s="26" t="s">
        <v>43</v>
      </c>
      <c r="O2927" s="26"/>
      <c r="P2927" s="26"/>
      <c r="Q2927" s="26" t="s">
        <v>43</v>
      </c>
      <c r="R2927" s="26" t="s">
        <v>43</v>
      </c>
      <c r="S2927" s="26"/>
      <c r="T2927" s="26"/>
      <c r="U2927" s="26"/>
      <c r="V2927" s="25" t="n">
        <v>1</v>
      </c>
      <c r="W2927" s="26"/>
      <c r="X2927" s="28" t="n">
        <v>20</v>
      </c>
      <c r="Y2927" s="29"/>
      <c r="Z2927" s="30" t="n">
        <v>56.2</v>
      </c>
      <c r="AA2927" s="31" t="n">
        <f aca="false">Y2927*Z2927</f>
        <v>0</v>
      </c>
      <c r="AC2927" s="33" t="s">
        <v>9322</v>
      </c>
    </row>
    <row r="2928" s="32" customFormat="true" ht="32.25" hidden="false" customHeight="true" outlineLevel="4" collapsed="false">
      <c r="A2928" s="21" t="s">
        <v>9323</v>
      </c>
      <c r="B2928" s="22" t="s">
        <v>9324</v>
      </c>
      <c r="C2928" s="23"/>
      <c r="D2928" s="24" t="n">
        <v>462</v>
      </c>
      <c r="E2928" s="26"/>
      <c r="F2928" s="26" t="s">
        <v>89</v>
      </c>
      <c r="G2928" s="26" t="s">
        <v>3405</v>
      </c>
      <c r="H2928" s="26"/>
      <c r="I2928" s="26" t="s">
        <v>90</v>
      </c>
      <c r="J2928" s="26" t="s">
        <v>91</v>
      </c>
      <c r="K2928" s="26"/>
      <c r="L2928" s="26"/>
      <c r="M2928" s="26"/>
      <c r="N2928" s="26" t="s">
        <v>43</v>
      </c>
      <c r="O2928" s="26"/>
      <c r="P2928" s="26"/>
      <c r="Q2928" s="26" t="s">
        <v>43</v>
      </c>
      <c r="R2928" s="26" t="s">
        <v>43</v>
      </c>
      <c r="S2928" s="26"/>
      <c r="T2928" s="26"/>
      <c r="U2928" s="26"/>
      <c r="V2928" s="25" t="n">
        <v>10</v>
      </c>
      <c r="W2928" s="26"/>
      <c r="X2928" s="28" t="n">
        <v>20</v>
      </c>
      <c r="Y2928" s="29"/>
      <c r="Z2928" s="30" t="n">
        <v>42.5</v>
      </c>
      <c r="AA2928" s="31" t="n">
        <f aca="false">Y2928*Z2928</f>
        <v>0</v>
      </c>
      <c r="AC2928" s="33" t="s">
        <v>9325</v>
      </c>
    </row>
    <row r="2929" s="32" customFormat="true" ht="32.25" hidden="false" customHeight="true" outlineLevel="4" collapsed="false">
      <c r="A2929" s="21" t="s">
        <v>9326</v>
      </c>
      <c r="B2929" s="22" t="s">
        <v>9327</v>
      </c>
      <c r="C2929" s="23"/>
      <c r="D2929" s="35" t="n">
        <v>1444</v>
      </c>
      <c r="E2929" s="26" t="s">
        <v>9328</v>
      </c>
      <c r="F2929" s="26" t="s">
        <v>89</v>
      </c>
      <c r="G2929" s="26" t="s">
        <v>3405</v>
      </c>
      <c r="H2929" s="26"/>
      <c r="I2929" s="26" t="s">
        <v>90</v>
      </c>
      <c r="J2929" s="26" t="s">
        <v>91</v>
      </c>
      <c r="K2929" s="26"/>
      <c r="L2929" s="26"/>
      <c r="M2929" s="26"/>
      <c r="N2929" s="26"/>
      <c r="O2929" s="26"/>
      <c r="P2929" s="26"/>
      <c r="Q2929" s="26" t="s">
        <v>43</v>
      </c>
      <c r="R2929" s="26" t="s">
        <v>43</v>
      </c>
      <c r="S2929" s="26"/>
      <c r="T2929" s="26"/>
      <c r="U2929" s="26"/>
      <c r="V2929" s="25" t="n">
        <v>10</v>
      </c>
      <c r="W2929" s="26"/>
      <c r="X2929" s="28" t="n">
        <v>20</v>
      </c>
      <c r="Y2929" s="29"/>
      <c r="Z2929" s="30" t="n">
        <v>42.5</v>
      </c>
      <c r="AA2929" s="31" t="n">
        <f aca="false">Y2929*Z2929</f>
        <v>0</v>
      </c>
      <c r="AC2929" s="33" t="s">
        <v>9329</v>
      </c>
    </row>
    <row r="2930" s="32" customFormat="true" ht="32.25" hidden="false" customHeight="true" outlineLevel="4" collapsed="false">
      <c r="A2930" s="21" t="s">
        <v>9330</v>
      </c>
      <c r="B2930" s="22" t="s">
        <v>9331</v>
      </c>
      <c r="C2930" s="23"/>
      <c r="D2930" s="24" t="n">
        <v>504</v>
      </c>
      <c r="E2930" s="26" t="s">
        <v>9332</v>
      </c>
      <c r="F2930" s="26" t="s">
        <v>89</v>
      </c>
      <c r="G2930" s="26" t="s">
        <v>3405</v>
      </c>
      <c r="H2930" s="26"/>
      <c r="I2930" s="26" t="s">
        <v>90</v>
      </c>
      <c r="J2930" s="26" t="s">
        <v>91</v>
      </c>
      <c r="K2930" s="26"/>
      <c r="L2930" s="26"/>
      <c r="M2930" s="26"/>
      <c r="N2930" s="26"/>
      <c r="O2930" s="26"/>
      <c r="P2930" s="26"/>
      <c r="Q2930" s="26" t="s">
        <v>43</v>
      </c>
      <c r="R2930" s="26" t="s">
        <v>43</v>
      </c>
      <c r="S2930" s="26"/>
      <c r="T2930" s="26"/>
      <c r="U2930" s="26"/>
      <c r="V2930" s="25" t="n">
        <v>10</v>
      </c>
      <c r="W2930" s="26"/>
      <c r="X2930" s="28" t="n">
        <v>20</v>
      </c>
      <c r="Y2930" s="29"/>
      <c r="Z2930" s="30" t="n">
        <v>42.5</v>
      </c>
      <c r="AA2930" s="31" t="n">
        <f aca="false">Y2930*Z2930</f>
        <v>0</v>
      </c>
      <c r="AC2930" s="33" t="s">
        <v>9333</v>
      </c>
    </row>
    <row r="2931" s="32" customFormat="true" ht="32.25" hidden="false" customHeight="true" outlineLevel="4" collapsed="false">
      <c r="A2931" s="21" t="s">
        <v>9334</v>
      </c>
      <c r="B2931" s="22" t="s">
        <v>9335</v>
      </c>
      <c r="C2931" s="23"/>
      <c r="D2931" s="35" t="n">
        <v>1756</v>
      </c>
      <c r="E2931" s="26" t="s">
        <v>9336</v>
      </c>
      <c r="F2931" s="26" t="s">
        <v>89</v>
      </c>
      <c r="G2931" s="26" t="s">
        <v>3405</v>
      </c>
      <c r="H2931" s="26"/>
      <c r="I2931" s="26" t="s">
        <v>90</v>
      </c>
      <c r="J2931" s="26" t="s">
        <v>91</v>
      </c>
      <c r="K2931" s="26"/>
      <c r="L2931" s="26"/>
      <c r="M2931" s="26"/>
      <c r="N2931" s="26"/>
      <c r="O2931" s="26"/>
      <c r="P2931" s="26"/>
      <c r="Q2931" s="26" t="s">
        <v>43</v>
      </c>
      <c r="R2931" s="26" t="s">
        <v>43</v>
      </c>
      <c r="S2931" s="26"/>
      <c r="T2931" s="26"/>
      <c r="U2931" s="26"/>
      <c r="V2931" s="25" t="n">
        <v>10</v>
      </c>
      <c r="W2931" s="26"/>
      <c r="X2931" s="28" t="n">
        <v>20</v>
      </c>
      <c r="Y2931" s="29"/>
      <c r="Z2931" s="30" t="n">
        <v>42.5</v>
      </c>
      <c r="AA2931" s="31" t="n">
        <f aca="false">Y2931*Z2931</f>
        <v>0</v>
      </c>
      <c r="AC2931" s="33" t="s">
        <v>9337</v>
      </c>
    </row>
    <row r="2932" s="32" customFormat="true" ht="32.25" hidden="false" customHeight="true" outlineLevel="4" collapsed="false">
      <c r="A2932" s="21" t="s">
        <v>9338</v>
      </c>
      <c r="B2932" s="22" t="s">
        <v>9339</v>
      </c>
      <c r="C2932" s="23"/>
      <c r="D2932" s="35" t="n">
        <v>1860</v>
      </c>
      <c r="E2932" s="26" t="s">
        <v>9340</v>
      </c>
      <c r="F2932" s="26" t="s">
        <v>89</v>
      </c>
      <c r="G2932" s="26" t="s">
        <v>3405</v>
      </c>
      <c r="H2932" s="26"/>
      <c r="I2932" s="26" t="s">
        <v>90</v>
      </c>
      <c r="J2932" s="26" t="s">
        <v>96</v>
      </c>
      <c r="K2932" s="26"/>
      <c r="L2932" s="26"/>
      <c r="M2932" s="26"/>
      <c r="N2932" s="26"/>
      <c r="O2932" s="26"/>
      <c r="P2932" s="26"/>
      <c r="Q2932" s="26" t="s">
        <v>43</v>
      </c>
      <c r="R2932" s="26" t="s">
        <v>43</v>
      </c>
      <c r="S2932" s="26"/>
      <c r="T2932" s="26"/>
      <c r="U2932" s="26"/>
      <c r="V2932" s="25" t="n">
        <v>10</v>
      </c>
      <c r="W2932" s="26"/>
      <c r="X2932" s="28" t="n">
        <v>20</v>
      </c>
      <c r="Y2932" s="29"/>
      <c r="Z2932" s="30" t="n">
        <v>42.5</v>
      </c>
      <c r="AA2932" s="31" t="n">
        <f aca="false">Y2932*Z2932</f>
        <v>0</v>
      </c>
      <c r="AC2932" s="33" t="s">
        <v>9341</v>
      </c>
    </row>
    <row r="2933" s="32" customFormat="true" ht="32.25" hidden="false" customHeight="true" outlineLevel="4" collapsed="false">
      <c r="A2933" s="21" t="s">
        <v>9342</v>
      </c>
      <c r="B2933" s="22" t="s">
        <v>9343</v>
      </c>
      <c r="C2933" s="23"/>
      <c r="D2933" s="35" t="n">
        <v>1916</v>
      </c>
      <c r="E2933" s="26" t="s">
        <v>9344</v>
      </c>
      <c r="F2933" s="26" t="s">
        <v>89</v>
      </c>
      <c r="G2933" s="26" t="s">
        <v>3405</v>
      </c>
      <c r="H2933" s="26"/>
      <c r="I2933" s="26" t="s">
        <v>90</v>
      </c>
      <c r="J2933" s="26" t="s">
        <v>91</v>
      </c>
      <c r="K2933" s="26"/>
      <c r="L2933" s="26"/>
      <c r="M2933" s="26"/>
      <c r="N2933" s="26"/>
      <c r="O2933" s="26"/>
      <c r="P2933" s="26"/>
      <c r="Q2933" s="26" t="s">
        <v>43</v>
      </c>
      <c r="R2933" s="26" t="s">
        <v>43</v>
      </c>
      <c r="S2933" s="26"/>
      <c r="T2933" s="26"/>
      <c r="U2933" s="26"/>
      <c r="V2933" s="25" t="n">
        <v>10</v>
      </c>
      <c r="W2933" s="26"/>
      <c r="X2933" s="28" t="n">
        <v>20</v>
      </c>
      <c r="Y2933" s="29"/>
      <c r="Z2933" s="30" t="n">
        <v>42.5</v>
      </c>
      <c r="AA2933" s="31" t="n">
        <f aca="false">Y2933*Z2933</f>
        <v>0</v>
      </c>
      <c r="AC2933" s="33" t="s">
        <v>9345</v>
      </c>
    </row>
    <row r="2934" s="32" customFormat="true" ht="32.25" hidden="false" customHeight="true" outlineLevel="4" collapsed="false">
      <c r="A2934" s="21" t="s">
        <v>9346</v>
      </c>
      <c r="B2934" s="22" t="s">
        <v>9347</v>
      </c>
      <c r="C2934" s="23"/>
      <c r="D2934" s="24" t="n">
        <v>962</v>
      </c>
      <c r="E2934" s="26" t="s">
        <v>9348</v>
      </c>
      <c r="F2934" s="26" t="s">
        <v>89</v>
      </c>
      <c r="G2934" s="26" t="s">
        <v>3405</v>
      </c>
      <c r="H2934" s="26"/>
      <c r="I2934" s="26" t="s">
        <v>90</v>
      </c>
      <c r="J2934" s="26" t="s">
        <v>91</v>
      </c>
      <c r="K2934" s="26"/>
      <c r="L2934" s="26"/>
      <c r="M2934" s="26"/>
      <c r="N2934" s="26"/>
      <c r="O2934" s="26"/>
      <c r="P2934" s="26"/>
      <c r="Q2934" s="26" t="s">
        <v>43</v>
      </c>
      <c r="R2934" s="26"/>
      <c r="S2934" s="26"/>
      <c r="T2934" s="26"/>
      <c r="U2934" s="26"/>
      <c r="V2934" s="25" t="n">
        <v>10</v>
      </c>
      <c r="W2934" s="26"/>
      <c r="X2934" s="28" t="n">
        <v>20</v>
      </c>
      <c r="Y2934" s="29"/>
      <c r="Z2934" s="30" t="n">
        <v>42.5</v>
      </c>
      <c r="AA2934" s="31" t="n">
        <f aca="false">Y2934*Z2934</f>
        <v>0</v>
      </c>
      <c r="AC2934" s="33" t="s">
        <v>9349</v>
      </c>
    </row>
    <row r="2935" s="32" customFormat="true" ht="32.25" hidden="false" customHeight="true" outlineLevel="4" collapsed="false">
      <c r="A2935" s="21" t="s">
        <v>9350</v>
      </c>
      <c r="B2935" s="22" t="s">
        <v>9351</v>
      </c>
      <c r="C2935" s="23"/>
      <c r="D2935" s="24" t="n">
        <v>606</v>
      </c>
      <c r="E2935" s="25" t="n">
        <v>4650118153578</v>
      </c>
      <c r="F2935" s="26" t="s">
        <v>89</v>
      </c>
      <c r="G2935" s="26" t="s">
        <v>3405</v>
      </c>
      <c r="H2935" s="26"/>
      <c r="I2935" s="26" t="s">
        <v>90</v>
      </c>
      <c r="J2935" s="26" t="s">
        <v>9352</v>
      </c>
      <c r="K2935" s="26"/>
      <c r="L2935" s="26"/>
      <c r="M2935" s="26"/>
      <c r="N2935" s="26"/>
      <c r="O2935" s="26"/>
      <c r="P2935" s="26"/>
      <c r="Q2935" s="26" t="s">
        <v>43</v>
      </c>
      <c r="R2935" s="26" t="s">
        <v>43</v>
      </c>
      <c r="S2935" s="26"/>
      <c r="T2935" s="26"/>
      <c r="U2935" s="26"/>
      <c r="V2935" s="25" t="n">
        <v>10</v>
      </c>
      <c r="W2935" s="26"/>
      <c r="X2935" s="28" t="n">
        <v>20</v>
      </c>
      <c r="Y2935" s="29"/>
      <c r="Z2935" s="30" t="n">
        <v>42.5</v>
      </c>
      <c r="AA2935" s="31" t="n">
        <f aca="false">Y2935*Z2935</f>
        <v>0</v>
      </c>
      <c r="AC2935" s="33" t="s">
        <v>9353</v>
      </c>
    </row>
    <row r="2936" s="32" customFormat="true" ht="32.25" hidden="false" customHeight="true" outlineLevel="4" collapsed="false">
      <c r="A2936" s="21" t="s">
        <v>9354</v>
      </c>
      <c r="B2936" s="22" t="s">
        <v>9355</v>
      </c>
      <c r="C2936" s="23"/>
      <c r="D2936" s="35" t="n">
        <v>3216</v>
      </c>
      <c r="E2936" s="25" t="n">
        <v>4630076991863</v>
      </c>
      <c r="F2936" s="26" t="s">
        <v>89</v>
      </c>
      <c r="G2936" s="26" t="s">
        <v>3405</v>
      </c>
      <c r="H2936" s="26"/>
      <c r="I2936" s="26" t="s">
        <v>90</v>
      </c>
      <c r="J2936" s="26" t="s">
        <v>91</v>
      </c>
      <c r="K2936" s="26"/>
      <c r="L2936" s="26"/>
      <c r="M2936" s="26"/>
      <c r="N2936" s="26"/>
      <c r="O2936" s="26"/>
      <c r="P2936" s="26"/>
      <c r="Q2936" s="26" t="s">
        <v>43</v>
      </c>
      <c r="R2936" s="26" t="s">
        <v>43</v>
      </c>
      <c r="S2936" s="26"/>
      <c r="T2936" s="26"/>
      <c r="U2936" s="26"/>
      <c r="V2936" s="25" t="n">
        <v>10</v>
      </c>
      <c r="W2936" s="26"/>
      <c r="X2936" s="28" t="n">
        <v>20</v>
      </c>
      <c r="Y2936" s="29"/>
      <c r="Z2936" s="30" t="n">
        <v>42.5</v>
      </c>
      <c r="AA2936" s="31" t="n">
        <f aca="false">Y2936*Z2936</f>
        <v>0</v>
      </c>
      <c r="AC2936" s="33" t="s">
        <v>9356</v>
      </c>
    </row>
    <row r="2937" s="32" customFormat="true" ht="32.25" hidden="false" customHeight="true" outlineLevel="4" collapsed="false">
      <c r="A2937" s="21" t="s">
        <v>9357</v>
      </c>
      <c r="B2937" s="22" t="s">
        <v>9358</v>
      </c>
      <c r="C2937" s="23"/>
      <c r="D2937" s="24" t="n">
        <v>335</v>
      </c>
      <c r="E2937" s="25" t="n">
        <v>4630112000351</v>
      </c>
      <c r="F2937" s="26" t="s">
        <v>89</v>
      </c>
      <c r="G2937" s="26" t="s">
        <v>3405</v>
      </c>
      <c r="H2937" s="26"/>
      <c r="I2937" s="26" t="s">
        <v>90</v>
      </c>
      <c r="J2937" s="26" t="s">
        <v>91</v>
      </c>
      <c r="K2937" s="26"/>
      <c r="L2937" s="26"/>
      <c r="M2937" s="26"/>
      <c r="N2937" s="26"/>
      <c r="O2937" s="26"/>
      <c r="P2937" s="26"/>
      <c r="Q2937" s="26" t="s">
        <v>43</v>
      </c>
      <c r="R2937" s="26" t="s">
        <v>43</v>
      </c>
      <c r="S2937" s="26"/>
      <c r="T2937" s="26"/>
      <c r="U2937" s="26"/>
      <c r="V2937" s="25" t="n">
        <v>10</v>
      </c>
      <c r="W2937" s="26"/>
      <c r="X2937" s="28" t="n">
        <v>20</v>
      </c>
      <c r="Y2937" s="29"/>
      <c r="Z2937" s="30" t="n">
        <v>42.5</v>
      </c>
      <c r="AA2937" s="31" t="n">
        <f aca="false">Y2937*Z2937</f>
        <v>0</v>
      </c>
      <c r="AC2937" s="33" t="s">
        <v>9359</v>
      </c>
    </row>
    <row r="2938" s="32" customFormat="true" ht="32.25" hidden="false" customHeight="true" outlineLevel="4" collapsed="false">
      <c r="A2938" s="21" t="s">
        <v>9360</v>
      </c>
      <c r="B2938" s="22" t="s">
        <v>9361</v>
      </c>
      <c r="C2938" s="23"/>
      <c r="D2938" s="24" t="n">
        <v>4</v>
      </c>
      <c r="E2938" s="49" t="n">
        <v>4630112013894</v>
      </c>
      <c r="F2938" s="26" t="s">
        <v>89</v>
      </c>
      <c r="G2938" s="26" t="s">
        <v>3405</v>
      </c>
      <c r="H2938" s="26"/>
      <c r="I2938" s="26" t="s">
        <v>90</v>
      </c>
      <c r="J2938" s="26" t="s">
        <v>9315</v>
      </c>
      <c r="K2938" s="26"/>
      <c r="L2938" s="26"/>
      <c r="M2938" s="26"/>
      <c r="N2938" s="26"/>
      <c r="O2938" s="26"/>
      <c r="P2938" s="26"/>
      <c r="Q2938" s="26" t="s">
        <v>43</v>
      </c>
      <c r="R2938" s="26" t="s">
        <v>43</v>
      </c>
      <c r="S2938" s="26"/>
      <c r="T2938" s="26"/>
      <c r="U2938" s="26"/>
      <c r="V2938" s="25" t="n">
        <v>10</v>
      </c>
      <c r="W2938" s="26"/>
      <c r="X2938" s="28" t="n">
        <v>20</v>
      </c>
      <c r="Y2938" s="29"/>
      <c r="Z2938" s="30" t="n">
        <v>42.5</v>
      </c>
      <c r="AA2938" s="31" t="n">
        <f aca="false">Y2938*Z2938</f>
        <v>0</v>
      </c>
      <c r="AC2938" s="33" t="s">
        <v>9362</v>
      </c>
    </row>
    <row r="2939" s="32" customFormat="true" ht="32.25" hidden="false" customHeight="true" outlineLevel="4" collapsed="false">
      <c r="A2939" s="21" t="s">
        <v>9363</v>
      </c>
      <c r="B2939" s="22" t="s">
        <v>9364</v>
      </c>
      <c r="C2939" s="23"/>
      <c r="D2939" s="24" t="n">
        <v>87</v>
      </c>
      <c r="E2939" s="25" t="n">
        <v>4630112013948</v>
      </c>
      <c r="F2939" s="26" t="s">
        <v>89</v>
      </c>
      <c r="G2939" s="26" t="s">
        <v>3405</v>
      </c>
      <c r="H2939" s="26"/>
      <c r="I2939" s="26" t="s">
        <v>90</v>
      </c>
      <c r="J2939" s="26" t="s">
        <v>9315</v>
      </c>
      <c r="K2939" s="26"/>
      <c r="L2939" s="26"/>
      <c r="M2939" s="26"/>
      <c r="N2939" s="26"/>
      <c r="O2939" s="26"/>
      <c r="P2939" s="26"/>
      <c r="Q2939" s="26" t="s">
        <v>43</v>
      </c>
      <c r="R2939" s="26" t="s">
        <v>43</v>
      </c>
      <c r="S2939" s="26"/>
      <c r="T2939" s="26"/>
      <c r="U2939" s="26"/>
      <c r="V2939" s="25" t="n">
        <v>10</v>
      </c>
      <c r="W2939" s="26"/>
      <c r="X2939" s="28" t="n">
        <v>20</v>
      </c>
      <c r="Y2939" s="29"/>
      <c r="Z2939" s="30" t="n">
        <v>42.5</v>
      </c>
      <c r="AA2939" s="31" t="n">
        <f aca="false">Y2939*Z2939</f>
        <v>0</v>
      </c>
      <c r="AC2939" s="33" t="s">
        <v>9365</v>
      </c>
    </row>
    <row r="2940" s="32" customFormat="true" ht="32.25" hidden="false" customHeight="true" outlineLevel="4" collapsed="false">
      <c r="A2940" s="21" t="s">
        <v>9366</v>
      </c>
      <c r="B2940" s="22" t="s">
        <v>9367</v>
      </c>
      <c r="C2940" s="23"/>
      <c r="D2940" s="24" t="n">
        <v>908</v>
      </c>
      <c r="E2940" s="25" t="n">
        <v>4630112014679</v>
      </c>
      <c r="F2940" s="26" t="s">
        <v>89</v>
      </c>
      <c r="G2940" s="26" t="s">
        <v>3405</v>
      </c>
      <c r="H2940" s="26"/>
      <c r="I2940" s="26" t="s">
        <v>90</v>
      </c>
      <c r="J2940" s="26" t="s">
        <v>9315</v>
      </c>
      <c r="K2940" s="26"/>
      <c r="L2940" s="26"/>
      <c r="M2940" s="26"/>
      <c r="N2940" s="26"/>
      <c r="O2940" s="26"/>
      <c r="P2940" s="26"/>
      <c r="Q2940" s="26" t="s">
        <v>43</v>
      </c>
      <c r="R2940" s="26" t="s">
        <v>43</v>
      </c>
      <c r="S2940" s="26"/>
      <c r="T2940" s="26"/>
      <c r="U2940" s="26"/>
      <c r="V2940" s="25" t="n">
        <v>10</v>
      </c>
      <c r="W2940" s="26"/>
      <c r="X2940" s="28" t="n">
        <v>20</v>
      </c>
      <c r="Y2940" s="29"/>
      <c r="Z2940" s="30" t="n">
        <v>42.5</v>
      </c>
      <c r="AA2940" s="31" t="n">
        <f aca="false">Y2940*Z2940</f>
        <v>0</v>
      </c>
      <c r="AC2940" s="33" t="s">
        <v>9368</v>
      </c>
    </row>
    <row r="2941" s="32" customFormat="true" ht="32.25" hidden="false" customHeight="true" outlineLevel="4" collapsed="false">
      <c r="A2941" s="21" t="s">
        <v>9369</v>
      </c>
      <c r="B2941" s="22" t="s">
        <v>9370</v>
      </c>
      <c r="C2941" s="23"/>
      <c r="D2941" s="35" t="n">
        <v>1177</v>
      </c>
      <c r="E2941" s="25" t="n">
        <v>4630112018622</v>
      </c>
      <c r="F2941" s="26" t="s">
        <v>89</v>
      </c>
      <c r="G2941" s="26" t="s">
        <v>3405</v>
      </c>
      <c r="H2941" s="26"/>
      <c r="I2941" s="26" t="s">
        <v>90</v>
      </c>
      <c r="J2941" s="26" t="s">
        <v>9315</v>
      </c>
      <c r="K2941" s="26"/>
      <c r="L2941" s="26"/>
      <c r="M2941" s="26"/>
      <c r="N2941" s="26" t="s">
        <v>43</v>
      </c>
      <c r="O2941" s="26"/>
      <c r="P2941" s="26"/>
      <c r="Q2941" s="26" t="s">
        <v>43</v>
      </c>
      <c r="R2941" s="26"/>
      <c r="S2941" s="26"/>
      <c r="T2941" s="26"/>
      <c r="U2941" s="26"/>
      <c r="V2941" s="25" t="n">
        <v>10</v>
      </c>
      <c r="W2941" s="26"/>
      <c r="X2941" s="28" t="n">
        <v>20</v>
      </c>
      <c r="Y2941" s="29"/>
      <c r="Z2941" s="30" t="n">
        <v>42.5</v>
      </c>
      <c r="AA2941" s="31" t="n">
        <f aca="false">Y2941*Z2941</f>
        <v>0</v>
      </c>
      <c r="AC2941" s="33" t="s">
        <v>9371</v>
      </c>
    </row>
    <row r="2942" s="32" customFormat="true" ht="32.25" hidden="false" customHeight="true" outlineLevel="4" collapsed="false">
      <c r="A2942" s="21" t="s">
        <v>9372</v>
      </c>
      <c r="B2942" s="22" t="s">
        <v>9373</v>
      </c>
      <c r="C2942" s="23"/>
      <c r="D2942" s="24" t="n">
        <v>165</v>
      </c>
      <c r="E2942" s="25" t="n">
        <v>4630112023176</v>
      </c>
      <c r="F2942" s="26" t="s">
        <v>89</v>
      </c>
      <c r="G2942" s="26" t="s">
        <v>3405</v>
      </c>
      <c r="H2942" s="26"/>
      <c r="I2942" s="26" t="s">
        <v>90</v>
      </c>
      <c r="J2942" s="26" t="s">
        <v>9315</v>
      </c>
      <c r="K2942" s="26"/>
      <c r="L2942" s="26"/>
      <c r="M2942" s="26"/>
      <c r="N2942" s="26"/>
      <c r="O2942" s="26"/>
      <c r="P2942" s="26"/>
      <c r="Q2942" s="26" t="s">
        <v>43</v>
      </c>
      <c r="R2942" s="26" t="s">
        <v>43</v>
      </c>
      <c r="S2942" s="26"/>
      <c r="T2942" s="26"/>
      <c r="U2942" s="26"/>
      <c r="V2942" s="25" t="n">
        <v>10</v>
      </c>
      <c r="W2942" s="26"/>
      <c r="X2942" s="28" t="n">
        <v>20</v>
      </c>
      <c r="Y2942" s="29"/>
      <c r="Z2942" s="30" t="n">
        <v>42.5</v>
      </c>
      <c r="AA2942" s="31" t="n">
        <f aca="false">Y2942*Z2942</f>
        <v>0</v>
      </c>
      <c r="AC2942" s="33" t="s">
        <v>9374</v>
      </c>
    </row>
    <row r="2943" s="32" customFormat="true" ht="32.25" hidden="false" customHeight="true" outlineLevel="4" collapsed="false">
      <c r="A2943" s="21" t="s">
        <v>9375</v>
      </c>
      <c r="B2943" s="22" t="s">
        <v>9376</v>
      </c>
      <c r="C2943" s="23"/>
      <c r="D2943" s="35" t="n">
        <v>2120</v>
      </c>
      <c r="E2943" s="25" t="n">
        <v>4630112023183</v>
      </c>
      <c r="F2943" s="26" t="s">
        <v>89</v>
      </c>
      <c r="G2943" s="26" t="s">
        <v>3405</v>
      </c>
      <c r="H2943" s="26"/>
      <c r="I2943" s="26" t="s">
        <v>90</v>
      </c>
      <c r="J2943" s="26" t="s">
        <v>96</v>
      </c>
      <c r="K2943" s="26"/>
      <c r="L2943" s="26"/>
      <c r="M2943" s="26"/>
      <c r="N2943" s="26"/>
      <c r="O2943" s="26"/>
      <c r="P2943" s="26"/>
      <c r="Q2943" s="26" t="s">
        <v>43</v>
      </c>
      <c r="R2943" s="26" t="s">
        <v>43</v>
      </c>
      <c r="S2943" s="26"/>
      <c r="T2943" s="26"/>
      <c r="U2943" s="26"/>
      <c r="V2943" s="25" t="n">
        <v>10</v>
      </c>
      <c r="W2943" s="26"/>
      <c r="X2943" s="28" t="n">
        <v>20</v>
      </c>
      <c r="Y2943" s="29"/>
      <c r="Z2943" s="30" t="n">
        <v>42.5</v>
      </c>
      <c r="AA2943" s="31" t="n">
        <f aca="false">Y2943*Z2943</f>
        <v>0</v>
      </c>
      <c r="AC2943" s="33" t="s">
        <v>9377</v>
      </c>
    </row>
    <row r="2944" s="32" customFormat="true" ht="32.25" hidden="false" customHeight="true" outlineLevel="4" collapsed="false">
      <c r="A2944" s="21" t="s">
        <v>9378</v>
      </c>
      <c r="B2944" s="22" t="s">
        <v>9379</v>
      </c>
      <c r="C2944" s="23"/>
      <c r="D2944" s="24" t="n">
        <v>205</v>
      </c>
      <c r="E2944" s="25" t="n">
        <v>4630112025354</v>
      </c>
      <c r="F2944" s="26" t="s">
        <v>89</v>
      </c>
      <c r="G2944" s="26" t="s">
        <v>3405</v>
      </c>
      <c r="H2944" s="26"/>
      <c r="I2944" s="26" t="s">
        <v>90</v>
      </c>
      <c r="J2944" s="26" t="s">
        <v>96</v>
      </c>
      <c r="K2944" s="26"/>
      <c r="L2944" s="26"/>
      <c r="M2944" s="26"/>
      <c r="N2944" s="26"/>
      <c r="O2944" s="26"/>
      <c r="P2944" s="26"/>
      <c r="Q2944" s="26" t="s">
        <v>43</v>
      </c>
      <c r="R2944" s="26" t="s">
        <v>43</v>
      </c>
      <c r="S2944" s="26"/>
      <c r="T2944" s="26"/>
      <c r="U2944" s="26"/>
      <c r="V2944" s="25" t="n">
        <v>10</v>
      </c>
      <c r="W2944" s="26"/>
      <c r="X2944" s="28" t="n">
        <v>20</v>
      </c>
      <c r="Y2944" s="29"/>
      <c r="Z2944" s="30" t="n">
        <v>42.5</v>
      </c>
      <c r="AA2944" s="31" t="n">
        <f aca="false">Y2944*Z2944</f>
        <v>0</v>
      </c>
      <c r="AC2944" s="33" t="s">
        <v>9380</v>
      </c>
    </row>
    <row r="2945" s="32" customFormat="true" ht="32.25" hidden="false" customHeight="true" outlineLevel="4" collapsed="false">
      <c r="A2945" s="21" t="s">
        <v>9381</v>
      </c>
      <c r="B2945" s="22" t="s">
        <v>9382</v>
      </c>
      <c r="C2945" s="23"/>
      <c r="D2945" s="35" t="n">
        <v>2927</v>
      </c>
      <c r="E2945" s="25" t="n">
        <v>4630112025804</v>
      </c>
      <c r="F2945" s="26" t="s">
        <v>89</v>
      </c>
      <c r="G2945" s="26" t="s">
        <v>3405</v>
      </c>
      <c r="H2945" s="26"/>
      <c r="I2945" s="26" t="s">
        <v>90</v>
      </c>
      <c r="J2945" s="26" t="s">
        <v>96</v>
      </c>
      <c r="K2945" s="26"/>
      <c r="L2945" s="26"/>
      <c r="M2945" s="26"/>
      <c r="N2945" s="26" t="s">
        <v>43</v>
      </c>
      <c r="O2945" s="26"/>
      <c r="P2945" s="26"/>
      <c r="Q2945" s="26" t="s">
        <v>43</v>
      </c>
      <c r="R2945" s="26"/>
      <c r="S2945" s="26"/>
      <c r="T2945" s="26"/>
      <c r="U2945" s="26"/>
      <c r="V2945" s="25" t="n">
        <v>10</v>
      </c>
      <c r="W2945" s="26"/>
      <c r="X2945" s="28" t="n">
        <v>20</v>
      </c>
      <c r="Y2945" s="29"/>
      <c r="Z2945" s="30" t="n">
        <v>42.5</v>
      </c>
      <c r="AA2945" s="31" t="n">
        <f aca="false">Y2945*Z2945</f>
        <v>0</v>
      </c>
      <c r="AC2945" s="33" t="s">
        <v>9383</v>
      </c>
    </row>
    <row r="2946" s="32" customFormat="true" ht="32.25" hidden="false" customHeight="true" outlineLevel="4" collapsed="false">
      <c r="A2946" s="21" t="s">
        <v>9384</v>
      </c>
      <c r="B2946" s="22" t="s">
        <v>9385</v>
      </c>
      <c r="C2946" s="23"/>
      <c r="D2946" s="24" t="n">
        <v>159</v>
      </c>
      <c r="E2946" s="25" t="n">
        <v>4630112034134</v>
      </c>
      <c r="F2946" s="26" t="s">
        <v>89</v>
      </c>
      <c r="G2946" s="26" t="s">
        <v>3405</v>
      </c>
      <c r="H2946" s="26"/>
      <c r="I2946" s="26" t="s">
        <v>110</v>
      </c>
      <c r="J2946" s="26" t="s">
        <v>671</v>
      </c>
      <c r="K2946" s="26"/>
      <c r="L2946" s="26"/>
      <c r="M2946" s="26"/>
      <c r="N2946" s="26"/>
      <c r="O2946" s="26"/>
      <c r="P2946" s="26"/>
      <c r="Q2946" s="26" t="s">
        <v>43</v>
      </c>
      <c r="R2946" s="26"/>
      <c r="S2946" s="26"/>
      <c r="T2946" s="26"/>
      <c r="U2946" s="26"/>
      <c r="V2946" s="25" t="n">
        <v>10</v>
      </c>
      <c r="W2946" s="26"/>
      <c r="X2946" s="28" t="n">
        <v>20</v>
      </c>
      <c r="Y2946" s="29"/>
      <c r="Z2946" s="30" t="n">
        <v>42.5</v>
      </c>
      <c r="AA2946" s="31" t="n">
        <f aca="false">Y2946*Z2946</f>
        <v>0</v>
      </c>
      <c r="AC2946" s="33" t="s">
        <v>9386</v>
      </c>
    </row>
    <row r="2947" s="32" customFormat="true" ht="32.25" hidden="false" customHeight="true" outlineLevel="4" collapsed="false">
      <c r="A2947" s="21" t="s">
        <v>9387</v>
      </c>
      <c r="B2947" s="22" t="s">
        <v>9388</v>
      </c>
      <c r="C2947" s="23"/>
      <c r="D2947" s="35" t="n">
        <v>2048</v>
      </c>
      <c r="E2947" s="25" t="n">
        <v>4630112034141</v>
      </c>
      <c r="F2947" s="26" t="s">
        <v>89</v>
      </c>
      <c r="G2947" s="26" t="s">
        <v>3405</v>
      </c>
      <c r="H2947" s="26"/>
      <c r="I2947" s="26" t="s">
        <v>110</v>
      </c>
      <c r="J2947" s="26" t="s">
        <v>671</v>
      </c>
      <c r="K2947" s="26"/>
      <c r="L2947" s="26"/>
      <c r="M2947" s="26"/>
      <c r="N2947" s="26"/>
      <c r="O2947" s="26"/>
      <c r="P2947" s="26"/>
      <c r="Q2947" s="26" t="s">
        <v>43</v>
      </c>
      <c r="R2947" s="26"/>
      <c r="S2947" s="26"/>
      <c r="T2947" s="26"/>
      <c r="U2947" s="26"/>
      <c r="V2947" s="25" t="n">
        <v>10</v>
      </c>
      <c r="W2947" s="26"/>
      <c r="X2947" s="28" t="n">
        <v>20</v>
      </c>
      <c r="Y2947" s="29"/>
      <c r="Z2947" s="30" t="n">
        <v>42.5</v>
      </c>
      <c r="AA2947" s="31" t="n">
        <f aca="false">Y2947*Z2947</f>
        <v>0</v>
      </c>
      <c r="AC2947" s="33" t="s">
        <v>9389</v>
      </c>
    </row>
    <row r="2948" s="32" customFormat="true" ht="32.25" hidden="false" customHeight="true" outlineLevel="4" collapsed="false">
      <c r="A2948" s="21" t="s">
        <v>9390</v>
      </c>
      <c r="B2948" s="22" t="s">
        <v>9391</v>
      </c>
      <c r="C2948" s="23"/>
      <c r="D2948" s="35" t="n">
        <v>2569</v>
      </c>
      <c r="E2948" s="25" t="n">
        <v>4630112034158</v>
      </c>
      <c r="F2948" s="26" t="s">
        <v>89</v>
      </c>
      <c r="G2948" s="26" t="s">
        <v>3405</v>
      </c>
      <c r="H2948" s="26"/>
      <c r="I2948" s="26" t="s">
        <v>110</v>
      </c>
      <c r="J2948" s="26" t="s">
        <v>96</v>
      </c>
      <c r="K2948" s="26"/>
      <c r="L2948" s="26"/>
      <c r="M2948" s="26"/>
      <c r="N2948" s="26"/>
      <c r="O2948" s="26"/>
      <c r="P2948" s="26"/>
      <c r="Q2948" s="26" t="s">
        <v>43</v>
      </c>
      <c r="R2948" s="26"/>
      <c r="S2948" s="26"/>
      <c r="T2948" s="26"/>
      <c r="U2948" s="26"/>
      <c r="V2948" s="25" t="n">
        <v>10</v>
      </c>
      <c r="W2948" s="26"/>
      <c r="X2948" s="28" t="n">
        <v>20</v>
      </c>
      <c r="Y2948" s="29"/>
      <c r="Z2948" s="30" t="n">
        <v>42.5</v>
      </c>
      <c r="AA2948" s="31" t="n">
        <f aca="false">Y2948*Z2948</f>
        <v>0</v>
      </c>
      <c r="AC2948" s="33" t="s">
        <v>9392</v>
      </c>
    </row>
    <row r="2949" s="32" customFormat="true" ht="32.25" hidden="false" customHeight="true" outlineLevel="4" collapsed="false">
      <c r="A2949" s="21" t="s">
        <v>9393</v>
      </c>
      <c r="B2949" s="22" t="s">
        <v>9394</v>
      </c>
      <c r="C2949" s="23"/>
      <c r="D2949" s="24" t="n">
        <v>644</v>
      </c>
      <c r="E2949" s="25" t="n">
        <v>4630112034325</v>
      </c>
      <c r="F2949" s="26" t="s">
        <v>89</v>
      </c>
      <c r="G2949" s="26" t="s">
        <v>3405</v>
      </c>
      <c r="H2949" s="26"/>
      <c r="I2949" s="26" t="s">
        <v>110</v>
      </c>
      <c r="J2949" s="26" t="s">
        <v>96</v>
      </c>
      <c r="K2949" s="26"/>
      <c r="L2949" s="26"/>
      <c r="M2949" s="26"/>
      <c r="N2949" s="26"/>
      <c r="O2949" s="26"/>
      <c r="P2949" s="26"/>
      <c r="Q2949" s="26" t="s">
        <v>43</v>
      </c>
      <c r="R2949" s="26"/>
      <c r="S2949" s="26"/>
      <c r="T2949" s="26"/>
      <c r="U2949" s="26"/>
      <c r="V2949" s="25" t="n">
        <v>10</v>
      </c>
      <c r="W2949" s="26"/>
      <c r="X2949" s="28" t="n">
        <v>20</v>
      </c>
      <c r="Y2949" s="29"/>
      <c r="Z2949" s="30" t="n">
        <v>42.5</v>
      </c>
      <c r="AA2949" s="31" t="n">
        <f aca="false">Y2949*Z2949</f>
        <v>0</v>
      </c>
      <c r="AC2949" s="33" t="s">
        <v>9395</v>
      </c>
    </row>
    <row r="2950" s="32" customFormat="true" ht="32.25" hidden="false" customHeight="true" outlineLevel="4" collapsed="false">
      <c r="A2950" s="21" t="s">
        <v>9396</v>
      </c>
      <c r="B2950" s="22" t="s">
        <v>9397</v>
      </c>
      <c r="C2950" s="23"/>
      <c r="D2950" s="24" t="n">
        <v>902</v>
      </c>
      <c r="E2950" s="25" t="n">
        <v>4630112034332</v>
      </c>
      <c r="F2950" s="26" t="s">
        <v>89</v>
      </c>
      <c r="G2950" s="26" t="s">
        <v>3405</v>
      </c>
      <c r="H2950" s="26"/>
      <c r="I2950" s="26" t="s">
        <v>110</v>
      </c>
      <c r="J2950" s="26" t="s">
        <v>96</v>
      </c>
      <c r="K2950" s="26"/>
      <c r="L2950" s="26"/>
      <c r="M2950" s="26"/>
      <c r="N2950" s="26"/>
      <c r="O2950" s="26"/>
      <c r="P2950" s="26"/>
      <c r="Q2950" s="26" t="s">
        <v>43</v>
      </c>
      <c r="R2950" s="26"/>
      <c r="S2950" s="26"/>
      <c r="T2950" s="26"/>
      <c r="U2950" s="26"/>
      <c r="V2950" s="25" t="n">
        <v>10</v>
      </c>
      <c r="W2950" s="26"/>
      <c r="X2950" s="28" t="n">
        <v>20</v>
      </c>
      <c r="Y2950" s="29"/>
      <c r="Z2950" s="30" t="n">
        <v>42.5</v>
      </c>
      <c r="AA2950" s="31" t="n">
        <f aca="false">Y2950*Z2950</f>
        <v>0</v>
      </c>
      <c r="AC2950" s="33" t="s">
        <v>9398</v>
      </c>
    </row>
    <row r="2951" s="32" customFormat="true" ht="32.25" hidden="false" customHeight="true" outlineLevel="4" collapsed="false">
      <c r="A2951" s="21" t="s">
        <v>9399</v>
      </c>
      <c r="B2951" s="22" t="s">
        <v>9400</v>
      </c>
      <c r="C2951" s="23"/>
      <c r="D2951" s="35" t="n">
        <v>1470</v>
      </c>
      <c r="E2951" s="25" t="n">
        <v>4630112034578</v>
      </c>
      <c r="F2951" s="26" t="s">
        <v>89</v>
      </c>
      <c r="G2951" s="26" t="s">
        <v>3405</v>
      </c>
      <c r="H2951" s="26"/>
      <c r="I2951" s="26" t="s">
        <v>110</v>
      </c>
      <c r="J2951" s="26" t="s">
        <v>671</v>
      </c>
      <c r="K2951" s="26"/>
      <c r="L2951" s="26"/>
      <c r="M2951" s="26"/>
      <c r="N2951" s="26"/>
      <c r="O2951" s="26"/>
      <c r="P2951" s="26"/>
      <c r="Q2951" s="26" t="s">
        <v>43</v>
      </c>
      <c r="R2951" s="26"/>
      <c r="S2951" s="26"/>
      <c r="T2951" s="26"/>
      <c r="U2951" s="26"/>
      <c r="V2951" s="25" t="n">
        <v>10</v>
      </c>
      <c r="W2951" s="26"/>
      <c r="X2951" s="28" t="n">
        <v>20</v>
      </c>
      <c r="Y2951" s="29"/>
      <c r="Z2951" s="30" t="n">
        <v>42.5</v>
      </c>
      <c r="AA2951" s="31" t="n">
        <f aca="false">Y2951*Z2951</f>
        <v>0</v>
      </c>
      <c r="AC2951" s="33" t="s">
        <v>9401</v>
      </c>
    </row>
    <row r="2952" s="32" customFormat="true" ht="32.25" hidden="false" customHeight="true" outlineLevel="4" collapsed="false">
      <c r="A2952" s="21" t="s">
        <v>9402</v>
      </c>
      <c r="B2952" s="22" t="s">
        <v>9403</v>
      </c>
      <c r="C2952" s="23"/>
      <c r="D2952" s="35" t="n">
        <v>2105</v>
      </c>
      <c r="E2952" s="25" t="n">
        <v>4630112034585</v>
      </c>
      <c r="F2952" s="26" t="s">
        <v>89</v>
      </c>
      <c r="G2952" s="26" t="s">
        <v>3405</v>
      </c>
      <c r="H2952" s="26"/>
      <c r="I2952" s="26" t="s">
        <v>110</v>
      </c>
      <c r="J2952" s="26" t="s">
        <v>671</v>
      </c>
      <c r="K2952" s="26"/>
      <c r="L2952" s="26"/>
      <c r="M2952" s="26"/>
      <c r="N2952" s="26"/>
      <c r="O2952" s="26"/>
      <c r="P2952" s="26"/>
      <c r="Q2952" s="26" t="s">
        <v>43</v>
      </c>
      <c r="R2952" s="26"/>
      <c r="S2952" s="26"/>
      <c r="T2952" s="26"/>
      <c r="U2952" s="26"/>
      <c r="V2952" s="25" t="n">
        <v>10</v>
      </c>
      <c r="W2952" s="26"/>
      <c r="X2952" s="28" t="n">
        <v>20</v>
      </c>
      <c r="Y2952" s="29"/>
      <c r="Z2952" s="30" t="n">
        <v>42.5</v>
      </c>
      <c r="AA2952" s="31" t="n">
        <f aca="false">Y2952*Z2952</f>
        <v>0</v>
      </c>
      <c r="AC2952" s="33" t="s">
        <v>9404</v>
      </c>
    </row>
    <row r="2953" s="32" customFormat="true" ht="32.25" hidden="false" customHeight="true" outlineLevel="4" collapsed="false">
      <c r="A2953" s="21" t="s">
        <v>9405</v>
      </c>
      <c r="B2953" s="22" t="s">
        <v>9406</v>
      </c>
      <c r="C2953" s="23"/>
      <c r="D2953" s="35" t="n">
        <v>3832</v>
      </c>
      <c r="E2953" s="25" t="n">
        <v>4630112038934</v>
      </c>
      <c r="F2953" s="26" t="s">
        <v>89</v>
      </c>
      <c r="G2953" s="26" t="s">
        <v>3405</v>
      </c>
      <c r="H2953" s="26"/>
      <c r="I2953" s="26" t="s">
        <v>110</v>
      </c>
      <c r="J2953" s="26" t="s">
        <v>671</v>
      </c>
      <c r="K2953" s="26"/>
      <c r="L2953" s="26"/>
      <c r="M2953" s="26"/>
      <c r="N2953" s="26"/>
      <c r="O2953" s="26"/>
      <c r="P2953" s="26"/>
      <c r="Q2953" s="26" t="s">
        <v>43</v>
      </c>
      <c r="R2953" s="26"/>
      <c r="S2953" s="26"/>
      <c r="T2953" s="26"/>
      <c r="U2953" s="26"/>
      <c r="V2953" s="25" t="n">
        <v>10</v>
      </c>
      <c r="W2953" s="26"/>
      <c r="X2953" s="28" t="n">
        <v>20</v>
      </c>
      <c r="Y2953" s="29"/>
      <c r="Z2953" s="30" t="n">
        <v>42.5</v>
      </c>
      <c r="AA2953" s="31" t="n">
        <f aca="false">Y2953*Z2953</f>
        <v>0</v>
      </c>
      <c r="AC2953" s="33" t="s">
        <v>9407</v>
      </c>
    </row>
    <row r="2954" s="32" customFormat="true" ht="32.25" hidden="false" customHeight="true" outlineLevel="4" collapsed="false">
      <c r="A2954" s="21" t="s">
        <v>9408</v>
      </c>
      <c r="B2954" s="22" t="s">
        <v>9409</v>
      </c>
      <c r="C2954" s="23"/>
      <c r="D2954" s="35" t="n">
        <v>4580</v>
      </c>
      <c r="E2954" s="25" t="n">
        <v>4630112043587</v>
      </c>
      <c r="F2954" s="26" t="s">
        <v>89</v>
      </c>
      <c r="G2954" s="26" t="s">
        <v>3405</v>
      </c>
      <c r="H2954" s="26"/>
      <c r="I2954" s="26" t="s">
        <v>110</v>
      </c>
      <c r="J2954" s="26" t="s">
        <v>671</v>
      </c>
      <c r="K2954" s="26"/>
      <c r="L2954" s="26"/>
      <c r="M2954" s="26"/>
      <c r="N2954" s="26"/>
      <c r="O2954" s="26"/>
      <c r="P2954" s="26"/>
      <c r="Q2954" s="26" t="s">
        <v>43</v>
      </c>
      <c r="R2954" s="26"/>
      <c r="S2954" s="26"/>
      <c r="T2954" s="26"/>
      <c r="U2954" s="26"/>
      <c r="V2954" s="25" t="n">
        <v>10</v>
      </c>
      <c r="W2954" s="26"/>
      <c r="X2954" s="28" t="n">
        <v>20</v>
      </c>
      <c r="Y2954" s="29"/>
      <c r="Z2954" s="30" t="n">
        <v>42.5</v>
      </c>
      <c r="AA2954" s="31" t="n">
        <f aca="false">Y2954*Z2954</f>
        <v>0</v>
      </c>
      <c r="AC2954" s="33" t="s">
        <v>9410</v>
      </c>
    </row>
    <row r="2955" s="32" customFormat="true" ht="32.25" hidden="false" customHeight="true" outlineLevel="4" collapsed="false">
      <c r="A2955" s="21" t="s">
        <v>9411</v>
      </c>
      <c r="B2955" s="22" t="s">
        <v>9412</v>
      </c>
      <c r="C2955" s="23"/>
      <c r="D2955" s="35" t="n">
        <v>2921</v>
      </c>
      <c r="E2955" s="25" t="n">
        <v>4630112043617</v>
      </c>
      <c r="F2955" s="26" t="s">
        <v>89</v>
      </c>
      <c r="G2955" s="26" t="s">
        <v>3405</v>
      </c>
      <c r="H2955" s="26"/>
      <c r="I2955" s="26" t="s">
        <v>110</v>
      </c>
      <c r="J2955" s="26" t="s">
        <v>91</v>
      </c>
      <c r="K2955" s="26"/>
      <c r="L2955" s="26"/>
      <c r="M2955" s="26"/>
      <c r="N2955" s="26"/>
      <c r="O2955" s="26"/>
      <c r="P2955" s="26"/>
      <c r="Q2955" s="26" t="s">
        <v>43</v>
      </c>
      <c r="R2955" s="26"/>
      <c r="S2955" s="26"/>
      <c r="T2955" s="26"/>
      <c r="U2955" s="26"/>
      <c r="V2955" s="25" t="n">
        <v>10</v>
      </c>
      <c r="W2955" s="26"/>
      <c r="X2955" s="28" t="n">
        <v>20</v>
      </c>
      <c r="Y2955" s="29"/>
      <c r="Z2955" s="30" t="n">
        <v>42.5</v>
      </c>
      <c r="AA2955" s="31" t="n">
        <f aca="false">Y2955*Z2955</f>
        <v>0</v>
      </c>
      <c r="AC2955" s="33" t="s">
        <v>9413</v>
      </c>
    </row>
    <row r="2956" s="32" customFormat="true" ht="32.25" hidden="false" customHeight="true" outlineLevel="4" collapsed="false">
      <c r="A2956" s="21" t="s">
        <v>9414</v>
      </c>
      <c r="B2956" s="22" t="s">
        <v>9415</v>
      </c>
      <c r="C2956" s="23"/>
      <c r="D2956" s="35" t="n">
        <v>4199</v>
      </c>
      <c r="E2956" s="25" t="n">
        <v>4630112044256</v>
      </c>
      <c r="F2956" s="26" t="s">
        <v>89</v>
      </c>
      <c r="G2956" s="26" t="s">
        <v>3405</v>
      </c>
      <c r="H2956" s="26"/>
      <c r="I2956" s="26" t="s">
        <v>110</v>
      </c>
      <c r="J2956" s="26" t="s">
        <v>671</v>
      </c>
      <c r="K2956" s="26"/>
      <c r="L2956" s="26"/>
      <c r="M2956" s="26"/>
      <c r="N2956" s="26"/>
      <c r="O2956" s="26"/>
      <c r="P2956" s="26"/>
      <c r="Q2956" s="26" t="s">
        <v>43</v>
      </c>
      <c r="R2956" s="26"/>
      <c r="S2956" s="26"/>
      <c r="T2956" s="26"/>
      <c r="U2956" s="26"/>
      <c r="V2956" s="25" t="n">
        <v>10</v>
      </c>
      <c r="W2956" s="26"/>
      <c r="X2956" s="28" t="n">
        <v>20</v>
      </c>
      <c r="Y2956" s="29"/>
      <c r="Z2956" s="30" t="n">
        <v>42.5</v>
      </c>
      <c r="AA2956" s="31" t="n">
        <f aca="false">Y2956*Z2956</f>
        <v>0</v>
      </c>
      <c r="AC2956" s="33" t="s">
        <v>9416</v>
      </c>
    </row>
    <row r="2957" s="32" customFormat="true" ht="32.25" hidden="false" customHeight="true" outlineLevel="4" collapsed="false">
      <c r="A2957" s="21" t="s">
        <v>9417</v>
      </c>
      <c r="B2957" s="22" t="s">
        <v>9418</v>
      </c>
      <c r="C2957" s="23"/>
      <c r="D2957" s="35" t="n">
        <v>2276</v>
      </c>
      <c r="E2957" s="25" t="n">
        <v>4630112053999</v>
      </c>
      <c r="F2957" s="26" t="s">
        <v>89</v>
      </c>
      <c r="G2957" s="26" t="s">
        <v>3405</v>
      </c>
      <c r="H2957" s="26"/>
      <c r="I2957" s="26" t="s">
        <v>110</v>
      </c>
      <c r="J2957" s="26" t="s">
        <v>96</v>
      </c>
      <c r="K2957" s="26"/>
      <c r="L2957" s="26"/>
      <c r="M2957" s="26"/>
      <c r="N2957" s="26"/>
      <c r="O2957" s="26"/>
      <c r="P2957" s="26"/>
      <c r="Q2957" s="26" t="s">
        <v>43</v>
      </c>
      <c r="R2957" s="26"/>
      <c r="S2957" s="26"/>
      <c r="T2957" s="26"/>
      <c r="U2957" s="26"/>
      <c r="V2957" s="25" t="n">
        <v>10</v>
      </c>
      <c r="W2957" s="26"/>
      <c r="X2957" s="28" t="n">
        <v>20</v>
      </c>
      <c r="Y2957" s="29"/>
      <c r="Z2957" s="30" t="n">
        <v>42.5</v>
      </c>
      <c r="AA2957" s="31" t="n">
        <f aca="false">Y2957*Z2957</f>
        <v>0</v>
      </c>
      <c r="AC2957" s="33" t="s">
        <v>9419</v>
      </c>
    </row>
    <row r="2958" s="32" customFormat="true" ht="32.25" hidden="false" customHeight="true" outlineLevel="4" collapsed="false">
      <c r="A2958" s="21" t="s">
        <v>9420</v>
      </c>
      <c r="B2958" s="22" t="s">
        <v>9421</v>
      </c>
      <c r="C2958" s="23"/>
      <c r="D2958" s="35" t="n">
        <v>4761</v>
      </c>
      <c r="E2958" s="25" t="n">
        <v>4630112054002</v>
      </c>
      <c r="F2958" s="26" t="s">
        <v>89</v>
      </c>
      <c r="G2958" s="26" t="s">
        <v>3405</v>
      </c>
      <c r="H2958" s="26"/>
      <c r="I2958" s="26" t="s">
        <v>110</v>
      </c>
      <c r="J2958" s="26" t="s">
        <v>9422</v>
      </c>
      <c r="K2958" s="26"/>
      <c r="L2958" s="26"/>
      <c r="M2958" s="26"/>
      <c r="N2958" s="26"/>
      <c r="O2958" s="26"/>
      <c r="P2958" s="26"/>
      <c r="Q2958" s="26" t="s">
        <v>43</v>
      </c>
      <c r="R2958" s="26"/>
      <c r="S2958" s="26"/>
      <c r="T2958" s="26"/>
      <c r="U2958" s="26"/>
      <c r="V2958" s="25" t="n">
        <v>10</v>
      </c>
      <c r="W2958" s="26"/>
      <c r="X2958" s="28" t="n">
        <v>20</v>
      </c>
      <c r="Y2958" s="29"/>
      <c r="Z2958" s="30" t="n">
        <v>42.5</v>
      </c>
      <c r="AA2958" s="31" t="n">
        <f aca="false">Y2958*Z2958</f>
        <v>0</v>
      </c>
      <c r="AC2958" s="33" t="s">
        <v>9423</v>
      </c>
    </row>
    <row r="2959" s="32" customFormat="true" ht="32.25" hidden="false" customHeight="true" outlineLevel="4" collapsed="false">
      <c r="A2959" s="21" t="s">
        <v>9424</v>
      </c>
      <c r="B2959" s="22" t="s">
        <v>9425</v>
      </c>
      <c r="C2959" s="23"/>
      <c r="D2959" s="35" t="n">
        <v>3103</v>
      </c>
      <c r="E2959" s="25" t="n">
        <v>4630112054064</v>
      </c>
      <c r="F2959" s="26" t="s">
        <v>89</v>
      </c>
      <c r="G2959" s="26" t="s">
        <v>3405</v>
      </c>
      <c r="H2959" s="26"/>
      <c r="I2959" s="26" t="s">
        <v>110</v>
      </c>
      <c r="J2959" s="26" t="s">
        <v>96</v>
      </c>
      <c r="K2959" s="26"/>
      <c r="L2959" s="26"/>
      <c r="M2959" s="26"/>
      <c r="N2959" s="26"/>
      <c r="O2959" s="26"/>
      <c r="P2959" s="26"/>
      <c r="Q2959" s="26" t="s">
        <v>43</v>
      </c>
      <c r="R2959" s="26"/>
      <c r="S2959" s="26"/>
      <c r="T2959" s="26"/>
      <c r="U2959" s="26"/>
      <c r="V2959" s="25" t="n">
        <v>10</v>
      </c>
      <c r="W2959" s="26"/>
      <c r="X2959" s="28" t="n">
        <v>20</v>
      </c>
      <c r="Y2959" s="29"/>
      <c r="Z2959" s="30" t="n">
        <v>42.5</v>
      </c>
      <c r="AA2959" s="31" t="n">
        <f aca="false">Y2959*Z2959</f>
        <v>0</v>
      </c>
      <c r="AC2959" s="33" t="s">
        <v>9426</v>
      </c>
    </row>
    <row r="2960" s="32" customFormat="true" ht="32.25" hidden="false" customHeight="true" outlineLevel="4" collapsed="false">
      <c r="A2960" s="21" t="s">
        <v>9427</v>
      </c>
      <c r="B2960" s="22" t="s">
        <v>9428</v>
      </c>
      <c r="C2960" s="23"/>
      <c r="D2960" s="35" t="n">
        <v>3487</v>
      </c>
      <c r="E2960" s="25" t="n">
        <v>4630112054071</v>
      </c>
      <c r="F2960" s="26" t="s">
        <v>89</v>
      </c>
      <c r="G2960" s="26" t="s">
        <v>3405</v>
      </c>
      <c r="H2960" s="26"/>
      <c r="I2960" s="26" t="s">
        <v>110</v>
      </c>
      <c r="J2960" s="26" t="s">
        <v>96</v>
      </c>
      <c r="K2960" s="26"/>
      <c r="L2960" s="26"/>
      <c r="M2960" s="26"/>
      <c r="N2960" s="26"/>
      <c r="O2960" s="26"/>
      <c r="P2960" s="26"/>
      <c r="Q2960" s="26" t="s">
        <v>43</v>
      </c>
      <c r="R2960" s="26"/>
      <c r="S2960" s="26"/>
      <c r="T2960" s="26"/>
      <c r="U2960" s="26"/>
      <c r="V2960" s="25" t="n">
        <v>10</v>
      </c>
      <c r="W2960" s="26"/>
      <c r="X2960" s="28" t="n">
        <v>20</v>
      </c>
      <c r="Y2960" s="29"/>
      <c r="Z2960" s="30" t="n">
        <v>42.5</v>
      </c>
      <c r="AA2960" s="31" t="n">
        <f aca="false">Y2960*Z2960</f>
        <v>0</v>
      </c>
      <c r="AC2960" s="33" t="s">
        <v>9429</v>
      </c>
    </row>
    <row r="2961" s="32" customFormat="true" ht="32.25" hidden="false" customHeight="true" outlineLevel="4" collapsed="false">
      <c r="A2961" s="21" t="s">
        <v>9430</v>
      </c>
      <c r="B2961" s="22" t="s">
        <v>9431</v>
      </c>
      <c r="C2961" s="23"/>
      <c r="D2961" s="35" t="n">
        <v>3700</v>
      </c>
      <c r="E2961" s="25" t="n">
        <v>4630112054125</v>
      </c>
      <c r="F2961" s="26" t="s">
        <v>89</v>
      </c>
      <c r="G2961" s="26" t="s">
        <v>3405</v>
      </c>
      <c r="H2961" s="26"/>
      <c r="I2961" s="26" t="s">
        <v>110</v>
      </c>
      <c r="J2961" s="26" t="s">
        <v>9422</v>
      </c>
      <c r="K2961" s="26"/>
      <c r="L2961" s="26"/>
      <c r="M2961" s="26"/>
      <c r="N2961" s="26"/>
      <c r="O2961" s="26"/>
      <c r="P2961" s="26"/>
      <c r="Q2961" s="26" t="s">
        <v>43</v>
      </c>
      <c r="R2961" s="26"/>
      <c r="S2961" s="26"/>
      <c r="T2961" s="26"/>
      <c r="U2961" s="26"/>
      <c r="V2961" s="25" t="n">
        <v>10</v>
      </c>
      <c r="W2961" s="26"/>
      <c r="X2961" s="28" t="n">
        <v>20</v>
      </c>
      <c r="Y2961" s="29"/>
      <c r="Z2961" s="30" t="n">
        <v>42.5</v>
      </c>
      <c r="AA2961" s="31" t="n">
        <f aca="false">Y2961*Z2961</f>
        <v>0</v>
      </c>
      <c r="AC2961" s="33" t="s">
        <v>9432</v>
      </c>
    </row>
    <row r="2962" s="32" customFormat="true" ht="32.25" hidden="false" customHeight="true" outlineLevel="4" collapsed="false">
      <c r="A2962" s="21" t="s">
        <v>9433</v>
      </c>
      <c r="B2962" s="22" t="s">
        <v>9434</v>
      </c>
      <c r="C2962" s="23"/>
      <c r="D2962" s="35" t="n">
        <v>4891</v>
      </c>
      <c r="E2962" s="25" t="n">
        <v>4630112054231</v>
      </c>
      <c r="F2962" s="26" t="s">
        <v>89</v>
      </c>
      <c r="G2962" s="26" t="s">
        <v>3405</v>
      </c>
      <c r="H2962" s="26"/>
      <c r="I2962" s="26" t="s">
        <v>110</v>
      </c>
      <c r="J2962" s="26" t="s">
        <v>9422</v>
      </c>
      <c r="K2962" s="26"/>
      <c r="L2962" s="26"/>
      <c r="M2962" s="26"/>
      <c r="N2962" s="26"/>
      <c r="O2962" s="26"/>
      <c r="P2962" s="26"/>
      <c r="Q2962" s="26" t="s">
        <v>43</v>
      </c>
      <c r="R2962" s="26"/>
      <c r="S2962" s="26"/>
      <c r="T2962" s="26"/>
      <c r="U2962" s="26"/>
      <c r="V2962" s="25" t="n">
        <v>10</v>
      </c>
      <c r="W2962" s="26"/>
      <c r="X2962" s="28" t="n">
        <v>20</v>
      </c>
      <c r="Y2962" s="29"/>
      <c r="Z2962" s="30" t="n">
        <v>42.5</v>
      </c>
      <c r="AA2962" s="31" t="n">
        <f aca="false">Y2962*Z2962</f>
        <v>0</v>
      </c>
      <c r="AC2962" s="33" t="s">
        <v>9435</v>
      </c>
    </row>
    <row r="2963" s="32" customFormat="true" ht="32.25" hidden="false" customHeight="true" outlineLevel="4" collapsed="false">
      <c r="A2963" s="21" t="s">
        <v>9436</v>
      </c>
      <c r="B2963" s="22" t="s">
        <v>9437</v>
      </c>
      <c r="C2963" s="23"/>
      <c r="D2963" s="35" t="n">
        <v>5379</v>
      </c>
      <c r="E2963" s="25" t="n">
        <v>4630112054248</v>
      </c>
      <c r="F2963" s="26" t="s">
        <v>89</v>
      </c>
      <c r="G2963" s="26" t="s">
        <v>3405</v>
      </c>
      <c r="H2963" s="26"/>
      <c r="I2963" s="26" t="s">
        <v>110</v>
      </c>
      <c r="J2963" s="26" t="s">
        <v>9422</v>
      </c>
      <c r="K2963" s="26"/>
      <c r="L2963" s="26"/>
      <c r="M2963" s="26"/>
      <c r="N2963" s="26"/>
      <c r="O2963" s="26"/>
      <c r="P2963" s="26"/>
      <c r="Q2963" s="26" t="s">
        <v>43</v>
      </c>
      <c r="R2963" s="26"/>
      <c r="S2963" s="26"/>
      <c r="T2963" s="26"/>
      <c r="U2963" s="26"/>
      <c r="V2963" s="25" t="n">
        <v>10</v>
      </c>
      <c r="W2963" s="26"/>
      <c r="X2963" s="28" t="n">
        <v>20</v>
      </c>
      <c r="Y2963" s="29"/>
      <c r="Z2963" s="30" t="n">
        <v>42.5</v>
      </c>
      <c r="AA2963" s="31" t="n">
        <f aca="false">Y2963*Z2963</f>
        <v>0</v>
      </c>
      <c r="AC2963" s="33" t="s">
        <v>9438</v>
      </c>
    </row>
    <row r="2964" s="32" customFormat="true" ht="32.25" hidden="false" customHeight="true" outlineLevel="4" collapsed="false">
      <c r="A2964" s="21" t="s">
        <v>9439</v>
      </c>
      <c r="B2964" s="22" t="s">
        <v>9440</v>
      </c>
      <c r="C2964" s="23"/>
      <c r="D2964" s="35" t="n">
        <v>5158</v>
      </c>
      <c r="E2964" s="25" t="n">
        <v>4630112054255</v>
      </c>
      <c r="F2964" s="26" t="s">
        <v>89</v>
      </c>
      <c r="G2964" s="26" t="s">
        <v>3405</v>
      </c>
      <c r="H2964" s="26"/>
      <c r="I2964" s="26" t="s">
        <v>110</v>
      </c>
      <c r="J2964" s="26" t="s">
        <v>9422</v>
      </c>
      <c r="K2964" s="26"/>
      <c r="L2964" s="26"/>
      <c r="M2964" s="26"/>
      <c r="N2964" s="26"/>
      <c r="O2964" s="26"/>
      <c r="P2964" s="26"/>
      <c r="Q2964" s="26" t="s">
        <v>43</v>
      </c>
      <c r="R2964" s="26"/>
      <c r="S2964" s="26"/>
      <c r="T2964" s="26"/>
      <c r="U2964" s="26"/>
      <c r="V2964" s="25" t="n">
        <v>10</v>
      </c>
      <c r="W2964" s="26"/>
      <c r="X2964" s="28" t="n">
        <v>20</v>
      </c>
      <c r="Y2964" s="29"/>
      <c r="Z2964" s="30" t="n">
        <v>42.5</v>
      </c>
      <c r="AA2964" s="31" t="n">
        <f aca="false">Y2964*Z2964</f>
        <v>0</v>
      </c>
      <c r="AC2964" s="33" t="s">
        <v>9441</v>
      </c>
    </row>
    <row r="2965" s="32" customFormat="true" ht="32.25" hidden="false" customHeight="true" outlineLevel="4" collapsed="false">
      <c r="A2965" s="21" t="s">
        <v>9442</v>
      </c>
      <c r="B2965" s="22" t="s">
        <v>9443</v>
      </c>
      <c r="C2965" s="23"/>
      <c r="D2965" s="35" t="n">
        <v>5058</v>
      </c>
      <c r="E2965" s="25" t="n">
        <v>4630112054378</v>
      </c>
      <c r="F2965" s="26" t="s">
        <v>89</v>
      </c>
      <c r="G2965" s="26" t="s">
        <v>3405</v>
      </c>
      <c r="H2965" s="26"/>
      <c r="I2965" s="26" t="s">
        <v>110</v>
      </c>
      <c r="J2965" s="26" t="s">
        <v>9422</v>
      </c>
      <c r="K2965" s="26"/>
      <c r="L2965" s="26"/>
      <c r="M2965" s="26"/>
      <c r="N2965" s="26"/>
      <c r="O2965" s="26"/>
      <c r="P2965" s="26"/>
      <c r="Q2965" s="26" t="s">
        <v>43</v>
      </c>
      <c r="R2965" s="26"/>
      <c r="S2965" s="26"/>
      <c r="T2965" s="26"/>
      <c r="U2965" s="26"/>
      <c r="V2965" s="25" t="n">
        <v>10</v>
      </c>
      <c r="W2965" s="26"/>
      <c r="X2965" s="28" t="n">
        <v>20</v>
      </c>
      <c r="Y2965" s="29"/>
      <c r="Z2965" s="30" t="n">
        <v>42.5</v>
      </c>
      <c r="AA2965" s="31" t="n">
        <f aca="false">Y2965*Z2965</f>
        <v>0</v>
      </c>
      <c r="AC2965" s="33" t="s">
        <v>9444</v>
      </c>
    </row>
    <row r="2966" s="32" customFormat="true" ht="32.25" hidden="false" customHeight="true" outlineLevel="4" collapsed="false">
      <c r="A2966" s="21" t="s">
        <v>9445</v>
      </c>
      <c r="B2966" s="22" t="s">
        <v>9446</v>
      </c>
      <c r="C2966" s="23"/>
      <c r="D2966" s="35" t="n">
        <v>4996</v>
      </c>
      <c r="E2966" s="25" t="n">
        <v>4630112054385</v>
      </c>
      <c r="F2966" s="26" t="s">
        <v>89</v>
      </c>
      <c r="G2966" s="26" t="s">
        <v>3405</v>
      </c>
      <c r="H2966" s="26"/>
      <c r="I2966" s="26" t="s">
        <v>110</v>
      </c>
      <c r="J2966" s="26" t="s">
        <v>9422</v>
      </c>
      <c r="K2966" s="26"/>
      <c r="L2966" s="26"/>
      <c r="M2966" s="26"/>
      <c r="N2966" s="26"/>
      <c r="O2966" s="26"/>
      <c r="P2966" s="26"/>
      <c r="Q2966" s="26" t="s">
        <v>43</v>
      </c>
      <c r="R2966" s="26"/>
      <c r="S2966" s="26"/>
      <c r="T2966" s="26"/>
      <c r="U2966" s="26"/>
      <c r="V2966" s="25" t="n">
        <v>10</v>
      </c>
      <c r="W2966" s="26"/>
      <c r="X2966" s="28" t="n">
        <v>20</v>
      </c>
      <c r="Y2966" s="29"/>
      <c r="Z2966" s="30" t="n">
        <v>42.5</v>
      </c>
      <c r="AA2966" s="31" t="n">
        <f aca="false">Y2966*Z2966</f>
        <v>0</v>
      </c>
      <c r="AC2966" s="33" t="s">
        <v>9447</v>
      </c>
    </row>
    <row r="2967" s="32" customFormat="true" ht="32.25" hidden="false" customHeight="true" outlineLevel="4" collapsed="false">
      <c r="A2967" s="21" t="s">
        <v>9448</v>
      </c>
      <c r="B2967" s="22" t="s">
        <v>9449</v>
      </c>
      <c r="C2967" s="23"/>
      <c r="D2967" s="35" t="n">
        <v>3009</v>
      </c>
      <c r="E2967" s="25" t="n">
        <v>4630112054606</v>
      </c>
      <c r="F2967" s="26" t="s">
        <v>89</v>
      </c>
      <c r="G2967" s="26" t="s">
        <v>3405</v>
      </c>
      <c r="H2967" s="26"/>
      <c r="I2967" s="26" t="s">
        <v>110</v>
      </c>
      <c r="J2967" s="26" t="s">
        <v>96</v>
      </c>
      <c r="K2967" s="26"/>
      <c r="L2967" s="26"/>
      <c r="M2967" s="26"/>
      <c r="N2967" s="26"/>
      <c r="O2967" s="26"/>
      <c r="P2967" s="26"/>
      <c r="Q2967" s="26" t="s">
        <v>43</v>
      </c>
      <c r="R2967" s="26"/>
      <c r="S2967" s="26"/>
      <c r="T2967" s="26"/>
      <c r="U2967" s="26"/>
      <c r="V2967" s="25" t="n">
        <v>10</v>
      </c>
      <c r="W2967" s="26"/>
      <c r="X2967" s="28" t="n">
        <v>20</v>
      </c>
      <c r="Y2967" s="29"/>
      <c r="Z2967" s="30" t="n">
        <v>42.5</v>
      </c>
      <c r="AA2967" s="31" t="n">
        <f aca="false">Y2967*Z2967</f>
        <v>0</v>
      </c>
      <c r="AC2967" s="33" t="s">
        <v>9450</v>
      </c>
    </row>
    <row r="2968" s="32" customFormat="true" ht="32.25" hidden="false" customHeight="true" outlineLevel="4" collapsed="false">
      <c r="A2968" s="21" t="s">
        <v>9451</v>
      </c>
      <c r="B2968" s="22" t="s">
        <v>9452</v>
      </c>
      <c r="C2968" s="23"/>
      <c r="D2968" s="24" t="n">
        <v>476</v>
      </c>
      <c r="E2968" s="26" t="s">
        <v>9453</v>
      </c>
      <c r="F2968" s="26" t="s">
        <v>1255</v>
      </c>
      <c r="G2968" s="26" t="s">
        <v>6514</v>
      </c>
      <c r="H2968" s="26"/>
      <c r="I2968" s="26" t="s">
        <v>42</v>
      </c>
      <c r="J2968" s="26" t="s">
        <v>91</v>
      </c>
      <c r="K2968" s="26"/>
      <c r="L2968" s="26"/>
      <c r="M2968" s="26"/>
      <c r="N2968" s="26"/>
      <c r="O2968" s="26"/>
      <c r="P2968" s="26"/>
      <c r="Q2968" s="26" t="s">
        <v>43</v>
      </c>
      <c r="R2968" s="26" t="s">
        <v>43</v>
      </c>
      <c r="S2968" s="26"/>
      <c r="T2968" s="26"/>
      <c r="U2968" s="26"/>
      <c r="V2968" s="25" t="n">
        <v>10</v>
      </c>
      <c r="W2968" s="26"/>
      <c r="X2968" s="28" t="n">
        <v>20</v>
      </c>
      <c r="Y2968" s="29"/>
      <c r="Z2968" s="30" t="n">
        <v>27.2</v>
      </c>
      <c r="AA2968" s="31" t="n">
        <f aca="false">Y2968*Z2968</f>
        <v>0</v>
      </c>
      <c r="AC2968" s="33" t="s">
        <v>9454</v>
      </c>
    </row>
    <row r="2969" s="32" customFormat="true" ht="32.25" hidden="false" customHeight="true" outlineLevel="4" collapsed="false">
      <c r="A2969" s="21" t="s">
        <v>9455</v>
      </c>
      <c r="B2969" s="22" t="s">
        <v>9456</v>
      </c>
      <c r="C2969" s="23"/>
      <c r="D2969" s="35" t="n">
        <v>1916</v>
      </c>
      <c r="E2969" s="26" t="s">
        <v>9457</v>
      </c>
      <c r="F2969" s="26" t="s">
        <v>1255</v>
      </c>
      <c r="G2969" s="26" t="s">
        <v>6514</v>
      </c>
      <c r="H2969" s="26"/>
      <c r="I2969" s="26" t="s">
        <v>42</v>
      </c>
      <c r="J2969" s="26" t="s">
        <v>91</v>
      </c>
      <c r="K2969" s="26"/>
      <c r="L2969" s="26"/>
      <c r="M2969" s="26"/>
      <c r="N2969" s="26"/>
      <c r="O2969" s="26"/>
      <c r="P2969" s="26"/>
      <c r="Q2969" s="26" t="s">
        <v>43</v>
      </c>
      <c r="R2969" s="26" t="s">
        <v>43</v>
      </c>
      <c r="S2969" s="26"/>
      <c r="T2969" s="26"/>
      <c r="U2969" s="26"/>
      <c r="V2969" s="25" t="n">
        <v>10</v>
      </c>
      <c r="W2969" s="26"/>
      <c r="X2969" s="28" t="n">
        <v>20</v>
      </c>
      <c r="Y2969" s="29"/>
      <c r="Z2969" s="30" t="n">
        <v>27.2</v>
      </c>
      <c r="AA2969" s="31" t="n">
        <f aca="false">Y2969*Z2969</f>
        <v>0</v>
      </c>
      <c r="AC2969" s="33" t="s">
        <v>9458</v>
      </c>
    </row>
    <row r="2970" s="32" customFormat="true" ht="32.25" hidden="false" customHeight="true" outlineLevel="4" collapsed="false">
      <c r="A2970" s="21" t="s">
        <v>9459</v>
      </c>
      <c r="B2970" s="22" t="s">
        <v>9460</v>
      </c>
      <c r="C2970" s="23"/>
      <c r="D2970" s="24" t="n">
        <v>246</v>
      </c>
      <c r="E2970" s="26" t="s">
        <v>9461</v>
      </c>
      <c r="F2970" s="26" t="s">
        <v>1255</v>
      </c>
      <c r="G2970" s="26" t="s">
        <v>6514</v>
      </c>
      <c r="H2970" s="26"/>
      <c r="I2970" s="26" t="s">
        <v>42</v>
      </c>
      <c r="J2970" s="26" t="s">
        <v>91</v>
      </c>
      <c r="K2970" s="26"/>
      <c r="L2970" s="26"/>
      <c r="M2970" s="26"/>
      <c r="N2970" s="26"/>
      <c r="O2970" s="26"/>
      <c r="P2970" s="26"/>
      <c r="Q2970" s="26" t="s">
        <v>43</v>
      </c>
      <c r="R2970" s="26" t="s">
        <v>43</v>
      </c>
      <c r="S2970" s="26"/>
      <c r="T2970" s="26"/>
      <c r="U2970" s="26"/>
      <c r="V2970" s="25" t="n">
        <v>10</v>
      </c>
      <c r="W2970" s="26"/>
      <c r="X2970" s="28" t="n">
        <v>20</v>
      </c>
      <c r="Y2970" s="29"/>
      <c r="Z2970" s="30" t="n">
        <v>27.2</v>
      </c>
      <c r="AA2970" s="31" t="n">
        <f aca="false">Y2970*Z2970</f>
        <v>0</v>
      </c>
      <c r="AC2970" s="33" t="s">
        <v>9462</v>
      </c>
    </row>
    <row r="2971" s="32" customFormat="true" ht="21.75" hidden="false" customHeight="true" outlineLevel="4" collapsed="false">
      <c r="A2971" s="21" t="s">
        <v>9463</v>
      </c>
      <c r="B2971" s="22" t="s">
        <v>9464</v>
      </c>
      <c r="C2971" s="23"/>
      <c r="D2971" s="35" t="n">
        <v>2610</v>
      </c>
      <c r="E2971" s="26" t="s">
        <v>9465</v>
      </c>
      <c r="F2971" s="26" t="s">
        <v>1255</v>
      </c>
      <c r="G2971" s="26" t="s">
        <v>6514</v>
      </c>
      <c r="H2971" s="26"/>
      <c r="I2971" s="26" t="s">
        <v>42</v>
      </c>
      <c r="J2971" s="26" t="s">
        <v>91</v>
      </c>
      <c r="K2971" s="26"/>
      <c r="L2971" s="26"/>
      <c r="M2971" s="26"/>
      <c r="N2971" s="26" t="s">
        <v>43</v>
      </c>
      <c r="O2971" s="26"/>
      <c r="P2971" s="26"/>
      <c r="Q2971" s="26" t="s">
        <v>43</v>
      </c>
      <c r="R2971" s="26" t="s">
        <v>43</v>
      </c>
      <c r="S2971" s="26"/>
      <c r="T2971" s="26"/>
      <c r="U2971" s="26"/>
      <c r="V2971" s="25" t="n">
        <v>10</v>
      </c>
      <c r="W2971" s="26"/>
      <c r="X2971" s="28" t="n">
        <v>20</v>
      </c>
      <c r="Y2971" s="29"/>
      <c r="Z2971" s="30" t="n">
        <v>27.2</v>
      </c>
      <c r="AA2971" s="31" t="n">
        <f aca="false">Y2971*Z2971</f>
        <v>0</v>
      </c>
      <c r="AC2971" s="33" t="s">
        <v>9466</v>
      </c>
    </row>
    <row r="2972" s="32" customFormat="true" ht="32.25" hidden="false" customHeight="true" outlineLevel="4" collapsed="false">
      <c r="A2972" s="21" t="s">
        <v>9467</v>
      </c>
      <c r="B2972" s="22" t="s">
        <v>9468</v>
      </c>
      <c r="C2972" s="23"/>
      <c r="D2972" s="35" t="n">
        <v>1024</v>
      </c>
      <c r="E2972" s="25" t="n">
        <v>4607811851164</v>
      </c>
      <c r="F2972" s="26" t="s">
        <v>1255</v>
      </c>
      <c r="G2972" s="26" t="s">
        <v>6514</v>
      </c>
      <c r="H2972" s="26"/>
      <c r="I2972" s="26" t="s">
        <v>42</v>
      </c>
      <c r="J2972" s="26" t="s">
        <v>91</v>
      </c>
      <c r="K2972" s="26"/>
      <c r="L2972" s="26"/>
      <c r="M2972" s="26"/>
      <c r="N2972" s="26"/>
      <c r="O2972" s="26"/>
      <c r="P2972" s="26"/>
      <c r="Q2972" s="26" t="s">
        <v>43</v>
      </c>
      <c r="R2972" s="26" t="s">
        <v>43</v>
      </c>
      <c r="S2972" s="26"/>
      <c r="T2972" s="26"/>
      <c r="U2972" s="26"/>
      <c r="V2972" s="25" t="n">
        <v>10</v>
      </c>
      <c r="W2972" s="26"/>
      <c r="X2972" s="28" t="n">
        <v>20</v>
      </c>
      <c r="Y2972" s="29"/>
      <c r="Z2972" s="30" t="n">
        <v>27.2</v>
      </c>
      <c r="AA2972" s="31" t="n">
        <f aca="false">Y2972*Z2972</f>
        <v>0</v>
      </c>
      <c r="AC2972" s="33" t="s">
        <v>9469</v>
      </c>
    </row>
    <row r="2973" s="32" customFormat="true" ht="32.25" hidden="false" customHeight="true" outlineLevel="4" collapsed="false">
      <c r="A2973" s="37" t="n">
        <v>28680</v>
      </c>
      <c r="B2973" s="22" t="s">
        <v>9470</v>
      </c>
      <c r="C2973" s="23"/>
      <c r="D2973" s="24" t="n">
        <v>143</v>
      </c>
      <c r="E2973" s="26" t="s">
        <v>9471</v>
      </c>
      <c r="F2973" s="26" t="s">
        <v>89</v>
      </c>
      <c r="G2973" s="26" t="s">
        <v>3405</v>
      </c>
      <c r="H2973" s="26"/>
      <c r="I2973" s="26" t="s">
        <v>42</v>
      </c>
      <c r="J2973" s="26" t="s">
        <v>91</v>
      </c>
      <c r="K2973" s="26"/>
      <c r="L2973" s="26"/>
      <c r="M2973" s="26"/>
      <c r="N2973" s="26"/>
      <c r="O2973" s="26"/>
      <c r="P2973" s="26"/>
      <c r="Q2973" s="26" t="s">
        <v>43</v>
      </c>
      <c r="R2973" s="26" t="s">
        <v>43</v>
      </c>
      <c r="S2973" s="26"/>
      <c r="T2973" s="26"/>
      <c r="U2973" s="26"/>
      <c r="V2973" s="25" t="n">
        <v>10</v>
      </c>
      <c r="W2973" s="26"/>
      <c r="X2973" s="28" t="n">
        <v>20</v>
      </c>
      <c r="Y2973" s="29"/>
      <c r="Z2973" s="30" t="n">
        <v>42.5</v>
      </c>
      <c r="AA2973" s="31" t="n">
        <f aca="false">Y2973*Z2973</f>
        <v>0</v>
      </c>
      <c r="AC2973" s="33" t="s">
        <v>9472</v>
      </c>
    </row>
    <row r="2974" s="32" customFormat="true" ht="32.25" hidden="false" customHeight="true" outlineLevel="4" collapsed="false">
      <c r="A2974" s="21" t="s">
        <v>9473</v>
      </c>
      <c r="B2974" s="22" t="s">
        <v>9474</v>
      </c>
      <c r="C2974" s="23"/>
      <c r="D2974" s="35" t="n">
        <v>1298</v>
      </c>
      <c r="E2974" s="26" t="s">
        <v>9475</v>
      </c>
      <c r="F2974" s="26" t="s">
        <v>89</v>
      </c>
      <c r="G2974" s="26" t="s">
        <v>3405</v>
      </c>
      <c r="H2974" s="26"/>
      <c r="I2974" s="26" t="s">
        <v>42</v>
      </c>
      <c r="J2974" s="26" t="s">
        <v>91</v>
      </c>
      <c r="K2974" s="26"/>
      <c r="L2974" s="26"/>
      <c r="M2974" s="26"/>
      <c r="N2974" s="26" t="s">
        <v>43</v>
      </c>
      <c r="O2974" s="26"/>
      <c r="P2974" s="26"/>
      <c r="Q2974" s="26" t="s">
        <v>43</v>
      </c>
      <c r="R2974" s="26" t="s">
        <v>43</v>
      </c>
      <c r="S2974" s="26"/>
      <c r="T2974" s="26"/>
      <c r="U2974" s="26"/>
      <c r="V2974" s="25" t="n">
        <v>10</v>
      </c>
      <c r="W2974" s="26"/>
      <c r="X2974" s="28" t="n">
        <v>20</v>
      </c>
      <c r="Y2974" s="29"/>
      <c r="Z2974" s="30" t="n">
        <v>42.5</v>
      </c>
      <c r="AA2974" s="31" t="n">
        <f aca="false">Y2974*Z2974</f>
        <v>0</v>
      </c>
      <c r="AC2974" s="33" t="s">
        <v>9476</v>
      </c>
    </row>
    <row r="2975" s="32" customFormat="true" ht="32.25" hidden="false" customHeight="true" outlineLevel="4" collapsed="false">
      <c r="A2975" s="21" t="s">
        <v>9477</v>
      </c>
      <c r="B2975" s="22" t="s">
        <v>9478</v>
      </c>
      <c r="C2975" s="23"/>
      <c r="D2975" s="24" t="n">
        <v>14</v>
      </c>
      <c r="E2975" s="26" t="s">
        <v>9479</v>
      </c>
      <c r="F2975" s="26" t="s">
        <v>89</v>
      </c>
      <c r="G2975" s="26" t="s">
        <v>3405</v>
      </c>
      <c r="H2975" s="26"/>
      <c r="I2975" s="26" t="s">
        <v>42</v>
      </c>
      <c r="J2975" s="26" t="s">
        <v>91</v>
      </c>
      <c r="K2975" s="26"/>
      <c r="L2975" s="26"/>
      <c r="M2975" s="26"/>
      <c r="N2975" s="26" t="s">
        <v>43</v>
      </c>
      <c r="O2975" s="26"/>
      <c r="P2975" s="26"/>
      <c r="Q2975" s="26" t="s">
        <v>43</v>
      </c>
      <c r="R2975" s="26" t="s">
        <v>43</v>
      </c>
      <c r="S2975" s="26"/>
      <c r="T2975" s="26"/>
      <c r="U2975" s="26"/>
      <c r="V2975" s="25" t="n">
        <v>10</v>
      </c>
      <c r="W2975" s="26"/>
      <c r="X2975" s="28" t="n">
        <v>20</v>
      </c>
      <c r="Y2975" s="29"/>
      <c r="Z2975" s="30" t="n">
        <v>42.5</v>
      </c>
      <c r="AA2975" s="31" t="n">
        <f aca="false">Y2975*Z2975</f>
        <v>0</v>
      </c>
      <c r="AC2975" s="33" t="s">
        <v>9480</v>
      </c>
    </row>
    <row r="2976" s="32" customFormat="true" ht="32.25" hidden="false" customHeight="true" outlineLevel="4" collapsed="false">
      <c r="A2976" s="21" t="s">
        <v>9481</v>
      </c>
      <c r="B2976" s="22" t="s">
        <v>9482</v>
      </c>
      <c r="C2976" s="23"/>
      <c r="D2976" s="35" t="n">
        <v>1779</v>
      </c>
      <c r="E2976" s="26" t="s">
        <v>9483</v>
      </c>
      <c r="F2976" s="26" t="s">
        <v>89</v>
      </c>
      <c r="G2976" s="26" t="s">
        <v>3405</v>
      </c>
      <c r="H2976" s="26"/>
      <c r="I2976" s="26" t="s">
        <v>42</v>
      </c>
      <c r="J2976" s="26" t="s">
        <v>91</v>
      </c>
      <c r="K2976" s="26"/>
      <c r="L2976" s="26"/>
      <c r="M2976" s="26"/>
      <c r="N2976" s="26" t="s">
        <v>43</v>
      </c>
      <c r="O2976" s="26"/>
      <c r="P2976" s="26"/>
      <c r="Q2976" s="26" t="s">
        <v>43</v>
      </c>
      <c r="R2976" s="26" t="s">
        <v>43</v>
      </c>
      <c r="S2976" s="26"/>
      <c r="T2976" s="26"/>
      <c r="U2976" s="26"/>
      <c r="V2976" s="25" t="n">
        <v>10</v>
      </c>
      <c r="W2976" s="26"/>
      <c r="X2976" s="28" t="n">
        <v>20</v>
      </c>
      <c r="Y2976" s="29"/>
      <c r="Z2976" s="30" t="n">
        <v>42.5</v>
      </c>
      <c r="AA2976" s="31" t="n">
        <f aca="false">Y2976*Z2976</f>
        <v>0</v>
      </c>
      <c r="AC2976" s="33" t="s">
        <v>9484</v>
      </c>
    </row>
    <row r="2977" s="32" customFormat="true" ht="32.25" hidden="false" customHeight="true" outlineLevel="4" collapsed="false">
      <c r="A2977" s="21" t="s">
        <v>9485</v>
      </c>
      <c r="B2977" s="22" t="s">
        <v>9486</v>
      </c>
      <c r="C2977" s="23"/>
      <c r="D2977" s="24" t="n">
        <v>91</v>
      </c>
      <c r="E2977" s="26" t="s">
        <v>9487</v>
      </c>
      <c r="F2977" s="26" t="s">
        <v>89</v>
      </c>
      <c r="G2977" s="26" t="s">
        <v>3405</v>
      </c>
      <c r="H2977" s="26"/>
      <c r="I2977" s="26" t="s">
        <v>42</v>
      </c>
      <c r="J2977" s="26" t="s">
        <v>91</v>
      </c>
      <c r="K2977" s="26"/>
      <c r="L2977" s="26"/>
      <c r="M2977" s="26"/>
      <c r="N2977" s="26"/>
      <c r="O2977" s="26"/>
      <c r="P2977" s="26"/>
      <c r="Q2977" s="26" t="s">
        <v>43</v>
      </c>
      <c r="R2977" s="26" t="s">
        <v>43</v>
      </c>
      <c r="S2977" s="26"/>
      <c r="T2977" s="26"/>
      <c r="U2977" s="26"/>
      <c r="V2977" s="25" t="n">
        <v>10</v>
      </c>
      <c r="W2977" s="26"/>
      <c r="X2977" s="28" t="n">
        <v>20</v>
      </c>
      <c r="Y2977" s="29"/>
      <c r="Z2977" s="30" t="n">
        <v>42.5</v>
      </c>
      <c r="AA2977" s="31" t="n">
        <f aca="false">Y2977*Z2977</f>
        <v>0</v>
      </c>
      <c r="AC2977" s="33" t="s">
        <v>9488</v>
      </c>
    </row>
    <row r="2978" s="32" customFormat="true" ht="32.25" hidden="false" customHeight="true" outlineLevel="4" collapsed="false">
      <c r="A2978" s="21" t="s">
        <v>9489</v>
      </c>
      <c r="B2978" s="22" t="s">
        <v>9490</v>
      </c>
      <c r="C2978" s="23"/>
      <c r="D2978" s="24" t="n">
        <v>97</v>
      </c>
      <c r="E2978" s="26" t="s">
        <v>9491</v>
      </c>
      <c r="F2978" s="26" t="s">
        <v>89</v>
      </c>
      <c r="G2978" s="26" t="s">
        <v>3405</v>
      </c>
      <c r="H2978" s="26"/>
      <c r="I2978" s="26" t="s">
        <v>42</v>
      </c>
      <c r="J2978" s="26" t="s">
        <v>96</v>
      </c>
      <c r="K2978" s="26"/>
      <c r="L2978" s="26"/>
      <c r="M2978" s="26"/>
      <c r="N2978" s="26" t="s">
        <v>43</v>
      </c>
      <c r="O2978" s="26"/>
      <c r="P2978" s="26"/>
      <c r="Q2978" s="26" t="s">
        <v>43</v>
      </c>
      <c r="R2978" s="26" t="s">
        <v>43</v>
      </c>
      <c r="S2978" s="26"/>
      <c r="T2978" s="26"/>
      <c r="U2978" s="26"/>
      <c r="V2978" s="25" t="n">
        <v>10</v>
      </c>
      <c r="W2978" s="26"/>
      <c r="X2978" s="28" t="n">
        <v>20</v>
      </c>
      <c r="Y2978" s="29"/>
      <c r="Z2978" s="30" t="n">
        <v>42.5</v>
      </c>
      <c r="AA2978" s="31" t="n">
        <f aca="false">Y2978*Z2978</f>
        <v>0</v>
      </c>
      <c r="AC2978" s="33" t="s">
        <v>9492</v>
      </c>
    </row>
    <row r="2979" s="32" customFormat="true" ht="32.25" hidden="false" customHeight="true" outlineLevel="4" collapsed="false">
      <c r="A2979" s="21" t="s">
        <v>9493</v>
      </c>
      <c r="B2979" s="22" t="s">
        <v>9494</v>
      </c>
      <c r="C2979" s="23"/>
      <c r="D2979" s="35" t="n">
        <v>1855</v>
      </c>
      <c r="E2979" s="26" t="s">
        <v>9495</v>
      </c>
      <c r="F2979" s="26" t="s">
        <v>89</v>
      </c>
      <c r="G2979" s="26" t="s">
        <v>3405</v>
      </c>
      <c r="H2979" s="26"/>
      <c r="I2979" s="26" t="s">
        <v>42</v>
      </c>
      <c r="J2979" s="26" t="s">
        <v>91</v>
      </c>
      <c r="K2979" s="26"/>
      <c r="L2979" s="26"/>
      <c r="M2979" s="26"/>
      <c r="N2979" s="26" t="s">
        <v>43</v>
      </c>
      <c r="O2979" s="26"/>
      <c r="P2979" s="26"/>
      <c r="Q2979" s="26" t="s">
        <v>43</v>
      </c>
      <c r="R2979" s="26" t="s">
        <v>43</v>
      </c>
      <c r="S2979" s="26"/>
      <c r="T2979" s="26"/>
      <c r="U2979" s="26"/>
      <c r="V2979" s="25" t="n">
        <v>10</v>
      </c>
      <c r="W2979" s="26"/>
      <c r="X2979" s="28" t="n">
        <v>20</v>
      </c>
      <c r="Y2979" s="29"/>
      <c r="Z2979" s="30" t="n">
        <v>42.5</v>
      </c>
      <c r="AA2979" s="31" t="n">
        <f aca="false">Y2979*Z2979</f>
        <v>0</v>
      </c>
      <c r="AC2979" s="33" t="s">
        <v>9496</v>
      </c>
    </row>
    <row r="2980" s="32" customFormat="true" ht="32.25" hidden="false" customHeight="true" outlineLevel="4" collapsed="false">
      <c r="A2980" s="21" t="s">
        <v>9497</v>
      </c>
      <c r="B2980" s="22" t="s">
        <v>9498</v>
      </c>
      <c r="C2980" s="23"/>
      <c r="D2980" s="24" t="n">
        <v>115</v>
      </c>
      <c r="E2980" s="26" t="s">
        <v>9499</v>
      </c>
      <c r="F2980" s="26" t="s">
        <v>89</v>
      </c>
      <c r="G2980" s="26" t="s">
        <v>3405</v>
      </c>
      <c r="H2980" s="26"/>
      <c r="I2980" s="26" t="s">
        <v>42</v>
      </c>
      <c r="J2980" s="26" t="s">
        <v>91</v>
      </c>
      <c r="K2980" s="26"/>
      <c r="L2980" s="26"/>
      <c r="M2980" s="26"/>
      <c r="N2980" s="26" t="s">
        <v>43</v>
      </c>
      <c r="O2980" s="26"/>
      <c r="P2980" s="26"/>
      <c r="Q2980" s="26" t="s">
        <v>43</v>
      </c>
      <c r="R2980" s="26" t="s">
        <v>43</v>
      </c>
      <c r="S2980" s="26"/>
      <c r="T2980" s="26"/>
      <c r="U2980" s="26"/>
      <c r="V2980" s="25" t="n">
        <v>10</v>
      </c>
      <c r="W2980" s="26"/>
      <c r="X2980" s="28" t="n">
        <v>20</v>
      </c>
      <c r="Y2980" s="29"/>
      <c r="Z2980" s="30" t="n">
        <v>42.5</v>
      </c>
      <c r="AA2980" s="31" t="n">
        <f aca="false">Y2980*Z2980</f>
        <v>0</v>
      </c>
      <c r="AC2980" s="33" t="s">
        <v>9500</v>
      </c>
    </row>
    <row r="2981" s="32" customFormat="true" ht="32.25" hidden="false" customHeight="true" outlineLevel="4" collapsed="false">
      <c r="A2981" s="21" t="s">
        <v>9501</v>
      </c>
      <c r="B2981" s="22" t="s">
        <v>9502</v>
      </c>
      <c r="C2981" s="23"/>
      <c r="D2981" s="24" t="n">
        <v>517</v>
      </c>
      <c r="E2981" s="25" t="n">
        <v>4607811852840</v>
      </c>
      <c r="F2981" s="26" t="s">
        <v>89</v>
      </c>
      <c r="G2981" s="26" t="s">
        <v>3405</v>
      </c>
      <c r="H2981" s="26"/>
      <c r="I2981" s="26" t="s">
        <v>42</v>
      </c>
      <c r="J2981" s="26" t="s">
        <v>91</v>
      </c>
      <c r="K2981" s="26"/>
      <c r="L2981" s="26"/>
      <c r="M2981" s="26"/>
      <c r="N2981" s="26" t="s">
        <v>43</v>
      </c>
      <c r="O2981" s="26"/>
      <c r="P2981" s="26"/>
      <c r="Q2981" s="26" t="s">
        <v>43</v>
      </c>
      <c r="R2981" s="26"/>
      <c r="S2981" s="26"/>
      <c r="T2981" s="26"/>
      <c r="U2981" s="26"/>
      <c r="V2981" s="25" t="n">
        <v>10</v>
      </c>
      <c r="W2981" s="26"/>
      <c r="X2981" s="28" t="n">
        <v>20</v>
      </c>
      <c r="Y2981" s="29"/>
      <c r="Z2981" s="30" t="n">
        <v>42.5</v>
      </c>
      <c r="AA2981" s="31" t="n">
        <f aca="false">Y2981*Z2981</f>
        <v>0</v>
      </c>
      <c r="AC2981" s="33" t="s">
        <v>9503</v>
      </c>
    </row>
    <row r="2982" s="32" customFormat="true" ht="32.25" hidden="false" customHeight="true" outlineLevel="4" collapsed="false">
      <c r="A2982" s="21" t="s">
        <v>9504</v>
      </c>
      <c r="B2982" s="22" t="s">
        <v>9505</v>
      </c>
      <c r="C2982" s="23"/>
      <c r="D2982" s="35" t="n">
        <v>4691</v>
      </c>
      <c r="E2982" s="25" t="n">
        <v>4607811853373</v>
      </c>
      <c r="F2982" s="26" t="s">
        <v>89</v>
      </c>
      <c r="G2982" s="26" t="s">
        <v>3405</v>
      </c>
      <c r="H2982" s="26"/>
      <c r="I2982" s="26" t="s">
        <v>42</v>
      </c>
      <c r="J2982" s="26" t="s">
        <v>91</v>
      </c>
      <c r="K2982" s="26"/>
      <c r="L2982" s="26"/>
      <c r="M2982" s="26"/>
      <c r="N2982" s="26" t="s">
        <v>43</v>
      </c>
      <c r="O2982" s="26"/>
      <c r="P2982" s="26"/>
      <c r="Q2982" s="26" t="s">
        <v>43</v>
      </c>
      <c r="R2982" s="26"/>
      <c r="S2982" s="26"/>
      <c r="T2982" s="26"/>
      <c r="U2982" s="26"/>
      <c r="V2982" s="25" t="n">
        <v>10</v>
      </c>
      <c r="W2982" s="26"/>
      <c r="X2982" s="28" t="n">
        <v>20</v>
      </c>
      <c r="Y2982" s="29"/>
      <c r="Z2982" s="30" t="n">
        <v>42.5</v>
      </c>
      <c r="AA2982" s="31" t="n">
        <f aca="false">Y2982*Z2982</f>
        <v>0</v>
      </c>
      <c r="AC2982" s="33" t="s">
        <v>9506</v>
      </c>
    </row>
    <row r="2983" s="32" customFormat="true" ht="32.25" hidden="false" customHeight="true" outlineLevel="4" collapsed="false">
      <c r="A2983" s="21" t="s">
        <v>9507</v>
      </c>
      <c r="B2983" s="22" t="s">
        <v>9508</v>
      </c>
      <c r="C2983" s="23"/>
      <c r="D2983" s="35" t="n">
        <v>1563</v>
      </c>
      <c r="E2983" s="25" t="n">
        <v>4630076991375</v>
      </c>
      <c r="F2983" s="26" t="s">
        <v>89</v>
      </c>
      <c r="G2983" s="26" t="s">
        <v>3405</v>
      </c>
      <c r="H2983" s="26"/>
      <c r="I2983" s="26" t="s">
        <v>42</v>
      </c>
      <c r="J2983" s="26" t="s">
        <v>91</v>
      </c>
      <c r="K2983" s="26"/>
      <c r="L2983" s="26"/>
      <c r="M2983" s="26"/>
      <c r="N2983" s="26" t="s">
        <v>43</v>
      </c>
      <c r="O2983" s="26"/>
      <c r="P2983" s="26"/>
      <c r="Q2983" s="26" t="s">
        <v>43</v>
      </c>
      <c r="R2983" s="26"/>
      <c r="S2983" s="26"/>
      <c r="T2983" s="26"/>
      <c r="U2983" s="26"/>
      <c r="V2983" s="25" t="n">
        <v>10</v>
      </c>
      <c r="W2983" s="26"/>
      <c r="X2983" s="28" t="n">
        <v>20</v>
      </c>
      <c r="Y2983" s="29"/>
      <c r="Z2983" s="30" t="n">
        <v>42.5</v>
      </c>
      <c r="AA2983" s="31" t="n">
        <f aca="false">Y2983*Z2983</f>
        <v>0</v>
      </c>
      <c r="AC2983" s="33" t="s">
        <v>9509</v>
      </c>
    </row>
    <row r="2984" s="32" customFormat="true" ht="32.25" hidden="false" customHeight="true" outlineLevel="4" collapsed="false">
      <c r="A2984" s="21" t="s">
        <v>9510</v>
      </c>
      <c r="B2984" s="22" t="s">
        <v>9511</v>
      </c>
      <c r="C2984" s="23"/>
      <c r="D2984" s="24" t="n">
        <v>37</v>
      </c>
      <c r="E2984" s="26" t="s">
        <v>9512</v>
      </c>
      <c r="F2984" s="26" t="s">
        <v>89</v>
      </c>
      <c r="G2984" s="26" t="s">
        <v>3405</v>
      </c>
      <c r="H2984" s="26"/>
      <c r="I2984" s="26" t="s">
        <v>42</v>
      </c>
      <c r="J2984" s="26" t="s">
        <v>91</v>
      </c>
      <c r="K2984" s="26"/>
      <c r="L2984" s="26"/>
      <c r="M2984" s="26"/>
      <c r="N2984" s="26"/>
      <c r="O2984" s="26"/>
      <c r="P2984" s="26"/>
      <c r="Q2984" s="26" t="s">
        <v>43</v>
      </c>
      <c r="R2984" s="26" t="s">
        <v>43</v>
      </c>
      <c r="S2984" s="26"/>
      <c r="T2984" s="26"/>
      <c r="U2984" s="26"/>
      <c r="V2984" s="25" t="n">
        <v>10</v>
      </c>
      <c r="W2984" s="26"/>
      <c r="X2984" s="28" t="n">
        <v>20</v>
      </c>
      <c r="Y2984" s="29"/>
      <c r="Z2984" s="30" t="n">
        <v>42.5</v>
      </c>
      <c r="AA2984" s="31" t="n">
        <f aca="false">Y2984*Z2984</f>
        <v>0</v>
      </c>
      <c r="AC2984" s="33" t="s">
        <v>9513</v>
      </c>
    </row>
    <row r="2985" customFormat="false" ht="11.25" hidden="false" customHeight="true" outlineLevel="3" collapsed="true">
      <c r="A2985" s="15"/>
      <c r="B2985" s="39" t="s">
        <v>9514</v>
      </c>
      <c r="C2985" s="17"/>
      <c r="D2985" s="17"/>
      <c r="E2985" s="17"/>
      <c r="F2985" s="17"/>
      <c r="G2985" s="17"/>
      <c r="H2985" s="17"/>
      <c r="I2985" s="17"/>
      <c r="J2985" s="17"/>
      <c r="K2985" s="17"/>
      <c r="L2985" s="17"/>
      <c r="M2985" s="17"/>
      <c r="N2985" s="17"/>
      <c r="O2985" s="17"/>
      <c r="P2985" s="17"/>
      <c r="Q2985" s="17"/>
      <c r="R2985" s="17"/>
      <c r="S2985" s="17"/>
      <c r="T2985" s="17"/>
      <c r="U2985" s="17"/>
      <c r="V2985" s="17"/>
      <c r="W2985" s="17"/>
      <c r="X2985" s="17"/>
      <c r="Y2985" s="17"/>
      <c r="Z2985" s="17"/>
      <c r="AA2985" s="36"/>
    </row>
    <row r="2986" s="32" customFormat="true" ht="42.75" hidden="false" customHeight="true" outlineLevel="4" collapsed="false">
      <c r="A2986" s="21" t="s">
        <v>9515</v>
      </c>
      <c r="B2986" s="22" t="s">
        <v>9516</v>
      </c>
      <c r="C2986" s="23"/>
      <c r="D2986" s="24" t="n">
        <v>773</v>
      </c>
      <c r="E2986" s="25" t="n">
        <v>4650118153288</v>
      </c>
      <c r="F2986" s="26" t="s">
        <v>731</v>
      </c>
      <c r="G2986" s="26" t="s">
        <v>3405</v>
      </c>
      <c r="H2986" s="26"/>
      <c r="I2986" s="26" t="s">
        <v>42</v>
      </c>
      <c r="J2986" s="26" t="s">
        <v>2247</v>
      </c>
      <c r="K2986" s="26"/>
      <c r="L2986" s="26"/>
      <c r="M2986" s="26"/>
      <c r="N2986" s="26"/>
      <c r="O2986" s="26"/>
      <c r="P2986" s="26"/>
      <c r="Q2986" s="26" t="s">
        <v>43</v>
      </c>
      <c r="R2986" s="26" t="s">
        <v>43</v>
      </c>
      <c r="S2986" s="26"/>
      <c r="T2986" s="26"/>
      <c r="U2986" s="26"/>
      <c r="V2986" s="25" t="n">
        <v>1</v>
      </c>
      <c r="W2986" s="26"/>
      <c r="X2986" s="28" t="n">
        <v>20</v>
      </c>
      <c r="Y2986" s="29"/>
      <c r="Z2986" s="30" t="n">
        <v>36</v>
      </c>
      <c r="AA2986" s="31" t="n">
        <f aca="false">Y2986*Z2986</f>
        <v>0</v>
      </c>
      <c r="AC2986" s="33" t="s">
        <v>9517</v>
      </c>
    </row>
    <row r="2987" s="32" customFormat="true" ht="32.25" hidden="false" customHeight="true" outlineLevel="4" collapsed="false">
      <c r="A2987" s="21" t="s">
        <v>9518</v>
      </c>
      <c r="B2987" s="22" t="s">
        <v>9519</v>
      </c>
      <c r="C2987" s="23"/>
      <c r="D2987" s="24" t="n">
        <v>98</v>
      </c>
      <c r="E2987" s="25" t="n">
        <v>4650118158382</v>
      </c>
      <c r="F2987" s="26" t="s">
        <v>731</v>
      </c>
      <c r="G2987" s="26" t="s">
        <v>3405</v>
      </c>
      <c r="H2987" s="26"/>
      <c r="I2987" s="26" t="s">
        <v>42</v>
      </c>
      <c r="J2987" s="26" t="s">
        <v>2247</v>
      </c>
      <c r="K2987" s="26"/>
      <c r="L2987" s="26"/>
      <c r="M2987" s="26"/>
      <c r="N2987" s="26"/>
      <c r="O2987" s="26"/>
      <c r="P2987" s="26"/>
      <c r="Q2987" s="26" t="s">
        <v>43</v>
      </c>
      <c r="R2987" s="26" t="s">
        <v>43</v>
      </c>
      <c r="S2987" s="26"/>
      <c r="T2987" s="26"/>
      <c r="U2987" s="26"/>
      <c r="V2987" s="25" t="n">
        <v>1</v>
      </c>
      <c r="W2987" s="26"/>
      <c r="X2987" s="28" t="n">
        <v>20</v>
      </c>
      <c r="Y2987" s="29"/>
      <c r="Z2987" s="30" t="n">
        <v>36</v>
      </c>
      <c r="AA2987" s="31" t="n">
        <f aca="false">Y2987*Z2987</f>
        <v>0</v>
      </c>
      <c r="AC2987" s="33" t="s">
        <v>9520</v>
      </c>
    </row>
    <row r="2988" s="32" customFormat="true" ht="42.75" hidden="false" customHeight="true" outlineLevel="4" collapsed="false">
      <c r="A2988" s="21" t="s">
        <v>9521</v>
      </c>
      <c r="B2988" s="22" t="s">
        <v>9522</v>
      </c>
      <c r="C2988" s="23"/>
      <c r="D2988" s="24" t="n">
        <v>257</v>
      </c>
      <c r="E2988" s="25" t="n">
        <v>4650118155220</v>
      </c>
      <c r="F2988" s="26" t="s">
        <v>731</v>
      </c>
      <c r="G2988" s="26" t="s">
        <v>3405</v>
      </c>
      <c r="H2988" s="26"/>
      <c r="I2988" s="26" t="s">
        <v>90</v>
      </c>
      <c r="J2988" s="26" t="s">
        <v>2243</v>
      </c>
      <c r="K2988" s="26"/>
      <c r="L2988" s="26"/>
      <c r="M2988" s="26"/>
      <c r="N2988" s="26" t="s">
        <v>43</v>
      </c>
      <c r="O2988" s="26"/>
      <c r="P2988" s="26"/>
      <c r="Q2988" s="26" t="s">
        <v>43</v>
      </c>
      <c r="R2988" s="26"/>
      <c r="S2988" s="26"/>
      <c r="T2988" s="26"/>
      <c r="U2988" s="26"/>
      <c r="V2988" s="25" t="n">
        <v>1</v>
      </c>
      <c r="W2988" s="26"/>
      <c r="X2988" s="28" t="n">
        <v>20</v>
      </c>
      <c r="Y2988" s="29"/>
      <c r="Z2988" s="30" t="n">
        <v>36</v>
      </c>
      <c r="AA2988" s="31" t="n">
        <f aca="false">Y2988*Z2988</f>
        <v>0</v>
      </c>
      <c r="AC2988" s="33" t="s">
        <v>9523</v>
      </c>
    </row>
    <row r="2989" s="32" customFormat="true" ht="42.75" hidden="false" customHeight="true" outlineLevel="4" collapsed="false">
      <c r="A2989" s="21" t="s">
        <v>9524</v>
      </c>
      <c r="B2989" s="22" t="s">
        <v>9525</v>
      </c>
      <c r="C2989" s="23"/>
      <c r="D2989" s="24" t="n">
        <v>399</v>
      </c>
      <c r="E2989" s="25" t="n">
        <v>4650118158818</v>
      </c>
      <c r="F2989" s="26" t="s">
        <v>731</v>
      </c>
      <c r="G2989" s="26" t="s">
        <v>3405</v>
      </c>
      <c r="H2989" s="26"/>
      <c r="I2989" s="26" t="s">
        <v>42</v>
      </c>
      <c r="J2989" s="26" t="s">
        <v>2247</v>
      </c>
      <c r="K2989" s="26"/>
      <c r="L2989" s="26"/>
      <c r="M2989" s="26"/>
      <c r="N2989" s="26"/>
      <c r="O2989" s="26"/>
      <c r="P2989" s="26"/>
      <c r="Q2989" s="26" t="s">
        <v>43</v>
      </c>
      <c r="R2989" s="26" t="s">
        <v>43</v>
      </c>
      <c r="S2989" s="26"/>
      <c r="T2989" s="26"/>
      <c r="U2989" s="26"/>
      <c r="V2989" s="25" t="n">
        <v>1</v>
      </c>
      <c r="W2989" s="26"/>
      <c r="X2989" s="28" t="n">
        <v>20</v>
      </c>
      <c r="Y2989" s="29"/>
      <c r="Z2989" s="30" t="n">
        <v>36</v>
      </c>
      <c r="AA2989" s="31" t="n">
        <f aca="false">Y2989*Z2989</f>
        <v>0</v>
      </c>
      <c r="AC2989" s="33" t="s">
        <v>9526</v>
      </c>
    </row>
    <row r="2990" s="32" customFormat="true" ht="42.75" hidden="false" customHeight="true" outlineLevel="4" collapsed="false">
      <c r="A2990" s="21" t="s">
        <v>9527</v>
      </c>
      <c r="B2990" s="22" t="s">
        <v>9528</v>
      </c>
      <c r="C2990" s="23"/>
      <c r="D2990" s="24" t="n">
        <v>365</v>
      </c>
      <c r="E2990" s="43" t="n">
        <v>4630112013085</v>
      </c>
      <c r="F2990" s="26" t="s">
        <v>731</v>
      </c>
      <c r="G2990" s="26" t="s">
        <v>3405</v>
      </c>
      <c r="H2990" s="26"/>
      <c r="I2990" s="26" t="s">
        <v>90</v>
      </c>
      <c r="J2990" s="26" t="s">
        <v>9315</v>
      </c>
      <c r="K2990" s="26"/>
      <c r="L2990" s="26"/>
      <c r="M2990" s="26"/>
      <c r="N2990" s="26"/>
      <c r="O2990" s="26"/>
      <c r="P2990" s="26"/>
      <c r="Q2990" s="26" t="s">
        <v>43</v>
      </c>
      <c r="R2990" s="26" t="s">
        <v>43</v>
      </c>
      <c r="S2990" s="26"/>
      <c r="T2990" s="26"/>
      <c r="U2990" s="26"/>
      <c r="V2990" s="25" t="n">
        <v>1</v>
      </c>
      <c r="W2990" s="26"/>
      <c r="X2990" s="28" t="n">
        <v>20</v>
      </c>
      <c r="Y2990" s="29"/>
      <c r="Z2990" s="30" t="n">
        <v>36</v>
      </c>
      <c r="AA2990" s="31" t="n">
        <f aca="false">Y2990*Z2990</f>
        <v>0</v>
      </c>
      <c r="AC2990" s="33" t="s">
        <v>9529</v>
      </c>
    </row>
    <row r="2991" s="32" customFormat="true" ht="42.75" hidden="false" customHeight="true" outlineLevel="4" collapsed="false">
      <c r="A2991" s="21" t="s">
        <v>9530</v>
      </c>
      <c r="B2991" s="22" t="s">
        <v>9531</v>
      </c>
      <c r="C2991" s="23"/>
      <c r="D2991" s="24" t="n">
        <v>60</v>
      </c>
      <c r="E2991" s="25" t="n">
        <v>4630112014983</v>
      </c>
      <c r="F2991" s="26" t="s">
        <v>731</v>
      </c>
      <c r="G2991" s="26" t="s">
        <v>3405</v>
      </c>
      <c r="H2991" s="26"/>
      <c r="I2991" s="26" t="s">
        <v>90</v>
      </c>
      <c r="J2991" s="26"/>
      <c r="K2991" s="26"/>
      <c r="L2991" s="26"/>
      <c r="M2991" s="26"/>
      <c r="N2991" s="26"/>
      <c r="O2991" s="26"/>
      <c r="P2991" s="26"/>
      <c r="Q2991" s="26" t="s">
        <v>43</v>
      </c>
      <c r="R2991" s="26" t="s">
        <v>43</v>
      </c>
      <c r="S2991" s="26"/>
      <c r="T2991" s="26"/>
      <c r="U2991" s="26"/>
      <c r="V2991" s="25" t="n">
        <v>1</v>
      </c>
      <c r="W2991" s="26"/>
      <c r="X2991" s="28" t="n">
        <v>20</v>
      </c>
      <c r="Y2991" s="29"/>
      <c r="Z2991" s="30" t="n">
        <v>36</v>
      </c>
      <c r="AA2991" s="31" t="n">
        <f aca="false">Y2991*Z2991</f>
        <v>0</v>
      </c>
      <c r="AC2991" s="33" t="s">
        <v>9532</v>
      </c>
    </row>
    <row r="2992" s="32" customFormat="true" ht="32.25" hidden="false" customHeight="true" outlineLevel="4" collapsed="false">
      <c r="A2992" s="21" t="s">
        <v>9533</v>
      </c>
      <c r="B2992" s="22" t="s">
        <v>9534</v>
      </c>
      <c r="C2992" s="23"/>
      <c r="D2992" s="24" t="n">
        <v>98</v>
      </c>
      <c r="E2992" s="25" t="n">
        <v>4630112020946</v>
      </c>
      <c r="F2992" s="26" t="s">
        <v>731</v>
      </c>
      <c r="G2992" s="26" t="s">
        <v>3405</v>
      </c>
      <c r="H2992" s="26"/>
      <c r="I2992" s="26" t="s">
        <v>90</v>
      </c>
      <c r="J2992" s="26" t="s">
        <v>2247</v>
      </c>
      <c r="K2992" s="26"/>
      <c r="L2992" s="26"/>
      <c r="M2992" s="26"/>
      <c r="N2992" s="26"/>
      <c r="O2992" s="26"/>
      <c r="P2992" s="26"/>
      <c r="Q2992" s="26" t="s">
        <v>43</v>
      </c>
      <c r="R2992" s="26" t="s">
        <v>43</v>
      </c>
      <c r="S2992" s="26"/>
      <c r="T2992" s="26"/>
      <c r="U2992" s="26"/>
      <c r="V2992" s="25" t="n">
        <v>1</v>
      </c>
      <c r="W2992" s="26"/>
      <c r="X2992" s="28" t="n">
        <v>20</v>
      </c>
      <c r="Y2992" s="29"/>
      <c r="Z2992" s="30" t="n">
        <v>36</v>
      </c>
      <c r="AA2992" s="31" t="n">
        <f aca="false">Y2992*Z2992</f>
        <v>0</v>
      </c>
      <c r="AC2992" s="33" t="s">
        <v>9535</v>
      </c>
    </row>
    <row r="2993" s="32" customFormat="true" ht="42.75" hidden="false" customHeight="true" outlineLevel="4" collapsed="false">
      <c r="A2993" s="21" t="s">
        <v>9536</v>
      </c>
      <c r="B2993" s="22" t="s">
        <v>9537</v>
      </c>
      <c r="C2993" s="23"/>
      <c r="D2993" s="24" t="n">
        <v>400</v>
      </c>
      <c r="E2993" s="25" t="n">
        <v>4630112023558</v>
      </c>
      <c r="F2993" s="26" t="s">
        <v>731</v>
      </c>
      <c r="G2993" s="26" t="s">
        <v>3405</v>
      </c>
      <c r="H2993" s="26"/>
      <c r="I2993" s="26" t="s">
        <v>90</v>
      </c>
      <c r="J2993" s="26" t="s">
        <v>2247</v>
      </c>
      <c r="K2993" s="26"/>
      <c r="L2993" s="26"/>
      <c r="M2993" s="26"/>
      <c r="N2993" s="26" t="s">
        <v>43</v>
      </c>
      <c r="O2993" s="26"/>
      <c r="P2993" s="26"/>
      <c r="Q2993" s="26" t="s">
        <v>43</v>
      </c>
      <c r="R2993" s="26"/>
      <c r="S2993" s="26"/>
      <c r="T2993" s="26"/>
      <c r="U2993" s="26"/>
      <c r="V2993" s="25" t="n">
        <v>1</v>
      </c>
      <c r="W2993" s="26"/>
      <c r="X2993" s="28" t="n">
        <v>20</v>
      </c>
      <c r="Y2993" s="29"/>
      <c r="Z2993" s="30" t="n">
        <v>36</v>
      </c>
      <c r="AA2993" s="31" t="n">
        <f aca="false">Y2993*Z2993</f>
        <v>0</v>
      </c>
      <c r="AC2993" s="33" t="s">
        <v>9538</v>
      </c>
    </row>
    <row r="2994" s="32" customFormat="true" ht="42.75" hidden="false" customHeight="true" outlineLevel="4" collapsed="false">
      <c r="A2994" s="21" t="s">
        <v>9539</v>
      </c>
      <c r="B2994" s="22" t="s">
        <v>9540</v>
      </c>
      <c r="C2994" s="23"/>
      <c r="D2994" s="24" t="n">
        <v>473</v>
      </c>
      <c r="E2994" s="25" t="n">
        <v>4630112023619</v>
      </c>
      <c r="F2994" s="26" t="s">
        <v>731</v>
      </c>
      <c r="G2994" s="26" t="s">
        <v>3405</v>
      </c>
      <c r="H2994" s="26"/>
      <c r="I2994" s="26" t="s">
        <v>90</v>
      </c>
      <c r="J2994" s="26" t="s">
        <v>2247</v>
      </c>
      <c r="K2994" s="26"/>
      <c r="L2994" s="26"/>
      <c r="M2994" s="26"/>
      <c r="N2994" s="26" t="s">
        <v>43</v>
      </c>
      <c r="O2994" s="26"/>
      <c r="P2994" s="26"/>
      <c r="Q2994" s="26" t="s">
        <v>43</v>
      </c>
      <c r="R2994" s="26"/>
      <c r="S2994" s="26"/>
      <c r="T2994" s="26"/>
      <c r="U2994" s="26"/>
      <c r="V2994" s="25" t="n">
        <v>1</v>
      </c>
      <c r="W2994" s="26"/>
      <c r="X2994" s="28" t="n">
        <v>20</v>
      </c>
      <c r="Y2994" s="29"/>
      <c r="Z2994" s="30" t="n">
        <v>36</v>
      </c>
      <c r="AA2994" s="31" t="n">
        <f aca="false">Y2994*Z2994</f>
        <v>0</v>
      </c>
      <c r="AC2994" s="33" t="s">
        <v>9541</v>
      </c>
    </row>
    <row r="2995" s="32" customFormat="true" ht="42.75" hidden="false" customHeight="true" outlineLevel="4" collapsed="false">
      <c r="A2995" s="21" t="s">
        <v>9542</v>
      </c>
      <c r="B2995" s="22" t="s">
        <v>9543</v>
      </c>
      <c r="C2995" s="23"/>
      <c r="D2995" s="24" t="n">
        <v>610</v>
      </c>
      <c r="E2995" s="25" t="n">
        <v>4630112023640</v>
      </c>
      <c r="F2995" s="26" t="s">
        <v>731</v>
      </c>
      <c r="G2995" s="26" t="s">
        <v>3405</v>
      </c>
      <c r="H2995" s="26"/>
      <c r="I2995" s="26" t="s">
        <v>90</v>
      </c>
      <c r="J2995" s="26" t="s">
        <v>2247</v>
      </c>
      <c r="K2995" s="26"/>
      <c r="L2995" s="26"/>
      <c r="M2995" s="26"/>
      <c r="N2995" s="26" t="s">
        <v>43</v>
      </c>
      <c r="O2995" s="26"/>
      <c r="P2995" s="26"/>
      <c r="Q2995" s="26" t="s">
        <v>43</v>
      </c>
      <c r="R2995" s="26"/>
      <c r="S2995" s="26"/>
      <c r="T2995" s="26"/>
      <c r="U2995" s="26"/>
      <c r="V2995" s="25" t="n">
        <v>1</v>
      </c>
      <c r="W2995" s="26"/>
      <c r="X2995" s="28" t="n">
        <v>20</v>
      </c>
      <c r="Y2995" s="29"/>
      <c r="Z2995" s="30" t="n">
        <v>36</v>
      </c>
      <c r="AA2995" s="31" t="n">
        <f aca="false">Y2995*Z2995</f>
        <v>0</v>
      </c>
      <c r="AC2995" s="33" t="s">
        <v>9544</v>
      </c>
    </row>
    <row r="2996" s="32" customFormat="true" ht="42.75" hidden="false" customHeight="true" outlineLevel="4" collapsed="false">
      <c r="A2996" s="21" t="s">
        <v>9545</v>
      </c>
      <c r="B2996" s="22" t="s">
        <v>9546</v>
      </c>
      <c r="C2996" s="23"/>
      <c r="D2996" s="24" t="n">
        <v>88</v>
      </c>
      <c r="E2996" s="25" t="n">
        <v>4630112023657</v>
      </c>
      <c r="F2996" s="26" t="s">
        <v>731</v>
      </c>
      <c r="G2996" s="26" t="s">
        <v>3405</v>
      </c>
      <c r="H2996" s="26"/>
      <c r="I2996" s="26" t="s">
        <v>90</v>
      </c>
      <c r="J2996" s="26" t="s">
        <v>2247</v>
      </c>
      <c r="K2996" s="26"/>
      <c r="L2996" s="26"/>
      <c r="M2996" s="26"/>
      <c r="N2996" s="26" t="s">
        <v>43</v>
      </c>
      <c r="O2996" s="26"/>
      <c r="P2996" s="26"/>
      <c r="Q2996" s="26" t="s">
        <v>43</v>
      </c>
      <c r="R2996" s="26"/>
      <c r="S2996" s="26"/>
      <c r="T2996" s="26"/>
      <c r="U2996" s="26"/>
      <c r="V2996" s="25" t="n">
        <v>1</v>
      </c>
      <c r="W2996" s="26"/>
      <c r="X2996" s="28" t="n">
        <v>20</v>
      </c>
      <c r="Y2996" s="29"/>
      <c r="Z2996" s="30" t="n">
        <v>36</v>
      </c>
      <c r="AA2996" s="31" t="n">
        <f aca="false">Y2996*Z2996</f>
        <v>0</v>
      </c>
      <c r="AC2996" s="33" t="s">
        <v>9547</v>
      </c>
    </row>
    <row r="2997" s="32" customFormat="true" ht="42.75" hidden="false" customHeight="true" outlineLevel="4" collapsed="false">
      <c r="A2997" s="21" t="s">
        <v>9548</v>
      </c>
      <c r="B2997" s="22" t="s">
        <v>9549</v>
      </c>
      <c r="C2997" s="23"/>
      <c r="D2997" s="24" t="n">
        <v>450</v>
      </c>
      <c r="E2997" s="25" t="n">
        <v>4630112023671</v>
      </c>
      <c r="F2997" s="26" t="s">
        <v>731</v>
      </c>
      <c r="G2997" s="26" t="s">
        <v>3405</v>
      </c>
      <c r="H2997" s="26"/>
      <c r="I2997" s="26" t="s">
        <v>90</v>
      </c>
      <c r="J2997" s="26" t="s">
        <v>2247</v>
      </c>
      <c r="K2997" s="26"/>
      <c r="L2997" s="26"/>
      <c r="M2997" s="26"/>
      <c r="N2997" s="26" t="s">
        <v>43</v>
      </c>
      <c r="O2997" s="26"/>
      <c r="P2997" s="26"/>
      <c r="Q2997" s="26" t="s">
        <v>43</v>
      </c>
      <c r="R2997" s="26"/>
      <c r="S2997" s="26"/>
      <c r="T2997" s="26"/>
      <c r="U2997" s="26"/>
      <c r="V2997" s="25" t="n">
        <v>1</v>
      </c>
      <c r="W2997" s="26"/>
      <c r="X2997" s="28" t="n">
        <v>20</v>
      </c>
      <c r="Y2997" s="29"/>
      <c r="Z2997" s="30" t="n">
        <v>36</v>
      </c>
      <c r="AA2997" s="31" t="n">
        <f aca="false">Y2997*Z2997</f>
        <v>0</v>
      </c>
      <c r="AC2997" s="33" t="s">
        <v>9550</v>
      </c>
    </row>
    <row r="2998" s="32" customFormat="true" ht="53.25" hidden="false" customHeight="true" outlineLevel="4" collapsed="false">
      <c r="A2998" s="21" t="s">
        <v>9551</v>
      </c>
      <c r="B2998" s="22" t="s">
        <v>9552</v>
      </c>
      <c r="C2998" s="23"/>
      <c r="D2998" s="24" t="n">
        <v>40</v>
      </c>
      <c r="E2998" s="25" t="n">
        <v>4650118158917</v>
      </c>
      <c r="F2998" s="26" t="s">
        <v>1255</v>
      </c>
      <c r="G2998" s="26" t="s">
        <v>3405</v>
      </c>
      <c r="H2998" s="26"/>
      <c r="I2998" s="26" t="s">
        <v>90</v>
      </c>
      <c r="J2998" s="26" t="s">
        <v>2247</v>
      </c>
      <c r="K2998" s="26"/>
      <c r="L2998" s="26"/>
      <c r="M2998" s="26"/>
      <c r="N2998" s="26"/>
      <c r="O2998" s="26"/>
      <c r="P2998" s="26"/>
      <c r="Q2998" s="26" t="s">
        <v>43</v>
      </c>
      <c r="R2998" s="26" t="s">
        <v>43</v>
      </c>
      <c r="S2998" s="26"/>
      <c r="T2998" s="26"/>
      <c r="U2998" s="26"/>
      <c r="V2998" s="25" t="n">
        <v>1</v>
      </c>
      <c r="W2998" s="26"/>
      <c r="X2998" s="28" t="n">
        <v>20</v>
      </c>
      <c r="Y2998" s="29"/>
      <c r="Z2998" s="30" t="n">
        <v>21.7</v>
      </c>
      <c r="AA2998" s="31" t="n">
        <f aca="false">Y2998*Z2998</f>
        <v>0</v>
      </c>
      <c r="AC2998" s="33" t="s">
        <v>9553</v>
      </c>
    </row>
    <row r="2999" s="32" customFormat="true" ht="42.75" hidden="false" customHeight="true" outlineLevel="4" collapsed="false">
      <c r="A2999" s="21" t="s">
        <v>9554</v>
      </c>
      <c r="B2999" s="22" t="s">
        <v>9555</v>
      </c>
      <c r="C2999" s="23"/>
      <c r="D2999" s="24" t="n">
        <v>153</v>
      </c>
      <c r="E2999" s="25" t="n">
        <v>4650118159235</v>
      </c>
      <c r="F2999" s="26" t="s">
        <v>731</v>
      </c>
      <c r="G2999" s="26" t="s">
        <v>3405</v>
      </c>
      <c r="H2999" s="26"/>
      <c r="I2999" s="26" t="s">
        <v>42</v>
      </c>
      <c r="J2999" s="26" t="s">
        <v>2247</v>
      </c>
      <c r="K2999" s="26"/>
      <c r="L2999" s="26"/>
      <c r="M2999" s="26"/>
      <c r="N2999" s="26"/>
      <c r="O2999" s="26"/>
      <c r="P2999" s="26"/>
      <c r="Q2999" s="26" t="s">
        <v>43</v>
      </c>
      <c r="R2999" s="26" t="s">
        <v>43</v>
      </c>
      <c r="S2999" s="26"/>
      <c r="T2999" s="26"/>
      <c r="U2999" s="26"/>
      <c r="V2999" s="25" t="n">
        <v>1</v>
      </c>
      <c r="W2999" s="26"/>
      <c r="X2999" s="28" t="n">
        <v>20</v>
      </c>
      <c r="Y2999" s="29"/>
      <c r="Z2999" s="30" t="n">
        <v>36</v>
      </c>
      <c r="AA2999" s="31" t="n">
        <f aca="false">Y2999*Z2999</f>
        <v>0</v>
      </c>
      <c r="AC2999" s="33" t="s">
        <v>9556</v>
      </c>
    </row>
    <row r="3000" s="32" customFormat="true" ht="32.25" hidden="false" customHeight="true" outlineLevel="4" collapsed="false">
      <c r="A3000" s="21" t="s">
        <v>9557</v>
      </c>
      <c r="B3000" s="22" t="s">
        <v>9558</v>
      </c>
      <c r="C3000" s="23"/>
      <c r="D3000" s="24" t="n">
        <v>145</v>
      </c>
      <c r="E3000" s="25" t="n">
        <v>4630112016697</v>
      </c>
      <c r="F3000" s="26" t="s">
        <v>731</v>
      </c>
      <c r="G3000" s="26" t="s">
        <v>3405</v>
      </c>
      <c r="H3000" s="26"/>
      <c r="I3000" s="26" t="s">
        <v>90</v>
      </c>
      <c r="J3000" s="26" t="s">
        <v>2247</v>
      </c>
      <c r="K3000" s="26"/>
      <c r="L3000" s="26"/>
      <c r="M3000" s="26"/>
      <c r="N3000" s="26"/>
      <c r="O3000" s="26"/>
      <c r="P3000" s="26"/>
      <c r="Q3000" s="26" t="s">
        <v>43</v>
      </c>
      <c r="R3000" s="26" t="s">
        <v>43</v>
      </c>
      <c r="S3000" s="26"/>
      <c r="T3000" s="26"/>
      <c r="U3000" s="26"/>
      <c r="V3000" s="25" t="n">
        <v>10</v>
      </c>
      <c r="W3000" s="26"/>
      <c r="X3000" s="28" t="n">
        <v>20</v>
      </c>
      <c r="Y3000" s="29"/>
      <c r="Z3000" s="30" t="n">
        <v>31.5</v>
      </c>
      <c r="AA3000" s="31" t="n">
        <f aca="false">Y3000*Z3000</f>
        <v>0</v>
      </c>
      <c r="AC3000" s="33" t="s">
        <v>9559</v>
      </c>
    </row>
    <row r="3001" s="32" customFormat="true" ht="32.25" hidden="false" customHeight="true" outlineLevel="4" collapsed="false">
      <c r="A3001" s="21" t="s">
        <v>9560</v>
      </c>
      <c r="B3001" s="22" t="s">
        <v>9561</v>
      </c>
      <c r="C3001" s="23"/>
      <c r="D3001" s="24" t="n">
        <v>196</v>
      </c>
      <c r="E3001" s="26" t="s">
        <v>9562</v>
      </c>
      <c r="F3001" s="26" t="s">
        <v>731</v>
      </c>
      <c r="G3001" s="26" t="s">
        <v>3405</v>
      </c>
      <c r="H3001" s="26"/>
      <c r="I3001" s="26" t="s">
        <v>90</v>
      </c>
      <c r="J3001" s="26" t="s">
        <v>2247</v>
      </c>
      <c r="K3001" s="26"/>
      <c r="L3001" s="26"/>
      <c r="M3001" s="26"/>
      <c r="N3001" s="26"/>
      <c r="O3001" s="26"/>
      <c r="P3001" s="26"/>
      <c r="Q3001" s="26" t="s">
        <v>43</v>
      </c>
      <c r="R3001" s="26" t="s">
        <v>43</v>
      </c>
      <c r="S3001" s="26"/>
      <c r="T3001" s="26"/>
      <c r="U3001" s="26"/>
      <c r="V3001" s="25" t="n">
        <v>10</v>
      </c>
      <c r="W3001" s="26"/>
      <c r="X3001" s="28" t="n">
        <v>20</v>
      </c>
      <c r="Y3001" s="29"/>
      <c r="Z3001" s="30" t="n">
        <v>31.5</v>
      </c>
      <c r="AA3001" s="31" t="n">
        <f aca="false">Y3001*Z3001</f>
        <v>0</v>
      </c>
      <c r="AC3001" s="33" t="s">
        <v>9563</v>
      </c>
    </row>
    <row r="3002" s="32" customFormat="true" ht="32.25" hidden="false" customHeight="true" outlineLevel="4" collapsed="false">
      <c r="A3002" s="21" t="s">
        <v>9564</v>
      </c>
      <c r="B3002" s="22" t="s">
        <v>9565</v>
      </c>
      <c r="C3002" s="23"/>
      <c r="D3002" s="24" t="n">
        <v>423</v>
      </c>
      <c r="E3002" s="26" t="s">
        <v>9566</v>
      </c>
      <c r="F3002" s="26" t="s">
        <v>731</v>
      </c>
      <c r="G3002" s="26" t="s">
        <v>3405</v>
      </c>
      <c r="H3002" s="26"/>
      <c r="I3002" s="26" t="s">
        <v>42</v>
      </c>
      <c r="J3002" s="26" t="s">
        <v>2247</v>
      </c>
      <c r="K3002" s="26"/>
      <c r="L3002" s="26"/>
      <c r="M3002" s="26"/>
      <c r="N3002" s="26"/>
      <c r="O3002" s="26"/>
      <c r="P3002" s="26"/>
      <c r="Q3002" s="26" t="s">
        <v>43</v>
      </c>
      <c r="R3002" s="26" t="s">
        <v>43</v>
      </c>
      <c r="S3002" s="26"/>
      <c r="T3002" s="26"/>
      <c r="U3002" s="26"/>
      <c r="V3002" s="25" t="n">
        <v>10</v>
      </c>
      <c r="W3002" s="26"/>
      <c r="X3002" s="28" t="n">
        <v>20</v>
      </c>
      <c r="Y3002" s="29"/>
      <c r="Z3002" s="30" t="n">
        <v>31.5</v>
      </c>
      <c r="AA3002" s="31" t="n">
        <f aca="false">Y3002*Z3002</f>
        <v>0</v>
      </c>
      <c r="AC3002" s="33" t="s">
        <v>9567</v>
      </c>
    </row>
    <row r="3003" s="32" customFormat="true" ht="32.25" hidden="false" customHeight="true" outlineLevel="4" collapsed="false">
      <c r="A3003" s="21" t="s">
        <v>9568</v>
      </c>
      <c r="B3003" s="22" t="s">
        <v>9569</v>
      </c>
      <c r="C3003" s="23"/>
      <c r="D3003" s="24" t="n">
        <v>926</v>
      </c>
      <c r="E3003" s="26" t="s">
        <v>9570</v>
      </c>
      <c r="F3003" s="26" t="s">
        <v>731</v>
      </c>
      <c r="G3003" s="26" t="s">
        <v>3405</v>
      </c>
      <c r="H3003" s="26"/>
      <c r="I3003" s="26" t="s">
        <v>42</v>
      </c>
      <c r="J3003" s="26" t="s">
        <v>2247</v>
      </c>
      <c r="K3003" s="26"/>
      <c r="L3003" s="26"/>
      <c r="M3003" s="26"/>
      <c r="N3003" s="26"/>
      <c r="O3003" s="26"/>
      <c r="P3003" s="26"/>
      <c r="Q3003" s="26" t="s">
        <v>43</v>
      </c>
      <c r="R3003" s="26" t="s">
        <v>43</v>
      </c>
      <c r="S3003" s="26"/>
      <c r="T3003" s="26"/>
      <c r="U3003" s="26"/>
      <c r="V3003" s="25" t="n">
        <v>10</v>
      </c>
      <c r="W3003" s="26"/>
      <c r="X3003" s="28" t="n">
        <v>20</v>
      </c>
      <c r="Y3003" s="29"/>
      <c r="Z3003" s="30" t="n">
        <v>31.5</v>
      </c>
      <c r="AA3003" s="31" t="n">
        <f aca="false">Y3003*Z3003</f>
        <v>0</v>
      </c>
      <c r="AC3003" s="33" t="s">
        <v>9571</v>
      </c>
    </row>
    <row r="3004" s="32" customFormat="true" ht="32.25" hidden="false" customHeight="true" outlineLevel="4" collapsed="false">
      <c r="A3004" s="21" t="s">
        <v>9572</v>
      </c>
      <c r="B3004" s="22" t="s">
        <v>9573</v>
      </c>
      <c r="C3004" s="23"/>
      <c r="D3004" s="24" t="n">
        <v>905</v>
      </c>
      <c r="E3004" s="26" t="s">
        <v>9574</v>
      </c>
      <c r="F3004" s="26" t="s">
        <v>731</v>
      </c>
      <c r="G3004" s="26" t="s">
        <v>3405</v>
      </c>
      <c r="H3004" s="26"/>
      <c r="I3004" s="26" t="s">
        <v>42</v>
      </c>
      <c r="J3004" s="26" t="s">
        <v>105</v>
      </c>
      <c r="K3004" s="26"/>
      <c r="L3004" s="26"/>
      <c r="M3004" s="26"/>
      <c r="N3004" s="26"/>
      <c r="O3004" s="26"/>
      <c r="P3004" s="26"/>
      <c r="Q3004" s="26" t="s">
        <v>43</v>
      </c>
      <c r="R3004" s="26" t="s">
        <v>43</v>
      </c>
      <c r="S3004" s="26"/>
      <c r="T3004" s="26"/>
      <c r="U3004" s="26"/>
      <c r="V3004" s="25" t="n">
        <v>10</v>
      </c>
      <c r="W3004" s="26"/>
      <c r="X3004" s="28" t="n">
        <v>20</v>
      </c>
      <c r="Y3004" s="29"/>
      <c r="Z3004" s="30" t="n">
        <v>31.5</v>
      </c>
      <c r="AA3004" s="31" t="n">
        <f aca="false">Y3004*Z3004</f>
        <v>0</v>
      </c>
      <c r="AC3004" s="33" t="s">
        <v>9575</v>
      </c>
    </row>
    <row r="3005" s="32" customFormat="true" ht="32.25" hidden="false" customHeight="true" outlineLevel="4" collapsed="false">
      <c r="A3005" s="21" t="s">
        <v>9576</v>
      </c>
      <c r="B3005" s="22" t="s">
        <v>9577</v>
      </c>
      <c r="C3005" s="23"/>
      <c r="D3005" s="35" t="n">
        <v>1046</v>
      </c>
      <c r="E3005" s="26" t="s">
        <v>9578</v>
      </c>
      <c r="F3005" s="26" t="s">
        <v>731</v>
      </c>
      <c r="G3005" s="26" t="s">
        <v>3405</v>
      </c>
      <c r="H3005" s="26"/>
      <c r="I3005" s="26" t="s">
        <v>42</v>
      </c>
      <c r="J3005" s="26" t="s">
        <v>2247</v>
      </c>
      <c r="K3005" s="26"/>
      <c r="L3005" s="26"/>
      <c r="M3005" s="26"/>
      <c r="N3005" s="26"/>
      <c r="O3005" s="26"/>
      <c r="P3005" s="26"/>
      <c r="Q3005" s="26" t="s">
        <v>43</v>
      </c>
      <c r="R3005" s="26" t="s">
        <v>43</v>
      </c>
      <c r="S3005" s="26"/>
      <c r="T3005" s="26"/>
      <c r="U3005" s="26"/>
      <c r="V3005" s="25" t="n">
        <v>10</v>
      </c>
      <c r="W3005" s="26"/>
      <c r="X3005" s="28" t="n">
        <v>20</v>
      </c>
      <c r="Y3005" s="29"/>
      <c r="Z3005" s="30" t="n">
        <v>31.5</v>
      </c>
      <c r="AA3005" s="31" t="n">
        <f aca="false">Y3005*Z3005</f>
        <v>0</v>
      </c>
      <c r="AC3005" s="33" t="s">
        <v>9579</v>
      </c>
    </row>
    <row r="3006" s="32" customFormat="true" ht="32.25" hidden="false" customHeight="true" outlineLevel="4" collapsed="false">
      <c r="A3006" s="21" t="s">
        <v>9580</v>
      </c>
      <c r="B3006" s="22" t="s">
        <v>9581</v>
      </c>
      <c r="C3006" s="23"/>
      <c r="D3006" s="35" t="n">
        <v>3152</v>
      </c>
      <c r="E3006" s="26" t="s">
        <v>9582</v>
      </c>
      <c r="F3006" s="26" t="s">
        <v>731</v>
      </c>
      <c r="G3006" s="26" t="s">
        <v>3405</v>
      </c>
      <c r="H3006" s="26"/>
      <c r="I3006" s="26" t="s">
        <v>42</v>
      </c>
      <c r="J3006" s="26" t="s">
        <v>2247</v>
      </c>
      <c r="K3006" s="26"/>
      <c r="L3006" s="26"/>
      <c r="M3006" s="26"/>
      <c r="N3006" s="26"/>
      <c r="O3006" s="26"/>
      <c r="P3006" s="26"/>
      <c r="Q3006" s="26" t="s">
        <v>43</v>
      </c>
      <c r="R3006" s="26" t="s">
        <v>43</v>
      </c>
      <c r="S3006" s="26"/>
      <c r="T3006" s="26"/>
      <c r="U3006" s="26"/>
      <c r="V3006" s="25" t="n">
        <v>10</v>
      </c>
      <c r="W3006" s="26"/>
      <c r="X3006" s="28" t="n">
        <v>20</v>
      </c>
      <c r="Y3006" s="29"/>
      <c r="Z3006" s="30" t="n">
        <v>31.5</v>
      </c>
      <c r="AA3006" s="31" t="n">
        <f aca="false">Y3006*Z3006</f>
        <v>0</v>
      </c>
      <c r="AC3006" s="33" t="s">
        <v>9583</v>
      </c>
    </row>
    <row r="3007" s="32" customFormat="true" ht="32.25" hidden="false" customHeight="true" outlineLevel="4" collapsed="false">
      <c r="A3007" s="21" t="s">
        <v>9584</v>
      </c>
      <c r="B3007" s="22" t="s">
        <v>9585</v>
      </c>
      <c r="C3007" s="23"/>
      <c r="D3007" s="35" t="n">
        <v>1773</v>
      </c>
      <c r="E3007" s="26" t="s">
        <v>9586</v>
      </c>
      <c r="F3007" s="26" t="s">
        <v>731</v>
      </c>
      <c r="G3007" s="26" t="s">
        <v>3405</v>
      </c>
      <c r="H3007" s="26"/>
      <c r="I3007" s="26" t="s">
        <v>42</v>
      </c>
      <c r="J3007" s="26" t="s">
        <v>2247</v>
      </c>
      <c r="K3007" s="26"/>
      <c r="L3007" s="26"/>
      <c r="M3007" s="26"/>
      <c r="N3007" s="26"/>
      <c r="O3007" s="26"/>
      <c r="P3007" s="26"/>
      <c r="Q3007" s="26" t="s">
        <v>43</v>
      </c>
      <c r="R3007" s="26" t="s">
        <v>43</v>
      </c>
      <c r="S3007" s="26"/>
      <c r="T3007" s="26"/>
      <c r="U3007" s="26"/>
      <c r="V3007" s="25" t="n">
        <v>10</v>
      </c>
      <c r="W3007" s="26"/>
      <c r="X3007" s="28" t="n">
        <v>20</v>
      </c>
      <c r="Y3007" s="29"/>
      <c r="Z3007" s="30" t="n">
        <v>31.5</v>
      </c>
      <c r="AA3007" s="31" t="n">
        <f aca="false">Y3007*Z3007</f>
        <v>0</v>
      </c>
      <c r="AC3007" s="33" t="s">
        <v>9587</v>
      </c>
    </row>
    <row r="3008" s="32" customFormat="true" ht="32.25" hidden="false" customHeight="true" outlineLevel="4" collapsed="false">
      <c r="A3008" s="21" t="s">
        <v>9588</v>
      </c>
      <c r="B3008" s="22" t="s">
        <v>9589</v>
      </c>
      <c r="C3008" s="23"/>
      <c r="D3008" s="35" t="n">
        <v>1260</v>
      </c>
      <c r="E3008" s="26" t="s">
        <v>9590</v>
      </c>
      <c r="F3008" s="26" t="s">
        <v>731</v>
      </c>
      <c r="G3008" s="26" t="s">
        <v>3405</v>
      </c>
      <c r="H3008" s="26"/>
      <c r="I3008" s="26" t="s">
        <v>42</v>
      </c>
      <c r="J3008" s="26" t="s">
        <v>2247</v>
      </c>
      <c r="K3008" s="26"/>
      <c r="L3008" s="26"/>
      <c r="M3008" s="26"/>
      <c r="N3008" s="26"/>
      <c r="O3008" s="26"/>
      <c r="P3008" s="26"/>
      <c r="Q3008" s="26" t="s">
        <v>43</v>
      </c>
      <c r="R3008" s="26" t="s">
        <v>43</v>
      </c>
      <c r="S3008" s="26"/>
      <c r="T3008" s="26"/>
      <c r="U3008" s="26"/>
      <c r="V3008" s="25" t="n">
        <v>10</v>
      </c>
      <c r="W3008" s="26"/>
      <c r="X3008" s="28" t="n">
        <v>20</v>
      </c>
      <c r="Y3008" s="29"/>
      <c r="Z3008" s="30" t="n">
        <v>31.5</v>
      </c>
      <c r="AA3008" s="31" t="n">
        <f aca="false">Y3008*Z3008</f>
        <v>0</v>
      </c>
      <c r="AC3008" s="33" t="s">
        <v>9591</v>
      </c>
    </row>
    <row r="3009" s="32" customFormat="true" ht="32.25" hidden="false" customHeight="true" outlineLevel="4" collapsed="false">
      <c r="A3009" s="21" t="s">
        <v>9592</v>
      </c>
      <c r="B3009" s="22" t="s">
        <v>9593</v>
      </c>
      <c r="C3009" s="23"/>
      <c r="D3009" s="35" t="n">
        <v>2188</v>
      </c>
      <c r="E3009" s="25" t="n">
        <v>4650118154063</v>
      </c>
      <c r="F3009" s="26" t="s">
        <v>731</v>
      </c>
      <c r="G3009" s="26" t="s">
        <v>3405</v>
      </c>
      <c r="H3009" s="26"/>
      <c r="I3009" s="26" t="s">
        <v>90</v>
      </c>
      <c r="J3009" s="26" t="s">
        <v>105</v>
      </c>
      <c r="K3009" s="26"/>
      <c r="L3009" s="26"/>
      <c r="M3009" s="26"/>
      <c r="N3009" s="26" t="s">
        <v>43</v>
      </c>
      <c r="O3009" s="26"/>
      <c r="P3009" s="26"/>
      <c r="Q3009" s="26" t="s">
        <v>43</v>
      </c>
      <c r="R3009" s="26"/>
      <c r="S3009" s="26"/>
      <c r="T3009" s="26"/>
      <c r="U3009" s="26"/>
      <c r="V3009" s="25" t="n">
        <v>10</v>
      </c>
      <c r="W3009" s="26"/>
      <c r="X3009" s="28" t="n">
        <v>20</v>
      </c>
      <c r="Y3009" s="29"/>
      <c r="Z3009" s="30" t="n">
        <v>31.5</v>
      </c>
      <c r="AA3009" s="31" t="n">
        <f aca="false">Y3009*Z3009</f>
        <v>0</v>
      </c>
      <c r="AC3009" s="33" t="s">
        <v>9594</v>
      </c>
    </row>
    <row r="3010" s="32" customFormat="true" ht="32.25" hidden="false" customHeight="true" outlineLevel="4" collapsed="false">
      <c r="A3010" s="21" t="s">
        <v>9595</v>
      </c>
      <c r="B3010" s="22" t="s">
        <v>9596</v>
      </c>
      <c r="C3010" s="23"/>
      <c r="D3010" s="35" t="n">
        <v>3778</v>
      </c>
      <c r="E3010" s="25" t="n">
        <v>4650118154070</v>
      </c>
      <c r="F3010" s="26" t="s">
        <v>731</v>
      </c>
      <c r="G3010" s="26" t="s">
        <v>3405</v>
      </c>
      <c r="H3010" s="26"/>
      <c r="I3010" s="26" t="s">
        <v>90</v>
      </c>
      <c r="J3010" s="26" t="s">
        <v>105</v>
      </c>
      <c r="K3010" s="26"/>
      <c r="L3010" s="26"/>
      <c r="M3010" s="26"/>
      <c r="N3010" s="26" t="s">
        <v>43</v>
      </c>
      <c r="O3010" s="26"/>
      <c r="P3010" s="26"/>
      <c r="Q3010" s="26" t="s">
        <v>43</v>
      </c>
      <c r="R3010" s="26"/>
      <c r="S3010" s="26"/>
      <c r="T3010" s="26"/>
      <c r="U3010" s="26"/>
      <c r="V3010" s="25" t="n">
        <v>10</v>
      </c>
      <c r="W3010" s="26"/>
      <c r="X3010" s="28" t="n">
        <v>20</v>
      </c>
      <c r="Y3010" s="29"/>
      <c r="Z3010" s="30" t="n">
        <v>31.5</v>
      </c>
      <c r="AA3010" s="31" t="n">
        <f aca="false">Y3010*Z3010</f>
        <v>0</v>
      </c>
      <c r="AC3010" s="33" t="s">
        <v>9597</v>
      </c>
    </row>
    <row r="3011" s="32" customFormat="true" ht="32.25" hidden="false" customHeight="true" outlineLevel="4" collapsed="false">
      <c r="A3011" s="21" t="s">
        <v>9598</v>
      </c>
      <c r="B3011" s="22" t="s">
        <v>9599</v>
      </c>
      <c r="C3011" s="23"/>
      <c r="D3011" s="35" t="n">
        <v>3147</v>
      </c>
      <c r="E3011" s="25" t="n">
        <v>4650118154087</v>
      </c>
      <c r="F3011" s="26" t="s">
        <v>731</v>
      </c>
      <c r="G3011" s="26" t="s">
        <v>3405</v>
      </c>
      <c r="H3011" s="26"/>
      <c r="I3011" s="26" t="s">
        <v>90</v>
      </c>
      <c r="J3011" s="26" t="s">
        <v>105</v>
      </c>
      <c r="K3011" s="26"/>
      <c r="L3011" s="26"/>
      <c r="M3011" s="26"/>
      <c r="N3011" s="26" t="s">
        <v>43</v>
      </c>
      <c r="O3011" s="26"/>
      <c r="P3011" s="26"/>
      <c r="Q3011" s="26" t="s">
        <v>43</v>
      </c>
      <c r="R3011" s="26"/>
      <c r="S3011" s="26"/>
      <c r="T3011" s="26"/>
      <c r="U3011" s="26"/>
      <c r="V3011" s="25" t="n">
        <v>10</v>
      </c>
      <c r="W3011" s="26"/>
      <c r="X3011" s="28" t="n">
        <v>20</v>
      </c>
      <c r="Y3011" s="29"/>
      <c r="Z3011" s="30" t="n">
        <v>31.5</v>
      </c>
      <c r="AA3011" s="31" t="n">
        <f aca="false">Y3011*Z3011</f>
        <v>0</v>
      </c>
      <c r="AC3011" s="33" t="s">
        <v>9600</v>
      </c>
    </row>
    <row r="3012" s="32" customFormat="true" ht="32.25" hidden="false" customHeight="true" outlineLevel="4" collapsed="false">
      <c r="A3012" s="21" t="s">
        <v>9601</v>
      </c>
      <c r="B3012" s="22" t="s">
        <v>9602</v>
      </c>
      <c r="C3012" s="23"/>
      <c r="D3012" s="35" t="n">
        <v>2974</v>
      </c>
      <c r="E3012" s="25" t="n">
        <v>4650118154094</v>
      </c>
      <c r="F3012" s="26" t="s">
        <v>731</v>
      </c>
      <c r="G3012" s="26" t="s">
        <v>3405</v>
      </c>
      <c r="H3012" s="26"/>
      <c r="I3012" s="26" t="s">
        <v>90</v>
      </c>
      <c r="J3012" s="26" t="s">
        <v>105</v>
      </c>
      <c r="K3012" s="26"/>
      <c r="L3012" s="26"/>
      <c r="M3012" s="26"/>
      <c r="N3012" s="26" t="s">
        <v>43</v>
      </c>
      <c r="O3012" s="26"/>
      <c r="P3012" s="26"/>
      <c r="Q3012" s="26" t="s">
        <v>43</v>
      </c>
      <c r="R3012" s="26"/>
      <c r="S3012" s="26"/>
      <c r="T3012" s="26"/>
      <c r="U3012" s="26"/>
      <c r="V3012" s="25" t="n">
        <v>10</v>
      </c>
      <c r="W3012" s="26"/>
      <c r="X3012" s="28" t="n">
        <v>20</v>
      </c>
      <c r="Y3012" s="29"/>
      <c r="Z3012" s="30" t="n">
        <v>31.5</v>
      </c>
      <c r="AA3012" s="31" t="n">
        <f aca="false">Y3012*Z3012</f>
        <v>0</v>
      </c>
      <c r="AC3012" s="33" t="s">
        <v>9603</v>
      </c>
    </row>
    <row r="3013" s="32" customFormat="true" ht="32.25" hidden="false" customHeight="true" outlineLevel="4" collapsed="false">
      <c r="A3013" s="21" t="s">
        <v>9604</v>
      </c>
      <c r="B3013" s="22" t="s">
        <v>9605</v>
      </c>
      <c r="C3013" s="23"/>
      <c r="D3013" s="35" t="n">
        <v>4569</v>
      </c>
      <c r="E3013" s="25" t="n">
        <v>4650118154100</v>
      </c>
      <c r="F3013" s="26" t="s">
        <v>731</v>
      </c>
      <c r="G3013" s="26" t="s">
        <v>3405</v>
      </c>
      <c r="H3013" s="26"/>
      <c r="I3013" s="26" t="s">
        <v>90</v>
      </c>
      <c r="J3013" s="26" t="s">
        <v>105</v>
      </c>
      <c r="K3013" s="26"/>
      <c r="L3013" s="26"/>
      <c r="M3013" s="26"/>
      <c r="N3013" s="26" t="s">
        <v>43</v>
      </c>
      <c r="O3013" s="26"/>
      <c r="P3013" s="26"/>
      <c r="Q3013" s="26" t="s">
        <v>43</v>
      </c>
      <c r="R3013" s="26"/>
      <c r="S3013" s="26"/>
      <c r="T3013" s="26"/>
      <c r="U3013" s="26"/>
      <c r="V3013" s="25" t="n">
        <v>10</v>
      </c>
      <c r="W3013" s="26"/>
      <c r="X3013" s="28" t="n">
        <v>20</v>
      </c>
      <c r="Y3013" s="29"/>
      <c r="Z3013" s="30" t="n">
        <v>31.5</v>
      </c>
      <c r="AA3013" s="31" t="n">
        <f aca="false">Y3013*Z3013</f>
        <v>0</v>
      </c>
      <c r="AC3013" s="33" t="s">
        <v>9606</v>
      </c>
    </row>
    <row r="3014" s="32" customFormat="true" ht="32.25" hidden="false" customHeight="true" outlineLevel="4" collapsed="false">
      <c r="A3014" s="21" t="s">
        <v>9607</v>
      </c>
      <c r="B3014" s="22" t="s">
        <v>9608</v>
      </c>
      <c r="C3014" s="23"/>
      <c r="D3014" s="24" t="n">
        <v>414</v>
      </c>
      <c r="E3014" s="43" t="n">
        <v>4630112034165</v>
      </c>
      <c r="F3014" s="26" t="s">
        <v>731</v>
      </c>
      <c r="G3014" s="26" t="s">
        <v>3405</v>
      </c>
      <c r="H3014" s="26"/>
      <c r="I3014" s="26" t="s">
        <v>110</v>
      </c>
      <c r="J3014" s="26" t="s">
        <v>756</v>
      </c>
      <c r="K3014" s="26"/>
      <c r="L3014" s="26"/>
      <c r="M3014" s="26"/>
      <c r="N3014" s="26"/>
      <c r="O3014" s="26"/>
      <c r="P3014" s="26"/>
      <c r="Q3014" s="26" t="s">
        <v>43</v>
      </c>
      <c r="R3014" s="26"/>
      <c r="S3014" s="26"/>
      <c r="T3014" s="26"/>
      <c r="U3014" s="26"/>
      <c r="V3014" s="25" t="n">
        <v>10</v>
      </c>
      <c r="W3014" s="26"/>
      <c r="X3014" s="28" t="n">
        <v>20</v>
      </c>
      <c r="Y3014" s="29"/>
      <c r="Z3014" s="30" t="n">
        <v>31.5</v>
      </c>
      <c r="AA3014" s="31" t="n">
        <f aca="false">Y3014*Z3014</f>
        <v>0</v>
      </c>
      <c r="AC3014" s="33" t="s">
        <v>9609</v>
      </c>
    </row>
    <row r="3015" s="32" customFormat="true" ht="32.25" hidden="false" customHeight="true" outlineLevel="4" collapsed="false">
      <c r="A3015" s="21" t="s">
        <v>9610</v>
      </c>
      <c r="B3015" s="22" t="s">
        <v>9611</v>
      </c>
      <c r="C3015" s="23"/>
      <c r="D3015" s="24" t="n">
        <v>539</v>
      </c>
      <c r="E3015" s="25" t="n">
        <v>4630112034172</v>
      </c>
      <c r="F3015" s="26" t="s">
        <v>731</v>
      </c>
      <c r="G3015" s="26" t="s">
        <v>3405</v>
      </c>
      <c r="H3015" s="26"/>
      <c r="I3015" s="26" t="s">
        <v>110</v>
      </c>
      <c r="J3015" s="26" t="s">
        <v>105</v>
      </c>
      <c r="K3015" s="26"/>
      <c r="L3015" s="26"/>
      <c r="M3015" s="26"/>
      <c r="N3015" s="26"/>
      <c r="O3015" s="26"/>
      <c r="P3015" s="26"/>
      <c r="Q3015" s="26" t="s">
        <v>43</v>
      </c>
      <c r="R3015" s="26"/>
      <c r="S3015" s="26"/>
      <c r="T3015" s="26"/>
      <c r="U3015" s="26"/>
      <c r="V3015" s="25" t="n">
        <v>10</v>
      </c>
      <c r="W3015" s="26"/>
      <c r="X3015" s="28" t="n">
        <v>20</v>
      </c>
      <c r="Y3015" s="29"/>
      <c r="Z3015" s="30" t="n">
        <v>31.5</v>
      </c>
      <c r="AA3015" s="31" t="n">
        <f aca="false">Y3015*Z3015</f>
        <v>0</v>
      </c>
      <c r="AC3015" s="33" t="s">
        <v>9612</v>
      </c>
    </row>
    <row r="3016" s="32" customFormat="true" ht="32.25" hidden="false" customHeight="true" outlineLevel="4" collapsed="false">
      <c r="A3016" s="21" t="s">
        <v>9613</v>
      </c>
      <c r="B3016" s="22" t="s">
        <v>9614</v>
      </c>
      <c r="C3016" s="23"/>
      <c r="D3016" s="35" t="n">
        <v>1267</v>
      </c>
      <c r="E3016" s="25" t="n">
        <v>4630112034349</v>
      </c>
      <c r="F3016" s="26" t="s">
        <v>731</v>
      </c>
      <c r="G3016" s="26" t="s">
        <v>3405</v>
      </c>
      <c r="H3016" s="26"/>
      <c r="I3016" s="26" t="s">
        <v>110</v>
      </c>
      <c r="J3016" s="26" t="s">
        <v>105</v>
      </c>
      <c r="K3016" s="26"/>
      <c r="L3016" s="26"/>
      <c r="M3016" s="26"/>
      <c r="N3016" s="26"/>
      <c r="O3016" s="26"/>
      <c r="P3016" s="26"/>
      <c r="Q3016" s="26" t="s">
        <v>43</v>
      </c>
      <c r="R3016" s="26"/>
      <c r="S3016" s="26"/>
      <c r="T3016" s="26"/>
      <c r="U3016" s="26"/>
      <c r="V3016" s="25" t="n">
        <v>10</v>
      </c>
      <c r="W3016" s="26"/>
      <c r="X3016" s="28" t="n">
        <v>20</v>
      </c>
      <c r="Y3016" s="29"/>
      <c r="Z3016" s="30" t="n">
        <v>31.5</v>
      </c>
      <c r="AA3016" s="31" t="n">
        <f aca="false">Y3016*Z3016</f>
        <v>0</v>
      </c>
      <c r="AC3016" s="33" t="s">
        <v>9615</v>
      </c>
    </row>
    <row r="3017" s="32" customFormat="true" ht="32.25" hidden="false" customHeight="true" outlineLevel="4" collapsed="false">
      <c r="A3017" s="21" t="s">
        <v>9616</v>
      </c>
      <c r="B3017" s="22" t="s">
        <v>9617</v>
      </c>
      <c r="C3017" s="23"/>
      <c r="D3017" s="35" t="n">
        <v>2126</v>
      </c>
      <c r="E3017" s="25" t="n">
        <v>4630112034356</v>
      </c>
      <c r="F3017" s="26" t="s">
        <v>731</v>
      </c>
      <c r="G3017" s="26" t="s">
        <v>3405</v>
      </c>
      <c r="H3017" s="26"/>
      <c r="I3017" s="26" t="s">
        <v>110</v>
      </c>
      <c r="J3017" s="26" t="s">
        <v>105</v>
      </c>
      <c r="K3017" s="26"/>
      <c r="L3017" s="26"/>
      <c r="M3017" s="26"/>
      <c r="N3017" s="26"/>
      <c r="O3017" s="26"/>
      <c r="P3017" s="26"/>
      <c r="Q3017" s="26" t="s">
        <v>43</v>
      </c>
      <c r="R3017" s="26"/>
      <c r="S3017" s="26"/>
      <c r="T3017" s="26"/>
      <c r="U3017" s="26"/>
      <c r="V3017" s="25" t="n">
        <v>10</v>
      </c>
      <c r="W3017" s="26"/>
      <c r="X3017" s="28" t="n">
        <v>20</v>
      </c>
      <c r="Y3017" s="29"/>
      <c r="Z3017" s="30" t="n">
        <v>31.5</v>
      </c>
      <c r="AA3017" s="31" t="n">
        <f aca="false">Y3017*Z3017</f>
        <v>0</v>
      </c>
      <c r="AC3017" s="33" t="s">
        <v>9618</v>
      </c>
    </row>
    <row r="3018" s="32" customFormat="true" ht="32.25" hidden="false" customHeight="true" outlineLevel="4" collapsed="false">
      <c r="A3018" s="21" t="s">
        <v>9619</v>
      </c>
      <c r="B3018" s="22" t="s">
        <v>9620</v>
      </c>
      <c r="C3018" s="23"/>
      <c r="D3018" s="24" t="n">
        <v>88</v>
      </c>
      <c r="E3018" s="25" t="n">
        <v>4630112034523</v>
      </c>
      <c r="F3018" s="26" t="s">
        <v>731</v>
      </c>
      <c r="G3018" s="26" t="s">
        <v>3405</v>
      </c>
      <c r="H3018" s="26"/>
      <c r="I3018" s="26" t="s">
        <v>110</v>
      </c>
      <c r="J3018" s="26" t="s">
        <v>105</v>
      </c>
      <c r="K3018" s="26"/>
      <c r="L3018" s="26"/>
      <c r="M3018" s="26"/>
      <c r="N3018" s="26"/>
      <c r="O3018" s="26"/>
      <c r="P3018" s="26"/>
      <c r="Q3018" s="26" t="s">
        <v>43</v>
      </c>
      <c r="R3018" s="26"/>
      <c r="S3018" s="26"/>
      <c r="T3018" s="26"/>
      <c r="U3018" s="26"/>
      <c r="V3018" s="25" t="n">
        <v>10</v>
      </c>
      <c r="W3018" s="26"/>
      <c r="X3018" s="28" t="n">
        <v>20</v>
      </c>
      <c r="Y3018" s="29"/>
      <c r="Z3018" s="30" t="n">
        <v>31.5</v>
      </c>
      <c r="AA3018" s="31" t="n">
        <f aca="false">Y3018*Z3018</f>
        <v>0</v>
      </c>
      <c r="AC3018" s="33" t="s">
        <v>9621</v>
      </c>
    </row>
    <row r="3019" s="32" customFormat="true" ht="32.25" hidden="false" customHeight="true" outlineLevel="4" collapsed="false">
      <c r="A3019" s="21" t="s">
        <v>9622</v>
      </c>
      <c r="B3019" s="22" t="s">
        <v>9623</v>
      </c>
      <c r="C3019" s="23"/>
      <c r="D3019" s="24" t="n">
        <v>507</v>
      </c>
      <c r="E3019" s="25" t="n">
        <v>4630112034547</v>
      </c>
      <c r="F3019" s="26" t="s">
        <v>731</v>
      </c>
      <c r="G3019" s="26" t="s">
        <v>3405</v>
      </c>
      <c r="H3019" s="26"/>
      <c r="I3019" s="26" t="s">
        <v>110</v>
      </c>
      <c r="J3019" s="26" t="s">
        <v>105</v>
      </c>
      <c r="K3019" s="26"/>
      <c r="L3019" s="26"/>
      <c r="M3019" s="26"/>
      <c r="N3019" s="26" t="s">
        <v>43</v>
      </c>
      <c r="O3019" s="26"/>
      <c r="P3019" s="26"/>
      <c r="Q3019" s="26" t="s">
        <v>43</v>
      </c>
      <c r="R3019" s="26"/>
      <c r="S3019" s="26"/>
      <c r="T3019" s="26"/>
      <c r="U3019" s="26"/>
      <c r="V3019" s="25" t="n">
        <v>10</v>
      </c>
      <c r="W3019" s="26"/>
      <c r="X3019" s="28" t="n">
        <v>20</v>
      </c>
      <c r="Y3019" s="29"/>
      <c r="Z3019" s="30" t="n">
        <v>31.5</v>
      </c>
      <c r="AA3019" s="31" t="n">
        <f aca="false">Y3019*Z3019</f>
        <v>0</v>
      </c>
      <c r="AC3019" s="33" t="s">
        <v>9624</v>
      </c>
    </row>
    <row r="3020" s="32" customFormat="true" ht="32.25" hidden="false" customHeight="true" outlineLevel="4" collapsed="false">
      <c r="A3020" s="21" t="s">
        <v>9625</v>
      </c>
      <c r="B3020" s="22" t="s">
        <v>9626</v>
      </c>
      <c r="C3020" s="23"/>
      <c r="D3020" s="24" t="n">
        <v>696</v>
      </c>
      <c r="E3020" s="25" t="n">
        <v>4630112034608</v>
      </c>
      <c r="F3020" s="26" t="s">
        <v>731</v>
      </c>
      <c r="G3020" s="26" t="s">
        <v>3405</v>
      </c>
      <c r="H3020" s="26"/>
      <c r="I3020" s="26" t="s">
        <v>110</v>
      </c>
      <c r="J3020" s="26" t="s">
        <v>96</v>
      </c>
      <c r="K3020" s="26"/>
      <c r="L3020" s="26"/>
      <c r="M3020" s="26"/>
      <c r="N3020" s="26"/>
      <c r="O3020" s="26"/>
      <c r="P3020" s="26"/>
      <c r="Q3020" s="26" t="s">
        <v>43</v>
      </c>
      <c r="R3020" s="26"/>
      <c r="S3020" s="26"/>
      <c r="T3020" s="26"/>
      <c r="U3020" s="26"/>
      <c r="V3020" s="25" t="n">
        <v>10</v>
      </c>
      <c r="W3020" s="26"/>
      <c r="X3020" s="28" t="n">
        <v>20</v>
      </c>
      <c r="Y3020" s="29"/>
      <c r="Z3020" s="30" t="n">
        <v>31.5</v>
      </c>
      <c r="AA3020" s="31" t="n">
        <f aca="false">Y3020*Z3020</f>
        <v>0</v>
      </c>
      <c r="AC3020" s="33" t="s">
        <v>9627</v>
      </c>
    </row>
    <row r="3021" s="32" customFormat="true" ht="32.25" hidden="false" customHeight="true" outlineLevel="4" collapsed="false">
      <c r="A3021" s="21" t="s">
        <v>9628</v>
      </c>
      <c r="B3021" s="22" t="s">
        <v>9629</v>
      </c>
      <c r="C3021" s="23"/>
      <c r="D3021" s="24" t="n">
        <v>401</v>
      </c>
      <c r="E3021" s="25" t="n">
        <v>4630112034639</v>
      </c>
      <c r="F3021" s="26" t="s">
        <v>731</v>
      </c>
      <c r="G3021" s="26" t="s">
        <v>3405</v>
      </c>
      <c r="H3021" s="26"/>
      <c r="I3021" s="26" t="s">
        <v>110</v>
      </c>
      <c r="J3021" s="26" t="s">
        <v>105</v>
      </c>
      <c r="K3021" s="26"/>
      <c r="L3021" s="26"/>
      <c r="M3021" s="26"/>
      <c r="N3021" s="26"/>
      <c r="O3021" s="26"/>
      <c r="P3021" s="26"/>
      <c r="Q3021" s="26" t="s">
        <v>43</v>
      </c>
      <c r="R3021" s="26"/>
      <c r="S3021" s="26"/>
      <c r="T3021" s="26"/>
      <c r="U3021" s="26"/>
      <c r="V3021" s="25" t="n">
        <v>10</v>
      </c>
      <c r="W3021" s="26"/>
      <c r="X3021" s="28" t="n">
        <v>20</v>
      </c>
      <c r="Y3021" s="29"/>
      <c r="Z3021" s="30" t="n">
        <v>31.5</v>
      </c>
      <c r="AA3021" s="31" t="n">
        <f aca="false">Y3021*Z3021</f>
        <v>0</v>
      </c>
      <c r="AC3021" s="33" t="s">
        <v>9630</v>
      </c>
    </row>
    <row r="3022" s="32" customFormat="true" ht="32.25" hidden="false" customHeight="true" outlineLevel="4" collapsed="false">
      <c r="A3022" s="21" t="s">
        <v>9631</v>
      </c>
      <c r="B3022" s="22" t="s">
        <v>9632</v>
      </c>
      <c r="C3022" s="23"/>
      <c r="D3022" s="24" t="n">
        <v>315</v>
      </c>
      <c r="E3022" s="25" t="n">
        <v>4630112034646</v>
      </c>
      <c r="F3022" s="26" t="s">
        <v>731</v>
      </c>
      <c r="G3022" s="26" t="s">
        <v>3405</v>
      </c>
      <c r="H3022" s="26"/>
      <c r="I3022" s="26" t="s">
        <v>110</v>
      </c>
      <c r="J3022" s="26" t="s">
        <v>105</v>
      </c>
      <c r="K3022" s="26"/>
      <c r="L3022" s="26"/>
      <c r="M3022" s="26"/>
      <c r="N3022" s="26"/>
      <c r="O3022" s="26"/>
      <c r="P3022" s="26"/>
      <c r="Q3022" s="26" t="s">
        <v>43</v>
      </c>
      <c r="R3022" s="26"/>
      <c r="S3022" s="26"/>
      <c r="T3022" s="26"/>
      <c r="U3022" s="26"/>
      <c r="V3022" s="25" t="n">
        <v>10</v>
      </c>
      <c r="W3022" s="26"/>
      <c r="X3022" s="28" t="n">
        <v>20</v>
      </c>
      <c r="Y3022" s="29"/>
      <c r="Z3022" s="30" t="n">
        <v>31.5</v>
      </c>
      <c r="AA3022" s="31" t="n">
        <f aca="false">Y3022*Z3022</f>
        <v>0</v>
      </c>
      <c r="AC3022" s="33" t="s">
        <v>9633</v>
      </c>
    </row>
    <row r="3023" s="32" customFormat="true" ht="32.25" hidden="false" customHeight="true" outlineLevel="4" collapsed="false">
      <c r="A3023" s="21" t="s">
        <v>9634</v>
      </c>
      <c r="B3023" s="22" t="s">
        <v>9635</v>
      </c>
      <c r="C3023" s="23"/>
      <c r="D3023" s="24" t="n">
        <v>14</v>
      </c>
      <c r="E3023" s="25" t="n">
        <v>4630112034660</v>
      </c>
      <c r="F3023" s="26" t="s">
        <v>731</v>
      </c>
      <c r="G3023" s="26" t="s">
        <v>3405</v>
      </c>
      <c r="H3023" s="26"/>
      <c r="I3023" s="26" t="s">
        <v>110</v>
      </c>
      <c r="J3023" s="26" t="s">
        <v>105</v>
      </c>
      <c r="K3023" s="26"/>
      <c r="L3023" s="26"/>
      <c r="M3023" s="26"/>
      <c r="N3023" s="26"/>
      <c r="O3023" s="26"/>
      <c r="P3023" s="26"/>
      <c r="Q3023" s="26" t="s">
        <v>43</v>
      </c>
      <c r="R3023" s="26"/>
      <c r="S3023" s="26"/>
      <c r="T3023" s="26"/>
      <c r="U3023" s="26"/>
      <c r="V3023" s="25" t="n">
        <v>10</v>
      </c>
      <c r="W3023" s="26"/>
      <c r="X3023" s="28" t="n">
        <v>20</v>
      </c>
      <c r="Y3023" s="29"/>
      <c r="Z3023" s="30" t="n">
        <v>31.5</v>
      </c>
      <c r="AA3023" s="31" t="n">
        <f aca="false">Y3023*Z3023</f>
        <v>0</v>
      </c>
      <c r="AC3023" s="33" t="s">
        <v>9636</v>
      </c>
    </row>
    <row r="3024" s="32" customFormat="true" ht="32.25" hidden="false" customHeight="true" outlineLevel="4" collapsed="false">
      <c r="A3024" s="21" t="s">
        <v>9637</v>
      </c>
      <c r="B3024" s="22" t="s">
        <v>9638</v>
      </c>
      <c r="C3024" s="23"/>
      <c r="D3024" s="35" t="n">
        <v>5289</v>
      </c>
      <c r="E3024" s="25" t="n">
        <v>4630112039092</v>
      </c>
      <c r="F3024" s="26" t="s">
        <v>731</v>
      </c>
      <c r="G3024" s="26" t="s">
        <v>3405</v>
      </c>
      <c r="H3024" s="26"/>
      <c r="I3024" s="26" t="s">
        <v>110</v>
      </c>
      <c r="J3024" s="26" t="s">
        <v>105</v>
      </c>
      <c r="K3024" s="26"/>
      <c r="L3024" s="26"/>
      <c r="M3024" s="26"/>
      <c r="N3024" s="26"/>
      <c r="O3024" s="26"/>
      <c r="P3024" s="26"/>
      <c r="Q3024" s="26" t="s">
        <v>43</v>
      </c>
      <c r="R3024" s="26" t="s">
        <v>43</v>
      </c>
      <c r="S3024" s="26"/>
      <c r="T3024" s="26"/>
      <c r="U3024" s="26"/>
      <c r="V3024" s="25" t="n">
        <v>10</v>
      </c>
      <c r="W3024" s="26"/>
      <c r="X3024" s="28" t="n">
        <v>20</v>
      </c>
      <c r="Y3024" s="29"/>
      <c r="Z3024" s="30" t="n">
        <v>31.5</v>
      </c>
      <c r="AA3024" s="31" t="n">
        <f aca="false">Y3024*Z3024</f>
        <v>0</v>
      </c>
      <c r="AC3024" s="33" t="s">
        <v>9639</v>
      </c>
    </row>
    <row r="3025" s="32" customFormat="true" ht="32.25" hidden="false" customHeight="true" outlineLevel="4" collapsed="false">
      <c r="A3025" s="21" t="s">
        <v>9640</v>
      </c>
      <c r="B3025" s="22" t="s">
        <v>9641</v>
      </c>
      <c r="C3025" s="23"/>
      <c r="D3025" s="35" t="n">
        <v>4542</v>
      </c>
      <c r="E3025" s="25" t="n">
        <v>4630112054088</v>
      </c>
      <c r="F3025" s="26" t="s">
        <v>731</v>
      </c>
      <c r="G3025" s="26" t="s">
        <v>3405</v>
      </c>
      <c r="H3025" s="26"/>
      <c r="I3025" s="26" t="s">
        <v>110</v>
      </c>
      <c r="J3025" s="26" t="s">
        <v>2243</v>
      </c>
      <c r="K3025" s="26"/>
      <c r="L3025" s="26"/>
      <c r="M3025" s="26"/>
      <c r="N3025" s="26"/>
      <c r="O3025" s="26"/>
      <c r="P3025" s="26"/>
      <c r="Q3025" s="26" t="s">
        <v>43</v>
      </c>
      <c r="R3025" s="26"/>
      <c r="S3025" s="26"/>
      <c r="T3025" s="26"/>
      <c r="U3025" s="26"/>
      <c r="V3025" s="25" t="n">
        <v>10</v>
      </c>
      <c r="W3025" s="26"/>
      <c r="X3025" s="28" t="n">
        <v>20</v>
      </c>
      <c r="Y3025" s="29"/>
      <c r="Z3025" s="30" t="n">
        <v>31.5</v>
      </c>
      <c r="AA3025" s="31" t="n">
        <f aca="false">Y3025*Z3025</f>
        <v>0</v>
      </c>
      <c r="AC3025" s="33" t="s">
        <v>9642</v>
      </c>
    </row>
    <row r="3026" s="32" customFormat="true" ht="32.25" hidden="false" customHeight="true" outlineLevel="4" collapsed="false">
      <c r="A3026" s="21" t="s">
        <v>9643</v>
      </c>
      <c r="B3026" s="22" t="s">
        <v>9644</v>
      </c>
      <c r="C3026" s="23"/>
      <c r="D3026" s="35" t="n">
        <v>3264</v>
      </c>
      <c r="E3026" s="25" t="n">
        <v>4630112054132</v>
      </c>
      <c r="F3026" s="26" t="s">
        <v>731</v>
      </c>
      <c r="G3026" s="26" t="s">
        <v>3405</v>
      </c>
      <c r="H3026" s="26"/>
      <c r="I3026" s="26" t="s">
        <v>110</v>
      </c>
      <c r="J3026" s="26" t="s">
        <v>2243</v>
      </c>
      <c r="K3026" s="26"/>
      <c r="L3026" s="26"/>
      <c r="M3026" s="26"/>
      <c r="N3026" s="26"/>
      <c r="O3026" s="26"/>
      <c r="P3026" s="26"/>
      <c r="Q3026" s="26" t="s">
        <v>43</v>
      </c>
      <c r="R3026" s="26"/>
      <c r="S3026" s="26"/>
      <c r="T3026" s="26"/>
      <c r="U3026" s="26"/>
      <c r="V3026" s="25" t="n">
        <v>10</v>
      </c>
      <c r="W3026" s="26"/>
      <c r="X3026" s="28" t="n">
        <v>20</v>
      </c>
      <c r="Y3026" s="29"/>
      <c r="Z3026" s="30" t="n">
        <v>31.5</v>
      </c>
      <c r="AA3026" s="31" t="n">
        <f aca="false">Y3026*Z3026</f>
        <v>0</v>
      </c>
      <c r="AC3026" s="33" t="s">
        <v>9645</v>
      </c>
    </row>
    <row r="3027" s="32" customFormat="true" ht="32.25" hidden="false" customHeight="true" outlineLevel="4" collapsed="false">
      <c r="A3027" s="21" t="s">
        <v>9646</v>
      </c>
      <c r="B3027" s="22" t="s">
        <v>9647</v>
      </c>
      <c r="C3027" s="23"/>
      <c r="D3027" s="35" t="n">
        <v>2949</v>
      </c>
      <c r="E3027" s="25" t="n">
        <v>4630112054149</v>
      </c>
      <c r="F3027" s="26" t="s">
        <v>731</v>
      </c>
      <c r="G3027" s="26" t="s">
        <v>3405</v>
      </c>
      <c r="H3027" s="26"/>
      <c r="I3027" s="26" t="s">
        <v>110</v>
      </c>
      <c r="J3027" s="26" t="s">
        <v>2243</v>
      </c>
      <c r="K3027" s="26"/>
      <c r="L3027" s="26"/>
      <c r="M3027" s="26"/>
      <c r="N3027" s="26"/>
      <c r="O3027" s="26"/>
      <c r="P3027" s="26"/>
      <c r="Q3027" s="26" t="s">
        <v>43</v>
      </c>
      <c r="R3027" s="26"/>
      <c r="S3027" s="26"/>
      <c r="T3027" s="26"/>
      <c r="U3027" s="26"/>
      <c r="V3027" s="25" t="n">
        <v>10</v>
      </c>
      <c r="W3027" s="26"/>
      <c r="X3027" s="28" t="n">
        <v>20</v>
      </c>
      <c r="Y3027" s="29"/>
      <c r="Z3027" s="30" t="n">
        <v>31.5</v>
      </c>
      <c r="AA3027" s="31" t="n">
        <f aca="false">Y3027*Z3027</f>
        <v>0</v>
      </c>
      <c r="AC3027" s="33" t="s">
        <v>9648</v>
      </c>
    </row>
    <row r="3028" s="32" customFormat="true" ht="32.25" hidden="false" customHeight="true" outlineLevel="4" collapsed="false">
      <c r="A3028" s="21" t="s">
        <v>9649</v>
      </c>
      <c r="B3028" s="22" t="s">
        <v>9650</v>
      </c>
      <c r="C3028" s="23"/>
      <c r="D3028" s="35" t="n">
        <v>3583</v>
      </c>
      <c r="E3028" s="25" t="n">
        <v>4630112054156</v>
      </c>
      <c r="F3028" s="26" t="s">
        <v>731</v>
      </c>
      <c r="G3028" s="26" t="s">
        <v>3405</v>
      </c>
      <c r="H3028" s="26"/>
      <c r="I3028" s="26" t="s">
        <v>110</v>
      </c>
      <c r="J3028" s="26" t="s">
        <v>2243</v>
      </c>
      <c r="K3028" s="26"/>
      <c r="L3028" s="26"/>
      <c r="M3028" s="26"/>
      <c r="N3028" s="26"/>
      <c r="O3028" s="26"/>
      <c r="P3028" s="26"/>
      <c r="Q3028" s="26" t="s">
        <v>43</v>
      </c>
      <c r="R3028" s="26"/>
      <c r="S3028" s="26"/>
      <c r="T3028" s="26"/>
      <c r="U3028" s="26"/>
      <c r="V3028" s="25" t="n">
        <v>10</v>
      </c>
      <c r="W3028" s="26"/>
      <c r="X3028" s="28" t="n">
        <v>20</v>
      </c>
      <c r="Y3028" s="29"/>
      <c r="Z3028" s="30" t="n">
        <v>31.5</v>
      </c>
      <c r="AA3028" s="31" t="n">
        <f aca="false">Y3028*Z3028</f>
        <v>0</v>
      </c>
      <c r="AC3028" s="33" t="s">
        <v>9651</v>
      </c>
    </row>
    <row r="3029" s="32" customFormat="true" ht="32.25" hidden="false" customHeight="true" outlineLevel="4" collapsed="false">
      <c r="A3029" s="21" t="s">
        <v>9652</v>
      </c>
      <c r="B3029" s="22" t="s">
        <v>9653</v>
      </c>
      <c r="C3029" s="23"/>
      <c r="D3029" s="35" t="n">
        <v>3315</v>
      </c>
      <c r="E3029" s="25" t="n">
        <v>4630112054163</v>
      </c>
      <c r="F3029" s="26" t="s">
        <v>731</v>
      </c>
      <c r="G3029" s="26" t="s">
        <v>3405</v>
      </c>
      <c r="H3029" s="26"/>
      <c r="I3029" s="26" t="s">
        <v>110</v>
      </c>
      <c r="J3029" s="26" t="s">
        <v>2243</v>
      </c>
      <c r="K3029" s="26"/>
      <c r="L3029" s="26"/>
      <c r="M3029" s="26"/>
      <c r="N3029" s="26"/>
      <c r="O3029" s="26"/>
      <c r="P3029" s="26"/>
      <c r="Q3029" s="26" t="s">
        <v>43</v>
      </c>
      <c r="R3029" s="26"/>
      <c r="S3029" s="26"/>
      <c r="T3029" s="26"/>
      <c r="U3029" s="26"/>
      <c r="V3029" s="25" t="n">
        <v>10</v>
      </c>
      <c r="W3029" s="26"/>
      <c r="X3029" s="28" t="n">
        <v>20</v>
      </c>
      <c r="Y3029" s="29"/>
      <c r="Z3029" s="30" t="n">
        <v>31.5</v>
      </c>
      <c r="AA3029" s="31" t="n">
        <f aca="false">Y3029*Z3029</f>
        <v>0</v>
      </c>
      <c r="AC3029" s="33" t="s">
        <v>9654</v>
      </c>
    </row>
    <row r="3030" s="32" customFormat="true" ht="32.25" hidden="false" customHeight="true" outlineLevel="4" collapsed="false">
      <c r="A3030" s="21" t="s">
        <v>9655</v>
      </c>
      <c r="B3030" s="22" t="s">
        <v>9656</v>
      </c>
      <c r="C3030" s="23"/>
      <c r="D3030" s="35" t="n">
        <v>5163</v>
      </c>
      <c r="E3030" s="25" t="n">
        <v>4630112054262</v>
      </c>
      <c r="F3030" s="26" t="s">
        <v>731</v>
      </c>
      <c r="G3030" s="26" t="s">
        <v>3405</v>
      </c>
      <c r="H3030" s="26"/>
      <c r="I3030" s="26" t="s">
        <v>110</v>
      </c>
      <c r="J3030" s="26" t="s">
        <v>2243</v>
      </c>
      <c r="K3030" s="26"/>
      <c r="L3030" s="26"/>
      <c r="M3030" s="26"/>
      <c r="N3030" s="26"/>
      <c r="O3030" s="26"/>
      <c r="P3030" s="26"/>
      <c r="Q3030" s="26" t="s">
        <v>43</v>
      </c>
      <c r="R3030" s="26"/>
      <c r="S3030" s="26"/>
      <c r="T3030" s="26"/>
      <c r="U3030" s="26"/>
      <c r="V3030" s="25" t="n">
        <v>10</v>
      </c>
      <c r="W3030" s="26"/>
      <c r="X3030" s="28" t="n">
        <v>20</v>
      </c>
      <c r="Y3030" s="29"/>
      <c r="Z3030" s="30" t="n">
        <v>31.5</v>
      </c>
      <c r="AA3030" s="31" t="n">
        <f aca="false">Y3030*Z3030</f>
        <v>0</v>
      </c>
      <c r="AC3030" s="33" t="s">
        <v>9657</v>
      </c>
    </row>
    <row r="3031" s="32" customFormat="true" ht="32.25" hidden="false" customHeight="true" outlineLevel="4" collapsed="false">
      <c r="A3031" s="21" t="s">
        <v>9658</v>
      </c>
      <c r="B3031" s="22" t="s">
        <v>9659</v>
      </c>
      <c r="C3031" s="23"/>
      <c r="D3031" s="35" t="n">
        <v>4380</v>
      </c>
      <c r="E3031" s="25" t="n">
        <v>4630112054392</v>
      </c>
      <c r="F3031" s="26" t="s">
        <v>731</v>
      </c>
      <c r="G3031" s="26" t="s">
        <v>3405</v>
      </c>
      <c r="H3031" s="26"/>
      <c r="I3031" s="26" t="s">
        <v>110</v>
      </c>
      <c r="J3031" s="26" t="s">
        <v>2243</v>
      </c>
      <c r="K3031" s="26"/>
      <c r="L3031" s="26"/>
      <c r="M3031" s="26"/>
      <c r="N3031" s="26"/>
      <c r="O3031" s="26"/>
      <c r="P3031" s="26"/>
      <c r="Q3031" s="26" t="s">
        <v>43</v>
      </c>
      <c r="R3031" s="26"/>
      <c r="S3031" s="26"/>
      <c r="T3031" s="26"/>
      <c r="U3031" s="26"/>
      <c r="V3031" s="25" t="n">
        <v>10</v>
      </c>
      <c r="W3031" s="26"/>
      <c r="X3031" s="28" t="n">
        <v>20</v>
      </c>
      <c r="Y3031" s="29"/>
      <c r="Z3031" s="30" t="n">
        <v>31.5</v>
      </c>
      <c r="AA3031" s="31" t="n">
        <f aca="false">Y3031*Z3031</f>
        <v>0</v>
      </c>
      <c r="AC3031" s="33" t="s">
        <v>9660</v>
      </c>
    </row>
    <row r="3032" s="32" customFormat="true" ht="32.25" hidden="false" customHeight="true" outlineLevel="4" collapsed="false">
      <c r="A3032" s="21" t="s">
        <v>9661</v>
      </c>
      <c r="B3032" s="22" t="s">
        <v>9662</v>
      </c>
      <c r="C3032" s="23"/>
      <c r="D3032" s="35" t="n">
        <v>4944</v>
      </c>
      <c r="E3032" s="25" t="n">
        <v>4630112054408</v>
      </c>
      <c r="F3032" s="26" t="s">
        <v>731</v>
      </c>
      <c r="G3032" s="26" t="s">
        <v>3405</v>
      </c>
      <c r="H3032" s="26"/>
      <c r="I3032" s="26" t="s">
        <v>110</v>
      </c>
      <c r="J3032" s="26" t="s">
        <v>2243</v>
      </c>
      <c r="K3032" s="26"/>
      <c r="L3032" s="26"/>
      <c r="M3032" s="26"/>
      <c r="N3032" s="26"/>
      <c r="O3032" s="26"/>
      <c r="P3032" s="26"/>
      <c r="Q3032" s="26" t="s">
        <v>43</v>
      </c>
      <c r="R3032" s="26"/>
      <c r="S3032" s="26"/>
      <c r="T3032" s="26"/>
      <c r="U3032" s="26"/>
      <c r="V3032" s="25" t="n">
        <v>10</v>
      </c>
      <c r="W3032" s="26"/>
      <c r="X3032" s="28" t="n">
        <v>20</v>
      </c>
      <c r="Y3032" s="29"/>
      <c r="Z3032" s="30" t="n">
        <v>31.5</v>
      </c>
      <c r="AA3032" s="31" t="n">
        <f aca="false">Y3032*Z3032</f>
        <v>0</v>
      </c>
      <c r="AC3032" s="33" t="s">
        <v>9663</v>
      </c>
    </row>
    <row r="3033" s="32" customFormat="true" ht="32.25" hidden="false" customHeight="true" outlineLevel="4" collapsed="false">
      <c r="A3033" s="21" t="s">
        <v>9664</v>
      </c>
      <c r="B3033" s="22" t="s">
        <v>9665</v>
      </c>
      <c r="C3033" s="23"/>
      <c r="D3033" s="35" t="n">
        <v>4714</v>
      </c>
      <c r="E3033" s="25" t="n">
        <v>4630112054415</v>
      </c>
      <c r="F3033" s="26" t="s">
        <v>731</v>
      </c>
      <c r="G3033" s="26" t="s">
        <v>3405</v>
      </c>
      <c r="H3033" s="26"/>
      <c r="I3033" s="26" t="s">
        <v>110</v>
      </c>
      <c r="J3033" s="26" t="s">
        <v>2243</v>
      </c>
      <c r="K3033" s="26"/>
      <c r="L3033" s="26"/>
      <c r="M3033" s="26"/>
      <c r="N3033" s="26"/>
      <c r="O3033" s="26"/>
      <c r="P3033" s="26"/>
      <c r="Q3033" s="26" t="s">
        <v>43</v>
      </c>
      <c r="R3033" s="26"/>
      <c r="S3033" s="26"/>
      <c r="T3033" s="26"/>
      <c r="U3033" s="26"/>
      <c r="V3033" s="25" t="n">
        <v>10</v>
      </c>
      <c r="W3033" s="26"/>
      <c r="X3033" s="28" t="n">
        <v>20</v>
      </c>
      <c r="Y3033" s="29"/>
      <c r="Z3033" s="30" t="n">
        <v>31.5</v>
      </c>
      <c r="AA3033" s="31" t="n">
        <f aca="false">Y3033*Z3033</f>
        <v>0</v>
      </c>
      <c r="AC3033" s="33" t="s">
        <v>9666</v>
      </c>
    </row>
    <row r="3034" s="32" customFormat="true" ht="32.25" hidden="false" customHeight="true" outlineLevel="4" collapsed="false">
      <c r="A3034" s="21" t="s">
        <v>9667</v>
      </c>
      <c r="B3034" s="22" t="s">
        <v>9668</v>
      </c>
      <c r="C3034" s="23"/>
      <c r="D3034" s="35" t="n">
        <v>4956</v>
      </c>
      <c r="E3034" s="25" t="n">
        <v>4630112054422</v>
      </c>
      <c r="F3034" s="26" t="s">
        <v>731</v>
      </c>
      <c r="G3034" s="26" t="s">
        <v>3405</v>
      </c>
      <c r="H3034" s="26"/>
      <c r="I3034" s="26" t="s">
        <v>110</v>
      </c>
      <c r="J3034" s="26" t="s">
        <v>2243</v>
      </c>
      <c r="K3034" s="26"/>
      <c r="L3034" s="26"/>
      <c r="M3034" s="26"/>
      <c r="N3034" s="26"/>
      <c r="O3034" s="26"/>
      <c r="P3034" s="26"/>
      <c r="Q3034" s="26" t="s">
        <v>43</v>
      </c>
      <c r="R3034" s="26"/>
      <c r="S3034" s="26"/>
      <c r="T3034" s="26"/>
      <c r="U3034" s="26"/>
      <c r="V3034" s="25" t="n">
        <v>10</v>
      </c>
      <c r="W3034" s="26"/>
      <c r="X3034" s="28" t="n">
        <v>20</v>
      </c>
      <c r="Y3034" s="29"/>
      <c r="Z3034" s="30" t="n">
        <v>31.5</v>
      </c>
      <c r="AA3034" s="31" t="n">
        <f aca="false">Y3034*Z3034</f>
        <v>0</v>
      </c>
      <c r="AC3034" s="33" t="s">
        <v>9669</v>
      </c>
    </row>
    <row r="3035" s="32" customFormat="true" ht="32.25" hidden="false" customHeight="true" outlineLevel="4" collapsed="false">
      <c r="A3035" s="21" t="s">
        <v>9670</v>
      </c>
      <c r="B3035" s="22" t="s">
        <v>9671</v>
      </c>
      <c r="C3035" s="23"/>
      <c r="D3035" s="35" t="n">
        <v>4360</v>
      </c>
      <c r="E3035" s="25" t="n">
        <v>4630112054613</v>
      </c>
      <c r="F3035" s="26" t="s">
        <v>731</v>
      </c>
      <c r="G3035" s="26" t="s">
        <v>3405</v>
      </c>
      <c r="H3035" s="26"/>
      <c r="I3035" s="26" t="s">
        <v>110</v>
      </c>
      <c r="J3035" s="26" t="s">
        <v>2243</v>
      </c>
      <c r="K3035" s="26"/>
      <c r="L3035" s="26"/>
      <c r="M3035" s="26"/>
      <c r="N3035" s="26"/>
      <c r="O3035" s="26"/>
      <c r="P3035" s="26"/>
      <c r="Q3035" s="26" t="s">
        <v>43</v>
      </c>
      <c r="R3035" s="26"/>
      <c r="S3035" s="26"/>
      <c r="T3035" s="26"/>
      <c r="U3035" s="26"/>
      <c r="V3035" s="25" t="n">
        <v>10</v>
      </c>
      <c r="W3035" s="26"/>
      <c r="X3035" s="28" t="n">
        <v>20</v>
      </c>
      <c r="Y3035" s="29"/>
      <c r="Z3035" s="30" t="n">
        <v>31.5</v>
      </c>
      <c r="AA3035" s="31" t="n">
        <f aca="false">Y3035*Z3035</f>
        <v>0</v>
      </c>
      <c r="AC3035" s="33" t="s">
        <v>9672</v>
      </c>
    </row>
    <row r="3036" s="32" customFormat="true" ht="32.25" hidden="false" customHeight="true" outlineLevel="4" collapsed="false">
      <c r="A3036" s="21" t="s">
        <v>9673</v>
      </c>
      <c r="B3036" s="22" t="s">
        <v>9674</v>
      </c>
      <c r="C3036" s="23"/>
      <c r="D3036" s="35" t="n">
        <v>4473</v>
      </c>
      <c r="E3036" s="25" t="n">
        <v>4630112054620</v>
      </c>
      <c r="F3036" s="26" t="s">
        <v>731</v>
      </c>
      <c r="G3036" s="26" t="s">
        <v>3405</v>
      </c>
      <c r="H3036" s="26"/>
      <c r="I3036" s="26" t="s">
        <v>110</v>
      </c>
      <c r="J3036" s="26" t="s">
        <v>2243</v>
      </c>
      <c r="K3036" s="26"/>
      <c r="L3036" s="26"/>
      <c r="M3036" s="26"/>
      <c r="N3036" s="26"/>
      <c r="O3036" s="26"/>
      <c r="P3036" s="26"/>
      <c r="Q3036" s="26" t="s">
        <v>43</v>
      </c>
      <c r="R3036" s="26"/>
      <c r="S3036" s="26"/>
      <c r="T3036" s="26"/>
      <c r="U3036" s="26"/>
      <c r="V3036" s="25" t="n">
        <v>10</v>
      </c>
      <c r="W3036" s="26"/>
      <c r="X3036" s="28" t="n">
        <v>20</v>
      </c>
      <c r="Y3036" s="29"/>
      <c r="Z3036" s="30" t="n">
        <v>31.5</v>
      </c>
      <c r="AA3036" s="31" t="n">
        <f aca="false">Y3036*Z3036</f>
        <v>0</v>
      </c>
      <c r="AC3036" s="33" t="s">
        <v>9675</v>
      </c>
    </row>
    <row r="3037" s="32" customFormat="true" ht="32.25" hidden="false" customHeight="true" outlineLevel="4" collapsed="false">
      <c r="A3037" s="21" t="s">
        <v>9676</v>
      </c>
      <c r="B3037" s="22" t="s">
        <v>9677</v>
      </c>
      <c r="C3037" s="23"/>
      <c r="D3037" s="35" t="n">
        <v>5635</v>
      </c>
      <c r="E3037" s="25" t="n">
        <v>4630112055139</v>
      </c>
      <c r="F3037" s="26" t="s">
        <v>731</v>
      </c>
      <c r="G3037" s="26" t="s">
        <v>3405</v>
      </c>
      <c r="H3037" s="26"/>
      <c r="I3037" s="26" t="s">
        <v>110</v>
      </c>
      <c r="J3037" s="26" t="s">
        <v>2243</v>
      </c>
      <c r="K3037" s="26"/>
      <c r="L3037" s="26"/>
      <c r="M3037" s="26"/>
      <c r="N3037" s="26"/>
      <c r="O3037" s="26"/>
      <c r="P3037" s="26"/>
      <c r="Q3037" s="26" t="s">
        <v>43</v>
      </c>
      <c r="R3037" s="26"/>
      <c r="S3037" s="26"/>
      <c r="T3037" s="26"/>
      <c r="U3037" s="26"/>
      <c r="V3037" s="25" t="n">
        <v>10</v>
      </c>
      <c r="W3037" s="26"/>
      <c r="X3037" s="28" t="n">
        <v>20</v>
      </c>
      <c r="Y3037" s="29"/>
      <c r="Z3037" s="30" t="n">
        <v>31.5</v>
      </c>
      <c r="AA3037" s="31" t="n">
        <f aca="false">Y3037*Z3037</f>
        <v>0</v>
      </c>
      <c r="AC3037" s="33" t="s">
        <v>9678</v>
      </c>
    </row>
    <row r="3038" s="32" customFormat="true" ht="32.25" hidden="false" customHeight="true" outlineLevel="4" collapsed="false">
      <c r="A3038" s="21" t="s">
        <v>9679</v>
      </c>
      <c r="B3038" s="22" t="s">
        <v>9680</v>
      </c>
      <c r="C3038" s="23"/>
      <c r="D3038" s="35" t="n">
        <v>1119</v>
      </c>
      <c r="E3038" s="26" t="s">
        <v>9681</v>
      </c>
      <c r="F3038" s="26" t="s">
        <v>731</v>
      </c>
      <c r="G3038" s="26" t="s">
        <v>3405</v>
      </c>
      <c r="H3038" s="26"/>
      <c r="I3038" s="26" t="s">
        <v>42</v>
      </c>
      <c r="J3038" s="26" t="s">
        <v>2247</v>
      </c>
      <c r="K3038" s="26"/>
      <c r="L3038" s="26"/>
      <c r="M3038" s="26"/>
      <c r="N3038" s="26"/>
      <c r="O3038" s="26"/>
      <c r="P3038" s="26"/>
      <c r="Q3038" s="26" t="s">
        <v>43</v>
      </c>
      <c r="R3038" s="26" t="s">
        <v>43</v>
      </c>
      <c r="S3038" s="26"/>
      <c r="T3038" s="26"/>
      <c r="U3038" s="26"/>
      <c r="V3038" s="25" t="n">
        <v>10</v>
      </c>
      <c r="W3038" s="26"/>
      <c r="X3038" s="28" t="n">
        <v>20</v>
      </c>
      <c r="Y3038" s="29"/>
      <c r="Z3038" s="30" t="n">
        <v>31.5</v>
      </c>
      <c r="AA3038" s="31" t="n">
        <f aca="false">Y3038*Z3038</f>
        <v>0</v>
      </c>
      <c r="AC3038" s="33" t="s">
        <v>9682</v>
      </c>
    </row>
    <row r="3039" s="32" customFormat="true" ht="32.25" hidden="false" customHeight="true" outlineLevel="4" collapsed="false">
      <c r="A3039" s="21" t="s">
        <v>9683</v>
      </c>
      <c r="B3039" s="22" t="s">
        <v>9684</v>
      </c>
      <c r="C3039" s="23"/>
      <c r="D3039" s="24" t="n">
        <v>706</v>
      </c>
      <c r="E3039" s="25" t="n">
        <v>4650118153981</v>
      </c>
      <c r="F3039" s="26" t="s">
        <v>731</v>
      </c>
      <c r="G3039" s="26" t="s">
        <v>3405</v>
      </c>
      <c r="H3039" s="26"/>
      <c r="I3039" s="26" t="s">
        <v>90</v>
      </c>
      <c r="J3039" s="26" t="s">
        <v>2247</v>
      </c>
      <c r="K3039" s="26"/>
      <c r="L3039" s="26"/>
      <c r="M3039" s="26"/>
      <c r="N3039" s="26"/>
      <c r="O3039" s="26"/>
      <c r="P3039" s="26"/>
      <c r="Q3039" s="26" t="s">
        <v>43</v>
      </c>
      <c r="R3039" s="26" t="s">
        <v>43</v>
      </c>
      <c r="S3039" s="26"/>
      <c r="T3039" s="26"/>
      <c r="U3039" s="26"/>
      <c r="V3039" s="25" t="n">
        <v>10</v>
      </c>
      <c r="W3039" s="26"/>
      <c r="X3039" s="28" t="n">
        <v>20</v>
      </c>
      <c r="Y3039" s="29"/>
      <c r="Z3039" s="30" t="n">
        <v>31.5</v>
      </c>
      <c r="AA3039" s="31" t="n">
        <f aca="false">Y3039*Z3039</f>
        <v>0</v>
      </c>
      <c r="AC3039" s="33" t="s">
        <v>9685</v>
      </c>
    </row>
    <row r="3040" s="32" customFormat="true" ht="32.25" hidden="false" customHeight="true" outlineLevel="4" collapsed="false">
      <c r="A3040" s="21" t="s">
        <v>9686</v>
      </c>
      <c r="B3040" s="22" t="s">
        <v>9687</v>
      </c>
      <c r="C3040" s="23"/>
      <c r="D3040" s="35" t="n">
        <v>1926</v>
      </c>
      <c r="E3040" s="25" t="n">
        <v>4650118154001</v>
      </c>
      <c r="F3040" s="26" t="s">
        <v>731</v>
      </c>
      <c r="G3040" s="26" t="s">
        <v>3405</v>
      </c>
      <c r="H3040" s="26"/>
      <c r="I3040" s="26" t="s">
        <v>90</v>
      </c>
      <c r="J3040" s="26" t="s">
        <v>2247</v>
      </c>
      <c r="K3040" s="26"/>
      <c r="L3040" s="26"/>
      <c r="M3040" s="26"/>
      <c r="N3040" s="26"/>
      <c r="O3040" s="26"/>
      <c r="P3040" s="26"/>
      <c r="Q3040" s="26" t="s">
        <v>43</v>
      </c>
      <c r="R3040" s="26" t="s">
        <v>43</v>
      </c>
      <c r="S3040" s="26"/>
      <c r="T3040" s="26"/>
      <c r="U3040" s="26"/>
      <c r="V3040" s="25" t="n">
        <v>10</v>
      </c>
      <c r="W3040" s="26"/>
      <c r="X3040" s="28" t="n">
        <v>20</v>
      </c>
      <c r="Y3040" s="29"/>
      <c r="Z3040" s="30" t="n">
        <v>31.5</v>
      </c>
      <c r="AA3040" s="31" t="n">
        <f aca="false">Y3040*Z3040</f>
        <v>0</v>
      </c>
      <c r="AC3040" s="33" t="s">
        <v>9688</v>
      </c>
    </row>
    <row r="3041" s="32" customFormat="true" ht="32.25" hidden="false" customHeight="true" outlineLevel="4" collapsed="false">
      <c r="A3041" s="21" t="s">
        <v>9689</v>
      </c>
      <c r="B3041" s="22" t="s">
        <v>9690</v>
      </c>
      <c r="C3041" s="23"/>
      <c r="D3041" s="24" t="n">
        <v>8</v>
      </c>
      <c r="E3041" s="25" t="n">
        <v>4630112000375</v>
      </c>
      <c r="F3041" s="26" t="s">
        <v>731</v>
      </c>
      <c r="G3041" s="26" t="s">
        <v>3405</v>
      </c>
      <c r="H3041" s="26"/>
      <c r="I3041" s="26" t="s">
        <v>90</v>
      </c>
      <c r="J3041" s="26" t="s">
        <v>2247</v>
      </c>
      <c r="K3041" s="26"/>
      <c r="L3041" s="26"/>
      <c r="M3041" s="26"/>
      <c r="N3041" s="26"/>
      <c r="O3041" s="26"/>
      <c r="P3041" s="26"/>
      <c r="Q3041" s="26" t="s">
        <v>43</v>
      </c>
      <c r="R3041" s="26" t="s">
        <v>43</v>
      </c>
      <c r="S3041" s="26"/>
      <c r="T3041" s="26"/>
      <c r="U3041" s="26"/>
      <c r="V3041" s="25" t="n">
        <v>10</v>
      </c>
      <c r="W3041" s="26"/>
      <c r="X3041" s="28" t="n">
        <v>20</v>
      </c>
      <c r="Y3041" s="29"/>
      <c r="Z3041" s="30" t="n">
        <v>31.5</v>
      </c>
      <c r="AA3041" s="31" t="n">
        <f aca="false">Y3041*Z3041</f>
        <v>0</v>
      </c>
      <c r="AC3041" s="33" t="s">
        <v>9691</v>
      </c>
    </row>
    <row r="3042" s="32" customFormat="true" ht="32.25" hidden="false" customHeight="true" outlineLevel="4" collapsed="false">
      <c r="A3042" s="21" t="s">
        <v>9692</v>
      </c>
      <c r="B3042" s="22" t="s">
        <v>9693</v>
      </c>
      <c r="C3042" s="23"/>
      <c r="D3042" s="35" t="n">
        <v>1399</v>
      </c>
      <c r="E3042" s="25" t="n">
        <v>4630112000412</v>
      </c>
      <c r="F3042" s="26" t="s">
        <v>731</v>
      </c>
      <c r="G3042" s="26" t="s">
        <v>3405</v>
      </c>
      <c r="H3042" s="26"/>
      <c r="I3042" s="26" t="s">
        <v>90</v>
      </c>
      <c r="J3042" s="26" t="s">
        <v>105</v>
      </c>
      <c r="K3042" s="26"/>
      <c r="L3042" s="26"/>
      <c r="M3042" s="26"/>
      <c r="N3042" s="26"/>
      <c r="O3042" s="26"/>
      <c r="P3042" s="26"/>
      <c r="Q3042" s="26" t="s">
        <v>43</v>
      </c>
      <c r="R3042" s="26" t="s">
        <v>43</v>
      </c>
      <c r="S3042" s="26"/>
      <c r="T3042" s="26"/>
      <c r="U3042" s="26"/>
      <c r="V3042" s="25" t="n">
        <v>10</v>
      </c>
      <c r="W3042" s="26"/>
      <c r="X3042" s="28" t="n">
        <v>20</v>
      </c>
      <c r="Y3042" s="29"/>
      <c r="Z3042" s="30" t="n">
        <v>31.5</v>
      </c>
      <c r="AA3042" s="31" t="n">
        <f aca="false">Y3042*Z3042</f>
        <v>0</v>
      </c>
      <c r="AC3042" s="33" t="s">
        <v>9694</v>
      </c>
    </row>
    <row r="3043" s="32" customFormat="true" ht="32.25" hidden="false" customHeight="true" outlineLevel="4" collapsed="false">
      <c r="A3043" s="21" t="s">
        <v>9695</v>
      </c>
      <c r="B3043" s="22" t="s">
        <v>9696</v>
      </c>
      <c r="C3043" s="23"/>
      <c r="D3043" s="24" t="n">
        <v>864</v>
      </c>
      <c r="E3043" s="25" t="n">
        <v>4630112002928</v>
      </c>
      <c r="F3043" s="26" t="s">
        <v>731</v>
      </c>
      <c r="G3043" s="26" t="s">
        <v>3405</v>
      </c>
      <c r="H3043" s="26"/>
      <c r="I3043" s="26" t="s">
        <v>90</v>
      </c>
      <c r="J3043" s="26" t="s">
        <v>2247</v>
      </c>
      <c r="K3043" s="26"/>
      <c r="L3043" s="26"/>
      <c r="M3043" s="26"/>
      <c r="N3043" s="26"/>
      <c r="O3043" s="26"/>
      <c r="P3043" s="26"/>
      <c r="Q3043" s="26" t="s">
        <v>43</v>
      </c>
      <c r="R3043" s="26" t="s">
        <v>43</v>
      </c>
      <c r="S3043" s="26"/>
      <c r="T3043" s="26"/>
      <c r="U3043" s="26"/>
      <c r="V3043" s="25" t="n">
        <v>10</v>
      </c>
      <c r="W3043" s="26"/>
      <c r="X3043" s="28" t="n">
        <v>20</v>
      </c>
      <c r="Y3043" s="29"/>
      <c r="Z3043" s="30" t="n">
        <v>31.5</v>
      </c>
      <c r="AA3043" s="31" t="n">
        <f aca="false">Y3043*Z3043</f>
        <v>0</v>
      </c>
      <c r="AC3043" s="33" t="s">
        <v>9697</v>
      </c>
    </row>
    <row r="3044" s="32" customFormat="true" ht="32.25" hidden="false" customHeight="true" outlineLevel="4" collapsed="false">
      <c r="A3044" s="21" t="s">
        <v>9698</v>
      </c>
      <c r="B3044" s="22" t="s">
        <v>9699</v>
      </c>
      <c r="C3044" s="23"/>
      <c r="D3044" s="24" t="n">
        <v>117</v>
      </c>
      <c r="E3044" s="25" t="n">
        <v>4630112002935</v>
      </c>
      <c r="F3044" s="26" t="s">
        <v>731</v>
      </c>
      <c r="G3044" s="26" t="s">
        <v>3405</v>
      </c>
      <c r="H3044" s="26"/>
      <c r="I3044" s="26" t="s">
        <v>90</v>
      </c>
      <c r="J3044" s="26" t="s">
        <v>2247</v>
      </c>
      <c r="K3044" s="26"/>
      <c r="L3044" s="26"/>
      <c r="M3044" s="26"/>
      <c r="N3044" s="26"/>
      <c r="O3044" s="26"/>
      <c r="P3044" s="26"/>
      <c r="Q3044" s="26" t="s">
        <v>43</v>
      </c>
      <c r="R3044" s="26" t="s">
        <v>43</v>
      </c>
      <c r="S3044" s="26"/>
      <c r="T3044" s="26"/>
      <c r="U3044" s="26"/>
      <c r="V3044" s="25" t="n">
        <v>10</v>
      </c>
      <c r="W3044" s="26"/>
      <c r="X3044" s="28" t="n">
        <v>20</v>
      </c>
      <c r="Y3044" s="29"/>
      <c r="Z3044" s="30" t="n">
        <v>31.5</v>
      </c>
      <c r="AA3044" s="31" t="n">
        <f aca="false">Y3044*Z3044</f>
        <v>0</v>
      </c>
      <c r="AC3044" s="33" t="s">
        <v>9700</v>
      </c>
    </row>
    <row r="3045" s="32" customFormat="true" ht="32.25" hidden="false" customHeight="true" outlineLevel="4" collapsed="false">
      <c r="A3045" s="21" t="s">
        <v>9701</v>
      </c>
      <c r="B3045" s="22" t="s">
        <v>9702</v>
      </c>
      <c r="C3045" s="23"/>
      <c r="D3045" s="35" t="n">
        <v>2965</v>
      </c>
      <c r="E3045" s="25" t="n">
        <v>4630112002959</v>
      </c>
      <c r="F3045" s="26" t="s">
        <v>731</v>
      </c>
      <c r="G3045" s="26" t="s">
        <v>3405</v>
      </c>
      <c r="H3045" s="26"/>
      <c r="I3045" s="26" t="s">
        <v>90</v>
      </c>
      <c r="J3045" s="26" t="s">
        <v>2247</v>
      </c>
      <c r="K3045" s="26"/>
      <c r="L3045" s="26"/>
      <c r="M3045" s="26"/>
      <c r="N3045" s="26"/>
      <c r="O3045" s="26"/>
      <c r="P3045" s="26"/>
      <c r="Q3045" s="26" t="s">
        <v>43</v>
      </c>
      <c r="R3045" s="26" t="s">
        <v>43</v>
      </c>
      <c r="S3045" s="26"/>
      <c r="T3045" s="26"/>
      <c r="U3045" s="26"/>
      <c r="V3045" s="25" t="n">
        <v>10</v>
      </c>
      <c r="W3045" s="26"/>
      <c r="X3045" s="28" t="n">
        <v>20</v>
      </c>
      <c r="Y3045" s="29"/>
      <c r="Z3045" s="30" t="n">
        <v>31.5</v>
      </c>
      <c r="AA3045" s="31" t="n">
        <f aca="false">Y3045*Z3045</f>
        <v>0</v>
      </c>
      <c r="AC3045" s="33" t="s">
        <v>9703</v>
      </c>
    </row>
    <row r="3046" s="32" customFormat="true" ht="32.25" hidden="false" customHeight="true" outlineLevel="4" collapsed="false">
      <c r="A3046" s="21" t="s">
        <v>9704</v>
      </c>
      <c r="B3046" s="22" t="s">
        <v>9705</v>
      </c>
      <c r="C3046" s="23"/>
      <c r="D3046" s="24" t="n">
        <v>30</v>
      </c>
      <c r="E3046" s="25" t="n">
        <v>4630112011982</v>
      </c>
      <c r="F3046" s="26" t="s">
        <v>731</v>
      </c>
      <c r="G3046" s="26" t="s">
        <v>3405</v>
      </c>
      <c r="H3046" s="26"/>
      <c r="I3046" s="26" t="s">
        <v>90</v>
      </c>
      <c r="J3046" s="26" t="s">
        <v>105</v>
      </c>
      <c r="K3046" s="26"/>
      <c r="L3046" s="26"/>
      <c r="M3046" s="26"/>
      <c r="N3046" s="26"/>
      <c r="O3046" s="26"/>
      <c r="P3046" s="26"/>
      <c r="Q3046" s="26" t="s">
        <v>43</v>
      </c>
      <c r="R3046" s="26" t="s">
        <v>43</v>
      </c>
      <c r="S3046" s="26"/>
      <c r="T3046" s="26"/>
      <c r="U3046" s="26"/>
      <c r="V3046" s="25" t="n">
        <v>10</v>
      </c>
      <c r="W3046" s="26"/>
      <c r="X3046" s="28" t="n">
        <v>20</v>
      </c>
      <c r="Y3046" s="29"/>
      <c r="Z3046" s="30" t="n">
        <v>31.5</v>
      </c>
      <c r="AA3046" s="31" t="n">
        <f aca="false">Y3046*Z3046</f>
        <v>0</v>
      </c>
      <c r="AC3046" s="33" t="s">
        <v>9706</v>
      </c>
    </row>
    <row r="3047" s="32" customFormat="true" ht="32.25" hidden="false" customHeight="true" outlineLevel="4" collapsed="false">
      <c r="A3047" s="21" t="s">
        <v>9707</v>
      </c>
      <c r="B3047" s="22" t="s">
        <v>9708</v>
      </c>
      <c r="C3047" s="23"/>
      <c r="D3047" s="24" t="n">
        <v>25</v>
      </c>
      <c r="E3047" s="25" t="n">
        <v>4630112011999</v>
      </c>
      <c r="F3047" s="26" t="s">
        <v>731</v>
      </c>
      <c r="G3047" s="26" t="s">
        <v>3405</v>
      </c>
      <c r="H3047" s="26"/>
      <c r="I3047" s="26" t="s">
        <v>90</v>
      </c>
      <c r="J3047" s="26" t="s">
        <v>105</v>
      </c>
      <c r="K3047" s="26"/>
      <c r="L3047" s="26"/>
      <c r="M3047" s="26"/>
      <c r="N3047" s="26"/>
      <c r="O3047" s="26"/>
      <c r="P3047" s="26"/>
      <c r="Q3047" s="26" t="s">
        <v>43</v>
      </c>
      <c r="R3047" s="26" t="s">
        <v>43</v>
      </c>
      <c r="S3047" s="26"/>
      <c r="T3047" s="26"/>
      <c r="U3047" s="26"/>
      <c r="V3047" s="25" t="n">
        <v>10</v>
      </c>
      <c r="W3047" s="26"/>
      <c r="X3047" s="28" t="n">
        <v>20</v>
      </c>
      <c r="Y3047" s="29"/>
      <c r="Z3047" s="30" t="n">
        <v>31.5</v>
      </c>
      <c r="AA3047" s="31" t="n">
        <f aca="false">Y3047*Z3047</f>
        <v>0</v>
      </c>
      <c r="AC3047" s="33" t="s">
        <v>9709</v>
      </c>
    </row>
    <row r="3048" s="32" customFormat="true" ht="32.25" hidden="false" customHeight="true" outlineLevel="4" collapsed="false">
      <c r="A3048" s="21" t="s">
        <v>9710</v>
      </c>
      <c r="B3048" s="22" t="s">
        <v>9711</v>
      </c>
      <c r="C3048" s="23"/>
      <c r="D3048" s="24" t="n">
        <v>108</v>
      </c>
      <c r="E3048" s="25" t="n">
        <v>4630112012002</v>
      </c>
      <c r="F3048" s="26" t="s">
        <v>731</v>
      </c>
      <c r="G3048" s="26" t="s">
        <v>3405</v>
      </c>
      <c r="H3048" s="26"/>
      <c r="I3048" s="26" t="s">
        <v>90</v>
      </c>
      <c r="J3048" s="26" t="s">
        <v>2243</v>
      </c>
      <c r="K3048" s="26"/>
      <c r="L3048" s="26"/>
      <c r="M3048" s="26"/>
      <c r="N3048" s="26"/>
      <c r="O3048" s="26"/>
      <c r="P3048" s="26"/>
      <c r="Q3048" s="26" t="s">
        <v>43</v>
      </c>
      <c r="R3048" s="26" t="s">
        <v>43</v>
      </c>
      <c r="S3048" s="26"/>
      <c r="T3048" s="26"/>
      <c r="U3048" s="26"/>
      <c r="V3048" s="25" t="n">
        <v>10</v>
      </c>
      <c r="W3048" s="26"/>
      <c r="X3048" s="28" t="n">
        <v>20</v>
      </c>
      <c r="Y3048" s="29"/>
      <c r="Z3048" s="30" t="n">
        <v>31.5</v>
      </c>
      <c r="AA3048" s="31" t="n">
        <f aca="false">Y3048*Z3048</f>
        <v>0</v>
      </c>
      <c r="AC3048" s="33" t="s">
        <v>9712</v>
      </c>
    </row>
    <row r="3049" s="32" customFormat="true" ht="32.25" hidden="false" customHeight="true" outlineLevel="4" collapsed="false">
      <c r="A3049" s="21" t="s">
        <v>9713</v>
      </c>
      <c r="B3049" s="22" t="s">
        <v>9714</v>
      </c>
      <c r="C3049" s="23"/>
      <c r="D3049" s="24" t="n">
        <v>13</v>
      </c>
      <c r="E3049" s="25" t="n">
        <v>4630112012019</v>
      </c>
      <c r="F3049" s="26" t="s">
        <v>731</v>
      </c>
      <c r="G3049" s="26" t="s">
        <v>3405</v>
      </c>
      <c r="H3049" s="26"/>
      <c r="I3049" s="26" t="s">
        <v>90</v>
      </c>
      <c r="J3049" s="26" t="s">
        <v>2243</v>
      </c>
      <c r="K3049" s="26"/>
      <c r="L3049" s="26"/>
      <c r="M3049" s="26"/>
      <c r="N3049" s="26"/>
      <c r="O3049" s="26"/>
      <c r="P3049" s="26"/>
      <c r="Q3049" s="26" t="s">
        <v>43</v>
      </c>
      <c r="R3049" s="26" t="s">
        <v>43</v>
      </c>
      <c r="S3049" s="26"/>
      <c r="T3049" s="26"/>
      <c r="U3049" s="26"/>
      <c r="V3049" s="25" t="n">
        <v>10</v>
      </c>
      <c r="W3049" s="26"/>
      <c r="X3049" s="28" t="n">
        <v>20</v>
      </c>
      <c r="Y3049" s="29"/>
      <c r="Z3049" s="30" t="n">
        <v>31.5</v>
      </c>
      <c r="AA3049" s="31" t="n">
        <f aca="false">Y3049*Z3049</f>
        <v>0</v>
      </c>
      <c r="AC3049" s="33" t="s">
        <v>9715</v>
      </c>
    </row>
    <row r="3050" s="32" customFormat="true" ht="32.25" hidden="false" customHeight="true" outlineLevel="4" collapsed="false">
      <c r="A3050" s="21" t="s">
        <v>9716</v>
      </c>
      <c r="B3050" s="22" t="s">
        <v>9717</v>
      </c>
      <c r="C3050" s="23"/>
      <c r="D3050" s="35" t="n">
        <v>2070</v>
      </c>
      <c r="E3050" s="25" t="n">
        <v>4630112012040</v>
      </c>
      <c r="F3050" s="26" t="s">
        <v>731</v>
      </c>
      <c r="G3050" s="26" t="s">
        <v>3405</v>
      </c>
      <c r="H3050" s="26"/>
      <c r="I3050" s="26" t="s">
        <v>90</v>
      </c>
      <c r="J3050" s="26" t="s">
        <v>2243</v>
      </c>
      <c r="K3050" s="26"/>
      <c r="L3050" s="26"/>
      <c r="M3050" s="26"/>
      <c r="N3050" s="26"/>
      <c r="O3050" s="26"/>
      <c r="P3050" s="26"/>
      <c r="Q3050" s="26" t="s">
        <v>43</v>
      </c>
      <c r="R3050" s="26" t="s">
        <v>43</v>
      </c>
      <c r="S3050" s="26"/>
      <c r="T3050" s="26"/>
      <c r="U3050" s="26"/>
      <c r="V3050" s="25" t="n">
        <v>10</v>
      </c>
      <c r="W3050" s="26"/>
      <c r="X3050" s="28" t="n">
        <v>20</v>
      </c>
      <c r="Y3050" s="29"/>
      <c r="Z3050" s="30" t="n">
        <v>31.5</v>
      </c>
      <c r="AA3050" s="31" t="n">
        <f aca="false">Y3050*Z3050</f>
        <v>0</v>
      </c>
      <c r="AC3050" s="33" t="s">
        <v>9718</v>
      </c>
    </row>
    <row r="3051" s="32" customFormat="true" ht="32.25" hidden="false" customHeight="true" outlineLevel="4" collapsed="false">
      <c r="A3051" s="21" t="s">
        <v>9719</v>
      </c>
      <c r="B3051" s="22" t="s">
        <v>9720</v>
      </c>
      <c r="C3051" s="23"/>
      <c r="D3051" s="35" t="n">
        <v>3544</v>
      </c>
      <c r="E3051" s="25" t="n">
        <v>4630112013856</v>
      </c>
      <c r="F3051" s="26" t="s">
        <v>731</v>
      </c>
      <c r="G3051" s="26" t="s">
        <v>3405</v>
      </c>
      <c r="H3051" s="26"/>
      <c r="I3051" s="26" t="s">
        <v>90</v>
      </c>
      <c r="J3051" s="26" t="s">
        <v>2247</v>
      </c>
      <c r="K3051" s="26"/>
      <c r="L3051" s="26"/>
      <c r="M3051" s="26"/>
      <c r="N3051" s="26"/>
      <c r="O3051" s="26"/>
      <c r="P3051" s="26"/>
      <c r="Q3051" s="26" t="s">
        <v>43</v>
      </c>
      <c r="R3051" s="26" t="s">
        <v>43</v>
      </c>
      <c r="S3051" s="26"/>
      <c r="T3051" s="26"/>
      <c r="U3051" s="26"/>
      <c r="V3051" s="25" t="n">
        <v>10</v>
      </c>
      <c r="W3051" s="26"/>
      <c r="X3051" s="28" t="n">
        <v>20</v>
      </c>
      <c r="Y3051" s="29"/>
      <c r="Z3051" s="30" t="n">
        <v>31.5</v>
      </c>
      <c r="AA3051" s="31" t="n">
        <f aca="false">Y3051*Z3051</f>
        <v>0</v>
      </c>
      <c r="AC3051" s="33" t="s">
        <v>9721</v>
      </c>
    </row>
    <row r="3052" s="32" customFormat="true" ht="32.25" hidden="false" customHeight="true" outlineLevel="4" collapsed="false">
      <c r="A3052" s="21" t="s">
        <v>9722</v>
      </c>
      <c r="B3052" s="22" t="s">
        <v>9723</v>
      </c>
      <c r="C3052" s="23"/>
      <c r="D3052" s="35" t="n">
        <v>2575</v>
      </c>
      <c r="E3052" s="25" t="n">
        <v>4630112013795</v>
      </c>
      <c r="F3052" s="26" t="s">
        <v>731</v>
      </c>
      <c r="G3052" s="26" t="s">
        <v>3405</v>
      </c>
      <c r="H3052" s="26"/>
      <c r="I3052" s="26" t="s">
        <v>90</v>
      </c>
      <c r="J3052" s="26" t="s">
        <v>2247</v>
      </c>
      <c r="K3052" s="26"/>
      <c r="L3052" s="26"/>
      <c r="M3052" s="26"/>
      <c r="N3052" s="26"/>
      <c r="O3052" s="26"/>
      <c r="P3052" s="26"/>
      <c r="Q3052" s="26" t="s">
        <v>43</v>
      </c>
      <c r="R3052" s="26" t="s">
        <v>43</v>
      </c>
      <c r="S3052" s="26"/>
      <c r="T3052" s="26"/>
      <c r="U3052" s="26"/>
      <c r="V3052" s="25" t="n">
        <v>10</v>
      </c>
      <c r="W3052" s="26"/>
      <c r="X3052" s="28" t="n">
        <v>20</v>
      </c>
      <c r="Y3052" s="29"/>
      <c r="Z3052" s="30" t="n">
        <v>31.5</v>
      </c>
      <c r="AA3052" s="31" t="n">
        <f aca="false">Y3052*Z3052</f>
        <v>0</v>
      </c>
      <c r="AC3052" s="33" t="s">
        <v>9724</v>
      </c>
    </row>
    <row r="3053" s="32" customFormat="true" ht="32.25" hidden="false" customHeight="true" outlineLevel="4" collapsed="false">
      <c r="A3053" s="21" t="s">
        <v>9725</v>
      </c>
      <c r="B3053" s="22" t="s">
        <v>9726</v>
      </c>
      <c r="C3053" s="23"/>
      <c r="D3053" s="35" t="n">
        <v>2366</v>
      </c>
      <c r="E3053" s="25" t="n">
        <v>4630112013979</v>
      </c>
      <c r="F3053" s="26" t="s">
        <v>731</v>
      </c>
      <c r="G3053" s="26" t="s">
        <v>3405</v>
      </c>
      <c r="H3053" s="26"/>
      <c r="I3053" s="26" t="s">
        <v>90</v>
      </c>
      <c r="J3053" s="26" t="s">
        <v>2247</v>
      </c>
      <c r="K3053" s="26"/>
      <c r="L3053" s="26"/>
      <c r="M3053" s="26"/>
      <c r="N3053" s="26"/>
      <c r="O3053" s="26"/>
      <c r="P3053" s="26"/>
      <c r="Q3053" s="26" t="s">
        <v>43</v>
      </c>
      <c r="R3053" s="26" t="s">
        <v>43</v>
      </c>
      <c r="S3053" s="26"/>
      <c r="T3053" s="26"/>
      <c r="U3053" s="26"/>
      <c r="V3053" s="25" t="n">
        <v>10</v>
      </c>
      <c r="W3053" s="26"/>
      <c r="X3053" s="28" t="n">
        <v>20</v>
      </c>
      <c r="Y3053" s="29"/>
      <c r="Z3053" s="30" t="n">
        <v>31.5</v>
      </c>
      <c r="AA3053" s="31" t="n">
        <f aca="false">Y3053*Z3053</f>
        <v>0</v>
      </c>
      <c r="AC3053" s="33" t="s">
        <v>9727</v>
      </c>
    </row>
    <row r="3054" s="32" customFormat="true" ht="32.25" hidden="false" customHeight="true" outlineLevel="4" collapsed="false">
      <c r="A3054" s="21" t="s">
        <v>9728</v>
      </c>
      <c r="B3054" s="22" t="s">
        <v>9729</v>
      </c>
      <c r="C3054" s="23"/>
      <c r="D3054" s="35" t="n">
        <v>3617</v>
      </c>
      <c r="E3054" s="25" t="n">
        <v>4630112013976</v>
      </c>
      <c r="F3054" s="26" t="s">
        <v>731</v>
      </c>
      <c r="G3054" s="26" t="s">
        <v>3405</v>
      </c>
      <c r="H3054" s="26"/>
      <c r="I3054" s="26" t="s">
        <v>90</v>
      </c>
      <c r="J3054" s="26" t="s">
        <v>2247</v>
      </c>
      <c r="K3054" s="26"/>
      <c r="L3054" s="26"/>
      <c r="M3054" s="26"/>
      <c r="N3054" s="26"/>
      <c r="O3054" s="26"/>
      <c r="P3054" s="26"/>
      <c r="Q3054" s="26" t="s">
        <v>43</v>
      </c>
      <c r="R3054" s="26" t="s">
        <v>43</v>
      </c>
      <c r="S3054" s="26"/>
      <c r="T3054" s="26"/>
      <c r="U3054" s="26"/>
      <c r="V3054" s="25" t="n">
        <v>10</v>
      </c>
      <c r="W3054" s="26"/>
      <c r="X3054" s="28" t="n">
        <v>20</v>
      </c>
      <c r="Y3054" s="29"/>
      <c r="Z3054" s="30" t="n">
        <v>31.5</v>
      </c>
      <c r="AA3054" s="31" t="n">
        <f aca="false">Y3054*Z3054</f>
        <v>0</v>
      </c>
      <c r="AC3054" s="33" t="s">
        <v>9730</v>
      </c>
    </row>
    <row r="3055" s="32" customFormat="true" ht="32.25" hidden="false" customHeight="true" outlineLevel="4" collapsed="false">
      <c r="A3055" s="21" t="s">
        <v>9731</v>
      </c>
      <c r="B3055" s="22" t="s">
        <v>9732</v>
      </c>
      <c r="C3055" s="23"/>
      <c r="D3055" s="35" t="n">
        <v>2668</v>
      </c>
      <c r="E3055" s="25" t="n">
        <v>4630112013993</v>
      </c>
      <c r="F3055" s="26" t="s">
        <v>731</v>
      </c>
      <c r="G3055" s="26" t="s">
        <v>3405</v>
      </c>
      <c r="H3055" s="26"/>
      <c r="I3055" s="26" t="s">
        <v>90</v>
      </c>
      <c r="J3055" s="26" t="s">
        <v>2247</v>
      </c>
      <c r="K3055" s="26"/>
      <c r="L3055" s="26"/>
      <c r="M3055" s="26"/>
      <c r="N3055" s="26"/>
      <c r="O3055" s="26"/>
      <c r="P3055" s="26"/>
      <c r="Q3055" s="26" t="s">
        <v>43</v>
      </c>
      <c r="R3055" s="26" t="s">
        <v>43</v>
      </c>
      <c r="S3055" s="26"/>
      <c r="T3055" s="26"/>
      <c r="U3055" s="26"/>
      <c r="V3055" s="25" t="n">
        <v>10</v>
      </c>
      <c r="W3055" s="26"/>
      <c r="X3055" s="28" t="n">
        <v>20</v>
      </c>
      <c r="Y3055" s="29"/>
      <c r="Z3055" s="30" t="n">
        <v>31.5</v>
      </c>
      <c r="AA3055" s="31" t="n">
        <f aca="false">Y3055*Z3055</f>
        <v>0</v>
      </c>
      <c r="AC3055" s="33" t="s">
        <v>9733</v>
      </c>
    </row>
    <row r="3056" s="32" customFormat="true" ht="32.25" hidden="false" customHeight="true" outlineLevel="4" collapsed="false">
      <c r="A3056" s="21" t="s">
        <v>9734</v>
      </c>
      <c r="B3056" s="22" t="s">
        <v>9735</v>
      </c>
      <c r="C3056" s="23"/>
      <c r="D3056" s="24" t="n">
        <v>104</v>
      </c>
      <c r="E3056" s="25" t="n">
        <v>4630112014709</v>
      </c>
      <c r="F3056" s="26" t="s">
        <v>731</v>
      </c>
      <c r="G3056" s="26" t="s">
        <v>3405</v>
      </c>
      <c r="H3056" s="26"/>
      <c r="I3056" s="26" t="s">
        <v>90</v>
      </c>
      <c r="J3056" s="26" t="s">
        <v>2247</v>
      </c>
      <c r="K3056" s="26"/>
      <c r="L3056" s="26"/>
      <c r="M3056" s="26"/>
      <c r="N3056" s="26"/>
      <c r="O3056" s="26"/>
      <c r="P3056" s="26"/>
      <c r="Q3056" s="26" t="s">
        <v>43</v>
      </c>
      <c r="R3056" s="26" t="s">
        <v>43</v>
      </c>
      <c r="S3056" s="26"/>
      <c r="T3056" s="26"/>
      <c r="U3056" s="26"/>
      <c r="V3056" s="25" t="n">
        <v>10</v>
      </c>
      <c r="W3056" s="26"/>
      <c r="X3056" s="28" t="n">
        <v>20</v>
      </c>
      <c r="Y3056" s="29"/>
      <c r="Z3056" s="30" t="n">
        <v>31.5</v>
      </c>
      <c r="AA3056" s="31" t="n">
        <f aca="false">Y3056*Z3056</f>
        <v>0</v>
      </c>
      <c r="AC3056" s="33" t="s">
        <v>9736</v>
      </c>
    </row>
    <row r="3057" s="32" customFormat="true" ht="32.25" hidden="false" customHeight="true" outlineLevel="4" collapsed="false">
      <c r="A3057" s="21" t="s">
        <v>9737</v>
      </c>
      <c r="B3057" s="22" t="s">
        <v>9738</v>
      </c>
      <c r="C3057" s="23"/>
      <c r="D3057" s="35" t="n">
        <v>2927</v>
      </c>
      <c r="E3057" s="25" t="n">
        <v>4630112015270</v>
      </c>
      <c r="F3057" s="26" t="s">
        <v>731</v>
      </c>
      <c r="G3057" s="26" t="s">
        <v>3405</v>
      </c>
      <c r="H3057" s="26"/>
      <c r="I3057" s="26" t="s">
        <v>90</v>
      </c>
      <c r="J3057" s="26" t="s">
        <v>2247</v>
      </c>
      <c r="K3057" s="26"/>
      <c r="L3057" s="26"/>
      <c r="M3057" s="26"/>
      <c r="N3057" s="26"/>
      <c r="O3057" s="26"/>
      <c r="P3057" s="26"/>
      <c r="Q3057" s="26" t="s">
        <v>43</v>
      </c>
      <c r="R3057" s="26" t="s">
        <v>43</v>
      </c>
      <c r="S3057" s="26"/>
      <c r="T3057" s="26"/>
      <c r="U3057" s="26"/>
      <c r="V3057" s="25" t="n">
        <v>10</v>
      </c>
      <c r="W3057" s="26"/>
      <c r="X3057" s="28" t="n">
        <v>20</v>
      </c>
      <c r="Y3057" s="29"/>
      <c r="Z3057" s="30" t="n">
        <v>31.5</v>
      </c>
      <c r="AA3057" s="31" t="n">
        <f aca="false">Y3057*Z3057</f>
        <v>0</v>
      </c>
      <c r="AC3057" s="33" t="s">
        <v>9739</v>
      </c>
    </row>
    <row r="3058" s="32" customFormat="true" ht="32.25" hidden="false" customHeight="true" outlineLevel="4" collapsed="false">
      <c r="A3058" s="21" t="s">
        <v>9740</v>
      </c>
      <c r="B3058" s="22" t="s">
        <v>9741</v>
      </c>
      <c r="C3058" s="23"/>
      <c r="D3058" s="35" t="n">
        <v>2696</v>
      </c>
      <c r="E3058" s="25" t="n">
        <v>4630112015287</v>
      </c>
      <c r="F3058" s="26" t="s">
        <v>731</v>
      </c>
      <c r="G3058" s="26" t="s">
        <v>3405</v>
      </c>
      <c r="H3058" s="26"/>
      <c r="I3058" s="26" t="s">
        <v>90</v>
      </c>
      <c r="J3058" s="26" t="s">
        <v>2247</v>
      </c>
      <c r="K3058" s="26"/>
      <c r="L3058" s="26"/>
      <c r="M3058" s="26"/>
      <c r="N3058" s="26"/>
      <c r="O3058" s="26"/>
      <c r="P3058" s="26"/>
      <c r="Q3058" s="26" t="s">
        <v>43</v>
      </c>
      <c r="R3058" s="26" t="s">
        <v>43</v>
      </c>
      <c r="S3058" s="26"/>
      <c r="T3058" s="26"/>
      <c r="U3058" s="26"/>
      <c r="V3058" s="25" t="n">
        <v>10</v>
      </c>
      <c r="W3058" s="26"/>
      <c r="X3058" s="28" t="n">
        <v>20</v>
      </c>
      <c r="Y3058" s="29"/>
      <c r="Z3058" s="30" t="n">
        <v>31.5</v>
      </c>
      <c r="AA3058" s="31" t="n">
        <f aca="false">Y3058*Z3058</f>
        <v>0</v>
      </c>
      <c r="AC3058" s="33" t="s">
        <v>9742</v>
      </c>
    </row>
    <row r="3059" s="32" customFormat="true" ht="32.25" hidden="false" customHeight="true" outlineLevel="4" collapsed="false">
      <c r="A3059" s="21" t="s">
        <v>9743</v>
      </c>
      <c r="B3059" s="22" t="s">
        <v>9744</v>
      </c>
      <c r="C3059" s="23"/>
      <c r="D3059" s="35" t="n">
        <v>2842</v>
      </c>
      <c r="E3059" s="25" t="n">
        <v>4630112015294</v>
      </c>
      <c r="F3059" s="26" t="s">
        <v>731</v>
      </c>
      <c r="G3059" s="26" t="s">
        <v>3405</v>
      </c>
      <c r="H3059" s="26"/>
      <c r="I3059" s="26" t="s">
        <v>90</v>
      </c>
      <c r="J3059" s="26" t="s">
        <v>2247</v>
      </c>
      <c r="K3059" s="26"/>
      <c r="L3059" s="26"/>
      <c r="M3059" s="26"/>
      <c r="N3059" s="26"/>
      <c r="O3059" s="26"/>
      <c r="P3059" s="26"/>
      <c r="Q3059" s="26" t="s">
        <v>43</v>
      </c>
      <c r="R3059" s="26" t="s">
        <v>43</v>
      </c>
      <c r="S3059" s="26"/>
      <c r="T3059" s="26"/>
      <c r="U3059" s="26"/>
      <c r="V3059" s="25" t="n">
        <v>10</v>
      </c>
      <c r="W3059" s="26"/>
      <c r="X3059" s="28" t="n">
        <v>20</v>
      </c>
      <c r="Y3059" s="29"/>
      <c r="Z3059" s="30" t="n">
        <v>31.5</v>
      </c>
      <c r="AA3059" s="31" t="n">
        <f aca="false">Y3059*Z3059</f>
        <v>0</v>
      </c>
      <c r="AC3059" s="33" t="s">
        <v>9745</v>
      </c>
    </row>
    <row r="3060" s="32" customFormat="true" ht="32.25" hidden="false" customHeight="true" outlineLevel="4" collapsed="false">
      <c r="A3060" s="21" t="s">
        <v>9746</v>
      </c>
      <c r="B3060" s="22" t="s">
        <v>9747</v>
      </c>
      <c r="C3060" s="23"/>
      <c r="D3060" s="35" t="n">
        <v>1893</v>
      </c>
      <c r="E3060" s="25" t="n">
        <v>4630112021271</v>
      </c>
      <c r="F3060" s="26" t="s">
        <v>731</v>
      </c>
      <c r="G3060" s="26" t="s">
        <v>3405</v>
      </c>
      <c r="H3060" s="26"/>
      <c r="I3060" s="26" t="s">
        <v>90</v>
      </c>
      <c r="J3060" s="26" t="s">
        <v>2247</v>
      </c>
      <c r="K3060" s="26"/>
      <c r="L3060" s="26"/>
      <c r="M3060" s="26"/>
      <c r="N3060" s="26"/>
      <c r="O3060" s="26"/>
      <c r="P3060" s="26"/>
      <c r="Q3060" s="26" t="s">
        <v>43</v>
      </c>
      <c r="R3060" s="26" t="s">
        <v>43</v>
      </c>
      <c r="S3060" s="26"/>
      <c r="T3060" s="26"/>
      <c r="U3060" s="26"/>
      <c r="V3060" s="25" t="n">
        <v>10</v>
      </c>
      <c r="W3060" s="26"/>
      <c r="X3060" s="28" t="n">
        <v>20</v>
      </c>
      <c r="Y3060" s="29"/>
      <c r="Z3060" s="30" t="n">
        <v>31.5</v>
      </c>
      <c r="AA3060" s="31" t="n">
        <f aca="false">Y3060*Z3060</f>
        <v>0</v>
      </c>
      <c r="AC3060" s="33" t="s">
        <v>9748</v>
      </c>
    </row>
    <row r="3061" s="32" customFormat="true" ht="32.25" hidden="false" customHeight="true" outlineLevel="4" collapsed="false">
      <c r="A3061" s="21" t="s">
        <v>9749</v>
      </c>
      <c r="B3061" s="22" t="s">
        <v>9750</v>
      </c>
      <c r="C3061" s="23"/>
      <c r="D3061" s="35" t="n">
        <v>2124</v>
      </c>
      <c r="E3061" s="25" t="n">
        <v>4630112021295</v>
      </c>
      <c r="F3061" s="26" t="s">
        <v>731</v>
      </c>
      <c r="G3061" s="26" t="s">
        <v>3405</v>
      </c>
      <c r="H3061" s="26"/>
      <c r="I3061" s="26" t="s">
        <v>90</v>
      </c>
      <c r="J3061" s="26" t="s">
        <v>2247</v>
      </c>
      <c r="K3061" s="26"/>
      <c r="L3061" s="26"/>
      <c r="M3061" s="26"/>
      <c r="N3061" s="26"/>
      <c r="O3061" s="26"/>
      <c r="P3061" s="26"/>
      <c r="Q3061" s="26" t="s">
        <v>43</v>
      </c>
      <c r="R3061" s="26" t="s">
        <v>43</v>
      </c>
      <c r="S3061" s="26"/>
      <c r="T3061" s="26"/>
      <c r="U3061" s="26"/>
      <c r="V3061" s="25" t="n">
        <v>10</v>
      </c>
      <c r="W3061" s="26"/>
      <c r="X3061" s="28" t="n">
        <v>20</v>
      </c>
      <c r="Y3061" s="29"/>
      <c r="Z3061" s="30" t="n">
        <v>31.5</v>
      </c>
      <c r="AA3061" s="31" t="n">
        <f aca="false">Y3061*Z3061</f>
        <v>0</v>
      </c>
      <c r="AC3061" s="33" t="s">
        <v>9751</v>
      </c>
    </row>
    <row r="3062" s="32" customFormat="true" ht="32.25" hidden="false" customHeight="true" outlineLevel="4" collapsed="false">
      <c r="A3062" s="21" t="s">
        <v>9752</v>
      </c>
      <c r="B3062" s="22" t="s">
        <v>9753</v>
      </c>
      <c r="C3062" s="23"/>
      <c r="D3062" s="35" t="n">
        <v>2101</v>
      </c>
      <c r="E3062" s="25" t="n">
        <v>4630112021301</v>
      </c>
      <c r="F3062" s="26" t="s">
        <v>731</v>
      </c>
      <c r="G3062" s="26" t="s">
        <v>3405</v>
      </c>
      <c r="H3062" s="26"/>
      <c r="I3062" s="26" t="s">
        <v>90</v>
      </c>
      <c r="J3062" s="26" t="s">
        <v>2247</v>
      </c>
      <c r="K3062" s="26"/>
      <c r="L3062" s="26"/>
      <c r="M3062" s="26"/>
      <c r="N3062" s="26"/>
      <c r="O3062" s="26"/>
      <c r="P3062" s="26"/>
      <c r="Q3062" s="26" t="s">
        <v>43</v>
      </c>
      <c r="R3062" s="26" t="s">
        <v>43</v>
      </c>
      <c r="S3062" s="26"/>
      <c r="T3062" s="26"/>
      <c r="U3062" s="26"/>
      <c r="V3062" s="25" t="n">
        <v>10</v>
      </c>
      <c r="W3062" s="26"/>
      <c r="X3062" s="28" t="n">
        <v>20</v>
      </c>
      <c r="Y3062" s="29"/>
      <c r="Z3062" s="30" t="n">
        <v>31.5</v>
      </c>
      <c r="AA3062" s="31" t="n">
        <f aca="false">Y3062*Z3062</f>
        <v>0</v>
      </c>
      <c r="AC3062" s="33" t="s">
        <v>9754</v>
      </c>
    </row>
    <row r="3063" s="32" customFormat="true" ht="32.25" hidden="false" customHeight="true" outlineLevel="4" collapsed="false">
      <c r="A3063" s="21" t="s">
        <v>9755</v>
      </c>
      <c r="B3063" s="22" t="s">
        <v>9756</v>
      </c>
      <c r="C3063" s="23"/>
      <c r="D3063" s="35" t="n">
        <v>2660</v>
      </c>
      <c r="E3063" s="25" t="n">
        <v>4630112021318</v>
      </c>
      <c r="F3063" s="26" t="s">
        <v>731</v>
      </c>
      <c r="G3063" s="26" t="s">
        <v>3405</v>
      </c>
      <c r="H3063" s="26"/>
      <c r="I3063" s="26" t="s">
        <v>90</v>
      </c>
      <c r="J3063" s="26" t="s">
        <v>2247</v>
      </c>
      <c r="K3063" s="26"/>
      <c r="L3063" s="26"/>
      <c r="M3063" s="26"/>
      <c r="N3063" s="26"/>
      <c r="O3063" s="26"/>
      <c r="P3063" s="26"/>
      <c r="Q3063" s="26" t="s">
        <v>43</v>
      </c>
      <c r="R3063" s="26" t="s">
        <v>43</v>
      </c>
      <c r="S3063" s="26"/>
      <c r="T3063" s="26"/>
      <c r="U3063" s="26"/>
      <c r="V3063" s="25" t="n">
        <v>10</v>
      </c>
      <c r="W3063" s="26"/>
      <c r="X3063" s="28" t="n">
        <v>20</v>
      </c>
      <c r="Y3063" s="29"/>
      <c r="Z3063" s="30" t="n">
        <v>31.5</v>
      </c>
      <c r="AA3063" s="31" t="n">
        <f aca="false">Y3063*Z3063</f>
        <v>0</v>
      </c>
      <c r="AC3063" s="33" t="s">
        <v>9757</v>
      </c>
    </row>
    <row r="3064" s="32" customFormat="true" ht="32.25" hidden="false" customHeight="true" outlineLevel="4" collapsed="false">
      <c r="A3064" s="21" t="s">
        <v>9758</v>
      </c>
      <c r="B3064" s="22" t="s">
        <v>9759</v>
      </c>
      <c r="C3064" s="23"/>
      <c r="D3064" s="24" t="n">
        <v>988</v>
      </c>
      <c r="E3064" s="25" t="n">
        <v>4630112021325</v>
      </c>
      <c r="F3064" s="26" t="s">
        <v>731</v>
      </c>
      <c r="G3064" s="26" t="s">
        <v>3405</v>
      </c>
      <c r="H3064" s="26"/>
      <c r="I3064" s="26" t="s">
        <v>90</v>
      </c>
      <c r="J3064" s="26" t="s">
        <v>2247</v>
      </c>
      <c r="K3064" s="26"/>
      <c r="L3064" s="26"/>
      <c r="M3064" s="26"/>
      <c r="N3064" s="26"/>
      <c r="O3064" s="26"/>
      <c r="P3064" s="26"/>
      <c r="Q3064" s="26" t="s">
        <v>43</v>
      </c>
      <c r="R3064" s="26" t="s">
        <v>43</v>
      </c>
      <c r="S3064" s="26"/>
      <c r="T3064" s="26"/>
      <c r="U3064" s="26"/>
      <c r="V3064" s="25" t="n">
        <v>10</v>
      </c>
      <c r="W3064" s="26"/>
      <c r="X3064" s="28" t="n">
        <v>20</v>
      </c>
      <c r="Y3064" s="29"/>
      <c r="Z3064" s="30" t="n">
        <v>31.5</v>
      </c>
      <c r="AA3064" s="31" t="n">
        <f aca="false">Y3064*Z3064</f>
        <v>0</v>
      </c>
      <c r="AC3064" s="33" t="s">
        <v>9760</v>
      </c>
    </row>
    <row r="3065" s="32" customFormat="true" ht="32.25" hidden="false" customHeight="true" outlineLevel="4" collapsed="false">
      <c r="A3065" s="21" t="s">
        <v>9761</v>
      </c>
      <c r="B3065" s="22" t="s">
        <v>9762</v>
      </c>
      <c r="C3065" s="23"/>
      <c r="D3065" s="24" t="n">
        <v>236</v>
      </c>
      <c r="E3065" s="25" t="n">
        <v>4630112021332</v>
      </c>
      <c r="F3065" s="26" t="s">
        <v>731</v>
      </c>
      <c r="G3065" s="26" t="s">
        <v>3405</v>
      </c>
      <c r="H3065" s="26"/>
      <c r="I3065" s="26" t="s">
        <v>90</v>
      </c>
      <c r="J3065" s="26" t="s">
        <v>2247</v>
      </c>
      <c r="K3065" s="26"/>
      <c r="L3065" s="26"/>
      <c r="M3065" s="26"/>
      <c r="N3065" s="26"/>
      <c r="O3065" s="26"/>
      <c r="P3065" s="26"/>
      <c r="Q3065" s="26" t="s">
        <v>43</v>
      </c>
      <c r="R3065" s="26" t="s">
        <v>43</v>
      </c>
      <c r="S3065" s="26"/>
      <c r="T3065" s="26"/>
      <c r="U3065" s="26"/>
      <c r="V3065" s="25" t="n">
        <v>10</v>
      </c>
      <c r="W3065" s="26"/>
      <c r="X3065" s="28" t="n">
        <v>20</v>
      </c>
      <c r="Y3065" s="29"/>
      <c r="Z3065" s="30" t="n">
        <v>31.5</v>
      </c>
      <c r="AA3065" s="31" t="n">
        <f aca="false">Y3065*Z3065</f>
        <v>0</v>
      </c>
      <c r="AC3065" s="33" t="s">
        <v>9763</v>
      </c>
    </row>
    <row r="3066" s="32" customFormat="true" ht="32.25" hidden="false" customHeight="true" outlineLevel="4" collapsed="false">
      <c r="A3066" s="21" t="s">
        <v>9764</v>
      </c>
      <c r="B3066" s="22" t="s">
        <v>9765</v>
      </c>
      <c r="C3066" s="23"/>
      <c r="D3066" s="35" t="n">
        <v>2434</v>
      </c>
      <c r="E3066" s="25" t="n">
        <v>4630112021349</v>
      </c>
      <c r="F3066" s="26" t="s">
        <v>731</v>
      </c>
      <c r="G3066" s="26" t="s">
        <v>3405</v>
      </c>
      <c r="H3066" s="26"/>
      <c r="I3066" s="26" t="s">
        <v>90</v>
      </c>
      <c r="J3066" s="26" t="s">
        <v>2247</v>
      </c>
      <c r="K3066" s="26"/>
      <c r="L3066" s="26"/>
      <c r="M3066" s="26"/>
      <c r="N3066" s="26"/>
      <c r="O3066" s="26"/>
      <c r="P3066" s="26"/>
      <c r="Q3066" s="26" t="s">
        <v>43</v>
      </c>
      <c r="R3066" s="26" t="s">
        <v>43</v>
      </c>
      <c r="S3066" s="26"/>
      <c r="T3066" s="26"/>
      <c r="U3066" s="26"/>
      <c r="V3066" s="25" t="n">
        <v>10</v>
      </c>
      <c r="W3066" s="26"/>
      <c r="X3066" s="28" t="n">
        <v>20</v>
      </c>
      <c r="Y3066" s="29"/>
      <c r="Z3066" s="30" t="n">
        <v>31.5</v>
      </c>
      <c r="AA3066" s="31" t="n">
        <f aca="false">Y3066*Z3066</f>
        <v>0</v>
      </c>
      <c r="AC3066" s="33" t="s">
        <v>9766</v>
      </c>
    </row>
    <row r="3067" s="32" customFormat="true" ht="32.25" hidden="false" customHeight="true" outlineLevel="4" collapsed="false">
      <c r="A3067" s="21" t="s">
        <v>9767</v>
      </c>
      <c r="B3067" s="22" t="s">
        <v>9768</v>
      </c>
      <c r="C3067" s="23"/>
      <c r="D3067" s="35" t="n">
        <v>1064</v>
      </c>
      <c r="E3067" s="25" t="n">
        <v>4630112021356</v>
      </c>
      <c r="F3067" s="26" t="s">
        <v>731</v>
      </c>
      <c r="G3067" s="26" t="s">
        <v>3405</v>
      </c>
      <c r="H3067" s="26"/>
      <c r="I3067" s="26" t="s">
        <v>90</v>
      </c>
      <c r="J3067" s="26" t="s">
        <v>2247</v>
      </c>
      <c r="K3067" s="26"/>
      <c r="L3067" s="26"/>
      <c r="M3067" s="26"/>
      <c r="N3067" s="26"/>
      <c r="O3067" s="26"/>
      <c r="P3067" s="26"/>
      <c r="Q3067" s="26" t="s">
        <v>43</v>
      </c>
      <c r="R3067" s="26" t="s">
        <v>43</v>
      </c>
      <c r="S3067" s="26"/>
      <c r="T3067" s="26"/>
      <c r="U3067" s="26"/>
      <c r="V3067" s="25" t="n">
        <v>10</v>
      </c>
      <c r="W3067" s="26"/>
      <c r="X3067" s="28" t="n">
        <v>20</v>
      </c>
      <c r="Y3067" s="29"/>
      <c r="Z3067" s="30" t="n">
        <v>31.5</v>
      </c>
      <c r="AA3067" s="31" t="n">
        <f aca="false">Y3067*Z3067</f>
        <v>0</v>
      </c>
      <c r="AC3067" s="33" t="s">
        <v>9769</v>
      </c>
    </row>
    <row r="3068" s="32" customFormat="true" ht="32.25" hidden="false" customHeight="true" outlineLevel="4" collapsed="false">
      <c r="A3068" s="21" t="s">
        <v>9770</v>
      </c>
      <c r="B3068" s="22" t="s">
        <v>9771</v>
      </c>
      <c r="C3068" s="23"/>
      <c r="D3068" s="35" t="n">
        <v>2630</v>
      </c>
      <c r="E3068" s="25" t="n">
        <v>4630112021363</v>
      </c>
      <c r="F3068" s="26" t="s">
        <v>731</v>
      </c>
      <c r="G3068" s="26" t="s">
        <v>3405</v>
      </c>
      <c r="H3068" s="26"/>
      <c r="I3068" s="26" t="s">
        <v>90</v>
      </c>
      <c r="J3068" s="26" t="s">
        <v>2247</v>
      </c>
      <c r="K3068" s="26"/>
      <c r="L3068" s="26"/>
      <c r="M3068" s="26"/>
      <c r="N3068" s="26"/>
      <c r="O3068" s="26"/>
      <c r="P3068" s="26"/>
      <c r="Q3068" s="26" t="s">
        <v>43</v>
      </c>
      <c r="R3068" s="26" t="s">
        <v>43</v>
      </c>
      <c r="S3068" s="26"/>
      <c r="T3068" s="26"/>
      <c r="U3068" s="26"/>
      <c r="V3068" s="25" t="n">
        <v>10</v>
      </c>
      <c r="W3068" s="26"/>
      <c r="X3068" s="28" t="n">
        <v>20</v>
      </c>
      <c r="Y3068" s="29"/>
      <c r="Z3068" s="30" t="n">
        <v>31.5</v>
      </c>
      <c r="AA3068" s="31" t="n">
        <f aca="false">Y3068*Z3068</f>
        <v>0</v>
      </c>
      <c r="AC3068" s="33" t="s">
        <v>9772</v>
      </c>
    </row>
    <row r="3069" s="32" customFormat="true" ht="32.25" hidden="false" customHeight="true" outlineLevel="4" collapsed="false">
      <c r="A3069" s="21" t="s">
        <v>9773</v>
      </c>
      <c r="B3069" s="22" t="s">
        <v>9774</v>
      </c>
      <c r="C3069" s="23"/>
      <c r="D3069" s="24" t="n">
        <v>245</v>
      </c>
      <c r="E3069" s="25" t="n">
        <v>4630112021370</v>
      </c>
      <c r="F3069" s="26" t="s">
        <v>731</v>
      </c>
      <c r="G3069" s="26" t="s">
        <v>3405</v>
      </c>
      <c r="H3069" s="26"/>
      <c r="I3069" s="26" t="s">
        <v>90</v>
      </c>
      <c r="J3069" s="26" t="s">
        <v>2247</v>
      </c>
      <c r="K3069" s="26"/>
      <c r="L3069" s="26"/>
      <c r="M3069" s="26"/>
      <c r="N3069" s="26"/>
      <c r="O3069" s="26"/>
      <c r="P3069" s="26"/>
      <c r="Q3069" s="26" t="s">
        <v>43</v>
      </c>
      <c r="R3069" s="26" t="s">
        <v>43</v>
      </c>
      <c r="S3069" s="26"/>
      <c r="T3069" s="26"/>
      <c r="U3069" s="26"/>
      <c r="V3069" s="25" t="n">
        <v>10</v>
      </c>
      <c r="W3069" s="26"/>
      <c r="X3069" s="28" t="n">
        <v>20</v>
      </c>
      <c r="Y3069" s="29"/>
      <c r="Z3069" s="30" t="n">
        <v>31.5</v>
      </c>
      <c r="AA3069" s="31" t="n">
        <f aca="false">Y3069*Z3069</f>
        <v>0</v>
      </c>
      <c r="AC3069" s="33" t="s">
        <v>9775</v>
      </c>
    </row>
    <row r="3070" s="32" customFormat="true" ht="32.25" hidden="false" customHeight="true" outlineLevel="4" collapsed="false">
      <c r="A3070" s="21" t="s">
        <v>9776</v>
      </c>
      <c r="B3070" s="22" t="s">
        <v>9777</v>
      </c>
      <c r="C3070" s="23"/>
      <c r="D3070" s="35" t="n">
        <v>2683</v>
      </c>
      <c r="E3070" s="25" t="n">
        <v>4630112021387</v>
      </c>
      <c r="F3070" s="26" t="s">
        <v>731</v>
      </c>
      <c r="G3070" s="26" t="s">
        <v>3405</v>
      </c>
      <c r="H3070" s="26"/>
      <c r="I3070" s="26" t="s">
        <v>90</v>
      </c>
      <c r="J3070" s="26" t="s">
        <v>2247</v>
      </c>
      <c r="K3070" s="26"/>
      <c r="L3070" s="26"/>
      <c r="M3070" s="26"/>
      <c r="N3070" s="26"/>
      <c r="O3070" s="26"/>
      <c r="P3070" s="26"/>
      <c r="Q3070" s="26" t="s">
        <v>43</v>
      </c>
      <c r="R3070" s="26" t="s">
        <v>43</v>
      </c>
      <c r="S3070" s="26"/>
      <c r="T3070" s="26"/>
      <c r="U3070" s="26"/>
      <c r="V3070" s="25" t="n">
        <v>10</v>
      </c>
      <c r="W3070" s="26"/>
      <c r="X3070" s="28" t="n">
        <v>20</v>
      </c>
      <c r="Y3070" s="29"/>
      <c r="Z3070" s="30" t="n">
        <v>31.5</v>
      </c>
      <c r="AA3070" s="31" t="n">
        <f aca="false">Y3070*Z3070</f>
        <v>0</v>
      </c>
      <c r="AC3070" s="33" t="s">
        <v>9778</v>
      </c>
    </row>
    <row r="3071" s="32" customFormat="true" ht="32.25" hidden="false" customHeight="true" outlineLevel="4" collapsed="false">
      <c r="A3071" s="21" t="s">
        <v>9779</v>
      </c>
      <c r="B3071" s="22" t="s">
        <v>9780</v>
      </c>
      <c r="C3071" s="23"/>
      <c r="D3071" s="24" t="n">
        <v>395</v>
      </c>
      <c r="E3071" s="26" t="s">
        <v>9781</v>
      </c>
      <c r="F3071" s="26" t="s">
        <v>1255</v>
      </c>
      <c r="G3071" s="26" t="s">
        <v>3405</v>
      </c>
      <c r="H3071" s="26"/>
      <c r="I3071" s="26" t="s">
        <v>42</v>
      </c>
      <c r="J3071" s="26" t="s">
        <v>2247</v>
      </c>
      <c r="K3071" s="26"/>
      <c r="L3071" s="26"/>
      <c r="M3071" s="26"/>
      <c r="N3071" s="26"/>
      <c r="O3071" s="26"/>
      <c r="P3071" s="26"/>
      <c r="Q3071" s="26" t="s">
        <v>43</v>
      </c>
      <c r="R3071" s="26" t="s">
        <v>43</v>
      </c>
      <c r="S3071" s="26"/>
      <c r="T3071" s="26"/>
      <c r="U3071" s="26"/>
      <c r="V3071" s="25" t="n">
        <v>10</v>
      </c>
      <c r="W3071" s="26"/>
      <c r="X3071" s="28" t="n">
        <v>20</v>
      </c>
      <c r="Y3071" s="29"/>
      <c r="Z3071" s="30" t="n">
        <v>17.3</v>
      </c>
      <c r="AA3071" s="31" t="n">
        <f aca="false">Y3071*Z3071</f>
        <v>0</v>
      </c>
      <c r="AC3071" s="33" t="s">
        <v>9782</v>
      </c>
    </row>
    <row r="3072" s="32" customFormat="true" ht="32.25" hidden="false" customHeight="true" outlineLevel="4" collapsed="false">
      <c r="A3072" s="21" t="s">
        <v>9783</v>
      </c>
      <c r="B3072" s="22" t="s">
        <v>9784</v>
      </c>
      <c r="C3072" s="23"/>
      <c r="D3072" s="24" t="n">
        <v>516</v>
      </c>
      <c r="E3072" s="26" t="s">
        <v>9785</v>
      </c>
      <c r="F3072" s="26" t="s">
        <v>1255</v>
      </c>
      <c r="G3072" s="26" t="s">
        <v>3405</v>
      </c>
      <c r="H3072" s="26"/>
      <c r="I3072" s="26" t="s">
        <v>42</v>
      </c>
      <c r="J3072" s="26" t="s">
        <v>2247</v>
      </c>
      <c r="K3072" s="26"/>
      <c r="L3072" s="26"/>
      <c r="M3072" s="26"/>
      <c r="N3072" s="26"/>
      <c r="O3072" s="26"/>
      <c r="P3072" s="26"/>
      <c r="Q3072" s="26" t="s">
        <v>43</v>
      </c>
      <c r="R3072" s="26" t="s">
        <v>43</v>
      </c>
      <c r="S3072" s="26"/>
      <c r="T3072" s="26"/>
      <c r="U3072" s="26"/>
      <c r="V3072" s="25" t="n">
        <v>10</v>
      </c>
      <c r="W3072" s="26"/>
      <c r="X3072" s="28" t="n">
        <v>20</v>
      </c>
      <c r="Y3072" s="29"/>
      <c r="Z3072" s="30" t="n">
        <v>17.3</v>
      </c>
      <c r="AA3072" s="31" t="n">
        <f aca="false">Y3072*Z3072</f>
        <v>0</v>
      </c>
      <c r="AC3072" s="33" t="s">
        <v>9786</v>
      </c>
    </row>
    <row r="3073" s="32" customFormat="true" ht="32.25" hidden="false" customHeight="true" outlineLevel="4" collapsed="false">
      <c r="A3073" s="21" t="s">
        <v>9787</v>
      </c>
      <c r="B3073" s="22" t="s">
        <v>9788</v>
      </c>
      <c r="C3073" s="23"/>
      <c r="D3073" s="35" t="n">
        <v>2226</v>
      </c>
      <c r="E3073" s="26" t="s">
        <v>9789</v>
      </c>
      <c r="F3073" s="26" t="s">
        <v>1255</v>
      </c>
      <c r="G3073" s="26" t="s">
        <v>3405</v>
      </c>
      <c r="H3073" s="26"/>
      <c r="I3073" s="26" t="s">
        <v>90</v>
      </c>
      <c r="J3073" s="26" t="s">
        <v>2247</v>
      </c>
      <c r="K3073" s="26"/>
      <c r="L3073" s="26"/>
      <c r="M3073" s="26"/>
      <c r="N3073" s="26"/>
      <c r="O3073" s="26"/>
      <c r="P3073" s="26"/>
      <c r="Q3073" s="26" t="s">
        <v>43</v>
      </c>
      <c r="R3073" s="26" t="s">
        <v>43</v>
      </c>
      <c r="S3073" s="26"/>
      <c r="T3073" s="26"/>
      <c r="U3073" s="26"/>
      <c r="V3073" s="25" t="n">
        <v>10</v>
      </c>
      <c r="W3073" s="26"/>
      <c r="X3073" s="28" t="n">
        <v>20</v>
      </c>
      <c r="Y3073" s="29"/>
      <c r="Z3073" s="30" t="n">
        <v>17.3</v>
      </c>
      <c r="AA3073" s="31" t="n">
        <f aca="false">Y3073*Z3073</f>
        <v>0</v>
      </c>
      <c r="AC3073" s="33" t="s">
        <v>9790</v>
      </c>
    </row>
    <row r="3074" s="32" customFormat="true" ht="32.25" hidden="false" customHeight="true" outlineLevel="4" collapsed="false">
      <c r="A3074" s="21" t="s">
        <v>9791</v>
      </c>
      <c r="B3074" s="22" t="s">
        <v>9792</v>
      </c>
      <c r="C3074" s="23"/>
      <c r="D3074" s="24" t="n">
        <v>786</v>
      </c>
      <c r="E3074" s="26" t="s">
        <v>9793</v>
      </c>
      <c r="F3074" s="26" t="s">
        <v>1255</v>
      </c>
      <c r="G3074" s="26" t="s">
        <v>3405</v>
      </c>
      <c r="H3074" s="26"/>
      <c r="I3074" s="26" t="s">
        <v>42</v>
      </c>
      <c r="J3074" s="26" t="s">
        <v>2247</v>
      </c>
      <c r="K3074" s="26"/>
      <c r="L3074" s="26"/>
      <c r="M3074" s="26"/>
      <c r="N3074" s="26"/>
      <c r="O3074" s="26"/>
      <c r="P3074" s="26"/>
      <c r="Q3074" s="26" t="s">
        <v>43</v>
      </c>
      <c r="R3074" s="26" t="s">
        <v>43</v>
      </c>
      <c r="S3074" s="26"/>
      <c r="T3074" s="26"/>
      <c r="U3074" s="26"/>
      <c r="V3074" s="25" t="n">
        <v>10</v>
      </c>
      <c r="W3074" s="26"/>
      <c r="X3074" s="28" t="n">
        <v>20</v>
      </c>
      <c r="Y3074" s="29"/>
      <c r="Z3074" s="30" t="n">
        <v>17.3</v>
      </c>
      <c r="AA3074" s="31" t="n">
        <f aca="false">Y3074*Z3074</f>
        <v>0</v>
      </c>
      <c r="AC3074" s="33" t="s">
        <v>9794</v>
      </c>
    </row>
    <row r="3075" s="32" customFormat="true" ht="32.25" hidden="false" customHeight="true" outlineLevel="4" collapsed="false">
      <c r="A3075" s="21" t="s">
        <v>9795</v>
      </c>
      <c r="B3075" s="22" t="s">
        <v>9796</v>
      </c>
      <c r="C3075" s="23"/>
      <c r="D3075" s="24" t="n">
        <v>9</v>
      </c>
      <c r="E3075" s="26" t="s">
        <v>9797</v>
      </c>
      <c r="F3075" s="26" t="s">
        <v>731</v>
      </c>
      <c r="G3075" s="26" t="s">
        <v>3405</v>
      </c>
      <c r="H3075" s="26"/>
      <c r="I3075" s="26" t="s">
        <v>42</v>
      </c>
      <c r="J3075" s="26" t="s">
        <v>2247</v>
      </c>
      <c r="K3075" s="26"/>
      <c r="L3075" s="26"/>
      <c r="M3075" s="26"/>
      <c r="N3075" s="26"/>
      <c r="O3075" s="26"/>
      <c r="P3075" s="26"/>
      <c r="Q3075" s="26" t="s">
        <v>43</v>
      </c>
      <c r="R3075" s="26" t="s">
        <v>43</v>
      </c>
      <c r="S3075" s="26"/>
      <c r="T3075" s="26"/>
      <c r="U3075" s="26"/>
      <c r="V3075" s="25" t="n">
        <v>10</v>
      </c>
      <c r="W3075" s="26"/>
      <c r="X3075" s="28" t="n">
        <v>20</v>
      </c>
      <c r="Y3075" s="29"/>
      <c r="Z3075" s="30" t="n">
        <v>31.5</v>
      </c>
      <c r="AA3075" s="31" t="n">
        <f aca="false">Y3075*Z3075</f>
        <v>0</v>
      </c>
      <c r="AC3075" s="33" t="s">
        <v>9798</v>
      </c>
    </row>
    <row r="3076" s="32" customFormat="true" ht="32.25" hidden="false" customHeight="true" outlineLevel="4" collapsed="false">
      <c r="A3076" s="21" t="s">
        <v>9799</v>
      </c>
      <c r="B3076" s="22" t="s">
        <v>9800</v>
      </c>
      <c r="C3076" s="23"/>
      <c r="D3076" s="24" t="n">
        <v>127</v>
      </c>
      <c r="E3076" s="25" t="n">
        <v>4630112016673</v>
      </c>
      <c r="F3076" s="26" t="s">
        <v>731</v>
      </c>
      <c r="G3076" s="26" t="s">
        <v>3405</v>
      </c>
      <c r="H3076" s="26"/>
      <c r="I3076" s="26" t="s">
        <v>90</v>
      </c>
      <c r="J3076" s="26" t="s">
        <v>2247</v>
      </c>
      <c r="K3076" s="26"/>
      <c r="L3076" s="26"/>
      <c r="M3076" s="26"/>
      <c r="N3076" s="26"/>
      <c r="O3076" s="26"/>
      <c r="P3076" s="26"/>
      <c r="Q3076" s="26" t="s">
        <v>43</v>
      </c>
      <c r="R3076" s="26" t="s">
        <v>43</v>
      </c>
      <c r="S3076" s="26"/>
      <c r="T3076" s="26"/>
      <c r="U3076" s="26"/>
      <c r="V3076" s="25" t="n">
        <v>10</v>
      </c>
      <c r="W3076" s="26"/>
      <c r="X3076" s="28" t="n">
        <v>20</v>
      </c>
      <c r="Y3076" s="29"/>
      <c r="Z3076" s="30" t="n">
        <v>31.5</v>
      </c>
      <c r="AA3076" s="31" t="n">
        <f aca="false">Y3076*Z3076</f>
        <v>0</v>
      </c>
      <c r="AC3076" s="33" t="s">
        <v>9801</v>
      </c>
    </row>
    <row r="3077" s="32" customFormat="true" ht="32.25" hidden="false" customHeight="true" outlineLevel="4" collapsed="false">
      <c r="A3077" s="21" t="s">
        <v>9802</v>
      </c>
      <c r="B3077" s="22" t="s">
        <v>9803</v>
      </c>
      <c r="C3077" s="23"/>
      <c r="D3077" s="24" t="n">
        <v>323</v>
      </c>
      <c r="E3077" s="26" t="s">
        <v>9804</v>
      </c>
      <c r="F3077" s="26" t="s">
        <v>731</v>
      </c>
      <c r="G3077" s="26" t="s">
        <v>3405</v>
      </c>
      <c r="H3077" s="26"/>
      <c r="I3077" s="26" t="s">
        <v>42</v>
      </c>
      <c r="J3077" s="26" t="s">
        <v>2247</v>
      </c>
      <c r="K3077" s="26"/>
      <c r="L3077" s="26"/>
      <c r="M3077" s="26"/>
      <c r="N3077" s="26"/>
      <c r="O3077" s="26"/>
      <c r="P3077" s="26"/>
      <c r="Q3077" s="26" t="s">
        <v>43</v>
      </c>
      <c r="R3077" s="26" t="s">
        <v>43</v>
      </c>
      <c r="S3077" s="26"/>
      <c r="T3077" s="26"/>
      <c r="U3077" s="26"/>
      <c r="V3077" s="25" t="n">
        <v>10</v>
      </c>
      <c r="W3077" s="26"/>
      <c r="X3077" s="28" t="n">
        <v>20</v>
      </c>
      <c r="Y3077" s="29"/>
      <c r="Z3077" s="30" t="n">
        <v>31.5</v>
      </c>
      <c r="AA3077" s="31" t="n">
        <f aca="false">Y3077*Z3077</f>
        <v>0</v>
      </c>
      <c r="AC3077" s="33" t="s">
        <v>9805</v>
      </c>
    </row>
    <row r="3078" s="32" customFormat="true" ht="32.25" hidden="false" customHeight="true" outlineLevel="4" collapsed="false">
      <c r="A3078" s="21" t="s">
        <v>9806</v>
      </c>
      <c r="B3078" s="22" t="s">
        <v>9807</v>
      </c>
      <c r="C3078" s="23"/>
      <c r="D3078" s="24" t="n">
        <v>590</v>
      </c>
      <c r="E3078" s="26" t="s">
        <v>9808</v>
      </c>
      <c r="F3078" s="26" t="s">
        <v>731</v>
      </c>
      <c r="G3078" s="26" t="s">
        <v>3405</v>
      </c>
      <c r="H3078" s="26"/>
      <c r="I3078" s="26" t="s">
        <v>42</v>
      </c>
      <c r="J3078" s="26" t="s">
        <v>2247</v>
      </c>
      <c r="K3078" s="26"/>
      <c r="L3078" s="26"/>
      <c r="M3078" s="26"/>
      <c r="N3078" s="26"/>
      <c r="O3078" s="26"/>
      <c r="P3078" s="26"/>
      <c r="Q3078" s="26" t="s">
        <v>43</v>
      </c>
      <c r="R3078" s="26" t="s">
        <v>43</v>
      </c>
      <c r="S3078" s="26"/>
      <c r="T3078" s="26"/>
      <c r="U3078" s="26"/>
      <c r="V3078" s="25" t="n">
        <v>10</v>
      </c>
      <c r="W3078" s="26"/>
      <c r="X3078" s="28" t="n">
        <v>20</v>
      </c>
      <c r="Y3078" s="29"/>
      <c r="Z3078" s="30" t="n">
        <v>31.5</v>
      </c>
      <c r="AA3078" s="31" t="n">
        <f aca="false">Y3078*Z3078</f>
        <v>0</v>
      </c>
      <c r="AC3078" s="33" t="s">
        <v>9809</v>
      </c>
    </row>
    <row r="3079" customFormat="false" ht="11.25" hidden="false" customHeight="true" outlineLevel="3" collapsed="true">
      <c r="A3079" s="15"/>
      <c r="B3079" s="39" t="s">
        <v>9810</v>
      </c>
      <c r="C3079" s="17"/>
      <c r="D3079" s="17"/>
      <c r="E3079" s="17"/>
      <c r="F3079" s="17"/>
      <c r="G3079" s="17"/>
      <c r="H3079" s="17"/>
      <c r="I3079" s="17"/>
      <c r="J3079" s="17"/>
      <c r="K3079" s="17"/>
      <c r="L3079" s="17"/>
      <c r="M3079" s="17"/>
      <c r="N3079" s="17"/>
      <c r="O3079" s="17"/>
      <c r="P3079" s="17"/>
      <c r="Q3079" s="17"/>
      <c r="R3079" s="17"/>
      <c r="S3079" s="17"/>
      <c r="T3079" s="17"/>
      <c r="U3079" s="17"/>
      <c r="V3079" s="17"/>
      <c r="W3079" s="17"/>
      <c r="X3079" s="17"/>
      <c r="Y3079" s="17"/>
      <c r="Z3079" s="17"/>
      <c r="AA3079" s="36"/>
    </row>
    <row r="3080" s="32" customFormat="true" ht="32.25" hidden="false" customHeight="true" outlineLevel="4" collapsed="false">
      <c r="A3080" s="21" t="s">
        <v>9811</v>
      </c>
      <c r="B3080" s="22" t="s">
        <v>9812</v>
      </c>
      <c r="C3080" s="23"/>
      <c r="D3080" s="24" t="n">
        <v>302</v>
      </c>
      <c r="E3080" s="25" t="n">
        <v>4630112004694</v>
      </c>
      <c r="F3080" s="26" t="s">
        <v>797</v>
      </c>
      <c r="G3080" s="26" t="s">
        <v>3405</v>
      </c>
      <c r="H3080" s="26"/>
      <c r="I3080" s="26" t="s">
        <v>110</v>
      </c>
      <c r="J3080" s="26" t="s">
        <v>9813</v>
      </c>
      <c r="K3080" s="26"/>
      <c r="L3080" s="26"/>
      <c r="M3080" s="26"/>
      <c r="N3080" s="26"/>
      <c r="O3080" s="26"/>
      <c r="P3080" s="26"/>
      <c r="Q3080" s="26"/>
      <c r="R3080" s="26" t="s">
        <v>43</v>
      </c>
      <c r="S3080" s="26"/>
      <c r="T3080" s="26"/>
      <c r="U3080" s="26"/>
      <c r="V3080" s="25" t="n">
        <v>1</v>
      </c>
      <c r="W3080" s="26"/>
      <c r="X3080" s="28" t="n">
        <v>20</v>
      </c>
      <c r="Y3080" s="29"/>
      <c r="Z3080" s="30" t="n">
        <v>10.5</v>
      </c>
      <c r="AA3080" s="31" t="n">
        <f aca="false">Y3080*Z3080</f>
        <v>0</v>
      </c>
      <c r="AC3080" s="33" t="s">
        <v>9814</v>
      </c>
    </row>
    <row r="3081" s="32" customFormat="true" ht="32.25" hidden="false" customHeight="true" outlineLevel="4" collapsed="false">
      <c r="A3081" s="21" t="s">
        <v>9815</v>
      </c>
      <c r="B3081" s="22" t="s">
        <v>9816</v>
      </c>
      <c r="C3081" s="23"/>
      <c r="D3081" s="24" t="n">
        <v>365</v>
      </c>
      <c r="E3081" s="25" t="n">
        <v>4630112004717</v>
      </c>
      <c r="F3081" s="26" t="s">
        <v>797</v>
      </c>
      <c r="G3081" s="26" t="s">
        <v>3405</v>
      </c>
      <c r="H3081" s="26"/>
      <c r="I3081" s="26" t="s">
        <v>110</v>
      </c>
      <c r="J3081" s="26" t="s">
        <v>9813</v>
      </c>
      <c r="K3081" s="26"/>
      <c r="L3081" s="26"/>
      <c r="M3081" s="26"/>
      <c r="N3081" s="26"/>
      <c r="O3081" s="26"/>
      <c r="P3081" s="26"/>
      <c r="Q3081" s="26"/>
      <c r="R3081" s="26" t="s">
        <v>43</v>
      </c>
      <c r="S3081" s="26"/>
      <c r="T3081" s="26"/>
      <c r="U3081" s="26"/>
      <c r="V3081" s="25" t="n">
        <v>1</v>
      </c>
      <c r="W3081" s="26"/>
      <c r="X3081" s="28" t="n">
        <v>20</v>
      </c>
      <c r="Y3081" s="29"/>
      <c r="Z3081" s="30" t="n">
        <v>10.5</v>
      </c>
      <c r="AA3081" s="31" t="n">
        <f aca="false">Y3081*Z3081</f>
        <v>0</v>
      </c>
      <c r="AC3081" s="33" t="s">
        <v>9817</v>
      </c>
    </row>
    <row r="3082" s="32" customFormat="true" ht="21.75" hidden="false" customHeight="true" outlineLevel="4" collapsed="false">
      <c r="A3082" s="21" t="s">
        <v>9818</v>
      </c>
      <c r="B3082" s="22" t="s">
        <v>9819</v>
      </c>
      <c r="C3082" s="23"/>
      <c r="D3082" s="24" t="n">
        <v>30</v>
      </c>
      <c r="E3082" s="25" t="n">
        <v>4650118153813</v>
      </c>
      <c r="F3082" s="26" t="s">
        <v>797</v>
      </c>
      <c r="G3082" s="26" t="s">
        <v>3405</v>
      </c>
      <c r="H3082" s="26"/>
      <c r="I3082" s="26" t="s">
        <v>90</v>
      </c>
      <c r="J3082" s="26" t="s">
        <v>9820</v>
      </c>
      <c r="K3082" s="26"/>
      <c r="L3082" s="26"/>
      <c r="M3082" s="26"/>
      <c r="N3082" s="26"/>
      <c r="O3082" s="26"/>
      <c r="P3082" s="26"/>
      <c r="Q3082" s="26" t="s">
        <v>43</v>
      </c>
      <c r="R3082" s="26" t="s">
        <v>43</v>
      </c>
      <c r="S3082" s="26"/>
      <c r="T3082" s="26"/>
      <c r="U3082" s="26"/>
      <c r="V3082" s="25" t="n">
        <v>20</v>
      </c>
      <c r="W3082" s="26"/>
      <c r="X3082" s="28" t="n">
        <v>20</v>
      </c>
      <c r="Y3082" s="29"/>
      <c r="Z3082" s="30" t="n">
        <v>4.5</v>
      </c>
      <c r="AA3082" s="31" t="n">
        <f aca="false">Y3082*Z3082</f>
        <v>0</v>
      </c>
      <c r="AC3082" s="33" t="s">
        <v>9821</v>
      </c>
    </row>
    <row r="3083" s="32" customFormat="true" ht="21.75" hidden="false" customHeight="true" outlineLevel="4" collapsed="false">
      <c r="A3083" s="21" t="s">
        <v>9822</v>
      </c>
      <c r="B3083" s="22" t="s">
        <v>9823</v>
      </c>
      <c r="C3083" s="23"/>
      <c r="D3083" s="24" t="n">
        <v>213</v>
      </c>
      <c r="E3083" s="25" t="n">
        <v>4630112014150</v>
      </c>
      <c r="F3083" s="26" t="s">
        <v>797</v>
      </c>
      <c r="G3083" s="26" t="s">
        <v>3405</v>
      </c>
      <c r="H3083" s="26"/>
      <c r="I3083" s="26" t="s">
        <v>42</v>
      </c>
      <c r="J3083" s="26"/>
      <c r="K3083" s="26"/>
      <c r="L3083" s="26"/>
      <c r="M3083" s="26"/>
      <c r="N3083" s="26"/>
      <c r="O3083" s="26"/>
      <c r="P3083" s="26"/>
      <c r="Q3083" s="26" t="s">
        <v>43</v>
      </c>
      <c r="R3083" s="26" t="s">
        <v>43</v>
      </c>
      <c r="S3083" s="26"/>
      <c r="T3083" s="26"/>
      <c r="U3083" s="26"/>
      <c r="V3083" s="25" t="n">
        <v>20</v>
      </c>
      <c r="W3083" s="26"/>
      <c r="X3083" s="28" t="n">
        <v>20</v>
      </c>
      <c r="Y3083" s="29"/>
      <c r="Z3083" s="30" t="n">
        <v>4.5</v>
      </c>
      <c r="AA3083" s="31" t="n">
        <f aca="false">Y3083*Z3083</f>
        <v>0</v>
      </c>
      <c r="AC3083" s="33" t="s">
        <v>9824</v>
      </c>
    </row>
    <row r="3084" s="32" customFormat="true" ht="21.75" hidden="false" customHeight="true" outlineLevel="4" collapsed="false">
      <c r="A3084" s="21" t="s">
        <v>9825</v>
      </c>
      <c r="B3084" s="22" t="s">
        <v>9826</v>
      </c>
      <c r="C3084" s="23"/>
      <c r="D3084" s="24" t="n">
        <v>130</v>
      </c>
      <c r="E3084" s="25" t="n">
        <v>4650118159891</v>
      </c>
      <c r="F3084" s="26" t="s">
        <v>797</v>
      </c>
      <c r="G3084" s="26" t="s">
        <v>3405</v>
      </c>
      <c r="H3084" s="26"/>
      <c r="I3084" s="26" t="s">
        <v>90</v>
      </c>
      <c r="J3084" s="26" t="s">
        <v>9820</v>
      </c>
      <c r="K3084" s="26"/>
      <c r="L3084" s="26"/>
      <c r="M3084" s="26"/>
      <c r="N3084" s="26"/>
      <c r="O3084" s="26"/>
      <c r="P3084" s="26"/>
      <c r="Q3084" s="26" t="s">
        <v>43</v>
      </c>
      <c r="R3084" s="26" t="s">
        <v>43</v>
      </c>
      <c r="S3084" s="26"/>
      <c r="T3084" s="26"/>
      <c r="U3084" s="26"/>
      <c r="V3084" s="25" t="n">
        <v>20</v>
      </c>
      <c r="W3084" s="26"/>
      <c r="X3084" s="28" t="n">
        <v>20</v>
      </c>
      <c r="Y3084" s="29"/>
      <c r="Z3084" s="30" t="n">
        <v>4.5</v>
      </c>
      <c r="AA3084" s="31" t="n">
        <f aca="false">Y3084*Z3084</f>
        <v>0</v>
      </c>
      <c r="AC3084" s="33" t="s">
        <v>9827</v>
      </c>
    </row>
    <row r="3085" s="32" customFormat="true" ht="21.75" hidden="false" customHeight="true" outlineLevel="4" collapsed="false">
      <c r="A3085" s="21" t="s">
        <v>9828</v>
      </c>
      <c r="B3085" s="22" t="s">
        <v>9829</v>
      </c>
      <c r="C3085" s="23"/>
      <c r="D3085" s="24" t="n">
        <v>20</v>
      </c>
      <c r="E3085" s="25" t="n">
        <v>4650118155886</v>
      </c>
      <c r="F3085" s="26" t="s">
        <v>797</v>
      </c>
      <c r="G3085" s="26" t="s">
        <v>3405</v>
      </c>
      <c r="H3085" s="26"/>
      <c r="I3085" s="26" t="s">
        <v>110</v>
      </c>
      <c r="J3085" s="26" t="s">
        <v>305</v>
      </c>
      <c r="K3085" s="26"/>
      <c r="L3085" s="26"/>
      <c r="M3085" s="26"/>
      <c r="N3085" s="26"/>
      <c r="O3085" s="26"/>
      <c r="P3085" s="26"/>
      <c r="Q3085" s="26" t="s">
        <v>43</v>
      </c>
      <c r="R3085" s="26" t="s">
        <v>43</v>
      </c>
      <c r="S3085" s="26"/>
      <c r="T3085" s="26"/>
      <c r="U3085" s="26"/>
      <c r="V3085" s="25" t="n">
        <v>20</v>
      </c>
      <c r="W3085" s="26"/>
      <c r="X3085" s="28" t="n">
        <v>20</v>
      </c>
      <c r="Y3085" s="29"/>
      <c r="Z3085" s="30" t="n">
        <v>4.5</v>
      </c>
      <c r="AA3085" s="31" t="n">
        <f aca="false">Y3085*Z3085</f>
        <v>0</v>
      </c>
      <c r="AC3085" s="33" t="s">
        <v>9830</v>
      </c>
    </row>
    <row r="3086" s="32" customFormat="true" ht="32.25" hidden="false" customHeight="true" outlineLevel="4" collapsed="false">
      <c r="A3086" s="21" t="s">
        <v>9831</v>
      </c>
      <c r="B3086" s="22" t="s">
        <v>9832</v>
      </c>
      <c r="C3086" s="23"/>
      <c r="D3086" s="24" t="n">
        <v>224</v>
      </c>
      <c r="E3086" s="25" t="n">
        <v>4650118155893</v>
      </c>
      <c r="F3086" s="26" t="s">
        <v>797</v>
      </c>
      <c r="G3086" s="26" t="s">
        <v>3405</v>
      </c>
      <c r="H3086" s="26"/>
      <c r="I3086" s="26" t="s">
        <v>110</v>
      </c>
      <c r="J3086" s="26" t="s">
        <v>9833</v>
      </c>
      <c r="K3086" s="26"/>
      <c r="L3086" s="26"/>
      <c r="M3086" s="26"/>
      <c r="N3086" s="26"/>
      <c r="O3086" s="26"/>
      <c r="P3086" s="26"/>
      <c r="Q3086" s="26" t="s">
        <v>43</v>
      </c>
      <c r="R3086" s="26" t="s">
        <v>43</v>
      </c>
      <c r="S3086" s="26"/>
      <c r="T3086" s="26"/>
      <c r="U3086" s="26"/>
      <c r="V3086" s="25" t="n">
        <v>20</v>
      </c>
      <c r="W3086" s="26"/>
      <c r="X3086" s="28" t="n">
        <v>20</v>
      </c>
      <c r="Y3086" s="29"/>
      <c r="Z3086" s="30" t="n">
        <v>4.5</v>
      </c>
      <c r="AA3086" s="31" t="n">
        <f aca="false">Y3086*Z3086</f>
        <v>0</v>
      </c>
      <c r="AC3086" s="33" t="s">
        <v>9834</v>
      </c>
    </row>
    <row r="3087" s="32" customFormat="true" ht="32.25" hidden="false" customHeight="true" outlineLevel="4" collapsed="false">
      <c r="A3087" s="21" t="s">
        <v>9835</v>
      </c>
      <c r="B3087" s="22" t="s">
        <v>9836</v>
      </c>
      <c r="C3087" s="23"/>
      <c r="D3087" s="24" t="n">
        <v>84</v>
      </c>
      <c r="E3087" s="25" t="n">
        <v>4650118155916</v>
      </c>
      <c r="F3087" s="26" t="s">
        <v>797</v>
      </c>
      <c r="G3087" s="26" t="s">
        <v>3405</v>
      </c>
      <c r="H3087" s="26"/>
      <c r="I3087" s="26" t="s">
        <v>110</v>
      </c>
      <c r="J3087" s="26" t="s">
        <v>9833</v>
      </c>
      <c r="K3087" s="26"/>
      <c r="L3087" s="26"/>
      <c r="M3087" s="26"/>
      <c r="N3087" s="26"/>
      <c r="O3087" s="26"/>
      <c r="P3087" s="26"/>
      <c r="Q3087" s="26" t="s">
        <v>43</v>
      </c>
      <c r="R3087" s="26" t="s">
        <v>43</v>
      </c>
      <c r="S3087" s="26"/>
      <c r="T3087" s="26"/>
      <c r="U3087" s="26"/>
      <c r="V3087" s="25" t="n">
        <v>20</v>
      </c>
      <c r="W3087" s="26"/>
      <c r="X3087" s="28" t="n">
        <v>20</v>
      </c>
      <c r="Y3087" s="29"/>
      <c r="Z3087" s="30" t="n">
        <v>4.5</v>
      </c>
      <c r="AA3087" s="31" t="n">
        <f aca="false">Y3087*Z3087</f>
        <v>0</v>
      </c>
      <c r="AC3087" s="33" t="s">
        <v>9837</v>
      </c>
    </row>
    <row r="3088" s="32" customFormat="true" ht="21.75" hidden="false" customHeight="true" outlineLevel="4" collapsed="false">
      <c r="A3088" s="21" t="s">
        <v>9838</v>
      </c>
      <c r="B3088" s="22" t="s">
        <v>9839</v>
      </c>
      <c r="C3088" s="23"/>
      <c r="D3088" s="24" t="n">
        <v>40</v>
      </c>
      <c r="E3088" s="25" t="n">
        <v>4650118155923</v>
      </c>
      <c r="F3088" s="26" t="s">
        <v>797</v>
      </c>
      <c r="G3088" s="26" t="s">
        <v>3405</v>
      </c>
      <c r="H3088" s="26"/>
      <c r="I3088" s="26" t="s">
        <v>110</v>
      </c>
      <c r="J3088" s="26" t="s">
        <v>305</v>
      </c>
      <c r="K3088" s="26"/>
      <c r="L3088" s="26"/>
      <c r="M3088" s="26"/>
      <c r="N3088" s="26"/>
      <c r="O3088" s="26"/>
      <c r="P3088" s="26"/>
      <c r="Q3088" s="26" t="s">
        <v>43</v>
      </c>
      <c r="R3088" s="26" t="s">
        <v>43</v>
      </c>
      <c r="S3088" s="26"/>
      <c r="T3088" s="26"/>
      <c r="U3088" s="26"/>
      <c r="V3088" s="25" t="n">
        <v>20</v>
      </c>
      <c r="W3088" s="26"/>
      <c r="X3088" s="28" t="n">
        <v>20</v>
      </c>
      <c r="Y3088" s="29"/>
      <c r="Z3088" s="30" t="n">
        <v>4.5</v>
      </c>
      <c r="AA3088" s="31" t="n">
        <f aca="false">Y3088*Z3088</f>
        <v>0</v>
      </c>
      <c r="AC3088" s="33" t="s">
        <v>9840</v>
      </c>
    </row>
    <row r="3089" s="32" customFormat="true" ht="32.25" hidden="false" customHeight="true" outlineLevel="4" collapsed="false">
      <c r="A3089" s="21" t="s">
        <v>9841</v>
      </c>
      <c r="B3089" s="22" t="s">
        <v>9842</v>
      </c>
      <c r="C3089" s="23"/>
      <c r="D3089" s="24" t="n">
        <v>64</v>
      </c>
      <c r="E3089" s="25" t="n">
        <v>4650118155954</v>
      </c>
      <c r="F3089" s="26" t="s">
        <v>797</v>
      </c>
      <c r="G3089" s="26" t="s">
        <v>3405</v>
      </c>
      <c r="H3089" s="26"/>
      <c r="I3089" s="26" t="s">
        <v>110</v>
      </c>
      <c r="J3089" s="26" t="s">
        <v>9843</v>
      </c>
      <c r="K3089" s="26"/>
      <c r="L3089" s="26"/>
      <c r="M3089" s="26"/>
      <c r="N3089" s="26"/>
      <c r="O3089" s="26"/>
      <c r="P3089" s="26"/>
      <c r="Q3089" s="26" t="s">
        <v>43</v>
      </c>
      <c r="R3089" s="26" t="s">
        <v>43</v>
      </c>
      <c r="S3089" s="26"/>
      <c r="T3089" s="26"/>
      <c r="U3089" s="26"/>
      <c r="V3089" s="25" t="n">
        <v>20</v>
      </c>
      <c r="W3089" s="26"/>
      <c r="X3089" s="28" t="n">
        <v>20</v>
      </c>
      <c r="Y3089" s="29"/>
      <c r="Z3089" s="30" t="n">
        <v>4.5</v>
      </c>
      <c r="AA3089" s="31" t="n">
        <f aca="false">Y3089*Z3089</f>
        <v>0</v>
      </c>
      <c r="AC3089" s="33" t="s">
        <v>9844</v>
      </c>
    </row>
    <row r="3090" s="32" customFormat="true" ht="21.75" hidden="false" customHeight="true" outlineLevel="4" collapsed="false">
      <c r="A3090" s="21" t="s">
        <v>9845</v>
      </c>
      <c r="B3090" s="22" t="s">
        <v>9846</v>
      </c>
      <c r="C3090" s="23"/>
      <c r="D3090" s="24" t="n">
        <v>27</v>
      </c>
      <c r="E3090" s="25" t="n">
        <v>4650118155961</v>
      </c>
      <c r="F3090" s="26" t="s">
        <v>797</v>
      </c>
      <c r="G3090" s="26" t="s">
        <v>3405</v>
      </c>
      <c r="H3090" s="26"/>
      <c r="I3090" s="26" t="s">
        <v>110</v>
      </c>
      <c r="J3090" s="26" t="s">
        <v>305</v>
      </c>
      <c r="K3090" s="26"/>
      <c r="L3090" s="26"/>
      <c r="M3090" s="26"/>
      <c r="N3090" s="26"/>
      <c r="O3090" s="26"/>
      <c r="P3090" s="26"/>
      <c r="Q3090" s="26" t="s">
        <v>43</v>
      </c>
      <c r="R3090" s="26" t="s">
        <v>43</v>
      </c>
      <c r="S3090" s="26"/>
      <c r="T3090" s="26"/>
      <c r="U3090" s="26"/>
      <c r="V3090" s="25" t="n">
        <v>20</v>
      </c>
      <c r="W3090" s="26"/>
      <c r="X3090" s="28" t="n">
        <v>20</v>
      </c>
      <c r="Y3090" s="29"/>
      <c r="Z3090" s="30" t="n">
        <v>4.5</v>
      </c>
      <c r="AA3090" s="31" t="n">
        <f aca="false">Y3090*Z3090</f>
        <v>0</v>
      </c>
      <c r="AC3090" s="33" t="s">
        <v>9847</v>
      </c>
    </row>
    <row r="3091" s="32" customFormat="true" ht="32.25" hidden="false" customHeight="true" outlineLevel="4" collapsed="false">
      <c r="A3091" s="21" t="s">
        <v>9848</v>
      </c>
      <c r="B3091" s="22" t="s">
        <v>9849</v>
      </c>
      <c r="C3091" s="23"/>
      <c r="D3091" s="24" t="n">
        <v>335</v>
      </c>
      <c r="E3091" s="25" t="n">
        <v>4650118155978</v>
      </c>
      <c r="F3091" s="26" t="s">
        <v>797</v>
      </c>
      <c r="G3091" s="26" t="s">
        <v>3405</v>
      </c>
      <c r="H3091" s="26"/>
      <c r="I3091" s="26" t="s">
        <v>110</v>
      </c>
      <c r="J3091" s="26" t="s">
        <v>9843</v>
      </c>
      <c r="K3091" s="26"/>
      <c r="L3091" s="26"/>
      <c r="M3091" s="26"/>
      <c r="N3091" s="26"/>
      <c r="O3091" s="26"/>
      <c r="P3091" s="26"/>
      <c r="Q3091" s="26" t="s">
        <v>43</v>
      </c>
      <c r="R3091" s="26" t="s">
        <v>43</v>
      </c>
      <c r="S3091" s="26"/>
      <c r="T3091" s="26"/>
      <c r="U3091" s="26"/>
      <c r="V3091" s="25" t="n">
        <v>20</v>
      </c>
      <c r="W3091" s="26"/>
      <c r="X3091" s="28" t="n">
        <v>20</v>
      </c>
      <c r="Y3091" s="29"/>
      <c r="Z3091" s="30" t="n">
        <v>4.5</v>
      </c>
      <c r="AA3091" s="31" t="n">
        <f aca="false">Y3091*Z3091</f>
        <v>0</v>
      </c>
      <c r="AC3091" s="33" t="s">
        <v>9850</v>
      </c>
    </row>
    <row r="3092" s="32" customFormat="true" ht="32.25" hidden="false" customHeight="true" outlineLevel="4" collapsed="false">
      <c r="A3092" s="21" t="s">
        <v>9851</v>
      </c>
      <c r="B3092" s="22" t="s">
        <v>9852</v>
      </c>
      <c r="C3092" s="23"/>
      <c r="D3092" s="24" t="n">
        <v>40</v>
      </c>
      <c r="E3092" s="25" t="n">
        <v>4650118156029</v>
      </c>
      <c r="F3092" s="26" t="s">
        <v>797</v>
      </c>
      <c r="G3092" s="26" t="s">
        <v>3405</v>
      </c>
      <c r="H3092" s="26"/>
      <c r="I3092" s="26" t="s">
        <v>110</v>
      </c>
      <c r="J3092" s="26" t="s">
        <v>305</v>
      </c>
      <c r="K3092" s="26"/>
      <c r="L3092" s="26"/>
      <c r="M3092" s="26"/>
      <c r="N3092" s="26"/>
      <c r="O3092" s="26"/>
      <c r="P3092" s="26"/>
      <c r="Q3092" s="26" t="s">
        <v>43</v>
      </c>
      <c r="R3092" s="26" t="s">
        <v>43</v>
      </c>
      <c r="S3092" s="26"/>
      <c r="T3092" s="26"/>
      <c r="U3092" s="26"/>
      <c r="V3092" s="25" t="n">
        <v>20</v>
      </c>
      <c r="W3092" s="26"/>
      <c r="X3092" s="28" t="n">
        <v>20</v>
      </c>
      <c r="Y3092" s="29"/>
      <c r="Z3092" s="30" t="n">
        <v>4.5</v>
      </c>
      <c r="AA3092" s="31" t="n">
        <f aca="false">Y3092*Z3092</f>
        <v>0</v>
      </c>
      <c r="AC3092" s="33" t="s">
        <v>9853</v>
      </c>
    </row>
    <row r="3093" s="32" customFormat="true" ht="21.75" hidden="false" customHeight="true" outlineLevel="4" collapsed="false">
      <c r="A3093" s="21" t="s">
        <v>9854</v>
      </c>
      <c r="B3093" s="22" t="s">
        <v>9855</v>
      </c>
      <c r="C3093" s="23"/>
      <c r="D3093" s="24" t="n">
        <v>79</v>
      </c>
      <c r="E3093" s="25" t="n">
        <v>4630112000399</v>
      </c>
      <c r="F3093" s="26" t="s">
        <v>797</v>
      </c>
      <c r="G3093" s="26" t="s">
        <v>3405</v>
      </c>
      <c r="H3093" s="26"/>
      <c r="I3093" s="26" t="s">
        <v>110</v>
      </c>
      <c r="J3093" s="26" t="s">
        <v>9833</v>
      </c>
      <c r="K3093" s="26"/>
      <c r="L3093" s="26"/>
      <c r="M3093" s="26"/>
      <c r="N3093" s="26"/>
      <c r="O3093" s="26"/>
      <c r="P3093" s="26"/>
      <c r="Q3093" s="26" t="s">
        <v>43</v>
      </c>
      <c r="R3093" s="26" t="s">
        <v>43</v>
      </c>
      <c r="S3093" s="26"/>
      <c r="T3093" s="26"/>
      <c r="U3093" s="26"/>
      <c r="V3093" s="25" t="n">
        <v>20</v>
      </c>
      <c r="W3093" s="26"/>
      <c r="X3093" s="28" t="n">
        <v>20</v>
      </c>
      <c r="Y3093" s="29"/>
      <c r="Z3093" s="30" t="n">
        <v>4.5</v>
      </c>
      <c r="AA3093" s="31" t="n">
        <f aca="false">Y3093*Z3093</f>
        <v>0</v>
      </c>
      <c r="AC3093" s="33" t="s">
        <v>9856</v>
      </c>
    </row>
    <row r="3094" s="32" customFormat="true" ht="21.75" hidden="false" customHeight="true" outlineLevel="4" collapsed="false">
      <c r="A3094" s="21" t="s">
        <v>9857</v>
      </c>
      <c r="B3094" s="22" t="s">
        <v>9858</v>
      </c>
      <c r="C3094" s="23"/>
      <c r="D3094" s="24" t="n">
        <v>102</v>
      </c>
      <c r="E3094" s="25" t="n">
        <v>4630112014006</v>
      </c>
      <c r="F3094" s="26" t="s">
        <v>797</v>
      </c>
      <c r="G3094" s="26" t="s">
        <v>3405</v>
      </c>
      <c r="H3094" s="26"/>
      <c r="I3094" s="26" t="s">
        <v>90</v>
      </c>
      <c r="J3094" s="26" t="s">
        <v>2015</v>
      </c>
      <c r="K3094" s="26"/>
      <c r="L3094" s="26"/>
      <c r="M3094" s="26"/>
      <c r="N3094" s="26"/>
      <c r="O3094" s="26"/>
      <c r="P3094" s="26"/>
      <c r="Q3094" s="26" t="s">
        <v>43</v>
      </c>
      <c r="R3094" s="26" t="s">
        <v>43</v>
      </c>
      <c r="S3094" s="26"/>
      <c r="T3094" s="26"/>
      <c r="U3094" s="26"/>
      <c r="V3094" s="25" t="n">
        <v>20</v>
      </c>
      <c r="W3094" s="26"/>
      <c r="X3094" s="28" t="n">
        <v>20</v>
      </c>
      <c r="Y3094" s="29"/>
      <c r="Z3094" s="30" t="n">
        <v>4.5</v>
      </c>
      <c r="AA3094" s="31" t="n">
        <f aca="false">Y3094*Z3094</f>
        <v>0</v>
      </c>
      <c r="AC3094" s="33" t="s">
        <v>9859</v>
      </c>
    </row>
    <row r="3095" s="32" customFormat="true" ht="21.75" hidden="false" customHeight="true" outlineLevel="4" collapsed="false">
      <c r="A3095" s="21" t="s">
        <v>9860</v>
      </c>
      <c r="B3095" s="22" t="s">
        <v>9861</v>
      </c>
      <c r="C3095" s="23"/>
      <c r="D3095" s="24" t="n">
        <v>26</v>
      </c>
      <c r="E3095" s="25" t="n">
        <v>4630112014013</v>
      </c>
      <c r="F3095" s="26" t="s">
        <v>797</v>
      </c>
      <c r="G3095" s="26" t="s">
        <v>3405</v>
      </c>
      <c r="H3095" s="26"/>
      <c r="I3095" s="26" t="s">
        <v>90</v>
      </c>
      <c r="J3095" s="26" t="s">
        <v>2015</v>
      </c>
      <c r="K3095" s="26"/>
      <c r="L3095" s="26"/>
      <c r="M3095" s="26"/>
      <c r="N3095" s="26"/>
      <c r="O3095" s="26"/>
      <c r="P3095" s="26"/>
      <c r="Q3095" s="26" t="s">
        <v>43</v>
      </c>
      <c r="R3095" s="26" t="s">
        <v>43</v>
      </c>
      <c r="S3095" s="26"/>
      <c r="T3095" s="26"/>
      <c r="U3095" s="26"/>
      <c r="V3095" s="25" t="n">
        <v>20</v>
      </c>
      <c r="W3095" s="26"/>
      <c r="X3095" s="28" t="n">
        <v>20</v>
      </c>
      <c r="Y3095" s="29"/>
      <c r="Z3095" s="30" t="n">
        <v>4.5</v>
      </c>
      <c r="AA3095" s="31" t="n">
        <f aca="false">Y3095*Z3095</f>
        <v>0</v>
      </c>
      <c r="AC3095" s="33" t="s">
        <v>9862</v>
      </c>
    </row>
    <row r="3096" s="32" customFormat="true" ht="21.75" hidden="false" customHeight="true" outlineLevel="4" collapsed="false">
      <c r="A3096" s="21" t="s">
        <v>9863</v>
      </c>
      <c r="B3096" s="22" t="s">
        <v>9864</v>
      </c>
      <c r="C3096" s="23"/>
      <c r="D3096" s="24" t="n">
        <v>17</v>
      </c>
      <c r="E3096" s="25" t="n">
        <v>4630112014730</v>
      </c>
      <c r="F3096" s="26" t="s">
        <v>797</v>
      </c>
      <c r="G3096" s="26" t="s">
        <v>3405</v>
      </c>
      <c r="H3096" s="26"/>
      <c r="I3096" s="26" t="s">
        <v>90</v>
      </c>
      <c r="J3096" s="26" t="s">
        <v>2027</v>
      </c>
      <c r="K3096" s="26"/>
      <c r="L3096" s="26"/>
      <c r="M3096" s="26"/>
      <c r="N3096" s="26"/>
      <c r="O3096" s="26"/>
      <c r="P3096" s="26"/>
      <c r="Q3096" s="26"/>
      <c r="R3096" s="26" t="s">
        <v>43</v>
      </c>
      <c r="S3096" s="26"/>
      <c r="T3096" s="26"/>
      <c r="U3096" s="26"/>
      <c r="V3096" s="25" t="n">
        <v>20</v>
      </c>
      <c r="W3096" s="26"/>
      <c r="X3096" s="28" t="n">
        <v>20</v>
      </c>
      <c r="Y3096" s="29"/>
      <c r="Z3096" s="30" t="n">
        <v>4.5</v>
      </c>
      <c r="AA3096" s="31" t="n">
        <f aca="false">Y3096*Z3096</f>
        <v>0</v>
      </c>
      <c r="AC3096" s="33" t="s">
        <v>9865</v>
      </c>
    </row>
    <row r="3097" s="32" customFormat="true" ht="21.75" hidden="false" customHeight="true" outlineLevel="4" collapsed="false">
      <c r="A3097" s="21" t="s">
        <v>9866</v>
      </c>
      <c r="B3097" s="22" t="s">
        <v>9867</v>
      </c>
      <c r="C3097" s="23"/>
      <c r="D3097" s="35" t="n">
        <v>3087</v>
      </c>
      <c r="E3097" s="25" t="n">
        <v>4630112022919</v>
      </c>
      <c r="F3097" s="26" t="s">
        <v>797</v>
      </c>
      <c r="G3097" s="26" t="s">
        <v>3405</v>
      </c>
      <c r="H3097" s="26"/>
      <c r="I3097" s="26" t="s">
        <v>90</v>
      </c>
      <c r="J3097" s="26" t="s">
        <v>2015</v>
      </c>
      <c r="K3097" s="26"/>
      <c r="L3097" s="26"/>
      <c r="M3097" s="26"/>
      <c r="N3097" s="26"/>
      <c r="O3097" s="26"/>
      <c r="P3097" s="26"/>
      <c r="Q3097" s="26" t="s">
        <v>43</v>
      </c>
      <c r="R3097" s="26" t="s">
        <v>43</v>
      </c>
      <c r="S3097" s="26"/>
      <c r="T3097" s="26"/>
      <c r="U3097" s="26"/>
      <c r="V3097" s="25" t="n">
        <v>20</v>
      </c>
      <c r="W3097" s="26"/>
      <c r="X3097" s="28" t="n">
        <v>20</v>
      </c>
      <c r="Y3097" s="29"/>
      <c r="Z3097" s="30" t="n">
        <v>4.5</v>
      </c>
      <c r="AA3097" s="31" t="n">
        <f aca="false">Y3097*Z3097</f>
        <v>0</v>
      </c>
      <c r="AC3097" s="33" t="s">
        <v>9868</v>
      </c>
    </row>
    <row r="3098" s="32" customFormat="true" ht="21.75" hidden="false" customHeight="true" outlineLevel="4" collapsed="false">
      <c r="A3098" s="21" t="s">
        <v>9869</v>
      </c>
      <c r="B3098" s="22" t="s">
        <v>9870</v>
      </c>
      <c r="C3098" s="23"/>
      <c r="D3098" s="35" t="n">
        <v>2710</v>
      </c>
      <c r="E3098" s="25" t="n">
        <v>4630112022933</v>
      </c>
      <c r="F3098" s="26" t="s">
        <v>797</v>
      </c>
      <c r="G3098" s="26" t="s">
        <v>3405</v>
      </c>
      <c r="H3098" s="26"/>
      <c r="I3098" s="26" t="s">
        <v>90</v>
      </c>
      <c r="J3098" s="26" t="s">
        <v>2015</v>
      </c>
      <c r="K3098" s="26"/>
      <c r="L3098" s="26"/>
      <c r="M3098" s="26"/>
      <c r="N3098" s="26"/>
      <c r="O3098" s="26"/>
      <c r="P3098" s="26"/>
      <c r="Q3098" s="26" t="s">
        <v>43</v>
      </c>
      <c r="R3098" s="26" t="s">
        <v>43</v>
      </c>
      <c r="S3098" s="26"/>
      <c r="T3098" s="26"/>
      <c r="U3098" s="26"/>
      <c r="V3098" s="25" t="n">
        <v>20</v>
      </c>
      <c r="W3098" s="26"/>
      <c r="X3098" s="28" t="n">
        <v>20</v>
      </c>
      <c r="Y3098" s="29"/>
      <c r="Z3098" s="30" t="n">
        <v>4.5</v>
      </c>
      <c r="AA3098" s="31" t="n">
        <f aca="false">Y3098*Z3098</f>
        <v>0</v>
      </c>
      <c r="AC3098" s="33" t="s">
        <v>9871</v>
      </c>
    </row>
    <row r="3099" s="32" customFormat="true" ht="21.75" hidden="false" customHeight="true" outlineLevel="4" collapsed="false">
      <c r="A3099" s="21" t="s">
        <v>9872</v>
      </c>
      <c r="B3099" s="22" t="s">
        <v>9873</v>
      </c>
      <c r="C3099" s="23"/>
      <c r="D3099" s="35" t="n">
        <v>2823</v>
      </c>
      <c r="E3099" s="25" t="n">
        <v>4630112023008</v>
      </c>
      <c r="F3099" s="26" t="s">
        <v>797</v>
      </c>
      <c r="G3099" s="26" t="s">
        <v>3405</v>
      </c>
      <c r="H3099" s="26"/>
      <c r="I3099" s="26" t="s">
        <v>90</v>
      </c>
      <c r="J3099" s="26" t="s">
        <v>2015</v>
      </c>
      <c r="K3099" s="26"/>
      <c r="L3099" s="26"/>
      <c r="M3099" s="26"/>
      <c r="N3099" s="26"/>
      <c r="O3099" s="26"/>
      <c r="P3099" s="26"/>
      <c r="Q3099" s="26" t="s">
        <v>43</v>
      </c>
      <c r="R3099" s="26" t="s">
        <v>43</v>
      </c>
      <c r="S3099" s="26"/>
      <c r="T3099" s="26"/>
      <c r="U3099" s="26"/>
      <c r="V3099" s="25" t="n">
        <v>20</v>
      </c>
      <c r="W3099" s="26"/>
      <c r="X3099" s="28" t="n">
        <v>20</v>
      </c>
      <c r="Y3099" s="29"/>
      <c r="Z3099" s="30" t="n">
        <v>4.5</v>
      </c>
      <c r="AA3099" s="31" t="n">
        <f aca="false">Y3099*Z3099</f>
        <v>0</v>
      </c>
      <c r="AC3099" s="33" t="s">
        <v>9874</v>
      </c>
    </row>
    <row r="3100" s="32" customFormat="true" ht="21.75" hidden="false" customHeight="true" outlineLevel="4" collapsed="false">
      <c r="A3100" s="21" t="s">
        <v>9875</v>
      </c>
      <c r="B3100" s="22" t="s">
        <v>9876</v>
      </c>
      <c r="C3100" s="23"/>
      <c r="D3100" s="35" t="n">
        <v>1708</v>
      </c>
      <c r="E3100" s="25" t="n">
        <v>4630112023084</v>
      </c>
      <c r="F3100" s="26" t="s">
        <v>797</v>
      </c>
      <c r="G3100" s="26" t="s">
        <v>3405</v>
      </c>
      <c r="H3100" s="26"/>
      <c r="I3100" s="26" t="s">
        <v>90</v>
      </c>
      <c r="J3100" s="26" t="s">
        <v>2015</v>
      </c>
      <c r="K3100" s="26"/>
      <c r="L3100" s="26"/>
      <c r="M3100" s="26"/>
      <c r="N3100" s="26"/>
      <c r="O3100" s="26"/>
      <c r="P3100" s="26"/>
      <c r="Q3100" s="26" t="s">
        <v>43</v>
      </c>
      <c r="R3100" s="26" t="s">
        <v>43</v>
      </c>
      <c r="S3100" s="26"/>
      <c r="T3100" s="26"/>
      <c r="U3100" s="26"/>
      <c r="V3100" s="25" t="n">
        <v>20</v>
      </c>
      <c r="W3100" s="26"/>
      <c r="X3100" s="28" t="n">
        <v>20</v>
      </c>
      <c r="Y3100" s="29"/>
      <c r="Z3100" s="30" t="n">
        <v>4.5</v>
      </c>
      <c r="AA3100" s="31" t="n">
        <f aca="false">Y3100*Z3100</f>
        <v>0</v>
      </c>
      <c r="AC3100" s="33" t="s">
        <v>9877</v>
      </c>
    </row>
    <row r="3101" s="32" customFormat="true" ht="21.75" hidden="false" customHeight="true" outlineLevel="4" collapsed="false">
      <c r="A3101" s="21" t="s">
        <v>9878</v>
      </c>
      <c r="B3101" s="22" t="s">
        <v>9879</v>
      </c>
      <c r="C3101" s="23"/>
      <c r="D3101" s="24" t="n">
        <v>94</v>
      </c>
      <c r="E3101" s="25" t="n">
        <v>4630112023091</v>
      </c>
      <c r="F3101" s="26" t="s">
        <v>797</v>
      </c>
      <c r="G3101" s="26" t="s">
        <v>3405</v>
      </c>
      <c r="H3101" s="26"/>
      <c r="I3101" s="26" t="s">
        <v>90</v>
      </c>
      <c r="J3101" s="26" t="s">
        <v>2015</v>
      </c>
      <c r="K3101" s="26"/>
      <c r="L3101" s="26"/>
      <c r="M3101" s="26"/>
      <c r="N3101" s="26"/>
      <c r="O3101" s="26"/>
      <c r="P3101" s="26"/>
      <c r="Q3101" s="26" t="s">
        <v>43</v>
      </c>
      <c r="R3101" s="26" t="s">
        <v>43</v>
      </c>
      <c r="S3101" s="26"/>
      <c r="T3101" s="26"/>
      <c r="U3101" s="26"/>
      <c r="V3101" s="25" t="n">
        <v>20</v>
      </c>
      <c r="W3101" s="26"/>
      <c r="X3101" s="28" t="n">
        <v>20</v>
      </c>
      <c r="Y3101" s="29"/>
      <c r="Z3101" s="30" t="n">
        <v>4.5</v>
      </c>
      <c r="AA3101" s="31" t="n">
        <f aca="false">Y3101*Z3101</f>
        <v>0</v>
      </c>
      <c r="AC3101" s="33" t="s">
        <v>9880</v>
      </c>
    </row>
    <row r="3102" s="32" customFormat="true" ht="21.75" hidden="false" customHeight="true" outlineLevel="4" collapsed="false">
      <c r="A3102" s="21" t="s">
        <v>9881</v>
      </c>
      <c r="B3102" s="22" t="s">
        <v>9882</v>
      </c>
      <c r="C3102" s="23"/>
      <c r="D3102" s="24" t="n">
        <v>101</v>
      </c>
      <c r="E3102" s="25" t="n">
        <v>4630112023114</v>
      </c>
      <c r="F3102" s="26" t="s">
        <v>797</v>
      </c>
      <c r="G3102" s="26" t="s">
        <v>3405</v>
      </c>
      <c r="H3102" s="26"/>
      <c r="I3102" s="26" t="s">
        <v>90</v>
      </c>
      <c r="J3102" s="26" t="s">
        <v>2015</v>
      </c>
      <c r="K3102" s="26"/>
      <c r="L3102" s="26"/>
      <c r="M3102" s="26"/>
      <c r="N3102" s="26"/>
      <c r="O3102" s="26"/>
      <c r="P3102" s="26"/>
      <c r="Q3102" s="26" t="s">
        <v>43</v>
      </c>
      <c r="R3102" s="26" t="s">
        <v>43</v>
      </c>
      <c r="S3102" s="26"/>
      <c r="T3102" s="26"/>
      <c r="U3102" s="26"/>
      <c r="V3102" s="25" t="n">
        <v>20</v>
      </c>
      <c r="W3102" s="26"/>
      <c r="X3102" s="28" t="n">
        <v>20</v>
      </c>
      <c r="Y3102" s="29"/>
      <c r="Z3102" s="30" t="n">
        <v>4.5</v>
      </c>
      <c r="AA3102" s="31" t="n">
        <f aca="false">Y3102*Z3102</f>
        <v>0</v>
      </c>
      <c r="AC3102" s="33" t="s">
        <v>9883</v>
      </c>
    </row>
    <row r="3103" s="32" customFormat="true" ht="21.75" hidden="false" customHeight="true" outlineLevel="4" collapsed="false">
      <c r="A3103" s="21" t="s">
        <v>9884</v>
      </c>
      <c r="B3103" s="22" t="s">
        <v>9885</v>
      </c>
      <c r="C3103" s="23"/>
      <c r="D3103" s="24" t="n">
        <v>150</v>
      </c>
      <c r="E3103" s="25" t="n">
        <v>4630112023121</v>
      </c>
      <c r="F3103" s="26" t="s">
        <v>797</v>
      </c>
      <c r="G3103" s="26" t="s">
        <v>3405</v>
      </c>
      <c r="H3103" s="26"/>
      <c r="I3103" s="26" t="s">
        <v>90</v>
      </c>
      <c r="J3103" s="26" t="s">
        <v>2015</v>
      </c>
      <c r="K3103" s="26"/>
      <c r="L3103" s="26"/>
      <c r="M3103" s="26"/>
      <c r="N3103" s="26"/>
      <c r="O3103" s="26"/>
      <c r="P3103" s="26"/>
      <c r="Q3103" s="26" t="s">
        <v>43</v>
      </c>
      <c r="R3103" s="26" t="s">
        <v>43</v>
      </c>
      <c r="S3103" s="26"/>
      <c r="T3103" s="26"/>
      <c r="U3103" s="26"/>
      <c r="V3103" s="25" t="n">
        <v>20</v>
      </c>
      <c r="W3103" s="26"/>
      <c r="X3103" s="28" t="n">
        <v>20</v>
      </c>
      <c r="Y3103" s="29"/>
      <c r="Z3103" s="30" t="n">
        <v>4.5</v>
      </c>
      <c r="AA3103" s="31" t="n">
        <f aca="false">Y3103*Z3103</f>
        <v>0</v>
      </c>
      <c r="AC3103" s="33" t="s">
        <v>9886</v>
      </c>
    </row>
    <row r="3104" s="32" customFormat="true" ht="21.75" hidden="false" customHeight="true" outlineLevel="4" collapsed="false">
      <c r="A3104" s="21" t="s">
        <v>9887</v>
      </c>
      <c r="B3104" s="22" t="s">
        <v>9888</v>
      </c>
      <c r="C3104" s="23"/>
      <c r="D3104" s="24" t="n">
        <v>448</v>
      </c>
      <c r="E3104" s="25" t="n">
        <v>4630112023138</v>
      </c>
      <c r="F3104" s="26" t="s">
        <v>797</v>
      </c>
      <c r="G3104" s="26" t="s">
        <v>3405</v>
      </c>
      <c r="H3104" s="26"/>
      <c r="I3104" s="26" t="s">
        <v>90</v>
      </c>
      <c r="J3104" s="26" t="s">
        <v>2015</v>
      </c>
      <c r="K3104" s="26"/>
      <c r="L3104" s="26"/>
      <c r="M3104" s="26"/>
      <c r="N3104" s="26"/>
      <c r="O3104" s="26"/>
      <c r="P3104" s="26"/>
      <c r="Q3104" s="26" t="s">
        <v>43</v>
      </c>
      <c r="R3104" s="26" t="s">
        <v>43</v>
      </c>
      <c r="S3104" s="26"/>
      <c r="T3104" s="26"/>
      <c r="U3104" s="26"/>
      <c r="V3104" s="25" t="n">
        <v>20</v>
      </c>
      <c r="W3104" s="26"/>
      <c r="X3104" s="28" t="n">
        <v>20</v>
      </c>
      <c r="Y3104" s="29"/>
      <c r="Z3104" s="30" t="n">
        <v>4.5</v>
      </c>
      <c r="AA3104" s="31" t="n">
        <f aca="false">Y3104*Z3104</f>
        <v>0</v>
      </c>
      <c r="AC3104" s="33" t="s">
        <v>9889</v>
      </c>
    </row>
    <row r="3105" s="32" customFormat="true" ht="21.75" hidden="false" customHeight="true" outlineLevel="4" collapsed="false">
      <c r="A3105" s="21" t="s">
        <v>9890</v>
      </c>
      <c r="B3105" s="22" t="s">
        <v>9891</v>
      </c>
      <c r="C3105" s="23"/>
      <c r="D3105" s="24" t="n">
        <v>643</v>
      </c>
      <c r="E3105" s="25" t="n">
        <v>4630112023152</v>
      </c>
      <c r="F3105" s="26" t="s">
        <v>797</v>
      </c>
      <c r="G3105" s="26" t="s">
        <v>3405</v>
      </c>
      <c r="H3105" s="26"/>
      <c r="I3105" s="26" t="s">
        <v>90</v>
      </c>
      <c r="J3105" s="26" t="s">
        <v>2015</v>
      </c>
      <c r="K3105" s="26"/>
      <c r="L3105" s="26"/>
      <c r="M3105" s="26"/>
      <c r="N3105" s="26" t="s">
        <v>43</v>
      </c>
      <c r="O3105" s="26"/>
      <c r="P3105" s="26"/>
      <c r="Q3105" s="26" t="s">
        <v>43</v>
      </c>
      <c r="R3105" s="26"/>
      <c r="S3105" s="26"/>
      <c r="T3105" s="26"/>
      <c r="U3105" s="26"/>
      <c r="V3105" s="25" t="n">
        <v>20</v>
      </c>
      <c r="W3105" s="26"/>
      <c r="X3105" s="28" t="n">
        <v>20</v>
      </c>
      <c r="Y3105" s="29"/>
      <c r="Z3105" s="30" t="n">
        <v>4.5</v>
      </c>
      <c r="AA3105" s="31" t="n">
        <f aca="false">Y3105*Z3105</f>
        <v>0</v>
      </c>
      <c r="AC3105" s="33" t="s">
        <v>9892</v>
      </c>
    </row>
    <row r="3106" s="32" customFormat="true" ht="21.75" hidden="false" customHeight="true" outlineLevel="4" collapsed="false">
      <c r="A3106" s="21" t="s">
        <v>9893</v>
      </c>
      <c r="B3106" s="22" t="s">
        <v>9894</v>
      </c>
      <c r="C3106" s="23"/>
      <c r="D3106" s="35" t="n">
        <v>3793</v>
      </c>
      <c r="E3106" s="25" t="n">
        <v>4630112033205</v>
      </c>
      <c r="F3106" s="26" t="s">
        <v>797</v>
      </c>
      <c r="G3106" s="26" t="s">
        <v>6514</v>
      </c>
      <c r="H3106" s="26"/>
      <c r="I3106" s="26" t="s">
        <v>110</v>
      </c>
      <c r="J3106" s="26" t="s">
        <v>305</v>
      </c>
      <c r="K3106" s="26"/>
      <c r="L3106" s="26"/>
      <c r="M3106" s="26"/>
      <c r="N3106" s="26" t="s">
        <v>43</v>
      </c>
      <c r="O3106" s="26"/>
      <c r="P3106" s="26"/>
      <c r="Q3106" s="26" t="s">
        <v>43</v>
      </c>
      <c r="R3106" s="26"/>
      <c r="S3106" s="26"/>
      <c r="T3106" s="26"/>
      <c r="U3106" s="26"/>
      <c r="V3106" s="25" t="n">
        <v>20</v>
      </c>
      <c r="W3106" s="26"/>
      <c r="X3106" s="28" t="n">
        <v>20</v>
      </c>
      <c r="Y3106" s="29"/>
      <c r="Z3106" s="30" t="n">
        <v>4.5</v>
      </c>
      <c r="AA3106" s="31" t="n">
        <f aca="false">Y3106*Z3106</f>
        <v>0</v>
      </c>
      <c r="AC3106" s="33" t="s">
        <v>9895</v>
      </c>
    </row>
    <row r="3107" s="32" customFormat="true" ht="21.75" hidden="false" customHeight="true" outlineLevel="4" collapsed="false">
      <c r="A3107" s="21" t="s">
        <v>9896</v>
      </c>
      <c r="B3107" s="22" t="s">
        <v>9897</v>
      </c>
      <c r="C3107" s="23"/>
      <c r="D3107" s="24" t="n">
        <v>30</v>
      </c>
      <c r="E3107" s="25" t="n">
        <v>4630112033908</v>
      </c>
      <c r="F3107" s="26" t="s">
        <v>797</v>
      </c>
      <c r="G3107" s="26" t="s">
        <v>3405</v>
      </c>
      <c r="H3107" s="26"/>
      <c r="I3107" s="26" t="s">
        <v>110</v>
      </c>
      <c r="J3107" s="26" t="s">
        <v>305</v>
      </c>
      <c r="K3107" s="26"/>
      <c r="L3107" s="26"/>
      <c r="M3107" s="26"/>
      <c r="N3107" s="26"/>
      <c r="O3107" s="26"/>
      <c r="P3107" s="26"/>
      <c r="Q3107" s="26" t="s">
        <v>43</v>
      </c>
      <c r="R3107" s="26"/>
      <c r="S3107" s="26"/>
      <c r="T3107" s="26"/>
      <c r="U3107" s="26"/>
      <c r="V3107" s="25" t="n">
        <v>20</v>
      </c>
      <c r="W3107" s="26"/>
      <c r="X3107" s="28" t="n">
        <v>20</v>
      </c>
      <c r="Y3107" s="29"/>
      <c r="Z3107" s="30" t="n">
        <v>4.5</v>
      </c>
      <c r="AA3107" s="31" t="n">
        <f aca="false">Y3107*Z3107</f>
        <v>0</v>
      </c>
      <c r="AC3107" s="33" t="s">
        <v>9898</v>
      </c>
    </row>
    <row r="3108" s="32" customFormat="true" ht="21.75" hidden="false" customHeight="true" outlineLevel="4" collapsed="false">
      <c r="A3108" s="21" t="s">
        <v>9899</v>
      </c>
      <c r="B3108" s="22" t="s">
        <v>9900</v>
      </c>
      <c r="C3108" s="23"/>
      <c r="D3108" s="24" t="n">
        <v>30</v>
      </c>
      <c r="E3108" s="25" t="n">
        <v>4630112033915</v>
      </c>
      <c r="F3108" s="26" t="s">
        <v>797</v>
      </c>
      <c r="G3108" s="26" t="s">
        <v>3405</v>
      </c>
      <c r="H3108" s="26"/>
      <c r="I3108" s="26" t="s">
        <v>110</v>
      </c>
      <c r="J3108" s="26" t="s">
        <v>305</v>
      </c>
      <c r="K3108" s="26"/>
      <c r="L3108" s="26"/>
      <c r="M3108" s="26"/>
      <c r="N3108" s="26"/>
      <c r="O3108" s="26"/>
      <c r="P3108" s="26"/>
      <c r="Q3108" s="26" t="s">
        <v>43</v>
      </c>
      <c r="R3108" s="26"/>
      <c r="S3108" s="26"/>
      <c r="T3108" s="26"/>
      <c r="U3108" s="26"/>
      <c r="V3108" s="25" t="n">
        <v>20</v>
      </c>
      <c r="W3108" s="26"/>
      <c r="X3108" s="28" t="n">
        <v>20</v>
      </c>
      <c r="Y3108" s="29"/>
      <c r="Z3108" s="30" t="n">
        <v>4.5</v>
      </c>
      <c r="AA3108" s="31" t="n">
        <f aca="false">Y3108*Z3108</f>
        <v>0</v>
      </c>
      <c r="AC3108" s="33" t="s">
        <v>9901</v>
      </c>
    </row>
    <row r="3109" s="32" customFormat="true" ht="21.75" hidden="false" customHeight="true" outlineLevel="4" collapsed="false">
      <c r="A3109" s="21" t="s">
        <v>9902</v>
      </c>
      <c r="B3109" s="22" t="s">
        <v>9903</v>
      </c>
      <c r="C3109" s="23"/>
      <c r="D3109" s="24" t="n">
        <v>30</v>
      </c>
      <c r="E3109" s="25" t="n">
        <v>4630112033922</v>
      </c>
      <c r="F3109" s="26" t="s">
        <v>797</v>
      </c>
      <c r="G3109" s="26" t="s">
        <v>3405</v>
      </c>
      <c r="H3109" s="26"/>
      <c r="I3109" s="26" t="s">
        <v>110</v>
      </c>
      <c r="J3109" s="26" t="s">
        <v>305</v>
      </c>
      <c r="K3109" s="26"/>
      <c r="L3109" s="26"/>
      <c r="M3109" s="26"/>
      <c r="N3109" s="26"/>
      <c r="O3109" s="26"/>
      <c r="P3109" s="26"/>
      <c r="Q3109" s="26" t="s">
        <v>43</v>
      </c>
      <c r="R3109" s="26"/>
      <c r="S3109" s="26"/>
      <c r="T3109" s="26"/>
      <c r="U3109" s="26"/>
      <c r="V3109" s="25" t="n">
        <v>20</v>
      </c>
      <c r="W3109" s="26"/>
      <c r="X3109" s="28" t="n">
        <v>20</v>
      </c>
      <c r="Y3109" s="29"/>
      <c r="Z3109" s="30" t="n">
        <v>4.5</v>
      </c>
      <c r="AA3109" s="31" t="n">
        <f aca="false">Y3109*Z3109</f>
        <v>0</v>
      </c>
      <c r="AC3109" s="33" t="s">
        <v>9904</v>
      </c>
    </row>
    <row r="3110" s="32" customFormat="true" ht="21.75" hidden="false" customHeight="true" outlineLevel="4" collapsed="false">
      <c r="A3110" s="21" t="s">
        <v>9905</v>
      </c>
      <c r="B3110" s="22" t="s">
        <v>9906</v>
      </c>
      <c r="C3110" s="23"/>
      <c r="D3110" s="24" t="n">
        <v>68</v>
      </c>
      <c r="E3110" s="25" t="n">
        <v>4630112034196</v>
      </c>
      <c r="F3110" s="26" t="s">
        <v>797</v>
      </c>
      <c r="G3110" s="26" t="s">
        <v>3405</v>
      </c>
      <c r="H3110" s="26"/>
      <c r="I3110" s="26" t="s">
        <v>110</v>
      </c>
      <c r="J3110" s="26" t="s">
        <v>397</v>
      </c>
      <c r="K3110" s="26"/>
      <c r="L3110" s="26"/>
      <c r="M3110" s="26"/>
      <c r="N3110" s="26" t="s">
        <v>43</v>
      </c>
      <c r="O3110" s="26"/>
      <c r="P3110" s="26"/>
      <c r="Q3110" s="26" t="s">
        <v>43</v>
      </c>
      <c r="R3110" s="26"/>
      <c r="S3110" s="26"/>
      <c r="T3110" s="26"/>
      <c r="U3110" s="26"/>
      <c r="V3110" s="25" t="n">
        <v>20</v>
      </c>
      <c r="W3110" s="26"/>
      <c r="X3110" s="28" t="n">
        <v>20</v>
      </c>
      <c r="Y3110" s="29"/>
      <c r="Z3110" s="30" t="n">
        <v>4.5</v>
      </c>
      <c r="AA3110" s="31" t="n">
        <f aca="false">Y3110*Z3110</f>
        <v>0</v>
      </c>
      <c r="AC3110" s="33" t="s">
        <v>9907</v>
      </c>
    </row>
    <row r="3111" s="32" customFormat="true" ht="21.75" hidden="false" customHeight="true" outlineLevel="4" collapsed="false">
      <c r="A3111" s="21" t="s">
        <v>9908</v>
      </c>
      <c r="B3111" s="22" t="s">
        <v>9909</v>
      </c>
      <c r="C3111" s="23"/>
      <c r="D3111" s="24" t="n">
        <v>20</v>
      </c>
      <c r="E3111" s="25" t="n">
        <v>4630112034370</v>
      </c>
      <c r="F3111" s="26" t="s">
        <v>797</v>
      </c>
      <c r="G3111" s="26" t="s">
        <v>3405</v>
      </c>
      <c r="H3111" s="26"/>
      <c r="I3111" s="26" t="s">
        <v>90</v>
      </c>
      <c r="J3111" s="26" t="s">
        <v>808</v>
      </c>
      <c r="K3111" s="26"/>
      <c r="L3111" s="26"/>
      <c r="M3111" s="26"/>
      <c r="N3111" s="26" t="s">
        <v>43</v>
      </c>
      <c r="O3111" s="26"/>
      <c r="P3111" s="26"/>
      <c r="Q3111" s="26" t="s">
        <v>43</v>
      </c>
      <c r="R3111" s="26"/>
      <c r="S3111" s="26"/>
      <c r="T3111" s="26"/>
      <c r="U3111" s="26"/>
      <c r="V3111" s="25" t="n">
        <v>20</v>
      </c>
      <c r="W3111" s="26"/>
      <c r="X3111" s="28" t="n">
        <v>20</v>
      </c>
      <c r="Y3111" s="29"/>
      <c r="Z3111" s="30" t="n">
        <v>4.5</v>
      </c>
      <c r="AA3111" s="31" t="n">
        <f aca="false">Y3111*Z3111</f>
        <v>0</v>
      </c>
      <c r="AC3111" s="33" t="s">
        <v>9910</v>
      </c>
    </row>
    <row r="3112" s="32" customFormat="true" ht="21.75" hidden="false" customHeight="true" outlineLevel="4" collapsed="false">
      <c r="A3112" s="21" t="s">
        <v>9911</v>
      </c>
      <c r="B3112" s="22" t="s">
        <v>9912</v>
      </c>
      <c r="C3112" s="23"/>
      <c r="D3112" s="24" t="n">
        <v>34</v>
      </c>
      <c r="E3112" s="43" t="n">
        <v>4630112034387</v>
      </c>
      <c r="F3112" s="26" t="s">
        <v>797</v>
      </c>
      <c r="G3112" s="26" t="s">
        <v>3405</v>
      </c>
      <c r="H3112" s="26"/>
      <c r="I3112" s="26" t="s">
        <v>110</v>
      </c>
      <c r="J3112" s="26" t="s">
        <v>808</v>
      </c>
      <c r="K3112" s="26"/>
      <c r="L3112" s="26"/>
      <c r="M3112" s="26"/>
      <c r="N3112" s="26"/>
      <c r="O3112" s="26"/>
      <c r="P3112" s="26"/>
      <c r="Q3112" s="26" t="s">
        <v>43</v>
      </c>
      <c r="R3112" s="26"/>
      <c r="S3112" s="26"/>
      <c r="T3112" s="26"/>
      <c r="U3112" s="26"/>
      <c r="V3112" s="25" t="n">
        <v>20</v>
      </c>
      <c r="W3112" s="26"/>
      <c r="X3112" s="28" t="n">
        <v>20</v>
      </c>
      <c r="Y3112" s="29"/>
      <c r="Z3112" s="30" t="n">
        <v>4.5</v>
      </c>
      <c r="AA3112" s="31" t="n">
        <f aca="false">Y3112*Z3112</f>
        <v>0</v>
      </c>
      <c r="AC3112" s="33" t="s">
        <v>9913</v>
      </c>
    </row>
    <row r="3113" s="32" customFormat="true" ht="21.75" hidden="false" customHeight="true" outlineLevel="4" collapsed="false">
      <c r="A3113" s="21" t="s">
        <v>9914</v>
      </c>
      <c r="B3113" s="22" t="s">
        <v>9915</v>
      </c>
      <c r="C3113" s="23"/>
      <c r="D3113" s="24" t="n">
        <v>972</v>
      </c>
      <c r="E3113" s="25" t="n">
        <v>4630112034400</v>
      </c>
      <c r="F3113" s="26" t="s">
        <v>797</v>
      </c>
      <c r="G3113" s="26" t="s">
        <v>3405</v>
      </c>
      <c r="H3113" s="26"/>
      <c r="I3113" s="26" t="s">
        <v>110</v>
      </c>
      <c r="J3113" s="26" t="s">
        <v>808</v>
      </c>
      <c r="K3113" s="26"/>
      <c r="L3113" s="26"/>
      <c r="M3113" s="26"/>
      <c r="N3113" s="26"/>
      <c r="O3113" s="26"/>
      <c r="P3113" s="26"/>
      <c r="Q3113" s="26" t="s">
        <v>43</v>
      </c>
      <c r="R3113" s="26"/>
      <c r="S3113" s="26"/>
      <c r="T3113" s="26"/>
      <c r="U3113" s="26"/>
      <c r="V3113" s="25" t="n">
        <v>20</v>
      </c>
      <c r="W3113" s="26"/>
      <c r="X3113" s="28" t="n">
        <v>20</v>
      </c>
      <c r="Y3113" s="29"/>
      <c r="Z3113" s="30" t="n">
        <v>4.5</v>
      </c>
      <c r="AA3113" s="31" t="n">
        <f aca="false">Y3113*Z3113</f>
        <v>0</v>
      </c>
      <c r="AC3113" s="33" t="s">
        <v>9916</v>
      </c>
    </row>
    <row r="3114" s="32" customFormat="true" ht="21.75" hidden="false" customHeight="true" outlineLevel="4" collapsed="false">
      <c r="A3114" s="21" t="s">
        <v>9917</v>
      </c>
      <c r="B3114" s="22" t="s">
        <v>9918</v>
      </c>
      <c r="C3114" s="23"/>
      <c r="D3114" s="35" t="n">
        <v>1577</v>
      </c>
      <c r="E3114" s="25" t="n">
        <v>4630112034424</v>
      </c>
      <c r="F3114" s="26" t="s">
        <v>797</v>
      </c>
      <c r="G3114" s="26" t="s">
        <v>3405</v>
      </c>
      <c r="H3114" s="26"/>
      <c r="I3114" s="26" t="s">
        <v>110</v>
      </c>
      <c r="J3114" s="26" t="s">
        <v>808</v>
      </c>
      <c r="K3114" s="26"/>
      <c r="L3114" s="26"/>
      <c r="M3114" s="26"/>
      <c r="N3114" s="26"/>
      <c r="O3114" s="26"/>
      <c r="P3114" s="26"/>
      <c r="Q3114" s="26" t="s">
        <v>43</v>
      </c>
      <c r="R3114" s="26"/>
      <c r="S3114" s="26"/>
      <c r="T3114" s="26"/>
      <c r="U3114" s="26"/>
      <c r="V3114" s="25" t="n">
        <v>20</v>
      </c>
      <c r="W3114" s="26"/>
      <c r="X3114" s="28" t="n">
        <v>20</v>
      </c>
      <c r="Y3114" s="29"/>
      <c r="Z3114" s="30" t="n">
        <v>4.5</v>
      </c>
      <c r="AA3114" s="31" t="n">
        <f aca="false">Y3114*Z3114</f>
        <v>0</v>
      </c>
      <c r="AC3114" s="33" t="s">
        <v>9919</v>
      </c>
    </row>
    <row r="3115" s="32" customFormat="true" ht="21.75" hidden="false" customHeight="true" outlineLevel="4" collapsed="false">
      <c r="A3115" s="21" t="s">
        <v>9920</v>
      </c>
      <c r="B3115" s="22" t="s">
        <v>9921</v>
      </c>
      <c r="C3115" s="23"/>
      <c r="D3115" s="24" t="n">
        <v>16</v>
      </c>
      <c r="E3115" s="25" t="n">
        <v>4630112034448</v>
      </c>
      <c r="F3115" s="26" t="s">
        <v>797</v>
      </c>
      <c r="G3115" s="26" t="s">
        <v>3405</v>
      </c>
      <c r="H3115" s="26"/>
      <c r="I3115" s="26" t="s">
        <v>110</v>
      </c>
      <c r="J3115" s="26" t="s">
        <v>808</v>
      </c>
      <c r="K3115" s="26"/>
      <c r="L3115" s="26"/>
      <c r="M3115" s="26"/>
      <c r="N3115" s="26"/>
      <c r="O3115" s="26"/>
      <c r="P3115" s="26"/>
      <c r="Q3115" s="26" t="s">
        <v>43</v>
      </c>
      <c r="R3115" s="26"/>
      <c r="S3115" s="26"/>
      <c r="T3115" s="26"/>
      <c r="U3115" s="26"/>
      <c r="V3115" s="25" t="n">
        <v>20</v>
      </c>
      <c r="W3115" s="26"/>
      <c r="X3115" s="28" t="n">
        <v>20</v>
      </c>
      <c r="Y3115" s="29"/>
      <c r="Z3115" s="30" t="n">
        <v>4.5</v>
      </c>
      <c r="AA3115" s="31" t="n">
        <f aca="false">Y3115*Z3115</f>
        <v>0</v>
      </c>
      <c r="AC3115" s="33" t="s">
        <v>9922</v>
      </c>
    </row>
    <row r="3116" s="32" customFormat="true" ht="21.75" hidden="false" customHeight="true" outlineLevel="4" collapsed="false">
      <c r="A3116" s="21" t="s">
        <v>9923</v>
      </c>
      <c r="B3116" s="22" t="s">
        <v>9924</v>
      </c>
      <c r="C3116" s="23"/>
      <c r="D3116" s="24" t="n">
        <v>36</v>
      </c>
      <c r="E3116" s="25" t="n">
        <v>4630112034455</v>
      </c>
      <c r="F3116" s="26" t="s">
        <v>797</v>
      </c>
      <c r="G3116" s="26" t="s">
        <v>3405</v>
      </c>
      <c r="H3116" s="26"/>
      <c r="I3116" s="26" t="s">
        <v>110</v>
      </c>
      <c r="J3116" s="26" t="s">
        <v>808</v>
      </c>
      <c r="K3116" s="26"/>
      <c r="L3116" s="26"/>
      <c r="M3116" s="26"/>
      <c r="N3116" s="26"/>
      <c r="O3116" s="26"/>
      <c r="P3116" s="26"/>
      <c r="Q3116" s="26" t="s">
        <v>43</v>
      </c>
      <c r="R3116" s="26"/>
      <c r="S3116" s="26"/>
      <c r="T3116" s="26"/>
      <c r="U3116" s="26"/>
      <c r="V3116" s="25" t="n">
        <v>20</v>
      </c>
      <c r="W3116" s="26"/>
      <c r="X3116" s="28" t="n">
        <v>20</v>
      </c>
      <c r="Y3116" s="29"/>
      <c r="Z3116" s="30" t="n">
        <v>4.5</v>
      </c>
      <c r="AA3116" s="31" t="n">
        <f aca="false">Y3116*Z3116</f>
        <v>0</v>
      </c>
      <c r="AC3116" s="33" t="s">
        <v>9925</v>
      </c>
    </row>
    <row r="3117" s="32" customFormat="true" ht="21.75" hidden="false" customHeight="true" outlineLevel="4" collapsed="false">
      <c r="A3117" s="21" t="s">
        <v>9926</v>
      </c>
      <c r="B3117" s="22" t="s">
        <v>9927</v>
      </c>
      <c r="C3117" s="23"/>
      <c r="D3117" s="35" t="n">
        <v>2775</v>
      </c>
      <c r="E3117" s="25" t="n">
        <v>4630112035209</v>
      </c>
      <c r="F3117" s="26" t="s">
        <v>797</v>
      </c>
      <c r="G3117" s="26" t="s">
        <v>3405</v>
      </c>
      <c r="H3117" s="26"/>
      <c r="I3117" s="26" t="s">
        <v>110</v>
      </c>
      <c r="J3117" s="26" t="s">
        <v>305</v>
      </c>
      <c r="K3117" s="26"/>
      <c r="L3117" s="26"/>
      <c r="M3117" s="26"/>
      <c r="N3117" s="26"/>
      <c r="O3117" s="26"/>
      <c r="P3117" s="26"/>
      <c r="Q3117" s="26" t="s">
        <v>43</v>
      </c>
      <c r="R3117" s="26"/>
      <c r="S3117" s="26"/>
      <c r="T3117" s="26"/>
      <c r="U3117" s="26"/>
      <c r="V3117" s="25" t="n">
        <v>20</v>
      </c>
      <c r="W3117" s="26"/>
      <c r="X3117" s="28" t="n">
        <v>20</v>
      </c>
      <c r="Y3117" s="29"/>
      <c r="Z3117" s="30" t="n">
        <v>4.5</v>
      </c>
      <c r="AA3117" s="31" t="n">
        <f aca="false">Y3117*Z3117</f>
        <v>0</v>
      </c>
      <c r="AC3117" s="33" t="s">
        <v>9928</v>
      </c>
    </row>
    <row r="3118" s="32" customFormat="true" ht="21.75" hidden="false" customHeight="true" outlineLevel="4" collapsed="false">
      <c r="A3118" s="21" t="s">
        <v>9929</v>
      </c>
      <c r="B3118" s="22" t="s">
        <v>9930</v>
      </c>
      <c r="C3118" s="23"/>
      <c r="D3118" s="35" t="n">
        <v>4612</v>
      </c>
      <c r="E3118" s="25" t="n">
        <v>4630112038811</v>
      </c>
      <c r="F3118" s="26" t="s">
        <v>797</v>
      </c>
      <c r="G3118" s="26" t="s">
        <v>3405</v>
      </c>
      <c r="H3118" s="26"/>
      <c r="I3118" s="26" t="s">
        <v>90</v>
      </c>
      <c r="J3118" s="26" t="s">
        <v>827</v>
      </c>
      <c r="K3118" s="26"/>
      <c r="L3118" s="26"/>
      <c r="M3118" s="26"/>
      <c r="N3118" s="26" t="s">
        <v>43</v>
      </c>
      <c r="O3118" s="26"/>
      <c r="P3118" s="26"/>
      <c r="Q3118" s="26" t="s">
        <v>43</v>
      </c>
      <c r="R3118" s="26"/>
      <c r="S3118" s="26"/>
      <c r="T3118" s="26"/>
      <c r="U3118" s="26"/>
      <c r="V3118" s="25" t="n">
        <v>20</v>
      </c>
      <c r="W3118" s="26"/>
      <c r="X3118" s="28" t="n">
        <v>20</v>
      </c>
      <c r="Y3118" s="29"/>
      <c r="Z3118" s="30" t="n">
        <v>4.5</v>
      </c>
      <c r="AA3118" s="31" t="n">
        <f aca="false">Y3118*Z3118</f>
        <v>0</v>
      </c>
      <c r="AC3118" s="33" t="s">
        <v>9931</v>
      </c>
    </row>
    <row r="3119" s="32" customFormat="true" ht="21.75" hidden="false" customHeight="true" outlineLevel="4" collapsed="false">
      <c r="A3119" s="21" t="s">
        <v>9932</v>
      </c>
      <c r="B3119" s="22" t="s">
        <v>9933</v>
      </c>
      <c r="C3119" s="23"/>
      <c r="D3119" s="24" t="n">
        <v>20</v>
      </c>
      <c r="E3119" s="25" t="n">
        <v>4630112054019</v>
      </c>
      <c r="F3119" s="26" t="s">
        <v>797</v>
      </c>
      <c r="G3119" s="26" t="s">
        <v>3405</v>
      </c>
      <c r="H3119" s="26"/>
      <c r="I3119" s="26" t="s">
        <v>90</v>
      </c>
      <c r="J3119" s="26" t="s">
        <v>9934</v>
      </c>
      <c r="K3119" s="26"/>
      <c r="L3119" s="26"/>
      <c r="M3119" s="26"/>
      <c r="N3119" s="26" t="s">
        <v>43</v>
      </c>
      <c r="O3119" s="26"/>
      <c r="P3119" s="26"/>
      <c r="Q3119" s="26" t="s">
        <v>43</v>
      </c>
      <c r="R3119" s="26"/>
      <c r="S3119" s="26"/>
      <c r="T3119" s="26"/>
      <c r="U3119" s="26"/>
      <c r="V3119" s="25" t="n">
        <v>20</v>
      </c>
      <c r="W3119" s="26"/>
      <c r="X3119" s="28" t="n">
        <v>20</v>
      </c>
      <c r="Y3119" s="29"/>
      <c r="Z3119" s="30" t="n">
        <v>4.5</v>
      </c>
      <c r="AA3119" s="31" t="n">
        <f aca="false">Y3119*Z3119</f>
        <v>0</v>
      </c>
      <c r="AC3119" s="33" t="s">
        <v>9935</v>
      </c>
    </row>
    <row r="3120" s="32" customFormat="true" ht="21.75" hidden="false" customHeight="true" outlineLevel="4" collapsed="false">
      <c r="A3120" s="21" t="s">
        <v>9936</v>
      </c>
      <c r="B3120" s="22" t="s">
        <v>9937</v>
      </c>
      <c r="C3120" s="23"/>
      <c r="D3120" s="24" t="n">
        <v>27</v>
      </c>
      <c r="E3120" s="25" t="n">
        <v>4630112054026</v>
      </c>
      <c r="F3120" s="26" t="s">
        <v>797</v>
      </c>
      <c r="G3120" s="26" t="s">
        <v>3405</v>
      </c>
      <c r="H3120" s="26"/>
      <c r="I3120" s="26" t="s">
        <v>90</v>
      </c>
      <c r="J3120" s="26" t="s">
        <v>9938</v>
      </c>
      <c r="K3120" s="26"/>
      <c r="L3120" s="26"/>
      <c r="M3120" s="26"/>
      <c r="N3120" s="26" t="s">
        <v>43</v>
      </c>
      <c r="O3120" s="26"/>
      <c r="P3120" s="26"/>
      <c r="Q3120" s="26" t="s">
        <v>43</v>
      </c>
      <c r="R3120" s="26"/>
      <c r="S3120" s="26"/>
      <c r="T3120" s="26"/>
      <c r="U3120" s="26"/>
      <c r="V3120" s="25" t="n">
        <v>20</v>
      </c>
      <c r="W3120" s="26"/>
      <c r="X3120" s="28" t="n">
        <v>20</v>
      </c>
      <c r="Y3120" s="29"/>
      <c r="Z3120" s="30" t="n">
        <v>4.5</v>
      </c>
      <c r="AA3120" s="31" t="n">
        <f aca="false">Y3120*Z3120</f>
        <v>0</v>
      </c>
      <c r="AC3120" s="33" t="s">
        <v>9939</v>
      </c>
    </row>
    <row r="3121" s="32" customFormat="true" ht="21.75" hidden="false" customHeight="true" outlineLevel="4" collapsed="false">
      <c r="A3121" s="21" t="s">
        <v>9940</v>
      </c>
      <c r="B3121" s="22" t="s">
        <v>9941</v>
      </c>
      <c r="C3121" s="23"/>
      <c r="D3121" s="24" t="n">
        <v>38</v>
      </c>
      <c r="E3121" s="25" t="n">
        <v>4630112054033</v>
      </c>
      <c r="F3121" s="26" t="s">
        <v>797</v>
      </c>
      <c r="G3121" s="26" t="s">
        <v>3405</v>
      </c>
      <c r="H3121" s="26"/>
      <c r="I3121" s="26" t="s">
        <v>90</v>
      </c>
      <c r="J3121" s="26" t="s">
        <v>9942</v>
      </c>
      <c r="K3121" s="26"/>
      <c r="L3121" s="26"/>
      <c r="M3121" s="26"/>
      <c r="N3121" s="26" t="s">
        <v>43</v>
      </c>
      <c r="O3121" s="26"/>
      <c r="P3121" s="26"/>
      <c r="Q3121" s="26" t="s">
        <v>43</v>
      </c>
      <c r="R3121" s="26"/>
      <c r="S3121" s="26"/>
      <c r="T3121" s="26"/>
      <c r="U3121" s="26"/>
      <c r="V3121" s="25" t="n">
        <v>20</v>
      </c>
      <c r="W3121" s="26"/>
      <c r="X3121" s="28" t="n">
        <v>20</v>
      </c>
      <c r="Y3121" s="29"/>
      <c r="Z3121" s="30" t="n">
        <v>4.5</v>
      </c>
      <c r="AA3121" s="31" t="n">
        <f aca="false">Y3121*Z3121</f>
        <v>0</v>
      </c>
      <c r="AC3121" s="33" t="s">
        <v>9943</v>
      </c>
    </row>
    <row r="3122" s="32" customFormat="true" ht="32.25" hidden="false" customHeight="true" outlineLevel="4" collapsed="false">
      <c r="A3122" s="21" t="s">
        <v>9944</v>
      </c>
      <c r="B3122" s="22" t="s">
        <v>9945</v>
      </c>
      <c r="C3122" s="23"/>
      <c r="D3122" s="35" t="n">
        <v>2756</v>
      </c>
      <c r="E3122" s="25" t="n">
        <v>4630112054040</v>
      </c>
      <c r="F3122" s="26" t="s">
        <v>797</v>
      </c>
      <c r="G3122" s="26" t="s">
        <v>3405</v>
      </c>
      <c r="H3122" s="26"/>
      <c r="I3122" s="26" t="s">
        <v>110</v>
      </c>
      <c r="J3122" s="26" t="s">
        <v>9946</v>
      </c>
      <c r="K3122" s="26"/>
      <c r="L3122" s="26"/>
      <c r="M3122" s="26"/>
      <c r="N3122" s="26"/>
      <c r="O3122" s="26"/>
      <c r="P3122" s="26"/>
      <c r="Q3122" s="26" t="s">
        <v>43</v>
      </c>
      <c r="R3122" s="26"/>
      <c r="S3122" s="26"/>
      <c r="T3122" s="26"/>
      <c r="U3122" s="26"/>
      <c r="V3122" s="25" t="n">
        <v>20</v>
      </c>
      <c r="W3122" s="26"/>
      <c r="X3122" s="28" t="n">
        <v>20</v>
      </c>
      <c r="Y3122" s="29"/>
      <c r="Z3122" s="30" t="n">
        <v>4.5</v>
      </c>
      <c r="AA3122" s="31" t="n">
        <f aca="false">Y3122*Z3122</f>
        <v>0</v>
      </c>
      <c r="AC3122" s="33" t="s">
        <v>9947</v>
      </c>
    </row>
    <row r="3123" s="32" customFormat="true" ht="21.75" hidden="false" customHeight="true" outlineLevel="4" collapsed="false">
      <c r="A3123" s="21" t="s">
        <v>9948</v>
      </c>
      <c r="B3123" s="22" t="s">
        <v>9949</v>
      </c>
      <c r="C3123" s="23"/>
      <c r="D3123" s="35" t="n">
        <v>1936</v>
      </c>
      <c r="E3123" s="25" t="n">
        <v>4630112054170</v>
      </c>
      <c r="F3123" s="26" t="s">
        <v>797</v>
      </c>
      <c r="G3123" s="26" t="s">
        <v>3405</v>
      </c>
      <c r="H3123" s="26"/>
      <c r="I3123" s="26" t="s">
        <v>90</v>
      </c>
      <c r="J3123" s="26" t="s">
        <v>9950</v>
      </c>
      <c r="K3123" s="26"/>
      <c r="L3123" s="26"/>
      <c r="M3123" s="26"/>
      <c r="N3123" s="26" t="s">
        <v>43</v>
      </c>
      <c r="O3123" s="26"/>
      <c r="P3123" s="26"/>
      <c r="Q3123" s="26" t="s">
        <v>43</v>
      </c>
      <c r="R3123" s="26"/>
      <c r="S3123" s="26"/>
      <c r="T3123" s="26"/>
      <c r="U3123" s="26"/>
      <c r="V3123" s="25" t="n">
        <v>20</v>
      </c>
      <c r="W3123" s="26"/>
      <c r="X3123" s="28" t="n">
        <v>20</v>
      </c>
      <c r="Y3123" s="29"/>
      <c r="Z3123" s="30" t="n">
        <v>4.5</v>
      </c>
      <c r="AA3123" s="31" t="n">
        <f aca="false">Y3123*Z3123</f>
        <v>0</v>
      </c>
      <c r="AC3123" s="33" t="s">
        <v>9951</v>
      </c>
    </row>
    <row r="3124" s="32" customFormat="true" ht="21.75" hidden="false" customHeight="true" outlineLevel="4" collapsed="false">
      <c r="A3124" s="21" t="s">
        <v>9952</v>
      </c>
      <c r="B3124" s="22" t="s">
        <v>9953</v>
      </c>
      <c r="C3124" s="23"/>
      <c r="D3124" s="35" t="n">
        <v>1495</v>
      </c>
      <c r="E3124" s="25" t="n">
        <v>4630112054187</v>
      </c>
      <c r="F3124" s="26" t="s">
        <v>797</v>
      </c>
      <c r="G3124" s="26" t="s">
        <v>3405</v>
      </c>
      <c r="H3124" s="26"/>
      <c r="I3124" s="26" t="s">
        <v>90</v>
      </c>
      <c r="J3124" s="26" t="s">
        <v>9950</v>
      </c>
      <c r="K3124" s="26"/>
      <c r="L3124" s="26"/>
      <c r="M3124" s="26"/>
      <c r="N3124" s="26" t="s">
        <v>43</v>
      </c>
      <c r="O3124" s="26"/>
      <c r="P3124" s="26"/>
      <c r="Q3124" s="26" t="s">
        <v>43</v>
      </c>
      <c r="R3124" s="26"/>
      <c r="S3124" s="26"/>
      <c r="T3124" s="26"/>
      <c r="U3124" s="26"/>
      <c r="V3124" s="25" t="n">
        <v>20</v>
      </c>
      <c r="W3124" s="26"/>
      <c r="X3124" s="28" t="n">
        <v>20</v>
      </c>
      <c r="Y3124" s="29"/>
      <c r="Z3124" s="30" t="n">
        <v>4.5</v>
      </c>
      <c r="AA3124" s="31" t="n">
        <f aca="false">Y3124*Z3124</f>
        <v>0</v>
      </c>
      <c r="AC3124" s="33" t="s">
        <v>9954</v>
      </c>
    </row>
    <row r="3125" s="32" customFormat="true" ht="21.75" hidden="false" customHeight="true" outlineLevel="4" collapsed="false">
      <c r="A3125" s="21" t="s">
        <v>9955</v>
      </c>
      <c r="B3125" s="22" t="s">
        <v>9956</v>
      </c>
      <c r="C3125" s="23"/>
      <c r="D3125" s="35" t="n">
        <v>3069</v>
      </c>
      <c r="E3125" s="25" t="n">
        <v>4630112054194</v>
      </c>
      <c r="F3125" s="26" t="s">
        <v>797</v>
      </c>
      <c r="G3125" s="26" t="s">
        <v>3405</v>
      </c>
      <c r="H3125" s="26"/>
      <c r="I3125" s="26" t="s">
        <v>90</v>
      </c>
      <c r="J3125" s="26" t="s">
        <v>9950</v>
      </c>
      <c r="K3125" s="26"/>
      <c r="L3125" s="26"/>
      <c r="M3125" s="26"/>
      <c r="N3125" s="26" t="s">
        <v>43</v>
      </c>
      <c r="O3125" s="26"/>
      <c r="P3125" s="26"/>
      <c r="Q3125" s="26" t="s">
        <v>43</v>
      </c>
      <c r="R3125" s="26"/>
      <c r="S3125" s="26"/>
      <c r="T3125" s="26"/>
      <c r="U3125" s="26"/>
      <c r="V3125" s="25" t="n">
        <v>20</v>
      </c>
      <c r="W3125" s="26"/>
      <c r="X3125" s="28" t="n">
        <v>20</v>
      </c>
      <c r="Y3125" s="29"/>
      <c r="Z3125" s="30" t="n">
        <v>4.5</v>
      </c>
      <c r="AA3125" s="31" t="n">
        <f aca="false">Y3125*Z3125</f>
        <v>0</v>
      </c>
      <c r="AC3125" s="33" t="s">
        <v>9957</v>
      </c>
    </row>
    <row r="3126" s="32" customFormat="true" ht="21.75" hidden="false" customHeight="true" outlineLevel="4" collapsed="false">
      <c r="A3126" s="21" t="s">
        <v>9958</v>
      </c>
      <c r="B3126" s="22" t="s">
        <v>9959</v>
      </c>
      <c r="C3126" s="23"/>
      <c r="D3126" s="35" t="n">
        <v>3498</v>
      </c>
      <c r="E3126" s="25" t="n">
        <v>4630112054200</v>
      </c>
      <c r="F3126" s="26" t="s">
        <v>797</v>
      </c>
      <c r="G3126" s="26" t="s">
        <v>3405</v>
      </c>
      <c r="H3126" s="26"/>
      <c r="I3126" s="26" t="s">
        <v>90</v>
      </c>
      <c r="J3126" s="26" t="s">
        <v>9950</v>
      </c>
      <c r="K3126" s="26"/>
      <c r="L3126" s="26"/>
      <c r="M3126" s="26"/>
      <c r="N3126" s="26" t="s">
        <v>43</v>
      </c>
      <c r="O3126" s="26"/>
      <c r="P3126" s="26"/>
      <c r="Q3126" s="26" t="s">
        <v>43</v>
      </c>
      <c r="R3126" s="26"/>
      <c r="S3126" s="26"/>
      <c r="T3126" s="26"/>
      <c r="U3126" s="26"/>
      <c r="V3126" s="25" t="n">
        <v>20</v>
      </c>
      <c r="W3126" s="26"/>
      <c r="X3126" s="28" t="n">
        <v>20</v>
      </c>
      <c r="Y3126" s="29"/>
      <c r="Z3126" s="30" t="n">
        <v>4.5</v>
      </c>
      <c r="AA3126" s="31" t="n">
        <f aca="false">Y3126*Z3126</f>
        <v>0</v>
      </c>
      <c r="AC3126" s="33" t="s">
        <v>9960</v>
      </c>
    </row>
    <row r="3127" s="32" customFormat="true" ht="21.75" hidden="false" customHeight="true" outlineLevel="4" collapsed="false">
      <c r="A3127" s="21" t="s">
        <v>9961</v>
      </c>
      <c r="B3127" s="22" t="s">
        <v>9962</v>
      </c>
      <c r="C3127" s="23"/>
      <c r="D3127" s="35" t="n">
        <v>1505</v>
      </c>
      <c r="E3127" s="25" t="n">
        <v>4630112054224</v>
      </c>
      <c r="F3127" s="26" t="s">
        <v>797</v>
      </c>
      <c r="G3127" s="26" t="s">
        <v>3405</v>
      </c>
      <c r="H3127" s="26"/>
      <c r="I3127" s="26" t="s">
        <v>110</v>
      </c>
      <c r="J3127" s="26" t="s">
        <v>9963</v>
      </c>
      <c r="K3127" s="26"/>
      <c r="L3127" s="26"/>
      <c r="M3127" s="26"/>
      <c r="N3127" s="26"/>
      <c r="O3127" s="26"/>
      <c r="P3127" s="26"/>
      <c r="Q3127" s="26" t="s">
        <v>43</v>
      </c>
      <c r="R3127" s="26"/>
      <c r="S3127" s="26"/>
      <c r="T3127" s="26"/>
      <c r="U3127" s="26"/>
      <c r="V3127" s="25" t="n">
        <v>20</v>
      </c>
      <c r="W3127" s="26"/>
      <c r="X3127" s="28" t="n">
        <v>20</v>
      </c>
      <c r="Y3127" s="29"/>
      <c r="Z3127" s="30" t="n">
        <v>4.5</v>
      </c>
      <c r="AA3127" s="31" t="n">
        <f aca="false">Y3127*Z3127</f>
        <v>0</v>
      </c>
      <c r="AC3127" s="33" t="s">
        <v>9964</v>
      </c>
    </row>
    <row r="3128" s="32" customFormat="true" ht="21.75" hidden="false" customHeight="true" outlineLevel="4" collapsed="false">
      <c r="A3128" s="21" t="s">
        <v>9965</v>
      </c>
      <c r="B3128" s="22" t="s">
        <v>9966</v>
      </c>
      <c r="C3128" s="23"/>
      <c r="D3128" s="35" t="n">
        <v>3021</v>
      </c>
      <c r="E3128" s="25" t="n">
        <v>4630112054279</v>
      </c>
      <c r="F3128" s="26" t="s">
        <v>797</v>
      </c>
      <c r="G3128" s="26" t="s">
        <v>3405</v>
      </c>
      <c r="H3128" s="26"/>
      <c r="I3128" s="26" t="s">
        <v>90</v>
      </c>
      <c r="J3128" s="26" t="s">
        <v>9967</v>
      </c>
      <c r="K3128" s="26"/>
      <c r="L3128" s="26"/>
      <c r="M3128" s="26"/>
      <c r="N3128" s="26"/>
      <c r="O3128" s="26"/>
      <c r="P3128" s="26"/>
      <c r="Q3128" s="26" t="s">
        <v>43</v>
      </c>
      <c r="R3128" s="26"/>
      <c r="S3128" s="26"/>
      <c r="T3128" s="26"/>
      <c r="U3128" s="26"/>
      <c r="V3128" s="25" t="n">
        <v>20</v>
      </c>
      <c r="W3128" s="26"/>
      <c r="X3128" s="28" t="n">
        <v>20</v>
      </c>
      <c r="Y3128" s="29"/>
      <c r="Z3128" s="30" t="n">
        <v>4.5</v>
      </c>
      <c r="AA3128" s="31" t="n">
        <f aca="false">Y3128*Z3128</f>
        <v>0</v>
      </c>
      <c r="AC3128" s="33" t="s">
        <v>9968</v>
      </c>
    </row>
    <row r="3129" s="32" customFormat="true" ht="21.75" hidden="false" customHeight="true" outlineLevel="4" collapsed="false">
      <c r="A3129" s="21" t="s">
        <v>9969</v>
      </c>
      <c r="B3129" s="22" t="s">
        <v>9970</v>
      </c>
      <c r="C3129" s="23"/>
      <c r="D3129" s="35" t="n">
        <v>1194</v>
      </c>
      <c r="E3129" s="25" t="n">
        <v>4630112054286</v>
      </c>
      <c r="F3129" s="26" t="s">
        <v>797</v>
      </c>
      <c r="G3129" s="26" t="s">
        <v>3405</v>
      </c>
      <c r="H3129" s="26"/>
      <c r="I3129" s="26" t="s">
        <v>90</v>
      </c>
      <c r="J3129" s="26" t="s">
        <v>9934</v>
      </c>
      <c r="K3129" s="26"/>
      <c r="L3129" s="26"/>
      <c r="M3129" s="26"/>
      <c r="N3129" s="26"/>
      <c r="O3129" s="26"/>
      <c r="P3129" s="26"/>
      <c r="Q3129" s="26" t="s">
        <v>43</v>
      </c>
      <c r="R3129" s="26"/>
      <c r="S3129" s="26"/>
      <c r="T3129" s="26"/>
      <c r="U3129" s="26"/>
      <c r="V3129" s="25" t="n">
        <v>20</v>
      </c>
      <c r="W3129" s="26"/>
      <c r="X3129" s="28" t="n">
        <v>20</v>
      </c>
      <c r="Y3129" s="29"/>
      <c r="Z3129" s="30" t="n">
        <v>4.5</v>
      </c>
      <c r="AA3129" s="31" t="n">
        <f aca="false">Y3129*Z3129</f>
        <v>0</v>
      </c>
      <c r="AC3129" s="33" t="s">
        <v>9971</v>
      </c>
    </row>
    <row r="3130" s="32" customFormat="true" ht="21.75" hidden="false" customHeight="true" outlineLevel="4" collapsed="false">
      <c r="A3130" s="21" t="s">
        <v>9972</v>
      </c>
      <c r="B3130" s="22" t="s">
        <v>9973</v>
      </c>
      <c r="C3130" s="23"/>
      <c r="D3130" s="35" t="n">
        <v>2656</v>
      </c>
      <c r="E3130" s="25" t="n">
        <v>4630112054293</v>
      </c>
      <c r="F3130" s="26" t="s">
        <v>797</v>
      </c>
      <c r="G3130" s="26" t="s">
        <v>3405</v>
      </c>
      <c r="H3130" s="26"/>
      <c r="I3130" s="26" t="s">
        <v>90</v>
      </c>
      <c r="J3130" s="26" t="s">
        <v>9938</v>
      </c>
      <c r="K3130" s="26"/>
      <c r="L3130" s="26"/>
      <c r="M3130" s="26"/>
      <c r="N3130" s="26"/>
      <c r="O3130" s="26"/>
      <c r="P3130" s="26"/>
      <c r="Q3130" s="26" t="s">
        <v>43</v>
      </c>
      <c r="R3130" s="26"/>
      <c r="S3130" s="26"/>
      <c r="T3130" s="26"/>
      <c r="U3130" s="26"/>
      <c r="V3130" s="25" t="n">
        <v>20</v>
      </c>
      <c r="W3130" s="26"/>
      <c r="X3130" s="28" t="n">
        <v>20</v>
      </c>
      <c r="Y3130" s="29"/>
      <c r="Z3130" s="30" t="n">
        <v>4.5</v>
      </c>
      <c r="AA3130" s="31" t="n">
        <f aca="false">Y3130*Z3130</f>
        <v>0</v>
      </c>
      <c r="AC3130" s="33" t="s">
        <v>9974</v>
      </c>
    </row>
    <row r="3131" s="32" customFormat="true" ht="21.75" hidden="false" customHeight="true" outlineLevel="4" collapsed="false">
      <c r="A3131" s="21" t="s">
        <v>9975</v>
      </c>
      <c r="B3131" s="22" t="s">
        <v>9976</v>
      </c>
      <c r="C3131" s="23"/>
      <c r="D3131" s="35" t="n">
        <v>2767</v>
      </c>
      <c r="E3131" s="25" t="n">
        <v>4630112054309</v>
      </c>
      <c r="F3131" s="26" t="s">
        <v>797</v>
      </c>
      <c r="G3131" s="26" t="s">
        <v>3405</v>
      </c>
      <c r="H3131" s="26"/>
      <c r="I3131" s="26" t="s">
        <v>90</v>
      </c>
      <c r="J3131" s="26" t="s">
        <v>9977</v>
      </c>
      <c r="K3131" s="26"/>
      <c r="L3131" s="26"/>
      <c r="M3131" s="26"/>
      <c r="N3131" s="26"/>
      <c r="O3131" s="26"/>
      <c r="P3131" s="26"/>
      <c r="Q3131" s="26" t="s">
        <v>43</v>
      </c>
      <c r="R3131" s="26"/>
      <c r="S3131" s="26"/>
      <c r="T3131" s="26"/>
      <c r="U3131" s="26"/>
      <c r="V3131" s="25" t="n">
        <v>20</v>
      </c>
      <c r="W3131" s="26"/>
      <c r="X3131" s="28" t="n">
        <v>20</v>
      </c>
      <c r="Y3131" s="29"/>
      <c r="Z3131" s="30" t="n">
        <v>4.5</v>
      </c>
      <c r="AA3131" s="31" t="n">
        <f aca="false">Y3131*Z3131</f>
        <v>0</v>
      </c>
      <c r="AC3131" s="33" t="s">
        <v>9978</v>
      </c>
    </row>
    <row r="3132" s="32" customFormat="true" ht="21.75" hidden="false" customHeight="true" outlineLevel="4" collapsed="false">
      <c r="A3132" s="21" t="s">
        <v>9979</v>
      </c>
      <c r="B3132" s="22" t="s">
        <v>9980</v>
      </c>
      <c r="C3132" s="23"/>
      <c r="D3132" s="24" t="n">
        <v>883</v>
      </c>
      <c r="E3132" s="25" t="n">
        <v>4630112054316</v>
      </c>
      <c r="F3132" s="26" t="s">
        <v>797</v>
      </c>
      <c r="G3132" s="26" t="s">
        <v>3405</v>
      </c>
      <c r="H3132" s="26"/>
      <c r="I3132" s="26" t="s">
        <v>90</v>
      </c>
      <c r="J3132" s="26" t="s">
        <v>9981</v>
      </c>
      <c r="K3132" s="26"/>
      <c r="L3132" s="26"/>
      <c r="M3132" s="26"/>
      <c r="N3132" s="26"/>
      <c r="O3132" s="26"/>
      <c r="P3132" s="26"/>
      <c r="Q3132" s="26" t="s">
        <v>43</v>
      </c>
      <c r="R3132" s="26"/>
      <c r="S3132" s="26"/>
      <c r="T3132" s="26"/>
      <c r="U3132" s="26"/>
      <c r="V3132" s="25" t="n">
        <v>20</v>
      </c>
      <c r="W3132" s="26"/>
      <c r="X3132" s="28" t="n">
        <v>20</v>
      </c>
      <c r="Y3132" s="29"/>
      <c r="Z3132" s="30" t="n">
        <v>4.5</v>
      </c>
      <c r="AA3132" s="31" t="n">
        <f aca="false">Y3132*Z3132</f>
        <v>0</v>
      </c>
      <c r="AC3132" s="33" t="s">
        <v>9982</v>
      </c>
    </row>
    <row r="3133" s="32" customFormat="true" ht="21.75" hidden="false" customHeight="true" outlineLevel="4" collapsed="false">
      <c r="A3133" s="21" t="s">
        <v>9983</v>
      </c>
      <c r="B3133" s="22" t="s">
        <v>9984</v>
      </c>
      <c r="C3133" s="23"/>
      <c r="D3133" s="35" t="n">
        <v>1451</v>
      </c>
      <c r="E3133" s="25" t="n">
        <v>4630112054323</v>
      </c>
      <c r="F3133" s="26" t="s">
        <v>797</v>
      </c>
      <c r="G3133" s="26" t="s">
        <v>3405</v>
      </c>
      <c r="H3133" s="26"/>
      <c r="I3133" s="26" t="s">
        <v>90</v>
      </c>
      <c r="J3133" s="26" t="s">
        <v>9942</v>
      </c>
      <c r="K3133" s="26"/>
      <c r="L3133" s="26"/>
      <c r="M3133" s="26"/>
      <c r="N3133" s="26"/>
      <c r="O3133" s="26"/>
      <c r="P3133" s="26"/>
      <c r="Q3133" s="26" t="s">
        <v>43</v>
      </c>
      <c r="R3133" s="26"/>
      <c r="S3133" s="26"/>
      <c r="T3133" s="26"/>
      <c r="U3133" s="26"/>
      <c r="V3133" s="25" t="n">
        <v>20</v>
      </c>
      <c r="W3133" s="26"/>
      <c r="X3133" s="28" t="n">
        <v>20</v>
      </c>
      <c r="Y3133" s="29"/>
      <c r="Z3133" s="30" t="n">
        <v>4.5</v>
      </c>
      <c r="AA3133" s="31" t="n">
        <f aca="false">Y3133*Z3133</f>
        <v>0</v>
      </c>
      <c r="AC3133" s="33" t="s">
        <v>9985</v>
      </c>
    </row>
    <row r="3134" s="32" customFormat="true" ht="21.75" hidden="false" customHeight="true" outlineLevel="4" collapsed="false">
      <c r="A3134" s="21" t="s">
        <v>9986</v>
      </c>
      <c r="B3134" s="22" t="s">
        <v>9987</v>
      </c>
      <c r="C3134" s="23"/>
      <c r="D3134" s="35" t="n">
        <v>4704</v>
      </c>
      <c r="E3134" s="25" t="n">
        <v>4630112054330</v>
      </c>
      <c r="F3134" s="26" t="s">
        <v>797</v>
      </c>
      <c r="G3134" s="26" t="s">
        <v>3405</v>
      </c>
      <c r="H3134" s="26"/>
      <c r="I3134" s="26" t="s">
        <v>110</v>
      </c>
      <c r="J3134" s="26" t="s">
        <v>9988</v>
      </c>
      <c r="K3134" s="26"/>
      <c r="L3134" s="26"/>
      <c r="M3134" s="26"/>
      <c r="N3134" s="26"/>
      <c r="O3134" s="26"/>
      <c r="P3134" s="26"/>
      <c r="Q3134" s="26" t="s">
        <v>43</v>
      </c>
      <c r="R3134" s="26"/>
      <c r="S3134" s="26"/>
      <c r="T3134" s="26"/>
      <c r="U3134" s="26"/>
      <c r="V3134" s="25" t="n">
        <v>20</v>
      </c>
      <c r="W3134" s="26"/>
      <c r="X3134" s="28" t="n">
        <v>20</v>
      </c>
      <c r="Y3134" s="29"/>
      <c r="Z3134" s="30" t="n">
        <v>4.5</v>
      </c>
      <c r="AA3134" s="31" t="n">
        <f aca="false">Y3134*Z3134</f>
        <v>0</v>
      </c>
      <c r="AC3134" s="33" t="s">
        <v>9989</v>
      </c>
    </row>
    <row r="3135" s="32" customFormat="true" ht="21.75" hidden="false" customHeight="true" outlineLevel="4" collapsed="false">
      <c r="A3135" s="21" t="s">
        <v>9990</v>
      </c>
      <c r="B3135" s="22" t="s">
        <v>9991</v>
      </c>
      <c r="C3135" s="23"/>
      <c r="D3135" s="35" t="n">
        <v>4584</v>
      </c>
      <c r="E3135" s="25" t="n">
        <v>4630112054347</v>
      </c>
      <c r="F3135" s="26" t="s">
        <v>797</v>
      </c>
      <c r="G3135" s="26" t="s">
        <v>3405</v>
      </c>
      <c r="H3135" s="26"/>
      <c r="I3135" s="26" t="s">
        <v>110</v>
      </c>
      <c r="J3135" s="26" t="s">
        <v>9992</v>
      </c>
      <c r="K3135" s="26"/>
      <c r="L3135" s="26"/>
      <c r="M3135" s="26"/>
      <c r="N3135" s="26"/>
      <c r="O3135" s="26"/>
      <c r="P3135" s="26"/>
      <c r="Q3135" s="26" t="s">
        <v>43</v>
      </c>
      <c r="R3135" s="26"/>
      <c r="S3135" s="26"/>
      <c r="T3135" s="26"/>
      <c r="U3135" s="26"/>
      <c r="V3135" s="25" t="n">
        <v>20</v>
      </c>
      <c r="W3135" s="26"/>
      <c r="X3135" s="28" t="n">
        <v>20</v>
      </c>
      <c r="Y3135" s="29"/>
      <c r="Z3135" s="30" t="n">
        <v>4.5</v>
      </c>
      <c r="AA3135" s="31" t="n">
        <f aca="false">Y3135*Z3135</f>
        <v>0</v>
      </c>
      <c r="AC3135" s="33" t="s">
        <v>9993</v>
      </c>
    </row>
    <row r="3136" s="32" customFormat="true" ht="21.75" hidden="false" customHeight="true" outlineLevel="4" collapsed="false">
      <c r="A3136" s="21" t="s">
        <v>9994</v>
      </c>
      <c r="B3136" s="22" t="s">
        <v>9995</v>
      </c>
      <c r="C3136" s="23"/>
      <c r="D3136" s="35" t="n">
        <v>4014</v>
      </c>
      <c r="E3136" s="25" t="n">
        <v>4630112054439</v>
      </c>
      <c r="F3136" s="26" t="s">
        <v>797</v>
      </c>
      <c r="G3136" s="26" t="s">
        <v>3405</v>
      </c>
      <c r="H3136" s="26"/>
      <c r="I3136" s="26" t="s">
        <v>110</v>
      </c>
      <c r="J3136" s="26" t="s">
        <v>9950</v>
      </c>
      <c r="K3136" s="26"/>
      <c r="L3136" s="26"/>
      <c r="M3136" s="26"/>
      <c r="N3136" s="26"/>
      <c r="O3136" s="26"/>
      <c r="P3136" s="26"/>
      <c r="Q3136" s="26" t="s">
        <v>43</v>
      </c>
      <c r="R3136" s="26"/>
      <c r="S3136" s="26"/>
      <c r="T3136" s="26"/>
      <c r="U3136" s="26"/>
      <c r="V3136" s="25" t="n">
        <v>20</v>
      </c>
      <c r="W3136" s="26"/>
      <c r="X3136" s="28" t="n">
        <v>20</v>
      </c>
      <c r="Y3136" s="29"/>
      <c r="Z3136" s="30" t="n">
        <v>4.5</v>
      </c>
      <c r="AA3136" s="31" t="n">
        <f aca="false">Y3136*Z3136</f>
        <v>0</v>
      </c>
      <c r="AC3136" s="33" t="s">
        <v>9996</v>
      </c>
    </row>
    <row r="3137" s="32" customFormat="true" ht="21.75" hidden="false" customHeight="true" outlineLevel="4" collapsed="false">
      <c r="A3137" s="21" t="s">
        <v>9997</v>
      </c>
      <c r="B3137" s="22" t="s">
        <v>9998</v>
      </c>
      <c r="C3137" s="23"/>
      <c r="D3137" s="35" t="n">
        <v>3349</v>
      </c>
      <c r="E3137" s="25" t="n">
        <v>4630112054446</v>
      </c>
      <c r="F3137" s="26" t="s">
        <v>797</v>
      </c>
      <c r="G3137" s="26" t="s">
        <v>3405</v>
      </c>
      <c r="H3137" s="26"/>
      <c r="I3137" s="26" t="s">
        <v>110</v>
      </c>
      <c r="J3137" s="26" t="s">
        <v>9950</v>
      </c>
      <c r="K3137" s="26"/>
      <c r="L3137" s="26"/>
      <c r="M3137" s="26"/>
      <c r="N3137" s="26"/>
      <c r="O3137" s="26"/>
      <c r="P3137" s="26"/>
      <c r="Q3137" s="26" t="s">
        <v>43</v>
      </c>
      <c r="R3137" s="26"/>
      <c r="S3137" s="26"/>
      <c r="T3137" s="26"/>
      <c r="U3137" s="26"/>
      <c r="V3137" s="25" t="n">
        <v>20</v>
      </c>
      <c r="W3137" s="26"/>
      <c r="X3137" s="28" t="n">
        <v>20</v>
      </c>
      <c r="Y3137" s="29"/>
      <c r="Z3137" s="30" t="n">
        <v>4.5</v>
      </c>
      <c r="AA3137" s="31" t="n">
        <f aca="false">Y3137*Z3137</f>
        <v>0</v>
      </c>
      <c r="AC3137" s="33" t="s">
        <v>9999</v>
      </c>
    </row>
    <row r="3138" s="32" customFormat="true" ht="21.75" hidden="false" customHeight="true" outlineLevel="4" collapsed="false">
      <c r="A3138" s="21" t="s">
        <v>10000</v>
      </c>
      <c r="B3138" s="22" t="s">
        <v>10001</v>
      </c>
      <c r="C3138" s="23"/>
      <c r="D3138" s="35" t="n">
        <v>4395</v>
      </c>
      <c r="E3138" s="25" t="n">
        <v>4630112054453</v>
      </c>
      <c r="F3138" s="26" t="s">
        <v>797</v>
      </c>
      <c r="G3138" s="26" t="s">
        <v>3405</v>
      </c>
      <c r="H3138" s="26"/>
      <c r="I3138" s="26" t="s">
        <v>110</v>
      </c>
      <c r="J3138" s="26" t="s">
        <v>9950</v>
      </c>
      <c r="K3138" s="26"/>
      <c r="L3138" s="26"/>
      <c r="M3138" s="26"/>
      <c r="N3138" s="26"/>
      <c r="O3138" s="26"/>
      <c r="P3138" s="26"/>
      <c r="Q3138" s="26" t="s">
        <v>43</v>
      </c>
      <c r="R3138" s="26"/>
      <c r="S3138" s="26"/>
      <c r="T3138" s="26"/>
      <c r="U3138" s="26"/>
      <c r="V3138" s="25" t="n">
        <v>20</v>
      </c>
      <c r="W3138" s="26"/>
      <c r="X3138" s="28" t="n">
        <v>20</v>
      </c>
      <c r="Y3138" s="29"/>
      <c r="Z3138" s="30" t="n">
        <v>4.5</v>
      </c>
      <c r="AA3138" s="31" t="n">
        <f aca="false">Y3138*Z3138</f>
        <v>0</v>
      </c>
      <c r="AC3138" s="33" t="s">
        <v>10002</v>
      </c>
    </row>
    <row r="3139" s="32" customFormat="true" ht="21.75" hidden="false" customHeight="true" outlineLevel="4" collapsed="false">
      <c r="A3139" s="21" t="s">
        <v>10003</v>
      </c>
      <c r="B3139" s="22" t="s">
        <v>10004</v>
      </c>
      <c r="C3139" s="23"/>
      <c r="D3139" s="35" t="n">
        <v>4867</v>
      </c>
      <c r="E3139" s="25" t="n">
        <v>4630112054460</v>
      </c>
      <c r="F3139" s="26" t="s">
        <v>797</v>
      </c>
      <c r="G3139" s="26" t="s">
        <v>3405</v>
      </c>
      <c r="H3139" s="26"/>
      <c r="I3139" s="26" t="s">
        <v>110</v>
      </c>
      <c r="J3139" s="26" t="s">
        <v>9950</v>
      </c>
      <c r="K3139" s="26"/>
      <c r="L3139" s="26"/>
      <c r="M3139" s="26"/>
      <c r="N3139" s="26"/>
      <c r="O3139" s="26"/>
      <c r="P3139" s="26"/>
      <c r="Q3139" s="26" t="s">
        <v>43</v>
      </c>
      <c r="R3139" s="26"/>
      <c r="S3139" s="26"/>
      <c r="T3139" s="26"/>
      <c r="U3139" s="26"/>
      <c r="V3139" s="25" t="n">
        <v>20</v>
      </c>
      <c r="W3139" s="26"/>
      <c r="X3139" s="28" t="n">
        <v>20</v>
      </c>
      <c r="Y3139" s="29"/>
      <c r="Z3139" s="30" t="n">
        <v>4.5</v>
      </c>
      <c r="AA3139" s="31" t="n">
        <f aca="false">Y3139*Z3139</f>
        <v>0</v>
      </c>
      <c r="AC3139" s="33" t="s">
        <v>10005</v>
      </c>
    </row>
    <row r="3140" s="32" customFormat="true" ht="21.75" hidden="false" customHeight="true" outlineLevel="4" collapsed="false">
      <c r="A3140" s="21" t="s">
        <v>10006</v>
      </c>
      <c r="B3140" s="22" t="s">
        <v>10007</v>
      </c>
      <c r="C3140" s="23"/>
      <c r="D3140" s="35" t="n">
        <v>1032</v>
      </c>
      <c r="E3140" s="25" t="n">
        <v>4630112054477</v>
      </c>
      <c r="F3140" s="26" t="s">
        <v>797</v>
      </c>
      <c r="G3140" s="26" t="s">
        <v>3405</v>
      </c>
      <c r="H3140" s="26"/>
      <c r="I3140" s="26" t="s">
        <v>110</v>
      </c>
      <c r="J3140" s="26" t="s">
        <v>9950</v>
      </c>
      <c r="K3140" s="26"/>
      <c r="L3140" s="26"/>
      <c r="M3140" s="26"/>
      <c r="N3140" s="26"/>
      <c r="O3140" s="26"/>
      <c r="P3140" s="26"/>
      <c r="Q3140" s="26" t="s">
        <v>43</v>
      </c>
      <c r="R3140" s="26"/>
      <c r="S3140" s="26"/>
      <c r="T3140" s="26"/>
      <c r="U3140" s="26"/>
      <c r="V3140" s="25" t="n">
        <v>20</v>
      </c>
      <c r="W3140" s="26"/>
      <c r="X3140" s="28" t="n">
        <v>20</v>
      </c>
      <c r="Y3140" s="29"/>
      <c r="Z3140" s="30" t="n">
        <v>4.5</v>
      </c>
      <c r="AA3140" s="31" t="n">
        <f aca="false">Y3140*Z3140</f>
        <v>0</v>
      </c>
      <c r="AC3140" s="33" t="s">
        <v>10008</v>
      </c>
    </row>
    <row r="3141" s="32" customFormat="true" ht="21.75" hidden="false" customHeight="true" outlineLevel="4" collapsed="false">
      <c r="A3141" s="21" t="s">
        <v>10009</v>
      </c>
      <c r="B3141" s="22" t="s">
        <v>10010</v>
      </c>
      <c r="C3141" s="23"/>
      <c r="D3141" s="35" t="n">
        <v>3270</v>
      </c>
      <c r="E3141" s="25" t="n">
        <v>4630112054484</v>
      </c>
      <c r="F3141" s="26" t="s">
        <v>797</v>
      </c>
      <c r="G3141" s="26" t="s">
        <v>3405</v>
      </c>
      <c r="H3141" s="26"/>
      <c r="I3141" s="26" t="s">
        <v>110</v>
      </c>
      <c r="J3141" s="26" t="s">
        <v>10011</v>
      </c>
      <c r="K3141" s="26"/>
      <c r="L3141" s="26"/>
      <c r="M3141" s="26"/>
      <c r="N3141" s="26"/>
      <c r="O3141" s="26"/>
      <c r="P3141" s="26"/>
      <c r="Q3141" s="26" t="s">
        <v>43</v>
      </c>
      <c r="R3141" s="26"/>
      <c r="S3141" s="26"/>
      <c r="T3141" s="26"/>
      <c r="U3141" s="26"/>
      <c r="V3141" s="25" t="n">
        <v>20</v>
      </c>
      <c r="W3141" s="26"/>
      <c r="X3141" s="28" t="n">
        <v>20</v>
      </c>
      <c r="Y3141" s="29"/>
      <c r="Z3141" s="30" t="n">
        <v>4.5</v>
      </c>
      <c r="AA3141" s="31" t="n">
        <f aca="false">Y3141*Z3141</f>
        <v>0</v>
      </c>
      <c r="AC3141" s="33" t="s">
        <v>10012</v>
      </c>
    </row>
    <row r="3142" s="32" customFormat="true" ht="21.75" hidden="false" customHeight="true" outlineLevel="4" collapsed="false">
      <c r="A3142" s="21" t="s">
        <v>10013</v>
      </c>
      <c r="B3142" s="22" t="s">
        <v>10014</v>
      </c>
      <c r="C3142" s="23"/>
      <c r="D3142" s="35" t="n">
        <v>2107</v>
      </c>
      <c r="E3142" s="25" t="n">
        <v>4630112054491</v>
      </c>
      <c r="F3142" s="26" t="s">
        <v>797</v>
      </c>
      <c r="G3142" s="26" t="s">
        <v>3405</v>
      </c>
      <c r="H3142" s="26"/>
      <c r="I3142" s="26" t="s">
        <v>110</v>
      </c>
      <c r="J3142" s="26" t="s">
        <v>10015</v>
      </c>
      <c r="K3142" s="26"/>
      <c r="L3142" s="26"/>
      <c r="M3142" s="26"/>
      <c r="N3142" s="26"/>
      <c r="O3142" s="26"/>
      <c r="P3142" s="26"/>
      <c r="Q3142" s="26" t="s">
        <v>43</v>
      </c>
      <c r="R3142" s="26"/>
      <c r="S3142" s="26"/>
      <c r="T3142" s="26"/>
      <c r="U3142" s="26"/>
      <c r="V3142" s="25" t="n">
        <v>20</v>
      </c>
      <c r="W3142" s="26"/>
      <c r="X3142" s="28" t="n">
        <v>20</v>
      </c>
      <c r="Y3142" s="29"/>
      <c r="Z3142" s="30" t="n">
        <v>4.5</v>
      </c>
      <c r="AA3142" s="31" t="n">
        <f aca="false">Y3142*Z3142</f>
        <v>0</v>
      </c>
      <c r="AC3142" s="33" t="s">
        <v>10016</v>
      </c>
    </row>
    <row r="3143" s="32" customFormat="true" ht="21.75" hidden="false" customHeight="true" outlineLevel="4" collapsed="false">
      <c r="A3143" s="21" t="s">
        <v>10017</v>
      </c>
      <c r="B3143" s="22" t="s">
        <v>10018</v>
      </c>
      <c r="C3143" s="23"/>
      <c r="D3143" s="35" t="n">
        <v>2614</v>
      </c>
      <c r="E3143" s="25" t="n">
        <v>4630112054514</v>
      </c>
      <c r="F3143" s="26" t="s">
        <v>797</v>
      </c>
      <c r="G3143" s="26" t="s">
        <v>3405</v>
      </c>
      <c r="H3143" s="26"/>
      <c r="I3143" s="26" t="s">
        <v>110</v>
      </c>
      <c r="J3143" s="26" t="s">
        <v>10019</v>
      </c>
      <c r="K3143" s="26"/>
      <c r="L3143" s="26"/>
      <c r="M3143" s="26"/>
      <c r="N3143" s="26"/>
      <c r="O3143" s="26"/>
      <c r="P3143" s="26"/>
      <c r="Q3143" s="26" t="s">
        <v>43</v>
      </c>
      <c r="R3143" s="26"/>
      <c r="S3143" s="26"/>
      <c r="T3143" s="26"/>
      <c r="U3143" s="26"/>
      <c r="V3143" s="25" t="n">
        <v>20</v>
      </c>
      <c r="W3143" s="26"/>
      <c r="X3143" s="28" t="n">
        <v>20</v>
      </c>
      <c r="Y3143" s="29"/>
      <c r="Z3143" s="30" t="n">
        <v>4.5</v>
      </c>
      <c r="AA3143" s="31" t="n">
        <f aca="false">Y3143*Z3143</f>
        <v>0</v>
      </c>
      <c r="AC3143" s="33" t="s">
        <v>10020</v>
      </c>
    </row>
    <row r="3144" s="32" customFormat="true" ht="21.75" hidden="false" customHeight="true" outlineLevel="4" collapsed="false">
      <c r="A3144" s="21" t="s">
        <v>10021</v>
      </c>
      <c r="B3144" s="22" t="s">
        <v>10022</v>
      </c>
      <c r="C3144" s="23"/>
      <c r="D3144" s="35" t="n">
        <v>2873</v>
      </c>
      <c r="E3144" s="25" t="n">
        <v>4630112054521</v>
      </c>
      <c r="F3144" s="26" t="s">
        <v>797</v>
      </c>
      <c r="G3144" s="26" t="s">
        <v>3405</v>
      </c>
      <c r="H3144" s="26"/>
      <c r="I3144" s="26" t="s">
        <v>110</v>
      </c>
      <c r="J3144" s="26" t="s">
        <v>2027</v>
      </c>
      <c r="K3144" s="26"/>
      <c r="L3144" s="26"/>
      <c r="M3144" s="26"/>
      <c r="N3144" s="26"/>
      <c r="O3144" s="26"/>
      <c r="P3144" s="26"/>
      <c r="Q3144" s="26" t="s">
        <v>43</v>
      </c>
      <c r="R3144" s="26"/>
      <c r="S3144" s="26"/>
      <c r="T3144" s="26"/>
      <c r="U3144" s="26"/>
      <c r="V3144" s="25" t="n">
        <v>20</v>
      </c>
      <c r="W3144" s="26"/>
      <c r="X3144" s="28" t="n">
        <v>20</v>
      </c>
      <c r="Y3144" s="29"/>
      <c r="Z3144" s="30" t="n">
        <v>4.5</v>
      </c>
      <c r="AA3144" s="31" t="n">
        <f aca="false">Y3144*Z3144</f>
        <v>0</v>
      </c>
      <c r="AC3144" s="33" t="s">
        <v>10023</v>
      </c>
    </row>
    <row r="3145" s="32" customFormat="true" ht="21.75" hidden="false" customHeight="true" outlineLevel="4" collapsed="false">
      <c r="A3145" s="21" t="s">
        <v>10024</v>
      </c>
      <c r="B3145" s="22" t="s">
        <v>10025</v>
      </c>
      <c r="C3145" s="23"/>
      <c r="D3145" s="24" t="n">
        <v>948</v>
      </c>
      <c r="E3145" s="25" t="n">
        <v>4630112054576</v>
      </c>
      <c r="F3145" s="26" t="s">
        <v>797</v>
      </c>
      <c r="G3145" s="26" t="s">
        <v>3405</v>
      </c>
      <c r="H3145" s="26"/>
      <c r="I3145" s="26" t="s">
        <v>110</v>
      </c>
      <c r="J3145" s="26" t="s">
        <v>10026</v>
      </c>
      <c r="K3145" s="26"/>
      <c r="L3145" s="26"/>
      <c r="M3145" s="26"/>
      <c r="N3145" s="26"/>
      <c r="O3145" s="26"/>
      <c r="P3145" s="26"/>
      <c r="Q3145" s="26" t="s">
        <v>43</v>
      </c>
      <c r="R3145" s="26"/>
      <c r="S3145" s="26"/>
      <c r="T3145" s="26"/>
      <c r="U3145" s="26"/>
      <c r="V3145" s="25" t="n">
        <v>20</v>
      </c>
      <c r="W3145" s="26"/>
      <c r="X3145" s="28" t="n">
        <v>20</v>
      </c>
      <c r="Y3145" s="29"/>
      <c r="Z3145" s="30" t="n">
        <v>4.5</v>
      </c>
      <c r="AA3145" s="31" t="n">
        <f aca="false">Y3145*Z3145</f>
        <v>0</v>
      </c>
      <c r="AC3145" s="33" t="s">
        <v>10027</v>
      </c>
    </row>
    <row r="3146" s="32" customFormat="true" ht="21.75" hidden="false" customHeight="true" outlineLevel="4" collapsed="false">
      <c r="A3146" s="21" t="s">
        <v>10028</v>
      </c>
      <c r="B3146" s="22" t="s">
        <v>10029</v>
      </c>
      <c r="C3146" s="23"/>
      <c r="D3146" s="35" t="n">
        <v>3928</v>
      </c>
      <c r="E3146" s="25" t="n">
        <v>4630112054682</v>
      </c>
      <c r="F3146" s="26" t="s">
        <v>797</v>
      </c>
      <c r="G3146" s="26" t="s">
        <v>3405</v>
      </c>
      <c r="H3146" s="26"/>
      <c r="I3146" s="26" t="s">
        <v>110</v>
      </c>
      <c r="J3146" s="26" t="s">
        <v>10026</v>
      </c>
      <c r="K3146" s="26"/>
      <c r="L3146" s="26"/>
      <c r="M3146" s="26"/>
      <c r="N3146" s="26"/>
      <c r="O3146" s="26"/>
      <c r="P3146" s="26"/>
      <c r="Q3146" s="26" t="s">
        <v>43</v>
      </c>
      <c r="R3146" s="26"/>
      <c r="S3146" s="26"/>
      <c r="T3146" s="26"/>
      <c r="U3146" s="26"/>
      <c r="V3146" s="25" t="n">
        <v>20</v>
      </c>
      <c r="W3146" s="26"/>
      <c r="X3146" s="28" t="n">
        <v>20</v>
      </c>
      <c r="Y3146" s="29"/>
      <c r="Z3146" s="30" t="n">
        <v>4.5</v>
      </c>
      <c r="AA3146" s="31" t="n">
        <f aca="false">Y3146*Z3146</f>
        <v>0</v>
      </c>
      <c r="AC3146" s="33" t="s">
        <v>10030</v>
      </c>
    </row>
    <row r="3147" s="32" customFormat="true" ht="21.75" hidden="false" customHeight="true" outlineLevel="4" collapsed="false">
      <c r="A3147" s="21" t="s">
        <v>10031</v>
      </c>
      <c r="B3147" s="22" t="s">
        <v>10032</v>
      </c>
      <c r="C3147" s="23"/>
      <c r="D3147" s="35" t="n">
        <v>1480</v>
      </c>
      <c r="E3147" s="25" t="n">
        <v>4630112054996</v>
      </c>
      <c r="F3147" s="26" t="s">
        <v>797</v>
      </c>
      <c r="G3147" s="26" t="s">
        <v>3405</v>
      </c>
      <c r="H3147" s="26"/>
      <c r="I3147" s="26" t="s">
        <v>110</v>
      </c>
      <c r="J3147" s="26" t="s">
        <v>10026</v>
      </c>
      <c r="K3147" s="26"/>
      <c r="L3147" s="26"/>
      <c r="M3147" s="26"/>
      <c r="N3147" s="26"/>
      <c r="O3147" s="26"/>
      <c r="P3147" s="26"/>
      <c r="Q3147" s="26" t="s">
        <v>43</v>
      </c>
      <c r="R3147" s="26"/>
      <c r="S3147" s="26"/>
      <c r="T3147" s="26"/>
      <c r="U3147" s="26"/>
      <c r="V3147" s="25" t="n">
        <v>20</v>
      </c>
      <c r="W3147" s="26"/>
      <c r="X3147" s="28" t="n">
        <v>20</v>
      </c>
      <c r="Y3147" s="29"/>
      <c r="Z3147" s="30" t="n">
        <v>4.5</v>
      </c>
      <c r="AA3147" s="31" t="n">
        <f aca="false">Y3147*Z3147</f>
        <v>0</v>
      </c>
      <c r="AC3147" s="33" t="s">
        <v>10033</v>
      </c>
    </row>
    <row r="3148" s="32" customFormat="true" ht="21.75" hidden="false" customHeight="true" outlineLevel="4" collapsed="false">
      <c r="A3148" s="21" t="s">
        <v>10034</v>
      </c>
      <c r="B3148" s="22" t="s">
        <v>10035</v>
      </c>
      <c r="C3148" s="23"/>
      <c r="D3148" s="35" t="n">
        <v>1210</v>
      </c>
      <c r="E3148" s="25" t="n">
        <v>4630112060065</v>
      </c>
      <c r="F3148" s="26" t="s">
        <v>797</v>
      </c>
      <c r="G3148" s="26" t="s">
        <v>3405</v>
      </c>
      <c r="H3148" s="26"/>
      <c r="I3148" s="26" t="s">
        <v>110</v>
      </c>
      <c r="J3148" s="26" t="s">
        <v>509</v>
      </c>
      <c r="K3148" s="26"/>
      <c r="L3148" s="26"/>
      <c r="M3148" s="26"/>
      <c r="N3148" s="26"/>
      <c r="O3148" s="26"/>
      <c r="P3148" s="26"/>
      <c r="Q3148" s="26" t="s">
        <v>43</v>
      </c>
      <c r="R3148" s="26"/>
      <c r="S3148" s="26"/>
      <c r="T3148" s="26"/>
      <c r="U3148" s="26"/>
      <c r="V3148" s="25" t="n">
        <v>20</v>
      </c>
      <c r="W3148" s="26"/>
      <c r="X3148" s="28" t="n">
        <v>20</v>
      </c>
      <c r="Y3148" s="29"/>
      <c r="Z3148" s="30" t="n">
        <v>4.5</v>
      </c>
      <c r="AA3148" s="31" t="n">
        <f aca="false">Y3148*Z3148</f>
        <v>0</v>
      </c>
      <c r="AC3148" s="33" t="s">
        <v>10036</v>
      </c>
    </row>
    <row r="3149" s="32" customFormat="true" ht="21.75" hidden="false" customHeight="true" outlineLevel="4" collapsed="false">
      <c r="A3149" s="21" t="s">
        <v>10037</v>
      </c>
      <c r="B3149" s="22" t="s">
        <v>10038</v>
      </c>
      <c r="C3149" s="23"/>
      <c r="D3149" s="35" t="n">
        <v>1210</v>
      </c>
      <c r="E3149" s="25" t="n">
        <v>4630112060072</v>
      </c>
      <c r="F3149" s="26" t="s">
        <v>797</v>
      </c>
      <c r="G3149" s="26" t="s">
        <v>3405</v>
      </c>
      <c r="H3149" s="26"/>
      <c r="I3149" s="26" t="s">
        <v>110</v>
      </c>
      <c r="J3149" s="26" t="s">
        <v>509</v>
      </c>
      <c r="K3149" s="26"/>
      <c r="L3149" s="26"/>
      <c r="M3149" s="26"/>
      <c r="N3149" s="26"/>
      <c r="O3149" s="26"/>
      <c r="P3149" s="26"/>
      <c r="Q3149" s="26" t="s">
        <v>43</v>
      </c>
      <c r="R3149" s="26"/>
      <c r="S3149" s="26"/>
      <c r="T3149" s="26"/>
      <c r="U3149" s="26"/>
      <c r="V3149" s="25" t="n">
        <v>20</v>
      </c>
      <c r="W3149" s="26"/>
      <c r="X3149" s="28" t="n">
        <v>20</v>
      </c>
      <c r="Y3149" s="29"/>
      <c r="Z3149" s="30" t="n">
        <v>4.5</v>
      </c>
      <c r="AA3149" s="31" t="n">
        <f aca="false">Y3149*Z3149</f>
        <v>0</v>
      </c>
      <c r="AC3149" s="33" t="s">
        <v>10039</v>
      </c>
    </row>
    <row r="3150" s="32" customFormat="true" ht="21.75" hidden="false" customHeight="true" outlineLevel="4" collapsed="false">
      <c r="A3150" s="21" t="s">
        <v>10040</v>
      </c>
      <c r="B3150" s="22" t="s">
        <v>10041</v>
      </c>
      <c r="C3150" s="23"/>
      <c r="D3150" s="35" t="n">
        <v>1210</v>
      </c>
      <c r="E3150" s="25" t="n">
        <v>4630112061406</v>
      </c>
      <c r="F3150" s="26" t="s">
        <v>797</v>
      </c>
      <c r="G3150" s="26" t="s">
        <v>3405</v>
      </c>
      <c r="H3150" s="26"/>
      <c r="I3150" s="26" t="s">
        <v>110</v>
      </c>
      <c r="J3150" s="26" t="s">
        <v>509</v>
      </c>
      <c r="K3150" s="26"/>
      <c r="L3150" s="26"/>
      <c r="M3150" s="26"/>
      <c r="N3150" s="26"/>
      <c r="O3150" s="26"/>
      <c r="P3150" s="26"/>
      <c r="Q3150" s="26" t="s">
        <v>43</v>
      </c>
      <c r="R3150" s="26"/>
      <c r="S3150" s="26"/>
      <c r="T3150" s="26"/>
      <c r="U3150" s="26"/>
      <c r="V3150" s="25" t="n">
        <v>20</v>
      </c>
      <c r="W3150" s="26"/>
      <c r="X3150" s="28" t="n">
        <v>20</v>
      </c>
      <c r="Y3150" s="29"/>
      <c r="Z3150" s="30" t="n">
        <v>4.5</v>
      </c>
      <c r="AA3150" s="31" t="n">
        <f aca="false">Y3150*Z3150</f>
        <v>0</v>
      </c>
      <c r="AC3150" s="33" t="s">
        <v>10042</v>
      </c>
    </row>
    <row r="3151" s="32" customFormat="true" ht="21.75" hidden="false" customHeight="true" outlineLevel="4" collapsed="false">
      <c r="A3151" s="21" t="s">
        <v>10043</v>
      </c>
      <c r="B3151" s="22" t="s">
        <v>10044</v>
      </c>
      <c r="C3151" s="23"/>
      <c r="D3151" s="35" t="n">
        <v>4473</v>
      </c>
      <c r="E3151" s="26" t="s">
        <v>10045</v>
      </c>
      <c r="F3151" s="26" t="s">
        <v>797</v>
      </c>
      <c r="G3151" s="26" t="s">
        <v>3405</v>
      </c>
      <c r="H3151" s="26"/>
      <c r="I3151" s="26" t="s">
        <v>42</v>
      </c>
      <c r="J3151" s="26"/>
      <c r="K3151" s="26"/>
      <c r="L3151" s="26"/>
      <c r="M3151" s="26"/>
      <c r="N3151" s="26"/>
      <c r="O3151" s="26"/>
      <c r="P3151" s="26"/>
      <c r="Q3151" s="26" t="s">
        <v>43</v>
      </c>
      <c r="R3151" s="26" t="s">
        <v>43</v>
      </c>
      <c r="S3151" s="26"/>
      <c r="T3151" s="26"/>
      <c r="U3151" s="26"/>
      <c r="V3151" s="25" t="n">
        <v>20</v>
      </c>
      <c r="W3151" s="26"/>
      <c r="X3151" s="28" t="n">
        <v>20</v>
      </c>
      <c r="Y3151" s="29"/>
      <c r="Z3151" s="30" t="n">
        <v>4.5</v>
      </c>
      <c r="AA3151" s="31" t="n">
        <f aca="false">Y3151*Z3151</f>
        <v>0</v>
      </c>
      <c r="AC3151" s="33" t="s">
        <v>10046</v>
      </c>
    </row>
    <row r="3152" customFormat="false" ht="11.25" hidden="false" customHeight="true" outlineLevel="3" collapsed="true">
      <c r="A3152" s="15"/>
      <c r="B3152" s="39" t="s">
        <v>10047</v>
      </c>
      <c r="C3152" s="17"/>
      <c r="D3152" s="17"/>
      <c r="E3152" s="17"/>
      <c r="F3152" s="17"/>
      <c r="G3152" s="17"/>
      <c r="H3152" s="17"/>
      <c r="I3152" s="17"/>
      <c r="J3152" s="17"/>
      <c r="K3152" s="17"/>
      <c r="L3152" s="17"/>
      <c r="M3152" s="17"/>
      <c r="N3152" s="17"/>
      <c r="O3152" s="17"/>
      <c r="P3152" s="17"/>
      <c r="Q3152" s="17"/>
      <c r="R3152" s="17"/>
      <c r="S3152" s="17"/>
      <c r="T3152" s="17"/>
      <c r="U3152" s="17"/>
      <c r="V3152" s="17"/>
      <c r="W3152" s="17"/>
      <c r="X3152" s="17"/>
      <c r="Y3152" s="17"/>
      <c r="Z3152" s="17"/>
      <c r="AA3152" s="36"/>
    </row>
    <row r="3153" s="32" customFormat="true" ht="21.75" hidden="false" customHeight="true" outlineLevel="4" collapsed="false">
      <c r="A3153" s="21" t="s">
        <v>10048</v>
      </c>
      <c r="B3153" s="22" t="s">
        <v>10049</v>
      </c>
      <c r="C3153" s="23"/>
      <c r="D3153" s="24" t="n">
        <v>12</v>
      </c>
      <c r="E3153" s="25" t="n">
        <v>4630112058123</v>
      </c>
      <c r="F3153" s="26" t="s">
        <v>797</v>
      </c>
      <c r="G3153" s="26" t="s">
        <v>3405</v>
      </c>
      <c r="H3153" s="26"/>
      <c r="I3153" s="26" t="s">
        <v>90</v>
      </c>
      <c r="J3153" s="26" t="s">
        <v>10050</v>
      </c>
      <c r="K3153" s="26"/>
      <c r="L3153" s="26"/>
      <c r="M3153" s="26"/>
      <c r="N3153" s="26"/>
      <c r="O3153" s="26"/>
      <c r="P3153" s="26"/>
      <c r="Q3153" s="26" t="s">
        <v>43</v>
      </c>
      <c r="R3153" s="26"/>
      <c r="S3153" s="26"/>
      <c r="T3153" s="26"/>
      <c r="U3153" s="26"/>
      <c r="V3153" s="25" t="n">
        <v>1</v>
      </c>
      <c r="W3153" s="26"/>
      <c r="X3153" s="28" t="n">
        <v>20</v>
      </c>
      <c r="Y3153" s="29"/>
      <c r="Z3153" s="30" t="n">
        <v>52.5</v>
      </c>
      <c r="AA3153" s="31" t="n">
        <f aca="false">Y3153*Z3153</f>
        <v>0</v>
      </c>
      <c r="AC3153" s="33" t="s">
        <v>10051</v>
      </c>
    </row>
    <row r="3154" s="32" customFormat="true" ht="21.75" hidden="false" customHeight="true" outlineLevel="4" collapsed="false">
      <c r="A3154" s="21" t="s">
        <v>10052</v>
      </c>
      <c r="B3154" s="22" t="s">
        <v>10053</v>
      </c>
      <c r="C3154" s="23"/>
      <c r="D3154" s="24" t="n">
        <v>73</v>
      </c>
      <c r="E3154" s="25" t="n">
        <v>4630112058147</v>
      </c>
      <c r="F3154" s="26" t="s">
        <v>797</v>
      </c>
      <c r="G3154" s="26" t="s">
        <v>3405</v>
      </c>
      <c r="H3154" s="26"/>
      <c r="I3154" s="26" t="s">
        <v>90</v>
      </c>
      <c r="J3154" s="26" t="s">
        <v>10050</v>
      </c>
      <c r="K3154" s="26"/>
      <c r="L3154" s="26"/>
      <c r="M3154" s="26"/>
      <c r="N3154" s="26"/>
      <c r="O3154" s="26"/>
      <c r="P3154" s="26"/>
      <c r="Q3154" s="26" t="s">
        <v>43</v>
      </c>
      <c r="R3154" s="26"/>
      <c r="S3154" s="26"/>
      <c r="T3154" s="26"/>
      <c r="U3154" s="26"/>
      <c r="V3154" s="25" t="n">
        <v>1</v>
      </c>
      <c r="W3154" s="26"/>
      <c r="X3154" s="28" t="n">
        <v>20</v>
      </c>
      <c r="Y3154" s="29"/>
      <c r="Z3154" s="30" t="n">
        <v>52.5</v>
      </c>
      <c r="AA3154" s="31" t="n">
        <f aca="false">Y3154*Z3154</f>
        <v>0</v>
      </c>
      <c r="AC3154" s="33" t="s">
        <v>10054</v>
      </c>
    </row>
    <row r="3155" s="32" customFormat="true" ht="21.75" hidden="false" customHeight="true" outlineLevel="4" collapsed="false">
      <c r="A3155" s="21" t="s">
        <v>10055</v>
      </c>
      <c r="B3155" s="22" t="s">
        <v>10056</v>
      </c>
      <c r="C3155" s="23"/>
      <c r="D3155" s="24" t="n">
        <v>32</v>
      </c>
      <c r="E3155" s="25" t="n">
        <v>4630112058154</v>
      </c>
      <c r="F3155" s="26" t="s">
        <v>797</v>
      </c>
      <c r="G3155" s="26" t="s">
        <v>3405</v>
      </c>
      <c r="H3155" s="26"/>
      <c r="I3155" s="26" t="s">
        <v>90</v>
      </c>
      <c r="J3155" s="26" t="s">
        <v>10050</v>
      </c>
      <c r="K3155" s="26"/>
      <c r="L3155" s="26"/>
      <c r="M3155" s="26"/>
      <c r="N3155" s="26"/>
      <c r="O3155" s="26"/>
      <c r="P3155" s="26"/>
      <c r="Q3155" s="26" t="s">
        <v>43</v>
      </c>
      <c r="R3155" s="26"/>
      <c r="S3155" s="26"/>
      <c r="T3155" s="26"/>
      <c r="U3155" s="26"/>
      <c r="V3155" s="25" t="n">
        <v>1</v>
      </c>
      <c r="W3155" s="26"/>
      <c r="X3155" s="28" t="n">
        <v>20</v>
      </c>
      <c r="Y3155" s="29"/>
      <c r="Z3155" s="30" t="n">
        <v>52.5</v>
      </c>
      <c r="AA3155" s="31" t="n">
        <f aca="false">Y3155*Z3155</f>
        <v>0</v>
      </c>
      <c r="AC3155" s="33" t="s">
        <v>10057</v>
      </c>
    </row>
    <row r="3156" s="32" customFormat="true" ht="21.75" hidden="false" customHeight="true" outlineLevel="4" collapsed="false">
      <c r="A3156" s="21" t="s">
        <v>10058</v>
      </c>
      <c r="B3156" s="22" t="s">
        <v>10059</v>
      </c>
      <c r="C3156" s="23"/>
      <c r="D3156" s="24" t="n">
        <v>15</v>
      </c>
      <c r="E3156" s="25" t="n">
        <v>4630112058161</v>
      </c>
      <c r="F3156" s="26" t="s">
        <v>797</v>
      </c>
      <c r="G3156" s="26" t="s">
        <v>3405</v>
      </c>
      <c r="H3156" s="26"/>
      <c r="I3156" s="26" t="s">
        <v>90</v>
      </c>
      <c r="J3156" s="26" t="s">
        <v>10050</v>
      </c>
      <c r="K3156" s="26"/>
      <c r="L3156" s="26"/>
      <c r="M3156" s="26"/>
      <c r="N3156" s="26"/>
      <c r="O3156" s="26"/>
      <c r="P3156" s="26"/>
      <c r="Q3156" s="26" t="s">
        <v>43</v>
      </c>
      <c r="R3156" s="26"/>
      <c r="S3156" s="26"/>
      <c r="T3156" s="26"/>
      <c r="U3156" s="26"/>
      <c r="V3156" s="25" t="n">
        <v>1</v>
      </c>
      <c r="W3156" s="26"/>
      <c r="X3156" s="28" t="n">
        <v>20</v>
      </c>
      <c r="Y3156" s="29"/>
      <c r="Z3156" s="30" t="n">
        <v>52.5</v>
      </c>
      <c r="AA3156" s="31" t="n">
        <f aca="false">Y3156*Z3156</f>
        <v>0</v>
      </c>
      <c r="AC3156" s="33" t="s">
        <v>10060</v>
      </c>
    </row>
    <row r="3157" s="32" customFormat="true" ht="21.75" hidden="false" customHeight="true" outlineLevel="4" collapsed="false">
      <c r="A3157" s="21" t="s">
        <v>10061</v>
      </c>
      <c r="B3157" s="22" t="s">
        <v>10062</v>
      </c>
      <c r="C3157" s="23"/>
      <c r="D3157" s="24" t="n">
        <v>18</v>
      </c>
      <c r="E3157" s="25" t="n">
        <v>4630112058185</v>
      </c>
      <c r="F3157" s="26" t="s">
        <v>797</v>
      </c>
      <c r="G3157" s="26" t="s">
        <v>3405</v>
      </c>
      <c r="H3157" s="26"/>
      <c r="I3157" s="26" t="s">
        <v>90</v>
      </c>
      <c r="J3157" s="26" t="s">
        <v>10050</v>
      </c>
      <c r="K3157" s="26"/>
      <c r="L3157" s="26"/>
      <c r="M3157" s="26"/>
      <c r="N3157" s="26"/>
      <c r="O3157" s="26"/>
      <c r="P3157" s="26"/>
      <c r="Q3157" s="26" t="s">
        <v>43</v>
      </c>
      <c r="R3157" s="26"/>
      <c r="S3157" s="26"/>
      <c r="T3157" s="26"/>
      <c r="U3157" s="26"/>
      <c r="V3157" s="25" t="n">
        <v>1</v>
      </c>
      <c r="W3157" s="26"/>
      <c r="X3157" s="28" t="n">
        <v>20</v>
      </c>
      <c r="Y3157" s="29"/>
      <c r="Z3157" s="30" t="n">
        <v>48.1</v>
      </c>
      <c r="AA3157" s="31" t="n">
        <f aca="false">Y3157*Z3157</f>
        <v>0</v>
      </c>
      <c r="AC3157" s="33" t="s">
        <v>10063</v>
      </c>
    </row>
    <row r="3158" s="32" customFormat="true" ht="21.75" hidden="false" customHeight="true" outlineLevel="4" collapsed="false">
      <c r="A3158" s="21" t="s">
        <v>10064</v>
      </c>
      <c r="B3158" s="22" t="s">
        <v>10065</v>
      </c>
      <c r="C3158" s="23"/>
      <c r="D3158" s="24" t="n">
        <v>24</v>
      </c>
      <c r="E3158" s="25" t="n">
        <v>4630112058192</v>
      </c>
      <c r="F3158" s="26" t="s">
        <v>797</v>
      </c>
      <c r="G3158" s="26" t="s">
        <v>3405</v>
      </c>
      <c r="H3158" s="26"/>
      <c r="I3158" s="26" t="s">
        <v>90</v>
      </c>
      <c r="J3158" s="26" t="s">
        <v>10050</v>
      </c>
      <c r="K3158" s="26"/>
      <c r="L3158" s="26"/>
      <c r="M3158" s="26"/>
      <c r="N3158" s="26"/>
      <c r="O3158" s="26"/>
      <c r="P3158" s="26"/>
      <c r="Q3158" s="26" t="s">
        <v>43</v>
      </c>
      <c r="R3158" s="26"/>
      <c r="S3158" s="26"/>
      <c r="T3158" s="26"/>
      <c r="U3158" s="26"/>
      <c r="V3158" s="25" t="n">
        <v>1</v>
      </c>
      <c r="W3158" s="26"/>
      <c r="X3158" s="28" t="n">
        <v>20</v>
      </c>
      <c r="Y3158" s="29"/>
      <c r="Z3158" s="30" t="n">
        <v>52.5</v>
      </c>
      <c r="AA3158" s="31" t="n">
        <f aca="false">Y3158*Z3158</f>
        <v>0</v>
      </c>
      <c r="AC3158" s="33" t="s">
        <v>10066</v>
      </c>
    </row>
    <row r="3159" s="32" customFormat="true" ht="21.75" hidden="false" customHeight="true" outlineLevel="4" collapsed="false">
      <c r="A3159" s="21" t="s">
        <v>10067</v>
      </c>
      <c r="B3159" s="22" t="s">
        <v>10068</v>
      </c>
      <c r="C3159" s="23"/>
      <c r="D3159" s="24" t="n">
        <v>19</v>
      </c>
      <c r="E3159" s="25" t="n">
        <v>4630112058208</v>
      </c>
      <c r="F3159" s="26" t="s">
        <v>797</v>
      </c>
      <c r="G3159" s="26" t="s">
        <v>3405</v>
      </c>
      <c r="H3159" s="26"/>
      <c r="I3159" s="26" t="s">
        <v>90</v>
      </c>
      <c r="J3159" s="26" t="s">
        <v>10050</v>
      </c>
      <c r="K3159" s="26"/>
      <c r="L3159" s="26"/>
      <c r="M3159" s="26"/>
      <c r="N3159" s="26"/>
      <c r="O3159" s="26"/>
      <c r="P3159" s="26"/>
      <c r="Q3159" s="26" t="s">
        <v>43</v>
      </c>
      <c r="R3159" s="26"/>
      <c r="S3159" s="26"/>
      <c r="T3159" s="26"/>
      <c r="U3159" s="26"/>
      <c r="V3159" s="25" t="n">
        <v>1</v>
      </c>
      <c r="W3159" s="26"/>
      <c r="X3159" s="28" t="n">
        <v>20</v>
      </c>
      <c r="Y3159" s="29"/>
      <c r="Z3159" s="30" t="n">
        <v>48.1</v>
      </c>
      <c r="AA3159" s="31" t="n">
        <f aca="false">Y3159*Z3159</f>
        <v>0</v>
      </c>
      <c r="AC3159" s="33" t="s">
        <v>10069</v>
      </c>
    </row>
    <row r="3160" s="32" customFormat="true" ht="21.75" hidden="false" customHeight="true" outlineLevel="4" collapsed="false">
      <c r="A3160" s="21" t="s">
        <v>10070</v>
      </c>
      <c r="B3160" s="22" t="s">
        <v>10071</v>
      </c>
      <c r="C3160" s="23"/>
      <c r="D3160" s="24" t="n">
        <v>13</v>
      </c>
      <c r="E3160" s="25" t="n">
        <v>4630112058215</v>
      </c>
      <c r="F3160" s="26" t="s">
        <v>797</v>
      </c>
      <c r="G3160" s="26" t="s">
        <v>3405</v>
      </c>
      <c r="H3160" s="26"/>
      <c r="I3160" s="26" t="s">
        <v>90</v>
      </c>
      <c r="J3160" s="26" t="s">
        <v>10050</v>
      </c>
      <c r="K3160" s="26"/>
      <c r="L3160" s="26"/>
      <c r="M3160" s="26"/>
      <c r="N3160" s="26"/>
      <c r="O3160" s="26"/>
      <c r="P3160" s="26"/>
      <c r="Q3160" s="26" t="s">
        <v>43</v>
      </c>
      <c r="R3160" s="26"/>
      <c r="S3160" s="26"/>
      <c r="T3160" s="26"/>
      <c r="U3160" s="26"/>
      <c r="V3160" s="25" t="n">
        <v>1</v>
      </c>
      <c r="W3160" s="26"/>
      <c r="X3160" s="28" t="n">
        <v>20</v>
      </c>
      <c r="Y3160" s="29"/>
      <c r="Z3160" s="30" t="n">
        <v>48.1</v>
      </c>
      <c r="AA3160" s="31" t="n">
        <f aca="false">Y3160*Z3160</f>
        <v>0</v>
      </c>
      <c r="AC3160" s="33" t="s">
        <v>10072</v>
      </c>
    </row>
    <row r="3161" s="32" customFormat="true" ht="21.75" hidden="false" customHeight="true" outlineLevel="4" collapsed="false">
      <c r="A3161" s="21" t="s">
        <v>10073</v>
      </c>
      <c r="B3161" s="22" t="s">
        <v>10074</v>
      </c>
      <c r="C3161" s="23"/>
      <c r="D3161" s="24" t="n">
        <v>17</v>
      </c>
      <c r="E3161" s="25" t="n">
        <v>4630112058277</v>
      </c>
      <c r="F3161" s="26" t="s">
        <v>797</v>
      </c>
      <c r="G3161" s="26" t="s">
        <v>3405</v>
      </c>
      <c r="H3161" s="26"/>
      <c r="I3161" s="26" t="s">
        <v>90</v>
      </c>
      <c r="J3161" s="26" t="s">
        <v>10050</v>
      </c>
      <c r="K3161" s="26"/>
      <c r="L3161" s="26"/>
      <c r="M3161" s="26"/>
      <c r="N3161" s="26"/>
      <c r="O3161" s="26"/>
      <c r="P3161" s="26"/>
      <c r="Q3161" s="26" t="s">
        <v>43</v>
      </c>
      <c r="R3161" s="26"/>
      <c r="S3161" s="26"/>
      <c r="T3161" s="26"/>
      <c r="U3161" s="26"/>
      <c r="V3161" s="25" t="n">
        <v>1</v>
      </c>
      <c r="W3161" s="26"/>
      <c r="X3161" s="28" t="n">
        <v>20</v>
      </c>
      <c r="Y3161" s="29"/>
      <c r="Z3161" s="30" t="n">
        <v>52.5</v>
      </c>
      <c r="AA3161" s="31" t="n">
        <f aca="false">Y3161*Z3161</f>
        <v>0</v>
      </c>
      <c r="AC3161" s="33" t="s">
        <v>10075</v>
      </c>
    </row>
    <row r="3162" s="32" customFormat="true" ht="21.75" hidden="false" customHeight="true" outlineLevel="4" collapsed="false">
      <c r="A3162" s="21" t="s">
        <v>10076</v>
      </c>
      <c r="B3162" s="22" t="s">
        <v>10077</v>
      </c>
      <c r="C3162" s="23"/>
      <c r="D3162" s="24" t="n">
        <v>55</v>
      </c>
      <c r="E3162" s="25" t="n">
        <v>4630112058307</v>
      </c>
      <c r="F3162" s="26" t="s">
        <v>797</v>
      </c>
      <c r="G3162" s="26" t="s">
        <v>3405</v>
      </c>
      <c r="H3162" s="26"/>
      <c r="I3162" s="26" t="s">
        <v>90</v>
      </c>
      <c r="J3162" s="26" t="s">
        <v>10050</v>
      </c>
      <c r="K3162" s="26"/>
      <c r="L3162" s="26"/>
      <c r="M3162" s="26"/>
      <c r="N3162" s="26"/>
      <c r="O3162" s="26"/>
      <c r="P3162" s="26"/>
      <c r="Q3162" s="26" t="s">
        <v>43</v>
      </c>
      <c r="R3162" s="26"/>
      <c r="S3162" s="26"/>
      <c r="T3162" s="26"/>
      <c r="U3162" s="26"/>
      <c r="V3162" s="25" t="n">
        <v>1</v>
      </c>
      <c r="W3162" s="26"/>
      <c r="X3162" s="28" t="n">
        <v>20</v>
      </c>
      <c r="Y3162" s="29"/>
      <c r="Z3162" s="30" t="n">
        <v>52.5</v>
      </c>
      <c r="AA3162" s="31" t="n">
        <f aca="false">Y3162*Z3162</f>
        <v>0</v>
      </c>
      <c r="AC3162" s="33" t="s">
        <v>10078</v>
      </c>
    </row>
    <row r="3163" s="32" customFormat="true" ht="21.75" hidden="false" customHeight="true" outlineLevel="4" collapsed="false">
      <c r="A3163" s="21" t="s">
        <v>10079</v>
      </c>
      <c r="B3163" s="22" t="s">
        <v>10080</v>
      </c>
      <c r="C3163" s="23"/>
      <c r="D3163" s="24" t="n">
        <v>54</v>
      </c>
      <c r="E3163" s="25" t="n">
        <v>4630112058314</v>
      </c>
      <c r="F3163" s="26" t="s">
        <v>797</v>
      </c>
      <c r="G3163" s="26" t="s">
        <v>3405</v>
      </c>
      <c r="H3163" s="26"/>
      <c r="I3163" s="26" t="s">
        <v>90</v>
      </c>
      <c r="J3163" s="26" t="s">
        <v>10050</v>
      </c>
      <c r="K3163" s="26"/>
      <c r="L3163" s="26"/>
      <c r="M3163" s="26"/>
      <c r="N3163" s="26"/>
      <c r="O3163" s="26"/>
      <c r="P3163" s="26"/>
      <c r="Q3163" s="26" t="s">
        <v>43</v>
      </c>
      <c r="R3163" s="26"/>
      <c r="S3163" s="26"/>
      <c r="T3163" s="26"/>
      <c r="U3163" s="26"/>
      <c r="V3163" s="25" t="n">
        <v>1</v>
      </c>
      <c r="W3163" s="26"/>
      <c r="X3163" s="28" t="n">
        <v>20</v>
      </c>
      <c r="Y3163" s="29"/>
      <c r="Z3163" s="30" t="n">
        <v>52.5</v>
      </c>
      <c r="AA3163" s="31" t="n">
        <f aca="false">Y3163*Z3163</f>
        <v>0</v>
      </c>
      <c r="AC3163" s="33" t="s">
        <v>10081</v>
      </c>
    </row>
    <row r="3164" s="32" customFormat="true" ht="21.75" hidden="false" customHeight="true" outlineLevel="4" collapsed="false">
      <c r="A3164" s="21" t="s">
        <v>10082</v>
      </c>
      <c r="B3164" s="22" t="s">
        <v>10083</v>
      </c>
      <c r="C3164" s="23"/>
      <c r="D3164" s="24" t="n">
        <v>23</v>
      </c>
      <c r="E3164" s="25" t="n">
        <v>4630112058321</v>
      </c>
      <c r="F3164" s="26" t="s">
        <v>797</v>
      </c>
      <c r="G3164" s="26" t="s">
        <v>3405</v>
      </c>
      <c r="H3164" s="26"/>
      <c r="I3164" s="26" t="s">
        <v>90</v>
      </c>
      <c r="J3164" s="26" t="s">
        <v>10050</v>
      </c>
      <c r="K3164" s="26"/>
      <c r="L3164" s="26"/>
      <c r="M3164" s="26"/>
      <c r="N3164" s="26"/>
      <c r="O3164" s="26"/>
      <c r="P3164" s="26"/>
      <c r="Q3164" s="26" t="s">
        <v>43</v>
      </c>
      <c r="R3164" s="26"/>
      <c r="S3164" s="26"/>
      <c r="T3164" s="26"/>
      <c r="U3164" s="26"/>
      <c r="V3164" s="25" t="n">
        <v>1</v>
      </c>
      <c r="W3164" s="26"/>
      <c r="X3164" s="28" t="n">
        <v>20</v>
      </c>
      <c r="Y3164" s="29"/>
      <c r="Z3164" s="30" t="n">
        <v>52.5</v>
      </c>
      <c r="AA3164" s="31" t="n">
        <f aca="false">Y3164*Z3164</f>
        <v>0</v>
      </c>
      <c r="AC3164" s="33" t="s">
        <v>10084</v>
      </c>
    </row>
    <row r="3165" s="32" customFormat="true" ht="21.75" hidden="false" customHeight="true" outlineLevel="4" collapsed="false">
      <c r="A3165" s="21" t="s">
        <v>10085</v>
      </c>
      <c r="B3165" s="22" t="s">
        <v>10086</v>
      </c>
      <c r="C3165" s="23"/>
      <c r="D3165" s="24" t="n">
        <v>43</v>
      </c>
      <c r="E3165" s="25" t="n">
        <v>4630112058338</v>
      </c>
      <c r="F3165" s="26" t="s">
        <v>797</v>
      </c>
      <c r="G3165" s="26" t="s">
        <v>3405</v>
      </c>
      <c r="H3165" s="26"/>
      <c r="I3165" s="26" t="s">
        <v>90</v>
      </c>
      <c r="J3165" s="26" t="s">
        <v>10050</v>
      </c>
      <c r="K3165" s="26"/>
      <c r="L3165" s="26"/>
      <c r="M3165" s="26"/>
      <c r="N3165" s="26"/>
      <c r="O3165" s="26"/>
      <c r="P3165" s="26"/>
      <c r="Q3165" s="26" t="s">
        <v>43</v>
      </c>
      <c r="R3165" s="26"/>
      <c r="S3165" s="26"/>
      <c r="T3165" s="26"/>
      <c r="U3165" s="26"/>
      <c r="V3165" s="25" t="n">
        <v>1</v>
      </c>
      <c r="W3165" s="26"/>
      <c r="X3165" s="28" t="n">
        <v>20</v>
      </c>
      <c r="Y3165" s="29"/>
      <c r="Z3165" s="30" t="n">
        <v>52.5</v>
      </c>
      <c r="AA3165" s="31" t="n">
        <f aca="false">Y3165*Z3165</f>
        <v>0</v>
      </c>
      <c r="AC3165" s="33" t="s">
        <v>10087</v>
      </c>
    </row>
    <row r="3166" s="32" customFormat="true" ht="21.75" hidden="false" customHeight="true" outlineLevel="4" collapsed="false">
      <c r="A3166" s="21" t="s">
        <v>10088</v>
      </c>
      <c r="B3166" s="22" t="s">
        <v>10089</v>
      </c>
      <c r="C3166" s="23"/>
      <c r="D3166" s="24" t="n">
        <v>41</v>
      </c>
      <c r="E3166" s="25" t="n">
        <v>4630112058345</v>
      </c>
      <c r="F3166" s="26" t="s">
        <v>797</v>
      </c>
      <c r="G3166" s="26" t="s">
        <v>3405</v>
      </c>
      <c r="H3166" s="26"/>
      <c r="I3166" s="26" t="s">
        <v>90</v>
      </c>
      <c r="J3166" s="26" t="s">
        <v>10050</v>
      </c>
      <c r="K3166" s="26"/>
      <c r="L3166" s="26"/>
      <c r="M3166" s="26"/>
      <c r="N3166" s="26"/>
      <c r="O3166" s="26"/>
      <c r="P3166" s="26"/>
      <c r="Q3166" s="26" t="s">
        <v>43</v>
      </c>
      <c r="R3166" s="26"/>
      <c r="S3166" s="26"/>
      <c r="T3166" s="26"/>
      <c r="U3166" s="26"/>
      <c r="V3166" s="25" t="n">
        <v>1</v>
      </c>
      <c r="W3166" s="26"/>
      <c r="X3166" s="28" t="n">
        <v>20</v>
      </c>
      <c r="Y3166" s="29"/>
      <c r="Z3166" s="30" t="n">
        <v>52.5</v>
      </c>
      <c r="AA3166" s="31" t="n">
        <f aca="false">Y3166*Z3166</f>
        <v>0</v>
      </c>
      <c r="AC3166" s="33" t="s">
        <v>10090</v>
      </c>
    </row>
    <row r="3167" s="32" customFormat="true" ht="21.75" hidden="false" customHeight="true" outlineLevel="4" collapsed="false">
      <c r="A3167" s="21" t="s">
        <v>10091</v>
      </c>
      <c r="B3167" s="22" t="s">
        <v>10092</v>
      </c>
      <c r="C3167" s="23"/>
      <c r="D3167" s="24" t="n">
        <v>40</v>
      </c>
      <c r="E3167" s="25" t="n">
        <v>4630112058352</v>
      </c>
      <c r="F3167" s="26" t="s">
        <v>797</v>
      </c>
      <c r="G3167" s="26" t="s">
        <v>3405</v>
      </c>
      <c r="H3167" s="26"/>
      <c r="I3167" s="26" t="s">
        <v>90</v>
      </c>
      <c r="J3167" s="26" t="s">
        <v>10050</v>
      </c>
      <c r="K3167" s="26"/>
      <c r="L3167" s="26"/>
      <c r="M3167" s="26"/>
      <c r="N3167" s="26"/>
      <c r="O3167" s="26"/>
      <c r="P3167" s="26"/>
      <c r="Q3167" s="26" t="s">
        <v>43</v>
      </c>
      <c r="R3167" s="26"/>
      <c r="S3167" s="26"/>
      <c r="T3167" s="26"/>
      <c r="U3167" s="26"/>
      <c r="V3167" s="25" t="n">
        <v>1</v>
      </c>
      <c r="W3167" s="26"/>
      <c r="X3167" s="28" t="n">
        <v>20</v>
      </c>
      <c r="Y3167" s="29"/>
      <c r="Z3167" s="30" t="n">
        <v>52.5</v>
      </c>
      <c r="AA3167" s="31" t="n">
        <f aca="false">Y3167*Z3167</f>
        <v>0</v>
      </c>
      <c r="AC3167" s="33" t="s">
        <v>10093</v>
      </c>
    </row>
    <row r="3168" s="32" customFormat="true" ht="32.25" hidden="false" customHeight="true" outlineLevel="4" collapsed="false">
      <c r="A3168" s="21" t="s">
        <v>10094</v>
      </c>
      <c r="B3168" s="22" t="s">
        <v>10095</v>
      </c>
      <c r="C3168" s="23"/>
      <c r="D3168" s="24" t="n">
        <v>380</v>
      </c>
      <c r="E3168" s="25" t="n">
        <v>4630112025811</v>
      </c>
      <c r="F3168" s="26" t="s">
        <v>599</v>
      </c>
      <c r="G3168" s="26" t="s">
        <v>3405</v>
      </c>
      <c r="H3168" s="26"/>
      <c r="I3168" s="26" t="s">
        <v>90</v>
      </c>
      <c r="J3168" s="26" t="s">
        <v>10096</v>
      </c>
      <c r="K3168" s="26"/>
      <c r="L3168" s="26"/>
      <c r="M3168" s="26"/>
      <c r="N3168" s="26" t="s">
        <v>43</v>
      </c>
      <c r="O3168" s="26"/>
      <c r="P3168" s="26"/>
      <c r="Q3168" s="26" t="s">
        <v>43</v>
      </c>
      <c r="R3168" s="26"/>
      <c r="S3168" s="26"/>
      <c r="T3168" s="26"/>
      <c r="U3168" s="26"/>
      <c r="V3168" s="25" t="n">
        <v>1</v>
      </c>
      <c r="W3168" s="26"/>
      <c r="X3168" s="28" t="n">
        <v>20</v>
      </c>
      <c r="Y3168" s="29"/>
      <c r="Z3168" s="30" t="n">
        <v>38.9</v>
      </c>
      <c r="AA3168" s="31" t="n">
        <f aca="false">Y3168*Z3168</f>
        <v>0</v>
      </c>
      <c r="AC3168" s="33" t="s">
        <v>10097</v>
      </c>
    </row>
    <row r="3169" s="32" customFormat="true" ht="21.75" hidden="false" customHeight="true" outlineLevel="4" collapsed="false">
      <c r="A3169" s="21" t="s">
        <v>10098</v>
      </c>
      <c r="B3169" s="22" t="s">
        <v>10099</v>
      </c>
      <c r="C3169" s="23"/>
      <c r="D3169" s="35" t="n">
        <v>3269</v>
      </c>
      <c r="E3169" s="25" t="n">
        <v>4630112048018</v>
      </c>
      <c r="F3169" s="26" t="s">
        <v>599</v>
      </c>
      <c r="G3169" s="26" t="s">
        <v>3405</v>
      </c>
      <c r="H3169" s="26"/>
      <c r="I3169" s="26" t="s">
        <v>42</v>
      </c>
      <c r="J3169" s="26" t="s">
        <v>10096</v>
      </c>
      <c r="K3169" s="26"/>
      <c r="L3169" s="26"/>
      <c r="M3169" s="26"/>
      <c r="N3169" s="26"/>
      <c r="O3169" s="26"/>
      <c r="P3169" s="26"/>
      <c r="Q3169" s="26" t="s">
        <v>43</v>
      </c>
      <c r="R3169" s="26"/>
      <c r="S3169" s="26"/>
      <c r="T3169" s="26"/>
      <c r="U3169" s="26"/>
      <c r="V3169" s="25" t="n">
        <v>1</v>
      </c>
      <c r="W3169" s="26"/>
      <c r="X3169" s="28" t="n">
        <v>20</v>
      </c>
      <c r="Y3169" s="29"/>
      <c r="Z3169" s="30" t="n">
        <v>38.9</v>
      </c>
      <c r="AA3169" s="31" t="n">
        <f aca="false">Y3169*Z3169</f>
        <v>0</v>
      </c>
      <c r="AC3169" s="33" t="s">
        <v>10100</v>
      </c>
    </row>
    <row r="3170" s="32" customFormat="true" ht="21.75" hidden="false" customHeight="true" outlineLevel="4" collapsed="false">
      <c r="A3170" s="21" t="s">
        <v>10101</v>
      </c>
      <c r="B3170" s="22" t="s">
        <v>10102</v>
      </c>
      <c r="C3170" s="23"/>
      <c r="D3170" s="35" t="n">
        <v>1664</v>
      </c>
      <c r="E3170" s="25" t="n">
        <v>4630112055030</v>
      </c>
      <c r="F3170" s="26" t="s">
        <v>599</v>
      </c>
      <c r="G3170" s="26" t="s">
        <v>3405</v>
      </c>
      <c r="H3170" s="26"/>
      <c r="I3170" s="26" t="s">
        <v>110</v>
      </c>
      <c r="J3170" s="26" t="s">
        <v>970</v>
      </c>
      <c r="K3170" s="26"/>
      <c r="L3170" s="26"/>
      <c r="M3170" s="26"/>
      <c r="N3170" s="26"/>
      <c r="O3170" s="26"/>
      <c r="P3170" s="26"/>
      <c r="Q3170" s="26" t="s">
        <v>43</v>
      </c>
      <c r="R3170" s="26"/>
      <c r="S3170" s="26"/>
      <c r="T3170" s="26"/>
      <c r="U3170" s="26"/>
      <c r="V3170" s="25" t="n">
        <v>1</v>
      </c>
      <c r="W3170" s="26"/>
      <c r="X3170" s="28" t="n">
        <v>20</v>
      </c>
      <c r="Y3170" s="29"/>
      <c r="Z3170" s="30" t="n">
        <v>45.2</v>
      </c>
      <c r="AA3170" s="31" t="n">
        <f aca="false">Y3170*Z3170</f>
        <v>0</v>
      </c>
      <c r="AC3170" s="33" t="s">
        <v>10103</v>
      </c>
    </row>
    <row r="3171" s="32" customFormat="true" ht="32.25" hidden="false" customHeight="true" outlineLevel="4" collapsed="false">
      <c r="A3171" s="21" t="s">
        <v>10104</v>
      </c>
      <c r="B3171" s="22" t="s">
        <v>10105</v>
      </c>
      <c r="C3171" s="23"/>
      <c r="D3171" s="24" t="n">
        <v>3</v>
      </c>
      <c r="E3171" s="26" t="s">
        <v>10106</v>
      </c>
      <c r="F3171" s="26" t="s">
        <v>599</v>
      </c>
      <c r="G3171" s="26" t="s">
        <v>3405</v>
      </c>
      <c r="H3171" s="26"/>
      <c r="I3171" s="26" t="s">
        <v>42</v>
      </c>
      <c r="J3171" s="26" t="s">
        <v>843</v>
      </c>
      <c r="K3171" s="26"/>
      <c r="L3171" s="26"/>
      <c r="M3171" s="26"/>
      <c r="N3171" s="26" t="s">
        <v>43</v>
      </c>
      <c r="O3171" s="26"/>
      <c r="P3171" s="26"/>
      <c r="Q3171" s="26" t="s">
        <v>43</v>
      </c>
      <c r="R3171" s="26"/>
      <c r="S3171" s="26"/>
      <c r="T3171" s="26"/>
      <c r="U3171" s="26"/>
      <c r="V3171" s="25" t="n">
        <v>1</v>
      </c>
      <c r="W3171" s="26"/>
      <c r="X3171" s="28" t="n">
        <v>20</v>
      </c>
      <c r="Y3171" s="29"/>
      <c r="Z3171" s="30" t="n">
        <v>177.5</v>
      </c>
      <c r="AA3171" s="31" t="n">
        <f aca="false">Y3171*Z3171</f>
        <v>0</v>
      </c>
      <c r="AC3171" s="33" t="s">
        <v>10107</v>
      </c>
    </row>
    <row r="3172" customFormat="false" ht="11.25" hidden="false" customHeight="true" outlineLevel="3" collapsed="true">
      <c r="A3172" s="15"/>
      <c r="B3172" s="39" t="s">
        <v>10108</v>
      </c>
      <c r="C3172" s="17"/>
      <c r="D3172" s="17"/>
      <c r="E3172" s="17"/>
      <c r="F3172" s="17"/>
      <c r="G3172" s="17"/>
      <c r="H3172" s="17"/>
      <c r="I3172" s="17"/>
      <c r="J3172" s="17"/>
      <c r="K3172" s="17"/>
      <c r="L3172" s="17"/>
      <c r="M3172" s="17"/>
      <c r="N3172" s="17"/>
      <c r="O3172" s="17"/>
      <c r="P3172" s="17"/>
      <c r="Q3172" s="17"/>
      <c r="R3172" s="17"/>
      <c r="S3172" s="17"/>
      <c r="T3172" s="17"/>
      <c r="U3172" s="17"/>
      <c r="V3172" s="17"/>
      <c r="W3172" s="17"/>
      <c r="X3172" s="17"/>
      <c r="Y3172" s="17"/>
      <c r="Z3172" s="17"/>
      <c r="AA3172" s="36"/>
    </row>
    <row r="3173" s="32" customFormat="true" ht="42.75" hidden="false" customHeight="true" outlineLevel="4" collapsed="false">
      <c r="A3173" s="21" t="s">
        <v>10109</v>
      </c>
      <c r="B3173" s="22" t="s">
        <v>10110</v>
      </c>
      <c r="C3173" s="23"/>
      <c r="D3173" s="24" t="n">
        <v>9</v>
      </c>
      <c r="E3173" s="25" t="n">
        <v>4630076992303</v>
      </c>
      <c r="F3173" s="26" t="s">
        <v>586</v>
      </c>
      <c r="G3173" s="26" t="s">
        <v>3405</v>
      </c>
      <c r="H3173" s="26"/>
      <c r="I3173" s="26" t="s">
        <v>90</v>
      </c>
      <c r="J3173" s="26" t="s">
        <v>615</v>
      </c>
      <c r="K3173" s="26"/>
      <c r="L3173" s="26"/>
      <c r="M3173" s="26"/>
      <c r="N3173" s="26"/>
      <c r="O3173" s="26"/>
      <c r="P3173" s="26"/>
      <c r="Q3173" s="26" t="s">
        <v>43</v>
      </c>
      <c r="R3173" s="26" t="s">
        <v>43</v>
      </c>
      <c r="S3173" s="26"/>
      <c r="T3173" s="26"/>
      <c r="U3173" s="26"/>
      <c r="V3173" s="25" t="n">
        <v>1</v>
      </c>
      <c r="W3173" s="26"/>
      <c r="X3173" s="28" t="n">
        <v>20</v>
      </c>
      <c r="Y3173" s="29"/>
      <c r="Z3173" s="30" t="n">
        <v>138.9</v>
      </c>
      <c r="AA3173" s="31" t="n">
        <f aca="false">Y3173*Z3173</f>
        <v>0</v>
      </c>
      <c r="AC3173" s="33" t="s">
        <v>10111</v>
      </c>
    </row>
    <row r="3174" s="32" customFormat="true" ht="42.75" hidden="false" customHeight="true" outlineLevel="4" collapsed="false">
      <c r="A3174" s="21" t="s">
        <v>10112</v>
      </c>
      <c r="B3174" s="22" t="s">
        <v>10113</v>
      </c>
      <c r="C3174" s="23"/>
      <c r="D3174" s="24" t="n">
        <v>7</v>
      </c>
      <c r="E3174" s="25" t="n">
        <v>4630112004557</v>
      </c>
      <c r="F3174" s="26" t="s">
        <v>586</v>
      </c>
      <c r="G3174" s="26" t="s">
        <v>3405</v>
      </c>
      <c r="H3174" s="26"/>
      <c r="I3174" s="26" t="s">
        <v>90</v>
      </c>
      <c r="J3174" s="26" t="s">
        <v>96</v>
      </c>
      <c r="K3174" s="26"/>
      <c r="L3174" s="26"/>
      <c r="M3174" s="26"/>
      <c r="N3174" s="26" t="s">
        <v>43</v>
      </c>
      <c r="O3174" s="26"/>
      <c r="P3174" s="26"/>
      <c r="Q3174" s="26" t="s">
        <v>43</v>
      </c>
      <c r="R3174" s="26" t="s">
        <v>43</v>
      </c>
      <c r="S3174" s="26"/>
      <c r="T3174" s="26"/>
      <c r="U3174" s="26"/>
      <c r="V3174" s="25" t="n">
        <v>1</v>
      </c>
      <c r="W3174" s="26"/>
      <c r="X3174" s="28" t="n">
        <v>20</v>
      </c>
      <c r="Y3174" s="29"/>
      <c r="Z3174" s="30" t="n">
        <v>157</v>
      </c>
      <c r="AA3174" s="31" t="n">
        <f aca="false">Y3174*Z3174</f>
        <v>0</v>
      </c>
      <c r="AC3174" s="33" t="s">
        <v>10114</v>
      </c>
    </row>
    <row r="3175" s="32" customFormat="true" ht="42.75" hidden="false" customHeight="true" outlineLevel="4" collapsed="false">
      <c r="A3175" s="21" t="s">
        <v>10115</v>
      </c>
      <c r="B3175" s="22" t="s">
        <v>10116</v>
      </c>
      <c r="C3175" s="23"/>
      <c r="D3175" s="24" t="n">
        <v>44</v>
      </c>
      <c r="E3175" s="25" t="n">
        <v>4630112004588</v>
      </c>
      <c r="F3175" s="26" t="s">
        <v>586</v>
      </c>
      <c r="G3175" s="26" t="s">
        <v>3405</v>
      </c>
      <c r="H3175" s="26"/>
      <c r="I3175" s="26" t="s">
        <v>90</v>
      </c>
      <c r="J3175" s="26" t="s">
        <v>10117</v>
      </c>
      <c r="K3175" s="26"/>
      <c r="L3175" s="26"/>
      <c r="M3175" s="26"/>
      <c r="N3175" s="26"/>
      <c r="O3175" s="26"/>
      <c r="P3175" s="26"/>
      <c r="Q3175" s="26" t="s">
        <v>43</v>
      </c>
      <c r="R3175" s="26" t="s">
        <v>43</v>
      </c>
      <c r="S3175" s="26"/>
      <c r="T3175" s="26"/>
      <c r="U3175" s="26"/>
      <c r="V3175" s="25" t="n">
        <v>1</v>
      </c>
      <c r="W3175" s="26"/>
      <c r="X3175" s="28" t="n">
        <v>20</v>
      </c>
      <c r="Y3175" s="29"/>
      <c r="Z3175" s="30" t="n">
        <v>289.5</v>
      </c>
      <c r="AA3175" s="31" t="n">
        <f aca="false">Y3175*Z3175</f>
        <v>0</v>
      </c>
      <c r="AC3175" s="33" t="s">
        <v>10118</v>
      </c>
    </row>
    <row r="3176" s="32" customFormat="true" ht="42.75" hidden="false" customHeight="true" outlineLevel="4" collapsed="false">
      <c r="A3176" s="21" t="s">
        <v>10119</v>
      </c>
      <c r="B3176" s="22" t="s">
        <v>10120</v>
      </c>
      <c r="C3176" s="23"/>
      <c r="D3176" s="24" t="n">
        <v>11</v>
      </c>
      <c r="E3176" s="25" t="n">
        <v>4630112027020</v>
      </c>
      <c r="F3176" s="26" t="s">
        <v>586</v>
      </c>
      <c r="G3176" s="26" t="s">
        <v>3405</v>
      </c>
      <c r="H3176" s="26"/>
      <c r="I3176" s="26" t="s">
        <v>90</v>
      </c>
      <c r="J3176" s="26" t="s">
        <v>96</v>
      </c>
      <c r="K3176" s="26"/>
      <c r="L3176" s="26"/>
      <c r="M3176" s="26"/>
      <c r="N3176" s="26"/>
      <c r="O3176" s="26"/>
      <c r="P3176" s="26"/>
      <c r="Q3176" s="26" t="s">
        <v>43</v>
      </c>
      <c r="R3176" s="26" t="s">
        <v>43</v>
      </c>
      <c r="S3176" s="26"/>
      <c r="T3176" s="26"/>
      <c r="U3176" s="26"/>
      <c r="V3176" s="25" t="n">
        <v>1</v>
      </c>
      <c r="W3176" s="26"/>
      <c r="X3176" s="28" t="n">
        <v>20</v>
      </c>
      <c r="Y3176" s="29"/>
      <c r="Z3176" s="30" t="n">
        <v>348.2</v>
      </c>
      <c r="AA3176" s="31" t="n">
        <f aca="false">Y3176*Z3176</f>
        <v>0</v>
      </c>
      <c r="AC3176" s="33" t="s">
        <v>10121</v>
      </c>
    </row>
    <row r="3177" s="32" customFormat="true" ht="42.75" hidden="false" customHeight="true" outlineLevel="4" collapsed="false">
      <c r="A3177" s="21" t="s">
        <v>10122</v>
      </c>
      <c r="B3177" s="22" t="s">
        <v>10123</v>
      </c>
      <c r="C3177" s="23"/>
      <c r="D3177" s="24" t="n">
        <v>20</v>
      </c>
      <c r="E3177" s="25" t="n">
        <v>4630112038026</v>
      </c>
      <c r="F3177" s="26" t="s">
        <v>586</v>
      </c>
      <c r="G3177" s="26" t="s">
        <v>3405</v>
      </c>
      <c r="H3177" s="26"/>
      <c r="I3177" s="26" t="s">
        <v>90</v>
      </c>
      <c r="J3177" s="26" t="s">
        <v>96</v>
      </c>
      <c r="K3177" s="26"/>
      <c r="L3177" s="26"/>
      <c r="M3177" s="26"/>
      <c r="N3177" s="26"/>
      <c r="O3177" s="26"/>
      <c r="P3177" s="26"/>
      <c r="Q3177" s="26" t="s">
        <v>43</v>
      </c>
      <c r="R3177" s="26" t="s">
        <v>43</v>
      </c>
      <c r="S3177" s="26"/>
      <c r="T3177" s="26"/>
      <c r="U3177" s="26"/>
      <c r="V3177" s="25" t="n">
        <v>1</v>
      </c>
      <c r="W3177" s="26"/>
      <c r="X3177" s="28" t="n">
        <v>20</v>
      </c>
      <c r="Y3177" s="29"/>
      <c r="Z3177" s="30" t="n">
        <v>310.1</v>
      </c>
      <c r="AA3177" s="31" t="n">
        <f aca="false">Y3177*Z3177</f>
        <v>0</v>
      </c>
      <c r="AC3177" s="33" t="s">
        <v>10124</v>
      </c>
    </row>
    <row r="3178" s="32" customFormat="true" ht="42.75" hidden="false" customHeight="true" outlineLevel="4" collapsed="false">
      <c r="A3178" s="21" t="s">
        <v>10125</v>
      </c>
      <c r="B3178" s="22" t="s">
        <v>10126</v>
      </c>
      <c r="C3178" s="23"/>
      <c r="D3178" s="24" t="n">
        <v>3</v>
      </c>
      <c r="E3178" s="25" t="n">
        <v>4630112038040</v>
      </c>
      <c r="F3178" s="26" t="s">
        <v>586</v>
      </c>
      <c r="G3178" s="26" t="s">
        <v>3405</v>
      </c>
      <c r="H3178" s="26"/>
      <c r="I3178" s="26" t="s">
        <v>90</v>
      </c>
      <c r="J3178" s="26" t="s">
        <v>105</v>
      </c>
      <c r="K3178" s="26"/>
      <c r="L3178" s="26"/>
      <c r="M3178" s="26"/>
      <c r="N3178" s="26"/>
      <c r="O3178" s="26"/>
      <c r="P3178" s="26"/>
      <c r="Q3178" s="26" t="s">
        <v>43</v>
      </c>
      <c r="R3178" s="26"/>
      <c r="S3178" s="26"/>
      <c r="T3178" s="26"/>
      <c r="U3178" s="26"/>
      <c r="V3178" s="25" t="n">
        <v>1</v>
      </c>
      <c r="W3178" s="26"/>
      <c r="X3178" s="28" t="n">
        <v>20</v>
      </c>
      <c r="Y3178" s="29"/>
      <c r="Z3178" s="30" t="n">
        <v>111.55</v>
      </c>
      <c r="AA3178" s="31" t="n">
        <f aca="false">Y3178*Z3178</f>
        <v>0</v>
      </c>
      <c r="AC3178" s="33" t="s">
        <v>10127</v>
      </c>
    </row>
    <row r="3179" s="32" customFormat="true" ht="42.75" hidden="false" customHeight="true" outlineLevel="4" collapsed="false">
      <c r="A3179" s="21" t="s">
        <v>10128</v>
      </c>
      <c r="B3179" s="22" t="s">
        <v>10129</v>
      </c>
      <c r="C3179" s="23"/>
      <c r="D3179" s="24" t="n">
        <v>8</v>
      </c>
      <c r="E3179" s="25" t="n">
        <v>4630112038071</v>
      </c>
      <c r="F3179" s="26" t="s">
        <v>586</v>
      </c>
      <c r="G3179" s="26" t="s">
        <v>3405</v>
      </c>
      <c r="H3179" s="26"/>
      <c r="I3179" s="26" t="s">
        <v>90</v>
      </c>
      <c r="J3179" s="26" t="s">
        <v>96</v>
      </c>
      <c r="K3179" s="26"/>
      <c r="L3179" s="26"/>
      <c r="M3179" s="26"/>
      <c r="N3179" s="26"/>
      <c r="O3179" s="26"/>
      <c r="P3179" s="26"/>
      <c r="Q3179" s="26" t="s">
        <v>43</v>
      </c>
      <c r="R3179" s="26" t="s">
        <v>43</v>
      </c>
      <c r="S3179" s="26"/>
      <c r="T3179" s="26"/>
      <c r="U3179" s="26"/>
      <c r="V3179" s="25" t="n">
        <v>1</v>
      </c>
      <c r="W3179" s="26"/>
      <c r="X3179" s="28" t="n">
        <v>20</v>
      </c>
      <c r="Y3179" s="29"/>
      <c r="Z3179" s="30" t="n">
        <v>317.1</v>
      </c>
      <c r="AA3179" s="31" t="n">
        <f aca="false">Y3179*Z3179</f>
        <v>0</v>
      </c>
      <c r="AC3179" s="33" t="s">
        <v>10130</v>
      </c>
    </row>
    <row r="3180" s="32" customFormat="true" ht="42.75" hidden="false" customHeight="true" outlineLevel="4" collapsed="false">
      <c r="A3180" s="21" t="s">
        <v>10131</v>
      </c>
      <c r="B3180" s="22" t="s">
        <v>10132</v>
      </c>
      <c r="C3180" s="23"/>
      <c r="D3180" s="24" t="n">
        <v>31</v>
      </c>
      <c r="E3180" s="25" t="n">
        <v>4630112040579</v>
      </c>
      <c r="F3180" s="26" t="s">
        <v>586</v>
      </c>
      <c r="G3180" s="26" t="s">
        <v>3405</v>
      </c>
      <c r="H3180" s="26"/>
      <c r="I3180" s="26" t="s">
        <v>90</v>
      </c>
      <c r="J3180" s="26" t="s">
        <v>96</v>
      </c>
      <c r="K3180" s="26"/>
      <c r="L3180" s="26"/>
      <c r="M3180" s="26"/>
      <c r="N3180" s="26" t="s">
        <v>43</v>
      </c>
      <c r="O3180" s="26"/>
      <c r="P3180" s="26"/>
      <c r="Q3180" s="26" t="s">
        <v>43</v>
      </c>
      <c r="R3180" s="26"/>
      <c r="S3180" s="26"/>
      <c r="T3180" s="26"/>
      <c r="U3180" s="26"/>
      <c r="V3180" s="25" t="n">
        <v>1</v>
      </c>
      <c r="W3180" s="26"/>
      <c r="X3180" s="28" t="n">
        <v>20</v>
      </c>
      <c r="Y3180" s="29"/>
      <c r="Z3180" s="30" t="n">
        <v>204.9</v>
      </c>
      <c r="AA3180" s="31" t="n">
        <f aca="false">Y3180*Z3180</f>
        <v>0</v>
      </c>
      <c r="AC3180" s="33" t="s">
        <v>10133</v>
      </c>
    </row>
    <row r="3181" s="32" customFormat="true" ht="42.75" hidden="false" customHeight="true" outlineLevel="4" collapsed="false">
      <c r="A3181" s="21" t="s">
        <v>10134</v>
      </c>
      <c r="B3181" s="22" t="s">
        <v>10135</v>
      </c>
      <c r="C3181" s="23"/>
      <c r="D3181" s="24" t="n">
        <v>13</v>
      </c>
      <c r="E3181" s="25" t="n">
        <v>4630112040722</v>
      </c>
      <c r="F3181" s="26" t="s">
        <v>586</v>
      </c>
      <c r="G3181" s="26" t="s">
        <v>3405</v>
      </c>
      <c r="H3181" s="25" t="n">
        <v>4911990000</v>
      </c>
      <c r="I3181" s="26" t="s">
        <v>90</v>
      </c>
      <c r="J3181" s="26" t="s">
        <v>96</v>
      </c>
      <c r="K3181" s="26"/>
      <c r="L3181" s="26"/>
      <c r="M3181" s="26"/>
      <c r="N3181" s="26"/>
      <c r="O3181" s="26"/>
      <c r="P3181" s="26"/>
      <c r="Q3181" s="26" t="s">
        <v>43</v>
      </c>
      <c r="R3181" s="26" t="s">
        <v>43</v>
      </c>
      <c r="S3181" s="26"/>
      <c r="T3181" s="26"/>
      <c r="U3181" s="26"/>
      <c r="V3181" s="25" t="n">
        <v>1</v>
      </c>
      <c r="W3181" s="26"/>
      <c r="X3181" s="28" t="n">
        <v>20</v>
      </c>
      <c r="Y3181" s="29"/>
      <c r="Z3181" s="30" t="n">
        <v>428.6</v>
      </c>
      <c r="AA3181" s="31" t="n">
        <f aca="false">Y3181*Z3181</f>
        <v>0</v>
      </c>
      <c r="AC3181" s="33" t="s">
        <v>10136</v>
      </c>
    </row>
    <row r="3182" s="32" customFormat="true" ht="42.75" hidden="false" customHeight="true" outlineLevel="4" collapsed="false">
      <c r="A3182" s="21" t="s">
        <v>10137</v>
      </c>
      <c r="B3182" s="22" t="s">
        <v>10138</v>
      </c>
      <c r="C3182" s="23"/>
      <c r="D3182" s="24" t="n">
        <v>7</v>
      </c>
      <c r="E3182" s="25" t="n">
        <v>4630112041309</v>
      </c>
      <c r="F3182" s="26" t="s">
        <v>586</v>
      </c>
      <c r="G3182" s="26" t="s">
        <v>3405</v>
      </c>
      <c r="H3182" s="26"/>
      <c r="I3182" s="26" t="s">
        <v>110</v>
      </c>
      <c r="J3182" s="26" t="s">
        <v>96</v>
      </c>
      <c r="K3182" s="26"/>
      <c r="L3182" s="26"/>
      <c r="M3182" s="26"/>
      <c r="N3182" s="26"/>
      <c r="O3182" s="26"/>
      <c r="P3182" s="26"/>
      <c r="Q3182" s="26" t="s">
        <v>43</v>
      </c>
      <c r="R3182" s="26" t="s">
        <v>43</v>
      </c>
      <c r="S3182" s="26"/>
      <c r="T3182" s="26"/>
      <c r="U3182" s="26"/>
      <c r="V3182" s="25" t="n">
        <v>1</v>
      </c>
      <c r="W3182" s="26"/>
      <c r="X3182" s="28" t="n">
        <v>20</v>
      </c>
      <c r="Y3182" s="29"/>
      <c r="Z3182" s="30" t="n">
        <v>260.7</v>
      </c>
      <c r="AA3182" s="31" t="n">
        <f aca="false">Y3182*Z3182</f>
        <v>0</v>
      </c>
      <c r="AC3182" s="33" t="s">
        <v>10139</v>
      </c>
    </row>
    <row r="3183" s="32" customFormat="true" ht="42.75" hidden="false" customHeight="true" outlineLevel="4" collapsed="false">
      <c r="A3183" s="21" t="s">
        <v>10140</v>
      </c>
      <c r="B3183" s="22" t="s">
        <v>10141</v>
      </c>
      <c r="C3183" s="23"/>
      <c r="D3183" s="24" t="n">
        <v>17</v>
      </c>
      <c r="E3183" s="25" t="n">
        <v>4630112049381</v>
      </c>
      <c r="F3183" s="26" t="s">
        <v>586</v>
      </c>
      <c r="G3183" s="26" t="s">
        <v>3405</v>
      </c>
      <c r="H3183" s="26"/>
      <c r="I3183" s="26" t="s">
        <v>90</v>
      </c>
      <c r="J3183" s="26" t="s">
        <v>96</v>
      </c>
      <c r="K3183" s="26"/>
      <c r="L3183" s="26"/>
      <c r="M3183" s="26"/>
      <c r="N3183" s="26" t="s">
        <v>43</v>
      </c>
      <c r="O3183" s="26"/>
      <c r="P3183" s="26"/>
      <c r="Q3183" s="26" t="s">
        <v>43</v>
      </c>
      <c r="R3183" s="26" t="s">
        <v>43</v>
      </c>
      <c r="S3183" s="26"/>
      <c r="T3183" s="26"/>
      <c r="U3183" s="26"/>
      <c r="V3183" s="25" t="n">
        <v>1</v>
      </c>
      <c r="W3183" s="26"/>
      <c r="X3183" s="28" t="n">
        <v>20</v>
      </c>
      <c r="Y3183" s="29"/>
      <c r="Z3183" s="30" t="n">
        <v>266.55</v>
      </c>
      <c r="AA3183" s="31" t="n">
        <f aca="false">Y3183*Z3183</f>
        <v>0</v>
      </c>
      <c r="AC3183" s="33" t="s">
        <v>10142</v>
      </c>
    </row>
    <row r="3184" s="32" customFormat="true" ht="42.75" hidden="false" customHeight="true" outlineLevel="4" collapsed="false">
      <c r="A3184" s="21" t="s">
        <v>10143</v>
      </c>
      <c r="B3184" s="22" t="s">
        <v>10144</v>
      </c>
      <c r="C3184" s="23"/>
      <c r="D3184" s="24" t="n">
        <v>45</v>
      </c>
      <c r="E3184" s="25" t="n">
        <v>4630112055771</v>
      </c>
      <c r="F3184" s="26" t="s">
        <v>586</v>
      </c>
      <c r="G3184" s="26" t="s">
        <v>3405</v>
      </c>
      <c r="H3184" s="26"/>
      <c r="I3184" s="26" t="s">
        <v>110</v>
      </c>
      <c r="J3184" s="26" t="s">
        <v>96</v>
      </c>
      <c r="K3184" s="26"/>
      <c r="L3184" s="26"/>
      <c r="M3184" s="26"/>
      <c r="N3184" s="26"/>
      <c r="O3184" s="26"/>
      <c r="P3184" s="26"/>
      <c r="Q3184" s="26" t="s">
        <v>43</v>
      </c>
      <c r="R3184" s="26"/>
      <c r="S3184" s="26"/>
      <c r="T3184" s="26"/>
      <c r="U3184" s="26"/>
      <c r="V3184" s="25" t="n">
        <v>1</v>
      </c>
      <c r="W3184" s="26"/>
      <c r="X3184" s="28" t="n">
        <v>20</v>
      </c>
      <c r="Y3184" s="29"/>
      <c r="Z3184" s="30" t="n">
        <v>206.2</v>
      </c>
      <c r="AA3184" s="31" t="n">
        <f aca="false">Y3184*Z3184</f>
        <v>0</v>
      </c>
      <c r="AC3184" s="33" t="s">
        <v>10145</v>
      </c>
    </row>
    <row r="3185" s="32" customFormat="true" ht="42.75" hidden="false" customHeight="true" outlineLevel="4" collapsed="false">
      <c r="A3185" s="21" t="s">
        <v>10146</v>
      </c>
      <c r="B3185" s="22" t="s">
        <v>10147</v>
      </c>
      <c r="C3185" s="23"/>
      <c r="D3185" s="24" t="n">
        <v>20</v>
      </c>
      <c r="E3185" s="25" t="n">
        <v>4630112055788</v>
      </c>
      <c r="F3185" s="26" t="s">
        <v>586</v>
      </c>
      <c r="G3185" s="26" t="s">
        <v>3405</v>
      </c>
      <c r="H3185" s="26"/>
      <c r="I3185" s="26" t="s">
        <v>110</v>
      </c>
      <c r="J3185" s="26" t="s">
        <v>96</v>
      </c>
      <c r="K3185" s="26"/>
      <c r="L3185" s="26"/>
      <c r="M3185" s="26"/>
      <c r="N3185" s="26"/>
      <c r="O3185" s="26"/>
      <c r="P3185" s="26"/>
      <c r="Q3185" s="26" t="s">
        <v>43</v>
      </c>
      <c r="R3185" s="26"/>
      <c r="S3185" s="26"/>
      <c r="T3185" s="26"/>
      <c r="U3185" s="26"/>
      <c r="V3185" s="25" t="n">
        <v>1</v>
      </c>
      <c r="W3185" s="26"/>
      <c r="X3185" s="28" t="n">
        <v>20</v>
      </c>
      <c r="Y3185" s="29"/>
      <c r="Z3185" s="30" t="n">
        <v>138.7</v>
      </c>
      <c r="AA3185" s="31" t="n">
        <f aca="false">Y3185*Z3185</f>
        <v>0</v>
      </c>
      <c r="AC3185" s="33" t="s">
        <v>10148</v>
      </c>
    </row>
    <row r="3186" s="32" customFormat="true" ht="42.75" hidden="false" customHeight="true" outlineLevel="4" collapsed="false">
      <c r="A3186" s="21" t="s">
        <v>10149</v>
      </c>
      <c r="B3186" s="22" t="s">
        <v>10150</v>
      </c>
      <c r="C3186" s="23"/>
      <c r="D3186" s="24" t="n">
        <v>9</v>
      </c>
      <c r="E3186" s="25" t="n">
        <v>4630112055818</v>
      </c>
      <c r="F3186" s="26" t="s">
        <v>586</v>
      </c>
      <c r="G3186" s="26" t="s">
        <v>3405</v>
      </c>
      <c r="H3186" s="26"/>
      <c r="I3186" s="26" t="s">
        <v>110</v>
      </c>
      <c r="J3186" s="26" t="s">
        <v>96</v>
      </c>
      <c r="K3186" s="26"/>
      <c r="L3186" s="26"/>
      <c r="M3186" s="26"/>
      <c r="N3186" s="26"/>
      <c r="O3186" s="26"/>
      <c r="P3186" s="26"/>
      <c r="Q3186" s="26" t="s">
        <v>43</v>
      </c>
      <c r="R3186" s="26" t="s">
        <v>43</v>
      </c>
      <c r="S3186" s="26"/>
      <c r="T3186" s="26"/>
      <c r="U3186" s="26"/>
      <c r="V3186" s="25" t="n">
        <v>1</v>
      </c>
      <c r="W3186" s="26"/>
      <c r="X3186" s="28" t="n">
        <v>20</v>
      </c>
      <c r="Y3186" s="29"/>
      <c r="Z3186" s="30" t="n">
        <v>238.7</v>
      </c>
      <c r="AA3186" s="31" t="n">
        <f aca="false">Y3186*Z3186</f>
        <v>0</v>
      </c>
      <c r="AC3186" s="33" t="s">
        <v>10151</v>
      </c>
    </row>
    <row r="3187" s="32" customFormat="true" ht="42.75" hidden="false" customHeight="true" outlineLevel="4" collapsed="false">
      <c r="A3187" s="21" t="s">
        <v>10152</v>
      </c>
      <c r="B3187" s="22" t="s">
        <v>10153</v>
      </c>
      <c r="C3187" s="23"/>
      <c r="D3187" s="24" t="n">
        <v>29</v>
      </c>
      <c r="E3187" s="25" t="n">
        <v>4630112055825</v>
      </c>
      <c r="F3187" s="26" t="s">
        <v>586</v>
      </c>
      <c r="G3187" s="26" t="s">
        <v>3405</v>
      </c>
      <c r="H3187" s="26"/>
      <c r="I3187" s="26" t="s">
        <v>110</v>
      </c>
      <c r="J3187" s="26" t="s">
        <v>96</v>
      </c>
      <c r="K3187" s="26"/>
      <c r="L3187" s="26"/>
      <c r="M3187" s="26"/>
      <c r="N3187" s="26"/>
      <c r="O3187" s="26"/>
      <c r="P3187" s="26"/>
      <c r="Q3187" s="26" t="s">
        <v>43</v>
      </c>
      <c r="R3187" s="26"/>
      <c r="S3187" s="26"/>
      <c r="T3187" s="26"/>
      <c r="U3187" s="26"/>
      <c r="V3187" s="25" t="n">
        <v>1</v>
      </c>
      <c r="W3187" s="26"/>
      <c r="X3187" s="28" t="n">
        <v>20</v>
      </c>
      <c r="Y3187" s="29"/>
      <c r="Z3187" s="30" t="n">
        <v>295.3</v>
      </c>
      <c r="AA3187" s="31" t="n">
        <f aca="false">Y3187*Z3187</f>
        <v>0</v>
      </c>
      <c r="AC3187" s="33" t="s">
        <v>10154</v>
      </c>
    </row>
    <row r="3188" s="32" customFormat="true" ht="42.75" hidden="false" customHeight="true" outlineLevel="4" collapsed="false">
      <c r="A3188" s="21" t="s">
        <v>10155</v>
      </c>
      <c r="B3188" s="22" t="s">
        <v>10156</v>
      </c>
      <c r="C3188" s="23"/>
      <c r="D3188" s="24" t="n">
        <v>22</v>
      </c>
      <c r="E3188" s="25" t="n">
        <v>4630112055832</v>
      </c>
      <c r="F3188" s="26" t="s">
        <v>586</v>
      </c>
      <c r="G3188" s="26" t="s">
        <v>3405</v>
      </c>
      <c r="H3188" s="26"/>
      <c r="I3188" s="26" t="s">
        <v>110</v>
      </c>
      <c r="J3188" s="26" t="s">
        <v>96</v>
      </c>
      <c r="K3188" s="26"/>
      <c r="L3188" s="26"/>
      <c r="M3188" s="26"/>
      <c r="N3188" s="26"/>
      <c r="O3188" s="26"/>
      <c r="P3188" s="26"/>
      <c r="Q3188" s="26" t="s">
        <v>43</v>
      </c>
      <c r="R3188" s="26"/>
      <c r="S3188" s="26"/>
      <c r="T3188" s="26"/>
      <c r="U3188" s="26"/>
      <c r="V3188" s="25" t="n">
        <v>1</v>
      </c>
      <c r="W3188" s="26"/>
      <c r="X3188" s="28" t="n">
        <v>20</v>
      </c>
      <c r="Y3188" s="29"/>
      <c r="Z3188" s="30" t="n">
        <v>326.9</v>
      </c>
      <c r="AA3188" s="31" t="n">
        <f aca="false">Y3188*Z3188</f>
        <v>0</v>
      </c>
      <c r="AC3188" s="33" t="s">
        <v>10157</v>
      </c>
    </row>
    <row r="3189" s="32" customFormat="true" ht="42.75" hidden="false" customHeight="true" outlineLevel="4" collapsed="false">
      <c r="A3189" s="21" t="s">
        <v>10158</v>
      </c>
      <c r="B3189" s="22" t="s">
        <v>10159</v>
      </c>
      <c r="C3189" s="23"/>
      <c r="D3189" s="24" t="n">
        <v>18</v>
      </c>
      <c r="E3189" s="25" t="n">
        <v>4630112055849</v>
      </c>
      <c r="F3189" s="26" t="s">
        <v>586</v>
      </c>
      <c r="G3189" s="26" t="s">
        <v>3405</v>
      </c>
      <c r="H3189" s="26"/>
      <c r="I3189" s="26" t="s">
        <v>110</v>
      </c>
      <c r="J3189" s="26" t="s">
        <v>96</v>
      </c>
      <c r="K3189" s="26"/>
      <c r="L3189" s="26"/>
      <c r="M3189" s="26"/>
      <c r="N3189" s="26"/>
      <c r="O3189" s="26"/>
      <c r="P3189" s="26"/>
      <c r="Q3189" s="26" t="s">
        <v>43</v>
      </c>
      <c r="R3189" s="26"/>
      <c r="S3189" s="26"/>
      <c r="T3189" s="26"/>
      <c r="U3189" s="26"/>
      <c r="V3189" s="25" t="n">
        <v>1</v>
      </c>
      <c r="W3189" s="26"/>
      <c r="X3189" s="28" t="n">
        <v>20</v>
      </c>
      <c r="Y3189" s="29"/>
      <c r="Z3189" s="30" t="n">
        <v>180.7</v>
      </c>
      <c r="AA3189" s="31" t="n">
        <f aca="false">Y3189*Z3189</f>
        <v>0</v>
      </c>
      <c r="AC3189" s="33" t="s">
        <v>10160</v>
      </c>
    </row>
    <row r="3190" s="32" customFormat="true" ht="42.75" hidden="false" customHeight="true" outlineLevel="4" collapsed="false">
      <c r="A3190" s="21" t="s">
        <v>10161</v>
      </c>
      <c r="B3190" s="22" t="s">
        <v>10162</v>
      </c>
      <c r="C3190" s="23"/>
      <c r="D3190" s="24" t="n">
        <v>29</v>
      </c>
      <c r="E3190" s="25" t="n">
        <v>4630112055856</v>
      </c>
      <c r="F3190" s="26" t="s">
        <v>586</v>
      </c>
      <c r="G3190" s="26" t="s">
        <v>3405</v>
      </c>
      <c r="H3190" s="26"/>
      <c r="I3190" s="26" t="s">
        <v>110</v>
      </c>
      <c r="J3190" s="26" t="s">
        <v>96</v>
      </c>
      <c r="K3190" s="26"/>
      <c r="L3190" s="26"/>
      <c r="M3190" s="26"/>
      <c r="N3190" s="26"/>
      <c r="O3190" s="26"/>
      <c r="P3190" s="26"/>
      <c r="Q3190" s="26" t="s">
        <v>43</v>
      </c>
      <c r="R3190" s="26"/>
      <c r="S3190" s="26"/>
      <c r="T3190" s="26"/>
      <c r="U3190" s="26"/>
      <c r="V3190" s="25" t="n">
        <v>1</v>
      </c>
      <c r="W3190" s="26"/>
      <c r="X3190" s="28" t="n">
        <v>20</v>
      </c>
      <c r="Y3190" s="29"/>
      <c r="Z3190" s="30" t="n">
        <v>313.2</v>
      </c>
      <c r="AA3190" s="31" t="n">
        <f aca="false">Y3190*Z3190</f>
        <v>0</v>
      </c>
      <c r="AC3190" s="33" t="s">
        <v>10163</v>
      </c>
    </row>
    <row r="3191" s="32" customFormat="true" ht="42.75" hidden="false" customHeight="true" outlineLevel="4" collapsed="false">
      <c r="A3191" s="21" t="s">
        <v>10164</v>
      </c>
      <c r="B3191" s="22" t="s">
        <v>10165</v>
      </c>
      <c r="C3191" s="23"/>
      <c r="D3191" s="24" t="n">
        <v>11</v>
      </c>
      <c r="E3191" s="25" t="n">
        <v>4630112060089</v>
      </c>
      <c r="F3191" s="26" t="s">
        <v>586</v>
      </c>
      <c r="G3191" s="26" t="s">
        <v>3405</v>
      </c>
      <c r="H3191" s="26"/>
      <c r="I3191" s="26" t="s">
        <v>90</v>
      </c>
      <c r="J3191" s="26" t="s">
        <v>96</v>
      </c>
      <c r="K3191" s="26"/>
      <c r="L3191" s="26"/>
      <c r="M3191" s="26"/>
      <c r="N3191" s="26" t="s">
        <v>43</v>
      </c>
      <c r="O3191" s="26"/>
      <c r="P3191" s="26"/>
      <c r="Q3191" s="26" t="s">
        <v>43</v>
      </c>
      <c r="R3191" s="26" t="s">
        <v>43</v>
      </c>
      <c r="S3191" s="26"/>
      <c r="T3191" s="26"/>
      <c r="U3191" s="26"/>
      <c r="V3191" s="25" t="n">
        <v>1</v>
      </c>
      <c r="W3191" s="26"/>
      <c r="X3191" s="28" t="n">
        <v>20</v>
      </c>
      <c r="Y3191" s="29"/>
      <c r="Z3191" s="30" t="n">
        <v>266.85</v>
      </c>
      <c r="AA3191" s="31" t="n">
        <f aca="false">Y3191*Z3191</f>
        <v>0</v>
      </c>
      <c r="AC3191" s="33" t="s">
        <v>10166</v>
      </c>
    </row>
    <row r="3192" s="32" customFormat="true" ht="42.75" hidden="false" customHeight="true" outlineLevel="4" collapsed="false">
      <c r="A3192" s="21" t="s">
        <v>10167</v>
      </c>
      <c r="B3192" s="22" t="s">
        <v>10168</v>
      </c>
      <c r="C3192" s="23"/>
      <c r="D3192" s="24" t="n">
        <v>36</v>
      </c>
      <c r="E3192" s="25" t="n">
        <v>4630112060225</v>
      </c>
      <c r="F3192" s="26" t="s">
        <v>586</v>
      </c>
      <c r="G3192" s="26" t="s">
        <v>3405</v>
      </c>
      <c r="H3192" s="26"/>
      <c r="I3192" s="26" t="s">
        <v>110</v>
      </c>
      <c r="J3192" s="26" t="s">
        <v>96</v>
      </c>
      <c r="K3192" s="26"/>
      <c r="L3192" s="26"/>
      <c r="M3192" s="26"/>
      <c r="N3192" s="26"/>
      <c r="O3192" s="26"/>
      <c r="P3192" s="26"/>
      <c r="Q3192" s="26" t="s">
        <v>43</v>
      </c>
      <c r="R3192" s="26" t="s">
        <v>43</v>
      </c>
      <c r="S3192" s="26"/>
      <c r="T3192" s="26"/>
      <c r="U3192" s="26"/>
      <c r="V3192" s="25" t="n">
        <v>1</v>
      </c>
      <c r="W3192" s="26"/>
      <c r="X3192" s="28" t="n">
        <v>20</v>
      </c>
      <c r="Y3192" s="29"/>
      <c r="Z3192" s="30" t="n">
        <v>305.95</v>
      </c>
      <c r="AA3192" s="31" t="n">
        <f aca="false">Y3192*Z3192</f>
        <v>0</v>
      </c>
      <c r="AC3192" s="33" t="s">
        <v>10169</v>
      </c>
    </row>
    <row r="3193" s="32" customFormat="true" ht="42.75" hidden="false" customHeight="true" outlineLevel="4" collapsed="false">
      <c r="A3193" s="21" t="s">
        <v>10170</v>
      </c>
      <c r="B3193" s="22" t="s">
        <v>10171</v>
      </c>
      <c r="C3193" s="23"/>
      <c r="D3193" s="24" t="n">
        <v>25</v>
      </c>
      <c r="E3193" s="25" t="n">
        <v>4630112061109</v>
      </c>
      <c r="F3193" s="26" t="s">
        <v>586</v>
      </c>
      <c r="G3193" s="26" t="s">
        <v>3405</v>
      </c>
      <c r="H3193" s="26"/>
      <c r="I3193" s="26" t="s">
        <v>110</v>
      </c>
      <c r="J3193" s="26" t="s">
        <v>96</v>
      </c>
      <c r="K3193" s="26"/>
      <c r="L3193" s="26"/>
      <c r="M3193" s="26"/>
      <c r="N3193" s="26"/>
      <c r="O3193" s="26"/>
      <c r="P3193" s="26"/>
      <c r="Q3193" s="26" t="s">
        <v>43</v>
      </c>
      <c r="R3193" s="26" t="s">
        <v>43</v>
      </c>
      <c r="S3193" s="26"/>
      <c r="T3193" s="26"/>
      <c r="U3193" s="26"/>
      <c r="V3193" s="25" t="n">
        <v>1</v>
      </c>
      <c r="W3193" s="26"/>
      <c r="X3193" s="28" t="n">
        <v>20</v>
      </c>
      <c r="Y3193" s="29"/>
      <c r="Z3193" s="30" t="n">
        <v>309.9</v>
      </c>
      <c r="AA3193" s="31" t="n">
        <f aca="false">Y3193*Z3193</f>
        <v>0</v>
      </c>
      <c r="AC3193" s="33" t="s">
        <v>10172</v>
      </c>
    </row>
    <row r="3194" s="32" customFormat="true" ht="42.75" hidden="false" customHeight="true" outlineLevel="4" collapsed="false">
      <c r="A3194" s="21" t="s">
        <v>10173</v>
      </c>
      <c r="B3194" s="22" t="s">
        <v>10174</v>
      </c>
      <c r="C3194" s="23"/>
      <c r="D3194" s="24" t="n">
        <v>16</v>
      </c>
      <c r="E3194" s="25" t="n">
        <v>4630112061147</v>
      </c>
      <c r="F3194" s="26" t="s">
        <v>586</v>
      </c>
      <c r="G3194" s="26" t="s">
        <v>3405</v>
      </c>
      <c r="H3194" s="26"/>
      <c r="I3194" s="26" t="s">
        <v>90</v>
      </c>
      <c r="J3194" s="26" t="s">
        <v>96</v>
      </c>
      <c r="K3194" s="26"/>
      <c r="L3194" s="26"/>
      <c r="M3194" s="26"/>
      <c r="N3194" s="26"/>
      <c r="O3194" s="26"/>
      <c r="P3194" s="26"/>
      <c r="Q3194" s="26" t="s">
        <v>43</v>
      </c>
      <c r="R3194" s="26" t="s">
        <v>43</v>
      </c>
      <c r="S3194" s="26"/>
      <c r="T3194" s="26"/>
      <c r="U3194" s="26"/>
      <c r="V3194" s="25" t="n">
        <v>1</v>
      </c>
      <c r="W3194" s="26"/>
      <c r="X3194" s="28" t="n">
        <v>20</v>
      </c>
      <c r="Y3194" s="29"/>
      <c r="Z3194" s="30" t="n">
        <v>378.9</v>
      </c>
      <c r="AA3194" s="31" t="n">
        <f aca="false">Y3194*Z3194</f>
        <v>0</v>
      </c>
      <c r="AC3194" s="33" t="s">
        <v>10175</v>
      </c>
    </row>
    <row r="3195" s="32" customFormat="true" ht="42.75" hidden="false" customHeight="true" outlineLevel="4" collapsed="false">
      <c r="A3195" s="21" t="s">
        <v>10176</v>
      </c>
      <c r="B3195" s="22" t="s">
        <v>10177</v>
      </c>
      <c r="C3195" s="23"/>
      <c r="D3195" s="24" t="n">
        <v>74</v>
      </c>
      <c r="E3195" s="25" t="n">
        <v>4630112061154</v>
      </c>
      <c r="F3195" s="26" t="s">
        <v>586</v>
      </c>
      <c r="G3195" s="26" t="s">
        <v>3405</v>
      </c>
      <c r="H3195" s="26"/>
      <c r="I3195" s="26" t="s">
        <v>90</v>
      </c>
      <c r="J3195" s="26" t="s">
        <v>10050</v>
      </c>
      <c r="K3195" s="26"/>
      <c r="L3195" s="26"/>
      <c r="M3195" s="26"/>
      <c r="N3195" s="26"/>
      <c r="O3195" s="26"/>
      <c r="P3195" s="26"/>
      <c r="Q3195" s="26" t="s">
        <v>43</v>
      </c>
      <c r="R3195" s="26"/>
      <c r="S3195" s="26"/>
      <c r="T3195" s="26"/>
      <c r="U3195" s="26"/>
      <c r="V3195" s="25" t="n">
        <v>1</v>
      </c>
      <c r="W3195" s="26"/>
      <c r="X3195" s="28" t="n">
        <v>20</v>
      </c>
      <c r="Y3195" s="29"/>
      <c r="Z3195" s="30" t="n">
        <v>58.55</v>
      </c>
      <c r="AA3195" s="31" t="n">
        <f aca="false">Y3195*Z3195</f>
        <v>0</v>
      </c>
      <c r="AC3195" s="33" t="s">
        <v>10178</v>
      </c>
    </row>
    <row r="3196" s="32" customFormat="true" ht="42.75" hidden="false" customHeight="true" outlineLevel="4" collapsed="false">
      <c r="A3196" s="21" t="s">
        <v>10179</v>
      </c>
      <c r="B3196" s="22" t="s">
        <v>10180</v>
      </c>
      <c r="C3196" s="23"/>
      <c r="D3196" s="24" t="n">
        <v>10</v>
      </c>
      <c r="E3196" s="25" t="n">
        <v>4630112061277</v>
      </c>
      <c r="F3196" s="26" t="s">
        <v>586</v>
      </c>
      <c r="G3196" s="26" t="s">
        <v>3405</v>
      </c>
      <c r="H3196" s="26"/>
      <c r="I3196" s="26" t="s">
        <v>90</v>
      </c>
      <c r="J3196" s="26" t="s">
        <v>9981</v>
      </c>
      <c r="K3196" s="26"/>
      <c r="L3196" s="26"/>
      <c r="M3196" s="26"/>
      <c r="N3196" s="26"/>
      <c r="O3196" s="26"/>
      <c r="P3196" s="26"/>
      <c r="Q3196" s="26" t="s">
        <v>43</v>
      </c>
      <c r="R3196" s="26"/>
      <c r="S3196" s="26"/>
      <c r="T3196" s="26"/>
      <c r="U3196" s="26"/>
      <c r="V3196" s="25" t="n">
        <v>1</v>
      </c>
      <c r="W3196" s="26"/>
      <c r="X3196" s="28" t="n">
        <v>20</v>
      </c>
      <c r="Y3196" s="29"/>
      <c r="Z3196" s="30" t="n">
        <v>61.5</v>
      </c>
      <c r="AA3196" s="31" t="n">
        <f aca="false">Y3196*Z3196</f>
        <v>0</v>
      </c>
      <c r="AC3196" s="33" t="s">
        <v>10181</v>
      </c>
    </row>
    <row r="3197" s="32" customFormat="true" ht="42.75" hidden="false" customHeight="true" outlineLevel="4" collapsed="false">
      <c r="A3197" s="21" t="s">
        <v>10182</v>
      </c>
      <c r="B3197" s="22" t="s">
        <v>10183</v>
      </c>
      <c r="C3197" s="23"/>
      <c r="D3197" s="24" t="n">
        <v>7</v>
      </c>
      <c r="E3197" s="25" t="n">
        <v>4630112061284</v>
      </c>
      <c r="F3197" s="26" t="s">
        <v>586</v>
      </c>
      <c r="G3197" s="26" t="s">
        <v>3405</v>
      </c>
      <c r="H3197" s="26"/>
      <c r="I3197" s="26" t="s">
        <v>110</v>
      </c>
      <c r="J3197" s="26" t="s">
        <v>96</v>
      </c>
      <c r="K3197" s="26"/>
      <c r="L3197" s="26"/>
      <c r="M3197" s="26"/>
      <c r="N3197" s="26" t="s">
        <v>43</v>
      </c>
      <c r="O3197" s="26"/>
      <c r="P3197" s="26"/>
      <c r="Q3197" s="26" t="s">
        <v>43</v>
      </c>
      <c r="R3197" s="26"/>
      <c r="S3197" s="26"/>
      <c r="T3197" s="26"/>
      <c r="U3197" s="26"/>
      <c r="V3197" s="25" t="n">
        <v>1</v>
      </c>
      <c r="W3197" s="26"/>
      <c r="X3197" s="28" t="n">
        <v>20</v>
      </c>
      <c r="Y3197" s="29"/>
      <c r="Z3197" s="30" t="n">
        <v>232.9</v>
      </c>
      <c r="AA3197" s="31" t="n">
        <f aca="false">Y3197*Z3197</f>
        <v>0</v>
      </c>
      <c r="AC3197" s="33" t="s">
        <v>10184</v>
      </c>
    </row>
    <row r="3198" s="32" customFormat="true" ht="42.75" hidden="false" customHeight="true" outlineLevel="4" collapsed="false">
      <c r="A3198" s="21" t="s">
        <v>10185</v>
      </c>
      <c r="B3198" s="22" t="s">
        <v>10186</v>
      </c>
      <c r="C3198" s="23"/>
      <c r="D3198" s="24" t="n">
        <v>20</v>
      </c>
      <c r="E3198" s="25" t="n">
        <v>4630112061314</v>
      </c>
      <c r="F3198" s="26" t="s">
        <v>586</v>
      </c>
      <c r="G3198" s="26" t="s">
        <v>3405</v>
      </c>
      <c r="H3198" s="26"/>
      <c r="I3198" s="26" t="s">
        <v>110</v>
      </c>
      <c r="J3198" s="26" t="s">
        <v>615</v>
      </c>
      <c r="K3198" s="26"/>
      <c r="L3198" s="26"/>
      <c r="M3198" s="26"/>
      <c r="N3198" s="26"/>
      <c r="O3198" s="26"/>
      <c r="P3198" s="26"/>
      <c r="Q3198" s="26" t="s">
        <v>43</v>
      </c>
      <c r="R3198" s="26"/>
      <c r="S3198" s="26"/>
      <c r="T3198" s="26"/>
      <c r="U3198" s="26"/>
      <c r="V3198" s="25" t="n">
        <v>1</v>
      </c>
      <c r="W3198" s="26"/>
      <c r="X3198" s="28" t="n">
        <v>20</v>
      </c>
      <c r="Y3198" s="29"/>
      <c r="Z3198" s="30" t="n">
        <v>224.25</v>
      </c>
      <c r="AA3198" s="31" t="n">
        <f aca="false">Y3198*Z3198</f>
        <v>0</v>
      </c>
      <c r="AC3198" s="33" t="s">
        <v>10187</v>
      </c>
    </row>
    <row r="3199" s="32" customFormat="true" ht="42.75" hidden="false" customHeight="true" outlineLevel="4" collapsed="false">
      <c r="A3199" s="21" t="s">
        <v>10188</v>
      </c>
      <c r="B3199" s="22" t="s">
        <v>10189</v>
      </c>
      <c r="C3199" s="23"/>
      <c r="D3199" s="24" t="n">
        <v>23</v>
      </c>
      <c r="E3199" s="25" t="n">
        <v>4630112061338</v>
      </c>
      <c r="F3199" s="26" t="s">
        <v>586</v>
      </c>
      <c r="G3199" s="26" t="s">
        <v>3405</v>
      </c>
      <c r="H3199" s="26"/>
      <c r="I3199" s="26" t="s">
        <v>110</v>
      </c>
      <c r="J3199" s="26" t="s">
        <v>96</v>
      </c>
      <c r="K3199" s="26"/>
      <c r="L3199" s="26"/>
      <c r="M3199" s="26"/>
      <c r="N3199" s="26"/>
      <c r="O3199" s="26"/>
      <c r="P3199" s="26"/>
      <c r="Q3199" s="26" t="s">
        <v>43</v>
      </c>
      <c r="R3199" s="26" t="s">
        <v>43</v>
      </c>
      <c r="S3199" s="26"/>
      <c r="T3199" s="26"/>
      <c r="U3199" s="26"/>
      <c r="V3199" s="25" t="n">
        <v>1</v>
      </c>
      <c r="W3199" s="26"/>
      <c r="X3199" s="28" t="n">
        <v>20</v>
      </c>
      <c r="Y3199" s="29"/>
      <c r="Z3199" s="30" t="n">
        <v>253.2</v>
      </c>
      <c r="AA3199" s="31" t="n">
        <f aca="false">Y3199*Z3199</f>
        <v>0</v>
      </c>
      <c r="AC3199" s="33" t="s">
        <v>10190</v>
      </c>
    </row>
    <row r="3200" s="32" customFormat="true" ht="42.75" hidden="false" customHeight="true" outlineLevel="4" collapsed="false">
      <c r="A3200" s="21" t="s">
        <v>10191</v>
      </c>
      <c r="B3200" s="22" t="s">
        <v>10192</v>
      </c>
      <c r="C3200" s="23"/>
      <c r="D3200" s="24" t="n">
        <v>33</v>
      </c>
      <c r="E3200" s="25" t="n">
        <v>4630112061475</v>
      </c>
      <c r="F3200" s="26" t="s">
        <v>586</v>
      </c>
      <c r="G3200" s="26" t="s">
        <v>3405</v>
      </c>
      <c r="H3200" s="26"/>
      <c r="I3200" s="26" t="s">
        <v>90</v>
      </c>
      <c r="J3200" s="26" t="s">
        <v>96</v>
      </c>
      <c r="K3200" s="26"/>
      <c r="L3200" s="26"/>
      <c r="M3200" s="26"/>
      <c r="N3200" s="26"/>
      <c r="O3200" s="26"/>
      <c r="P3200" s="26"/>
      <c r="Q3200" s="26" t="s">
        <v>43</v>
      </c>
      <c r="R3200" s="26" t="s">
        <v>43</v>
      </c>
      <c r="S3200" s="26"/>
      <c r="T3200" s="26"/>
      <c r="U3200" s="26"/>
      <c r="V3200" s="25" t="n">
        <v>1</v>
      </c>
      <c r="W3200" s="26"/>
      <c r="X3200" s="28" t="n">
        <v>20</v>
      </c>
      <c r="Y3200" s="29"/>
      <c r="Z3200" s="30" t="n">
        <v>195.2</v>
      </c>
      <c r="AA3200" s="31" t="n">
        <f aca="false">Y3200*Z3200</f>
        <v>0</v>
      </c>
      <c r="AC3200" s="33" t="s">
        <v>10193</v>
      </c>
    </row>
    <row r="3201" s="32" customFormat="true" ht="42.75" hidden="false" customHeight="true" outlineLevel="4" collapsed="false">
      <c r="A3201" s="21" t="s">
        <v>10194</v>
      </c>
      <c r="B3201" s="22" t="s">
        <v>10195</v>
      </c>
      <c r="C3201" s="23"/>
      <c r="D3201" s="24" t="n">
        <v>24</v>
      </c>
      <c r="E3201" s="25" t="n">
        <v>4630112061499</v>
      </c>
      <c r="F3201" s="26" t="s">
        <v>586</v>
      </c>
      <c r="G3201" s="26" t="s">
        <v>3405</v>
      </c>
      <c r="H3201" s="25" t="n">
        <v>4911990000</v>
      </c>
      <c r="I3201" s="26" t="s">
        <v>90</v>
      </c>
      <c r="J3201" s="26" t="s">
        <v>96</v>
      </c>
      <c r="K3201" s="26"/>
      <c r="L3201" s="26"/>
      <c r="M3201" s="26"/>
      <c r="N3201" s="26"/>
      <c r="O3201" s="26"/>
      <c r="P3201" s="26"/>
      <c r="Q3201" s="26" t="s">
        <v>43</v>
      </c>
      <c r="R3201" s="26" t="s">
        <v>43</v>
      </c>
      <c r="S3201" s="26"/>
      <c r="T3201" s="26"/>
      <c r="U3201" s="26"/>
      <c r="V3201" s="25" t="n">
        <v>1</v>
      </c>
      <c r="W3201" s="26"/>
      <c r="X3201" s="28" t="n">
        <v>20</v>
      </c>
      <c r="Y3201" s="29"/>
      <c r="Z3201" s="30" t="n">
        <v>391.2</v>
      </c>
      <c r="AA3201" s="31" t="n">
        <f aca="false">Y3201*Z3201</f>
        <v>0</v>
      </c>
      <c r="AC3201" s="33" t="s">
        <v>10196</v>
      </c>
    </row>
    <row r="3202" s="32" customFormat="true" ht="42.75" hidden="false" customHeight="true" outlineLevel="4" collapsed="false">
      <c r="A3202" s="21" t="s">
        <v>10197</v>
      </c>
      <c r="B3202" s="22" t="s">
        <v>10198</v>
      </c>
      <c r="C3202" s="23"/>
      <c r="D3202" s="24" t="n">
        <v>19</v>
      </c>
      <c r="E3202" s="25" t="n">
        <v>4630112061871</v>
      </c>
      <c r="F3202" s="26" t="s">
        <v>586</v>
      </c>
      <c r="G3202" s="26" t="s">
        <v>3405</v>
      </c>
      <c r="H3202" s="26"/>
      <c r="I3202" s="26" t="s">
        <v>90</v>
      </c>
      <c r="J3202" s="26" t="s">
        <v>96</v>
      </c>
      <c r="K3202" s="26"/>
      <c r="L3202" s="26"/>
      <c r="M3202" s="26"/>
      <c r="N3202" s="26" t="s">
        <v>43</v>
      </c>
      <c r="O3202" s="26"/>
      <c r="P3202" s="26"/>
      <c r="Q3202" s="26" t="s">
        <v>43</v>
      </c>
      <c r="R3202" s="26" t="s">
        <v>43</v>
      </c>
      <c r="S3202" s="26"/>
      <c r="T3202" s="26"/>
      <c r="U3202" s="26"/>
      <c r="V3202" s="25" t="n">
        <v>1</v>
      </c>
      <c r="W3202" s="26"/>
      <c r="X3202" s="28" t="n">
        <v>20</v>
      </c>
      <c r="Y3202" s="29"/>
      <c r="Z3202" s="30" t="n">
        <v>362.3</v>
      </c>
      <c r="AA3202" s="31" t="n">
        <f aca="false">Y3202*Z3202</f>
        <v>0</v>
      </c>
      <c r="AC3202" s="33" t="s">
        <v>10199</v>
      </c>
    </row>
    <row r="3203" s="32" customFormat="true" ht="53.25" hidden="false" customHeight="true" outlineLevel="4" collapsed="false">
      <c r="A3203" s="21" t="s">
        <v>10200</v>
      </c>
      <c r="B3203" s="22" t="s">
        <v>10201</v>
      </c>
      <c r="C3203" s="23"/>
      <c r="D3203" s="35" t="n">
        <v>2443</v>
      </c>
      <c r="E3203" s="26" t="s">
        <v>10202</v>
      </c>
      <c r="F3203" s="26" t="s">
        <v>586</v>
      </c>
      <c r="G3203" s="26" t="s">
        <v>3405</v>
      </c>
      <c r="H3203" s="26"/>
      <c r="I3203" s="26" t="s">
        <v>42</v>
      </c>
      <c r="J3203" s="26" t="s">
        <v>96</v>
      </c>
      <c r="K3203" s="26"/>
      <c r="L3203" s="26"/>
      <c r="M3203" s="26"/>
      <c r="N3203" s="26"/>
      <c r="O3203" s="26"/>
      <c r="P3203" s="26"/>
      <c r="Q3203" s="26" t="s">
        <v>43</v>
      </c>
      <c r="R3203" s="26" t="s">
        <v>43</v>
      </c>
      <c r="S3203" s="26"/>
      <c r="T3203" s="26"/>
      <c r="U3203" s="26"/>
      <c r="V3203" s="25" t="n">
        <v>1</v>
      </c>
      <c r="W3203" s="26"/>
      <c r="X3203" s="28" t="n">
        <v>20</v>
      </c>
      <c r="Y3203" s="29"/>
      <c r="Z3203" s="30" t="n">
        <v>219.5</v>
      </c>
      <c r="AA3203" s="31" t="n">
        <f aca="false">Y3203*Z3203</f>
        <v>0</v>
      </c>
      <c r="AC3203" s="33" t="s">
        <v>10203</v>
      </c>
    </row>
    <row r="3204" s="32" customFormat="true" ht="42.75" hidden="false" customHeight="true" outlineLevel="4" collapsed="false">
      <c r="A3204" s="21" t="s">
        <v>10204</v>
      </c>
      <c r="B3204" s="22" t="s">
        <v>10205</v>
      </c>
      <c r="C3204" s="23"/>
      <c r="D3204" s="24" t="n">
        <v>384</v>
      </c>
      <c r="E3204" s="25" t="n">
        <v>4630112035193</v>
      </c>
      <c r="F3204" s="26" t="s">
        <v>586</v>
      </c>
      <c r="G3204" s="26" t="s">
        <v>3405</v>
      </c>
      <c r="H3204" s="26"/>
      <c r="I3204" s="26" t="s">
        <v>42</v>
      </c>
      <c r="J3204" s="26" t="s">
        <v>10096</v>
      </c>
      <c r="K3204" s="26"/>
      <c r="L3204" s="26"/>
      <c r="M3204" s="26"/>
      <c r="N3204" s="26" t="s">
        <v>43</v>
      </c>
      <c r="O3204" s="26"/>
      <c r="P3204" s="26"/>
      <c r="Q3204" s="26" t="s">
        <v>43</v>
      </c>
      <c r="R3204" s="26"/>
      <c r="S3204" s="26"/>
      <c r="T3204" s="26"/>
      <c r="U3204" s="26"/>
      <c r="V3204" s="25" t="n">
        <v>1</v>
      </c>
      <c r="W3204" s="26"/>
      <c r="X3204" s="28" t="n">
        <v>20</v>
      </c>
      <c r="Y3204" s="29"/>
      <c r="Z3204" s="30" t="n">
        <v>38.9</v>
      </c>
      <c r="AA3204" s="31" t="n">
        <f aca="false">Y3204*Z3204</f>
        <v>0</v>
      </c>
      <c r="AC3204" s="33" t="s">
        <v>10206</v>
      </c>
    </row>
    <row r="3205" s="32" customFormat="true" ht="42.75" hidden="false" customHeight="true" outlineLevel="4" collapsed="false">
      <c r="A3205" s="21" t="s">
        <v>10207</v>
      </c>
      <c r="B3205" s="22" t="s">
        <v>10208</v>
      </c>
      <c r="C3205" s="23"/>
      <c r="D3205" s="24" t="n">
        <v>4</v>
      </c>
      <c r="E3205" s="26" t="s">
        <v>10209</v>
      </c>
      <c r="F3205" s="26" t="s">
        <v>1978</v>
      </c>
      <c r="G3205" s="26" t="s">
        <v>3405</v>
      </c>
      <c r="H3205" s="26"/>
      <c r="I3205" s="26" t="s">
        <v>42</v>
      </c>
      <c r="J3205" s="26" t="s">
        <v>305</v>
      </c>
      <c r="K3205" s="26"/>
      <c r="L3205" s="26"/>
      <c r="M3205" s="26"/>
      <c r="N3205" s="26"/>
      <c r="O3205" s="26"/>
      <c r="P3205" s="26"/>
      <c r="Q3205" s="26"/>
      <c r="R3205" s="26" t="s">
        <v>43</v>
      </c>
      <c r="S3205" s="26"/>
      <c r="T3205" s="26"/>
      <c r="U3205" s="26"/>
      <c r="V3205" s="25" t="n">
        <v>1</v>
      </c>
      <c r="W3205" s="26"/>
      <c r="X3205" s="28" t="n">
        <v>20</v>
      </c>
      <c r="Y3205" s="29"/>
      <c r="Z3205" s="30" t="n">
        <v>38.9</v>
      </c>
      <c r="AA3205" s="31" t="n">
        <f aca="false">Y3205*Z3205</f>
        <v>0</v>
      </c>
      <c r="AC3205" s="33" t="s">
        <v>10210</v>
      </c>
    </row>
    <row r="3206" customFormat="false" ht="11.25" hidden="false" customHeight="true" outlineLevel="3" collapsed="true">
      <c r="A3206" s="15"/>
      <c r="B3206" s="39" t="s">
        <v>10211</v>
      </c>
      <c r="C3206" s="17"/>
      <c r="D3206" s="17"/>
      <c r="E3206" s="17"/>
      <c r="F3206" s="17"/>
      <c r="G3206" s="17"/>
      <c r="H3206" s="17"/>
      <c r="I3206" s="17"/>
      <c r="J3206" s="17"/>
      <c r="K3206" s="17"/>
      <c r="L3206" s="17"/>
      <c r="M3206" s="17"/>
      <c r="N3206" s="17"/>
      <c r="O3206" s="17"/>
      <c r="P3206" s="17"/>
      <c r="Q3206" s="17"/>
      <c r="R3206" s="17"/>
      <c r="S3206" s="17"/>
      <c r="T3206" s="17"/>
      <c r="U3206" s="17"/>
      <c r="V3206" s="17"/>
      <c r="W3206" s="17"/>
      <c r="X3206" s="17"/>
      <c r="Y3206" s="17"/>
      <c r="Z3206" s="17"/>
      <c r="AA3206" s="36"/>
    </row>
    <row r="3207" s="32" customFormat="true" ht="21.75" hidden="false" customHeight="true" outlineLevel="4" collapsed="false">
      <c r="A3207" s="21" t="s">
        <v>10212</v>
      </c>
      <c r="B3207" s="22" t="s">
        <v>10213</v>
      </c>
      <c r="C3207" s="23"/>
      <c r="D3207" s="24" t="n">
        <v>572</v>
      </c>
      <c r="E3207" s="25" t="n">
        <v>4630112012644</v>
      </c>
      <c r="F3207" s="26" t="s">
        <v>994</v>
      </c>
      <c r="G3207" s="26" t="s">
        <v>3405</v>
      </c>
      <c r="H3207" s="26"/>
      <c r="I3207" s="26" t="s">
        <v>90</v>
      </c>
      <c r="J3207" s="26" t="s">
        <v>1002</v>
      </c>
      <c r="K3207" s="26"/>
      <c r="L3207" s="26"/>
      <c r="M3207" s="26"/>
      <c r="N3207" s="26" t="s">
        <v>43</v>
      </c>
      <c r="O3207" s="26"/>
      <c r="P3207" s="26"/>
      <c r="Q3207" s="26" t="s">
        <v>43</v>
      </c>
      <c r="R3207" s="26"/>
      <c r="S3207" s="26"/>
      <c r="T3207" s="26"/>
      <c r="U3207" s="26"/>
      <c r="V3207" s="25" t="n">
        <v>10</v>
      </c>
      <c r="W3207" s="26"/>
      <c r="X3207" s="28" t="n">
        <v>20</v>
      </c>
      <c r="Y3207" s="29"/>
      <c r="Z3207" s="30" t="n">
        <v>31</v>
      </c>
      <c r="AA3207" s="31" t="n">
        <f aca="false">Y3207*Z3207</f>
        <v>0</v>
      </c>
      <c r="AC3207" s="33" t="s">
        <v>10214</v>
      </c>
    </row>
    <row r="3208" s="32" customFormat="true" ht="21.75" hidden="false" customHeight="true" outlineLevel="4" collapsed="false">
      <c r="A3208" s="21" t="s">
        <v>10215</v>
      </c>
      <c r="B3208" s="22" t="s">
        <v>10216</v>
      </c>
      <c r="C3208" s="23"/>
      <c r="D3208" s="24" t="n">
        <v>935</v>
      </c>
      <c r="E3208" s="25" t="n">
        <v>4630112012651</v>
      </c>
      <c r="F3208" s="26" t="s">
        <v>994</v>
      </c>
      <c r="G3208" s="26" t="s">
        <v>3405</v>
      </c>
      <c r="H3208" s="26"/>
      <c r="I3208" s="26" t="s">
        <v>90</v>
      </c>
      <c r="J3208" s="26" t="s">
        <v>1002</v>
      </c>
      <c r="K3208" s="26"/>
      <c r="L3208" s="26"/>
      <c r="M3208" s="26"/>
      <c r="N3208" s="26" t="s">
        <v>43</v>
      </c>
      <c r="O3208" s="26"/>
      <c r="P3208" s="26"/>
      <c r="Q3208" s="26" t="s">
        <v>43</v>
      </c>
      <c r="R3208" s="26"/>
      <c r="S3208" s="26"/>
      <c r="T3208" s="26"/>
      <c r="U3208" s="26"/>
      <c r="V3208" s="25" t="n">
        <v>10</v>
      </c>
      <c r="W3208" s="26"/>
      <c r="X3208" s="28" t="n">
        <v>20</v>
      </c>
      <c r="Y3208" s="29"/>
      <c r="Z3208" s="30" t="n">
        <v>31</v>
      </c>
      <c r="AA3208" s="31" t="n">
        <f aca="false">Y3208*Z3208</f>
        <v>0</v>
      </c>
      <c r="AC3208" s="33" t="s">
        <v>10217</v>
      </c>
    </row>
    <row r="3209" s="32" customFormat="true" ht="21.75" hidden="false" customHeight="true" outlineLevel="4" collapsed="false">
      <c r="A3209" s="21" t="s">
        <v>10218</v>
      </c>
      <c r="B3209" s="22" t="s">
        <v>10219</v>
      </c>
      <c r="C3209" s="23"/>
      <c r="D3209" s="24" t="n">
        <v>654</v>
      </c>
      <c r="E3209" s="26" t="s">
        <v>10220</v>
      </c>
      <c r="F3209" s="26" t="s">
        <v>994</v>
      </c>
      <c r="G3209" s="26" t="s">
        <v>3405</v>
      </c>
      <c r="H3209" s="26"/>
      <c r="I3209" s="26" t="s">
        <v>42</v>
      </c>
      <c r="J3209" s="26" t="s">
        <v>1002</v>
      </c>
      <c r="K3209" s="26"/>
      <c r="L3209" s="26"/>
      <c r="M3209" s="26"/>
      <c r="N3209" s="26" t="s">
        <v>43</v>
      </c>
      <c r="O3209" s="26"/>
      <c r="P3209" s="26"/>
      <c r="Q3209" s="26" t="s">
        <v>43</v>
      </c>
      <c r="R3209" s="26"/>
      <c r="S3209" s="26"/>
      <c r="T3209" s="26"/>
      <c r="U3209" s="26"/>
      <c r="V3209" s="25" t="n">
        <v>10</v>
      </c>
      <c r="W3209" s="26"/>
      <c r="X3209" s="28" t="n">
        <v>20</v>
      </c>
      <c r="Y3209" s="29"/>
      <c r="Z3209" s="30" t="n">
        <v>31</v>
      </c>
      <c r="AA3209" s="31" t="n">
        <f aca="false">Y3209*Z3209</f>
        <v>0</v>
      </c>
      <c r="AC3209" s="33" t="s">
        <v>10221</v>
      </c>
    </row>
    <row r="3210" customFormat="false" ht="11.25" hidden="false" customHeight="true" outlineLevel="2" collapsed="true">
      <c r="A3210" s="15"/>
      <c r="B3210" s="20" t="s">
        <v>10222</v>
      </c>
      <c r="C3210" s="17"/>
      <c r="D3210" s="17"/>
      <c r="E3210" s="17"/>
      <c r="F3210" s="17"/>
      <c r="G3210" s="17"/>
      <c r="H3210" s="17"/>
      <c r="I3210" s="17"/>
      <c r="J3210" s="17"/>
      <c r="K3210" s="17"/>
      <c r="L3210" s="17"/>
      <c r="M3210" s="17"/>
      <c r="N3210" s="17"/>
      <c r="O3210" s="17"/>
      <c r="P3210" s="17"/>
      <c r="Q3210" s="17"/>
      <c r="R3210" s="17"/>
      <c r="S3210" s="17"/>
      <c r="T3210" s="17"/>
      <c r="U3210" s="17"/>
      <c r="V3210" s="17"/>
      <c r="W3210" s="17"/>
      <c r="X3210" s="17"/>
      <c r="Y3210" s="17"/>
      <c r="Z3210" s="17"/>
      <c r="AA3210" s="36"/>
    </row>
    <row r="3211" customFormat="false" ht="11.25" hidden="false" customHeight="true" outlineLevel="3" collapsed="false">
      <c r="A3211" s="15"/>
      <c r="B3211" s="39" t="s">
        <v>10223</v>
      </c>
      <c r="C3211" s="17"/>
      <c r="D3211" s="17"/>
      <c r="E3211" s="17"/>
      <c r="F3211" s="17"/>
      <c r="G3211" s="17"/>
      <c r="H3211" s="17"/>
      <c r="I3211" s="17"/>
      <c r="J3211" s="17"/>
      <c r="K3211" s="17"/>
      <c r="L3211" s="17"/>
      <c r="M3211" s="17"/>
      <c r="N3211" s="17"/>
      <c r="O3211" s="17"/>
      <c r="P3211" s="17"/>
      <c r="Q3211" s="17"/>
      <c r="R3211" s="17"/>
      <c r="S3211" s="17"/>
      <c r="T3211" s="17"/>
      <c r="U3211" s="17"/>
      <c r="V3211" s="17"/>
      <c r="W3211" s="17"/>
      <c r="X3211" s="17"/>
      <c r="Y3211" s="17"/>
      <c r="Z3211" s="17"/>
      <c r="AA3211" s="36"/>
    </row>
    <row r="3212" s="32" customFormat="true" ht="21.75" hidden="false" customHeight="true" outlineLevel="4" collapsed="false">
      <c r="A3212" s="21" t="s">
        <v>10224</v>
      </c>
      <c r="B3212" s="22" t="s">
        <v>10225</v>
      </c>
      <c r="C3212" s="23"/>
      <c r="D3212" s="24" t="n">
        <v>466</v>
      </c>
      <c r="E3212" s="26" t="s">
        <v>10226</v>
      </c>
      <c r="F3212" s="26" t="s">
        <v>78</v>
      </c>
      <c r="G3212" s="26" t="s">
        <v>3405</v>
      </c>
      <c r="H3212" s="25" t="n">
        <v>4911990000</v>
      </c>
      <c r="I3212" s="26" t="s">
        <v>42</v>
      </c>
      <c r="J3212" s="26" t="s">
        <v>615</v>
      </c>
      <c r="K3212" s="26"/>
      <c r="L3212" s="26"/>
      <c r="M3212" s="26"/>
      <c r="N3212" s="26"/>
      <c r="O3212" s="26"/>
      <c r="P3212" s="26"/>
      <c r="Q3212" s="26"/>
      <c r="R3212" s="26"/>
      <c r="S3212" s="26"/>
      <c r="T3212" s="26"/>
      <c r="U3212" s="26"/>
      <c r="V3212" s="25" t="n">
        <v>50</v>
      </c>
      <c r="W3212" s="26"/>
      <c r="X3212" s="28" t="n">
        <v>20</v>
      </c>
      <c r="Y3212" s="29"/>
      <c r="Z3212" s="30" t="n">
        <v>59.9</v>
      </c>
      <c r="AA3212" s="31" t="n">
        <f aca="false">Y3212*Z3212</f>
        <v>0</v>
      </c>
      <c r="AC3212" s="33" t="s">
        <v>10227</v>
      </c>
    </row>
    <row r="3213" customFormat="false" ht="11.25" hidden="false" customHeight="true" outlineLevel="3" collapsed="true">
      <c r="A3213" s="15"/>
      <c r="B3213" s="39" t="s">
        <v>10228</v>
      </c>
      <c r="C3213" s="17"/>
      <c r="D3213" s="17"/>
      <c r="E3213" s="17"/>
      <c r="F3213" s="17"/>
      <c r="G3213" s="17"/>
      <c r="H3213" s="17"/>
      <c r="I3213" s="17"/>
      <c r="J3213" s="17"/>
      <c r="K3213" s="17"/>
      <c r="L3213" s="17"/>
      <c r="M3213" s="17"/>
      <c r="N3213" s="17"/>
      <c r="O3213" s="17"/>
      <c r="P3213" s="17"/>
      <c r="Q3213" s="17"/>
      <c r="R3213" s="17"/>
      <c r="S3213" s="17"/>
      <c r="T3213" s="17"/>
      <c r="U3213" s="17"/>
      <c r="V3213" s="17"/>
      <c r="W3213" s="17"/>
      <c r="X3213" s="17"/>
      <c r="Y3213" s="17"/>
      <c r="Z3213" s="17"/>
      <c r="AA3213" s="36"/>
    </row>
    <row r="3214" s="32" customFormat="true" ht="21.75" hidden="false" customHeight="true" outlineLevel="4" collapsed="false">
      <c r="A3214" s="21" t="s">
        <v>10229</v>
      </c>
      <c r="B3214" s="22" t="s">
        <v>10230</v>
      </c>
      <c r="C3214" s="23"/>
      <c r="D3214" s="35" t="n">
        <v>1730</v>
      </c>
      <c r="E3214" s="26" t="s">
        <v>10231</v>
      </c>
      <c r="F3214" s="26" t="s">
        <v>2225</v>
      </c>
      <c r="G3214" s="26" t="s">
        <v>3405</v>
      </c>
      <c r="H3214" s="25" t="n">
        <v>4911990000</v>
      </c>
      <c r="I3214" s="26" t="s">
        <v>90</v>
      </c>
      <c r="J3214" s="26" t="s">
        <v>2226</v>
      </c>
      <c r="K3214" s="26"/>
      <c r="L3214" s="26"/>
      <c r="M3214" s="26"/>
      <c r="N3214" s="26"/>
      <c r="O3214" s="26"/>
      <c r="P3214" s="26"/>
      <c r="Q3214" s="26"/>
      <c r="R3214" s="26"/>
      <c r="S3214" s="26"/>
      <c r="T3214" s="26"/>
      <c r="U3214" s="26"/>
      <c r="V3214" s="25" t="n">
        <v>10</v>
      </c>
      <c r="W3214" s="26"/>
      <c r="X3214" s="28" t="n">
        <v>20</v>
      </c>
      <c r="Y3214" s="29"/>
      <c r="Z3214" s="30" t="n">
        <v>33.6</v>
      </c>
      <c r="AA3214" s="31" t="n">
        <f aca="false">Y3214*Z3214</f>
        <v>0</v>
      </c>
      <c r="AC3214" s="33" t="s">
        <v>10232</v>
      </c>
    </row>
    <row r="3215" customFormat="false" ht="11.25" hidden="false" customHeight="true" outlineLevel="3" collapsed="true">
      <c r="A3215" s="15"/>
      <c r="B3215" s="39" t="s">
        <v>10233</v>
      </c>
      <c r="C3215" s="17"/>
      <c r="D3215" s="17"/>
      <c r="E3215" s="17"/>
      <c r="F3215" s="17"/>
      <c r="G3215" s="17"/>
      <c r="H3215" s="17"/>
      <c r="I3215" s="17"/>
      <c r="J3215" s="17"/>
      <c r="K3215" s="17"/>
      <c r="L3215" s="17"/>
      <c r="M3215" s="17"/>
      <c r="N3215" s="17"/>
      <c r="O3215" s="17"/>
      <c r="P3215" s="17"/>
      <c r="Q3215" s="17"/>
      <c r="R3215" s="17"/>
      <c r="S3215" s="17"/>
      <c r="T3215" s="17"/>
      <c r="U3215" s="17"/>
      <c r="V3215" s="17"/>
      <c r="W3215" s="17"/>
      <c r="X3215" s="17"/>
      <c r="Y3215" s="17"/>
      <c r="Z3215" s="17"/>
      <c r="AA3215" s="36"/>
    </row>
    <row r="3216" s="32" customFormat="true" ht="21.75" hidden="false" customHeight="true" outlineLevel="4" collapsed="false">
      <c r="A3216" s="21" t="s">
        <v>10234</v>
      </c>
      <c r="B3216" s="22" t="s">
        <v>10235</v>
      </c>
      <c r="C3216" s="23"/>
      <c r="D3216" s="35" t="n">
        <v>2288</v>
      </c>
      <c r="E3216" s="25" t="n">
        <v>4630112018844</v>
      </c>
      <c r="F3216" s="26" t="s">
        <v>67</v>
      </c>
      <c r="G3216" s="26" t="s">
        <v>3405</v>
      </c>
      <c r="H3216" s="25" t="n">
        <v>4911990000</v>
      </c>
      <c r="I3216" s="26" t="s">
        <v>42</v>
      </c>
      <c r="J3216" s="26" t="s">
        <v>68</v>
      </c>
      <c r="K3216" s="26"/>
      <c r="L3216" s="26"/>
      <c r="M3216" s="26"/>
      <c r="N3216" s="26"/>
      <c r="O3216" s="26"/>
      <c r="P3216" s="26"/>
      <c r="Q3216" s="26"/>
      <c r="R3216" s="26"/>
      <c r="S3216" s="26"/>
      <c r="T3216" s="26"/>
      <c r="U3216" s="26"/>
      <c r="V3216" s="25" t="n">
        <v>50</v>
      </c>
      <c r="W3216" s="26"/>
      <c r="X3216" s="28" t="n">
        <v>20</v>
      </c>
      <c r="Y3216" s="29"/>
      <c r="Z3216" s="30" t="n">
        <v>13.3</v>
      </c>
      <c r="AA3216" s="31" t="n">
        <f aca="false">Y3216*Z3216</f>
        <v>0</v>
      </c>
      <c r="AC3216" s="33" t="s">
        <v>10236</v>
      </c>
    </row>
    <row r="3217" s="32" customFormat="true" ht="21.75" hidden="false" customHeight="true" outlineLevel="4" collapsed="false">
      <c r="A3217" s="21" t="s">
        <v>10237</v>
      </c>
      <c r="B3217" s="22" t="s">
        <v>10238</v>
      </c>
      <c r="C3217" s="23"/>
      <c r="D3217" s="35" t="n">
        <v>2826</v>
      </c>
      <c r="E3217" s="25" t="n">
        <v>4630112018851</v>
      </c>
      <c r="F3217" s="26" t="s">
        <v>67</v>
      </c>
      <c r="G3217" s="26" t="s">
        <v>3405</v>
      </c>
      <c r="H3217" s="25" t="n">
        <v>4911990000</v>
      </c>
      <c r="I3217" s="26" t="s">
        <v>42</v>
      </c>
      <c r="J3217" s="26" t="s">
        <v>68</v>
      </c>
      <c r="K3217" s="26"/>
      <c r="L3217" s="26"/>
      <c r="M3217" s="26"/>
      <c r="N3217" s="26"/>
      <c r="O3217" s="26"/>
      <c r="P3217" s="26"/>
      <c r="Q3217" s="26"/>
      <c r="R3217" s="26"/>
      <c r="S3217" s="26"/>
      <c r="T3217" s="26"/>
      <c r="U3217" s="26"/>
      <c r="V3217" s="25" t="n">
        <v>50</v>
      </c>
      <c r="W3217" s="26"/>
      <c r="X3217" s="28" t="n">
        <v>20</v>
      </c>
      <c r="Y3217" s="29"/>
      <c r="Z3217" s="30" t="n">
        <v>13.3</v>
      </c>
      <c r="AA3217" s="31" t="n">
        <f aca="false">Y3217*Z3217</f>
        <v>0</v>
      </c>
      <c r="AC3217" s="33" t="s">
        <v>10239</v>
      </c>
    </row>
    <row r="3218" s="32" customFormat="true" ht="21.75" hidden="false" customHeight="true" outlineLevel="4" collapsed="false">
      <c r="A3218" s="21" t="s">
        <v>10240</v>
      </c>
      <c r="B3218" s="22" t="s">
        <v>10241</v>
      </c>
      <c r="C3218" s="23"/>
      <c r="D3218" s="35" t="n">
        <v>1674</v>
      </c>
      <c r="E3218" s="25" t="n">
        <v>4630112018868</v>
      </c>
      <c r="F3218" s="26" t="s">
        <v>67</v>
      </c>
      <c r="G3218" s="26" t="s">
        <v>3405</v>
      </c>
      <c r="H3218" s="25" t="n">
        <v>4911990000</v>
      </c>
      <c r="I3218" s="26" t="s">
        <v>42</v>
      </c>
      <c r="J3218" s="26" t="s">
        <v>68</v>
      </c>
      <c r="K3218" s="26"/>
      <c r="L3218" s="26"/>
      <c r="M3218" s="26"/>
      <c r="N3218" s="26"/>
      <c r="O3218" s="26"/>
      <c r="P3218" s="26"/>
      <c r="Q3218" s="26"/>
      <c r="R3218" s="26"/>
      <c r="S3218" s="26"/>
      <c r="T3218" s="26"/>
      <c r="U3218" s="26"/>
      <c r="V3218" s="25" t="n">
        <v>50</v>
      </c>
      <c r="W3218" s="26"/>
      <c r="X3218" s="28" t="n">
        <v>20</v>
      </c>
      <c r="Y3218" s="29"/>
      <c r="Z3218" s="30" t="n">
        <v>13.3</v>
      </c>
      <c r="AA3218" s="31" t="n">
        <f aca="false">Y3218*Z3218</f>
        <v>0</v>
      </c>
      <c r="AC3218" s="33" t="s">
        <v>10242</v>
      </c>
    </row>
    <row r="3219" s="32" customFormat="true" ht="21.75" hidden="false" customHeight="true" outlineLevel="4" collapsed="false">
      <c r="A3219" s="21" t="s">
        <v>10243</v>
      </c>
      <c r="B3219" s="22" t="s">
        <v>10244</v>
      </c>
      <c r="C3219" s="23"/>
      <c r="D3219" s="35" t="n">
        <v>3445</v>
      </c>
      <c r="E3219" s="25" t="n">
        <v>4630112018875</v>
      </c>
      <c r="F3219" s="26" t="s">
        <v>67</v>
      </c>
      <c r="G3219" s="26" t="s">
        <v>3405</v>
      </c>
      <c r="H3219" s="25" t="n">
        <v>4911990000</v>
      </c>
      <c r="I3219" s="26" t="s">
        <v>42</v>
      </c>
      <c r="J3219" s="26" t="s">
        <v>68</v>
      </c>
      <c r="K3219" s="26"/>
      <c r="L3219" s="26"/>
      <c r="M3219" s="26"/>
      <c r="N3219" s="26"/>
      <c r="O3219" s="26"/>
      <c r="P3219" s="26"/>
      <c r="Q3219" s="26"/>
      <c r="R3219" s="26"/>
      <c r="S3219" s="26"/>
      <c r="T3219" s="26"/>
      <c r="U3219" s="26"/>
      <c r="V3219" s="25" t="n">
        <v>50</v>
      </c>
      <c r="W3219" s="26"/>
      <c r="X3219" s="28" t="n">
        <v>20</v>
      </c>
      <c r="Y3219" s="29"/>
      <c r="Z3219" s="30" t="n">
        <v>13.3</v>
      </c>
      <c r="AA3219" s="31" t="n">
        <f aca="false">Y3219*Z3219</f>
        <v>0</v>
      </c>
      <c r="AC3219" s="33" t="s">
        <v>10245</v>
      </c>
    </row>
    <row r="3220" customFormat="false" ht="11.25" hidden="false" customHeight="true" outlineLevel="2" collapsed="true">
      <c r="A3220" s="15"/>
      <c r="B3220" s="20" t="s">
        <v>10246</v>
      </c>
      <c r="C3220" s="17"/>
      <c r="D3220" s="17"/>
      <c r="E3220" s="17"/>
      <c r="F3220" s="17"/>
      <c r="G3220" s="17"/>
      <c r="H3220" s="17"/>
      <c r="I3220" s="17"/>
      <c r="J3220" s="17"/>
      <c r="K3220" s="17"/>
      <c r="L3220" s="17"/>
      <c r="M3220" s="17"/>
      <c r="N3220" s="17"/>
      <c r="O3220" s="17"/>
      <c r="P3220" s="17"/>
      <c r="Q3220" s="17"/>
      <c r="R3220" s="17"/>
      <c r="S3220" s="17"/>
      <c r="T3220" s="17"/>
      <c r="U3220" s="17"/>
      <c r="V3220" s="17"/>
      <c r="W3220" s="17"/>
      <c r="X3220" s="17"/>
      <c r="Y3220" s="17"/>
      <c r="Z3220" s="17"/>
      <c r="AA3220" s="36"/>
    </row>
    <row r="3221" customFormat="false" ht="11.25" hidden="false" customHeight="true" outlineLevel="3" collapsed="false">
      <c r="A3221" s="15"/>
      <c r="B3221" s="39" t="s">
        <v>10247</v>
      </c>
      <c r="C3221" s="17"/>
      <c r="D3221" s="17"/>
      <c r="E3221" s="17"/>
      <c r="F3221" s="17"/>
      <c r="G3221" s="17"/>
      <c r="H3221" s="17"/>
      <c r="I3221" s="17"/>
      <c r="J3221" s="17"/>
      <c r="K3221" s="17"/>
      <c r="L3221" s="17"/>
      <c r="M3221" s="17"/>
      <c r="N3221" s="17"/>
      <c r="O3221" s="17"/>
      <c r="P3221" s="17"/>
      <c r="Q3221" s="17"/>
      <c r="R3221" s="17"/>
      <c r="S3221" s="17"/>
      <c r="T3221" s="17"/>
      <c r="U3221" s="17"/>
      <c r="V3221" s="17"/>
      <c r="W3221" s="17"/>
      <c r="X3221" s="17"/>
      <c r="Y3221" s="17"/>
      <c r="Z3221" s="17"/>
      <c r="AA3221" s="36"/>
    </row>
    <row r="3222" s="32" customFormat="true" ht="32.25" hidden="false" customHeight="true" outlineLevel="4" collapsed="false">
      <c r="A3222" s="21" t="s">
        <v>10248</v>
      </c>
      <c r="B3222" s="22" t="s">
        <v>10249</v>
      </c>
      <c r="C3222" s="23"/>
      <c r="D3222" s="24" t="n">
        <v>625</v>
      </c>
      <c r="E3222" s="26" t="s">
        <v>10250</v>
      </c>
      <c r="F3222" s="26" t="s">
        <v>1046</v>
      </c>
      <c r="G3222" s="26" t="s">
        <v>3405</v>
      </c>
      <c r="H3222" s="25" t="n">
        <v>4911990000</v>
      </c>
      <c r="I3222" s="26" t="s">
        <v>42</v>
      </c>
      <c r="J3222" s="26" t="s">
        <v>671</v>
      </c>
      <c r="K3222" s="26"/>
      <c r="L3222" s="26"/>
      <c r="M3222" s="26"/>
      <c r="N3222" s="26"/>
      <c r="O3222" s="26"/>
      <c r="P3222" s="26"/>
      <c r="Q3222" s="26"/>
      <c r="R3222" s="26" t="s">
        <v>43</v>
      </c>
      <c r="S3222" s="26"/>
      <c r="T3222" s="26"/>
      <c r="U3222" s="26"/>
      <c r="V3222" s="25" t="n">
        <v>10</v>
      </c>
      <c r="W3222" s="26"/>
      <c r="X3222" s="28" t="n">
        <v>20</v>
      </c>
      <c r="Y3222" s="29"/>
      <c r="Z3222" s="30" t="n">
        <v>146</v>
      </c>
      <c r="AA3222" s="31" t="n">
        <f aca="false">Y3222*Z3222</f>
        <v>0</v>
      </c>
      <c r="AC3222" s="33" t="s">
        <v>10251</v>
      </c>
    </row>
    <row r="3223" s="32" customFormat="true" ht="42.75" hidden="false" customHeight="true" outlineLevel="4" collapsed="false">
      <c r="A3223" s="21" t="s">
        <v>10252</v>
      </c>
      <c r="B3223" s="22" t="s">
        <v>10253</v>
      </c>
      <c r="C3223" s="23"/>
      <c r="D3223" s="35" t="n">
        <v>1200</v>
      </c>
      <c r="E3223" s="25" t="n">
        <v>4630112036039</v>
      </c>
      <c r="F3223" s="26" t="s">
        <v>1046</v>
      </c>
      <c r="G3223" s="26" t="s">
        <v>3405</v>
      </c>
      <c r="H3223" s="25" t="n">
        <v>4911990000</v>
      </c>
      <c r="I3223" s="26" t="s">
        <v>42</v>
      </c>
      <c r="J3223" s="26" t="s">
        <v>671</v>
      </c>
      <c r="K3223" s="26"/>
      <c r="L3223" s="26"/>
      <c r="M3223" s="26"/>
      <c r="N3223" s="26"/>
      <c r="O3223" s="26"/>
      <c r="P3223" s="26"/>
      <c r="Q3223" s="26"/>
      <c r="R3223" s="26"/>
      <c r="S3223" s="26" t="s">
        <v>43</v>
      </c>
      <c r="T3223" s="26"/>
      <c r="U3223" s="26"/>
      <c r="V3223" s="25" t="n">
        <v>1</v>
      </c>
      <c r="W3223" s="26"/>
      <c r="X3223" s="28" t="n">
        <v>20</v>
      </c>
      <c r="Y3223" s="29"/>
      <c r="Z3223" s="30" t="n">
        <v>212.7</v>
      </c>
      <c r="AA3223" s="31" t="n">
        <f aca="false">Y3223*Z3223</f>
        <v>0</v>
      </c>
      <c r="AC3223" s="33" t="s">
        <v>10254</v>
      </c>
    </row>
    <row r="3224" s="32" customFormat="true" ht="32.25" hidden="false" customHeight="true" outlineLevel="4" collapsed="false">
      <c r="A3224" s="21" t="s">
        <v>10255</v>
      </c>
      <c r="B3224" s="22" t="s">
        <v>10256</v>
      </c>
      <c r="C3224" s="23"/>
      <c r="D3224" s="24" t="n">
        <v>454</v>
      </c>
      <c r="E3224" s="25" t="n">
        <v>4630112036046</v>
      </c>
      <c r="F3224" s="26" t="s">
        <v>1046</v>
      </c>
      <c r="G3224" s="26" t="s">
        <v>3405</v>
      </c>
      <c r="H3224" s="25" t="n">
        <v>4911990000</v>
      </c>
      <c r="I3224" s="26" t="s">
        <v>42</v>
      </c>
      <c r="J3224" s="26" t="s">
        <v>671</v>
      </c>
      <c r="K3224" s="26"/>
      <c r="L3224" s="26"/>
      <c r="M3224" s="26"/>
      <c r="N3224" s="26"/>
      <c r="O3224" s="26"/>
      <c r="P3224" s="26"/>
      <c r="Q3224" s="26"/>
      <c r="R3224" s="26"/>
      <c r="S3224" s="26" t="s">
        <v>43</v>
      </c>
      <c r="T3224" s="26"/>
      <c r="U3224" s="26"/>
      <c r="V3224" s="25" t="n">
        <v>1</v>
      </c>
      <c r="W3224" s="26"/>
      <c r="X3224" s="28" t="n">
        <v>20</v>
      </c>
      <c r="Y3224" s="29"/>
      <c r="Z3224" s="30" t="n">
        <v>212.7</v>
      </c>
      <c r="AA3224" s="31" t="n">
        <f aca="false">Y3224*Z3224</f>
        <v>0</v>
      </c>
      <c r="AC3224" s="33" t="s">
        <v>10257</v>
      </c>
    </row>
    <row r="3225" s="32" customFormat="true" ht="32.25" hidden="false" customHeight="true" outlineLevel="4" collapsed="false">
      <c r="A3225" s="21" t="s">
        <v>10258</v>
      </c>
      <c r="B3225" s="22" t="s">
        <v>10259</v>
      </c>
      <c r="C3225" s="23"/>
      <c r="D3225" s="35" t="n">
        <v>1155</v>
      </c>
      <c r="E3225" s="25" t="n">
        <v>4630112036053</v>
      </c>
      <c r="F3225" s="26" t="s">
        <v>1046</v>
      </c>
      <c r="G3225" s="26" t="s">
        <v>3405</v>
      </c>
      <c r="H3225" s="25" t="n">
        <v>4911990000</v>
      </c>
      <c r="I3225" s="26" t="s">
        <v>42</v>
      </c>
      <c r="J3225" s="26" t="s">
        <v>671</v>
      </c>
      <c r="K3225" s="26"/>
      <c r="L3225" s="26"/>
      <c r="M3225" s="26"/>
      <c r="N3225" s="26"/>
      <c r="O3225" s="26"/>
      <c r="P3225" s="26"/>
      <c r="Q3225" s="26"/>
      <c r="R3225" s="26"/>
      <c r="S3225" s="26" t="s">
        <v>43</v>
      </c>
      <c r="T3225" s="26"/>
      <c r="U3225" s="26"/>
      <c r="V3225" s="25" t="n">
        <v>1</v>
      </c>
      <c r="W3225" s="26"/>
      <c r="X3225" s="28" t="n">
        <v>20</v>
      </c>
      <c r="Y3225" s="29"/>
      <c r="Z3225" s="30" t="n">
        <v>212.7</v>
      </c>
      <c r="AA3225" s="31" t="n">
        <f aca="false">Y3225*Z3225</f>
        <v>0</v>
      </c>
      <c r="AC3225" s="33" t="s">
        <v>10260</v>
      </c>
    </row>
    <row r="3226" s="32" customFormat="true" ht="42.75" hidden="false" customHeight="true" outlineLevel="4" collapsed="false">
      <c r="A3226" s="21" t="s">
        <v>10261</v>
      </c>
      <c r="B3226" s="22" t="s">
        <v>10262</v>
      </c>
      <c r="C3226" s="23"/>
      <c r="D3226" s="35" t="n">
        <v>2069</v>
      </c>
      <c r="E3226" s="25" t="n">
        <v>4630112036084</v>
      </c>
      <c r="F3226" s="26" t="s">
        <v>1046</v>
      </c>
      <c r="G3226" s="26" t="s">
        <v>3405</v>
      </c>
      <c r="H3226" s="25" t="n">
        <v>4911990000</v>
      </c>
      <c r="I3226" s="26" t="s">
        <v>42</v>
      </c>
      <c r="J3226" s="26" t="s">
        <v>671</v>
      </c>
      <c r="K3226" s="26"/>
      <c r="L3226" s="26"/>
      <c r="M3226" s="26"/>
      <c r="N3226" s="26"/>
      <c r="O3226" s="26"/>
      <c r="P3226" s="26"/>
      <c r="Q3226" s="26"/>
      <c r="R3226" s="26"/>
      <c r="S3226" s="26" t="s">
        <v>43</v>
      </c>
      <c r="T3226" s="26"/>
      <c r="U3226" s="26"/>
      <c r="V3226" s="25" t="n">
        <v>1</v>
      </c>
      <c r="W3226" s="26"/>
      <c r="X3226" s="28" t="n">
        <v>20</v>
      </c>
      <c r="Y3226" s="29"/>
      <c r="Z3226" s="30" t="n">
        <v>212.7</v>
      </c>
      <c r="AA3226" s="31" t="n">
        <f aca="false">Y3226*Z3226</f>
        <v>0</v>
      </c>
      <c r="AC3226" s="33" t="s">
        <v>10263</v>
      </c>
    </row>
    <row r="3227" s="32" customFormat="true" ht="53.25" hidden="false" customHeight="true" outlineLevel="4" collapsed="false">
      <c r="A3227" s="21" t="s">
        <v>10264</v>
      </c>
      <c r="B3227" s="22" t="s">
        <v>10265</v>
      </c>
      <c r="C3227" s="23"/>
      <c r="D3227" s="24" t="n">
        <v>926</v>
      </c>
      <c r="E3227" s="25" t="n">
        <v>4630112036091</v>
      </c>
      <c r="F3227" s="26" t="s">
        <v>1046</v>
      </c>
      <c r="G3227" s="26" t="s">
        <v>3405</v>
      </c>
      <c r="H3227" s="25" t="n">
        <v>4911990000</v>
      </c>
      <c r="I3227" s="26" t="s">
        <v>2970</v>
      </c>
      <c r="J3227" s="26" t="s">
        <v>671</v>
      </c>
      <c r="K3227" s="26"/>
      <c r="L3227" s="26" t="s">
        <v>10266</v>
      </c>
      <c r="M3227" s="26"/>
      <c r="N3227" s="26"/>
      <c r="O3227" s="26"/>
      <c r="P3227" s="26"/>
      <c r="Q3227" s="26"/>
      <c r="R3227" s="26"/>
      <c r="S3227" s="26"/>
      <c r="T3227" s="26"/>
      <c r="U3227" s="26"/>
      <c r="V3227" s="25" t="n">
        <v>10</v>
      </c>
      <c r="W3227" s="26"/>
      <c r="X3227" s="28" t="n">
        <v>20</v>
      </c>
      <c r="Y3227" s="29"/>
      <c r="Z3227" s="30" t="n">
        <v>182.7</v>
      </c>
      <c r="AA3227" s="31" t="n">
        <f aca="false">Y3227*Z3227</f>
        <v>0</v>
      </c>
      <c r="AC3227" s="33" t="s">
        <v>10267</v>
      </c>
    </row>
    <row r="3228" s="32" customFormat="true" ht="53.25" hidden="false" customHeight="true" outlineLevel="4" collapsed="false">
      <c r="A3228" s="21" t="s">
        <v>10268</v>
      </c>
      <c r="B3228" s="22" t="s">
        <v>10269</v>
      </c>
      <c r="C3228" s="23"/>
      <c r="D3228" s="35" t="n">
        <v>1883</v>
      </c>
      <c r="E3228" s="25" t="n">
        <v>4630112036107</v>
      </c>
      <c r="F3228" s="26" t="s">
        <v>1046</v>
      </c>
      <c r="G3228" s="26" t="s">
        <v>3405</v>
      </c>
      <c r="H3228" s="25" t="n">
        <v>4911990000</v>
      </c>
      <c r="I3228" s="26" t="s">
        <v>2970</v>
      </c>
      <c r="J3228" s="26" t="s">
        <v>671</v>
      </c>
      <c r="K3228" s="26"/>
      <c r="L3228" s="26" t="s">
        <v>10266</v>
      </c>
      <c r="M3228" s="26"/>
      <c r="N3228" s="26"/>
      <c r="O3228" s="26"/>
      <c r="P3228" s="26"/>
      <c r="Q3228" s="26"/>
      <c r="R3228" s="26"/>
      <c r="S3228" s="26"/>
      <c r="T3228" s="26"/>
      <c r="U3228" s="26"/>
      <c r="V3228" s="25" t="n">
        <v>10</v>
      </c>
      <c r="W3228" s="26"/>
      <c r="X3228" s="28" t="n">
        <v>20</v>
      </c>
      <c r="Y3228" s="29"/>
      <c r="Z3228" s="30" t="n">
        <v>182.7</v>
      </c>
      <c r="AA3228" s="31" t="n">
        <f aca="false">Y3228*Z3228</f>
        <v>0</v>
      </c>
      <c r="AC3228" s="33" t="s">
        <v>10270</v>
      </c>
    </row>
    <row r="3229" s="32" customFormat="true" ht="53.25" hidden="false" customHeight="true" outlineLevel="4" collapsed="false">
      <c r="A3229" s="21" t="s">
        <v>10271</v>
      </c>
      <c r="B3229" s="22" t="s">
        <v>10272</v>
      </c>
      <c r="C3229" s="23"/>
      <c r="D3229" s="35" t="n">
        <v>2346</v>
      </c>
      <c r="E3229" s="25" t="n">
        <v>4630112036114</v>
      </c>
      <c r="F3229" s="26" t="s">
        <v>1046</v>
      </c>
      <c r="G3229" s="26" t="s">
        <v>3405</v>
      </c>
      <c r="H3229" s="25" t="n">
        <v>4911990000</v>
      </c>
      <c r="I3229" s="26" t="s">
        <v>2970</v>
      </c>
      <c r="J3229" s="26" t="s">
        <v>671</v>
      </c>
      <c r="K3229" s="26"/>
      <c r="L3229" s="26" t="s">
        <v>10266</v>
      </c>
      <c r="M3229" s="26"/>
      <c r="N3229" s="26"/>
      <c r="O3229" s="26"/>
      <c r="P3229" s="26"/>
      <c r="Q3229" s="26"/>
      <c r="R3229" s="26"/>
      <c r="S3229" s="26"/>
      <c r="T3229" s="26"/>
      <c r="U3229" s="26"/>
      <c r="V3229" s="25" t="n">
        <v>10</v>
      </c>
      <c r="W3229" s="26"/>
      <c r="X3229" s="28" t="n">
        <v>20</v>
      </c>
      <c r="Y3229" s="29"/>
      <c r="Z3229" s="30" t="n">
        <v>182.7</v>
      </c>
      <c r="AA3229" s="31" t="n">
        <f aca="false">Y3229*Z3229</f>
        <v>0</v>
      </c>
      <c r="AC3229" s="33" t="s">
        <v>10273</v>
      </c>
    </row>
    <row r="3230" s="32" customFormat="true" ht="53.25" hidden="false" customHeight="true" outlineLevel="4" collapsed="false">
      <c r="A3230" s="21" t="s">
        <v>10274</v>
      </c>
      <c r="B3230" s="22" t="s">
        <v>10275</v>
      </c>
      <c r="C3230" s="23"/>
      <c r="D3230" s="35" t="n">
        <v>2872</v>
      </c>
      <c r="E3230" s="25" t="n">
        <v>4630112036121</v>
      </c>
      <c r="F3230" s="26" t="s">
        <v>1046</v>
      </c>
      <c r="G3230" s="26" t="s">
        <v>3405</v>
      </c>
      <c r="H3230" s="25" t="n">
        <v>4911990000</v>
      </c>
      <c r="I3230" s="26" t="s">
        <v>2970</v>
      </c>
      <c r="J3230" s="26" t="s">
        <v>671</v>
      </c>
      <c r="K3230" s="26"/>
      <c r="L3230" s="26" t="s">
        <v>10266</v>
      </c>
      <c r="M3230" s="26"/>
      <c r="N3230" s="26"/>
      <c r="O3230" s="26"/>
      <c r="P3230" s="26"/>
      <c r="Q3230" s="26"/>
      <c r="R3230" s="26"/>
      <c r="S3230" s="26"/>
      <c r="T3230" s="26"/>
      <c r="U3230" s="26"/>
      <c r="V3230" s="25" t="n">
        <v>10</v>
      </c>
      <c r="W3230" s="26"/>
      <c r="X3230" s="28" t="n">
        <v>20</v>
      </c>
      <c r="Y3230" s="29"/>
      <c r="Z3230" s="30" t="n">
        <v>182.7</v>
      </c>
      <c r="AA3230" s="31" t="n">
        <f aca="false">Y3230*Z3230</f>
        <v>0</v>
      </c>
      <c r="AC3230" s="33" t="s">
        <v>10276</v>
      </c>
    </row>
    <row r="3231" s="32" customFormat="true" ht="32.25" hidden="false" customHeight="true" outlineLevel="4" collapsed="false">
      <c r="A3231" s="21" t="s">
        <v>10277</v>
      </c>
      <c r="B3231" s="22" t="s">
        <v>10278</v>
      </c>
      <c r="C3231" s="23"/>
      <c r="D3231" s="35" t="n">
        <v>3010</v>
      </c>
      <c r="E3231" s="25" t="n">
        <v>4630112053036</v>
      </c>
      <c r="F3231" s="26" t="s">
        <v>1046</v>
      </c>
      <c r="G3231" s="26" t="s">
        <v>3405</v>
      </c>
      <c r="H3231" s="25" t="n">
        <v>4911990000</v>
      </c>
      <c r="I3231" s="26" t="s">
        <v>2970</v>
      </c>
      <c r="J3231" s="26" t="s">
        <v>671</v>
      </c>
      <c r="K3231" s="26"/>
      <c r="L3231" s="26"/>
      <c r="M3231" s="26"/>
      <c r="N3231" s="26"/>
      <c r="O3231" s="26"/>
      <c r="P3231" s="26"/>
      <c r="Q3231" s="26"/>
      <c r="R3231" s="26"/>
      <c r="S3231" s="26"/>
      <c r="T3231" s="26"/>
      <c r="U3231" s="26"/>
      <c r="V3231" s="25" t="n">
        <v>10</v>
      </c>
      <c r="W3231" s="26"/>
      <c r="X3231" s="28" t="n">
        <v>20</v>
      </c>
      <c r="Y3231" s="29"/>
      <c r="Z3231" s="30" t="n">
        <v>193.2</v>
      </c>
      <c r="AA3231" s="31" t="n">
        <f aca="false">Y3231*Z3231</f>
        <v>0</v>
      </c>
      <c r="AC3231" s="33" t="s">
        <v>10279</v>
      </c>
    </row>
    <row r="3232" s="32" customFormat="true" ht="32.25" hidden="false" customHeight="true" outlineLevel="4" collapsed="false">
      <c r="A3232" s="21" t="s">
        <v>10280</v>
      </c>
      <c r="B3232" s="22" t="s">
        <v>10281</v>
      </c>
      <c r="C3232" s="23"/>
      <c r="D3232" s="35" t="n">
        <v>2247</v>
      </c>
      <c r="E3232" s="25" t="n">
        <v>4630112053128</v>
      </c>
      <c r="F3232" s="26" t="s">
        <v>1046</v>
      </c>
      <c r="G3232" s="26" t="s">
        <v>3405</v>
      </c>
      <c r="H3232" s="25" t="n">
        <v>4911990000</v>
      </c>
      <c r="I3232" s="26" t="s">
        <v>2970</v>
      </c>
      <c r="J3232" s="26" t="s">
        <v>671</v>
      </c>
      <c r="K3232" s="26"/>
      <c r="L3232" s="26"/>
      <c r="M3232" s="26"/>
      <c r="N3232" s="26"/>
      <c r="O3232" s="26"/>
      <c r="P3232" s="26"/>
      <c r="Q3232" s="26"/>
      <c r="R3232" s="26"/>
      <c r="S3232" s="26"/>
      <c r="T3232" s="26"/>
      <c r="U3232" s="26"/>
      <c r="V3232" s="25" t="n">
        <v>10</v>
      </c>
      <c r="W3232" s="26"/>
      <c r="X3232" s="28" t="n">
        <v>20</v>
      </c>
      <c r="Y3232" s="29"/>
      <c r="Z3232" s="30" t="n">
        <v>193.2</v>
      </c>
      <c r="AA3232" s="31" t="n">
        <f aca="false">Y3232*Z3232</f>
        <v>0</v>
      </c>
      <c r="AC3232" s="33" t="s">
        <v>10282</v>
      </c>
    </row>
    <row r="3233" s="32" customFormat="true" ht="42.75" hidden="false" customHeight="true" outlineLevel="4" collapsed="false">
      <c r="A3233" s="21" t="s">
        <v>10283</v>
      </c>
      <c r="B3233" s="22" t="s">
        <v>10284</v>
      </c>
      <c r="C3233" s="23"/>
      <c r="D3233" s="35" t="n">
        <v>3230</v>
      </c>
      <c r="E3233" s="25" t="n">
        <v>4630112053135</v>
      </c>
      <c r="F3233" s="26" t="s">
        <v>1046</v>
      </c>
      <c r="G3233" s="26" t="s">
        <v>3405</v>
      </c>
      <c r="H3233" s="25" t="n">
        <v>4911990000</v>
      </c>
      <c r="I3233" s="26" t="s">
        <v>2970</v>
      </c>
      <c r="J3233" s="26" t="s">
        <v>671</v>
      </c>
      <c r="K3233" s="26"/>
      <c r="L3233" s="26"/>
      <c r="M3233" s="26"/>
      <c r="N3233" s="26"/>
      <c r="O3233" s="26"/>
      <c r="P3233" s="26"/>
      <c r="Q3233" s="26"/>
      <c r="R3233" s="26"/>
      <c r="S3233" s="26"/>
      <c r="T3233" s="26"/>
      <c r="U3233" s="26"/>
      <c r="V3233" s="25" t="n">
        <v>1</v>
      </c>
      <c r="W3233" s="26"/>
      <c r="X3233" s="28" t="n">
        <v>20</v>
      </c>
      <c r="Y3233" s="29"/>
      <c r="Z3233" s="30" t="n">
        <v>394.8</v>
      </c>
      <c r="AA3233" s="31" t="n">
        <f aca="false">Y3233*Z3233</f>
        <v>0</v>
      </c>
      <c r="AC3233" s="33" t="s">
        <v>10285</v>
      </c>
    </row>
    <row r="3234" s="32" customFormat="true" ht="32.25" hidden="false" customHeight="true" outlineLevel="4" collapsed="false">
      <c r="A3234" s="21" t="s">
        <v>10286</v>
      </c>
      <c r="B3234" s="22" t="s">
        <v>10287</v>
      </c>
      <c r="C3234" s="23"/>
      <c r="D3234" s="24" t="n">
        <v>329</v>
      </c>
      <c r="E3234" s="25" t="n">
        <v>4630112053159</v>
      </c>
      <c r="F3234" s="26" t="s">
        <v>1046</v>
      </c>
      <c r="G3234" s="26" t="s">
        <v>3405</v>
      </c>
      <c r="H3234" s="25" t="n">
        <v>4911990000</v>
      </c>
      <c r="I3234" s="26" t="s">
        <v>110</v>
      </c>
      <c r="J3234" s="26" t="s">
        <v>671</v>
      </c>
      <c r="K3234" s="26"/>
      <c r="L3234" s="26"/>
      <c r="M3234" s="26"/>
      <c r="N3234" s="26"/>
      <c r="O3234" s="26"/>
      <c r="P3234" s="26"/>
      <c r="Q3234" s="26"/>
      <c r="R3234" s="26"/>
      <c r="S3234" s="26"/>
      <c r="T3234" s="26"/>
      <c r="U3234" s="26"/>
      <c r="V3234" s="25" t="n">
        <v>10</v>
      </c>
      <c r="W3234" s="26"/>
      <c r="X3234" s="28" t="n">
        <v>20</v>
      </c>
      <c r="Y3234" s="29"/>
      <c r="Z3234" s="30" t="n">
        <v>194.3</v>
      </c>
      <c r="AA3234" s="31" t="n">
        <f aca="false">Y3234*Z3234</f>
        <v>0</v>
      </c>
      <c r="AC3234" s="33" t="s">
        <v>10288</v>
      </c>
    </row>
    <row r="3235" s="32" customFormat="true" ht="21.75" hidden="false" customHeight="true" outlineLevel="4" collapsed="false">
      <c r="A3235" s="21" t="s">
        <v>10289</v>
      </c>
      <c r="B3235" s="22" t="s">
        <v>10290</v>
      </c>
      <c r="C3235" s="23"/>
      <c r="D3235" s="35" t="n">
        <v>2902</v>
      </c>
      <c r="E3235" s="25" t="n">
        <v>4630112053166</v>
      </c>
      <c r="F3235" s="26" t="s">
        <v>1046</v>
      </c>
      <c r="G3235" s="26" t="s">
        <v>3405</v>
      </c>
      <c r="H3235" s="25" t="n">
        <v>4911990000</v>
      </c>
      <c r="I3235" s="26" t="s">
        <v>110</v>
      </c>
      <c r="J3235" s="26" t="s">
        <v>671</v>
      </c>
      <c r="K3235" s="26"/>
      <c r="L3235" s="26"/>
      <c r="M3235" s="26"/>
      <c r="N3235" s="26"/>
      <c r="O3235" s="26"/>
      <c r="P3235" s="26"/>
      <c r="Q3235" s="26"/>
      <c r="R3235" s="26"/>
      <c r="S3235" s="26"/>
      <c r="T3235" s="26"/>
      <c r="U3235" s="26"/>
      <c r="V3235" s="25" t="n">
        <v>10</v>
      </c>
      <c r="W3235" s="26"/>
      <c r="X3235" s="28" t="n">
        <v>20</v>
      </c>
      <c r="Y3235" s="29"/>
      <c r="Z3235" s="30" t="n">
        <v>194.3</v>
      </c>
      <c r="AA3235" s="31" t="n">
        <f aca="false">Y3235*Z3235</f>
        <v>0</v>
      </c>
      <c r="AC3235" s="33" t="s">
        <v>10291</v>
      </c>
    </row>
    <row r="3236" s="32" customFormat="true" ht="32.25" hidden="false" customHeight="true" outlineLevel="4" collapsed="false">
      <c r="A3236" s="21" t="s">
        <v>10292</v>
      </c>
      <c r="B3236" s="22" t="s">
        <v>10293</v>
      </c>
      <c r="C3236" s="23"/>
      <c r="D3236" s="35" t="n">
        <v>2490</v>
      </c>
      <c r="E3236" s="25" t="n">
        <v>4630112053173</v>
      </c>
      <c r="F3236" s="26" t="s">
        <v>1046</v>
      </c>
      <c r="G3236" s="26" t="s">
        <v>3405</v>
      </c>
      <c r="H3236" s="25" t="n">
        <v>4911990000</v>
      </c>
      <c r="I3236" s="26" t="s">
        <v>110</v>
      </c>
      <c r="J3236" s="26" t="s">
        <v>671</v>
      </c>
      <c r="K3236" s="26"/>
      <c r="L3236" s="26"/>
      <c r="M3236" s="26"/>
      <c r="N3236" s="26"/>
      <c r="O3236" s="26"/>
      <c r="P3236" s="26"/>
      <c r="Q3236" s="26"/>
      <c r="R3236" s="26"/>
      <c r="S3236" s="26"/>
      <c r="T3236" s="26"/>
      <c r="U3236" s="26"/>
      <c r="V3236" s="25" t="n">
        <v>10</v>
      </c>
      <c r="W3236" s="26"/>
      <c r="X3236" s="28" t="n">
        <v>20</v>
      </c>
      <c r="Y3236" s="29"/>
      <c r="Z3236" s="30" t="n">
        <v>194.3</v>
      </c>
      <c r="AA3236" s="31" t="n">
        <f aca="false">Y3236*Z3236</f>
        <v>0</v>
      </c>
      <c r="AC3236" s="33" t="s">
        <v>10294</v>
      </c>
    </row>
    <row r="3237" s="32" customFormat="true" ht="21.75" hidden="false" customHeight="true" outlineLevel="4" collapsed="false">
      <c r="A3237" s="21" t="s">
        <v>10295</v>
      </c>
      <c r="B3237" s="22" t="s">
        <v>10296</v>
      </c>
      <c r="C3237" s="23"/>
      <c r="D3237" s="35" t="n">
        <v>1646</v>
      </c>
      <c r="E3237" s="25" t="n">
        <v>4630112053180</v>
      </c>
      <c r="F3237" s="26" t="s">
        <v>1046</v>
      </c>
      <c r="G3237" s="26" t="s">
        <v>3405</v>
      </c>
      <c r="H3237" s="25" t="n">
        <v>4911990000</v>
      </c>
      <c r="I3237" s="26" t="s">
        <v>110</v>
      </c>
      <c r="J3237" s="26" t="s">
        <v>671</v>
      </c>
      <c r="K3237" s="26"/>
      <c r="L3237" s="26"/>
      <c r="M3237" s="26"/>
      <c r="N3237" s="26"/>
      <c r="O3237" s="26"/>
      <c r="P3237" s="26"/>
      <c r="Q3237" s="26"/>
      <c r="R3237" s="26"/>
      <c r="S3237" s="26"/>
      <c r="T3237" s="26"/>
      <c r="U3237" s="26"/>
      <c r="V3237" s="25" t="n">
        <v>10</v>
      </c>
      <c r="W3237" s="26"/>
      <c r="X3237" s="28" t="n">
        <v>20</v>
      </c>
      <c r="Y3237" s="29"/>
      <c r="Z3237" s="30" t="n">
        <v>194.3</v>
      </c>
      <c r="AA3237" s="31" t="n">
        <f aca="false">Y3237*Z3237</f>
        <v>0</v>
      </c>
      <c r="AC3237" s="33" t="s">
        <v>10297</v>
      </c>
    </row>
    <row r="3238" s="32" customFormat="true" ht="168.75" hidden="false" customHeight="true" outlineLevel="4" collapsed="false">
      <c r="A3238" s="21" t="s">
        <v>10298</v>
      </c>
      <c r="B3238" s="22" t="s">
        <v>10299</v>
      </c>
      <c r="C3238" s="23"/>
      <c r="D3238" s="35" t="n">
        <v>4362</v>
      </c>
      <c r="E3238" s="25" t="n">
        <v>4630112053197</v>
      </c>
      <c r="F3238" s="26" t="s">
        <v>1046</v>
      </c>
      <c r="G3238" s="26" t="s">
        <v>3405</v>
      </c>
      <c r="H3238" s="25" t="n">
        <v>4911990000</v>
      </c>
      <c r="I3238" s="26" t="s">
        <v>2970</v>
      </c>
      <c r="J3238" s="26" t="s">
        <v>671</v>
      </c>
      <c r="K3238" s="26" t="s">
        <v>10300</v>
      </c>
      <c r="L3238" s="26"/>
      <c r="M3238" s="26"/>
      <c r="N3238" s="26"/>
      <c r="O3238" s="26"/>
      <c r="P3238" s="26"/>
      <c r="Q3238" s="26"/>
      <c r="R3238" s="26"/>
      <c r="S3238" s="26"/>
      <c r="T3238" s="26"/>
      <c r="U3238" s="26"/>
      <c r="V3238" s="25" t="n">
        <v>1</v>
      </c>
      <c r="W3238" s="26"/>
      <c r="X3238" s="28" t="n">
        <v>20</v>
      </c>
      <c r="Y3238" s="29"/>
      <c r="Z3238" s="30" t="n">
        <v>341.3</v>
      </c>
      <c r="AA3238" s="31" t="n">
        <f aca="false">Y3238*Z3238</f>
        <v>0</v>
      </c>
      <c r="AC3238" s="33" t="s">
        <v>10301</v>
      </c>
    </row>
    <row r="3239" s="32" customFormat="true" ht="168.75" hidden="false" customHeight="true" outlineLevel="4" collapsed="false">
      <c r="A3239" s="21" t="s">
        <v>10302</v>
      </c>
      <c r="B3239" s="22" t="s">
        <v>10303</v>
      </c>
      <c r="C3239" s="23"/>
      <c r="D3239" s="35" t="n">
        <v>4058</v>
      </c>
      <c r="E3239" s="25" t="n">
        <v>4630112053203</v>
      </c>
      <c r="F3239" s="26" t="s">
        <v>1046</v>
      </c>
      <c r="G3239" s="26" t="s">
        <v>3405</v>
      </c>
      <c r="H3239" s="25" t="n">
        <v>4911990000</v>
      </c>
      <c r="I3239" s="26" t="s">
        <v>2970</v>
      </c>
      <c r="J3239" s="26" t="s">
        <v>671</v>
      </c>
      <c r="K3239" s="26" t="s">
        <v>10300</v>
      </c>
      <c r="L3239" s="26"/>
      <c r="M3239" s="26"/>
      <c r="N3239" s="26"/>
      <c r="O3239" s="26"/>
      <c r="P3239" s="26"/>
      <c r="Q3239" s="26"/>
      <c r="R3239" s="26"/>
      <c r="S3239" s="26"/>
      <c r="T3239" s="26"/>
      <c r="U3239" s="26"/>
      <c r="V3239" s="25" t="n">
        <v>1</v>
      </c>
      <c r="W3239" s="26"/>
      <c r="X3239" s="28" t="n">
        <v>20</v>
      </c>
      <c r="Y3239" s="29"/>
      <c r="Z3239" s="30" t="n">
        <v>341.3</v>
      </c>
      <c r="AA3239" s="31" t="n">
        <f aca="false">Y3239*Z3239</f>
        <v>0</v>
      </c>
      <c r="AC3239" s="33" t="s">
        <v>10304</v>
      </c>
    </row>
    <row r="3240" s="32" customFormat="true" ht="168.75" hidden="false" customHeight="true" outlineLevel="4" collapsed="false">
      <c r="A3240" s="21" t="s">
        <v>10305</v>
      </c>
      <c r="B3240" s="22" t="s">
        <v>10306</v>
      </c>
      <c r="C3240" s="23"/>
      <c r="D3240" s="35" t="n">
        <v>4091</v>
      </c>
      <c r="E3240" s="25" t="n">
        <v>4630112053210</v>
      </c>
      <c r="F3240" s="26" t="s">
        <v>1046</v>
      </c>
      <c r="G3240" s="26" t="s">
        <v>3405</v>
      </c>
      <c r="H3240" s="25" t="n">
        <v>4911990000</v>
      </c>
      <c r="I3240" s="26" t="s">
        <v>2970</v>
      </c>
      <c r="J3240" s="26" t="s">
        <v>671</v>
      </c>
      <c r="K3240" s="26" t="s">
        <v>10300</v>
      </c>
      <c r="L3240" s="26"/>
      <c r="M3240" s="26"/>
      <c r="N3240" s="26"/>
      <c r="O3240" s="26"/>
      <c r="P3240" s="26"/>
      <c r="Q3240" s="26"/>
      <c r="R3240" s="26"/>
      <c r="S3240" s="26"/>
      <c r="T3240" s="26"/>
      <c r="U3240" s="26"/>
      <c r="V3240" s="25" t="n">
        <v>1</v>
      </c>
      <c r="W3240" s="26"/>
      <c r="X3240" s="28" t="n">
        <v>20</v>
      </c>
      <c r="Y3240" s="29"/>
      <c r="Z3240" s="30" t="n">
        <v>341.3</v>
      </c>
      <c r="AA3240" s="31" t="n">
        <f aca="false">Y3240*Z3240</f>
        <v>0</v>
      </c>
      <c r="AC3240" s="33" t="s">
        <v>10307</v>
      </c>
    </row>
    <row r="3241" s="32" customFormat="true" ht="168.75" hidden="false" customHeight="true" outlineLevel="4" collapsed="false">
      <c r="A3241" s="21" t="s">
        <v>10308</v>
      </c>
      <c r="B3241" s="22" t="s">
        <v>10309</v>
      </c>
      <c r="C3241" s="23"/>
      <c r="D3241" s="35" t="n">
        <v>4223</v>
      </c>
      <c r="E3241" s="25" t="n">
        <v>4630112053227</v>
      </c>
      <c r="F3241" s="26" t="s">
        <v>1046</v>
      </c>
      <c r="G3241" s="26" t="s">
        <v>3405</v>
      </c>
      <c r="H3241" s="25" t="n">
        <v>4911990000</v>
      </c>
      <c r="I3241" s="26" t="s">
        <v>2970</v>
      </c>
      <c r="J3241" s="26" t="s">
        <v>671</v>
      </c>
      <c r="K3241" s="26" t="s">
        <v>10300</v>
      </c>
      <c r="L3241" s="26"/>
      <c r="M3241" s="26"/>
      <c r="N3241" s="26"/>
      <c r="O3241" s="26"/>
      <c r="P3241" s="26"/>
      <c r="Q3241" s="26"/>
      <c r="R3241" s="26"/>
      <c r="S3241" s="26"/>
      <c r="T3241" s="26"/>
      <c r="U3241" s="26"/>
      <c r="V3241" s="25" t="n">
        <v>1</v>
      </c>
      <c r="W3241" s="26"/>
      <c r="X3241" s="28" t="n">
        <v>20</v>
      </c>
      <c r="Y3241" s="29"/>
      <c r="Z3241" s="30" t="n">
        <v>341.3</v>
      </c>
      <c r="AA3241" s="31" t="n">
        <f aca="false">Y3241*Z3241</f>
        <v>0</v>
      </c>
      <c r="AC3241" s="33" t="s">
        <v>10310</v>
      </c>
    </row>
    <row r="3242" s="32" customFormat="true" ht="32.25" hidden="false" customHeight="true" outlineLevel="4" collapsed="false">
      <c r="A3242" s="21" t="s">
        <v>10311</v>
      </c>
      <c r="B3242" s="22" t="s">
        <v>10312</v>
      </c>
      <c r="C3242" s="23"/>
      <c r="D3242" s="24" t="n">
        <v>477</v>
      </c>
      <c r="E3242" s="26" t="s">
        <v>10313</v>
      </c>
      <c r="F3242" s="26" t="s">
        <v>1046</v>
      </c>
      <c r="G3242" s="26" t="s">
        <v>3405</v>
      </c>
      <c r="H3242" s="25" t="n">
        <v>4911990000</v>
      </c>
      <c r="I3242" s="26" t="s">
        <v>42</v>
      </c>
      <c r="J3242" s="26" t="s">
        <v>671</v>
      </c>
      <c r="K3242" s="26"/>
      <c r="L3242" s="26"/>
      <c r="M3242" s="26"/>
      <c r="N3242" s="26"/>
      <c r="O3242" s="26"/>
      <c r="P3242" s="26"/>
      <c r="Q3242" s="26"/>
      <c r="R3242" s="26" t="s">
        <v>43</v>
      </c>
      <c r="S3242" s="26"/>
      <c r="T3242" s="26"/>
      <c r="U3242" s="26"/>
      <c r="V3242" s="25" t="n">
        <v>10</v>
      </c>
      <c r="W3242" s="26"/>
      <c r="X3242" s="28" t="n">
        <v>20</v>
      </c>
      <c r="Y3242" s="29"/>
      <c r="Z3242" s="30" t="n">
        <v>146</v>
      </c>
      <c r="AA3242" s="31" t="n">
        <f aca="false">Y3242*Z3242</f>
        <v>0</v>
      </c>
      <c r="AC3242" s="33" t="s">
        <v>10314</v>
      </c>
    </row>
    <row r="3243" s="32" customFormat="true" ht="116.25" hidden="false" customHeight="true" outlineLevel="4" collapsed="false">
      <c r="A3243" s="21" t="s">
        <v>10315</v>
      </c>
      <c r="B3243" s="22" t="s">
        <v>10316</v>
      </c>
      <c r="C3243" s="23"/>
      <c r="D3243" s="24" t="n">
        <v>10</v>
      </c>
      <c r="E3243" s="25" t="n">
        <v>4607811857074</v>
      </c>
      <c r="F3243" s="26" t="s">
        <v>1046</v>
      </c>
      <c r="G3243" s="26" t="s">
        <v>3405</v>
      </c>
      <c r="H3243" s="26"/>
      <c r="I3243" s="26" t="s">
        <v>42</v>
      </c>
      <c r="J3243" s="26" t="s">
        <v>96</v>
      </c>
      <c r="K3243" s="26" t="s">
        <v>2271</v>
      </c>
      <c r="L3243" s="26"/>
      <c r="M3243" s="26"/>
      <c r="N3243" s="26"/>
      <c r="O3243" s="26"/>
      <c r="P3243" s="26"/>
      <c r="Q3243" s="26"/>
      <c r="R3243" s="26"/>
      <c r="S3243" s="26"/>
      <c r="T3243" s="26"/>
      <c r="U3243" s="26"/>
      <c r="V3243" s="25" t="n">
        <v>10</v>
      </c>
      <c r="W3243" s="26"/>
      <c r="X3243" s="28" t="n">
        <v>20</v>
      </c>
      <c r="Y3243" s="29"/>
      <c r="Z3243" s="30" t="n">
        <v>182.7</v>
      </c>
      <c r="AA3243" s="31" t="n">
        <f aca="false">Y3243*Z3243</f>
        <v>0</v>
      </c>
      <c r="AC3243" s="33" t="s">
        <v>10317</v>
      </c>
    </row>
    <row r="3244" customFormat="false" ht="11.25" hidden="false" customHeight="true" outlineLevel="3" collapsed="true">
      <c r="A3244" s="15"/>
      <c r="B3244" s="39" t="s">
        <v>10318</v>
      </c>
      <c r="C3244" s="17"/>
      <c r="D3244" s="17"/>
      <c r="E3244" s="17"/>
      <c r="F3244" s="17"/>
      <c r="G3244" s="17"/>
      <c r="H3244" s="17"/>
      <c r="I3244" s="17"/>
      <c r="J3244" s="17"/>
      <c r="K3244" s="17"/>
      <c r="L3244" s="17"/>
      <c r="M3244" s="17"/>
      <c r="N3244" s="17"/>
      <c r="O3244" s="17"/>
      <c r="P3244" s="17"/>
      <c r="Q3244" s="17"/>
      <c r="R3244" s="17"/>
      <c r="S3244" s="17"/>
      <c r="T3244" s="17"/>
      <c r="U3244" s="17"/>
      <c r="V3244" s="17"/>
      <c r="W3244" s="17"/>
      <c r="X3244" s="17"/>
      <c r="Y3244" s="17"/>
      <c r="Z3244" s="17"/>
      <c r="AA3244" s="36"/>
    </row>
    <row r="3245" s="32" customFormat="true" ht="32.25" hidden="false" customHeight="true" outlineLevel="4" collapsed="false">
      <c r="A3245" s="21" t="s">
        <v>10319</v>
      </c>
      <c r="B3245" s="22" t="s">
        <v>10320</v>
      </c>
      <c r="C3245" s="23"/>
      <c r="D3245" s="24" t="n">
        <v>167</v>
      </c>
      <c r="E3245" s="25" t="n">
        <v>4630112017298</v>
      </c>
      <c r="F3245" s="26" t="s">
        <v>1051</v>
      </c>
      <c r="G3245" s="26" t="s">
        <v>3405</v>
      </c>
      <c r="H3245" s="26"/>
      <c r="I3245" s="26" t="s">
        <v>42</v>
      </c>
      <c r="J3245" s="26" t="s">
        <v>756</v>
      </c>
      <c r="K3245" s="26"/>
      <c r="L3245" s="26"/>
      <c r="M3245" s="26"/>
      <c r="N3245" s="26"/>
      <c r="O3245" s="26"/>
      <c r="P3245" s="26"/>
      <c r="Q3245" s="26"/>
      <c r="R3245" s="26"/>
      <c r="S3245" s="26" t="s">
        <v>43</v>
      </c>
      <c r="T3245" s="26"/>
      <c r="U3245" s="26"/>
      <c r="V3245" s="25" t="n">
        <v>10</v>
      </c>
      <c r="W3245" s="26"/>
      <c r="X3245" s="28" t="n">
        <v>20</v>
      </c>
      <c r="Y3245" s="29"/>
      <c r="Z3245" s="30" t="n">
        <v>113.4</v>
      </c>
      <c r="AA3245" s="31" t="n">
        <f aca="false">Y3245*Z3245</f>
        <v>0</v>
      </c>
      <c r="AC3245" s="33" t="s">
        <v>10321</v>
      </c>
    </row>
    <row r="3246" s="32" customFormat="true" ht="21.75" hidden="false" customHeight="true" outlineLevel="4" collapsed="false">
      <c r="A3246" s="21" t="s">
        <v>10322</v>
      </c>
      <c r="B3246" s="22" t="s">
        <v>10323</v>
      </c>
      <c r="C3246" s="23"/>
      <c r="D3246" s="35" t="n">
        <v>2066</v>
      </c>
      <c r="E3246" s="25" t="n">
        <v>4630112021783</v>
      </c>
      <c r="F3246" s="26" t="s">
        <v>1051</v>
      </c>
      <c r="G3246" s="38" t="n">
        <v>8</v>
      </c>
      <c r="H3246" s="25" t="n">
        <v>4911990000</v>
      </c>
      <c r="I3246" s="26" t="s">
        <v>42</v>
      </c>
      <c r="J3246" s="26" t="s">
        <v>756</v>
      </c>
      <c r="K3246" s="26"/>
      <c r="L3246" s="26"/>
      <c r="M3246" s="26"/>
      <c r="N3246" s="26" t="s">
        <v>43</v>
      </c>
      <c r="O3246" s="26"/>
      <c r="P3246" s="26"/>
      <c r="Q3246" s="26"/>
      <c r="R3246" s="26"/>
      <c r="S3246" s="26"/>
      <c r="T3246" s="26"/>
      <c r="U3246" s="26"/>
      <c r="V3246" s="25" t="n">
        <v>10</v>
      </c>
      <c r="W3246" s="26"/>
      <c r="X3246" s="28" t="n">
        <v>20</v>
      </c>
      <c r="Y3246" s="29"/>
      <c r="Z3246" s="30" t="n">
        <v>83</v>
      </c>
      <c r="AA3246" s="31" t="n">
        <f aca="false">Y3246*Z3246</f>
        <v>0</v>
      </c>
      <c r="AC3246" s="33" t="s">
        <v>10324</v>
      </c>
    </row>
    <row r="3247" s="32" customFormat="true" ht="53.25" hidden="false" customHeight="true" outlineLevel="4" collapsed="false">
      <c r="A3247" s="21" t="s">
        <v>10325</v>
      </c>
      <c r="B3247" s="22" t="s">
        <v>10326</v>
      </c>
      <c r="C3247" s="23"/>
      <c r="D3247" s="35" t="n">
        <v>1205</v>
      </c>
      <c r="E3247" s="25" t="n">
        <v>4630112035841</v>
      </c>
      <c r="F3247" s="26" t="s">
        <v>1051</v>
      </c>
      <c r="G3247" s="26" t="s">
        <v>3405</v>
      </c>
      <c r="H3247" s="25" t="n">
        <v>4911990000</v>
      </c>
      <c r="I3247" s="26" t="s">
        <v>42</v>
      </c>
      <c r="J3247" s="26" t="s">
        <v>10327</v>
      </c>
      <c r="K3247" s="26"/>
      <c r="L3247" s="26"/>
      <c r="M3247" s="26"/>
      <c r="N3247" s="26"/>
      <c r="O3247" s="26"/>
      <c r="P3247" s="26"/>
      <c r="Q3247" s="26"/>
      <c r="R3247" s="26"/>
      <c r="S3247" s="26" t="s">
        <v>43</v>
      </c>
      <c r="T3247" s="26"/>
      <c r="U3247" s="26"/>
      <c r="V3247" s="25" t="n">
        <v>1</v>
      </c>
      <c r="W3247" s="26"/>
      <c r="X3247" s="28" t="n">
        <v>20</v>
      </c>
      <c r="Y3247" s="29"/>
      <c r="Z3247" s="30" t="n">
        <v>113.4</v>
      </c>
      <c r="AA3247" s="31" t="n">
        <f aca="false">Y3247*Z3247</f>
        <v>0</v>
      </c>
      <c r="AC3247" s="33" t="s">
        <v>10328</v>
      </c>
    </row>
    <row r="3248" s="32" customFormat="true" ht="32.25" hidden="false" customHeight="true" outlineLevel="4" collapsed="false">
      <c r="A3248" s="21" t="s">
        <v>10329</v>
      </c>
      <c r="B3248" s="22" t="s">
        <v>10330</v>
      </c>
      <c r="C3248" s="23"/>
      <c r="D3248" s="24" t="n">
        <v>357</v>
      </c>
      <c r="E3248" s="25" t="n">
        <v>4630112035971</v>
      </c>
      <c r="F3248" s="26" t="s">
        <v>1051</v>
      </c>
      <c r="G3248" s="26" t="s">
        <v>3405</v>
      </c>
      <c r="H3248" s="25" t="n">
        <v>4911990000</v>
      </c>
      <c r="I3248" s="26" t="s">
        <v>42</v>
      </c>
      <c r="J3248" s="26" t="s">
        <v>756</v>
      </c>
      <c r="K3248" s="26"/>
      <c r="L3248" s="26"/>
      <c r="M3248" s="26"/>
      <c r="N3248" s="26"/>
      <c r="O3248" s="26"/>
      <c r="P3248" s="26"/>
      <c r="Q3248" s="26"/>
      <c r="R3248" s="26"/>
      <c r="S3248" s="26"/>
      <c r="T3248" s="26"/>
      <c r="U3248" s="26"/>
      <c r="V3248" s="25" t="n">
        <v>10</v>
      </c>
      <c r="W3248" s="26"/>
      <c r="X3248" s="28" t="n">
        <v>20</v>
      </c>
      <c r="Y3248" s="29"/>
      <c r="Z3248" s="30" t="n">
        <v>99.8</v>
      </c>
      <c r="AA3248" s="31" t="n">
        <f aca="false">Y3248*Z3248</f>
        <v>0</v>
      </c>
      <c r="AC3248" s="33" t="s">
        <v>10331</v>
      </c>
    </row>
    <row r="3249" s="32" customFormat="true" ht="32.25" hidden="false" customHeight="true" outlineLevel="4" collapsed="false">
      <c r="A3249" s="21" t="s">
        <v>10332</v>
      </c>
      <c r="B3249" s="22" t="s">
        <v>10333</v>
      </c>
      <c r="C3249" s="23"/>
      <c r="D3249" s="24" t="n">
        <v>494</v>
      </c>
      <c r="E3249" s="25" t="n">
        <v>4630112036015</v>
      </c>
      <c r="F3249" s="26" t="s">
        <v>1051</v>
      </c>
      <c r="G3249" s="26" t="s">
        <v>3405</v>
      </c>
      <c r="H3249" s="25" t="n">
        <v>4911990000</v>
      </c>
      <c r="I3249" s="26" t="s">
        <v>42</v>
      </c>
      <c r="J3249" s="26" t="s">
        <v>756</v>
      </c>
      <c r="K3249" s="26"/>
      <c r="L3249" s="26"/>
      <c r="M3249" s="26"/>
      <c r="N3249" s="26"/>
      <c r="O3249" s="26"/>
      <c r="P3249" s="26"/>
      <c r="Q3249" s="26"/>
      <c r="R3249" s="26"/>
      <c r="S3249" s="26"/>
      <c r="T3249" s="26"/>
      <c r="U3249" s="26"/>
      <c r="V3249" s="25" t="n">
        <v>10</v>
      </c>
      <c r="W3249" s="26"/>
      <c r="X3249" s="28" t="n">
        <v>20</v>
      </c>
      <c r="Y3249" s="29"/>
      <c r="Z3249" s="30" t="n">
        <v>95.1</v>
      </c>
      <c r="AA3249" s="31" t="n">
        <f aca="false">Y3249*Z3249</f>
        <v>0</v>
      </c>
      <c r="AC3249" s="33" t="s">
        <v>10334</v>
      </c>
    </row>
    <row r="3250" s="32" customFormat="true" ht="21.75" hidden="false" customHeight="true" outlineLevel="4" collapsed="false">
      <c r="A3250" s="21" t="s">
        <v>10335</v>
      </c>
      <c r="B3250" s="22" t="s">
        <v>10336</v>
      </c>
      <c r="C3250" s="23"/>
      <c r="D3250" s="24" t="n">
        <v>181</v>
      </c>
      <c r="E3250" s="25" t="n">
        <v>4630112036022</v>
      </c>
      <c r="F3250" s="26" t="s">
        <v>1051</v>
      </c>
      <c r="G3250" s="26" t="s">
        <v>3405</v>
      </c>
      <c r="H3250" s="25" t="n">
        <v>4911990000</v>
      </c>
      <c r="I3250" s="26" t="s">
        <v>42</v>
      </c>
      <c r="J3250" s="26" t="s">
        <v>756</v>
      </c>
      <c r="K3250" s="26"/>
      <c r="L3250" s="26"/>
      <c r="M3250" s="26"/>
      <c r="N3250" s="26"/>
      <c r="O3250" s="26"/>
      <c r="P3250" s="26"/>
      <c r="Q3250" s="26"/>
      <c r="R3250" s="26"/>
      <c r="S3250" s="26"/>
      <c r="T3250" s="26"/>
      <c r="U3250" s="26"/>
      <c r="V3250" s="25" t="n">
        <v>10</v>
      </c>
      <c r="W3250" s="26"/>
      <c r="X3250" s="28" t="n">
        <v>20</v>
      </c>
      <c r="Y3250" s="29"/>
      <c r="Z3250" s="30" t="n">
        <v>95.1</v>
      </c>
      <c r="AA3250" s="31" t="n">
        <f aca="false">Y3250*Z3250</f>
        <v>0</v>
      </c>
      <c r="AC3250" s="33" t="s">
        <v>10337</v>
      </c>
    </row>
    <row r="3251" s="32" customFormat="true" ht="32.25" hidden="false" customHeight="true" outlineLevel="4" collapsed="false">
      <c r="A3251" s="21" t="s">
        <v>10338</v>
      </c>
      <c r="B3251" s="22" t="s">
        <v>10339</v>
      </c>
      <c r="C3251" s="23"/>
      <c r="D3251" s="24" t="n">
        <v>716</v>
      </c>
      <c r="E3251" s="25" t="n">
        <v>4630112053265</v>
      </c>
      <c r="F3251" s="26" t="s">
        <v>1051</v>
      </c>
      <c r="G3251" s="26" t="s">
        <v>3405</v>
      </c>
      <c r="H3251" s="25" t="n">
        <v>4911990000</v>
      </c>
      <c r="I3251" s="26" t="s">
        <v>110</v>
      </c>
      <c r="J3251" s="26" t="s">
        <v>10327</v>
      </c>
      <c r="K3251" s="26"/>
      <c r="L3251" s="26"/>
      <c r="M3251" s="26"/>
      <c r="N3251" s="26"/>
      <c r="O3251" s="26"/>
      <c r="P3251" s="26"/>
      <c r="Q3251" s="26"/>
      <c r="R3251" s="26"/>
      <c r="S3251" s="26"/>
      <c r="T3251" s="26"/>
      <c r="U3251" s="26"/>
      <c r="V3251" s="25" t="n">
        <v>10</v>
      </c>
      <c r="W3251" s="26"/>
      <c r="X3251" s="28" t="n">
        <v>20</v>
      </c>
      <c r="Y3251" s="29"/>
      <c r="Z3251" s="30" t="n">
        <v>99.8</v>
      </c>
      <c r="AA3251" s="31" t="n">
        <f aca="false">Y3251*Z3251</f>
        <v>0</v>
      </c>
      <c r="AC3251" s="33" t="s">
        <v>10340</v>
      </c>
    </row>
    <row r="3252" s="32" customFormat="true" ht="32.25" hidden="false" customHeight="true" outlineLevel="4" collapsed="false">
      <c r="A3252" s="21" t="s">
        <v>10341</v>
      </c>
      <c r="B3252" s="22" t="s">
        <v>10342</v>
      </c>
      <c r="C3252" s="23"/>
      <c r="D3252" s="35" t="n">
        <v>2080</v>
      </c>
      <c r="E3252" s="25" t="n">
        <v>4630112053272</v>
      </c>
      <c r="F3252" s="26" t="s">
        <v>1051</v>
      </c>
      <c r="G3252" s="26" t="s">
        <v>3405</v>
      </c>
      <c r="H3252" s="25" t="n">
        <v>4911990000</v>
      </c>
      <c r="I3252" s="26" t="s">
        <v>110</v>
      </c>
      <c r="J3252" s="26" t="s">
        <v>10327</v>
      </c>
      <c r="K3252" s="26"/>
      <c r="L3252" s="26"/>
      <c r="M3252" s="26"/>
      <c r="N3252" s="26"/>
      <c r="O3252" s="26"/>
      <c r="P3252" s="26"/>
      <c r="Q3252" s="26"/>
      <c r="R3252" s="26"/>
      <c r="S3252" s="26"/>
      <c r="T3252" s="26"/>
      <c r="U3252" s="26"/>
      <c r="V3252" s="25" t="n">
        <v>10</v>
      </c>
      <c r="W3252" s="26"/>
      <c r="X3252" s="28" t="n">
        <v>20</v>
      </c>
      <c r="Y3252" s="29"/>
      <c r="Z3252" s="30" t="n">
        <v>99.8</v>
      </c>
      <c r="AA3252" s="31" t="n">
        <f aca="false">Y3252*Z3252</f>
        <v>0</v>
      </c>
      <c r="AC3252" s="33" t="s">
        <v>10343</v>
      </c>
    </row>
    <row r="3253" s="32" customFormat="true" ht="32.25" hidden="false" customHeight="true" outlineLevel="4" collapsed="false">
      <c r="A3253" s="21" t="s">
        <v>10344</v>
      </c>
      <c r="B3253" s="22" t="s">
        <v>10345</v>
      </c>
      <c r="C3253" s="23"/>
      <c r="D3253" s="35" t="n">
        <v>2030</v>
      </c>
      <c r="E3253" s="25" t="n">
        <v>4630112053289</v>
      </c>
      <c r="F3253" s="26" t="s">
        <v>1051</v>
      </c>
      <c r="G3253" s="26" t="s">
        <v>3405</v>
      </c>
      <c r="H3253" s="25" t="n">
        <v>4911990000</v>
      </c>
      <c r="I3253" s="26" t="s">
        <v>110</v>
      </c>
      <c r="J3253" s="26" t="s">
        <v>10327</v>
      </c>
      <c r="K3253" s="26"/>
      <c r="L3253" s="26"/>
      <c r="M3253" s="26"/>
      <c r="N3253" s="26"/>
      <c r="O3253" s="26"/>
      <c r="P3253" s="26"/>
      <c r="Q3253" s="26"/>
      <c r="R3253" s="26"/>
      <c r="S3253" s="26"/>
      <c r="T3253" s="26"/>
      <c r="U3253" s="26"/>
      <c r="V3253" s="25" t="n">
        <v>10</v>
      </c>
      <c r="W3253" s="26"/>
      <c r="X3253" s="28" t="n">
        <v>20</v>
      </c>
      <c r="Y3253" s="29"/>
      <c r="Z3253" s="30" t="n">
        <v>99.8</v>
      </c>
      <c r="AA3253" s="31" t="n">
        <f aca="false">Y3253*Z3253</f>
        <v>0</v>
      </c>
      <c r="AC3253" s="33" t="s">
        <v>10346</v>
      </c>
    </row>
    <row r="3254" s="32" customFormat="true" ht="32.25" hidden="false" customHeight="true" outlineLevel="4" collapsed="false">
      <c r="A3254" s="21" t="s">
        <v>10347</v>
      </c>
      <c r="B3254" s="22" t="s">
        <v>10348</v>
      </c>
      <c r="C3254" s="23"/>
      <c r="D3254" s="35" t="n">
        <v>1849</v>
      </c>
      <c r="E3254" s="25" t="n">
        <v>4630112053296</v>
      </c>
      <c r="F3254" s="26" t="s">
        <v>1051</v>
      </c>
      <c r="G3254" s="26" t="s">
        <v>3405</v>
      </c>
      <c r="H3254" s="25" t="n">
        <v>4911990000</v>
      </c>
      <c r="I3254" s="26" t="s">
        <v>110</v>
      </c>
      <c r="J3254" s="26" t="s">
        <v>10327</v>
      </c>
      <c r="K3254" s="26"/>
      <c r="L3254" s="26"/>
      <c r="M3254" s="26"/>
      <c r="N3254" s="26"/>
      <c r="O3254" s="26"/>
      <c r="P3254" s="26"/>
      <c r="Q3254" s="26"/>
      <c r="R3254" s="26"/>
      <c r="S3254" s="26"/>
      <c r="T3254" s="26"/>
      <c r="U3254" s="26"/>
      <c r="V3254" s="25" t="n">
        <v>10</v>
      </c>
      <c r="W3254" s="26"/>
      <c r="X3254" s="28" t="n">
        <v>20</v>
      </c>
      <c r="Y3254" s="29"/>
      <c r="Z3254" s="30" t="n">
        <v>99.8</v>
      </c>
      <c r="AA3254" s="31" t="n">
        <f aca="false">Y3254*Z3254</f>
        <v>0</v>
      </c>
      <c r="AC3254" s="33" t="s">
        <v>10349</v>
      </c>
    </row>
    <row r="3255" s="32" customFormat="true" ht="32.25" hidden="false" customHeight="true" outlineLevel="4" collapsed="false">
      <c r="A3255" s="21" t="s">
        <v>10350</v>
      </c>
      <c r="B3255" s="22" t="s">
        <v>10351</v>
      </c>
      <c r="C3255" s="23"/>
      <c r="D3255" s="35" t="n">
        <v>2221</v>
      </c>
      <c r="E3255" s="25" t="n">
        <v>4630112053302</v>
      </c>
      <c r="F3255" s="26" t="s">
        <v>1051</v>
      </c>
      <c r="G3255" s="26" t="s">
        <v>3405</v>
      </c>
      <c r="H3255" s="25" t="n">
        <v>4911990000</v>
      </c>
      <c r="I3255" s="26" t="s">
        <v>110</v>
      </c>
      <c r="J3255" s="26" t="s">
        <v>10327</v>
      </c>
      <c r="K3255" s="26"/>
      <c r="L3255" s="26"/>
      <c r="M3255" s="26"/>
      <c r="N3255" s="26"/>
      <c r="O3255" s="26"/>
      <c r="P3255" s="26"/>
      <c r="Q3255" s="26"/>
      <c r="R3255" s="26"/>
      <c r="S3255" s="26"/>
      <c r="T3255" s="26"/>
      <c r="U3255" s="26"/>
      <c r="V3255" s="25" t="n">
        <v>10</v>
      </c>
      <c r="W3255" s="26"/>
      <c r="X3255" s="28" t="n">
        <v>20</v>
      </c>
      <c r="Y3255" s="29"/>
      <c r="Z3255" s="30" t="n">
        <v>99.8</v>
      </c>
      <c r="AA3255" s="31" t="n">
        <f aca="false">Y3255*Z3255</f>
        <v>0</v>
      </c>
      <c r="AC3255" s="33" t="s">
        <v>10352</v>
      </c>
    </row>
    <row r="3256" s="32" customFormat="true" ht="32.25" hidden="false" customHeight="true" outlineLevel="4" collapsed="false">
      <c r="A3256" s="21" t="s">
        <v>10353</v>
      </c>
      <c r="B3256" s="22" t="s">
        <v>10354</v>
      </c>
      <c r="C3256" s="23"/>
      <c r="D3256" s="24" t="n">
        <v>45</v>
      </c>
      <c r="E3256" s="25" t="n">
        <v>4630112053319</v>
      </c>
      <c r="F3256" s="26" t="s">
        <v>1051</v>
      </c>
      <c r="G3256" s="26" t="s">
        <v>3405</v>
      </c>
      <c r="H3256" s="25" t="n">
        <v>4911990000</v>
      </c>
      <c r="I3256" s="26" t="s">
        <v>110</v>
      </c>
      <c r="J3256" s="26" t="s">
        <v>10327</v>
      </c>
      <c r="K3256" s="26"/>
      <c r="L3256" s="26"/>
      <c r="M3256" s="26"/>
      <c r="N3256" s="26"/>
      <c r="O3256" s="26"/>
      <c r="P3256" s="26"/>
      <c r="Q3256" s="26"/>
      <c r="R3256" s="26"/>
      <c r="S3256" s="26"/>
      <c r="T3256" s="26"/>
      <c r="U3256" s="26"/>
      <c r="V3256" s="25" t="n">
        <v>10</v>
      </c>
      <c r="W3256" s="26"/>
      <c r="X3256" s="28" t="n">
        <v>20</v>
      </c>
      <c r="Y3256" s="29"/>
      <c r="Z3256" s="30" t="n">
        <v>99.8</v>
      </c>
      <c r="AA3256" s="31" t="n">
        <f aca="false">Y3256*Z3256</f>
        <v>0</v>
      </c>
      <c r="AC3256" s="33" t="s">
        <v>10355</v>
      </c>
    </row>
    <row r="3257" s="32" customFormat="true" ht="53.25" hidden="false" customHeight="true" outlineLevel="4" collapsed="false">
      <c r="A3257" s="21" t="s">
        <v>10356</v>
      </c>
      <c r="B3257" s="22" t="s">
        <v>10357</v>
      </c>
      <c r="C3257" s="23"/>
      <c r="D3257" s="24" t="n">
        <v>14</v>
      </c>
      <c r="E3257" s="25" t="n">
        <v>4630112025361</v>
      </c>
      <c r="F3257" s="26" t="s">
        <v>1051</v>
      </c>
      <c r="G3257" s="26" t="s">
        <v>3405</v>
      </c>
      <c r="H3257" s="26"/>
      <c r="I3257" s="26" t="s">
        <v>2970</v>
      </c>
      <c r="J3257" s="26" t="s">
        <v>756</v>
      </c>
      <c r="K3257" s="26"/>
      <c r="L3257" s="26" t="s">
        <v>10266</v>
      </c>
      <c r="M3257" s="26"/>
      <c r="N3257" s="26"/>
      <c r="O3257" s="26"/>
      <c r="P3257" s="26"/>
      <c r="Q3257" s="26"/>
      <c r="R3257" s="26"/>
      <c r="S3257" s="26"/>
      <c r="T3257" s="26"/>
      <c r="U3257" s="26"/>
      <c r="V3257" s="25" t="n">
        <v>10</v>
      </c>
      <c r="W3257" s="26"/>
      <c r="X3257" s="28" t="n">
        <v>20</v>
      </c>
      <c r="Y3257" s="29"/>
      <c r="Z3257" s="30" t="n">
        <v>127.1</v>
      </c>
      <c r="AA3257" s="31" t="n">
        <f aca="false">Y3257*Z3257</f>
        <v>0</v>
      </c>
      <c r="AC3257" s="33" t="s">
        <v>10358</v>
      </c>
    </row>
    <row r="3258" s="32" customFormat="true" ht="53.25" hidden="false" customHeight="true" outlineLevel="4" collapsed="false">
      <c r="A3258" s="21" t="s">
        <v>10359</v>
      </c>
      <c r="B3258" s="22" t="s">
        <v>10360</v>
      </c>
      <c r="C3258" s="23"/>
      <c r="D3258" s="24" t="n">
        <v>42</v>
      </c>
      <c r="E3258" s="25" t="n">
        <v>4630112025378</v>
      </c>
      <c r="F3258" s="26" t="s">
        <v>1051</v>
      </c>
      <c r="G3258" s="26" t="s">
        <v>3405</v>
      </c>
      <c r="H3258" s="26"/>
      <c r="I3258" s="26" t="s">
        <v>2970</v>
      </c>
      <c r="J3258" s="26" t="s">
        <v>756</v>
      </c>
      <c r="K3258" s="26"/>
      <c r="L3258" s="26" t="s">
        <v>10266</v>
      </c>
      <c r="M3258" s="26"/>
      <c r="N3258" s="26"/>
      <c r="O3258" s="26"/>
      <c r="P3258" s="26"/>
      <c r="Q3258" s="26"/>
      <c r="R3258" s="26"/>
      <c r="S3258" s="26"/>
      <c r="T3258" s="26"/>
      <c r="U3258" s="26"/>
      <c r="V3258" s="25" t="n">
        <v>10</v>
      </c>
      <c r="W3258" s="26"/>
      <c r="X3258" s="28" t="n">
        <v>20</v>
      </c>
      <c r="Y3258" s="29"/>
      <c r="Z3258" s="30" t="n">
        <v>127.1</v>
      </c>
      <c r="AA3258" s="31" t="n">
        <f aca="false">Y3258*Z3258</f>
        <v>0</v>
      </c>
      <c r="AC3258" s="33" t="s">
        <v>10361</v>
      </c>
    </row>
    <row r="3259" s="32" customFormat="true" ht="53.25" hidden="false" customHeight="true" outlineLevel="4" collapsed="false">
      <c r="A3259" s="21" t="s">
        <v>10362</v>
      </c>
      <c r="B3259" s="22" t="s">
        <v>10363</v>
      </c>
      <c r="C3259" s="23"/>
      <c r="D3259" s="24" t="n">
        <v>608</v>
      </c>
      <c r="E3259" s="25" t="n">
        <v>4630112025408</v>
      </c>
      <c r="F3259" s="26" t="s">
        <v>1051</v>
      </c>
      <c r="G3259" s="26" t="s">
        <v>3405</v>
      </c>
      <c r="H3259" s="26"/>
      <c r="I3259" s="26" t="s">
        <v>2970</v>
      </c>
      <c r="J3259" s="26" t="s">
        <v>756</v>
      </c>
      <c r="K3259" s="26"/>
      <c r="L3259" s="26" t="s">
        <v>10266</v>
      </c>
      <c r="M3259" s="26"/>
      <c r="N3259" s="26"/>
      <c r="O3259" s="26"/>
      <c r="P3259" s="26"/>
      <c r="Q3259" s="26"/>
      <c r="R3259" s="26"/>
      <c r="S3259" s="26"/>
      <c r="T3259" s="26"/>
      <c r="U3259" s="26"/>
      <c r="V3259" s="25" t="n">
        <v>10</v>
      </c>
      <c r="W3259" s="26"/>
      <c r="X3259" s="28" t="n">
        <v>20</v>
      </c>
      <c r="Y3259" s="29"/>
      <c r="Z3259" s="30" t="n">
        <v>127.1</v>
      </c>
      <c r="AA3259" s="31" t="n">
        <f aca="false">Y3259*Z3259</f>
        <v>0</v>
      </c>
      <c r="AC3259" s="33" t="s">
        <v>10364</v>
      </c>
    </row>
    <row r="3260" s="32" customFormat="true" ht="53.25" hidden="false" customHeight="true" outlineLevel="4" collapsed="false">
      <c r="A3260" s="21" t="s">
        <v>10365</v>
      </c>
      <c r="B3260" s="22" t="s">
        <v>10366</v>
      </c>
      <c r="C3260" s="23"/>
      <c r="D3260" s="35" t="n">
        <v>1457</v>
      </c>
      <c r="E3260" s="25" t="n">
        <v>4630112035872</v>
      </c>
      <c r="F3260" s="26" t="s">
        <v>1051</v>
      </c>
      <c r="G3260" s="26" t="s">
        <v>3405</v>
      </c>
      <c r="H3260" s="25" t="n">
        <v>4911990000</v>
      </c>
      <c r="I3260" s="26" t="s">
        <v>42</v>
      </c>
      <c r="J3260" s="26" t="s">
        <v>756</v>
      </c>
      <c r="K3260" s="26"/>
      <c r="L3260" s="26" t="s">
        <v>10266</v>
      </c>
      <c r="M3260" s="26"/>
      <c r="N3260" s="26"/>
      <c r="O3260" s="26"/>
      <c r="P3260" s="26"/>
      <c r="Q3260" s="26"/>
      <c r="R3260" s="26"/>
      <c r="S3260" s="26"/>
      <c r="T3260" s="26"/>
      <c r="U3260" s="26"/>
      <c r="V3260" s="25" t="n">
        <v>10</v>
      </c>
      <c r="W3260" s="26"/>
      <c r="X3260" s="28" t="n">
        <v>20</v>
      </c>
      <c r="Y3260" s="29"/>
      <c r="Z3260" s="30" t="n">
        <v>127.1</v>
      </c>
      <c r="AA3260" s="31" t="n">
        <f aca="false">Y3260*Z3260</f>
        <v>0</v>
      </c>
      <c r="AC3260" s="33" t="s">
        <v>10367</v>
      </c>
    </row>
    <row r="3261" s="32" customFormat="true" ht="53.25" hidden="false" customHeight="true" outlineLevel="4" collapsed="false">
      <c r="A3261" s="21" t="s">
        <v>10368</v>
      </c>
      <c r="B3261" s="22" t="s">
        <v>10369</v>
      </c>
      <c r="C3261" s="23"/>
      <c r="D3261" s="24" t="n">
        <v>907</v>
      </c>
      <c r="E3261" s="25" t="n">
        <v>4630112035889</v>
      </c>
      <c r="F3261" s="26" t="s">
        <v>1051</v>
      </c>
      <c r="G3261" s="26" t="s">
        <v>3405</v>
      </c>
      <c r="H3261" s="25" t="n">
        <v>4911990000</v>
      </c>
      <c r="I3261" s="26" t="s">
        <v>42</v>
      </c>
      <c r="J3261" s="26" t="s">
        <v>756</v>
      </c>
      <c r="K3261" s="26"/>
      <c r="L3261" s="26" t="s">
        <v>10266</v>
      </c>
      <c r="M3261" s="26"/>
      <c r="N3261" s="26"/>
      <c r="O3261" s="26"/>
      <c r="P3261" s="26"/>
      <c r="Q3261" s="26"/>
      <c r="R3261" s="26"/>
      <c r="S3261" s="26"/>
      <c r="T3261" s="26"/>
      <c r="U3261" s="26"/>
      <c r="V3261" s="25" t="n">
        <v>10</v>
      </c>
      <c r="W3261" s="26"/>
      <c r="X3261" s="28" t="n">
        <v>20</v>
      </c>
      <c r="Y3261" s="29"/>
      <c r="Z3261" s="30" t="n">
        <v>127.1</v>
      </c>
      <c r="AA3261" s="31" t="n">
        <f aca="false">Y3261*Z3261</f>
        <v>0</v>
      </c>
      <c r="AC3261" s="33" t="s">
        <v>10370</v>
      </c>
    </row>
    <row r="3262" s="32" customFormat="true" ht="53.25" hidden="false" customHeight="true" outlineLevel="4" collapsed="false">
      <c r="A3262" s="21" t="s">
        <v>10371</v>
      </c>
      <c r="B3262" s="22" t="s">
        <v>10372</v>
      </c>
      <c r="C3262" s="23"/>
      <c r="D3262" s="35" t="n">
        <v>2279</v>
      </c>
      <c r="E3262" s="25" t="n">
        <v>4630112035896</v>
      </c>
      <c r="F3262" s="26" t="s">
        <v>1051</v>
      </c>
      <c r="G3262" s="26" t="s">
        <v>3405</v>
      </c>
      <c r="H3262" s="25" t="n">
        <v>4911990000</v>
      </c>
      <c r="I3262" s="26" t="s">
        <v>42</v>
      </c>
      <c r="J3262" s="26" t="s">
        <v>756</v>
      </c>
      <c r="K3262" s="26"/>
      <c r="L3262" s="26" t="s">
        <v>10266</v>
      </c>
      <c r="M3262" s="26"/>
      <c r="N3262" s="26"/>
      <c r="O3262" s="26"/>
      <c r="P3262" s="26"/>
      <c r="Q3262" s="26"/>
      <c r="R3262" s="26"/>
      <c r="S3262" s="26"/>
      <c r="T3262" s="26"/>
      <c r="U3262" s="26"/>
      <c r="V3262" s="25" t="n">
        <v>10</v>
      </c>
      <c r="W3262" s="26"/>
      <c r="X3262" s="28" t="n">
        <v>20</v>
      </c>
      <c r="Y3262" s="29"/>
      <c r="Z3262" s="30" t="n">
        <v>127.1</v>
      </c>
      <c r="AA3262" s="31" t="n">
        <f aca="false">Y3262*Z3262</f>
        <v>0</v>
      </c>
      <c r="AC3262" s="33" t="s">
        <v>10373</v>
      </c>
    </row>
    <row r="3263" s="32" customFormat="true" ht="53.25" hidden="false" customHeight="true" outlineLevel="4" collapsed="false">
      <c r="A3263" s="21" t="s">
        <v>10374</v>
      </c>
      <c r="B3263" s="22" t="s">
        <v>10375</v>
      </c>
      <c r="C3263" s="23"/>
      <c r="D3263" s="24" t="n">
        <v>535</v>
      </c>
      <c r="E3263" s="25" t="n">
        <v>4630112036213</v>
      </c>
      <c r="F3263" s="26" t="s">
        <v>1051</v>
      </c>
      <c r="G3263" s="26" t="s">
        <v>3405</v>
      </c>
      <c r="H3263" s="25" t="n">
        <v>4911990000</v>
      </c>
      <c r="I3263" s="26" t="s">
        <v>42</v>
      </c>
      <c r="J3263" s="26" t="s">
        <v>756</v>
      </c>
      <c r="K3263" s="26"/>
      <c r="L3263" s="26" t="s">
        <v>10266</v>
      </c>
      <c r="M3263" s="26"/>
      <c r="N3263" s="26"/>
      <c r="O3263" s="26"/>
      <c r="P3263" s="26"/>
      <c r="Q3263" s="26"/>
      <c r="R3263" s="26"/>
      <c r="S3263" s="26"/>
      <c r="T3263" s="26"/>
      <c r="U3263" s="26"/>
      <c r="V3263" s="25" t="n">
        <v>10</v>
      </c>
      <c r="W3263" s="26"/>
      <c r="X3263" s="28" t="n">
        <v>20</v>
      </c>
      <c r="Y3263" s="29"/>
      <c r="Z3263" s="30" t="n">
        <v>127.1</v>
      </c>
      <c r="AA3263" s="31" t="n">
        <f aca="false">Y3263*Z3263</f>
        <v>0</v>
      </c>
      <c r="AC3263" s="33" t="s">
        <v>10376</v>
      </c>
    </row>
    <row r="3264" s="32" customFormat="true" ht="53.25" hidden="false" customHeight="true" outlineLevel="4" collapsed="false">
      <c r="A3264" s="21" t="s">
        <v>10377</v>
      </c>
      <c r="B3264" s="22" t="s">
        <v>10378</v>
      </c>
      <c r="C3264" s="23"/>
      <c r="D3264" s="35" t="n">
        <v>2483</v>
      </c>
      <c r="E3264" s="25" t="n">
        <v>4630112035902</v>
      </c>
      <c r="F3264" s="26" t="s">
        <v>1051</v>
      </c>
      <c r="G3264" s="26" t="s">
        <v>3405</v>
      </c>
      <c r="H3264" s="25" t="n">
        <v>4911990000</v>
      </c>
      <c r="I3264" s="26" t="s">
        <v>42</v>
      </c>
      <c r="J3264" s="26" t="s">
        <v>756</v>
      </c>
      <c r="K3264" s="26"/>
      <c r="L3264" s="26" t="s">
        <v>10266</v>
      </c>
      <c r="M3264" s="26"/>
      <c r="N3264" s="26"/>
      <c r="O3264" s="26"/>
      <c r="P3264" s="26"/>
      <c r="Q3264" s="26"/>
      <c r="R3264" s="26"/>
      <c r="S3264" s="26"/>
      <c r="T3264" s="26"/>
      <c r="U3264" s="26"/>
      <c r="V3264" s="25" t="n">
        <v>10</v>
      </c>
      <c r="W3264" s="26"/>
      <c r="X3264" s="28" t="n">
        <v>20</v>
      </c>
      <c r="Y3264" s="29"/>
      <c r="Z3264" s="30" t="n">
        <v>127.1</v>
      </c>
      <c r="AA3264" s="31" t="n">
        <f aca="false">Y3264*Z3264</f>
        <v>0</v>
      </c>
      <c r="AC3264" s="33" t="s">
        <v>10379</v>
      </c>
    </row>
    <row r="3265" s="32" customFormat="true" ht="53.25" hidden="false" customHeight="true" outlineLevel="4" collapsed="false">
      <c r="A3265" s="21" t="s">
        <v>10380</v>
      </c>
      <c r="B3265" s="22" t="s">
        <v>10381</v>
      </c>
      <c r="C3265" s="23"/>
      <c r="D3265" s="35" t="n">
        <v>3339</v>
      </c>
      <c r="E3265" s="25" t="n">
        <v>4630112035919</v>
      </c>
      <c r="F3265" s="26" t="s">
        <v>1051</v>
      </c>
      <c r="G3265" s="26" t="s">
        <v>3405</v>
      </c>
      <c r="H3265" s="25" t="n">
        <v>4911990000</v>
      </c>
      <c r="I3265" s="26" t="s">
        <v>42</v>
      </c>
      <c r="J3265" s="26" t="s">
        <v>756</v>
      </c>
      <c r="K3265" s="26"/>
      <c r="L3265" s="26" t="s">
        <v>10266</v>
      </c>
      <c r="M3265" s="26"/>
      <c r="N3265" s="26"/>
      <c r="O3265" s="26"/>
      <c r="P3265" s="26"/>
      <c r="Q3265" s="26"/>
      <c r="R3265" s="26"/>
      <c r="S3265" s="26"/>
      <c r="T3265" s="26"/>
      <c r="U3265" s="26"/>
      <c r="V3265" s="25" t="n">
        <v>10</v>
      </c>
      <c r="W3265" s="26"/>
      <c r="X3265" s="28" t="n">
        <v>20</v>
      </c>
      <c r="Y3265" s="29"/>
      <c r="Z3265" s="30" t="n">
        <v>127.1</v>
      </c>
      <c r="AA3265" s="31" t="n">
        <f aca="false">Y3265*Z3265</f>
        <v>0</v>
      </c>
      <c r="AC3265" s="33" t="s">
        <v>10382</v>
      </c>
    </row>
    <row r="3266" s="32" customFormat="true" ht="53.25" hidden="false" customHeight="true" outlineLevel="4" collapsed="false">
      <c r="A3266" s="21" t="s">
        <v>10383</v>
      </c>
      <c r="B3266" s="22" t="s">
        <v>10384</v>
      </c>
      <c r="C3266" s="23"/>
      <c r="D3266" s="35" t="n">
        <v>1557</v>
      </c>
      <c r="E3266" s="25" t="n">
        <v>4630112035933</v>
      </c>
      <c r="F3266" s="26" t="s">
        <v>1051</v>
      </c>
      <c r="G3266" s="26" t="s">
        <v>3405</v>
      </c>
      <c r="H3266" s="25" t="n">
        <v>4911990000</v>
      </c>
      <c r="I3266" s="26" t="s">
        <v>42</v>
      </c>
      <c r="J3266" s="26" t="s">
        <v>756</v>
      </c>
      <c r="K3266" s="26"/>
      <c r="L3266" s="26" t="s">
        <v>10266</v>
      </c>
      <c r="M3266" s="26"/>
      <c r="N3266" s="26"/>
      <c r="O3266" s="26"/>
      <c r="P3266" s="26"/>
      <c r="Q3266" s="26"/>
      <c r="R3266" s="26"/>
      <c r="S3266" s="26"/>
      <c r="T3266" s="26"/>
      <c r="U3266" s="26"/>
      <c r="V3266" s="25" t="n">
        <v>10</v>
      </c>
      <c r="W3266" s="26"/>
      <c r="X3266" s="28" t="n">
        <v>20</v>
      </c>
      <c r="Y3266" s="29"/>
      <c r="Z3266" s="30" t="n">
        <v>127.1</v>
      </c>
      <c r="AA3266" s="31" t="n">
        <f aca="false">Y3266*Z3266</f>
        <v>0</v>
      </c>
      <c r="AC3266" s="33" t="s">
        <v>10385</v>
      </c>
    </row>
    <row r="3267" s="32" customFormat="true" ht="53.25" hidden="false" customHeight="true" outlineLevel="4" collapsed="false">
      <c r="A3267" s="21" t="s">
        <v>10386</v>
      </c>
      <c r="B3267" s="22" t="s">
        <v>10387</v>
      </c>
      <c r="C3267" s="23"/>
      <c r="D3267" s="35" t="n">
        <v>2817</v>
      </c>
      <c r="E3267" s="43" t="n">
        <v>4630112035940</v>
      </c>
      <c r="F3267" s="26" t="s">
        <v>1051</v>
      </c>
      <c r="G3267" s="26" t="s">
        <v>3405</v>
      </c>
      <c r="H3267" s="25" t="n">
        <v>4911990000</v>
      </c>
      <c r="I3267" s="26" t="s">
        <v>42</v>
      </c>
      <c r="J3267" s="26" t="s">
        <v>756</v>
      </c>
      <c r="K3267" s="26"/>
      <c r="L3267" s="26" t="s">
        <v>10266</v>
      </c>
      <c r="M3267" s="26"/>
      <c r="N3267" s="26"/>
      <c r="O3267" s="26"/>
      <c r="P3267" s="26"/>
      <c r="Q3267" s="26"/>
      <c r="R3267" s="26"/>
      <c r="S3267" s="26"/>
      <c r="T3267" s="26"/>
      <c r="U3267" s="26"/>
      <c r="V3267" s="25" t="n">
        <v>10</v>
      </c>
      <c r="W3267" s="26"/>
      <c r="X3267" s="28" t="n">
        <v>20</v>
      </c>
      <c r="Y3267" s="29"/>
      <c r="Z3267" s="30" t="n">
        <v>127.1</v>
      </c>
      <c r="AA3267" s="31" t="n">
        <f aca="false">Y3267*Z3267</f>
        <v>0</v>
      </c>
      <c r="AC3267" s="33" t="s">
        <v>10388</v>
      </c>
    </row>
    <row r="3268" customFormat="false" ht="11.25" hidden="false" customHeight="true" outlineLevel="3" collapsed="true">
      <c r="A3268" s="15"/>
      <c r="B3268" s="39" t="s">
        <v>10389</v>
      </c>
      <c r="C3268" s="17"/>
      <c r="D3268" s="17"/>
      <c r="E3268" s="17"/>
      <c r="F3268" s="17"/>
      <c r="G3268" s="17"/>
      <c r="H3268" s="17"/>
      <c r="I3268" s="17"/>
      <c r="J3268" s="17"/>
      <c r="K3268" s="17"/>
      <c r="L3268" s="17"/>
      <c r="M3268" s="17"/>
      <c r="N3268" s="17"/>
      <c r="O3268" s="17"/>
      <c r="P3268" s="17"/>
      <c r="Q3268" s="17"/>
      <c r="R3268" s="17"/>
      <c r="S3268" s="17"/>
      <c r="T3268" s="17"/>
      <c r="U3268" s="17"/>
      <c r="V3268" s="17"/>
      <c r="W3268" s="17"/>
      <c r="X3268" s="17"/>
      <c r="Y3268" s="17"/>
      <c r="Z3268" s="17"/>
      <c r="AA3268" s="36"/>
    </row>
    <row r="3269" s="32" customFormat="true" ht="21.75" hidden="false" customHeight="true" outlineLevel="4" collapsed="false">
      <c r="A3269" s="21" t="s">
        <v>10390</v>
      </c>
      <c r="B3269" s="22" t="s">
        <v>10391</v>
      </c>
      <c r="C3269" s="23"/>
      <c r="D3269" s="24" t="n">
        <v>144</v>
      </c>
      <c r="E3269" s="25" t="n">
        <v>4630112004977</v>
      </c>
      <c r="F3269" s="26" t="s">
        <v>1046</v>
      </c>
      <c r="G3269" s="26" t="s">
        <v>3405</v>
      </c>
      <c r="H3269" s="25" t="n">
        <v>4911990000</v>
      </c>
      <c r="I3269" s="26" t="s">
        <v>42</v>
      </c>
      <c r="J3269" s="26" t="s">
        <v>96</v>
      </c>
      <c r="K3269" s="26"/>
      <c r="L3269" s="26"/>
      <c r="M3269" s="26"/>
      <c r="N3269" s="26"/>
      <c r="O3269" s="26"/>
      <c r="P3269" s="26"/>
      <c r="Q3269" s="26"/>
      <c r="R3269" s="26"/>
      <c r="S3269" s="26" t="s">
        <v>43</v>
      </c>
      <c r="T3269" s="26"/>
      <c r="U3269" s="26"/>
      <c r="V3269" s="25" t="n">
        <v>1</v>
      </c>
      <c r="W3269" s="26"/>
      <c r="X3269" s="28" t="n">
        <v>20</v>
      </c>
      <c r="Y3269" s="29"/>
      <c r="Z3269" s="30" t="n">
        <v>550.3</v>
      </c>
      <c r="AA3269" s="31" t="n">
        <f aca="false">Y3269*Z3269</f>
        <v>0</v>
      </c>
      <c r="AC3269" s="33" t="s">
        <v>10392</v>
      </c>
    </row>
    <row r="3270" s="32" customFormat="true" ht="21.75" hidden="false" customHeight="true" outlineLevel="4" collapsed="false">
      <c r="A3270" s="21" t="s">
        <v>10393</v>
      </c>
      <c r="B3270" s="22" t="s">
        <v>10394</v>
      </c>
      <c r="C3270" s="23"/>
      <c r="D3270" s="24" t="n">
        <v>56</v>
      </c>
      <c r="E3270" s="25" t="n">
        <v>4630112004991</v>
      </c>
      <c r="F3270" s="26" t="s">
        <v>1046</v>
      </c>
      <c r="G3270" s="26" t="s">
        <v>3405</v>
      </c>
      <c r="H3270" s="25" t="n">
        <v>4911990000</v>
      </c>
      <c r="I3270" s="26" t="s">
        <v>42</v>
      </c>
      <c r="J3270" s="26" t="s">
        <v>96</v>
      </c>
      <c r="K3270" s="26"/>
      <c r="L3270" s="26"/>
      <c r="M3270" s="26"/>
      <c r="N3270" s="26"/>
      <c r="O3270" s="26"/>
      <c r="P3270" s="26"/>
      <c r="Q3270" s="26"/>
      <c r="R3270" s="26"/>
      <c r="S3270" s="26" t="s">
        <v>43</v>
      </c>
      <c r="T3270" s="26"/>
      <c r="U3270" s="26"/>
      <c r="V3270" s="25" t="n">
        <v>1</v>
      </c>
      <c r="W3270" s="26"/>
      <c r="X3270" s="28" t="n">
        <v>20</v>
      </c>
      <c r="Y3270" s="29"/>
      <c r="Z3270" s="30" t="n">
        <v>367.6</v>
      </c>
      <c r="AA3270" s="31" t="n">
        <f aca="false">Y3270*Z3270</f>
        <v>0</v>
      </c>
      <c r="AC3270" s="33" t="s">
        <v>10395</v>
      </c>
    </row>
    <row r="3271" s="32" customFormat="true" ht="21.75" hidden="false" customHeight="true" outlineLevel="4" collapsed="false">
      <c r="A3271" s="21" t="s">
        <v>10396</v>
      </c>
      <c r="B3271" s="22" t="s">
        <v>10397</v>
      </c>
      <c r="C3271" s="23"/>
      <c r="D3271" s="24" t="n">
        <v>330</v>
      </c>
      <c r="E3271" s="25" t="n">
        <v>4630112005011</v>
      </c>
      <c r="F3271" s="26" t="s">
        <v>1051</v>
      </c>
      <c r="G3271" s="26" t="s">
        <v>3405</v>
      </c>
      <c r="H3271" s="25" t="n">
        <v>4911990000</v>
      </c>
      <c r="I3271" s="26" t="s">
        <v>42</v>
      </c>
      <c r="J3271" s="26" t="s">
        <v>10398</v>
      </c>
      <c r="K3271" s="26"/>
      <c r="L3271" s="26"/>
      <c r="M3271" s="26"/>
      <c r="N3271" s="26"/>
      <c r="O3271" s="26"/>
      <c r="P3271" s="26"/>
      <c r="Q3271" s="26"/>
      <c r="R3271" s="26"/>
      <c r="S3271" s="26" t="s">
        <v>43</v>
      </c>
      <c r="T3271" s="26"/>
      <c r="U3271" s="26"/>
      <c r="V3271" s="25" t="n">
        <v>1</v>
      </c>
      <c r="W3271" s="26"/>
      <c r="X3271" s="28" t="n">
        <v>20</v>
      </c>
      <c r="Y3271" s="29"/>
      <c r="Z3271" s="30" t="n">
        <v>510.3</v>
      </c>
      <c r="AA3271" s="31" t="n">
        <f aca="false">Y3271*Z3271</f>
        <v>0</v>
      </c>
      <c r="AC3271" s="33" t="s">
        <v>10399</v>
      </c>
    </row>
    <row r="3272" s="32" customFormat="true" ht="21.75" hidden="false" customHeight="true" outlineLevel="4" collapsed="false">
      <c r="A3272" s="21" t="s">
        <v>10400</v>
      </c>
      <c r="B3272" s="22" t="s">
        <v>10401</v>
      </c>
      <c r="C3272" s="23"/>
      <c r="D3272" s="24" t="n">
        <v>214</v>
      </c>
      <c r="E3272" s="25" t="n">
        <v>4630112005035</v>
      </c>
      <c r="F3272" s="26" t="s">
        <v>1051</v>
      </c>
      <c r="G3272" s="26" t="s">
        <v>3405</v>
      </c>
      <c r="H3272" s="25" t="n">
        <v>4911990000</v>
      </c>
      <c r="I3272" s="26" t="s">
        <v>42</v>
      </c>
      <c r="J3272" s="26" t="s">
        <v>10398</v>
      </c>
      <c r="K3272" s="26"/>
      <c r="L3272" s="26"/>
      <c r="M3272" s="26"/>
      <c r="N3272" s="26"/>
      <c r="O3272" s="26"/>
      <c r="P3272" s="26"/>
      <c r="Q3272" s="26"/>
      <c r="R3272" s="26"/>
      <c r="S3272" s="26" t="s">
        <v>43</v>
      </c>
      <c r="T3272" s="26"/>
      <c r="U3272" s="26"/>
      <c r="V3272" s="25" t="n">
        <v>1</v>
      </c>
      <c r="W3272" s="26"/>
      <c r="X3272" s="28" t="n">
        <v>20</v>
      </c>
      <c r="Y3272" s="29"/>
      <c r="Z3272" s="30" t="n">
        <v>383.3</v>
      </c>
      <c r="AA3272" s="31" t="n">
        <f aca="false">Y3272*Z3272</f>
        <v>0</v>
      </c>
      <c r="AC3272" s="33" t="s">
        <v>10402</v>
      </c>
    </row>
    <row r="3273" s="32" customFormat="true" ht="21.75" hidden="false" customHeight="true" outlineLevel="4" collapsed="false">
      <c r="A3273" s="21" t="s">
        <v>10403</v>
      </c>
      <c r="B3273" s="22" t="s">
        <v>10404</v>
      </c>
      <c r="C3273" s="23"/>
      <c r="D3273" s="24" t="n">
        <v>11</v>
      </c>
      <c r="E3273" s="25" t="n">
        <v>4630112040777</v>
      </c>
      <c r="F3273" s="26" t="s">
        <v>1046</v>
      </c>
      <c r="G3273" s="26" t="s">
        <v>3405</v>
      </c>
      <c r="H3273" s="25" t="n">
        <v>4911990000</v>
      </c>
      <c r="I3273" s="26" t="s">
        <v>42</v>
      </c>
      <c r="J3273" s="26" t="s">
        <v>10398</v>
      </c>
      <c r="K3273" s="26"/>
      <c r="L3273" s="26"/>
      <c r="M3273" s="26"/>
      <c r="N3273" s="26"/>
      <c r="O3273" s="26"/>
      <c r="P3273" s="26"/>
      <c r="Q3273" s="26"/>
      <c r="R3273" s="26"/>
      <c r="S3273" s="26" t="s">
        <v>43</v>
      </c>
      <c r="T3273" s="26"/>
      <c r="U3273" s="26"/>
      <c r="V3273" s="25" t="n">
        <v>1</v>
      </c>
      <c r="W3273" s="26"/>
      <c r="X3273" s="28" t="n">
        <v>20</v>
      </c>
      <c r="Y3273" s="29"/>
      <c r="Z3273" s="30" t="n">
        <v>580.2</v>
      </c>
      <c r="AA3273" s="31" t="n">
        <f aca="false">Y3273*Z3273</f>
        <v>0</v>
      </c>
      <c r="AC3273" s="33" t="s">
        <v>10405</v>
      </c>
    </row>
    <row r="3274" s="32" customFormat="true" ht="21.75" hidden="false" customHeight="true" outlineLevel="4" collapsed="false">
      <c r="A3274" s="21" t="s">
        <v>10406</v>
      </c>
      <c r="B3274" s="22" t="s">
        <v>10407</v>
      </c>
      <c r="C3274" s="23"/>
      <c r="D3274" s="24" t="n">
        <v>25</v>
      </c>
      <c r="E3274" s="25" t="n">
        <v>4630112058420</v>
      </c>
      <c r="F3274" s="26" t="s">
        <v>1046</v>
      </c>
      <c r="G3274" s="26" t="s">
        <v>3405</v>
      </c>
      <c r="H3274" s="25" t="n">
        <v>4911990000</v>
      </c>
      <c r="I3274" s="26" t="s">
        <v>110</v>
      </c>
      <c r="J3274" s="26" t="s">
        <v>671</v>
      </c>
      <c r="K3274" s="26"/>
      <c r="L3274" s="26"/>
      <c r="M3274" s="26"/>
      <c r="N3274" s="26"/>
      <c r="O3274" s="26"/>
      <c r="P3274" s="26"/>
      <c r="Q3274" s="26"/>
      <c r="R3274" s="26"/>
      <c r="S3274" s="26"/>
      <c r="T3274" s="26"/>
      <c r="U3274" s="26"/>
      <c r="V3274" s="25" t="n">
        <v>1</v>
      </c>
      <c r="W3274" s="26"/>
      <c r="X3274" s="28" t="n">
        <v>20</v>
      </c>
      <c r="Y3274" s="29"/>
      <c r="Z3274" s="30" t="n">
        <v>388.5</v>
      </c>
      <c r="AA3274" s="31" t="n">
        <f aca="false">Y3274*Z3274</f>
        <v>0</v>
      </c>
      <c r="AC3274" s="33" t="s">
        <v>10408</v>
      </c>
    </row>
    <row r="3275" s="32" customFormat="true" ht="32.25" hidden="false" customHeight="true" outlineLevel="4" collapsed="false">
      <c r="A3275" s="21" t="s">
        <v>10409</v>
      </c>
      <c r="B3275" s="22" t="s">
        <v>10410</v>
      </c>
      <c r="C3275" s="23"/>
      <c r="D3275" s="24" t="n">
        <v>21</v>
      </c>
      <c r="E3275" s="25" t="n">
        <v>4630112058444</v>
      </c>
      <c r="F3275" s="26" t="s">
        <v>1046</v>
      </c>
      <c r="G3275" s="26" t="s">
        <v>3405</v>
      </c>
      <c r="H3275" s="25" t="n">
        <v>4911990000</v>
      </c>
      <c r="I3275" s="26" t="s">
        <v>110</v>
      </c>
      <c r="J3275" s="26" t="s">
        <v>671</v>
      </c>
      <c r="K3275" s="26"/>
      <c r="L3275" s="26"/>
      <c r="M3275" s="26"/>
      <c r="N3275" s="26"/>
      <c r="O3275" s="26"/>
      <c r="P3275" s="26"/>
      <c r="Q3275" s="26"/>
      <c r="R3275" s="26"/>
      <c r="S3275" s="26"/>
      <c r="T3275" s="26"/>
      <c r="U3275" s="26"/>
      <c r="V3275" s="25" t="n">
        <v>1</v>
      </c>
      <c r="W3275" s="26"/>
      <c r="X3275" s="28" t="n">
        <v>20</v>
      </c>
      <c r="Y3275" s="29"/>
      <c r="Z3275" s="30" t="n">
        <v>390.6</v>
      </c>
      <c r="AA3275" s="31" t="n">
        <f aca="false">Y3275*Z3275</f>
        <v>0</v>
      </c>
      <c r="AC3275" s="33" t="s">
        <v>10411</v>
      </c>
    </row>
    <row r="3276" s="32" customFormat="true" ht="32.25" hidden="false" customHeight="true" outlineLevel="4" collapsed="false">
      <c r="A3276" s="21" t="s">
        <v>10412</v>
      </c>
      <c r="B3276" s="22" t="s">
        <v>10413</v>
      </c>
      <c r="C3276" s="23"/>
      <c r="D3276" s="24" t="n">
        <v>11</v>
      </c>
      <c r="E3276" s="25" t="n">
        <v>4630112058482</v>
      </c>
      <c r="F3276" s="26" t="s">
        <v>1051</v>
      </c>
      <c r="G3276" s="26" t="s">
        <v>3405</v>
      </c>
      <c r="H3276" s="25" t="n">
        <v>4911990000</v>
      </c>
      <c r="I3276" s="26" t="s">
        <v>110</v>
      </c>
      <c r="J3276" s="26" t="s">
        <v>10414</v>
      </c>
      <c r="K3276" s="26"/>
      <c r="L3276" s="26"/>
      <c r="M3276" s="26"/>
      <c r="N3276" s="26"/>
      <c r="O3276" s="26"/>
      <c r="P3276" s="26"/>
      <c r="Q3276" s="26"/>
      <c r="R3276" s="26"/>
      <c r="S3276" s="26"/>
      <c r="T3276" s="26"/>
      <c r="U3276" s="26"/>
      <c r="V3276" s="25" t="n">
        <v>1</v>
      </c>
      <c r="W3276" s="26"/>
      <c r="X3276" s="28" t="n">
        <v>20</v>
      </c>
      <c r="Y3276" s="29"/>
      <c r="Z3276" s="30" t="n">
        <v>299.3</v>
      </c>
      <c r="AA3276" s="31" t="n">
        <f aca="false">Y3276*Z3276</f>
        <v>0</v>
      </c>
      <c r="AC3276" s="33" t="s">
        <v>10415</v>
      </c>
    </row>
    <row r="3277" s="32" customFormat="true" ht="32.25" hidden="false" customHeight="true" outlineLevel="4" collapsed="false">
      <c r="A3277" s="21" t="s">
        <v>10416</v>
      </c>
      <c r="B3277" s="22" t="s">
        <v>10417</v>
      </c>
      <c r="C3277" s="23"/>
      <c r="D3277" s="24" t="n">
        <v>31</v>
      </c>
      <c r="E3277" s="25" t="n">
        <v>4630112058505</v>
      </c>
      <c r="F3277" s="26" t="s">
        <v>1051</v>
      </c>
      <c r="G3277" s="26" t="s">
        <v>3405</v>
      </c>
      <c r="H3277" s="25" t="n">
        <v>4911990000</v>
      </c>
      <c r="I3277" s="26" t="s">
        <v>110</v>
      </c>
      <c r="J3277" s="26" t="s">
        <v>10414</v>
      </c>
      <c r="K3277" s="26"/>
      <c r="L3277" s="26"/>
      <c r="M3277" s="26"/>
      <c r="N3277" s="26"/>
      <c r="O3277" s="26"/>
      <c r="P3277" s="26"/>
      <c r="Q3277" s="26"/>
      <c r="R3277" s="26"/>
      <c r="S3277" s="26"/>
      <c r="T3277" s="26"/>
      <c r="U3277" s="26"/>
      <c r="V3277" s="25" t="n">
        <v>1</v>
      </c>
      <c r="W3277" s="26"/>
      <c r="X3277" s="28" t="n">
        <v>20</v>
      </c>
      <c r="Y3277" s="29"/>
      <c r="Z3277" s="30" t="n">
        <v>199.5</v>
      </c>
      <c r="AA3277" s="31" t="n">
        <f aca="false">Y3277*Z3277</f>
        <v>0</v>
      </c>
      <c r="AC3277" s="33" t="s">
        <v>10418</v>
      </c>
    </row>
    <row r="3278" s="32" customFormat="true" ht="32.25" hidden="false" customHeight="true" outlineLevel="4" collapsed="false">
      <c r="A3278" s="21" t="s">
        <v>10419</v>
      </c>
      <c r="B3278" s="22" t="s">
        <v>10420</v>
      </c>
      <c r="C3278" s="23"/>
      <c r="D3278" s="24" t="n">
        <v>34</v>
      </c>
      <c r="E3278" s="25" t="n">
        <v>4630112058543</v>
      </c>
      <c r="F3278" s="26" t="s">
        <v>1046</v>
      </c>
      <c r="G3278" s="26" t="s">
        <v>3405</v>
      </c>
      <c r="H3278" s="25" t="n">
        <v>4911990000</v>
      </c>
      <c r="I3278" s="26" t="s">
        <v>2970</v>
      </c>
      <c r="J3278" s="26" t="s">
        <v>671</v>
      </c>
      <c r="K3278" s="26"/>
      <c r="L3278" s="26"/>
      <c r="M3278" s="26"/>
      <c r="N3278" s="26"/>
      <c r="O3278" s="26"/>
      <c r="P3278" s="26"/>
      <c r="Q3278" s="26"/>
      <c r="R3278" s="26"/>
      <c r="S3278" s="26"/>
      <c r="T3278" s="26"/>
      <c r="U3278" s="26"/>
      <c r="V3278" s="25" t="n">
        <v>1</v>
      </c>
      <c r="W3278" s="26"/>
      <c r="X3278" s="28" t="n">
        <v>20</v>
      </c>
      <c r="Y3278" s="29"/>
      <c r="Z3278" s="30" t="n">
        <v>783.3</v>
      </c>
      <c r="AA3278" s="31" t="n">
        <f aca="false">Y3278*Z3278</f>
        <v>0</v>
      </c>
      <c r="AC3278" s="33" t="s">
        <v>10421</v>
      </c>
    </row>
    <row r="3279" s="32" customFormat="true" ht="32.25" hidden="false" customHeight="true" outlineLevel="4" collapsed="false">
      <c r="A3279" s="21" t="s">
        <v>10422</v>
      </c>
      <c r="B3279" s="22" t="s">
        <v>10423</v>
      </c>
      <c r="C3279" s="23"/>
      <c r="D3279" s="24" t="n">
        <v>71</v>
      </c>
      <c r="E3279" s="25" t="n">
        <v>4630112039344</v>
      </c>
      <c r="F3279" s="26" t="s">
        <v>1046</v>
      </c>
      <c r="G3279" s="26" t="s">
        <v>3405</v>
      </c>
      <c r="H3279" s="25" t="n">
        <v>4911990000</v>
      </c>
      <c r="I3279" s="26" t="s">
        <v>90</v>
      </c>
      <c r="J3279" s="26" t="s">
        <v>91</v>
      </c>
      <c r="K3279" s="26"/>
      <c r="L3279" s="26"/>
      <c r="M3279" s="26"/>
      <c r="N3279" s="26"/>
      <c r="O3279" s="26"/>
      <c r="P3279" s="26"/>
      <c r="Q3279" s="26"/>
      <c r="R3279" s="26"/>
      <c r="S3279" s="26"/>
      <c r="T3279" s="26"/>
      <c r="U3279" s="26"/>
      <c r="V3279" s="25" t="n">
        <v>1</v>
      </c>
      <c r="W3279" s="26"/>
      <c r="X3279" s="28" t="n">
        <v>20</v>
      </c>
      <c r="Y3279" s="29"/>
      <c r="Z3279" s="30" t="n">
        <v>856.7</v>
      </c>
      <c r="AA3279" s="31" t="n">
        <f aca="false">Y3279*Z3279</f>
        <v>0</v>
      </c>
      <c r="AC3279" s="33" t="s">
        <v>10424</v>
      </c>
    </row>
    <row r="3280" s="32" customFormat="true" ht="32.25" hidden="false" customHeight="true" outlineLevel="4" collapsed="false">
      <c r="A3280" s="21" t="s">
        <v>10425</v>
      </c>
      <c r="B3280" s="22" t="s">
        <v>10426</v>
      </c>
      <c r="C3280" s="23"/>
      <c r="D3280" s="24" t="n">
        <v>10</v>
      </c>
      <c r="E3280" s="25" t="n">
        <v>4630112062779</v>
      </c>
      <c r="F3280" s="26" t="s">
        <v>1046</v>
      </c>
      <c r="G3280" s="26" t="s">
        <v>3405</v>
      </c>
      <c r="H3280" s="25" t="n">
        <v>4911990000</v>
      </c>
      <c r="I3280" s="26" t="s">
        <v>110</v>
      </c>
      <c r="J3280" s="26" t="s">
        <v>96</v>
      </c>
      <c r="K3280" s="26"/>
      <c r="L3280" s="26"/>
      <c r="M3280" s="26"/>
      <c r="N3280" s="26"/>
      <c r="O3280" s="26"/>
      <c r="P3280" s="26"/>
      <c r="Q3280" s="26"/>
      <c r="R3280" s="26"/>
      <c r="S3280" s="26"/>
      <c r="T3280" s="26"/>
      <c r="U3280" s="26"/>
      <c r="V3280" s="25" t="n">
        <v>1</v>
      </c>
      <c r="W3280" s="26"/>
      <c r="X3280" s="28" t="n">
        <v>20</v>
      </c>
      <c r="Y3280" s="29"/>
      <c r="Z3280" s="30" t="n">
        <v>587.3</v>
      </c>
      <c r="AA3280" s="31" t="n">
        <f aca="false">Y3280*Z3280</f>
        <v>0</v>
      </c>
      <c r="AC3280" s="33" t="s">
        <v>10427</v>
      </c>
    </row>
    <row r="3281" s="32" customFormat="true" ht="32.25" hidden="false" customHeight="true" outlineLevel="4" collapsed="false">
      <c r="A3281" s="21" t="s">
        <v>10428</v>
      </c>
      <c r="B3281" s="22" t="s">
        <v>10429</v>
      </c>
      <c r="C3281" s="23"/>
      <c r="D3281" s="24" t="n">
        <v>10</v>
      </c>
      <c r="E3281" s="25" t="n">
        <v>4630112062786</v>
      </c>
      <c r="F3281" s="26" t="s">
        <v>1046</v>
      </c>
      <c r="G3281" s="26" t="s">
        <v>3405</v>
      </c>
      <c r="H3281" s="25" t="n">
        <v>4911990000</v>
      </c>
      <c r="I3281" s="26" t="s">
        <v>110</v>
      </c>
      <c r="J3281" s="26" t="s">
        <v>96</v>
      </c>
      <c r="K3281" s="26"/>
      <c r="L3281" s="26"/>
      <c r="M3281" s="26"/>
      <c r="N3281" s="26"/>
      <c r="O3281" s="26"/>
      <c r="P3281" s="26"/>
      <c r="Q3281" s="26"/>
      <c r="R3281" s="26"/>
      <c r="S3281" s="26"/>
      <c r="T3281" s="26"/>
      <c r="U3281" s="26"/>
      <c r="V3281" s="25" t="n">
        <v>1</v>
      </c>
      <c r="W3281" s="26"/>
      <c r="X3281" s="28" t="n">
        <v>20</v>
      </c>
      <c r="Y3281" s="29"/>
      <c r="Z3281" s="30" t="n">
        <v>589.4</v>
      </c>
      <c r="AA3281" s="31" t="n">
        <f aca="false">Y3281*Z3281</f>
        <v>0</v>
      </c>
      <c r="AC3281" s="33" t="s">
        <v>10430</v>
      </c>
    </row>
    <row r="3282" s="32" customFormat="true" ht="32.25" hidden="false" customHeight="true" outlineLevel="4" collapsed="false">
      <c r="A3282" s="21" t="s">
        <v>10431</v>
      </c>
      <c r="B3282" s="22" t="s">
        <v>10432</v>
      </c>
      <c r="C3282" s="23"/>
      <c r="D3282" s="24" t="n">
        <v>10</v>
      </c>
      <c r="E3282" s="25" t="n">
        <v>4630112062793</v>
      </c>
      <c r="F3282" s="26" t="s">
        <v>1046</v>
      </c>
      <c r="G3282" s="26" t="s">
        <v>3405</v>
      </c>
      <c r="H3282" s="25" t="n">
        <v>4911990000</v>
      </c>
      <c r="I3282" s="26" t="s">
        <v>110</v>
      </c>
      <c r="J3282" s="26" t="s">
        <v>96</v>
      </c>
      <c r="K3282" s="26"/>
      <c r="L3282" s="26"/>
      <c r="M3282" s="26"/>
      <c r="N3282" s="26"/>
      <c r="O3282" s="26"/>
      <c r="P3282" s="26"/>
      <c r="Q3282" s="26"/>
      <c r="R3282" s="26"/>
      <c r="S3282" s="26"/>
      <c r="T3282" s="26"/>
      <c r="U3282" s="26"/>
      <c r="V3282" s="25" t="n">
        <v>1</v>
      </c>
      <c r="W3282" s="26"/>
      <c r="X3282" s="28" t="n">
        <v>20</v>
      </c>
      <c r="Y3282" s="29"/>
      <c r="Z3282" s="30" t="n">
        <v>589.4</v>
      </c>
      <c r="AA3282" s="31" t="n">
        <f aca="false">Y3282*Z3282</f>
        <v>0</v>
      </c>
      <c r="AC3282" s="33" t="s">
        <v>10433</v>
      </c>
    </row>
    <row r="3283" s="32" customFormat="true" ht="32.25" hidden="false" customHeight="true" outlineLevel="4" collapsed="false">
      <c r="A3283" s="21" t="s">
        <v>10434</v>
      </c>
      <c r="B3283" s="22" t="s">
        <v>10435</v>
      </c>
      <c r="C3283" s="23"/>
      <c r="D3283" s="24" t="n">
        <v>10</v>
      </c>
      <c r="E3283" s="25" t="n">
        <v>4630112062809</v>
      </c>
      <c r="F3283" s="26" t="s">
        <v>1051</v>
      </c>
      <c r="G3283" s="26" t="s">
        <v>3405</v>
      </c>
      <c r="H3283" s="25" t="n">
        <v>4911990000</v>
      </c>
      <c r="I3283" s="26" t="s">
        <v>90</v>
      </c>
      <c r="J3283" s="26" t="s">
        <v>756</v>
      </c>
      <c r="K3283" s="26"/>
      <c r="L3283" s="26"/>
      <c r="M3283" s="26"/>
      <c r="N3283" s="26"/>
      <c r="O3283" s="26"/>
      <c r="P3283" s="26"/>
      <c r="Q3283" s="26"/>
      <c r="R3283" s="26"/>
      <c r="S3283" s="26" t="s">
        <v>43</v>
      </c>
      <c r="T3283" s="26"/>
      <c r="U3283" s="26"/>
      <c r="V3283" s="25" t="n">
        <v>1</v>
      </c>
      <c r="W3283" s="26"/>
      <c r="X3283" s="28" t="n">
        <v>20</v>
      </c>
      <c r="Y3283" s="29"/>
      <c r="Z3283" s="30" t="n">
        <v>237.7</v>
      </c>
      <c r="AA3283" s="31" t="n">
        <f aca="false">Y3283*Z3283</f>
        <v>0</v>
      </c>
      <c r="AC3283" s="33" t="s">
        <v>10436</v>
      </c>
    </row>
    <row r="3284" s="32" customFormat="true" ht="32.25" hidden="false" customHeight="true" outlineLevel="4" collapsed="false">
      <c r="A3284" s="21" t="s">
        <v>10437</v>
      </c>
      <c r="B3284" s="22" t="s">
        <v>10438</v>
      </c>
      <c r="C3284" s="23"/>
      <c r="D3284" s="24" t="n">
        <v>10</v>
      </c>
      <c r="E3284" s="25" t="n">
        <v>4630112062816</v>
      </c>
      <c r="F3284" s="26" t="s">
        <v>1051</v>
      </c>
      <c r="G3284" s="26" t="s">
        <v>3405</v>
      </c>
      <c r="H3284" s="25" t="n">
        <v>4911990000</v>
      </c>
      <c r="I3284" s="26" t="s">
        <v>110</v>
      </c>
      <c r="J3284" s="26" t="s">
        <v>756</v>
      </c>
      <c r="K3284" s="26"/>
      <c r="L3284" s="26"/>
      <c r="M3284" s="26"/>
      <c r="N3284" s="26"/>
      <c r="O3284" s="26"/>
      <c r="P3284" s="26"/>
      <c r="Q3284" s="26"/>
      <c r="R3284" s="26"/>
      <c r="S3284" s="26"/>
      <c r="T3284" s="26"/>
      <c r="U3284" s="26"/>
      <c r="V3284" s="25" t="n">
        <v>1</v>
      </c>
      <c r="W3284" s="26"/>
      <c r="X3284" s="28" t="n">
        <v>20</v>
      </c>
      <c r="Y3284" s="29"/>
      <c r="Z3284" s="30" t="n">
        <v>303.9</v>
      </c>
      <c r="AA3284" s="31" t="n">
        <f aca="false">Y3284*Z3284</f>
        <v>0</v>
      </c>
      <c r="AC3284" s="33" t="s">
        <v>10439</v>
      </c>
    </row>
    <row r="3285" s="32" customFormat="true" ht="53.25" hidden="false" customHeight="true" outlineLevel="4" collapsed="false">
      <c r="A3285" s="21" t="s">
        <v>10440</v>
      </c>
      <c r="B3285" s="22" t="s">
        <v>10441</v>
      </c>
      <c r="C3285" s="23"/>
      <c r="D3285" s="24" t="n">
        <v>10</v>
      </c>
      <c r="E3285" s="25" t="n">
        <v>4630112062861</v>
      </c>
      <c r="F3285" s="26" t="s">
        <v>1046</v>
      </c>
      <c r="G3285" s="26" t="s">
        <v>3405</v>
      </c>
      <c r="H3285" s="25" t="n">
        <v>4911990000</v>
      </c>
      <c r="I3285" s="26" t="s">
        <v>110</v>
      </c>
      <c r="J3285" s="26" t="s">
        <v>96</v>
      </c>
      <c r="K3285" s="26"/>
      <c r="L3285" s="26" t="s">
        <v>10266</v>
      </c>
      <c r="M3285" s="26"/>
      <c r="N3285" s="26"/>
      <c r="O3285" s="26"/>
      <c r="P3285" s="26"/>
      <c r="Q3285" s="26"/>
      <c r="R3285" s="26"/>
      <c r="S3285" s="26"/>
      <c r="T3285" s="26"/>
      <c r="U3285" s="26"/>
      <c r="V3285" s="25" t="n">
        <v>1</v>
      </c>
      <c r="W3285" s="26"/>
      <c r="X3285" s="28" t="n">
        <v>20</v>
      </c>
      <c r="Y3285" s="29"/>
      <c r="Z3285" s="30" t="n">
        <v>372</v>
      </c>
      <c r="AA3285" s="31" t="n">
        <f aca="false">Y3285*Z3285</f>
        <v>0</v>
      </c>
      <c r="AC3285" s="33" t="s">
        <v>10442</v>
      </c>
    </row>
    <row r="3286" s="32" customFormat="true" ht="32.25" hidden="false" customHeight="true" outlineLevel="4" collapsed="false">
      <c r="A3286" s="21" t="s">
        <v>10443</v>
      </c>
      <c r="B3286" s="22" t="s">
        <v>10444</v>
      </c>
      <c r="C3286" s="23"/>
      <c r="D3286" s="24" t="n">
        <v>10</v>
      </c>
      <c r="E3286" s="25" t="n">
        <v>4630112062878</v>
      </c>
      <c r="F3286" s="26" t="s">
        <v>1051</v>
      </c>
      <c r="G3286" s="26" t="s">
        <v>3405</v>
      </c>
      <c r="H3286" s="25" t="n">
        <v>4911990000</v>
      </c>
      <c r="I3286" s="26" t="s">
        <v>110</v>
      </c>
      <c r="J3286" s="26" t="s">
        <v>756</v>
      </c>
      <c r="K3286" s="26"/>
      <c r="L3286" s="26"/>
      <c r="M3286" s="26"/>
      <c r="N3286" s="26"/>
      <c r="O3286" s="26"/>
      <c r="P3286" s="26"/>
      <c r="Q3286" s="26"/>
      <c r="R3286" s="26"/>
      <c r="S3286" s="26"/>
      <c r="T3286" s="26"/>
      <c r="U3286" s="26"/>
      <c r="V3286" s="25" t="n">
        <v>1</v>
      </c>
      <c r="W3286" s="26"/>
      <c r="X3286" s="28" t="n">
        <v>20</v>
      </c>
      <c r="Y3286" s="29"/>
      <c r="Z3286" s="30" t="n">
        <v>194.7</v>
      </c>
      <c r="AA3286" s="31" t="n">
        <f aca="false">Y3286*Z3286</f>
        <v>0</v>
      </c>
      <c r="AC3286" s="33" t="s">
        <v>10445</v>
      </c>
    </row>
    <row r="3287" s="32" customFormat="true" ht="53.25" hidden="false" customHeight="true" outlineLevel="4" collapsed="false">
      <c r="A3287" s="21" t="s">
        <v>10446</v>
      </c>
      <c r="B3287" s="22" t="s">
        <v>10447</v>
      </c>
      <c r="C3287" s="23"/>
      <c r="D3287" s="24" t="n">
        <v>10</v>
      </c>
      <c r="E3287" s="25" t="n">
        <v>4630112062885</v>
      </c>
      <c r="F3287" s="26" t="s">
        <v>1051</v>
      </c>
      <c r="G3287" s="26" t="s">
        <v>3405</v>
      </c>
      <c r="H3287" s="25" t="n">
        <v>4911990000</v>
      </c>
      <c r="I3287" s="26" t="s">
        <v>110</v>
      </c>
      <c r="J3287" s="26" t="s">
        <v>756</v>
      </c>
      <c r="K3287" s="26"/>
      <c r="L3287" s="26" t="s">
        <v>10266</v>
      </c>
      <c r="M3287" s="26"/>
      <c r="N3287" s="26"/>
      <c r="O3287" s="26"/>
      <c r="P3287" s="26"/>
      <c r="Q3287" s="26"/>
      <c r="R3287" s="26"/>
      <c r="S3287" s="26"/>
      <c r="T3287" s="26"/>
      <c r="U3287" s="26"/>
      <c r="V3287" s="25" t="n">
        <v>1</v>
      </c>
      <c r="W3287" s="26"/>
      <c r="X3287" s="28" t="n">
        <v>20</v>
      </c>
      <c r="Y3287" s="29"/>
      <c r="Z3287" s="30" t="n">
        <v>385.8</v>
      </c>
      <c r="AA3287" s="31" t="n">
        <f aca="false">Y3287*Z3287</f>
        <v>0</v>
      </c>
      <c r="AC3287" s="33" t="s">
        <v>10448</v>
      </c>
    </row>
    <row r="3288" s="32" customFormat="true" ht="53.25" hidden="false" customHeight="true" outlineLevel="4" collapsed="false">
      <c r="A3288" s="21" t="s">
        <v>10449</v>
      </c>
      <c r="B3288" s="22" t="s">
        <v>10450</v>
      </c>
      <c r="C3288" s="23"/>
      <c r="D3288" s="24" t="n">
        <v>10</v>
      </c>
      <c r="E3288" s="25" t="n">
        <v>4630112062892</v>
      </c>
      <c r="F3288" s="26" t="s">
        <v>1051</v>
      </c>
      <c r="G3288" s="26" t="s">
        <v>3405</v>
      </c>
      <c r="H3288" s="25" t="n">
        <v>4911990000</v>
      </c>
      <c r="I3288" s="26" t="s">
        <v>110</v>
      </c>
      <c r="J3288" s="26" t="s">
        <v>756</v>
      </c>
      <c r="K3288" s="26"/>
      <c r="L3288" s="26" t="s">
        <v>10266</v>
      </c>
      <c r="M3288" s="26"/>
      <c r="N3288" s="26"/>
      <c r="O3288" s="26"/>
      <c r="P3288" s="26"/>
      <c r="Q3288" s="26"/>
      <c r="R3288" s="26"/>
      <c r="S3288" s="26"/>
      <c r="T3288" s="26"/>
      <c r="U3288" s="26"/>
      <c r="V3288" s="25" t="n">
        <v>1</v>
      </c>
      <c r="W3288" s="26"/>
      <c r="X3288" s="28" t="n">
        <v>20</v>
      </c>
      <c r="Y3288" s="29"/>
      <c r="Z3288" s="30" t="n">
        <v>385.8</v>
      </c>
      <c r="AA3288" s="31" t="n">
        <f aca="false">Y3288*Z3288</f>
        <v>0</v>
      </c>
      <c r="AC3288" s="33" t="s">
        <v>10451</v>
      </c>
    </row>
    <row r="3289" s="32" customFormat="true" ht="32.25" hidden="false" customHeight="true" outlineLevel="4" collapsed="false">
      <c r="A3289" s="21" t="s">
        <v>10452</v>
      </c>
      <c r="B3289" s="22" t="s">
        <v>10453</v>
      </c>
      <c r="C3289" s="23"/>
      <c r="D3289" s="24" t="n">
        <v>10</v>
      </c>
      <c r="E3289" s="25" t="n">
        <v>4630112062915</v>
      </c>
      <c r="F3289" s="26" t="s">
        <v>1051</v>
      </c>
      <c r="G3289" s="26" t="s">
        <v>3405</v>
      </c>
      <c r="H3289" s="25" t="n">
        <v>4911990000</v>
      </c>
      <c r="I3289" s="26" t="s">
        <v>42</v>
      </c>
      <c r="J3289" s="26" t="s">
        <v>756</v>
      </c>
      <c r="K3289" s="26"/>
      <c r="L3289" s="26"/>
      <c r="M3289" s="26"/>
      <c r="N3289" s="26" t="s">
        <v>43</v>
      </c>
      <c r="O3289" s="26"/>
      <c r="P3289" s="26"/>
      <c r="Q3289" s="26"/>
      <c r="R3289" s="26"/>
      <c r="S3289" s="26" t="s">
        <v>43</v>
      </c>
      <c r="T3289" s="26"/>
      <c r="U3289" s="26"/>
      <c r="V3289" s="25" t="n">
        <v>1</v>
      </c>
      <c r="W3289" s="26"/>
      <c r="X3289" s="28" t="n">
        <v>20</v>
      </c>
      <c r="Y3289" s="29"/>
      <c r="Z3289" s="30" t="n">
        <v>201</v>
      </c>
      <c r="AA3289" s="31" t="n">
        <f aca="false">Y3289*Z3289</f>
        <v>0</v>
      </c>
      <c r="AC3289" s="33" t="s">
        <v>10454</v>
      </c>
    </row>
    <row r="3290" s="32" customFormat="true" ht="32.25" hidden="false" customHeight="true" outlineLevel="4" collapsed="false">
      <c r="A3290" s="21" t="s">
        <v>10455</v>
      </c>
      <c r="B3290" s="22" t="s">
        <v>10456</v>
      </c>
      <c r="C3290" s="23"/>
      <c r="D3290" s="24" t="n">
        <v>10</v>
      </c>
      <c r="E3290" s="25" t="n">
        <v>4630112062922</v>
      </c>
      <c r="F3290" s="26" t="s">
        <v>1051</v>
      </c>
      <c r="G3290" s="26" t="s">
        <v>3405</v>
      </c>
      <c r="H3290" s="25" t="n">
        <v>4911990000</v>
      </c>
      <c r="I3290" s="26" t="s">
        <v>110</v>
      </c>
      <c r="J3290" s="26" t="s">
        <v>756</v>
      </c>
      <c r="K3290" s="26"/>
      <c r="L3290" s="26"/>
      <c r="M3290" s="26"/>
      <c r="N3290" s="26"/>
      <c r="O3290" s="26"/>
      <c r="P3290" s="26"/>
      <c r="Q3290" s="26"/>
      <c r="R3290" s="26"/>
      <c r="S3290" s="26"/>
      <c r="T3290" s="26"/>
      <c r="U3290" s="26"/>
      <c r="V3290" s="25" t="n">
        <v>1</v>
      </c>
      <c r="W3290" s="26"/>
      <c r="X3290" s="28" t="n">
        <v>20</v>
      </c>
      <c r="Y3290" s="29"/>
      <c r="Z3290" s="30" t="n">
        <v>303.9</v>
      </c>
      <c r="AA3290" s="31" t="n">
        <f aca="false">Y3290*Z3290</f>
        <v>0</v>
      </c>
      <c r="AC3290" s="33" t="s">
        <v>10457</v>
      </c>
    </row>
    <row r="3291" s="32" customFormat="true" ht="32.25" hidden="false" customHeight="true" outlineLevel="4" collapsed="false">
      <c r="A3291" s="21" t="s">
        <v>10458</v>
      </c>
      <c r="B3291" s="22" t="s">
        <v>10459</v>
      </c>
      <c r="C3291" s="23"/>
      <c r="D3291" s="24" t="n">
        <v>17</v>
      </c>
      <c r="E3291" s="25" t="n">
        <v>4630112062939</v>
      </c>
      <c r="F3291" s="26" t="s">
        <v>1051</v>
      </c>
      <c r="G3291" s="26" t="s">
        <v>3405</v>
      </c>
      <c r="H3291" s="25" t="n">
        <v>4911990000</v>
      </c>
      <c r="I3291" s="26" t="s">
        <v>110</v>
      </c>
      <c r="J3291" s="26" t="s">
        <v>756</v>
      </c>
      <c r="K3291" s="26"/>
      <c r="L3291" s="26"/>
      <c r="M3291" s="26"/>
      <c r="N3291" s="26"/>
      <c r="O3291" s="26"/>
      <c r="P3291" s="26"/>
      <c r="Q3291" s="26"/>
      <c r="R3291" s="26"/>
      <c r="S3291" s="26"/>
      <c r="T3291" s="26"/>
      <c r="U3291" s="26"/>
      <c r="V3291" s="25" t="n">
        <v>1</v>
      </c>
      <c r="W3291" s="26"/>
      <c r="X3291" s="28" t="n">
        <v>20</v>
      </c>
      <c r="Y3291" s="29"/>
      <c r="Z3291" s="30" t="n">
        <v>204.1</v>
      </c>
      <c r="AA3291" s="31" t="n">
        <f aca="false">Y3291*Z3291</f>
        <v>0</v>
      </c>
      <c r="AC3291" s="33" t="s">
        <v>10460</v>
      </c>
    </row>
    <row r="3292" s="32" customFormat="true" ht="53.25" hidden="false" customHeight="true" outlineLevel="4" collapsed="false">
      <c r="A3292" s="21" t="s">
        <v>10461</v>
      </c>
      <c r="B3292" s="22" t="s">
        <v>10462</v>
      </c>
      <c r="C3292" s="23"/>
      <c r="D3292" s="24" t="n">
        <v>10</v>
      </c>
      <c r="E3292" s="25" t="n">
        <v>4630112062946</v>
      </c>
      <c r="F3292" s="26" t="s">
        <v>1051</v>
      </c>
      <c r="G3292" s="26" t="s">
        <v>3405</v>
      </c>
      <c r="H3292" s="25" t="n">
        <v>4911990000</v>
      </c>
      <c r="I3292" s="26" t="s">
        <v>42</v>
      </c>
      <c r="J3292" s="26" t="s">
        <v>756</v>
      </c>
      <c r="K3292" s="26"/>
      <c r="L3292" s="26" t="s">
        <v>10266</v>
      </c>
      <c r="M3292" s="26"/>
      <c r="N3292" s="26"/>
      <c r="O3292" s="26"/>
      <c r="P3292" s="26"/>
      <c r="Q3292" s="26"/>
      <c r="R3292" s="26"/>
      <c r="S3292" s="26"/>
      <c r="T3292" s="26"/>
      <c r="U3292" s="26"/>
      <c r="V3292" s="25" t="n">
        <v>1</v>
      </c>
      <c r="W3292" s="26"/>
      <c r="X3292" s="28" t="n">
        <v>20</v>
      </c>
      <c r="Y3292" s="29"/>
      <c r="Z3292" s="30" t="n">
        <v>385.8</v>
      </c>
      <c r="AA3292" s="31" t="n">
        <f aca="false">Y3292*Z3292</f>
        <v>0</v>
      </c>
      <c r="AC3292" s="33" t="s">
        <v>10463</v>
      </c>
    </row>
    <row r="3293" s="32" customFormat="true" ht="53.25" hidden="false" customHeight="true" outlineLevel="4" collapsed="false">
      <c r="A3293" s="21" t="s">
        <v>10464</v>
      </c>
      <c r="B3293" s="22" t="s">
        <v>10465</v>
      </c>
      <c r="C3293" s="23"/>
      <c r="D3293" s="24" t="n">
        <v>10</v>
      </c>
      <c r="E3293" s="25" t="n">
        <v>4630112062953</v>
      </c>
      <c r="F3293" s="26" t="s">
        <v>1051</v>
      </c>
      <c r="G3293" s="26" t="s">
        <v>3405</v>
      </c>
      <c r="H3293" s="25" t="n">
        <v>4911990000</v>
      </c>
      <c r="I3293" s="26" t="s">
        <v>2970</v>
      </c>
      <c r="J3293" s="26" t="s">
        <v>756</v>
      </c>
      <c r="K3293" s="26"/>
      <c r="L3293" s="26" t="s">
        <v>10266</v>
      </c>
      <c r="M3293" s="26"/>
      <c r="N3293" s="26"/>
      <c r="O3293" s="26"/>
      <c r="P3293" s="26"/>
      <c r="Q3293" s="26"/>
      <c r="R3293" s="26"/>
      <c r="S3293" s="26"/>
      <c r="T3293" s="26"/>
      <c r="U3293" s="26"/>
      <c r="V3293" s="25" t="n">
        <v>1</v>
      </c>
      <c r="W3293" s="26"/>
      <c r="X3293" s="28" t="n">
        <v>20</v>
      </c>
      <c r="Y3293" s="29"/>
      <c r="Z3293" s="30" t="n">
        <v>258.7</v>
      </c>
      <c r="AA3293" s="31" t="n">
        <f aca="false">Y3293*Z3293</f>
        <v>0</v>
      </c>
      <c r="AC3293" s="33" t="s">
        <v>10466</v>
      </c>
    </row>
    <row r="3294" s="32" customFormat="true" ht="53.25" hidden="false" customHeight="true" outlineLevel="4" collapsed="false">
      <c r="A3294" s="21" t="s">
        <v>10467</v>
      </c>
      <c r="B3294" s="22" t="s">
        <v>10468</v>
      </c>
      <c r="C3294" s="23"/>
      <c r="D3294" s="24" t="n">
        <v>12</v>
      </c>
      <c r="E3294" s="25" t="n">
        <v>4630112062977</v>
      </c>
      <c r="F3294" s="26" t="s">
        <v>1051</v>
      </c>
      <c r="G3294" s="26" t="s">
        <v>3405</v>
      </c>
      <c r="H3294" s="25" t="n">
        <v>4911990000</v>
      </c>
      <c r="I3294" s="26" t="s">
        <v>42</v>
      </c>
      <c r="J3294" s="26" t="s">
        <v>756</v>
      </c>
      <c r="K3294" s="26"/>
      <c r="L3294" s="26" t="s">
        <v>10266</v>
      </c>
      <c r="M3294" s="26"/>
      <c r="N3294" s="26"/>
      <c r="O3294" s="26"/>
      <c r="P3294" s="26"/>
      <c r="Q3294" s="26"/>
      <c r="R3294" s="26"/>
      <c r="S3294" s="26"/>
      <c r="T3294" s="26"/>
      <c r="U3294" s="26"/>
      <c r="V3294" s="25" t="n">
        <v>1</v>
      </c>
      <c r="W3294" s="26"/>
      <c r="X3294" s="28" t="n">
        <v>20</v>
      </c>
      <c r="Y3294" s="29"/>
      <c r="Z3294" s="30" t="n">
        <v>385.8</v>
      </c>
      <c r="AA3294" s="31" t="n">
        <f aca="false">Y3294*Z3294</f>
        <v>0</v>
      </c>
      <c r="AC3294" s="33" t="s">
        <v>10469</v>
      </c>
    </row>
    <row r="3295" s="32" customFormat="true" ht="32.25" hidden="false" customHeight="true" outlineLevel="4" collapsed="false">
      <c r="A3295" s="21" t="s">
        <v>10470</v>
      </c>
      <c r="B3295" s="22" t="s">
        <v>10471</v>
      </c>
      <c r="C3295" s="23"/>
      <c r="D3295" s="24" t="n">
        <v>10</v>
      </c>
      <c r="E3295" s="25" t="n">
        <v>4630112062984</v>
      </c>
      <c r="F3295" s="26" t="s">
        <v>1046</v>
      </c>
      <c r="G3295" s="26" t="s">
        <v>3405</v>
      </c>
      <c r="H3295" s="25" t="n">
        <v>4911990000</v>
      </c>
      <c r="I3295" s="26" t="s">
        <v>2970</v>
      </c>
      <c r="J3295" s="26" t="s">
        <v>96</v>
      </c>
      <c r="K3295" s="26"/>
      <c r="L3295" s="26"/>
      <c r="M3295" s="26"/>
      <c r="N3295" s="26"/>
      <c r="O3295" s="26"/>
      <c r="P3295" s="26"/>
      <c r="Q3295" s="26"/>
      <c r="R3295" s="26"/>
      <c r="S3295" s="26"/>
      <c r="T3295" s="26"/>
      <c r="U3295" s="26"/>
      <c r="V3295" s="25" t="n">
        <v>1</v>
      </c>
      <c r="W3295" s="26"/>
      <c r="X3295" s="28" t="n">
        <v>20</v>
      </c>
      <c r="Y3295" s="29"/>
      <c r="Z3295" s="30" t="n">
        <v>393</v>
      </c>
      <c r="AA3295" s="31" t="n">
        <f aca="false">Y3295*Z3295</f>
        <v>0</v>
      </c>
      <c r="AC3295" s="33" t="s">
        <v>10472</v>
      </c>
    </row>
    <row r="3296" s="32" customFormat="true" ht="53.25" hidden="false" customHeight="true" outlineLevel="4" collapsed="false">
      <c r="A3296" s="21" t="s">
        <v>10473</v>
      </c>
      <c r="B3296" s="22" t="s">
        <v>10474</v>
      </c>
      <c r="C3296" s="23"/>
      <c r="D3296" s="24" t="n">
        <v>10</v>
      </c>
      <c r="E3296" s="25" t="n">
        <v>4630112063004</v>
      </c>
      <c r="F3296" s="26" t="s">
        <v>1046</v>
      </c>
      <c r="G3296" s="26" t="s">
        <v>3405</v>
      </c>
      <c r="H3296" s="25" t="n">
        <v>4911990000</v>
      </c>
      <c r="I3296" s="26" t="s">
        <v>42</v>
      </c>
      <c r="J3296" s="26" t="s">
        <v>96</v>
      </c>
      <c r="K3296" s="26"/>
      <c r="L3296" s="26" t="s">
        <v>10266</v>
      </c>
      <c r="M3296" s="26"/>
      <c r="N3296" s="26"/>
      <c r="O3296" s="26"/>
      <c r="P3296" s="26"/>
      <c r="Q3296" s="26"/>
      <c r="R3296" s="26"/>
      <c r="S3296" s="26"/>
      <c r="T3296" s="26"/>
      <c r="U3296" s="26"/>
      <c r="V3296" s="25" t="n">
        <v>1</v>
      </c>
      <c r="W3296" s="26"/>
      <c r="X3296" s="28" t="n">
        <v>20</v>
      </c>
      <c r="Y3296" s="29"/>
      <c r="Z3296" s="30" t="n">
        <v>372</v>
      </c>
      <c r="AA3296" s="31" t="n">
        <f aca="false">Y3296*Z3296</f>
        <v>0</v>
      </c>
      <c r="AC3296" s="33" t="s">
        <v>10475</v>
      </c>
    </row>
    <row r="3297" s="32" customFormat="true" ht="32.25" hidden="false" customHeight="true" outlineLevel="4" collapsed="false">
      <c r="A3297" s="21" t="s">
        <v>10476</v>
      </c>
      <c r="B3297" s="22" t="s">
        <v>10477</v>
      </c>
      <c r="C3297" s="23"/>
      <c r="D3297" s="24" t="n">
        <v>10</v>
      </c>
      <c r="E3297" s="25" t="n">
        <v>4630112063011</v>
      </c>
      <c r="F3297" s="26" t="s">
        <v>1046</v>
      </c>
      <c r="G3297" s="26" t="s">
        <v>3405</v>
      </c>
      <c r="H3297" s="25" t="n">
        <v>4911990000</v>
      </c>
      <c r="I3297" s="26" t="s">
        <v>110</v>
      </c>
      <c r="J3297" s="26" t="s">
        <v>671</v>
      </c>
      <c r="K3297" s="26"/>
      <c r="L3297" s="26"/>
      <c r="M3297" s="26"/>
      <c r="N3297" s="26"/>
      <c r="O3297" s="26"/>
      <c r="P3297" s="26"/>
      <c r="Q3297" s="26"/>
      <c r="R3297" s="26"/>
      <c r="S3297" s="26"/>
      <c r="T3297" s="26"/>
      <c r="U3297" s="26"/>
      <c r="V3297" s="25" t="n">
        <v>1</v>
      </c>
      <c r="W3297" s="26"/>
      <c r="X3297" s="28" t="n">
        <v>20</v>
      </c>
      <c r="Y3297" s="29"/>
      <c r="Z3297" s="30" t="n">
        <v>589.4</v>
      </c>
      <c r="AA3297" s="31" t="n">
        <f aca="false">Y3297*Z3297</f>
        <v>0</v>
      </c>
      <c r="AC3297" s="33" t="s">
        <v>10478</v>
      </c>
    </row>
    <row r="3298" s="32" customFormat="true" ht="21.75" hidden="false" customHeight="true" outlineLevel="4" collapsed="false">
      <c r="A3298" s="21" t="s">
        <v>10479</v>
      </c>
      <c r="B3298" s="22" t="s">
        <v>10480</v>
      </c>
      <c r="C3298" s="23"/>
      <c r="D3298" s="24" t="n">
        <v>13</v>
      </c>
      <c r="E3298" s="25" t="n">
        <v>4630112063028</v>
      </c>
      <c r="F3298" s="26" t="s">
        <v>1046</v>
      </c>
      <c r="G3298" s="26" t="s">
        <v>3405</v>
      </c>
      <c r="H3298" s="25" t="n">
        <v>4911990000</v>
      </c>
      <c r="I3298" s="26" t="s">
        <v>110</v>
      </c>
      <c r="J3298" s="26" t="s">
        <v>671</v>
      </c>
      <c r="K3298" s="26"/>
      <c r="L3298" s="26"/>
      <c r="M3298" s="26"/>
      <c r="N3298" s="26"/>
      <c r="O3298" s="26"/>
      <c r="P3298" s="26"/>
      <c r="Q3298" s="26"/>
      <c r="R3298" s="26" t="s">
        <v>43</v>
      </c>
      <c r="S3298" s="26"/>
      <c r="T3298" s="26"/>
      <c r="U3298" s="26"/>
      <c r="V3298" s="25" t="n">
        <v>1</v>
      </c>
      <c r="W3298" s="26"/>
      <c r="X3298" s="28" t="n">
        <v>20</v>
      </c>
      <c r="Y3298" s="29"/>
      <c r="Z3298" s="30" t="n">
        <v>346.8</v>
      </c>
      <c r="AA3298" s="31" t="n">
        <f aca="false">Y3298*Z3298</f>
        <v>0</v>
      </c>
      <c r="AC3298" s="33" t="s">
        <v>10481</v>
      </c>
    </row>
    <row r="3299" customFormat="false" ht="11.25" hidden="false" customHeight="true" outlineLevel="2" collapsed="true">
      <c r="A3299" s="15"/>
      <c r="B3299" s="20" t="s">
        <v>10482</v>
      </c>
      <c r="C3299" s="17"/>
      <c r="D3299" s="17"/>
      <c r="E3299" s="17"/>
      <c r="F3299" s="17"/>
      <c r="G3299" s="17"/>
      <c r="H3299" s="17"/>
      <c r="I3299" s="17"/>
      <c r="J3299" s="17"/>
      <c r="K3299" s="17"/>
      <c r="L3299" s="17"/>
      <c r="M3299" s="17"/>
      <c r="N3299" s="17"/>
      <c r="O3299" s="17"/>
      <c r="P3299" s="17"/>
      <c r="Q3299" s="17"/>
      <c r="R3299" s="17"/>
      <c r="S3299" s="17"/>
      <c r="T3299" s="17"/>
      <c r="U3299" s="17"/>
      <c r="V3299" s="17"/>
      <c r="W3299" s="17"/>
      <c r="X3299" s="17"/>
      <c r="Y3299" s="17"/>
      <c r="Z3299" s="17"/>
      <c r="AA3299" s="36"/>
    </row>
    <row r="3300" customFormat="false" ht="11.25" hidden="false" customHeight="true" outlineLevel="3" collapsed="false">
      <c r="A3300" s="15"/>
      <c r="B3300" s="39" t="s">
        <v>10483</v>
      </c>
      <c r="C3300" s="17"/>
      <c r="D3300" s="17"/>
      <c r="E3300" s="17"/>
      <c r="F3300" s="17"/>
      <c r="G3300" s="17"/>
      <c r="H3300" s="17"/>
      <c r="I3300" s="17"/>
      <c r="J3300" s="17"/>
      <c r="K3300" s="17"/>
      <c r="L3300" s="17"/>
      <c r="M3300" s="17"/>
      <c r="N3300" s="17"/>
      <c r="O3300" s="17"/>
      <c r="P3300" s="17"/>
      <c r="Q3300" s="17"/>
      <c r="R3300" s="17"/>
      <c r="S3300" s="17"/>
      <c r="T3300" s="17"/>
      <c r="U3300" s="17"/>
      <c r="V3300" s="17"/>
      <c r="W3300" s="17"/>
      <c r="X3300" s="17"/>
      <c r="Y3300" s="17"/>
      <c r="Z3300" s="17"/>
      <c r="AA3300" s="36"/>
    </row>
    <row r="3301" s="32" customFormat="true" ht="42.75" hidden="false" customHeight="true" outlineLevel="4" collapsed="false">
      <c r="A3301" s="21" t="s">
        <v>10484</v>
      </c>
      <c r="B3301" s="22" t="s">
        <v>10485</v>
      </c>
      <c r="C3301" s="23"/>
      <c r="D3301" s="24" t="n">
        <v>12</v>
      </c>
      <c r="E3301" s="25" t="n">
        <v>4630076991177</v>
      </c>
      <c r="F3301" s="26" t="s">
        <v>10486</v>
      </c>
      <c r="G3301" s="26" t="s">
        <v>3405</v>
      </c>
      <c r="H3301" s="25" t="n">
        <v>4909000000</v>
      </c>
      <c r="I3301" s="26" t="s">
        <v>110</v>
      </c>
      <c r="J3301" s="26" t="s">
        <v>105</v>
      </c>
      <c r="K3301" s="26"/>
      <c r="L3301" s="26"/>
      <c r="M3301" s="26"/>
      <c r="N3301" s="26"/>
      <c r="O3301" s="26"/>
      <c r="P3301" s="26"/>
      <c r="Q3301" s="26"/>
      <c r="R3301" s="26" t="s">
        <v>43</v>
      </c>
      <c r="S3301" s="26"/>
      <c r="T3301" s="26"/>
      <c r="U3301" s="26"/>
      <c r="V3301" s="25" t="n">
        <v>1</v>
      </c>
      <c r="W3301" s="26"/>
      <c r="X3301" s="28" t="n">
        <v>20</v>
      </c>
      <c r="Y3301" s="29"/>
      <c r="Z3301" s="30" t="n">
        <v>24.2</v>
      </c>
      <c r="AA3301" s="31" t="n">
        <f aca="false">Y3301*Z3301</f>
        <v>0</v>
      </c>
      <c r="AC3301" s="33" t="s">
        <v>10487</v>
      </c>
    </row>
    <row r="3302" s="32" customFormat="true" ht="32.25" hidden="false" customHeight="true" outlineLevel="4" collapsed="false">
      <c r="A3302" s="21" t="s">
        <v>10488</v>
      </c>
      <c r="B3302" s="22" t="s">
        <v>10489</v>
      </c>
      <c r="C3302" s="23"/>
      <c r="D3302" s="24" t="n">
        <v>40</v>
      </c>
      <c r="E3302" s="25" t="n">
        <v>4630112015096</v>
      </c>
      <c r="F3302" s="26" t="s">
        <v>10486</v>
      </c>
      <c r="G3302" s="26" t="s">
        <v>3405</v>
      </c>
      <c r="H3302" s="25" t="n">
        <v>4909000000</v>
      </c>
      <c r="I3302" s="26" t="s">
        <v>110</v>
      </c>
      <c r="J3302" s="26" t="s">
        <v>105</v>
      </c>
      <c r="K3302" s="26"/>
      <c r="L3302" s="26"/>
      <c r="M3302" s="26"/>
      <c r="N3302" s="26"/>
      <c r="O3302" s="26"/>
      <c r="P3302" s="26"/>
      <c r="Q3302" s="26"/>
      <c r="R3302" s="26" t="s">
        <v>43</v>
      </c>
      <c r="S3302" s="26"/>
      <c r="T3302" s="26"/>
      <c r="U3302" s="26"/>
      <c r="V3302" s="25" t="n">
        <v>10</v>
      </c>
      <c r="W3302" s="26"/>
      <c r="X3302" s="28" t="n">
        <v>20</v>
      </c>
      <c r="Y3302" s="29"/>
      <c r="Z3302" s="30" t="n">
        <v>20</v>
      </c>
      <c r="AA3302" s="31" t="n">
        <f aca="false">Y3302*Z3302</f>
        <v>0</v>
      </c>
      <c r="AC3302" s="33" t="s">
        <v>10490</v>
      </c>
    </row>
    <row r="3303" s="32" customFormat="true" ht="32.25" hidden="false" customHeight="true" outlineLevel="4" collapsed="false">
      <c r="A3303" s="21" t="s">
        <v>10491</v>
      </c>
      <c r="B3303" s="22" t="s">
        <v>10492</v>
      </c>
      <c r="C3303" s="23"/>
      <c r="D3303" s="24" t="n">
        <v>10</v>
      </c>
      <c r="E3303" s="25" t="n">
        <v>4630112015140</v>
      </c>
      <c r="F3303" s="26" t="s">
        <v>10486</v>
      </c>
      <c r="G3303" s="26" t="s">
        <v>3405</v>
      </c>
      <c r="H3303" s="25" t="n">
        <v>4909000000</v>
      </c>
      <c r="I3303" s="26" t="s">
        <v>110</v>
      </c>
      <c r="J3303" s="26" t="s">
        <v>105</v>
      </c>
      <c r="K3303" s="26"/>
      <c r="L3303" s="26"/>
      <c r="M3303" s="26"/>
      <c r="N3303" s="26"/>
      <c r="O3303" s="26"/>
      <c r="P3303" s="26"/>
      <c r="Q3303" s="26"/>
      <c r="R3303" s="26" t="s">
        <v>43</v>
      </c>
      <c r="S3303" s="26"/>
      <c r="T3303" s="26"/>
      <c r="U3303" s="26"/>
      <c r="V3303" s="25" t="n">
        <v>10</v>
      </c>
      <c r="W3303" s="26"/>
      <c r="X3303" s="28" t="n">
        <v>20</v>
      </c>
      <c r="Y3303" s="29"/>
      <c r="Z3303" s="30" t="n">
        <v>20</v>
      </c>
      <c r="AA3303" s="31" t="n">
        <f aca="false">Y3303*Z3303</f>
        <v>0</v>
      </c>
      <c r="AC3303" s="33" t="s">
        <v>10493</v>
      </c>
    </row>
    <row r="3304" s="32" customFormat="true" ht="32.25" hidden="false" customHeight="true" outlineLevel="4" collapsed="false">
      <c r="A3304" s="21" t="s">
        <v>10494</v>
      </c>
      <c r="B3304" s="22" t="s">
        <v>10495</v>
      </c>
      <c r="C3304" s="23"/>
      <c r="D3304" s="24" t="n">
        <v>16</v>
      </c>
      <c r="E3304" s="25" t="n">
        <v>4630112017373</v>
      </c>
      <c r="F3304" s="26" t="s">
        <v>10486</v>
      </c>
      <c r="G3304" s="26" t="s">
        <v>3405</v>
      </c>
      <c r="H3304" s="25" t="n">
        <v>4909000000</v>
      </c>
      <c r="I3304" s="26" t="s">
        <v>110</v>
      </c>
      <c r="J3304" s="26" t="s">
        <v>105</v>
      </c>
      <c r="K3304" s="26"/>
      <c r="L3304" s="26"/>
      <c r="M3304" s="26"/>
      <c r="N3304" s="26"/>
      <c r="O3304" s="26"/>
      <c r="P3304" s="26"/>
      <c r="Q3304" s="26"/>
      <c r="R3304" s="26" t="s">
        <v>43</v>
      </c>
      <c r="S3304" s="26"/>
      <c r="T3304" s="26"/>
      <c r="U3304" s="26"/>
      <c r="V3304" s="25" t="n">
        <v>10</v>
      </c>
      <c r="W3304" s="26"/>
      <c r="X3304" s="28" t="n">
        <v>20</v>
      </c>
      <c r="Y3304" s="29"/>
      <c r="Z3304" s="30" t="n">
        <v>20</v>
      </c>
      <c r="AA3304" s="31" t="n">
        <f aca="false">Y3304*Z3304</f>
        <v>0</v>
      </c>
      <c r="AC3304" s="33" t="s">
        <v>10496</v>
      </c>
    </row>
    <row r="3305" s="32" customFormat="true" ht="32.25" hidden="false" customHeight="true" outlineLevel="4" collapsed="false">
      <c r="A3305" s="21" t="s">
        <v>10497</v>
      </c>
      <c r="B3305" s="22" t="s">
        <v>10498</v>
      </c>
      <c r="C3305" s="23"/>
      <c r="D3305" s="24" t="n">
        <v>18</v>
      </c>
      <c r="E3305" s="25" t="n">
        <v>4630112017397</v>
      </c>
      <c r="F3305" s="26" t="s">
        <v>10486</v>
      </c>
      <c r="G3305" s="26" t="s">
        <v>3405</v>
      </c>
      <c r="H3305" s="25" t="n">
        <v>4909000000</v>
      </c>
      <c r="I3305" s="26" t="s">
        <v>110</v>
      </c>
      <c r="J3305" s="26" t="s">
        <v>105</v>
      </c>
      <c r="K3305" s="26"/>
      <c r="L3305" s="26"/>
      <c r="M3305" s="26"/>
      <c r="N3305" s="26"/>
      <c r="O3305" s="26"/>
      <c r="P3305" s="26"/>
      <c r="Q3305" s="26"/>
      <c r="R3305" s="26" t="s">
        <v>43</v>
      </c>
      <c r="S3305" s="26"/>
      <c r="T3305" s="26"/>
      <c r="U3305" s="26"/>
      <c r="V3305" s="25" t="n">
        <v>10</v>
      </c>
      <c r="W3305" s="26"/>
      <c r="X3305" s="28" t="n">
        <v>20</v>
      </c>
      <c r="Y3305" s="29"/>
      <c r="Z3305" s="30" t="n">
        <v>20</v>
      </c>
      <c r="AA3305" s="31" t="n">
        <f aca="false">Y3305*Z3305</f>
        <v>0</v>
      </c>
      <c r="AC3305" s="33" t="s">
        <v>10499</v>
      </c>
    </row>
    <row r="3306" customFormat="false" ht="11.25" hidden="false" customHeight="true" outlineLevel="3" collapsed="true">
      <c r="A3306" s="15"/>
      <c r="B3306" s="39" t="s">
        <v>10500</v>
      </c>
      <c r="C3306" s="17"/>
      <c r="D3306" s="17"/>
      <c r="E3306" s="17"/>
      <c r="F3306" s="17"/>
      <c r="G3306" s="17"/>
      <c r="H3306" s="17"/>
      <c r="I3306" s="17"/>
      <c r="J3306" s="17"/>
      <c r="K3306" s="17"/>
      <c r="L3306" s="17"/>
      <c r="M3306" s="17"/>
      <c r="N3306" s="17"/>
      <c r="O3306" s="17"/>
      <c r="P3306" s="17"/>
      <c r="Q3306" s="17"/>
      <c r="R3306" s="17"/>
      <c r="S3306" s="17"/>
      <c r="T3306" s="17"/>
      <c r="U3306" s="17"/>
      <c r="V3306" s="17"/>
      <c r="W3306" s="17"/>
      <c r="X3306" s="17"/>
      <c r="Y3306" s="17"/>
      <c r="Z3306" s="17"/>
      <c r="AA3306" s="36"/>
    </row>
    <row r="3307" s="32" customFormat="true" ht="42.75" hidden="false" customHeight="true" outlineLevel="4" collapsed="false">
      <c r="A3307" s="21" t="s">
        <v>10501</v>
      </c>
      <c r="B3307" s="22" t="s">
        <v>10502</v>
      </c>
      <c r="C3307" s="23"/>
      <c r="D3307" s="24" t="n">
        <v>73</v>
      </c>
      <c r="E3307" s="25" t="n">
        <v>4650118154698</v>
      </c>
      <c r="F3307" s="26" t="s">
        <v>10486</v>
      </c>
      <c r="G3307" s="26" t="s">
        <v>3405</v>
      </c>
      <c r="H3307" s="25" t="n">
        <v>4909000000</v>
      </c>
      <c r="I3307" s="26" t="s">
        <v>110</v>
      </c>
      <c r="J3307" s="26" t="s">
        <v>105</v>
      </c>
      <c r="K3307" s="26"/>
      <c r="L3307" s="26"/>
      <c r="M3307" s="26"/>
      <c r="N3307" s="26"/>
      <c r="O3307" s="26"/>
      <c r="P3307" s="26"/>
      <c r="Q3307" s="26"/>
      <c r="R3307" s="26" t="s">
        <v>43</v>
      </c>
      <c r="S3307" s="26"/>
      <c r="T3307" s="26"/>
      <c r="U3307" s="26"/>
      <c r="V3307" s="25" t="n">
        <v>1</v>
      </c>
      <c r="W3307" s="26"/>
      <c r="X3307" s="28" t="n">
        <v>20</v>
      </c>
      <c r="Y3307" s="29"/>
      <c r="Z3307" s="30" t="n">
        <v>24.2</v>
      </c>
      <c r="AA3307" s="31" t="n">
        <f aca="false">Y3307*Z3307</f>
        <v>0</v>
      </c>
      <c r="AC3307" s="33" t="s">
        <v>10503</v>
      </c>
    </row>
    <row r="3308" s="32" customFormat="true" ht="32.25" hidden="false" customHeight="true" outlineLevel="4" collapsed="false">
      <c r="A3308" s="21" t="s">
        <v>10504</v>
      </c>
      <c r="B3308" s="22" t="s">
        <v>10505</v>
      </c>
      <c r="C3308" s="23"/>
      <c r="D3308" s="24" t="n">
        <v>27</v>
      </c>
      <c r="E3308" s="25" t="n">
        <v>4650118154704</v>
      </c>
      <c r="F3308" s="26" t="s">
        <v>10486</v>
      </c>
      <c r="G3308" s="26" t="s">
        <v>3405</v>
      </c>
      <c r="H3308" s="25" t="n">
        <v>4909000000</v>
      </c>
      <c r="I3308" s="26" t="s">
        <v>110</v>
      </c>
      <c r="J3308" s="26" t="s">
        <v>105</v>
      </c>
      <c r="K3308" s="26"/>
      <c r="L3308" s="26"/>
      <c r="M3308" s="26"/>
      <c r="N3308" s="26"/>
      <c r="O3308" s="26"/>
      <c r="P3308" s="26"/>
      <c r="Q3308" s="26"/>
      <c r="R3308" s="26" t="s">
        <v>43</v>
      </c>
      <c r="S3308" s="26"/>
      <c r="T3308" s="26"/>
      <c r="U3308" s="26"/>
      <c r="V3308" s="25" t="n">
        <v>1</v>
      </c>
      <c r="W3308" s="26"/>
      <c r="X3308" s="28" t="n">
        <v>20</v>
      </c>
      <c r="Y3308" s="29"/>
      <c r="Z3308" s="30" t="n">
        <v>24.2</v>
      </c>
      <c r="AA3308" s="31" t="n">
        <f aca="false">Y3308*Z3308</f>
        <v>0</v>
      </c>
      <c r="AC3308" s="33" t="s">
        <v>10506</v>
      </c>
    </row>
    <row r="3309" s="32" customFormat="true" ht="42.75" hidden="false" customHeight="true" outlineLevel="4" collapsed="false">
      <c r="A3309" s="21" t="s">
        <v>10507</v>
      </c>
      <c r="B3309" s="22" t="s">
        <v>10508</v>
      </c>
      <c r="C3309" s="23"/>
      <c r="D3309" s="24" t="n">
        <v>65</v>
      </c>
      <c r="E3309" s="25" t="n">
        <v>4650118151253</v>
      </c>
      <c r="F3309" s="26" t="s">
        <v>10486</v>
      </c>
      <c r="G3309" s="26" t="s">
        <v>3405</v>
      </c>
      <c r="H3309" s="25" t="n">
        <v>4909000000</v>
      </c>
      <c r="I3309" s="26" t="s">
        <v>110</v>
      </c>
      <c r="J3309" s="26" t="s">
        <v>105</v>
      </c>
      <c r="K3309" s="26"/>
      <c r="L3309" s="26"/>
      <c r="M3309" s="26"/>
      <c r="N3309" s="26"/>
      <c r="O3309" s="26"/>
      <c r="P3309" s="26"/>
      <c r="Q3309" s="26"/>
      <c r="R3309" s="26" t="s">
        <v>43</v>
      </c>
      <c r="S3309" s="26"/>
      <c r="T3309" s="26"/>
      <c r="U3309" s="26"/>
      <c r="V3309" s="25" t="n">
        <v>1</v>
      </c>
      <c r="W3309" s="26"/>
      <c r="X3309" s="28" t="n">
        <v>20</v>
      </c>
      <c r="Y3309" s="29"/>
      <c r="Z3309" s="30" t="n">
        <v>24.2</v>
      </c>
      <c r="AA3309" s="31" t="n">
        <f aca="false">Y3309*Z3309</f>
        <v>0</v>
      </c>
      <c r="AC3309" s="33" t="s">
        <v>10509</v>
      </c>
    </row>
    <row r="3310" s="32" customFormat="true" ht="42.75" hidden="false" customHeight="true" outlineLevel="4" collapsed="false">
      <c r="A3310" s="21" t="s">
        <v>10510</v>
      </c>
      <c r="B3310" s="22" t="s">
        <v>10511</v>
      </c>
      <c r="C3310" s="23"/>
      <c r="D3310" s="24" t="n">
        <v>64</v>
      </c>
      <c r="E3310" s="25" t="n">
        <v>4630112018806</v>
      </c>
      <c r="F3310" s="26" t="s">
        <v>10486</v>
      </c>
      <c r="G3310" s="26" t="s">
        <v>3405</v>
      </c>
      <c r="H3310" s="25" t="n">
        <v>4909000000</v>
      </c>
      <c r="I3310" s="26" t="s">
        <v>110</v>
      </c>
      <c r="J3310" s="26" t="s">
        <v>105</v>
      </c>
      <c r="K3310" s="26"/>
      <c r="L3310" s="26"/>
      <c r="M3310" s="26"/>
      <c r="N3310" s="26"/>
      <c r="O3310" s="26"/>
      <c r="P3310" s="26"/>
      <c r="Q3310" s="26"/>
      <c r="R3310" s="26" t="s">
        <v>43</v>
      </c>
      <c r="S3310" s="26"/>
      <c r="T3310" s="26"/>
      <c r="U3310" s="26"/>
      <c r="V3310" s="25" t="n">
        <v>1</v>
      </c>
      <c r="W3310" s="26"/>
      <c r="X3310" s="28" t="n">
        <v>20</v>
      </c>
      <c r="Y3310" s="29"/>
      <c r="Z3310" s="30" t="n">
        <v>24.2</v>
      </c>
      <c r="AA3310" s="31" t="n">
        <f aca="false">Y3310*Z3310</f>
        <v>0</v>
      </c>
      <c r="AC3310" s="33" t="s">
        <v>10512</v>
      </c>
    </row>
    <row r="3311" s="32" customFormat="true" ht="42.75" hidden="false" customHeight="true" outlineLevel="4" collapsed="false">
      <c r="A3311" s="21" t="s">
        <v>10513</v>
      </c>
      <c r="B3311" s="22" t="s">
        <v>10514</v>
      </c>
      <c r="C3311" s="23"/>
      <c r="D3311" s="24" t="n">
        <v>77</v>
      </c>
      <c r="E3311" s="25" t="n">
        <v>4630112018820</v>
      </c>
      <c r="F3311" s="26" t="s">
        <v>10486</v>
      </c>
      <c r="G3311" s="26" t="s">
        <v>3405</v>
      </c>
      <c r="H3311" s="25" t="n">
        <v>4909000000</v>
      </c>
      <c r="I3311" s="26" t="s">
        <v>110</v>
      </c>
      <c r="J3311" s="26" t="s">
        <v>105</v>
      </c>
      <c r="K3311" s="26"/>
      <c r="L3311" s="26"/>
      <c r="M3311" s="26"/>
      <c r="N3311" s="26"/>
      <c r="O3311" s="26"/>
      <c r="P3311" s="26"/>
      <c r="Q3311" s="26"/>
      <c r="R3311" s="26" t="s">
        <v>43</v>
      </c>
      <c r="S3311" s="26"/>
      <c r="T3311" s="26"/>
      <c r="U3311" s="26"/>
      <c r="V3311" s="25" t="n">
        <v>1</v>
      </c>
      <c r="W3311" s="26"/>
      <c r="X3311" s="28" t="n">
        <v>20</v>
      </c>
      <c r="Y3311" s="29"/>
      <c r="Z3311" s="30" t="n">
        <v>24.2</v>
      </c>
      <c r="AA3311" s="31" t="n">
        <f aca="false">Y3311*Z3311</f>
        <v>0</v>
      </c>
      <c r="AC3311" s="33" t="s">
        <v>10515</v>
      </c>
    </row>
    <row r="3312" s="32" customFormat="true" ht="32.25" hidden="false" customHeight="true" outlineLevel="4" collapsed="false">
      <c r="A3312" s="21" t="s">
        <v>10516</v>
      </c>
      <c r="B3312" s="22" t="s">
        <v>10517</v>
      </c>
      <c r="C3312" s="23"/>
      <c r="D3312" s="35" t="n">
        <v>2041</v>
      </c>
      <c r="E3312" s="25" t="n">
        <v>4650118155039</v>
      </c>
      <c r="F3312" s="26" t="s">
        <v>10486</v>
      </c>
      <c r="G3312" s="26" t="s">
        <v>3405</v>
      </c>
      <c r="H3312" s="25" t="n">
        <v>4909000000</v>
      </c>
      <c r="I3312" s="26" t="s">
        <v>110</v>
      </c>
      <c r="J3312" s="26"/>
      <c r="K3312" s="26"/>
      <c r="L3312" s="26"/>
      <c r="M3312" s="26"/>
      <c r="N3312" s="26"/>
      <c r="O3312" s="26"/>
      <c r="P3312" s="26"/>
      <c r="Q3312" s="26"/>
      <c r="R3312" s="26" t="s">
        <v>43</v>
      </c>
      <c r="S3312" s="26"/>
      <c r="T3312" s="26"/>
      <c r="U3312" s="26"/>
      <c r="V3312" s="25" t="n">
        <v>10</v>
      </c>
      <c r="W3312" s="26"/>
      <c r="X3312" s="28" t="n">
        <v>20</v>
      </c>
      <c r="Y3312" s="29"/>
      <c r="Z3312" s="30" t="n">
        <v>20</v>
      </c>
      <c r="AA3312" s="31" t="n">
        <f aca="false">Y3312*Z3312</f>
        <v>0</v>
      </c>
      <c r="AC3312" s="33" t="s">
        <v>10518</v>
      </c>
    </row>
    <row r="3313" s="32" customFormat="true" ht="32.25" hidden="false" customHeight="true" outlineLevel="4" collapsed="false">
      <c r="A3313" s="21" t="s">
        <v>10519</v>
      </c>
      <c r="B3313" s="22" t="s">
        <v>10520</v>
      </c>
      <c r="C3313" s="23"/>
      <c r="D3313" s="35" t="n">
        <v>3533</v>
      </c>
      <c r="E3313" s="25" t="n">
        <v>4650118155046</v>
      </c>
      <c r="F3313" s="26" t="s">
        <v>10486</v>
      </c>
      <c r="G3313" s="26" t="s">
        <v>3405</v>
      </c>
      <c r="H3313" s="25" t="n">
        <v>4909000000</v>
      </c>
      <c r="I3313" s="26" t="s">
        <v>110</v>
      </c>
      <c r="J3313" s="26"/>
      <c r="K3313" s="26"/>
      <c r="L3313" s="26"/>
      <c r="M3313" s="26"/>
      <c r="N3313" s="26"/>
      <c r="O3313" s="26"/>
      <c r="P3313" s="26"/>
      <c r="Q3313" s="26"/>
      <c r="R3313" s="26" t="s">
        <v>43</v>
      </c>
      <c r="S3313" s="26"/>
      <c r="T3313" s="26"/>
      <c r="U3313" s="26"/>
      <c r="V3313" s="25" t="n">
        <v>10</v>
      </c>
      <c r="W3313" s="26"/>
      <c r="X3313" s="28" t="n">
        <v>20</v>
      </c>
      <c r="Y3313" s="29"/>
      <c r="Z3313" s="30" t="n">
        <v>20</v>
      </c>
      <c r="AA3313" s="31" t="n">
        <f aca="false">Y3313*Z3313</f>
        <v>0</v>
      </c>
      <c r="AC3313" s="33" t="s">
        <v>10521</v>
      </c>
    </row>
    <row r="3314" s="32" customFormat="true" ht="32.25" hidden="false" customHeight="true" outlineLevel="4" collapsed="false">
      <c r="A3314" s="21" t="s">
        <v>10522</v>
      </c>
      <c r="B3314" s="22" t="s">
        <v>10523</v>
      </c>
      <c r="C3314" s="23"/>
      <c r="D3314" s="35" t="n">
        <v>2158</v>
      </c>
      <c r="E3314" s="25" t="n">
        <v>4650118155053</v>
      </c>
      <c r="F3314" s="26" t="s">
        <v>10486</v>
      </c>
      <c r="G3314" s="26" t="s">
        <v>3405</v>
      </c>
      <c r="H3314" s="25" t="n">
        <v>4909000000</v>
      </c>
      <c r="I3314" s="26" t="s">
        <v>110</v>
      </c>
      <c r="J3314" s="26"/>
      <c r="K3314" s="26"/>
      <c r="L3314" s="26"/>
      <c r="M3314" s="26"/>
      <c r="N3314" s="26"/>
      <c r="O3314" s="26"/>
      <c r="P3314" s="26"/>
      <c r="Q3314" s="26"/>
      <c r="R3314" s="26" t="s">
        <v>43</v>
      </c>
      <c r="S3314" s="26"/>
      <c r="T3314" s="26"/>
      <c r="U3314" s="26"/>
      <c r="V3314" s="25" t="n">
        <v>10</v>
      </c>
      <c r="W3314" s="26"/>
      <c r="X3314" s="28" t="n">
        <v>20</v>
      </c>
      <c r="Y3314" s="29"/>
      <c r="Z3314" s="30" t="n">
        <v>20</v>
      </c>
      <c r="AA3314" s="31" t="n">
        <f aca="false">Y3314*Z3314</f>
        <v>0</v>
      </c>
      <c r="AC3314" s="33" t="s">
        <v>10524</v>
      </c>
    </row>
    <row r="3315" s="32" customFormat="true" ht="32.25" hidden="false" customHeight="true" outlineLevel="4" collapsed="false">
      <c r="A3315" s="21" t="s">
        <v>10525</v>
      </c>
      <c r="B3315" s="22" t="s">
        <v>10526</v>
      </c>
      <c r="C3315" s="23"/>
      <c r="D3315" s="35" t="n">
        <v>1786</v>
      </c>
      <c r="E3315" s="25" t="n">
        <v>4650118155060</v>
      </c>
      <c r="F3315" s="26" t="s">
        <v>10486</v>
      </c>
      <c r="G3315" s="26" t="s">
        <v>3405</v>
      </c>
      <c r="H3315" s="25" t="n">
        <v>4909000000</v>
      </c>
      <c r="I3315" s="26" t="s">
        <v>110</v>
      </c>
      <c r="J3315" s="26"/>
      <c r="K3315" s="26"/>
      <c r="L3315" s="26"/>
      <c r="M3315" s="26"/>
      <c r="N3315" s="26"/>
      <c r="O3315" s="26"/>
      <c r="P3315" s="26"/>
      <c r="Q3315" s="26"/>
      <c r="R3315" s="26" t="s">
        <v>43</v>
      </c>
      <c r="S3315" s="26"/>
      <c r="T3315" s="26"/>
      <c r="U3315" s="26"/>
      <c r="V3315" s="25" t="n">
        <v>10</v>
      </c>
      <c r="W3315" s="26"/>
      <c r="X3315" s="28" t="n">
        <v>20</v>
      </c>
      <c r="Y3315" s="29"/>
      <c r="Z3315" s="30" t="n">
        <v>20</v>
      </c>
      <c r="AA3315" s="31" t="n">
        <f aca="false">Y3315*Z3315</f>
        <v>0</v>
      </c>
      <c r="AC3315" s="33" t="s">
        <v>10527</v>
      </c>
    </row>
    <row r="3316" s="32" customFormat="true" ht="32.25" hidden="false" customHeight="true" outlineLevel="4" collapsed="false">
      <c r="A3316" s="21" t="s">
        <v>10528</v>
      </c>
      <c r="B3316" s="22" t="s">
        <v>10529</v>
      </c>
      <c r="C3316" s="23"/>
      <c r="D3316" s="35" t="n">
        <v>2711</v>
      </c>
      <c r="E3316" s="25" t="n">
        <v>4650118154940</v>
      </c>
      <c r="F3316" s="26" t="s">
        <v>10486</v>
      </c>
      <c r="G3316" s="26" t="s">
        <v>3405</v>
      </c>
      <c r="H3316" s="25" t="n">
        <v>4909000000</v>
      </c>
      <c r="I3316" s="26" t="s">
        <v>110</v>
      </c>
      <c r="J3316" s="26"/>
      <c r="K3316" s="26"/>
      <c r="L3316" s="26"/>
      <c r="M3316" s="26"/>
      <c r="N3316" s="26"/>
      <c r="O3316" s="26"/>
      <c r="P3316" s="26"/>
      <c r="Q3316" s="26"/>
      <c r="R3316" s="26" t="s">
        <v>43</v>
      </c>
      <c r="S3316" s="26"/>
      <c r="T3316" s="26"/>
      <c r="U3316" s="26"/>
      <c r="V3316" s="25" t="n">
        <v>10</v>
      </c>
      <c r="W3316" s="26"/>
      <c r="X3316" s="28" t="n">
        <v>20</v>
      </c>
      <c r="Y3316" s="29"/>
      <c r="Z3316" s="30" t="n">
        <v>20</v>
      </c>
      <c r="AA3316" s="31" t="n">
        <f aca="false">Y3316*Z3316</f>
        <v>0</v>
      </c>
      <c r="AC3316" s="33" t="s">
        <v>10530</v>
      </c>
    </row>
    <row r="3317" s="32" customFormat="true" ht="32.25" hidden="false" customHeight="true" outlineLevel="4" collapsed="false">
      <c r="A3317" s="21" t="s">
        <v>10531</v>
      </c>
      <c r="B3317" s="22" t="s">
        <v>10532</v>
      </c>
      <c r="C3317" s="23"/>
      <c r="D3317" s="24" t="n">
        <v>899</v>
      </c>
      <c r="E3317" s="25" t="n">
        <v>4650118154957</v>
      </c>
      <c r="F3317" s="26" t="s">
        <v>10486</v>
      </c>
      <c r="G3317" s="26" t="s">
        <v>3405</v>
      </c>
      <c r="H3317" s="25" t="n">
        <v>4909000000</v>
      </c>
      <c r="I3317" s="26" t="s">
        <v>110</v>
      </c>
      <c r="J3317" s="26"/>
      <c r="K3317" s="26"/>
      <c r="L3317" s="26"/>
      <c r="M3317" s="26"/>
      <c r="N3317" s="26"/>
      <c r="O3317" s="26"/>
      <c r="P3317" s="26"/>
      <c r="Q3317" s="26"/>
      <c r="R3317" s="26" t="s">
        <v>43</v>
      </c>
      <c r="S3317" s="26"/>
      <c r="T3317" s="26"/>
      <c r="U3317" s="26"/>
      <c r="V3317" s="25" t="n">
        <v>10</v>
      </c>
      <c r="W3317" s="26"/>
      <c r="X3317" s="28" t="n">
        <v>20</v>
      </c>
      <c r="Y3317" s="29"/>
      <c r="Z3317" s="30" t="n">
        <v>20</v>
      </c>
      <c r="AA3317" s="31" t="n">
        <f aca="false">Y3317*Z3317</f>
        <v>0</v>
      </c>
      <c r="AC3317" s="33" t="s">
        <v>10533</v>
      </c>
    </row>
    <row r="3318" s="32" customFormat="true" ht="32.25" hidden="false" customHeight="true" outlineLevel="4" collapsed="false">
      <c r="A3318" s="21" t="s">
        <v>10534</v>
      </c>
      <c r="B3318" s="22" t="s">
        <v>10535</v>
      </c>
      <c r="C3318" s="23"/>
      <c r="D3318" s="35" t="n">
        <v>3781</v>
      </c>
      <c r="E3318" s="25" t="n">
        <v>4630112015065</v>
      </c>
      <c r="F3318" s="26" t="s">
        <v>10486</v>
      </c>
      <c r="G3318" s="26" t="s">
        <v>3405</v>
      </c>
      <c r="H3318" s="25" t="n">
        <v>4909000000</v>
      </c>
      <c r="I3318" s="26" t="s">
        <v>110</v>
      </c>
      <c r="J3318" s="26" t="s">
        <v>105</v>
      </c>
      <c r="K3318" s="26"/>
      <c r="L3318" s="26"/>
      <c r="M3318" s="26"/>
      <c r="N3318" s="26"/>
      <c r="O3318" s="26"/>
      <c r="P3318" s="26"/>
      <c r="Q3318" s="26"/>
      <c r="R3318" s="26" t="s">
        <v>43</v>
      </c>
      <c r="S3318" s="26"/>
      <c r="T3318" s="26"/>
      <c r="U3318" s="26"/>
      <c r="V3318" s="25" t="n">
        <v>10</v>
      </c>
      <c r="W3318" s="26"/>
      <c r="X3318" s="28" t="n">
        <v>20</v>
      </c>
      <c r="Y3318" s="29"/>
      <c r="Z3318" s="30" t="n">
        <v>20</v>
      </c>
      <c r="AA3318" s="31" t="n">
        <f aca="false">Y3318*Z3318</f>
        <v>0</v>
      </c>
      <c r="AC3318" s="33" t="s">
        <v>10536</v>
      </c>
    </row>
    <row r="3319" s="32" customFormat="true" ht="32.25" hidden="false" customHeight="true" outlineLevel="4" collapsed="false">
      <c r="A3319" s="21" t="s">
        <v>10537</v>
      </c>
      <c r="B3319" s="22" t="s">
        <v>10538</v>
      </c>
      <c r="C3319" s="23"/>
      <c r="D3319" s="35" t="n">
        <v>1881</v>
      </c>
      <c r="E3319" s="25" t="n">
        <v>4630112015119</v>
      </c>
      <c r="F3319" s="26" t="s">
        <v>10486</v>
      </c>
      <c r="G3319" s="26" t="s">
        <v>3405</v>
      </c>
      <c r="H3319" s="25" t="n">
        <v>4909000000</v>
      </c>
      <c r="I3319" s="26" t="s">
        <v>110</v>
      </c>
      <c r="J3319" s="26" t="s">
        <v>105</v>
      </c>
      <c r="K3319" s="26"/>
      <c r="L3319" s="26"/>
      <c r="M3319" s="26"/>
      <c r="N3319" s="26"/>
      <c r="O3319" s="26"/>
      <c r="P3319" s="26"/>
      <c r="Q3319" s="26"/>
      <c r="R3319" s="26" t="s">
        <v>43</v>
      </c>
      <c r="S3319" s="26"/>
      <c r="T3319" s="26"/>
      <c r="U3319" s="26"/>
      <c r="V3319" s="25" t="n">
        <v>10</v>
      </c>
      <c r="W3319" s="26"/>
      <c r="X3319" s="28" t="n">
        <v>20</v>
      </c>
      <c r="Y3319" s="29"/>
      <c r="Z3319" s="30" t="n">
        <v>20</v>
      </c>
      <c r="AA3319" s="31" t="n">
        <f aca="false">Y3319*Z3319</f>
        <v>0</v>
      </c>
      <c r="AC3319" s="33" t="s">
        <v>10539</v>
      </c>
    </row>
    <row r="3320" customFormat="false" ht="11.25" hidden="false" customHeight="true" outlineLevel="3" collapsed="true">
      <c r="A3320" s="15"/>
      <c r="B3320" s="39" t="s">
        <v>10540</v>
      </c>
      <c r="C3320" s="17"/>
      <c r="D3320" s="17"/>
      <c r="E3320" s="17"/>
      <c r="F3320" s="17"/>
      <c r="G3320" s="17"/>
      <c r="H3320" s="17"/>
      <c r="I3320" s="17"/>
      <c r="J3320" s="17"/>
      <c r="K3320" s="17"/>
      <c r="L3320" s="17"/>
      <c r="M3320" s="17"/>
      <c r="N3320" s="17"/>
      <c r="O3320" s="17"/>
      <c r="P3320" s="17"/>
      <c r="Q3320" s="17"/>
      <c r="R3320" s="17"/>
      <c r="S3320" s="17"/>
      <c r="T3320" s="17"/>
      <c r="U3320" s="17"/>
      <c r="V3320" s="17"/>
      <c r="W3320" s="17"/>
      <c r="X3320" s="17"/>
      <c r="Y3320" s="17"/>
      <c r="Z3320" s="17"/>
      <c r="AA3320" s="36"/>
    </row>
    <row r="3321" s="32" customFormat="true" ht="63.75" hidden="false" customHeight="true" outlineLevel="4" collapsed="false">
      <c r="A3321" s="21" t="s">
        <v>10541</v>
      </c>
      <c r="B3321" s="22" t="s">
        <v>10542</v>
      </c>
      <c r="C3321" s="23"/>
      <c r="D3321" s="24" t="n">
        <v>19</v>
      </c>
      <c r="E3321" s="26" t="s">
        <v>10543</v>
      </c>
      <c r="F3321" s="26" t="s">
        <v>104</v>
      </c>
      <c r="G3321" s="26" t="s">
        <v>3405</v>
      </c>
      <c r="H3321" s="26"/>
      <c r="I3321" s="26" t="s">
        <v>110</v>
      </c>
      <c r="J3321" s="26" t="s">
        <v>843</v>
      </c>
      <c r="K3321" s="26"/>
      <c r="L3321" s="26"/>
      <c r="M3321" s="26"/>
      <c r="N3321" s="26" t="s">
        <v>43</v>
      </c>
      <c r="O3321" s="26"/>
      <c r="P3321" s="26"/>
      <c r="Q3321" s="26"/>
      <c r="R3321" s="26" t="s">
        <v>43</v>
      </c>
      <c r="S3321" s="26"/>
      <c r="T3321" s="26"/>
      <c r="U3321" s="26"/>
      <c r="V3321" s="25" t="n">
        <v>20</v>
      </c>
      <c r="W3321" s="26"/>
      <c r="X3321" s="28" t="n">
        <v>20</v>
      </c>
      <c r="Y3321" s="29"/>
      <c r="Z3321" s="30" t="n">
        <v>15.2</v>
      </c>
      <c r="AA3321" s="31" t="n">
        <f aca="false">Y3321*Z3321</f>
        <v>0</v>
      </c>
      <c r="AC3321" s="33" t="s">
        <v>10544</v>
      </c>
    </row>
    <row r="3322" s="32" customFormat="true" ht="63.75" hidden="false" customHeight="true" outlineLevel="4" collapsed="false">
      <c r="A3322" s="21" t="s">
        <v>10545</v>
      </c>
      <c r="B3322" s="22" t="s">
        <v>10546</v>
      </c>
      <c r="C3322" s="23"/>
      <c r="D3322" s="24" t="n">
        <v>23</v>
      </c>
      <c r="E3322" s="26" t="s">
        <v>10547</v>
      </c>
      <c r="F3322" s="26" t="s">
        <v>104</v>
      </c>
      <c r="G3322" s="26" t="s">
        <v>3405</v>
      </c>
      <c r="H3322" s="26"/>
      <c r="I3322" s="26" t="s">
        <v>110</v>
      </c>
      <c r="J3322" s="26" t="s">
        <v>138</v>
      </c>
      <c r="K3322" s="26"/>
      <c r="L3322" s="26"/>
      <c r="M3322" s="26"/>
      <c r="N3322" s="26" t="s">
        <v>43</v>
      </c>
      <c r="O3322" s="26"/>
      <c r="P3322" s="26"/>
      <c r="Q3322" s="26"/>
      <c r="R3322" s="26" t="s">
        <v>43</v>
      </c>
      <c r="S3322" s="26"/>
      <c r="T3322" s="26"/>
      <c r="U3322" s="26"/>
      <c r="V3322" s="25" t="n">
        <v>20</v>
      </c>
      <c r="W3322" s="26"/>
      <c r="X3322" s="28" t="n">
        <v>20</v>
      </c>
      <c r="Y3322" s="29"/>
      <c r="Z3322" s="30" t="n">
        <v>15.2</v>
      </c>
      <c r="AA3322" s="31" t="n">
        <f aca="false">Y3322*Z3322</f>
        <v>0</v>
      </c>
      <c r="AC3322" s="33" t="s">
        <v>10548</v>
      </c>
    </row>
    <row r="3323" s="32" customFormat="true" ht="63.75" hidden="false" customHeight="true" outlineLevel="4" collapsed="false">
      <c r="A3323" s="21" t="s">
        <v>10549</v>
      </c>
      <c r="B3323" s="22" t="s">
        <v>10550</v>
      </c>
      <c r="C3323" s="23"/>
      <c r="D3323" s="24" t="n">
        <v>50</v>
      </c>
      <c r="E3323" s="25" t="n">
        <v>4630112005271</v>
      </c>
      <c r="F3323" s="26" t="s">
        <v>104</v>
      </c>
      <c r="G3323" s="26" t="s">
        <v>3405</v>
      </c>
      <c r="H3323" s="26"/>
      <c r="I3323" s="26" t="s">
        <v>110</v>
      </c>
      <c r="J3323" s="26" t="s">
        <v>843</v>
      </c>
      <c r="K3323" s="26"/>
      <c r="L3323" s="26"/>
      <c r="M3323" s="26"/>
      <c r="N3323" s="26" t="s">
        <v>43</v>
      </c>
      <c r="O3323" s="26"/>
      <c r="P3323" s="26"/>
      <c r="Q3323" s="26"/>
      <c r="R3323" s="26" t="s">
        <v>43</v>
      </c>
      <c r="S3323" s="26"/>
      <c r="T3323" s="26"/>
      <c r="U3323" s="26"/>
      <c r="V3323" s="25" t="n">
        <v>20</v>
      </c>
      <c r="W3323" s="26"/>
      <c r="X3323" s="28" t="n">
        <v>20</v>
      </c>
      <c r="Y3323" s="29"/>
      <c r="Z3323" s="30" t="n">
        <v>15.2</v>
      </c>
      <c r="AA3323" s="31" t="n">
        <f aca="false">Y3323*Z3323</f>
        <v>0</v>
      </c>
      <c r="AC3323" s="33" t="s">
        <v>10551</v>
      </c>
    </row>
    <row r="3324" s="32" customFormat="true" ht="63.75" hidden="false" customHeight="true" outlineLevel="4" collapsed="false">
      <c r="A3324" s="21" t="s">
        <v>10552</v>
      </c>
      <c r="B3324" s="22" t="s">
        <v>10553</v>
      </c>
      <c r="C3324" s="23"/>
      <c r="D3324" s="24" t="n">
        <v>24</v>
      </c>
      <c r="E3324" s="26" t="s">
        <v>10554</v>
      </c>
      <c r="F3324" s="26" t="s">
        <v>104</v>
      </c>
      <c r="G3324" s="26" t="s">
        <v>3405</v>
      </c>
      <c r="H3324" s="26"/>
      <c r="I3324" s="26" t="s">
        <v>110</v>
      </c>
      <c r="J3324" s="26" t="s">
        <v>843</v>
      </c>
      <c r="K3324" s="26"/>
      <c r="L3324" s="26"/>
      <c r="M3324" s="26"/>
      <c r="N3324" s="26"/>
      <c r="O3324" s="26"/>
      <c r="P3324" s="26"/>
      <c r="Q3324" s="26"/>
      <c r="R3324" s="26" t="s">
        <v>43</v>
      </c>
      <c r="S3324" s="26"/>
      <c r="T3324" s="26"/>
      <c r="U3324" s="26"/>
      <c r="V3324" s="25" t="n">
        <v>20</v>
      </c>
      <c r="W3324" s="26"/>
      <c r="X3324" s="28" t="n">
        <v>20</v>
      </c>
      <c r="Y3324" s="29"/>
      <c r="Z3324" s="30" t="n">
        <v>15.2</v>
      </c>
      <c r="AA3324" s="31" t="n">
        <f aca="false">Y3324*Z3324</f>
        <v>0</v>
      </c>
      <c r="AC3324" s="33" t="s">
        <v>10555</v>
      </c>
    </row>
    <row r="3325" s="32" customFormat="true" ht="63.75" hidden="false" customHeight="true" outlineLevel="4" collapsed="false">
      <c r="A3325" s="21" t="s">
        <v>10556</v>
      </c>
      <c r="B3325" s="22" t="s">
        <v>10557</v>
      </c>
      <c r="C3325" s="23"/>
      <c r="D3325" s="24" t="n">
        <v>39</v>
      </c>
      <c r="E3325" s="25" t="n">
        <v>4630112005288</v>
      </c>
      <c r="F3325" s="26" t="s">
        <v>104</v>
      </c>
      <c r="G3325" s="26" t="s">
        <v>3405</v>
      </c>
      <c r="H3325" s="26"/>
      <c r="I3325" s="26" t="s">
        <v>110</v>
      </c>
      <c r="J3325" s="26" t="s">
        <v>843</v>
      </c>
      <c r="K3325" s="26"/>
      <c r="L3325" s="26"/>
      <c r="M3325" s="26"/>
      <c r="N3325" s="26" t="s">
        <v>43</v>
      </c>
      <c r="O3325" s="26"/>
      <c r="P3325" s="26"/>
      <c r="Q3325" s="26"/>
      <c r="R3325" s="26" t="s">
        <v>43</v>
      </c>
      <c r="S3325" s="26"/>
      <c r="T3325" s="26"/>
      <c r="U3325" s="26"/>
      <c r="V3325" s="25" t="n">
        <v>20</v>
      </c>
      <c r="W3325" s="26"/>
      <c r="X3325" s="28" t="n">
        <v>20</v>
      </c>
      <c r="Y3325" s="29"/>
      <c r="Z3325" s="30" t="n">
        <v>15.2</v>
      </c>
      <c r="AA3325" s="31" t="n">
        <f aca="false">Y3325*Z3325</f>
        <v>0</v>
      </c>
      <c r="AC3325" s="33" t="s">
        <v>10558</v>
      </c>
    </row>
    <row r="3326" s="32" customFormat="true" ht="63.75" hidden="false" customHeight="true" outlineLevel="4" collapsed="false">
      <c r="A3326" s="21" t="s">
        <v>10559</v>
      </c>
      <c r="B3326" s="22" t="s">
        <v>10560</v>
      </c>
      <c r="C3326" s="23"/>
      <c r="D3326" s="24" t="n">
        <v>44</v>
      </c>
      <c r="E3326" s="26" t="s">
        <v>10561</v>
      </c>
      <c r="F3326" s="26" t="s">
        <v>104</v>
      </c>
      <c r="G3326" s="26" t="s">
        <v>3405</v>
      </c>
      <c r="H3326" s="26"/>
      <c r="I3326" s="26" t="s">
        <v>110</v>
      </c>
      <c r="J3326" s="26" t="s">
        <v>843</v>
      </c>
      <c r="K3326" s="26"/>
      <c r="L3326" s="26"/>
      <c r="M3326" s="26"/>
      <c r="N3326" s="26"/>
      <c r="O3326" s="26"/>
      <c r="P3326" s="26"/>
      <c r="Q3326" s="26"/>
      <c r="R3326" s="26" t="s">
        <v>43</v>
      </c>
      <c r="S3326" s="26"/>
      <c r="T3326" s="26"/>
      <c r="U3326" s="26"/>
      <c r="V3326" s="25" t="n">
        <v>20</v>
      </c>
      <c r="W3326" s="26"/>
      <c r="X3326" s="28" t="n">
        <v>20</v>
      </c>
      <c r="Y3326" s="29"/>
      <c r="Z3326" s="30" t="n">
        <v>15.2</v>
      </c>
      <c r="AA3326" s="31" t="n">
        <f aca="false">Y3326*Z3326</f>
        <v>0</v>
      </c>
      <c r="AC3326" s="33" t="s">
        <v>10562</v>
      </c>
    </row>
    <row r="3327" s="32" customFormat="true" ht="63.75" hidden="false" customHeight="true" outlineLevel="4" collapsed="false">
      <c r="A3327" s="21" t="s">
        <v>10563</v>
      </c>
      <c r="B3327" s="22" t="s">
        <v>10564</v>
      </c>
      <c r="C3327" s="23"/>
      <c r="D3327" s="24" t="n">
        <v>100</v>
      </c>
      <c r="E3327" s="26" t="s">
        <v>10565</v>
      </c>
      <c r="F3327" s="26" t="s">
        <v>104</v>
      </c>
      <c r="G3327" s="26" t="s">
        <v>3405</v>
      </c>
      <c r="H3327" s="26"/>
      <c r="I3327" s="26" t="s">
        <v>110</v>
      </c>
      <c r="J3327" s="26" t="s">
        <v>105</v>
      </c>
      <c r="K3327" s="26"/>
      <c r="L3327" s="26"/>
      <c r="M3327" s="26"/>
      <c r="N3327" s="26" t="s">
        <v>43</v>
      </c>
      <c r="O3327" s="26"/>
      <c r="P3327" s="26"/>
      <c r="Q3327" s="26"/>
      <c r="R3327" s="26" t="s">
        <v>43</v>
      </c>
      <c r="S3327" s="26"/>
      <c r="T3327" s="26"/>
      <c r="U3327" s="26"/>
      <c r="V3327" s="25" t="n">
        <v>20</v>
      </c>
      <c r="W3327" s="26"/>
      <c r="X3327" s="28" t="n">
        <v>20</v>
      </c>
      <c r="Y3327" s="29"/>
      <c r="Z3327" s="30" t="n">
        <v>15.2</v>
      </c>
      <c r="AA3327" s="31" t="n">
        <f aca="false">Y3327*Z3327</f>
        <v>0</v>
      </c>
      <c r="AC3327" s="33" t="s">
        <v>10566</v>
      </c>
    </row>
    <row r="3328" s="32" customFormat="true" ht="63.75" hidden="false" customHeight="true" outlineLevel="4" collapsed="false">
      <c r="A3328" s="21" t="s">
        <v>10567</v>
      </c>
      <c r="B3328" s="22" t="s">
        <v>10568</v>
      </c>
      <c r="C3328" s="23"/>
      <c r="D3328" s="35" t="n">
        <v>2736</v>
      </c>
      <c r="E3328" s="25" t="n">
        <v>4630112033076</v>
      </c>
      <c r="F3328" s="26" t="s">
        <v>104</v>
      </c>
      <c r="G3328" s="26" t="s">
        <v>3405</v>
      </c>
      <c r="H3328" s="26"/>
      <c r="I3328" s="26" t="s">
        <v>110</v>
      </c>
      <c r="J3328" s="26" t="s">
        <v>105</v>
      </c>
      <c r="K3328" s="26"/>
      <c r="L3328" s="26"/>
      <c r="M3328" s="26"/>
      <c r="N3328" s="26" t="s">
        <v>43</v>
      </c>
      <c r="O3328" s="26"/>
      <c r="P3328" s="26"/>
      <c r="Q3328" s="26"/>
      <c r="R3328" s="26" t="s">
        <v>43</v>
      </c>
      <c r="S3328" s="26"/>
      <c r="T3328" s="26"/>
      <c r="U3328" s="26"/>
      <c r="V3328" s="25" t="n">
        <v>20</v>
      </c>
      <c r="W3328" s="26"/>
      <c r="X3328" s="28" t="n">
        <v>20</v>
      </c>
      <c r="Y3328" s="29"/>
      <c r="Z3328" s="30" t="n">
        <v>10.4</v>
      </c>
      <c r="AA3328" s="31" t="n">
        <f aca="false">Y3328*Z3328</f>
        <v>0</v>
      </c>
      <c r="AC3328" s="33" t="s">
        <v>10569</v>
      </c>
    </row>
    <row r="3329" customFormat="false" ht="11.25" hidden="false" customHeight="true" outlineLevel="2" collapsed="true">
      <c r="A3329" s="15"/>
      <c r="B3329" s="20" t="s">
        <v>10570</v>
      </c>
      <c r="C3329" s="17"/>
      <c r="D3329" s="17"/>
      <c r="E3329" s="17"/>
      <c r="F3329" s="17"/>
      <c r="G3329" s="17"/>
      <c r="H3329" s="17"/>
      <c r="I3329" s="17"/>
      <c r="J3329" s="17"/>
      <c r="K3329" s="17"/>
      <c r="L3329" s="17"/>
      <c r="M3329" s="17"/>
      <c r="N3329" s="17"/>
      <c r="O3329" s="17"/>
      <c r="P3329" s="17"/>
      <c r="Q3329" s="17"/>
      <c r="R3329" s="17"/>
      <c r="S3329" s="17"/>
      <c r="T3329" s="17"/>
      <c r="U3329" s="17"/>
      <c r="V3329" s="17"/>
      <c r="W3329" s="17"/>
      <c r="X3329" s="17"/>
      <c r="Y3329" s="17"/>
      <c r="Z3329" s="17"/>
      <c r="AA3329" s="36"/>
    </row>
    <row r="3330" customFormat="false" ht="11.25" hidden="false" customHeight="true" outlineLevel="3" collapsed="false">
      <c r="A3330" s="15"/>
      <c r="B3330" s="39" t="s">
        <v>10571</v>
      </c>
      <c r="C3330" s="17"/>
      <c r="D3330" s="17"/>
      <c r="E3330" s="17"/>
      <c r="F3330" s="17"/>
      <c r="G3330" s="17"/>
      <c r="H3330" s="17"/>
      <c r="I3330" s="17"/>
      <c r="J3330" s="17"/>
      <c r="K3330" s="17"/>
      <c r="L3330" s="17"/>
      <c r="M3330" s="17"/>
      <c r="N3330" s="17"/>
      <c r="O3330" s="17"/>
      <c r="P3330" s="17"/>
      <c r="Q3330" s="17"/>
      <c r="R3330" s="17"/>
      <c r="S3330" s="17"/>
      <c r="T3330" s="17"/>
      <c r="U3330" s="17"/>
      <c r="V3330" s="17"/>
      <c r="W3330" s="17"/>
      <c r="X3330" s="17"/>
      <c r="Y3330" s="17"/>
      <c r="Z3330" s="17"/>
      <c r="AA3330" s="36"/>
    </row>
    <row r="3331" s="32" customFormat="true" ht="32.25" hidden="false" customHeight="true" outlineLevel="4" collapsed="false">
      <c r="A3331" s="21" t="s">
        <v>10572</v>
      </c>
      <c r="B3331" s="22" t="s">
        <v>10573</v>
      </c>
      <c r="C3331" s="23"/>
      <c r="D3331" s="24" t="n">
        <v>183</v>
      </c>
      <c r="E3331" s="26" t="s">
        <v>10574</v>
      </c>
      <c r="F3331" s="26" t="s">
        <v>551</v>
      </c>
      <c r="G3331" s="26" t="s">
        <v>3405</v>
      </c>
      <c r="H3331" s="25" t="n">
        <v>4909000000</v>
      </c>
      <c r="I3331" s="26" t="s">
        <v>110</v>
      </c>
      <c r="J3331" s="26" t="s">
        <v>10575</v>
      </c>
      <c r="K3331" s="26"/>
      <c r="L3331" s="26"/>
      <c r="M3331" s="26"/>
      <c r="N3331" s="26"/>
      <c r="O3331" s="26"/>
      <c r="P3331" s="26"/>
      <c r="Q3331" s="26"/>
      <c r="R3331" s="26"/>
      <c r="S3331" s="26" t="s">
        <v>43</v>
      </c>
      <c r="T3331" s="26"/>
      <c r="U3331" s="26"/>
      <c r="V3331" s="25" t="n">
        <v>10</v>
      </c>
      <c r="W3331" s="26"/>
      <c r="X3331" s="28" t="n">
        <v>20</v>
      </c>
      <c r="Y3331" s="29"/>
      <c r="Z3331" s="30" t="n">
        <v>20.9</v>
      </c>
      <c r="AA3331" s="31" t="n">
        <f aca="false">Y3331*Z3331</f>
        <v>0</v>
      </c>
      <c r="AC3331" s="33" t="s">
        <v>10576</v>
      </c>
    </row>
    <row r="3332" s="32" customFormat="true" ht="74.25" hidden="false" customHeight="true" outlineLevel="4" collapsed="false">
      <c r="A3332" s="21" t="s">
        <v>10577</v>
      </c>
      <c r="B3332" s="22" t="s">
        <v>10578</v>
      </c>
      <c r="C3332" s="23"/>
      <c r="D3332" s="24" t="n">
        <v>22</v>
      </c>
      <c r="E3332" s="26" t="s">
        <v>10579</v>
      </c>
      <c r="F3332" s="26" t="s">
        <v>551</v>
      </c>
      <c r="G3332" s="26" t="s">
        <v>3405</v>
      </c>
      <c r="H3332" s="25" t="n">
        <v>4909000000</v>
      </c>
      <c r="I3332" s="26" t="s">
        <v>110</v>
      </c>
      <c r="J3332" s="26" t="s">
        <v>10575</v>
      </c>
      <c r="K3332" s="26" t="s">
        <v>144</v>
      </c>
      <c r="L3332" s="26"/>
      <c r="M3332" s="26"/>
      <c r="N3332" s="26"/>
      <c r="O3332" s="26"/>
      <c r="P3332" s="26"/>
      <c r="Q3332" s="26"/>
      <c r="R3332" s="26"/>
      <c r="S3332" s="26"/>
      <c r="T3332" s="26"/>
      <c r="U3332" s="26"/>
      <c r="V3332" s="25" t="n">
        <v>10</v>
      </c>
      <c r="W3332" s="26"/>
      <c r="X3332" s="28" t="n">
        <v>20</v>
      </c>
      <c r="Y3332" s="29"/>
      <c r="Z3332" s="30" t="n">
        <v>20.9</v>
      </c>
      <c r="AA3332" s="31" t="n">
        <f aca="false">Y3332*Z3332</f>
        <v>0</v>
      </c>
      <c r="AC3332" s="33" t="s">
        <v>10580</v>
      </c>
    </row>
    <row r="3333" s="32" customFormat="true" ht="74.25" hidden="false" customHeight="true" outlineLevel="4" collapsed="false">
      <c r="A3333" s="21" t="s">
        <v>10581</v>
      </c>
      <c r="B3333" s="22" t="s">
        <v>10582</v>
      </c>
      <c r="C3333" s="23"/>
      <c r="D3333" s="35" t="n">
        <v>1108</v>
      </c>
      <c r="E3333" s="26" t="s">
        <v>10583</v>
      </c>
      <c r="F3333" s="26" t="s">
        <v>551</v>
      </c>
      <c r="G3333" s="26" t="s">
        <v>3405</v>
      </c>
      <c r="H3333" s="25" t="n">
        <v>4909000000</v>
      </c>
      <c r="I3333" s="26" t="s">
        <v>110</v>
      </c>
      <c r="J3333" s="26" t="s">
        <v>10575</v>
      </c>
      <c r="K3333" s="26" t="s">
        <v>144</v>
      </c>
      <c r="L3333" s="26"/>
      <c r="M3333" s="26"/>
      <c r="N3333" s="26"/>
      <c r="O3333" s="26"/>
      <c r="P3333" s="26"/>
      <c r="Q3333" s="26"/>
      <c r="R3333" s="26"/>
      <c r="S3333" s="26"/>
      <c r="T3333" s="26"/>
      <c r="U3333" s="26"/>
      <c r="V3333" s="25" t="n">
        <v>10</v>
      </c>
      <c r="W3333" s="26"/>
      <c r="X3333" s="28" t="n">
        <v>20</v>
      </c>
      <c r="Y3333" s="29"/>
      <c r="Z3333" s="30" t="n">
        <v>20.9</v>
      </c>
      <c r="AA3333" s="31" t="n">
        <f aca="false">Y3333*Z3333</f>
        <v>0</v>
      </c>
      <c r="AC3333" s="33" t="s">
        <v>10584</v>
      </c>
    </row>
    <row r="3334" s="32" customFormat="true" ht="32.25" hidden="false" customHeight="true" outlineLevel="4" collapsed="false">
      <c r="A3334" s="21" t="s">
        <v>10585</v>
      </c>
      <c r="B3334" s="22" t="s">
        <v>10586</v>
      </c>
      <c r="C3334" s="23"/>
      <c r="D3334" s="24" t="n">
        <v>785</v>
      </c>
      <c r="E3334" s="26" t="s">
        <v>10587</v>
      </c>
      <c r="F3334" s="26" t="s">
        <v>551</v>
      </c>
      <c r="G3334" s="26" t="s">
        <v>3405</v>
      </c>
      <c r="H3334" s="25" t="n">
        <v>4909000000</v>
      </c>
      <c r="I3334" s="26" t="s">
        <v>110</v>
      </c>
      <c r="J3334" s="26" t="s">
        <v>10575</v>
      </c>
      <c r="K3334" s="26"/>
      <c r="L3334" s="26"/>
      <c r="M3334" s="26"/>
      <c r="N3334" s="26"/>
      <c r="O3334" s="26"/>
      <c r="P3334" s="26"/>
      <c r="Q3334" s="26"/>
      <c r="R3334" s="26"/>
      <c r="S3334" s="26" t="s">
        <v>43</v>
      </c>
      <c r="T3334" s="26"/>
      <c r="U3334" s="26"/>
      <c r="V3334" s="25" t="n">
        <v>10</v>
      </c>
      <c r="W3334" s="26"/>
      <c r="X3334" s="28" t="n">
        <v>20</v>
      </c>
      <c r="Y3334" s="29"/>
      <c r="Z3334" s="30" t="n">
        <v>20.9</v>
      </c>
      <c r="AA3334" s="31" t="n">
        <f aca="false">Y3334*Z3334</f>
        <v>0</v>
      </c>
      <c r="AC3334" s="33" t="s">
        <v>10588</v>
      </c>
    </row>
    <row r="3335" s="32" customFormat="true" ht="32.25" hidden="false" customHeight="true" outlineLevel="4" collapsed="false">
      <c r="A3335" s="21" t="s">
        <v>10589</v>
      </c>
      <c r="B3335" s="22" t="s">
        <v>10590</v>
      </c>
      <c r="C3335" s="23"/>
      <c r="D3335" s="24" t="n">
        <v>23</v>
      </c>
      <c r="E3335" s="26" t="s">
        <v>10591</v>
      </c>
      <c r="F3335" s="26" t="s">
        <v>551</v>
      </c>
      <c r="G3335" s="26" t="s">
        <v>3405</v>
      </c>
      <c r="H3335" s="25" t="n">
        <v>4909000000</v>
      </c>
      <c r="I3335" s="26" t="s">
        <v>110</v>
      </c>
      <c r="J3335" s="26" t="s">
        <v>10575</v>
      </c>
      <c r="K3335" s="26"/>
      <c r="L3335" s="26"/>
      <c r="M3335" s="26"/>
      <c r="N3335" s="26"/>
      <c r="O3335" s="26"/>
      <c r="P3335" s="26"/>
      <c r="Q3335" s="26"/>
      <c r="R3335" s="26"/>
      <c r="S3335" s="26" t="s">
        <v>43</v>
      </c>
      <c r="T3335" s="26"/>
      <c r="U3335" s="26"/>
      <c r="V3335" s="25" t="n">
        <v>10</v>
      </c>
      <c r="W3335" s="26"/>
      <c r="X3335" s="28" t="n">
        <v>20</v>
      </c>
      <c r="Y3335" s="29"/>
      <c r="Z3335" s="30" t="n">
        <v>20.9</v>
      </c>
      <c r="AA3335" s="31" t="n">
        <f aca="false">Y3335*Z3335</f>
        <v>0</v>
      </c>
      <c r="AC3335" s="33" t="s">
        <v>10592</v>
      </c>
    </row>
    <row r="3336" s="32" customFormat="true" ht="32.25" hidden="false" customHeight="true" outlineLevel="4" collapsed="false">
      <c r="A3336" s="21" t="s">
        <v>10593</v>
      </c>
      <c r="B3336" s="22" t="s">
        <v>10594</v>
      </c>
      <c r="C3336" s="23"/>
      <c r="D3336" s="35" t="n">
        <v>2274</v>
      </c>
      <c r="E3336" s="25" t="n">
        <v>4650118155398</v>
      </c>
      <c r="F3336" s="26" t="s">
        <v>551</v>
      </c>
      <c r="G3336" s="26" t="s">
        <v>3405</v>
      </c>
      <c r="H3336" s="25" t="n">
        <v>4909000000</v>
      </c>
      <c r="I3336" s="26" t="s">
        <v>5608</v>
      </c>
      <c r="J3336" s="26" t="s">
        <v>10575</v>
      </c>
      <c r="K3336" s="26"/>
      <c r="L3336" s="26"/>
      <c r="M3336" s="26"/>
      <c r="N3336" s="26"/>
      <c r="O3336" s="26"/>
      <c r="P3336" s="26"/>
      <c r="Q3336" s="26"/>
      <c r="R3336" s="26"/>
      <c r="S3336" s="26" t="s">
        <v>43</v>
      </c>
      <c r="T3336" s="26"/>
      <c r="U3336" s="26" t="s">
        <v>43</v>
      </c>
      <c r="V3336" s="25" t="n">
        <v>10</v>
      </c>
      <c r="W3336" s="26"/>
      <c r="X3336" s="28" t="n">
        <v>20</v>
      </c>
      <c r="Y3336" s="29"/>
      <c r="Z3336" s="30" t="n">
        <v>20.9</v>
      </c>
      <c r="AA3336" s="31" t="n">
        <f aca="false">Y3336*Z3336</f>
        <v>0</v>
      </c>
      <c r="AC3336" s="33" t="s">
        <v>10595</v>
      </c>
    </row>
    <row r="3337" s="32" customFormat="true" ht="32.25" hidden="false" customHeight="true" outlineLevel="4" collapsed="false">
      <c r="A3337" s="21" t="s">
        <v>10596</v>
      </c>
      <c r="B3337" s="22" t="s">
        <v>10597</v>
      </c>
      <c r="C3337" s="23"/>
      <c r="D3337" s="35" t="n">
        <v>1739</v>
      </c>
      <c r="E3337" s="25" t="n">
        <v>4650118155404</v>
      </c>
      <c r="F3337" s="26" t="s">
        <v>551</v>
      </c>
      <c r="G3337" s="26" t="s">
        <v>3405</v>
      </c>
      <c r="H3337" s="25" t="n">
        <v>4909000000</v>
      </c>
      <c r="I3337" s="26" t="s">
        <v>5608</v>
      </c>
      <c r="J3337" s="26" t="s">
        <v>10575</v>
      </c>
      <c r="K3337" s="26"/>
      <c r="L3337" s="26"/>
      <c r="M3337" s="26"/>
      <c r="N3337" s="26"/>
      <c r="O3337" s="26"/>
      <c r="P3337" s="26"/>
      <c r="Q3337" s="26"/>
      <c r="R3337" s="26"/>
      <c r="S3337" s="26" t="s">
        <v>43</v>
      </c>
      <c r="T3337" s="26"/>
      <c r="U3337" s="26" t="s">
        <v>43</v>
      </c>
      <c r="V3337" s="25" t="n">
        <v>10</v>
      </c>
      <c r="W3337" s="26"/>
      <c r="X3337" s="28" t="n">
        <v>20</v>
      </c>
      <c r="Y3337" s="29"/>
      <c r="Z3337" s="30" t="n">
        <v>20.9</v>
      </c>
      <c r="AA3337" s="31" t="n">
        <f aca="false">Y3337*Z3337</f>
        <v>0</v>
      </c>
      <c r="AC3337" s="33" t="s">
        <v>10598</v>
      </c>
    </row>
    <row r="3338" s="32" customFormat="true" ht="32.25" hidden="false" customHeight="true" outlineLevel="4" collapsed="false">
      <c r="A3338" s="21" t="s">
        <v>10599</v>
      </c>
      <c r="B3338" s="22" t="s">
        <v>10600</v>
      </c>
      <c r="C3338" s="23"/>
      <c r="D3338" s="35" t="n">
        <v>1983</v>
      </c>
      <c r="E3338" s="25" t="n">
        <v>4650118155411</v>
      </c>
      <c r="F3338" s="26" t="s">
        <v>551</v>
      </c>
      <c r="G3338" s="26" t="s">
        <v>3405</v>
      </c>
      <c r="H3338" s="25" t="n">
        <v>4909000000</v>
      </c>
      <c r="I3338" s="26" t="s">
        <v>5608</v>
      </c>
      <c r="J3338" s="26" t="s">
        <v>10575</v>
      </c>
      <c r="K3338" s="26"/>
      <c r="L3338" s="26"/>
      <c r="M3338" s="26"/>
      <c r="N3338" s="26"/>
      <c r="O3338" s="26"/>
      <c r="P3338" s="26"/>
      <c r="Q3338" s="26"/>
      <c r="R3338" s="26"/>
      <c r="S3338" s="26" t="s">
        <v>43</v>
      </c>
      <c r="T3338" s="26"/>
      <c r="U3338" s="26" t="s">
        <v>43</v>
      </c>
      <c r="V3338" s="25" t="n">
        <v>10</v>
      </c>
      <c r="W3338" s="26"/>
      <c r="X3338" s="28" t="n">
        <v>20</v>
      </c>
      <c r="Y3338" s="29"/>
      <c r="Z3338" s="30" t="n">
        <v>20.9</v>
      </c>
      <c r="AA3338" s="31" t="n">
        <f aca="false">Y3338*Z3338</f>
        <v>0</v>
      </c>
      <c r="AC3338" s="33" t="s">
        <v>10601</v>
      </c>
    </row>
    <row r="3339" s="32" customFormat="true" ht="32.25" hidden="false" customHeight="true" outlineLevel="4" collapsed="false">
      <c r="A3339" s="21" t="s">
        <v>10602</v>
      </c>
      <c r="B3339" s="22" t="s">
        <v>10603</v>
      </c>
      <c r="C3339" s="23"/>
      <c r="D3339" s="35" t="n">
        <v>1428</v>
      </c>
      <c r="E3339" s="25" t="n">
        <v>4650118155428</v>
      </c>
      <c r="F3339" s="26" t="s">
        <v>551</v>
      </c>
      <c r="G3339" s="26" t="s">
        <v>3405</v>
      </c>
      <c r="H3339" s="25" t="n">
        <v>4909000000</v>
      </c>
      <c r="I3339" s="26" t="s">
        <v>5608</v>
      </c>
      <c r="J3339" s="26" t="s">
        <v>10575</v>
      </c>
      <c r="K3339" s="26"/>
      <c r="L3339" s="26"/>
      <c r="M3339" s="26"/>
      <c r="N3339" s="26"/>
      <c r="O3339" s="26"/>
      <c r="P3339" s="26"/>
      <c r="Q3339" s="26"/>
      <c r="R3339" s="26"/>
      <c r="S3339" s="26" t="s">
        <v>43</v>
      </c>
      <c r="T3339" s="26"/>
      <c r="U3339" s="26" t="s">
        <v>43</v>
      </c>
      <c r="V3339" s="25" t="n">
        <v>10</v>
      </c>
      <c r="W3339" s="26"/>
      <c r="X3339" s="28" t="n">
        <v>20</v>
      </c>
      <c r="Y3339" s="29"/>
      <c r="Z3339" s="30" t="n">
        <v>20.9</v>
      </c>
      <c r="AA3339" s="31" t="n">
        <f aca="false">Y3339*Z3339</f>
        <v>0</v>
      </c>
      <c r="AC3339" s="33" t="s">
        <v>10604</v>
      </c>
    </row>
    <row r="3340" s="32" customFormat="true" ht="32.25" hidden="false" customHeight="true" outlineLevel="4" collapsed="false">
      <c r="A3340" s="21" t="s">
        <v>10605</v>
      </c>
      <c r="B3340" s="22" t="s">
        <v>10606</v>
      </c>
      <c r="C3340" s="23"/>
      <c r="D3340" s="24" t="n">
        <v>604</v>
      </c>
      <c r="E3340" s="25" t="n">
        <v>4630112015218</v>
      </c>
      <c r="F3340" s="26" t="s">
        <v>551</v>
      </c>
      <c r="G3340" s="26" t="s">
        <v>3405</v>
      </c>
      <c r="H3340" s="25" t="n">
        <v>4909000000</v>
      </c>
      <c r="I3340" s="26" t="s">
        <v>110</v>
      </c>
      <c r="J3340" s="26" t="s">
        <v>10575</v>
      </c>
      <c r="K3340" s="26"/>
      <c r="L3340" s="26"/>
      <c r="M3340" s="26"/>
      <c r="N3340" s="26"/>
      <c r="O3340" s="26"/>
      <c r="P3340" s="26"/>
      <c r="Q3340" s="26"/>
      <c r="R3340" s="26" t="s">
        <v>43</v>
      </c>
      <c r="S3340" s="26"/>
      <c r="T3340" s="26"/>
      <c r="U3340" s="26"/>
      <c r="V3340" s="25" t="n">
        <v>10</v>
      </c>
      <c r="W3340" s="26"/>
      <c r="X3340" s="28" t="n">
        <v>20</v>
      </c>
      <c r="Y3340" s="29"/>
      <c r="Z3340" s="30" t="n">
        <v>20.9</v>
      </c>
      <c r="AA3340" s="31" t="n">
        <f aca="false">Y3340*Z3340</f>
        <v>0</v>
      </c>
      <c r="AC3340" s="33" t="s">
        <v>10607</v>
      </c>
    </row>
    <row r="3341" s="32" customFormat="true" ht="32.25" hidden="false" customHeight="true" outlineLevel="4" collapsed="false">
      <c r="A3341" s="21" t="s">
        <v>10608</v>
      </c>
      <c r="B3341" s="22" t="s">
        <v>10609</v>
      </c>
      <c r="C3341" s="23"/>
      <c r="D3341" s="35" t="n">
        <v>2840</v>
      </c>
      <c r="E3341" s="25" t="n">
        <v>4630112015508</v>
      </c>
      <c r="F3341" s="26" t="s">
        <v>551</v>
      </c>
      <c r="G3341" s="26" t="s">
        <v>3405</v>
      </c>
      <c r="H3341" s="25" t="n">
        <v>4909000000</v>
      </c>
      <c r="I3341" s="26" t="s">
        <v>110</v>
      </c>
      <c r="J3341" s="26" t="s">
        <v>10575</v>
      </c>
      <c r="K3341" s="26"/>
      <c r="L3341" s="26"/>
      <c r="M3341" s="26"/>
      <c r="N3341" s="26"/>
      <c r="O3341" s="26"/>
      <c r="P3341" s="26"/>
      <c r="Q3341" s="26"/>
      <c r="R3341" s="26"/>
      <c r="S3341" s="26" t="s">
        <v>43</v>
      </c>
      <c r="T3341" s="26"/>
      <c r="U3341" s="26"/>
      <c r="V3341" s="25" t="n">
        <v>10</v>
      </c>
      <c r="W3341" s="26"/>
      <c r="X3341" s="28" t="n">
        <v>20</v>
      </c>
      <c r="Y3341" s="29"/>
      <c r="Z3341" s="30" t="n">
        <v>20.9</v>
      </c>
      <c r="AA3341" s="31" t="n">
        <f aca="false">Y3341*Z3341</f>
        <v>0</v>
      </c>
      <c r="AC3341" s="33" t="s">
        <v>10610</v>
      </c>
    </row>
    <row r="3342" s="32" customFormat="true" ht="32.25" hidden="false" customHeight="true" outlineLevel="4" collapsed="false">
      <c r="A3342" s="21" t="s">
        <v>10611</v>
      </c>
      <c r="B3342" s="22" t="s">
        <v>10612</v>
      </c>
      <c r="C3342" s="23"/>
      <c r="D3342" s="35" t="n">
        <v>1289</v>
      </c>
      <c r="E3342" s="25" t="n">
        <v>4630112015515</v>
      </c>
      <c r="F3342" s="26" t="s">
        <v>551</v>
      </c>
      <c r="G3342" s="26" t="s">
        <v>3405</v>
      </c>
      <c r="H3342" s="25" t="n">
        <v>4909000000</v>
      </c>
      <c r="I3342" s="26" t="s">
        <v>110</v>
      </c>
      <c r="J3342" s="26" t="s">
        <v>10575</v>
      </c>
      <c r="K3342" s="26"/>
      <c r="L3342" s="26"/>
      <c r="M3342" s="26"/>
      <c r="N3342" s="26"/>
      <c r="O3342" s="26"/>
      <c r="P3342" s="26"/>
      <c r="Q3342" s="26"/>
      <c r="R3342" s="26"/>
      <c r="S3342" s="26" t="s">
        <v>43</v>
      </c>
      <c r="T3342" s="26"/>
      <c r="U3342" s="26"/>
      <c r="V3342" s="25" t="n">
        <v>10</v>
      </c>
      <c r="W3342" s="26"/>
      <c r="X3342" s="28" t="n">
        <v>20</v>
      </c>
      <c r="Y3342" s="29"/>
      <c r="Z3342" s="30" t="n">
        <v>20.9</v>
      </c>
      <c r="AA3342" s="31" t="n">
        <f aca="false">Y3342*Z3342</f>
        <v>0</v>
      </c>
      <c r="AC3342" s="33" t="s">
        <v>10613</v>
      </c>
    </row>
    <row r="3343" s="32" customFormat="true" ht="32.25" hidden="false" customHeight="true" outlineLevel="4" collapsed="false">
      <c r="A3343" s="21" t="s">
        <v>10614</v>
      </c>
      <c r="B3343" s="22" t="s">
        <v>10615</v>
      </c>
      <c r="C3343" s="23"/>
      <c r="D3343" s="35" t="n">
        <v>3260</v>
      </c>
      <c r="E3343" s="25" t="n">
        <v>4630112015522</v>
      </c>
      <c r="F3343" s="26" t="s">
        <v>551</v>
      </c>
      <c r="G3343" s="26" t="s">
        <v>3405</v>
      </c>
      <c r="H3343" s="25" t="n">
        <v>4909000000</v>
      </c>
      <c r="I3343" s="26" t="s">
        <v>110</v>
      </c>
      <c r="J3343" s="26" t="s">
        <v>10575</v>
      </c>
      <c r="K3343" s="26"/>
      <c r="L3343" s="26"/>
      <c r="M3343" s="26"/>
      <c r="N3343" s="26"/>
      <c r="O3343" s="26"/>
      <c r="P3343" s="26"/>
      <c r="Q3343" s="26"/>
      <c r="R3343" s="26"/>
      <c r="S3343" s="26" t="s">
        <v>43</v>
      </c>
      <c r="T3343" s="26"/>
      <c r="U3343" s="26"/>
      <c r="V3343" s="25" t="n">
        <v>10</v>
      </c>
      <c r="W3343" s="26"/>
      <c r="X3343" s="28" t="n">
        <v>20</v>
      </c>
      <c r="Y3343" s="29"/>
      <c r="Z3343" s="30" t="n">
        <v>20.9</v>
      </c>
      <c r="AA3343" s="31" t="n">
        <f aca="false">Y3343*Z3343</f>
        <v>0</v>
      </c>
      <c r="AC3343" s="33" t="s">
        <v>10616</v>
      </c>
    </row>
    <row r="3344" s="32" customFormat="true" ht="32.25" hidden="false" customHeight="true" outlineLevel="4" collapsed="false">
      <c r="A3344" s="21" t="s">
        <v>10617</v>
      </c>
      <c r="B3344" s="22" t="s">
        <v>10618</v>
      </c>
      <c r="C3344" s="23"/>
      <c r="D3344" s="35" t="n">
        <v>3115</v>
      </c>
      <c r="E3344" s="25" t="n">
        <v>4630112015539</v>
      </c>
      <c r="F3344" s="26" t="s">
        <v>551</v>
      </c>
      <c r="G3344" s="26" t="s">
        <v>3405</v>
      </c>
      <c r="H3344" s="25" t="n">
        <v>4909000000</v>
      </c>
      <c r="I3344" s="26" t="s">
        <v>110</v>
      </c>
      <c r="J3344" s="26" t="s">
        <v>10575</v>
      </c>
      <c r="K3344" s="26"/>
      <c r="L3344" s="26"/>
      <c r="M3344" s="26"/>
      <c r="N3344" s="26"/>
      <c r="O3344" s="26"/>
      <c r="P3344" s="26"/>
      <c r="Q3344" s="26"/>
      <c r="R3344" s="26"/>
      <c r="S3344" s="26" t="s">
        <v>43</v>
      </c>
      <c r="T3344" s="26"/>
      <c r="U3344" s="26"/>
      <c r="V3344" s="25" t="n">
        <v>10</v>
      </c>
      <c r="W3344" s="26"/>
      <c r="X3344" s="28" t="n">
        <v>20</v>
      </c>
      <c r="Y3344" s="29"/>
      <c r="Z3344" s="30" t="n">
        <v>20.9</v>
      </c>
      <c r="AA3344" s="31" t="n">
        <f aca="false">Y3344*Z3344</f>
        <v>0</v>
      </c>
      <c r="AC3344" s="33" t="s">
        <v>10619</v>
      </c>
    </row>
    <row r="3345" s="32" customFormat="true" ht="32.25" hidden="false" customHeight="true" outlineLevel="4" collapsed="false">
      <c r="A3345" s="21" t="s">
        <v>10620</v>
      </c>
      <c r="B3345" s="22" t="s">
        <v>10621</v>
      </c>
      <c r="C3345" s="23"/>
      <c r="D3345" s="35" t="n">
        <v>3552</v>
      </c>
      <c r="E3345" s="25" t="n">
        <v>4630112015546</v>
      </c>
      <c r="F3345" s="26" t="s">
        <v>551</v>
      </c>
      <c r="G3345" s="26" t="s">
        <v>3405</v>
      </c>
      <c r="H3345" s="25" t="n">
        <v>4909000000</v>
      </c>
      <c r="I3345" s="26" t="s">
        <v>110</v>
      </c>
      <c r="J3345" s="26" t="s">
        <v>10575</v>
      </c>
      <c r="K3345" s="26"/>
      <c r="L3345" s="26"/>
      <c r="M3345" s="26"/>
      <c r="N3345" s="26"/>
      <c r="O3345" s="26"/>
      <c r="P3345" s="26"/>
      <c r="Q3345" s="26"/>
      <c r="R3345" s="26"/>
      <c r="S3345" s="26" t="s">
        <v>43</v>
      </c>
      <c r="T3345" s="26"/>
      <c r="U3345" s="26"/>
      <c r="V3345" s="25" t="n">
        <v>10</v>
      </c>
      <c r="W3345" s="26"/>
      <c r="X3345" s="28" t="n">
        <v>20</v>
      </c>
      <c r="Y3345" s="29"/>
      <c r="Z3345" s="30" t="n">
        <v>20.9</v>
      </c>
      <c r="AA3345" s="31" t="n">
        <f aca="false">Y3345*Z3345</f>
        <v>0</v>
      </c>
      <c r="AC3345" s="33" t="s">
        <v>10622</v>
      </c>
    </row>
    <row r="3346" s="32" customFormat="true" ht="32.25" hidden="false" customHeight="true" outlineLevel="4" collapsed="false">
      <c r="A3346" s="21" t="s">
        <v>10623</v>
      </c>
      <c r="B3346" s="22" t="s">
        <v>10624</v>
      </c>
      <c r="C3346" s="23"/>
      <c r="D3346" s="35" t="n">
        <v>2156</v>
      </c>
      <c r="E3346" s="25" t="n">
        <v>4630112015553</v>
      </c>
      <c r="F3346" s="26" t="s">
        <v>551</v>
      </c>
      <c r="G3346" s="26" t="s">
        <v>3405</v>
      </c>
      <c r="H3346" s="25" t="n">
        <v>4909000000</v>
      </c>
      <c r="I3346" s="26" t="s">
        <v>110</v>
      </c>
      <c r="J3346" s="26" t="s">
        <v>10575</v>
      </c>
      <c r="K3346" s="26"/>
      <c r="L3346" s="26"/>
      <c r="M3346" s="26"/>
      <c r="N3346" s="26"/>
      <c r="O3346" s="26"/>
      <c r="P3346" s="26"/>
      <c r="Q3346" s="26"/>
      <c r="R3346" s="26"/>
      <c r="S3346" s="26" t="s">
        <v>43</v>
      </c>
      <c r="T3346" s="26"/>
      <c r="U3346" s="26"/>
      <c r="V3346" s="25" t="n">
        <v>10</v>
      </c>
      <c r="W3346" s="26"/>
      <c r="X3346" s="28" t="n">
        <v>20</v>
      </c>
      <c r="Y3346" s="29"/>
      <c r="Z3346" s="30" t="n">
        <v>20.9</v>
      </c>
      <c r="AA3346" s="31" t="n">
        <f aca="false">Y3346*Z3346</f>
        <v>0</v>
      </c>
      <c r="AC3346" s="33" t="s">
        <v>10625</v>
      </c>
    </row>
    <row r="3347" s="32" customFormat="true" ht="32.25" hidden="false" customHeight="true" outlineLevel="4" collapsed="false">
      <c r="A3347" s="21" t="s">
        <v>10626</v>
      </c>
      <c r="B3347" s="22" t="s">
        <v>10627</v>
      </c>
      <c r="C3347" s="23"/>
      <c r="D3347" s="35" t="n">
        <v>3105</v>
      </c>
      <c r="E3347" s="25" t="n">
        <v>4630112015560</v>
      </c>
      <c r="F3347" s="26" t="s">
        <v>551</v>
      </c>
      <c r="G3347" s="26" t="s">
        <v>3405</v>
      </c>
      <c r="H3347" s="25" t="n">
        <v>4909000000</v>
      </c>
      <c r="I3347" s="26" t="s">
        <v>110</v>
      </c>
      <c r="J3347" s="26" t="s">
        <v>10575</v>
      </c>
      <c r="K3347" s="26"/>
      <c r="L3347" s="26"/>
      <c r="M3347" s="26"/>
      <c r="N3347" s="26"/>
      <c r="O3347" s="26"/>
      <c r="P3347" s="26"/>
      <c r="Q3347" s="26"/>
      <c r="R3347" s="26"/>
      <c r="S3347" s="26" t="s">
        <v>43</v>
      </c>
      <c r="T3347" s="26"/>
      <c r="U3347" s="26"/>
      <c r="V3347" s="25" t="n">
        <v>10</v>
      </c>
      <c r="W3347" s="26"/>
      <c r="X3347" s="28" t="n">
        <v>20</v>
      </c>
      <c r="Y3347" s="29"/>
      <c r="Z3347" s="30" t="n">
        <v>20.9</v>
      </c>
      <c r="AA3347" s="31" t="n">
        <f aca="false">Y3347*Z3347</f>
        <v>0</v>
      </c>
      <c r="AC3347" s="33" t="s">
        <v>10628</v>
      </c>
    </row>
    <row r="3348" s="32" customFormat="true" ht="74.25" hidden="false" customHeight="true" outlineLevel="4" collapsed="false">
      <c r="A3348" s="21" t="s">
        <v>10629</v>
      </c>
      <c r="B3348" s="22" t="s">
        <v>10630</v>
      </c>
      <c r="C3348" s="23"/>
      <c r="D3348" s="24" t="n">
        <v>10</v>
      </c>
      <c r="E3348" s="25" t="n">
        <v>4630112016109</v>
      </c>
      <c r="F3348" s="26" t="s">
        <v>551</v>
      </c>
      <c r="G3348" s="26" t="s">
        <v>3405</v>
      </c>
      <c r="H3348" s="25" t="n">
        <v>4909000000</v>
      </c>
      <c r="I3348" s="26" t="s">
        <v>110</v>
      </c>
      <c r="J3348" s="26" t="s">
        <v>10575</v>
      </c>
      <c r="K3348" s="26" t="s">
        <v>144</v>
      </c>
      <c r="L3348" s="26"/>
      <c r="M3348" s="26"/>
      <c r="N3348" s="26"/>
      <c r="O3348" s="26"/>
      <c r="P3348" s="26"/>
      <c r="Q3348" s="26"/>
      <c r="R3348" s="26"/>
      <c r="S3348" s="26"/>
      <c r="T3348" s="26"/>
      <c r="U3348" s="26"/>
      <c r="V3348" s="25" t="n">
        <v>10</v>
      </c>
      <c r="W3348" s="26"/>
      <c r="X3348" s="28" t="n">
        <v>20</v>
      </c>
      <c r="Y3348" s="29"/>
      <c r="Z3348" s="30" t="n">
        <v>20.9</v>
      </c>
      <c r="AA3348" s="31" t="n">
        <f aca="false">Y3348*Z3348</f>
        <v>0</v>
      </c>
      <c r="AC3348" s="33" t="s">
        <v>10631</v>
      </c>
    </row>
    <row r="3349" s="32" customFormat="true" ht="32.25" hidden="false" customHeight="true" outlineLevel="4" collapsed="false">
      <c r="A3349" s="21" t="s">
        <v>10632</v>
      </c>
      <c r="B3349" s="22" t="s">
        <v>10633</v>
      </c>
      <c r="C3349" s="23"/>
      <c r="D3349" s="35" t="n">
        <v>1002</v>
      </c>
      <c r="E3349" s="25" t="n">
        <v>4630112026177</v>
      </c>
      <c r="F3349" s="26" t="s">
        <v>551</v>
      </c>
      <c r="G3349" s="26" t="s">
        <v>3405</v>
      </c>
      <c r="H3349" s="25" t="n">
        <v>4909000000</v>
      </c>
      <c r="I3349" s="26" t="s">
        <v>110</v>
      </c>
      <c r="J3349" s="26" t="s">
        <v>10575</v>
      </c>
      <c r="K3349" s="26"/>
      <c r="L3349" s="26"/>
      <c r="M3349" s="26"/>
      <c r="N3349" s="26"/>
      <c r="O3349" s="26"/>
      <c r="P3349" s="26"/>
      <c r="Q3349" s="26"/>
      <c r="R3349" s="26" t="s">
        <v>43</v>
      </c>
      <c r="S3349" s="26"/>
      <c r="T3349" s="26"/>
      <c r="U3349" s="26"/>
      <c r="V3349" s="25" t="n">
        <v>10</v>
      </c>
      <c r="W3349" s="26"/>
      <c r="X3349" s="28" t="n">
        <v>20</v>
      </c>
      <c r="Y3349" s="29"/>
      <c r="Z3349" s="30" t="n">
        <v>20.9</v>
      </c>
      <c r="AA3349" s="31" t="n">
        <f aca="false">Y3349*Z3349</f>
        <v>0</v>
      </c>
      <c r="AC3349" s="33" t="s">
        <v>10634</v>
      </c>
    </row>
    <row r="3350" s="32" customFormat="true" ht="74.25" hidden="false" customHeight="true" outlineLevel="4" collapsed="false">
      <c r="A3350" s="21" t="s">
        <v>10635</v>
      </c>
      <c r="B3350" s="22" t="s">
        <v>10636</v>
      </c>
      <c r="C3350" s="23"/>
      <c r="D3350" s="35" t="n">
        <v>2658</v>
      </c>
      <c r="E3350" s="25" t="n">
        <v>4630112050899</v>
      </c>
      <c r="F3350" s="26" t="s">
        <v>551</v>
      </c>
      <c r="G3350" s="26" t="s">
        <v>3405</v>
      </c>
      <c r="H3350" s="25" t="n">
        <v>4909000000</v>
      </c>
      <c r="I3350" s="26" t="s">
        <v>110</v>
      </c>
      <c r="J3350" s="26" t="s">
        <v>10575</v>
      </c>
      <c r="K3350" s="26" t="s">
        <v>144</v>
      </c>
      <c r="L3350" s="26"/>
      <c r="M3350" s="26"/>
      <c r="N3350" s="26"/>
      <c r="O3350" s="26"/>
      <c r="P3350" s="26"/>
      <c r="Q3350" s="26"/>
      <c r="R3350" s="26"/>
      <c r="S3350" s="26"/>
      <c r="T3350" s="26"/>
      <c r="U3350" s="26"/>
      <c r="V3350" s="25" t="n">
        <v>10</v>
      </c>
      <c r="W3350" s="26"/>
      <c r="X3350" s="28" t="n">
        <v>20</v>
      </c>
      <c r="Y3350" s="29"/>
      <c r="Z3350" s="30" t="n">
        <v>28.1</v>
      </c>
      <c r="AA3350" s="31" t="n">
        <f aca="false">Y3350*Z3350</f>
        <v>0</v>
      </c>
      <c r="AC3350" s="33" t="s">
        <v>10637</v>
      </c>
    </row>
    <row r="3351" s="32" customFormat="true" ht="74.25" hidden="false" customHeight="true" outlineLevel="4" collapsed="false">
      <c r="A3351" s="21" t="s">
        <v>10638</v>
      </c>
      <c r="B3351" s="22" t="s">
        <v>10639</v>
      </c>
      <c r="C3351" s="23"/>
      <c r="D3351" s="35" t="n">
        <v>4025</v>
      </c>
      <c r="E3351" s="25" t="n">
        <v>4630112050905</v>
      </c>
      <c r="F3351" s="26" t="s">
        <v>551</v>
      </c>
      <c r="G3351" s="26" t="s">
        <v>3405</v>
      </c>
      <c r="H3351" s="25" t="n">
        <v>4909000000</v>
      </c>
      <c r="I3351" s="26" t="s">
        <v>110</v>
      </c>
      <c r="J3351" s="26" t="s">
        <v>10575</v>
      </c>
      <c r="K3351" s="26" t="s">
        <v>144</v>
      </c>
      <c r="L3351" s="26"/>
      <c r="M3351" s="26"/>
      <c r="N3351" s="26"/>
      <c r="O3351" s="26"/>
      <c r="P3351" s="26"/>
      <c r="Q3351" s="26"/>
      <c r="R3351" s="26"/>
      <c r="S3351" s="26"/>
      <c r="T3351" s="26"/>
      <c r="U3351" s="26"/>
      <c r="V3351" s="25" t="n">
        <v>10</v>
      </c>
      <c r="W3351" s="26"/>
      <c r="X3351" s="28" t="n">
        <v>20</v>
      </c>
      <c r="Y3351" s="29"/>
      <c r="Z3351" s="30" t="n">
        <v>28.1</v>
      </c>
      <c r="AA3351" s="31" t="n">
        <f aca="false">Y3351*Z3351</f>
        <v>0</v>
      </c>
      <c r="AC3351" s="33" t="s">
        <v>10640</v>
      </c>
    </row>
    <row r="3352" s="32" customFormat="true" ht="74.25" hidden="false" customHeight="true" outlineLevel="4" collapsed="false">
      <c r="A3352" s="21" t="s">
        <v>10641</v>
      </c>
      <c r="B3352" s="22" t="s">
        <v>10642</v>
      </c>
      <c r="C3352" s="23"/>
      <c r="D3352" s="35" t="n">
        <v>3463</v>
      </c>
      <c r="E3352" s="25" t="n">
        <v>4630112050912</v>
      </c>
      <c r="F3352" s="26" t="s">
        <v>551</v>
      </c>
      <c r="G3352" s="26" t="s">
        <v>3405</v>
      </c>
      <c r="H3352" s="25" t="n">
        <v>4909000000</v>
      </c>
      <c r="I3352" s="26" t="s">
        <v>110</v>
      </c>
      <c r="J3352" s="26" t="s">
        <v>10575</v>
      </c>
      <c r="K3352" s="26" t="s">
        <v>144</v>
      </c>
      <c r="L3352" s="26"/>
      <c r="M3352" s="26"/>
      <c r="N3352" s="26"/>
      <c r="O3352" s="26"/>
      <c r="P3352" s="26"/>
      <c r="Q3352" s="26"/>
      <c r="R3352" s="26"/>
      <c r="S3352" s="26"/>
      <c r="T3352" s="26"/>
      <c r="U3352" s="26"/>
      <c r="V3352" s="25" t="n">
        <v>10</v>
      </c>
      <c r="W3352" s="26"/>
      <c r="X3352" s="28" t="n">
        <v>20</v>
      </c>
      <c r="Y3352" s="29"/>
      <c r="Z3352" s="30" t="n">
        <v>28.1</v>
      </c>
      <c r="AA3352" s="31" t="n">
        <f aca="false">Y3352*Z3352</f>
        <v>0</v>
      </c>
      <c r="AC3352" s="33" t="s">
        <v>10643</v>
      </c>
    </row>
    <row r="3353" s="32" customFormat="true" ht="74.25" hidden="false" customHeight="true" outlineLevel="4" collapsed="false">
      <c r="A3353" s="21" t="s">
        <v>10644</v>
      </c>
      <c r="B3353" s="22" t="s">
        <v>10645</v>
      </c>
      <c r="C3353" s="23"/>
      <c r="D3353" s="35" t="n">
        <v>3143</v>
      </c>
      <c r="E3353" s="25" t="n">
        <v>4630112050929</v>
      </c>
      <c r="F3353" s="26" t="s">
        <v>551</v>
      </c>
      <c r="G3353" s="26" t="s">
        <v>3405</v>
      </c>
      <c r="H3353" s="25" t="n">
        <v>4909000000</v>
      </c>
      <c r="I3353" s="26" t="s">
        <v>110</v>
      </c>
      <c r="J3353" s="26" t="s">
        <v>10575</v>
      </c>
      <c r="K3353" s="26" t="s">
        <v>144</v>
      </c>
      <c r="L3353" s="26"/>
      <c r="M3353" s="26"/>
      <c r="N3353" s="26"/>
      <c r="O3353" s="26"/>
      <c r="P3353" s="26"/>
      <c r="Q3353" s="26"/>
      <c r="R3353" s="26"/>
      <c r="S3353" s="26"/>
      <c r="T3353" s="26"/>
      <c r="U3353" s="26"/>
      <c r="V3353" s="25" t="n">
        <v>10</v>
      </c>
      <c r="W3353" s="26"/>
      <c r="X3353" s="28" t="n">
        <v>20</v>
      </c>
      <c r="Y3353" s="29"/>
      <c r="Z3353" s="30" t="n">
        <v>28.1</v>
      </c>
      <c r="AA3353" s="31" t="n">
        <f aca="false">Y3353*Z3353</f>
        <v>0</v>
      </c>
      <c r="AC3353" s="33" t="s">
        <v>10646</v>
      </c>
    </row>
    <row r="3354" s="32" customFormat="true" ht="74.25" hidden="false" customHeight="true" outlineLevel="4" collapsed="false">
      <c r="A3354" s="21" t="s">
        <v>10647</v>
      </c>
      <c r="B3354" s="22" t="s">
        <v>10648</v>
      </c>
      <c r="C3354" s="23"/>
      <c r="D3354" s="35" t="n">
        <v>3517</v>
      </c>
      <c r="E3354" s="25" t="n">
        <v>4630112050936</v>
      </c>
      <c r="F3354" s="26" t="s">
        <v>551</v>
      </c>
      <c r="G3354" s="26" t="s">
        <v>3405</v>
      </c>
      <c r="H3354" s="25" t="n">
        <v>4909000000</v>
      </c>
      <c r="I3354" s="26" t="s">
        <v>110</v>
      </c>
      <c r="J3354" s="26" t="s">
        <v>10575</v>
      </c>
      <c r="K3354" s="26" t="s">
        <v>144</v>
      </c>
      <c r="L3354" s="26"/>
      <c r="M3354" s="26"/>
      <c r="N3354" s="26"/>
      <c r="O3354" s="26"/>
      <c r="P3354" s="26"/>
      <c r="Q3354" s="26"/>
      <c r="R3354" s="26"/>
      <c r="S3354" s="26"/>
      <c r="T3354" s="26"/>
      <c r="U3354" s="26"/>
      <c r="V3354" s="25" t="n">
        <v>10</v>
      </c>
      <c r="W3354" s="26"/>
      <c r="X3354" s="28" t="n">
        <v>20</v>
      </c>
      <c r="Y3354" s="29"/>
      <c r="Z3354" s="30" t="n">
        <v>28.1</v>
      </c>
      <c r="AA3354" s="31" t="n">
        <f aca="false">Y3354*Z3354</f>
        <v>0</v>
      </c>
      <c r="AC3354" s="33" t="s">
        <v>10649</v>
      </c>
    </row>
    <row r="3355" s="32" customFormat="true" ht="74.25" hidden="false" customHeight="true" outlineLevel="4" collapsed="false">
      <c r="A3355" s="21" t="s">
        <v>10650</v>
      </c>
      <c r="B3355" s="22" t="s">
        <v>10651</v>
      </c>
      <c r="C3355" s="23"/>
      <c r="D3355" s="24" t="n">
        <v>624</v>
      </c>
      <c r="E3355" s="25" t="n">
        <v>4630112050943</v>
      </c>
      <c r="F3355" s="26" t="s">
        <v>551</v>
      </c>
      <c r="G3355" s="26" t="s">
        <v>3405</v>
      </c>
      <c r="H3355" s="25" t="n">
        <v>4909000000</v>
      </c>
      <c r="I3355" s="26" t="s">
        <v>110</v>
      </c>
      <c r="J3355" s="26" t="s">
        <v>10575</v>
      </c>
      <c r="K3355" s="26" t="s">
        <v>144</v>
      </c>
      <c r="L3355" s="26"/>
      <c r="M3355" s="26"/>
      <c r="N3355" s="26"/>
      <c r="O3355" s="26"/>
      <c r="P3355" s="26"/>
      <c r="Q3355" s="26"/>
      <c r="R3355" s="26"/>
      <c r="S3355" s="26"/>
      <c r="T3355" s="26"/>
      <c r="U3355" s="26"/>
      <c r="V3355" s="25" t="n">
        <v>10</v>
      </c>
      <c r="W3355" s="26"/>
      <c r="X3355" s="28" t="n">
        <v>20</v>
      </c>
      <c r="Y3355" s="29"/>
      <c r="Z3355" s="30" t="n">
        <v>28.1</v>
      </c>
      <c r="AA3355" s="31" t="n">
        <f aca="false">Y3355*Z3355</f>
        <v>0</v>
      </c>
      <c r="AC3355" s="33" t="s">
        <v>10652</v>
      </c>
    </row>
    <row r="3356" s="32" customFormat="true" ht="74.25" hidden="false" customHeight="true" outlineLevel="4" collapsed="false">
      <c r="A3356" s="21" t="s">
        <v>10653</v>
      </c>
      <c r="B3356" s="22" t="s">
        <v>10654</v>
      </c>
      <c r="C3356" s="23"/>
      <c r="D3356" s="35" t="n">
        <v>2623</v>
      </c>
      <c r="E3356" s="25" t="n">
        <v>4630112050950</v>
      </c>
      <c r="F3356" s="26" t="s">
        <v>551</v>
      </c>
      <c r="G3356" s="26" t="s">
        <v>3405</v>
      </c>
      <c r="H3356" s="25" t="n">
        <v>4909000000</v>
      </c>
      <c r="I3356" s="26" t="s">
        <v>110</v>
      </c>
      <c r="J3356" s="26" t="s">
        <v>10575</v>
      </c>
      <c r="K3356" s="26" t="s">
        <v>144</v>
      </c>
      <c r="L3356" s="26"/>
      <c r="M3356" s="26"/>
      <c r="N3356" s="26"/>
      <c r="O3356" s="26"/>
      <c r="P3356" s="26"/>
      <c r="Q3356" s="26"/>
      <c r="R3356" s="26"/>
      <c r="S3356" s="26"/>
      <c r="T3356" s="26"/>
      <c r="U3356" s="26"/>
      <c r="V3356" s="25" t="n">
        <v>10</v>
      </c>
      <c r="W3356" s="26"/>
      <c r="X3356" s="28" t="n">
        <v>20</v>
      </c>
      <c r="Y3356" s="29"/>
      <c r="Z3356" s="30" t="n">
        <v>28.1</v>
      </c>
      <c r="AA3356" s="31" t="n">
        <f aca="false">Y3356*Z3356</f>
        <v>0</v>
      </c>
      <c r="AC3356" s="33" t="s">
        <v>10655</v>
      </c>
    </row>
    <row r="3357" s="32" customFormat="true" ht="74.25" hidden="false" customHeight="true" outlineLevel="4" collapsed="false">
      <c r="A3357" s="21" t="s">
        <v>10656</v>
      </c>
      <c r="B3357" s="22" t="s">
        <v>10657</v>
      </c>
      <c r="C3357" s="23"/>
      <c r="D3357" s="35" t="n">
        <v>2975</v>
      </c>
      <c r="E3357" s="25" t="n">
        <v>4630112050967</v>
      </c>
      <c r="F3357" s="26" t="s">
        <v>551</v>
      </c>
      <c r="G3357" s="26" t="s">
        <v>3405</v>
      </c>
      <c r="H3357" s="25" t="n">
        <v>4909000000</v>
      </c>
      <c r="I3357" s="26" t="s">
        <v>110</v>
      </c>
      <c r="J3357" s="26" t="s">
        <v>10575</v>
      </c>
      <c r="K3357" s="26" t="s">
        <v>144</v>
      </c>
      <c r="L3357" s="26"/>
      <c r="M3357" s="26"/>
      <c r="N3357" s="26"/>
      <c r="O3357" s="26"/>
      <c r="P3357" s="26"/>
      <c r="Q3357" s="26"/>
      <c r="R3357" s="26"/>
      <c r="S3357" s="26"/>
      <c r="T3357" s="26"/>
      <c r="U3357" s="26"/>
      <c r="V3357" s="25" t="n">
        <v>10</v>
      </c>
      <c r="W3357" s="26"/>
      <c r="X3357" s="28" t="n">
        <v>20</v>
      </c>
      <c r="Y3357" s="29"/>
      <c r="Z3357" s="30" t="n">
        <v>28.1</v>
      </c>
      <c r="AA3357" s="31" t="n">
        <f aca="false">Y3357*Z3357</f>
        <v>0</v>
      </c>
      <c r="AC3357" s="33" t="s">
        <v>10658</v>
      </c>
    </row>
    <row r="3358" s="32" customFormat="true" ht="74.25" hidden="false" customHeight="true" outlineLevel="4" collapsed="false">
      <c r="A3358" s="21" t="s">
        <v>10659</v>
      </c>
      <c r="B3358" s="22" t="s">
        <v>10660</v>
      </c>
      <c r="C3358" s="23"/>
      <c r="D3358" s="35" t="n">
        <v>3705</v>
      </c>
      <c r="E3358" s="25" t="n">
        <v>4630112050974</v>
      </c>
      <c r="F3358" s="26" t="s">
        <v>551</v>
      </c>
      <c r="G3358" s="26" t="s">
        <v>3405</v>
      </c>
      <c r="H3358" s="25" t="n">
        <v>4909000000</v>
      </c>
      <c r="I3358" s="26" t="s">
        <v>110</v>
      </c>
      <c r="J3358" s="26" t="s">
        <v>10575</v>
      </c>
      <c r="K3358" s="26" t="s">
        <v>144</v>
      </c>
      <c r="L3358" s="26"/>
      <c r="M3358" s="26"/>
      <c r="N3358" s="26"/>
      <c r="O3358" s="26"/>
      <c r="P3358" s="26"/>
      <c r="Q3358" s="26"/>
      <c r="R3358" s="26"/>
      <c r="S3358" s="26"/>
      <c r="T3358" s="26"/>
      <c r="U3358" s="26"/>
      <c r="V3358" s="25" t="n">
        <v>10</v>
      </c>
      <c r="W3358" s="26"/>
      <c r="X3358" s="28" t="n">
        <v>20</v>
      </c>
      <c r="Y3358" s="29"/>
      <c r="Z3358" s="30" t="n">
        <v>28.1</v>
      </c>
      <c r="AA3358" s="31" t="n">
        <f aca="false">Y3358*Z3358</f>
        <v>0</v>
      </c>
      <c r="AC3358" s="33" t="s">
        <v>10661</v>
      </c>
    </row>
    <row r="3359" s="32" customFormat="true" ht="74.25" hidden="false" customHeight="true" outlineLevel="4" collapsed="false">
      <c r="A3359" s="21" t="s">
        <v>10662</v>
      </c>
      <c r="B3359" s="22" t="s">
        <v>10663</v>
      </c>
      <c r="C3359" s="23"/>
      <c r="D3359" s="35" t="n">
        <v>2140</v>
      </c>
      <c r="E3359" s="25" t="n">
        <v>4630112050981</v>
      </c>
      <c r="F3359" s="26" t="s">
        <v>551</v>
      </c>
      <c r="G3359" s="26" t="s">
        <v>3405</v>
      </c>
      <c r="H3359" s="25" t="n">
        <v>4909000000</v>
      </c>
      <c r="I3359" s="26" t="s">
        <v>110</v>
      </c>
      <c r="J3359" s="26" t="s">
        <v>10575</v>
      </c>
      <c r="K3359" s="26" t="s">
        <v>144</v>
      </c>
      <c r="L3359" s="26"/>
      <c r="M3359" s="26"/>
      <c r="N3359" s="26"/>
      <c r="O3359" s="26"/>
      <c r="P3359" s="26"/>
      <c r="Q3359" s="26"/>
      <c r="R3359" s="26"/>
      <c r="S3359" s="26"/>
      <c r="T3359" s="26"/>
      <c r="U3359" s="26"/>
      <c r="V3359" s="25" t="n">
        <v>10</v>
      </c>
      <c r="W3359" s="26"/>
      <c r="X3359" s="28" t="n">
        <v>20</v>
      </c>
      <c r="Y3359" s="29"/>
      <c r="Z3359" s="30" t="n">
        <v>28.1</v>
      </c>
      <c r="AA3359" s="31" t="n">
        <f aca="false">Y3359*Z3359</f>
        <v>0</v>
      </c>
      <c r="AC3359" s="33" t="s">
        <v>10664</v>
      </c>
    </row>
    <row r="3360" s="32" customFormat="true" ht="32.25" hidden="false" customHeight="true" outlineLevel="4" collapsed="false">
      <c r="A3360" s="21" t="s">
        <v>10665</v>
      </c>
      <c r="B3360" s="22" t="s">
        <v>10666</v>
      </c>
      <c r="C3360" s="23"/>
      <c r="D3360" s="24" t="n">
        <v>12</v>
      </c>
      <c r="E3360" s="25" t="n">
        <v>4630112005240</v>
      </c>
      <c r="F3360" s="26" t="s">
        <v>551</v>
      </c>
      <c r="G3360" s="26" t="s">
        <v>3405</v>
      </c>
      <c r="H3360" s="25" t="n">
        <v>4909000000</v>
      </c>
      <c r="I3360" s="26" t="s">
        <v>110</v>
      </c>
      <c r="J3360" s="26" t="s">
        <v>10575</v>
      </c>
      <c r="K3360" s="26"/>
      <c r="L3360" s="26"/>
      <c r="M3360" s="26"/>
      <c r="N3360" s="26"/>
      <c r="O3360" s="26"/>
      <c r="P3360" s="26"/>
      <c r="Q3360" s="26"/>
      <c r="R3360" s="26" t="s">
        <v>43</v>
      </c>
      <c r="S3360" s="26"/>
      <c r="T3360" s="26"/>
      <c r="U3360" s="26"/>
      <c r="V3360" s="25" t="n">
        <v>10</v>
      </c>
      <c r="W3360" s="26"/>
      <c r="X3360" s="28" t="n">
        <v>20</v>
      </c>
      <c r="Y3360" s="29"/>
      <c r="Z3360" s="30" t="n">
        <v>20.9</v>
      </c>
      <c r="AA3360" s="31" t="n">
        <f aca="false">Y3360*Z3360</f>
        <v>0</v>
      </c>
      <c r="AC3360" s="33" t="s">
        <v>10667</v>
      </c>
    </row>
    <row r="3361" s="32" customFormat="true" ht="74.25" hidden="false" customHeight="true" outlineLevel="4" collapsed="false">
      <c r="A3361" s="21" t="s">
        <v>10668</v>
      </c>
      <c r="B3361" s="22" t="s">
        <v>10669</v>
      </c>
      <c r="C3361" s="23"/>
      <c r="D3361" s="24" t="n">
        <v>322</v>
      </c>
      <c r="E3361" s="26" t="s">
        <v>10670</v>
      </c>
      <c r="F3361" s="26" t="s">
        <v>551</v>
      </c>
      <c r="G3361" s="26" t="s">
        <v>3405</v>
      </c>
      <c r="H3361" s="25" t="n">
        <v>4909000000</v>
      </c>
      <c r="I3361" s="26" t="s">
        <v>90</v>
      </c>
      <c r="J3361" s="26" t="s">
        <v>10575</v>
      </c>
      <c r="K3361" s="26" t="s">
        <v>144</v>
      </c>
      <c r="L3361" s="26"/>
      <c r="M3361" s="26"/>
      <c r="N3361" s="26"/>
      <c r="O3361" s="26"/>
      <c r="P3361" s="26"/>
      <c r="Q3361" s="26"/>
      <c r="R3361" s="26"/>
      <c r="S3361" s="26"/>
      <c r="T3361" s="26"/>
      <c r="U3361" s="26"/>
      <c r="V3361" s="25" t="n">
        <v>10</v>
      </c>
      <c r="W3361" s="26"/>
      <c r="X3361" s="28" t="n">
        <v>20</v>
      </c>
      <c r="Y3361" s="29"/>
      <c r="Z3361" s="30" t="n">
        <v>20.9</v>
      </c>
      <c r="AA3361" s="31" t="n">
        <f aca="false">Y3361*Z3361</f>
        <v>0</v>
      </c>
      <c r="AC3361" s="33" t="s">
        <v>10671</v>
      </c>
    </row>
    <row r="3362" customFormat="false" ht="11.25" hidden="false" customHeight="true" outlineLevel="3" collapsed="true">
      <c r="A3362" s="15"/>
      <c r="B3362" s="39" t="s">
        <v>10672</v>
      </c>
      <c r="C3362" s="17"/>
      <c r="D3362" s="17"/>
      <c r="E3362" s="17"/>
      <c r="F3362" s="17"/>
      <c r="G3362" s="17"/>
      <c r="H3362" s="17"/>
      <c r="I3362" s="17"/>
      <c r="J3362" s="17"/>
      <c r="K3362" s="17"/>
      <c r="L3362" s="17"/>
      <c r="M3362" s="17"/>
      <c r="N3362" s="17"/>
      <c r="O3362" s="17"/>
      <c r="P3362" s="17"/>
      <c r="Q3362" s="17"/>
      <c r="R3362" s="17"/>
      <c r="S3362" s="17"/>
      <c r="T3362" s="17"/>
      <c r="U3362" s="17"/>
      <c r="V3362" s="17"/>
      <c r="W3362" s="17"/>
      <c r="X3362" s="17"/>
      <c r="Y3362" s="17"/>
      <c r="Z3362" s="17"/>
      <c r="AA3362" s="36"/>
    </row>
    <row r="3363" s="32" customFormat="true" ht="32.25" hidden="false" customHeight="true" outlineLevel="4" collapsed="false">
      <c r="A3363" s="21" t="s">
        <v>10673</v>
      </c>
      <c r="B3363" s="22" t="s">
        <v>10674</v>
      </c>
      <c r="C3363" s="23"/>
      <c r="D3363" s="24" t="n">
        <v>583</v>
      </c>
      <c r="E3363" s="26" t="s">
        <v>10675</v>
      </c>
      <c r="F3363" s="26" t="s">
        <v>142</v>
      </c>
      <c r="G3363" s="26" t="s">
        <v>3405</v>
      </c>
      <c r="H3363" s="25" t="n">
        <v>4909000000</v>
      </c>
      <c r="I3363" s="26" t="s">
        <v>110</v>
      </c>
      <c r="J3363" s="26" t="s">
        <v>157</v>
      </c>
      <c r="K3363" s="26"/>
      <c r="L3363" s="26"/>
      <c r="M3363" s="26" t="s">
        <v>43</v>
      </c>
      <c r="N3363" s="26"/>
      <c r="O3363" s="26"/>
      <c r="P3363" s="26"/>
      <c r="Q3363" s="26"/>
      <c r="R3363" s="26" t="s">
        <v>43</v>
      </c>
      <c r="S3363" s="26"/>
      <c r="T3363" s="26"/>
      <c r="U3363" s="26"/>
      <c r="V3363" s="25" t="n">
        <v>10</v>
      </c>
      <c r="W3363" s="26"/>
      <c r="X3363" s="28" t="n">
        <v>20</v>
      </c>
      <c r="Y3363" s="29"/>
      <c r="Z3363" s="30" t="n">
        <v>20.9</v>
      </c>
      <c r="AA3363" s="31" t="n">
        <f aca="false">Y3363*Z3363</f>
        <v>0</v>
      </c>
      <c r="AC3363" s="33" t="s">
        <v>10676</v>
      </c>
    </row>
    <row r="3364" s="32" customFormat="true" ht="32.25" hidden="false" customHeight="true" outlineLevel="4" collapsed="false">
      <c r="A3364" s="21" t="s">
        <v>10677</v>
      </c>
      <c r="B3364" s="22" t="s">
        <v>10678</v>
      </c>
      <c r="C3364" s="23"/>
      <c r="D3364" s="24" t="n">
        <v>101</v>
      </c>
      <c r="E3364" s="26" t="s">
        <v>10679</v>
      </c>
      <c r="F3364" s="26" t="s">
        <v>142</v>
      </c>
      <c r="G3364" s="26" t="s">
        <v>3405</v>
      </c>
      <c r="H3364" s="25" t="n">
        <v>4909000000</v>
      </c>
      <c r="I3364" s="26" t="s">
        <v>110</v>
      </c>
      <c r="J3364" s="26" t="s">
        <v>157</v>
      </c>
      <c r="K3364" s="26"/>
      <c r="L3364" s="26"/>
      <c r="M3364" s="26" t="s">
        <v>43</v>
      </c>
      <c r="N3364" s="26"/>
      <c r="O3364" s="26"/>
      <c r="P3364" s="26"/>
      <c r="Q3364" s="26"/>
      <c r="R3364" s="26" t="s">
        <v>43</v>
      </c>
      <c r="S3364" s="26"/>
      <c r="T3364" s="26"/>
      <c r="U3364" s="26"/>
      <c r="V3364" s="25" t="n">
        <v>10</v>
      </c>
      <c r="W3364" s="26"/>
      <c r="X3364" s="28" t="n">
        <v>20</v>
      </c>
      <c r="Y3364" s="29"/>
      <c r="Z3364" s="30" t="n">
        <v>20.9</v>
      </c>
      <c r="AA3364" s="31" t="n">
        <f aca="false">Y3364*Z3364</f>
        <v>0</v>
      </c>
      <c r="AC3364" s="33" t="s">
        <v>10680</v>
      </c>
    </row>
    <row r="3365" s="32" customFormat="true" ht="32.25" hidden="false" customHeight="true" outlineLevel="4" collapsed="false">
      <c r="A3365" s="21" t="s">
        <v>10681</v>
      </c>
      <c r="B3365" s="22" t="s">
        <v>10682</v>
      </c>
      <c r="C3365" s="23"/>
      <c r="D3365" s="24" t="n">
        <v>262</v>
      </c>
      <c r="E3365" s="26" t="s">
        <v>10683</v>
      </c>
      <c r="F3365" s="26" t="s">
        <v>142</v>
      </c>
      <c r="G3365" s="26" t="s">
        <v>3405</v>
      </c>
      <c r="H3365" s="25" t="n">
        <v>4909000000</v>
      </c>
      <c r="I3365" s="26" t="s">
        <v>110</v>
      </c>
      <c r="J3365" s="26" t="s">
        <v>157</v>
      </c>
      <c r="K3365" s="26"/>
      <c r="L3365" s="26"/>
      <c r="M3365" s="26" t="s">
        <v>43</v>
      </c>
      <c r="N3365" s="26"/>
      <c r="O3365" s="26"/>
      <c r="P3365" s="26"/>
      <c r="Q3365" s="26"/>
      <c r="R3365" s="26" t="s">
        <v>43</v>
      </c>
      <c r="S3365" s="26"/>
      <c r="T3365" s="26"/>
      <c r="U3365" s="26"/>
      <c r="V3365" s="25" t="n">
        <v>10</v>
      </c>
      <c r="W3365" s="26"/>
      <c r="X3365" s="28" t="n">
        <v>20</v>
      </c>
      <c r="Y3365" s="29"/>
      <c r="Z3365" s="30" t="n">
        <v>20.9</v>
      </c>
      <c r="AA3365" s="31" t="n">
        <f aca="false">Y3365*Z3365</f>
        <v>0</v>
      </c>
      <c r="AC3365" s="33" t="s">
        <v>10684</v>
      </c>
    </row>
    <row r="3366" s="32" customFormat="true" ht="32.25" hidden="false" customHeight="true" outlineLevel="4" collapsed="false">
      <c r="A3366" s="21" t="s">
        <v>10685</v>
      </c>
      <c r="B3366" s="22" t="s">
        <v>10686</v>
      </c>
      <c r="C3366" s="23"/>
      <c r="D3366" s="24" t="n">
        <v>298</v>
      </c>
      <c r="E3366" s="26" t="s">
        <v>10687</v>
      </c>
      <c r="F3366" s="26" t="s">
        <v>142</v>
      </c>
      <c r="G3366" s="26" t="s">
        <v>3405</v>
      </c>
      <c r="H3366" s="25" t="n">
        <v>4909000000</v>
      </c>
      <c r="I3366" s="26" t="s">
        <v>110</v>
      </c>
      <c r="J3366" s="26" t="s">
        <v>157</v>
      </c>
      <c r="K3366" s="26"/>
      <c r="L3366" s="26"/>
      <c r="M3366" s="26" t="s">
        <v>43</v>
      </c>
      <c r="N3366" s="26"/>
      <c r="O3366" s="26"/>
      <c r="P3366" s="26"/>
      <c r="Q3366" s="26"/>
      <c r="R3366" s="26" t="s">
        <v>43</v>
      </c>
      <c r="S3366" s="26"/>
      <c r="T3366" s="26"/>
      <c r="U3366" s="26"/>
      <c r="V3366" s="25" t="n">
        <v>10</v>
      </c>
      <c r="W3366" s="26"/>
      <c r="X3366" s="28" t="n">
        <v>20</v>
      </c>
      <c r="Y3366" s="29"/>
      <c r="Z3366" s="30" t="n">
        <v>20.9</v>
      </c>
      <c r="AA3366" s="31" t="n">
        <f aca="false">Y3366*Z3366</f>
        <v>0</v>
      </c>
      <c r="AC3366" s="33" t="s">
        <v>10688</v>
      </c>
    </row>
    <row r="3367" s="32" customFormat="true" ht="32.25" hidden="false" customHeight="true" outlineLevel="4" collapsed="false">
      <c r="A3367" s="21" t="s">
        <v>10689</v>
      </c>
      <c r="B3367" s="22" t="s">
        <v>10690</v>
      </c>
      <c r="C3367" s="23"/>
      <c r="D3367" s="24" t="n">
        <v>21</v>
      </c>
      <c r="E3367" s="26" t="s">
        <v>10691</v>
      </c>
      <c r="F3367" s="26" t="s">
        <v>142</v>
      </c>
      <c r="G3367" s="26" t="s">
        <v>3405</v>
      </c>
      <c r="H3367" s="25" t="n">
        <v>4909000000</v>
      </c>
      <c r="I3367" s="26" t="s">
        <v>110</v>
      </c>
      <c r="J3367" s="26" t="s">
        <v>2335</v>
      </c>
      <c r="K3367" s="26"/>
      <c r="L3367" s="26"/>
      <c r="M3367" s="26"/>
      <c r="N3367" s="26"/>
      <c r="O3367" s="26"/>
      <c r="P3367" s="26"/>
      <c r="Q3367" s="26"/>
      <c r="R3367" s="26" t="s">
        <v>43</v>
      </c>
      <c r="S3367" s="26"/>
      <c r="T3367" s="26"/>
      <c r="U3367" s="26"/>
      <c r="V3367" s="25" t="n">
        <v>10</v>
      </c>
      <c r="W3367" s="26"/>
      <c r="X3367" s="28" t="n">
        <v>20</v>
      </c>
      <c r="Y3367" s="29"/>
      <c r="Z3367" s="30" t="n">
        <v>16.2</v>
      </c>
      <c r="AA3367" s="31" t="n">
        <f aca="false">Y3367*Z3367</f>
        <v>0</v>
      </c>
      <c r="AC3367" s="33" t="s">
        <v>10692</v>
      </c>
    </row>
    <row r="3368" s="32" customFormat="true" ht="32.25" hidden="false" customHeight="true" outlineLevel="4" collapsed="false">
      <c r="A3368" s="21" t="s">
        <v>10693</v>
      </c>
      <c r="B3368" s="22" t="s">
        <v>10694</v>
      </c>
      <c r="C3368" s="23"/>
      <c r="D3368" s="24" t="n">
        <v>11</v>
      </c>
      <c r="E3368" s="25" t="n">
        <v>4650118152601</v>
      </c>
      <c r="F3368" s="26" t="s">
        <v>142</v>
      </c>
      <c r="G3368" s="26" t="s">
        <v>3405</v>
      </c>
      <c r="H3368" s="25" t="n">
        <v>4909000000</v>
      </c>
      <c r="I3368" s="26" t="s">
        <v>110</v>
      </c>
      <c r="J3368" s="26" t="s">
        <v>2335</v>
      </c>
      <c r="K3368" s="26"/>
      <c r="L3368" s="26"/>
      <c r="M3368" s="26"/>
      <c r="N3368" s="26"/>
      <c r="O3368" s="26"/>
      <c r="P3368" s="26"/>
      <c r="Q3368" s="26"/>
      <c r="R3368" s="26"/>
      <c r="S3368" s="26" t="s">
        <v>43</v>
      </c>
      <c r="T3368" s="26"/>
      <c r="U3368" s="26"/>
      <c r="V3368" s="25" t="n">
        <v>10</v>
      </c>
      <c r="W3368" s="26"/>
      <c r="X3368" s="28" t="n">
        <v>20</v>
      </c>
      <c r="Y3368" s="29"/>
      <c r="Z3368" s="30" t="n">
        <v>20.9</v>
      </c>
      <c r="AA3368" s="31" t="n">
        <f aca="false">Y3368*Z3368</f>
        <v>0</v>
      </c>
      <c r="AC3368" s="33" t="s">
        <v>10695</v>
      </c>
    </row>
    <row r="3369" s="32" customFormat="true" ht="32.25" hidden="false" customHeight="true" outlineLevel="4" collapsed="false">
      <c r="A3369" s="21" t="s">
        <v>10696</v>
      </c>
      <c r="B3369" s="22" t="s">
        <v>10697</v>
      </c>
      <c r="C3369" s="23"/>
      <c r="D3369" s="24" t="n">
        <v>485</v>
      </c>
      <c r="E3369" s="25" t="n">
        <v>4650118152618</v>
      </c>
      <c r="F3369" s="26" t="s">
        <v>142</v>
      </c>
      <c r="G3369" s="26" t="s">
        <v>3405</v>
      </c>
      <c r="H3369" s="25" t="n">
        <v>4909000000</v>
      </c>
      <c r="I3369" s="26" t="s">
        <v>110</v>
      </c>
      <c r="J3369" s="26" t="s">
        <v>2335</v>
      </c>
      <c r="K3369" s="26"/>
      <c r="L3369" s="26"/>
      <c r="M3369" s="26"/>
      <c r="N3369" s="26"/>
      <c r="O3369" s="26"/>
      <c r="P3369" s="26"/>
      <c r="Q3369" s="26"/>
      <c r="R3369" s="26"/>
      <c r="S3369" s="26" t="s">
        <v>43</v>
      </c>
      <c r="T3369" s="26"/>
      <c r="U3369" s="26"/>
      <c r="V3369" s="25" t="n">
        <v>10</v>
      </c>
      <c r="W3369" s="26"/>
      <c r="X3369" s="28" t="n">
        <v>20</v>
      </c>
      <c r="Y3369" s="29"/>
      <c r="Z3369" s="30" t="n">
        <v>20.9</v>
      </c>
      <c r="AA3369" s="31" t="n">
        <f aca="false">Y3369*Z3369</f>
        <v>0</v>
      </c>
      <c r="AC3369" s="33" t="s">
        <v>10698</v>
      </c>
    </row>
    <row r="3370" s="32" customFormat="true" ht="32.25" hidden="false" customHeight="true" outlineLevel="4" collapsed="false">
      <c r="A3370" s="21" t="s">
        <v>10699</v>
      </c>
      <c r="B3370" s="22" t="s">
        <v>10700</v>
      </c>
      <c r="C3370" s="23"/>
      <c r="D3370" s="24" t="n">
        <v>28</v>
      </c>
      <c r="E3370" s="25" t="n">
        <v>4650118152625</v>
      </c>
      <c r="F3370" s="26" t="s">
        <v>142</v>
      </c>
      <c r="G3370" s="26" t="s">
        <v>3405</v>
      </c>
      <c r="H3370" s="25" t="n">
        <v>4909000000</v>
      </c>
      <c r="I3370" s="26" t="s">
        <v>110</v>
      </c>
      <c r="J3370" s="26" t="s">
        <v>2335</v>
      </c>
      <c r="K3370" s="26"/>
      <c r="L3370" s="26"/>
      <c r="M3370" s="26"/>
      <c r="N3370" s="26"/>
      <c r="O3370" s="26"/>
      <c r="P3370" s="26"/>
      <c r="Q3370" s="26"/>
      <c r="R3370" s="26"/>
      <c r="S3370" s="26" t="s">
        <v>43</v>
      </c>
      <c r="T3370" s="26"/>
      <c r="U3370" s="26"/>
      <c r="V3370" s="25" t="n">
        <v>10</v>
      </c>
      <c r="W3370" s="26"/>
      <c r="X3370" s="28" t="n">
        <v>20</v>
      </c>
      <c r="Y3370" s="29"/>
      <c r="Z3370" s="30" t="n">
        <v>20.9</v>
      </c>
      <c r="AA3370" s="31" t="n">
        <f aca="false">Y3370*Z3370</f>
        <v>0</v>
      </c>
      <c r="AC3370" s="33" t="s">
        <v>10701</v>
      </c>
    </row>
    <row r="3371" s="32" customFormat="true" ht="32.25" hidden="false" customHeight="true" outlineLevel="4" collapsed="false">
      <c r="A3371" s="21" t="s">
        <v>10702</v>
      </c>
      <c r="B3371" s="22" t="s">
        <v>10703</v>
      </c>
      <c r="C3371" s="23"/>
      <c r="D3371" s="24" t="n">
        <v>227</v>
      </c>
      <c r="E3371" s="25" t="n">
        <v>4650118153769</v>
      </c>
      <c r="F3371" s="26" t="s">
        <v>142</v>
      </c>
      <c r="G3371" s="26" t="s">
        <v>3405</v>
      </c>
      <c r="H3371" s="25" t="n">
        <v>4909000000</v>
      </c>
      <c r="I3371" s="26" t="s">
        <v>110</v>
      </c>
      <c r="J3371" s="26" t="s">
        <v>157</v>
      </c>
      <c r="K3371" s="26"/>
      <c r="L3371" s="26"/>
      <c r="M3371" s="26"/>
      <c r="N3371" s="26"/>
      <c r="O3371" s="26"/>
      <c r="P3371" s="26"/>
      <c r="Q3371" s="26"/>
      <c r="R3371" s="26"/>
      <c r="S3371" s="26"/>
      <c r="T3371" s="26"/>
      <c r="U3371" s="26"/>
      <c r="V3371" s="25" t="n">
        <v>10</v>
      </c>
      <c r="W3371" s="26"/>
      <c r="X3371" s="28" t="n">
        <v>20</v>
      </c>
      <c r="Y3371" s="29"/>
      <c r="Z3371" s="30" t="n">
        <v>20.9</v>
      </c>
      <c r="AA3371" s="31" t="n">
        <f aca="false">Y3371*Z3371</f>
        <v>0</v>
      </c>
      <c r="AC3371" s="33" t="s">
        <v>10704</v>
      </c>
    </row>
    <row r="3372" s="32" customFormat="true" ht="32.25" hidden="false" customHeight="true" outlineLevel="4" collapsed="false">
      <c r="A3372" s="21" t="s">
        <v>10705</v>
      </c>
      <c r="B3372" s="22" t="s">
        <v>10706</v>
      </c>
      <c r="C3372" s="23"/>
      <c r="D3372" s="24" t="n">
        <v>682</v>
      </c>
      <c r="E3372" s="25" t="n">
        <v>4650118155473</v>
      </c>
      <c r="F3372" s="26" t="s">
        <v>142</v>
      </c>
      <c r="G3372" s="26" t="s">
        <v>3405</v>
      </c>
      <c r="H3372" s="25" t="n">
        <v>4909000000</v>
      </c>
      <c r="I3372" s="26" t="s">
        <v>5608</v>
      </c>
      <c r="J3372" s="26" t="s">
        <v>2335</v>
      </c>
      <c r="K3372" s="26"/>
      <c r="L3372" s="26"/>
      <c r="M3372" s="26"/>
      <c r="N3372" s="26"/>
      <c r="O3372" s="26"/>
      <c r="P3372" s="26"/>
      <c r="Q3372" s="26"/>
      <c r="R3372" s="26"/>
      <c r="S3372" s="26" t="s">
        <v>43</v>
      </c>
      <c r="T3372" s="26"/>
      <c r="U3372" s="26" t="s">
        <v>43</v>
      </c>
      <c r="V3372" s="25" t="n">
        <v>10</v>
      </c>
      <c r="W3372" s="26"/>
      <c r="X3372" s="28" t="n">
        <v>20</v>
      </c>
      <c r="Y3372" s="29"/>
      <c r="Z3372" s="30" t="n">
        <v>20.9</v>
      </c>
      <c r="AA3372" s="31" t="n">
        <f aca="false">Y3372*Z3372</f>
        <v>0</v>
      </c>
      <c r="AC3372" s="33" t="s">
        <v>10707</v>
      </c>
    </row>
    <row r="3373" s="32" customFormat="true" ht="32.25" hidden="false" customHeight="true" outlineLevel="4" collapsed="false">
      <c r="A3373" s="21" t="s">
        <v>10708</v>
      </c>
      <c r="B3373" s="22" t="s">
        <v>10709</v>
      </c>
      <c r="C3373" s="23"/>
      <c r="D3373" s="24" t="n">
        <v>200</v>
      </c>
      <c r="E3373" s="25" t="n">
        <v>4650118155480</v>
      </c>
      <c r="F3373" s="26" t="s">
        <v>142</v>
      </c>
      <c r="G3373" s="26" t="s">
        <v>3405</v>
      </c>
      <c r="H3373" s="25" t="n">
        <v>4909000000</v>
      </c>
      <c r="I3373" s="26" t="s">
        <v>5608</v>
      </c>
      <c r="J3373" s="26" t="s">
        <v>2335</v>
      </c>
      <c r="K3373" s="26"/>
      <c r="L3373" s="26"/>
      <c r="M3373" s="26"/>
      <c r="N3373" s="26"/>
      <c r="O3373" s="26"/>
      <c r="P3373" s="26"/>
      <c r="Q3373" s="26"/>
      <c r="R3373" s="26"/>
      <c r="S3373" s="26" t="s">
        <v>43</v>
      </c>
      <c r="T3373" s="26"/>
      <c r="U3373" s="26" t="s">
        <v>43</v>
      </c>
      <c r="V3373" s="25" t="n">
        <v>10</v>
      </c>
      <c r="W3373" s="26"/>
      <c r="X3373" s="28" t="n">
        <v>20</v>
      </c>
      <c r="Y3373" s="29"/>
      <c r="Z3373" s="30" t="n">
        <v>20.9</v>
      </c>
      <c r="AA3373" s="31" t="n">
        <f aca="false">Y3373*Z3373</f>
        <v>0</v>
      </c>
      <c r="AC3373" s="33" t="s">
        <v>10710</v>
      </c>
    </row>
    <row r="3374" s="32" customFormat="true" ht="32.25" hidden="false" customHeight="true" outlineLevel="4" collapsed="false">
      <c r="A3374" s="21" t="s">
        <v>10711</v>
      </c>
      <c r="B3374" s="22" t="s">
        <v>10712</v>
      </c>
      <c r="C3374" s="23"/>
      <c r="D3374" s="24" t="n">
        <v>805</v>
      </c>
      <c r="E3374" s="25" t="n">
        <v>4630112015195</v>
      </c>
      <c r="F3374" s="26" t="s">
        <v>142</v>
      </c>
      <c r="G3374" s="26" t="s">
        <v>3405</v>
      </c>
      <c r="H3374" s="25" t="n">
        <v>4909000000</v>
      </c>
      <c r="I3374" s="26" t="s">
        <v>110</v>
      </c>
      <c r="J3374" s="26" t="s">
        <v>2335</v>
      </c>
      <c r="K3374" s="26"/>
      <c r="L3374" s="26"/>
      <c r="M3374" s="26"/>
      <c r="N3374" s="26"/>
      <c r="O3374" s="26"/>
      <c r="P3374" s="26"/>
      <c r="Q3374" s="26"/>
      <c r="R3374" s="26" t="s">
        <v>43</v>
      </c>
      <c r="S3374" s="26"/>
      <c r="T3374" s="26"/>
      <c r="U3374" s="26"/>
      <c r="V3374" s="25" t="n">
        <v>10</v>
      </c>
      <c r="W3374" s="26"/>
      <c r="X3374" s="28" t="n">
        <v>20</v>
      </c>
      <c r="Y3374" s="29"/>
      <c r="Z3374" s="30" t="n">
        <v>20.9</v>
      </c>
      <c r="AA3374" s="31" t="n">
        <f aca="false">Y3374*Z3374</f>
        <v>0</v>
      </c>
      <c r="AC3374" s="33" t="s">
        <v>10713</v>
      </c>
    </row>
    <row r="3375" s="32" customFormat="true" ht="32.25" hidden="false" customHeight="true" outlineLevel="4" collapsed="false">
      <c r="A3375" s="21" t="s">
        <v>10714</v>
      </c>
      <c r="B3375" s="22" t="s">
        <v>10715</v>
      </c>
      <c r="C3375" s="23"/>
      <c r="D3375" s="35" t="n">
        <v>2737</v>
      </c>
      <c r="E3375" s="25" t="n">
        <v>4630112015201</v>
      </c>
      <c r="F3375" s="26" t="s">
        <v>142</v>
      </c>
      <c r="G3375" s="26" t="s">
        <v>3405</v>
      </c>
      <c r="H3375" s="25" t="n">
        <v>4909000000</v>
      </c>
      <c r="I3375" s="26" t="s">
        <v>110</v>
      </c>
      <c r="J3375" s="26" t="s">
        <v>2335</v>
      </c>
      <c r="K3375" s="26"/>
      <c r="L3375" s="26"/>
      <c r="M3375" s="26"/>
      <c r="N3375" s="26"/>
      <c r="O3375" s="26"/>
      <c r="P3375" s="26"/>
      <c r="Q3375" s="26"/>
      <c r="R3375" s="26" t="s">
        <v>43</v>
      </c>
      <c r="S3375" s="26"/>
      <c r="T3375" s="26"/>
      <c r="U3375" s="26"/>
      <c r="V3375" s="25" t="n">
        <v>10</v>
      </c>
      <c r="W3375" s="26"/>
      <c r="X3375" s="28" t="n">
        <v>20</v>
      </c>
      <c r="Y3375" s="29"/>
      <c r="Z3375" s="30" t="n">
        <v>20.9</v>
      </c>
      <c r="AA3375" s="31" t="n">
        <f aca="false">Y3375*Z3375</f>
        <v>0</v>
      </c>
      <c r="AC3375" s="33" t="s">
        <v>10716</v>
      </c>
    </row>
    <row r="3376" s="32" customFormat="true" ht="32.25" hidden="false" customHeight="true" outlineLevel="4" collapsed="false">
      <c r="A3376" s="21" t="s">
        <v>10717</v>
      </c>
      <c r="B3376" s="22" t="s">
        <v>10718</v>
      </c>
      <c r="C3376" s="23"/>
      <c r="D3376" s="35" t="n">
        <v>1743</v>
      </c>
      <c r="E3376" s="25" t="n">
        <v>4630112015225</v>
      </c>
      <c r="F3376" s="26" t="s">
        <v>142</v>
      </c>
      <c r="G3376" s="26" t="s">
        <v>3405</v>
      </c>
      <c r="H3376" s="25" t="n">
        <v>4909000000</v>
      </c>
      <c r="I3376" s="26" t="s">
        <v>110</v>
      </c>
      <c r="J3376" s="26" t="s">
        <v>2335</v>
      </c>
      <c r="K3376" s="26"/>
      <c r="L3376" s="26"/>
      <c r="M3376" s="26"/>
      <c r="N3376" s="26"/>
      <c r="O3376" s="26"/>
      <c r="P3376" s="26"/>
      <c r="Q3376" s="26"/>
      <c r="R3376" s="26" t="s">
        <v>43</v>
      </c>
      <c r="S3376" s="26"/>
      <c r="T3376" s="26"/>
      <c r="U3376" s="26"/>
      <c r="V3376" s="25" t="n">
        <v>10</v>
      </c>
      <c r="W3376" s="26"/>
      <c r="X3376" s="28" t="n">
        <v>20</v>
      </c>
      <c r="Y3376" s="29"/>
      <c r="Z3376" s="30" t="n">
        <v>20.9</v>
      </c>
      <c r="AA3376" s="31" t="n">
        <f aca="false">Y3376*Z3376</f>
        <v>0</v>
      </c>
      <c r="AC3376" s="33" t="s">
        <v>10719</v>
      </c>
    </row>
    <row r="3377" s="32" customFormat="true" ht="32.25" hidden="false" customHeight="true" outlineLevel="4" collapsed="false">
      <c r="A3377" s="21" t="s">
        <v>10720</v>
      </c>
      <c r="B3377" s="22" t="s">
        <v>10721</v>
      </c>
      <c r="C3377" s="23"/>
      <c r="D3377" s="35" t="n">
        <v>1531</v>
      </c>
      <c r="E3377" s="25" t="n">
        <v>4630112015591</v>
      </c>
      <c r="F3377" s="26" t="s">
        <v>142</v>
      </c>
      <c r="G3377" s="26" t="s">
        <v>3405</v>
      </c>
      <c r="H3377" s="25" t="n">
        <v>4909000000</v>
      </c>
      <c r="I3377" s="26" t="s">
        <v>110</v>
      </c>
      <c r="J3377" s="26" t="s">
        <v>138</v>
      </c>
      <c r="K3377" s="26"/>
      <c r="L3377" s="26"/>
      <c r="M3377" s="26"/>
      <c r="N3377" s="26"/>
      <c r="O3377" s="26"/>
      <c r="P3377" s="26"/>
      <c r="Q3377" s="26"/>
      <c r="R3377" s="26"/>
      <c r="S3377" s="26" t="s">
        <v>43</v>
      </c>
      <c r="T3377" s="26"/>
      <c r="U3377" s="26"/>
      <c r="V3377" s="25" t="n">
        <v>10</v>
      </c>
      <c r="W3377" s="26"/>
      <c r="X3377" s="28" t="n">
        <v>20</v>
      </c>
      <c r="Y3377" s="29"/>
      <c r="Z3377" s="30" t="n">
        <v>20.9</v>
      </c>
      <c r="AA3377" s="31" t="n">
        <f aca="false">Y3377*Z3377</f>
        <v>0</v>
      </c>
      <c r="AC3377" s="33" t="s">
        <v>10722</v>
      </c>
    </row>
    <row r="3378" s="32" customFormat="true" ht="32.25" hidden="false" customHeight="true" outlineLevel="4" collapsed="false">
      <c r="A3378" s="21" t="s">
        <v>10723</v>
      </c>
      <c r="B3378" s="22" t="s">
        <v>10724</v>
      </c>
      <c r="C3378" s="23"/>
      <c r="D3378" s="35" t="n">
        <v>4084</v>
      </c>
      <c r="E3378" s="25" t="n">
        <v>4630112015607</v>
      </c>
      <c r="F3378" s="26" t="s">
        <v>142</v>
      </c>
      <c r="G3378" s="26" t="s">
        <v>3405</v>
      </c>
      <c r="H3378" s="25" t="n">
        <v>4909000000</v>
      </c>
      <c r="I3378" s="26" t="s">
        <v>110</v>
      </c>
      <c r="J3378" s="26" t="s">
        <v>138</v>
      </c>
      <c r="K3378" s="26"/>
      <c r="L3378" s="26"/>
      <c r="M3378" s="26"/>
      <c r="N3378" s="26"/>
      <c r="O3378" s="26"/>
      <c r="P3378" s="26"/>
      <c r="Q3378" s="26"/>
      <c r="R3378" s="26"/>
      <c r="S3378" s="26" t="s">
        <v>43</v>
      </c>
      <c r="T3378" s="26"/>
      <c r="U3378" s="26"/>
      <c r="V3378" s="25" t="n">
        <v>10</v>
      </c>
      <c r="W3378" s="26"/>
      <c r="X3378" s="28" t="n">
        <v>20</v>
      </c>
      <c r="Y3378" s="29"/>
      <c r="Z3378" s="30" t="n">
        <v>20.9</v>
      </c>
      <c r="AA3378" s="31" t="n">
        <f aca="false">Y3378*Z3378</f>
        <v>0</v>
      </c>
      <c r="AC3378" s="33" t="s">
        <v>10725</v>
      </c>
    </row>
    <row r="3379" s="32" customFormat="true" ht="74.25" hidden="false" customHeight="true" outlineLevel="4" collapsed="false">
      <c r="A3379" s="21" t="s">
        <v>10726</v>
      </c>
      <c r="B3379" s="22" t="s">
        <v>10727</v>
      </c>
      <c r="C3379" s="23"/>
      <c r="D3379" s="24" t="n">
        <v>586</v>
      </c>
      <c r="E3379" s="25" t="n">
        <v>4630112016123</v>
      </c>
      <c r="F3379" s="26" t="s">
        <v>142</v>
      </c>
      <c r="G3379" s="26" t="s">
        <v>3405</v>
      </c>
      <c r="H3379" s="25" t="n">
        <v>4909000000</v>
      </c>
      <c r="I3379" s="26" t="s">
        <v>110</v>
      </c>
      <c r="J3379" s="26" t="s">
        <v>138</v>
      </c>
      <c r="K3379" s="26" t="s">
        <v>144</v>
      </c>
      <c r="L3379" s="26"/>
      <c r="M3379" s="26"/>
      <c r="N3379" s="26"/>
      <c r="O3379" s="26"/>
      <c r="P3379" s="26"/>
      <c r="Q3379" s="26"/>
      <c r="R3379" s="26"/>
      <c r="S3379" s="26"/>
      <c r="T3379" s="26"/>
      <c r="U3379" s="26"/>
      <c r="V3379" s="25" t="n">
        <v>10</v>
      </c>
      <c r="W3379" s="26"/>
      <c r="X3379" s="28" t="n">
        <v>20</v>
      </c>
      <c r="Y3379" s="29"/>
      <c r="Z3379" s="30" t="n">
        <v>20.9</v>
      </c>
      <c r="AA3379" s="31" t="n">
        <f aca="false">Y3379*Z3379</f>
        <v>0</v>
      </c>
      <c r="AC3379" s="33" t="s">
        <v>10728</v>
      </c>
    </row>
    <row r="3380" s="32" customFormat="true" ht="32.25" hidden="false" customHeight="true" outlineLevel="4" collapsed="false">
      <c r="A3380" s="21" t="s">
        <v>10729</v>
      </c>
      <c r="B3380" s="22" t="s">
        <v>10730</v>
      </c>
      <c r="C3380" s="23"/>
      <c r="D3380" s="35" t="n">
        <v>2659</v>
      </c>
      <c r="E3380" s="25" t="n">
        <v>4630112017328</v>
      </c>
      <c r="F3380" s="26" t="s">
        <v>142</v>
      </c>
      <c r="G3380" s="26" t="s">
        <v>3405</v>
      </c>
      <c r="H3380" s="25" t="n">
        <v>4909000000</v>
      </c>
      <c r="I3380" s="26" t="s">
        <v>110</v>
      </c>
      <c r="J3380" s="26" t="s">
        <v>2335</v>
      </c>
      <c r="K3380" s="26"/>
      <c r="L3380" s="26"/>
      <c r="M3380" s="26"/>
      <c r="N3380" s="26"/>
      <c r="O3380" s="26"/>
      <c r="P3380" s="26"/>
      <c r="Q3380" s="26"/>
      <c r="R3380" s="26" t="s">
        <v>43</v>
      </c>
      <c r="S3380" s="26"/>
      <c r="T3380" s="26"/>
      <c r="U3380" s="26"/>
      <c r="V3380" s="25" t="n">
        <v>10</v>
      </c>
      <c r="W3380" s="26"/>
      <c r="X3380" s="28" t="n">
        <v>20</v>
      </c>
      <c r="Y3380" s="29"/>
      <c r="Z3380" s="30" t="n">
        <v>20.9</v>
      </c>
      <c r="AA3380" s="31" t="n">
        <f aca="false">Y3380*Z3380</f>
        <v>0</v>
      </c>
      <c r="AC3380" s="33" t="s">
        <v>10731</v>
      </c>
    </row>
    <row r="3381" s="32" customFormat="true" ht="32.25" hidden="false" customHeight="true" outlineLevel="4" collapsed="false">
      <c r="A3381" s="21" t="s">
        <v>10732</v>
      </c>
      <c r="B3381" s="22" t="s">
        <v>10733</v>
      </c>
      <c r="C3381" s="23"/>
      <c r="D3381" s="35" t="n">
        <v>1052</v>
      </c>
      <c r="E3381" s="25" t="n">
        <v>4630112017359</v>
      </c>
      <c r="F3381" s="26" t="s">
        <v>142</v>
      </c>
      <c r="G3381" s="26" t="s">
        <v>3405</v>
      </c>
      <c r="H3381" s="25" t="n">
        <v>4909000000</v>
      </c>
      <c r="I3381" s="26" t="s">
        <v>110</v>
      </c>
      <c r="J3381" s="26" t="s">
        <v>2335</v>
      </c>
      <c r="K3381" s="26"/>
      <c r="L3381" s="26"/>
      <c r="M3381" s="26"/>
      <c r="N3381" s="26"/>
      <c r="O3381" s="26"/>
      <c r="P3381" s="26"/>
      <c r="Q3381" s="26"/>
      <c r="R3381" s="26" t="s">
        <v>43</v>
      </c>
      <c r="S3381" s="26"/>
      <c r="T3381" s="26"/>
      <c r="U3381" s="26"/>
      <c r="V3381" s="25" t="n">
        <v>10</v>
      </c>
      <c r="W3381" s="26"/>
      <c r="X3381" s="28" t="n">
        <v>20</v>
      </c>
      <c r="Y3381" s="29"/>
      <c r="Z3381" s="30" t="n">
        <v>20.9</v>
      </c>
      <c r="AA3381" s="31" t="n">
        <f aca="false">Y3381*Z3381</f>
        <v>0</v>
      </c>
      <c r="AC3381" s="33" t="s">
        <v>10734</v>
      </c>
    </row>
    <row r="3382" s="32" customFormat="true" ht="32.25" hidden="false" customHeight="true" outlineLevel="4" collapsed="false">
      <c r="A3382" s="21" t="s">
        <v>10735</v>
      </c>
      <c r="B3382" s="22" t="s">
        <v>10736</v>
      </c>
      <c r="C3382" s="23"/>
      <c r="D3382" s="35" t="n">
        <v>1065</v>
      </c>
      <c r="E3382" s="25" t="n">
        <v>4630112026207</v>
      </c>
      <c r="F3382" s="26" t="s">
        <v>142</v>
      </c>
      <c r="G3382" s="26" t="s">
        <v>3405</v>
      </c>
      <c r="H3382" s="25" t="n">
        <v>4909000000</v>
      </c>
      <c r="I3382" s="26" t="s">
        <v>110</v>
      </c>
      <c r="J3382" s="26" t="s">
        <v>2335</v>
      </c>
      <c r="K3382" s="26"/>
      <c r="L3382" s="26"/>
      <c r="M3382" s="26"/>
      <c r="N3382" s="26"/>
      <c r="O3382" s="26"/>
      <c r="P3382" s="26"/>
      <c r="Q3382" s="26"/>
      <c r="R3382" s="26" t="s">
        <v>43</v>
      </c>
      <c r="S3382" s="26"/>
      <c r="T3382" s="26"/>
      <c r="U3382" s="26"/>
      <c r="V3382" s="25" t="n">
        <v>10</v>
      </c>
      <c r="W3382" s="26"/>
      <c r="X3382" s="28" t="n">
        <v>20</v>
      </c>
      <c r="Y3382" s="29"/>
      <c r="Z3382" s="30" t="n">
        <v>20.9</v>
      </c>
      <c r="AA3382" s="31" t="n">
        <f aca="false">Y3382*Z3382</f>
        <v>0</v>
      </c>
      <c r="AC3382" s="33" t="s">
        <v>10737</v>
      </c>
    </row>
    <row r="3383" s="32" customFormat="true" ht="74.25" hidden="false" customHeight="true" outlineLevel="4" collapsed="false">
      <c r="A3383" s="21" t="s">
        <v>10738</v>
      </c>
      <c r="B3383" s="22" t="s">
        <v>10739</v>
      </c>
      <c r="C3383" s="23"/>
      <c r="D3383" s="35" t="n">
        <v>3310</v>
      </c>
      <c r="E3383" s="25" t="n">
        <v>4630112050998</v>
      </c>
      <c r="F3383" s="26" t="s">
        <v>142</v>
      </c>
      <c r="G3383" s="26" t="s">
        <v>3405</v>
      </c>
      <c r="H3383" s="25" t="n">
        <v>4909000000</v>
      </c>
      <c r="I3383" s="26" t="s">
        <v>110</v>
      </c>
      <c r="J3383" s="26" t="s">
        <v>10740</v>
      </c>
      <c r="K3383" s="26" t="s">
        <v>144</v>
      </c>
      <c r="L3383" s="26"/>
      <c r="M3383" s="26"/>
      <c r="N3383" s="26"/>
      <c r="O3383" s="26"/>
      <c r="P3383" s="26"/>
      <c r="Q3383" s="26"/>
      <c r="R3383" s="26"/>
      <c r="S3383" s="26"/>
      <c r="T3383" s="26"/>
      <c r="U3383" s="26"/>
      <c r="V3383" s="25" t="n">
        <v>10</v>
      </c>
      <c r="W3383" s="26"/>
      <c r="X3383" s="28" t="n">
        <v>20</v>
      </c>
      <c r="Y3383" s="29"/>
      <c r="Z3383" s="30" t="n">
        <v>28.1</v>
      </c>
      <c r="AA3383" s="31" t="n">
        <f aca="false">Y3383*Z3383</f>
        <v>0</v>
      </c>
      <c r="AC3383" s="33" t="s">
        <v>10741</v>
      </c>
    </row>
    <row r="3384" s="32" customFormat="true" ht="74.25" hidden="false" customHeight="true" outlineLevel="4" collapsed="false">
      <c r="A3384" s="21" t="s">
        <v>10742</v>
      </c>
      <c r="B3384" s="22" t="s">
        <v>10743</v>
      </c>
      <c r="C3384" s="23"/>
      <c r="D3384" s="35" t="n">
        <v>3839</v>
      </c>
      <c r="E3384" s="25" t="n">
        <v>4630112051001</v>
      </c>
      <c r="F3384" s="26" t="s">
        <v>142</v>
      </c>
      <c r="G3384" s="26" t="s">
        <v>3405</v>
      </c>
      <c r="H3384" s="25" t="n">
        <v>4909000000</v>
      </c>
      <c r="I3384" s="26" t="s">
        <v>110</v>
      </c>
      <c r="J3384" s="26" t="s">
        <v>10740</v>
      </c>
      <c r="K3384" s="26" t="s">
        <v>144</v>
      </c>
      <c r="L3384" s="26"/>
      <c r="M3384" s="26"/>
      <c r="N3384" s="26"/>
      <c r="O3384" s="26"/>
      <c r="P3384" s="26"/>
      <c r="Q3384" s="26"/>
      <c r="R3384" s="26"/>
      <c r="S3384" s="26"/>
      <c r="T3384" s="26"/>
      <c r="U3384" s="26"/>
      <c r="V3384" s="25" t="n">
        <v>10</v>
      </c>
      <c r="W3384" s="26"/>
      <c r="X3384" s="28" t="n">
        <v>20</v>
      </c>
      <c r="Y3384" s="29"/>
      <c r="Z3384" s="30" t="n">
        <v>28.1</v>
      </c>
      <c r="AA3384" s="31" t="n">
        <f aca="false">Y3384*Z3384</f>
        <v>0</v>
      </c>
      <c r="AC3384" s="33" t="s">
        <v>10744</v>
      </c>
    </row>
    <row r="3385" s="32" customFormat="true" ht="74.25" hidden="false" customHeight="true" outlineLevel="4" collapsed="false">
      <c r="A3385" s="21" t="s">
        <v>10745</v>
      </c>
      <c r="B3385" s="22" t="s">
        <v>10746</v>
      </c>
      <c r="C3385" s="23"/>
      <c r="D3385" s="35" t="n">
        <v>4399</v>
      </c>
      <c r="E3385" s="25" t="n">
        <v>4630112051018</v>
      </c>
      <c r="F3385" s="26" t="s">
        <v>142</v>
      </c>
      <c r="G3385" s="26" t="s">
        <v>3405</v>
      </c>
      <c r="H3385" s="25" t="n">
        <v>4909000000</v>
      </c>
      <c r="I3385" s="26" t="s">
        <v>110</v>
      </c>
      <c r="J3385" s="26" t="s">
        <v>10740</v>
      </c>
      <c r="K3385" s="26" t="s">
        <v>144</v>
      </c>
      <c r="L3385" s="26"/>
      <c r="M3385" s="26"/>
      <c r="N3385" s="26"/>
      <c r="O3385" s="26"/>
      <c r="P3385" s="26"/>
      <c r="Q3385" s="26"/>
      <c r="R3385" s="26"/>
      <c r="S3385" s="26"/>
      <c r="T3385" s="26"/>
      <c r="U3385" s="26"/>
      <c r="V3385" s="25" t="n">
        <v>10</v>
      </c>
      <c r="W3385" s="26"/>
      <c r="X3385" s="28" t="n">
        <v>20</v>
      </c>
      <c r="Y3385" s="29"/>
      <c r="Z3385" s="30" t="n">
        <v>28.1</v>
      </c>
      <c r="AA3385" s="31" t="n">
        <f aca="false">Y3385*Z3385</f>
        <v>0</v>
      </c>
      <c r="AC3385" s="33" t="s">
        <v>10747</v>
      </c>
    </row>
    <row r="3386" s="32" customFormat="true" ht="74.25" hidden="false" customHeight="true" outlineLevel="4" collapsed="false">
      <c r="A3386" s="21" t="s">
        <v>10748</v>
      </c>
      <c r="B3386" s="22" t="s">
        <v>10749</v>
      </c>
      <c r="C3386" s="23"/>
      <c r="D3386" s="35" t="n">
        <v>3950</v>
      </c>
      <c r="E3386" s="25" t="n">
        <v>4630112051025</v>
      </c>
      <c r="F3386" s="26" t="s">
        <v>142</v>
      </c>
      <c r="G3386" s="26" t="s">
        <v>3405</v>
      </c>
      <c r="H3386" s="25" t="n">
        <v>4909000000</v>
      </c>
      <c r="I3386" s="26" t="s">
        <v>110</v>
      </c>
      <c r="J3386" s="26" t="s">
        <v>10740</v>
      </c>
      <c r="K3386" s="26" t="s">
        <v>144</v>
      </c>
      <c r="L3386" s="26"/>
      <c r="M3386" s="26"/>
      <c r="N3386" s="26"/>
      <c r="O3386" s="26"/>
      <c r="P3386" s="26"/>
      <c r="Q3386" s="26"/>
      <c r="R3386" s="26"/>
      <c r="S3386" s="26"/>
      <c r="T3386" s="26"/>
      <c r="U3386" s="26"/>
      <c r="V3386" s="25" t="n">
        <v>10</v>
      </c>
      <c r="W3386" s="26"/>
      <c r="X3386" s="28" t="n">
        <v>20</v>
      </c>
      <c r="Y3386" s="29"/>
      <c r="Z3386" s="30" t="n">
        <v>28.1</v>
      </c>
      <c r="AA3386" s="31" t="n">
        <f aca="false">Y3386*Z3386</f>
        <v>0</v>
      </c>
      <c r="AC3386" s="33" t="s">
        <v>10750</v>
      </c>
    </row>
    <row r="3387" s="32" customFormat="true" ht="74.25" hidden="false" customHeight="true" outlineLevel="4" collapsed="false">
      <c r="A3387" s="21" t="s">
        <v>10751</v>
      </c>
      <c r="B3387" s="22" t="s">
        <v>10752</v>
      </c>
      <c r="C3387" s="23"/>
      <c r="D3387" s="35" t="n">
        <v>4458</v>
      </c>
      <c r="E3387" s="25" t="n">
        <v>4630112051032</v>
      </c>
      <c r="F3387" s="26" t="s">
        <v>142</v>
      </c>
      <c r="G3387" s="26" t="s">
        <v>3405</v>
      </c>
      <c r="H3387" s="25" t="n">
        <v>4909000000</v>
      </c>
      <c r="I3387" s="26" t="s">
        <v>110</v>
      </c>
      <c r="J3387" s="26" t="s">
        <v>10740</v>
      </c>
      <c r="K3387" s="26" t="s">
        <v>144</v>
      </c>
      <c r="L3387" s="26"/>
      <c r="M3387" s="26"/>
      <c r="N3387" s="26"/>
      <c r="O3387" s="26"/>
      <c r="P3387" s="26"/>
      <c r="Q3387" s="26"/>
      <c r="R3387" s="26"/>
      <c r="S3387" s="26"/>
      <c r="T3387" s="26"/>
      <c r="U3387" s="26"/>
      <c r="V3387" s="25" t="n">
        <v>10</v>
      </c>
      <c r="W3387" s="26"/>
      <c r="X3387" s="28" t="n">
        <v>20</v>
      </c>
      <c r="Y3387" s="29"/>
      <c r="Z3387" s="30" t="n">
        <v>28.1</v>
      </c>
      <c r="AA3387" s="31" t="n">
        <f aca="false">Y3387*Z3387</f>
        <v>0</v>
      </c>
      <c r="AC3387" s="33" t="s">
        <v>10753</v>
      </c>
    </row>
    <row r="3388" s="32" customFormat="true" ht="74.25" hidden="false" customHeight="true" outlineLevel="4" collapsed="false">
      <c r="A3388" s="37" t="n">
        <v>26085</v>
      </c>
      <c r="B3388" s="22" t="s">
        <v>10754</v>
      </c>
      <c r="C3388" s="23"/>
      <c r="D3388" s="35" t="n">
        <v>1133</v>
      </c>
      <c r="E3388" s="26" t="s">
        <v>10755</v>
      </c>
      <c r="F3388" s="26" t="s">
        <v>142</v>
      </c>
      <c r="G3388" s="26" t="s">
        <v>3405</v>
      </c>
      <c r="H3388" s="25" t="n">
        <v>4909000000</v>
      </c>
      <c r="I3388" s="26" t="s">
        <v>110</v>
      </c>
      <c r="J3388" s="26" t="s">
        <v>2335</v>
      </c>
      <c r="K3388" s="26" t="s">
        <v>144</v>
      </c>
      <c r="L3388" s="26"/>
      <c r="M3388" s="26"/>
      <c r="N3388" s="26" t="s">
        <v>43</v>
      </c>
      <c r="O3388" s="26"/>
      <c r="P3388" s="26"/>
      <c r="Q3388" s="26"/>
      <c r="R3388" s="26"/>
      <c r="S3388" s="26"/>
      <c r="T3388" s="26"/>
      <c r="U3388" s="26"/>
      <c r="V3388" s="25" t="n">
        <v>10</v>
      </c>
      <c r="W3388" s="26"/>
      <c r="X3388" s="28" t="n">
        <v>20</v>
      </c>
      <c r="Y3388" s="29"/>
      <c r="Z3388" s="30" t="n">
        <v>20.9</v>
      </c>
      <c r="AA3388" s="31" t="n">
        <f aca="false">Y3388*Z3388</f>
        <v>0</v>
      </c>
      <c r="AC3388" s="33" t="s">
        <v>10756</v>
      </c>
    </row>
    <row r="3389" s="32" customFormat="true" ht="32.25" hidden="false" customHeight="true" outlineLevel="4" collapsed="false">
      <c r="A3389" s="21" t="s">
        <v>10757</v>
      </c>
      <c r="B3389" s="22" t="s">
        <v>10758</v>
      </c>
      <c r="C3389" s="23"/>
      <c r="D3389" s="35" t="n">
        <v>2256</v>
      </c>
      <c r="E3389" s="26" t="s">
        <v>10759</v>
      </c>
      <c r="F3389" s="26" t="s">
        <v>142</v>
      </c>
      <c r="G3389" s="26" t="s">
        <v>3405</v>
      </c>
      <c r="H3389" s="25" t="n">
        <v>4909000000</v>
      </c>
      <c r="I3389" s="26" t="s">
        <v>110</v>
      </c>
      <c r="J3389" s="26" t="s">
        <v>2335</v>
      </c>
      <c r="K3389" s="26"/>
      <c r="L3389" s="26"/>
      <c r="M3389" s="26"/>
      <c r="N3389" s="26"/>
      <c r="O3389" s="26"/>
      <c r="P3389" s="26"/>
      <c r="Q3389" s="26" t="s">
        <v>43</v>
      </c>
      <c r="R3389" s="26" t="s">
        <v>43</v>
      </c>
      <c r="S3389" s="26"/>
      <c r="T3389" s="26"/>
      <c r="U3389" s="26"/>
      <c r="V3389" s="25" t="n">
        <v>10</v>
      </c>
      <c r="W3389" s="26"/>
      <c r="X3389" s="28" t="n">
        <v>20</v>
      </c>
      <c r="Y3389" s="29"/>
      <c r="Z3389" s="30" t="n">
        <v>16.2</v>
      </c>
      <c r="AA3389" s="31" t="n">
        <f aca="false">Y3389*Z3389</f>
        <v>0</v>
      </c>
      <c r="AC3389" s="33" t="s">
        <v>10760</v>
      </c>
    </row>
    <row r="3390" s="32" customFormat="true" ht="32.25" hidden="false" customHeight="true" outlineLevel="4" collapsed="false">
      <c r="A3390" s="21" t="s">
        <v>10761</v>
      </c>
      <c r="B3390" s="22" t="s">
        <v>10762</v>
      </c>
      <c r="C3390" s="23"/>
      <c r="D3390" s="24" t="n">
        <v>418</v>
      </c>
      <c r="E3390" s="26" t="s">
        <v>10763</v>
      </c>
      <c r="F3390" s="26" t="s">
        <v>142</v>
      </c>
      <c r="G3390" s="26" t="s">
        <v>3405</v>
      </c>
      <c r="H3390" s="25" t="n">
        <v>4909000000</v>
      </c>
      <c r="I3390" s="26" t="s">
        <v>110</v>
      </c>
      <c r="J3390" s="26" t="s">
        <v>2335</v>
      </c>
      <c r="K3390" s="26"/>
      <c r="L3390" s="26"/>
      <c r="M3390" s="26"/>
      <c r="N3390" s="26"/>
      <c r="O3390" s="26"/>
      <c r="P3390" s="26"/>
      <c r="Q3390" s="26" t="s">
        <v>43</v>
      </c>
      <c r="R3390" s="26" t="s">
        <v>43</v>
      </c>
      <c r="S3390" s="26"/>
      <c r="T3390" s="26"/>
      <c r="U3390" s="26"/>
      <c r="V3390" s="25" t="n">
        <v>10</v>
      </c>
      <c r="W3390" s="26"/>
      <c r="X3390" s="28" t="n">
        <v>20</v>
      </c>
      <c r="Y3390" s="29"/>
      <c r="Z3390" s="30" t="n">
        <v>20.9</v>
      </c>
      <c r="AA3390" s="31" t="n">
        <f aca="false">Y3390*Z3390</f>
        <v>0</v>
      </c>
      <c r="AC3390" s="33" t="s">
        <v>10764</v>
      </c>
    </row>
    <row r="3391" s="32" customFormat="true" ht="74.25" hidden="false" customHeight="true" outlineLevel="4" collapsed="false">
      <c r="A3391" s="21" t="s">
        <v>10765</v>
      </c>
      <c r="B3391" s="22" t="s">
        <v>10766</v>
      </c>
      <c r="C3391" s="23"/>
      <c r="D3391" s="35" t="n">
        <v>3918</v>
      </c>
      <c r="E3391" s="26" t="s">
        <v>10767</v>
      </c>
      <c r="F3391" s="26" t="s">
        <v>142</v>
      </c>
      <c r="G3391" s="26" t="s">
        <v>3405</v>
      </c>
      <c r="H3391" s="25" t="n">
        <v>4909000000</v>
      </c>
      <c r="I3391" s="26" t="s">
        <v>110</v>
      </c>
      <c r="J3391" s="26" t="s">
        <v>2335</v>
      </c>
      <c r="K3391" s="26" t="s">
        <v>144</v>
      </c>
      <c r="L3391" s="26"/>
      <c r="M3391" s="26"/>
      <c r="N3391" s="26"/>
      <c r="O3391" s="26"/>
      <c r="P3391" s="26"/>
      <c r="Q3391" s="26"/>
      <c r="R3391" s="26"/>
      <c r="S3391" s="26"/>
      <c r="T3391" s="26"/>
      <c r="U3391" s="26"/>
      <c r="V3391" s="25" t="n">
        <v>10</v>
      </c>
      <c r="W3391" s="26"/>
      <c r="X3391" s="28" t="n">
        <v>20</v>
      </c>
      <c r="Y3391" s="29"/>
      <c r="Z3391" s="30" t="n">
        <v>20.9</v>
      </c>
      <c r="AA3391" s="31" t="n">
        <f aca="false">Y3391*Z3391</f>
        <v>0</v>
      </c>
      <c r="AC3391" s="33" t="s">
        <v>10768</v>
      </c>
    </row>
    <row r="3392" s="32" customFormat="true" ht="32.25" hidden="false" customHeight="true" outlineLevel="4" collapsed="false">
      <c r="A3392" s="21" t="s">
        <v>10769</v>
      </c>
      <c r="B3392" s="22" t="s">
        <v>10770</v>
      </c>
      <c r="C3392" s="23"/>
      <c r="D3392" s="24" t="n">
        <v>17</v>
      </c>
      <c r="E3392" s="26" t="s">
        <v>10771</v>
      </c>
      <c r="F3392" s="26" t="s">
        <v>142</v>
      </c>
      <c r="G3392" s="26" t="s">
        <v>3405</v>
      </c>
      <c r="H3392" s="25" t="n">
        <v>4909000000</v>
      </c>
      <c r="I3392" s="26" t="s">
        <v>90</v>
      </c>
      <c r="J3392" s="26" t="s">
        <v>2335</v>
      </c>
      <c r="K3392" s="26"/>
      <c r="L3392" s="26"/>
      <c r="M3392" s="26"/>
      <c r="N3392" s="26"/>
      <c r="O3392" s="26"/>
      <c r="P3392" s="26"/>
      <c r="Q3392" s="26"/>
      <c r="R3392" s="26"/>
      <c r="S3392" s="26"/>
      <c r="T3392" s="26"/>
      <c r="U3392" s="26"/>
      <c r="V3392" s="25" t="n">
        <v>10</v>
      </c>
      <c r="W3392" s="26"/>
      <c r="X3392" s="28" t="n">
        <v>20</v>
      </c>
      <c r="Y3392" s="29"/>
      <c r="Z3392" s="30" t="n">
        <v>20.9</v>
      </c>
      <c r="AA3392" s="31" t="n">
        <f aca="false">Y3392*Z3392</f>
        <v>0</v>
      </c>
      <c r="AC3392" s="33" t="s">
        <v>10772</v>
      </c>
    </row>
    <row r="3393" s="32" customFormat="true" ht="74.25" hidden="false" customHeight="true" outlineLevel="4" collapsed="false">
      <c r="A3393" s="21" t="s">
        <v>10773</v>
      </c>
      <c r="B3393" s="22" t="s">
        <v>10774</v>
      </c>
      <c r="C3393" s="23"/>
      <c r="D3393" s="24" t="n">
        <v>10</v>
      </c>
      <c r="E3393" s="26" t="s">
        <v>10775</v>
      </c>
      <c r="F3393" s="26" t="s">
        <v>142</v>
      </c>
      <c r="G3393" s="26" t="s">
        <v>3405</v>
      </c>
      <c r="H3393" s="25" t="n">
        <v>4909000000</v>
      </c>
      <c r="I3393" s="26" t="s">
        <v>90</v>
      </c>
      <c r="J3393" s="26" t="s">
        <v>2335</v>
      </c>
      <c r="K3393" s="26" t="s">
        <v>144</v>
      </c>
      <c r="L3393" s="26"/>
      <c r="M3393" s="26"/>
      <c r="N3393" s="26"/>
      <c r="O3393" s="26"/>
      <c r="P3393" s="26"/>
      <c r="Q3393" s="26"/>
      <c r="R3393" s="26"/>
      <c r="S3393" s="26"/>
      <c r="T3393" s="26"/>
      <c r="U3393" s="26"/>
      <c r="V3393" s="25" t="n">
        <v>10</v>
      </c>
      <c r="W3393" s="26"/>
      <c r="X3393" s="28" t="n">
        <v>20</v>
      </c>
      <c r="Y3393" s="29"/>
      <c r="Z3393" s="30" t="n">
        <v>20.9</v>
      </c>
      <c r="AA3393" s="31" t="n">
        <f aca="false">Y3393*Z3393</f>
        <v>0</v>
      </c>
      <c r="AC3393" s="33" t="s">
        <v>10776</v>
      </c>
    </row>
    <row r="3394" s="32" customFormat="true" ht="32.25" hidden="false" customHeight="true" outlineLevel="4" collapsed="false">
      <c r="A3394" s="21" t="s">
        <v>10777</v>
      </c>
      <c r="B3394" s="22" t="s">
        <v>10778</v>
      </c>
      <c r="C3394" s="23"/>
      <c r="D3394" s="24" t="n">
        <v>531</v>
      </c>
      <c r="E3394" s="26" t="s">
        <v>10779</v>
      </c>
      <c r="F3394" s="26" t="s">
        <v>142</v>
      </c>
      <c r="G3394" s="26" t="s">
        <v>3405</v>
      </c>
      <c r="H3394" s="25" t="n">
        <v>4909000000</v>
      </c>
      <c r="I3394" s="26" t="s">
        <v>90</v>
      </c>
      <c r="J3394" s="26" t="s">
        <v>2335</v>
      </c>
      <c r="K3394" s="26"/>
      <c r="L3394" s="26"/>
      <c r="M3394" s="26"/>
      <c r="N3394" s="26"/>
      <c r="O3394" s="26"/>
      <c r="P3394" s="26"/>
      <c r="Q3394" s="26"/>
      <c r="R3394" s="26"/>
      <c r="S3394" s="26"/>
      <c r="T3394" s="26"/>
      <c r="U3394" s="26"/>
      <c r="V3394" s="25" t="n">
        <v>10</v>
      </c>
      <c r="W3394" s="26"/>
      <c r="X3394" s="28" t="n">
        <v>20</v>
      </c>
      <c r="Y3394" s="29"/>
      <c r="Z3394" s="30" t="n">
        <v>20.9</v>
      </c>
      <c r="AA3394" s="31" t="n">
        <f aca="false">Y3394*Z3394</f>
        <v>0</v>
      </c>
      <c r="AC3394" s="33" t="s">
        <v>10780</v>
      </c>
    </row>
    <row r="3395" s="32" customFormat="true" ht="32.25" hidden="false" customHeight="true" outlineLevel="4" collapsed="false">
      <c r="A3395" s="21" t="s">
        <v>10781</v>
      </c>
      <c r="B3395" s="22" t="s">
        <v>10782</v>
      </c>
      <c r="C3395" s="23"/>
      <c r="D3395" s="24" t="n">
        <v>685</v>
      </c>
      <c r="E3395" s="26" t="s">
        <v>10783</v>
      </c>
      <c r="F3395" s="26" t="s">
        <v>142</v>
      </c>
      <c r="G3395" s="26" t="s">
        <v>3405</v>
      </c>
      <c r="H3395" s="25" t="n">
        <v>4909000000</v>
      </c>
      <c r="I3395" s="26" t="s">
        <v>90</v>
      </c>
      <c r="J3395" s="26" t="s">
        <v>2335</v>
      </c>
      <c r="K3395" s="26"/>
      <c r="L3395" s="26"/>
      <c r="M3395" s="26"/>
      <c r="N3395" s="26"/>
      <c r="O3395" s="26"/>
      <c r="P3395" s="26"/>
      <c r="Q3395" s="26"/>
      <c r="R3395" s="26"/>
      <c r="S3395" s="26"/>
      <c r="T3395" s="26"/>
      <c r="U3395" s="26"/>
      <c r="V3395" s="25" t="n">
        <v>10</v>
      </c>
      <c r="W3395" s="26"/>
      <c r="X3395" s="28" t="n">
        <v>20</v>
      </c>
      <c r="Y3395" s="29"/>
      <c r="Z3395" s="30" t="n">
        <v>20.9</v>
      </c>
      <c r="AA3395" s="31" t="n">
        <f aca="false">Y3395*Z3395</f>
        <v>0</v>
      </c>
      <c r="AC3395" s="33" t="s">
        <v>10784</v>
      </c>
    </row>
    <row r="3396" s="32" customFormat="true" ht="32.25" hidden="false" customHeight="true" outlineLevel="4" collapsed="false">
      <c r="A3396" s="21" t="s">
        <v>10785</v>
      </c>
      <c r="B3396" s="22" t="s">
        <v>10786</v>
      </c>
      <c r="C3396" s="23"/>
      <c r="D3396" s="24" t="n">
        <v>594</v>
      </c>
      <c r="E3396" s="25" t="n">
        <v>4630112005264</v>
      </c>
      <c r="F3396" s="26" t="s">
        <v>142</v>
      </c>
      <c r="G3396" s="26" t="s">
        <v>3405</v>
      </c>
      <c r="H3396" s="25" t="n">
        <v>4909000000</v>
      </c>
      <c r="I3396" s="26" t="s">
        <v>110</v>
      </c>
      <c r="J3396" s="26" t="s">
        <v>2335</v>
      </c>
      <c r="K3396" s="26"/>
      <c r="L3396" s="26"/>
      <c r="M3396" s="26" t="s">
        <v>43</v>
      </c>
      <c r="N3396" s="26"/>
      <c r="O3396" s="26"/>
      <c r="P3396" s="26"/>
      <c r="Q3396" s="26"/>
      <c r="R3396" s="26" t="s">
        <v>43</v>
      </c>
      <c r="S3396" s="26"/>
      <c r="T3396" s="26"/>
      <c r="U3396" s="26"/>
      <c r="V3396" s="25" t="n">
        <v>10</v>
      </c>
      <c r="W3396" s="26"/>
      <c r="X3396" s="28" t="n">
        <v>20</v>
      </c>
      <c r="Y3396" s="29"/>
      <c r="Z3396" s="30" t="n">
        <v>20.9</v>
      </c>
      <c r="AA3396" s="31" t="n">
        <f aca="false">Y3396*Z3396</f>
        <v>0</v>
      </c>
      <c r="AC3396" s="33" t="s">
        <v>10787</v>
      </c>
    </row>
    <row r="3397" s="32" customFormat="true" ht="32.25" hidden="false" customHeight="true" outlineLevel="4" collapsed="false">
      <c r="A3397" s="21" t="s">
        <v>10788</v>
      </c>
      <c r="B3397" s="22" t="s">
        <v>10789</v>
      </c>
      <c r="C3397" s="23"/>
      <c r="D3397" s="24" t="n">
        <v>11</v>
      </c>
      <c r="E3397" s="26" t="s">
        <v>10790</v>
      </c>
      <c r="F3397" s="26" t="s">
        <v>142</v>
      </c>
      <c r="G3397" s="26" t="s">
        <v>3405</v>
      </c>
      <c r="H3397" s="25" t="n">
        <v>4909000000</v>
      </c>
      <c r="I3397" s="26" t="s">
        <v>110</v>
      </c>
      <c r="J3397" s="26" t="s">
        <v>2335</v>
      </c>
      <c r="K3397" s="26"/>
      <c r="L3397" s="26"/>
      <c r="M3397" s="26" t="s">
        <v>43</v>
      </c>
      <c r="N3397" s="26"/>
      <c r="O3397" s="26"/>
      <c r="P3397" s="26"/>
      <c r="Q3397" s="26"/>
      <c r="R3397" s="26" t="s">
        <v>43</v>
      </c>
      <c r="S3397" s="26"/>
      <c r="T3397" s="26"/>
      <c r="U3397" s="26"/>
      <c r="V3397" s="25" t="n">
        <v>10</v>
      </c>
      <c r="W3397" s="26"/>
      <c r="X3397" s="28" t="n">
        <v>20</v>
      </c>
      <c r="Y3397" s="29"/>
      <c r="Z3397" s="30" t="n">
        <v>16.2</v>
      </c>
      <c r="AA3397" s="31" t="n">
        <f aca="false">Y3397*Z3397</f>
        <v>0</v>
      </c>
      <c r="AC3397" s="33" t="s">
        <v>10791</v>
      </c>
    </row>
    <row r="3398" s="32" customFormat="true" ht="32.25" hidden="false" customHeight="true" outlineLevel="4" collapsed="false">
      <c r="A3398" s="21" t="s">
        <v>10792</v>
      </c>
      <c r="B3398" s="22" t="s">
        <v>10793</v>
      </c>
      <c r="C3398" s="23"/>
      <c r="D3398" s="24" t="n">
        <v>474</v>
      </c>
      <c r="E3398" s="26" t="s">
        <v>10794</v>
      </c>
      <c r="F3398" s="26" t="s">
        <v>142</v>
      </c>
      <c r="G3398" s="26" t="s">
        <v>3405</v>
      </c>
      <c r="H3398" s="25" t="n">
        <v>4909000000</v>
      </c>
      <c r="I3398" s="26" t="s">
        <v>110</v>
      </c>
      <c r="J3398" s="26" t="s">
        <v>2335</v>
      </c>
      <c r="K3398" s="26"/>
      <c r="L3398" s="26"/>
      <c r="M3398" s="26" t="s">
        <v>43</v>
      </c>
      <c r="N3398" s="26"/>
      <c r="O3398" s="26"/>
      <c r="P3398" s="26"/>
      <c r="Q3398" s="26"/>
      <c r="R3398" s="26" t="s">
        <v>43</v>
      </c>
      <c r="S3398" s="26"/>
      <c r="T3398" s="26"/>
      <c r="U3398" s="26"/>
      <c r="V3398" s="25" t="n">
        <v>10</v>
      </c>
      <c r="W3398" s="26"/>
      <c r="X3398" s="28" t="n">
        <v>20</v>
      </c>
      <c r="Y3398" s="29"/>
      <c r="Z3398" s="30" t="n">
        <v>20.9</v>
      </c>
      <c r="AA3398" s="31" t="n">
        <f aca="false">Y3398*Z3398</f>
        <v>0</v>
      </c>
      <c r="AC3398" s="33" t="s">
        <v>10795</v>
      </c>
    </row>
    <row r="3399" s="32" customFormat="true" ht="32.25" hidden="false" customHeight="true" outlineLevel="4" collapsed="false">
      <c r="A3399" s="21" t="s">
        <v>10796</v>
      </c>
      <c r="B3399" s="22" t="s">
        <v>10797</v>
      </c>
      <c r="C3399" s="23"/>
      <c r="D3399" s="24" t="n">
        <v>10</v>
      </c>
      <c r="E3399" s="26" t="s">
        <v>10798</v>
      </c>
      <c r="F3399" s="26" t="s">
        <v>142</v>
      </c>
      <c r="G3399" s="26" t="s">
        <v>3405</v>
      </c>
      <c r="H3399" s="25" t="n">
        <v>4909000000</v>
      </c>
      <c r="I3399" s="26" t="s">
        <v>110</v>
      </c>
      <c r="J3399" s="26" t="s">
        <v>2335</v>
      </c>
      <c r="K3399" s="26"/>
      <c r="L3399" s="26"/>
      <c r="M3399" s="26" t="s">
        <v>43</v>
      </c>
      <c r="N3399" s="26"/>
      <c r="O3399" s="26"/>
      <c r="P3399" s="26"/>
      <c r="Q3399" s="26"/>
      <c r="R3399" s="26" t="s">
        <v>43</v>
      </c>
      <c r="S3399" s="26"/>
      <c r="T3399" s="26"/>
      <c r="U3399" s="26"/>
      <c r="V3399" s="25" t="n">
        <v>10</v>
      </c>
      <c r="W3399" s="26"/>
      <c r="X3399" s="28" t="n">
        <v>20</v>
      </c>
      <c r="Y3399" s="29"/>
      <c r="Z3399" s="30" t="n">
        <v>20.9</v>
      </c>
      <c r="AA3399" s="31" t="n">
        <f aca="false">Y3399*Z3399</f>
        <v>0</v>
      </c>
      <c r="AC3399" s="33" t="s">
        <v>10799</v>
      </c>
    </row>
    <row r="3400" s="32" customFormat="true" ht="32.25" hidden="false" customHeight="true" outlineLevel="4" collapsed="false">
      <c r="A3400" s="21" t="s">
        <v>10800</v>
      </c>
      <c r="B3400" s="22" t="s">
        <v>10801</v>
      </c>
      <c r="C3400" s="23"/>
      <c r="D3400" s="24" t="n">
        <v>54</v>
      </c>
      <c r="E3400" s="26" t="s">
        <v>10802</v>
      </c>
      <c r="F3400" s="26" t="s">
        <v>142</v>
      </c>
      <c r="G3400" s="26" t="s">
        <v>3405</v>
      </c>
      <c r="H3400" s="25" t="n">
        <v>4909000000</v>
      </c>
      <c r="I3400" s="26" t="s">
        <v>90</v>
      </c>
      <c r="J3400" s="26" t="s">
        <v>2335</v>
      </c>
      <c r="K3400" s="26"/>
      <c r="L3400" s="26"/>
      <c r="M3400" s="26"/>
      <c r="N3400" s="26"/>
      <c r="O3400" s="26"/>
      <c r="P3400" s="26"/>
      <c r="Q3400" s="26"/>
      <c r="R3400" s="26"/>
      <c r="S3400" s="26"/>
      <c r="T3400" s="26"/>
      <c r="U3400" s="26"/>
      <c r="V3400" s="25" t="n">
        <v>10</v>
      </c>
      <c r="W3400" s="26"/>
      <c r="X3400" s="28" t="n">
        <v>20</v>
      </c>
      <c r="Y3400" s="29"/>
      <c r="Z3400" s="30" t="n">
        <v>20.9</v>
      </c>
      <c r="AA3400" s="31" t="n">
        <f aca="false">Y3400*Z3400</f>
        <v>0</v>
      </c>
      <c r="AC3400" s="33" t="s">
        <v>10803</v>
      </c>
    </row>
    <row r="3401" s="32" customFormat="true" ht="32.25" hidden="false" customHeight="true" outlineLevel="4" collapsed="false">
      <c r="A3401" s="21" t="s">
        <v>10804</v>
      </c>
      <c r="B3401" s="22" t="s">
        <v>10805</v>
      </c>
      <c r="C3401" s="23"/>
      <c r="D3401" s="24" t="n">
        <v>141</v>
      </c>
      <c r="E3401" s="26" t="s">
        <v>10806</v>
      </c>
      <c r="F3401" s="26" t="s">
        <v>142</v>
      </c>
      <c r="G3401" s="26" t="s">
        <v>3405</v>
      </c>
      <c r="H3401" s="25" t="n">
        <v>4909000000</v>
      </c>
      <c r="I3401" s="26" t="s">
        <v>90</v>
      </c>
      <c r="J3401" s="26" t="s">
        <v>2335</v>
      </c>
      <c r="K3401" s="26"/>
      <c r="L3401" s="26"/>
      <c r="M3401" s="26"/>
      <c r="N3401" s="26"/>
      <c r="O3401" s="26"/>
      <c r="P3401" s="26"/>
      <c r="Q3401" s="26"/>
      <c r="R3401" s="26"/>
      <c r="S3401" s="26"/>
      <c r="T3401" s="26"/>
      <c r="U3401" s="26"/>
      <c r="V3401" s="25" t="n">
        <v>10</v>
      </c>
      <c r="W3401" s="26"/>
      <c r="X3401" s="28" t="n">
        <v>20</v>
      </c>
      <c r="Y3401" s="29"/>
      <c r="Z3401" s="30" t="n">
        <v>20.9</v>
      </c>
      <c r="AA3401" s="31" t="n">
        <f aca="false">Y3401*Z3401</f>
        <v>0</v>
      </c>
      <c r="AC3401" s="33" t="s">
        <v>10807</v>
      </c>
    </row>
    <row r="3402" s="32" customFormat="true" ht="32.25" hidden="false" customHeight="true" outlineLevel="4" collapsed="false">
      <c r="A3402" s="21" t="s">
        <v>10808</v>
      </c>
      <c r="B3402" s="22" t="s">
        <v>10809</v>
      </c>
      <c r="C3402" s="23"/>
      <c r="D3402" s="35" t="n">
        <v>2118</v>
      </c>
      <c r="E3402" s="26" t="s">
        <v>10810</v>
      </c>
      <c r="F3402" s="26" t="s">
        <v>142</v>
      </c>
      <c r="G3402" s="26" t="s">
        <v>3405</v>
      </c>
      <c r="H3402" s="25" t="n">
        <v>4909000000</v>
      </c>
      <c r="I3402" s="26" t="s">
        <v>110</v>
      </c>
      <c r="J3402" s="26" t="s">
        <v>2335</v>
      </c>
      <c r="K3402" s="26"/>
      <c r="L3402" s="26"/>
      <c r="M3402" s="26" t="s">
        <v>43</v>
      </c>
      <c r="N3402" s="26"/>
      <c r="O3402" s="26"/>
      <c r="P3402" s="26"/>
      <c r="Q3402" s="26"/>
      <c r="R3402" s="26" t="s">
        <v>43</v>
      </c>
      <c r="S3402" s="26"/>
      <c r="T3402" s="26"/>
      <c r="U3402" s="26"/>
      <c r="V3402" s="25" t="n">
        <v>10</v>
      </c>
      <c r="W3402" s="26"/>
      <c r="X3402" s="28" t="n">
        <v>20</v>
      </c>
      <c r="Y3402" s="29"/>
      <c r="Z3402" s="30" t="n">
        <v>20.9</v>
      </c>
      <c r="AA3402" s="31" t="n">
        <f aca="false">Y3402*Z3402</f>
        <v>0</v>
      </c>
      <c r="AC3402" s="33" t="s">
        <v>10811</v>
      </c>
    </row>
    <row r="3403" s="32" customFormat="true" ht="32.25" hidden="false" customHeight="true" outlineLevel="4" collapsed="false">
      <c r="A3403" s="21" t="s">
        <v>10812</v>
      </c>
      <c r="B3403" s="22" t="s">
        <v>10813</v>
      </c>
      <c r="C3403" s="23"/>
      <c r="D3403" s="35" t="n">
        <v>1815</v>
      </c>
      <c r="E3403" s="26" t="s">
        <v>10814</v>
      </c>
      <c r="F3403" s="26" t="s">
        <v>142</v>
      </c>
      <c r="G3403" s="26" t="s">
        <v>3405</v>
      </c>
      <c r="H3403" s="25" t="n">
        <v>4909000000</v>
      </c>
      <c r="I3403" s="26" t="s">
        <v>110</v>
      </c>
      <c r="J3403" s="26" t="s">
        <v>2335</v>
      </c>
      <c r="K3403" s="26"/>
      <c r="L3403" s="26"/>
      <c r="M3403" s="26" t="s">
        <v>43</v>
      </c>
      <c r="N3403" s="26"/>
      <c r="O3403" s="26"/>
      <c r="P3403" s="26"/>
      <c r="Q3403" s="26"/>
      <c r="R3403" s="26" t="s">
        <v>43</v>
      </c>
      <c r="S3403" s="26"/>
      <c r="T3403" s="26"/>
      <c r="U3403" s="26"/>
      <c r="V3403" s="25" t="n">
        <v>10</v>
      </c>
      <c r="W3403" s="26"/>
      <c r="X3403" s="28" t="n">
        <v>20</v>
      </c>
      <c r="Y3403" s="29"/>
      <c r="Z3403" s="30" t="n">
        <v>20.9</v>
      </c>
      <c r="AA3403" s="31" t="n">
        <f aca="false">Y3403*Z3403</f>
        <v>0</v>
      </c>
      <c r="AC3403" s="33" t="s">
        <v>10815</v>
      </c>
    </row>
    <row r="3404" s="32" customFormat="true" ht="84.75" hidden="false" customHeight="true" outlineLevel="4" collapsed="false">
      <c r="A3404" s="21" t="s">
        <v>10816</v>
      </c>
      <c r="B3404" s="22" t="s">
        <v>10817</v>
      </c>
      <c r="C3404" s="23"/>
      <c r="D3404" s="35" t="n">
        <v>4074</v>
      </c>
      <c r="E3404" s="25" t="n">
        <v>4630112051513</v>
      </c>
      <c r="F3404" s="26" t="s">
        <v>142</v>
      </c>
      <c r="G3404" s="26" t="s">
        <v>3405</v>
      </c>
      <c r="H3404" s="25" t="n">
        <v>4909000000</v>
      </c>
      <c r="I3404" s="26" t="s">
        <v>110</v>
      </c>
      <c r="J3404" s="26" t="s">
        <v>143</v>
      </c>
      <c r="K3404" s="26" t="s">
        <v>2264</v>
      </c>
      <c r="L3404" s="26"/>
      <c r="M3404" s="26"/>
      <c r="N3404" s="26"/>
      <c r="O3404" s="26"/>
      <c r="P3404" s="26"/>
      <c r="Q3404" s="26"/>
      <c r="R3404" s="26"/>
      <c r="S3404" s="26"/>
      <c r="T3404" s="26"/>
      <c r="U3404" s="26"/>
      <c r="V3404" s="25" t="n">
        <v>10</v>
      </c>
      <c r="W3404" s="26"/>
      <c r="X3404" s="28" t="n">
        <v>20</v>
      </c>
      <c r="Y3404" s="29"/>
      <c r="Z3404" s="30" t="n">
        <v>28.1</v>
      </c>
      <c r="AA3404" s="31" t="n">
        <f aca="false">Y3404*Z3404</f>
        <v>0</v>
      </c>
      <c r="AC3404" s="33" t="s">
        <v>10818</v>
      </c>
    </row>
    <row r="3405" s="32" customFormat="true" ht="84.75" hidden="false" customHeight="true" outlineLevel="4" collapsed="false">
      <c r="A3405" s="21" t="s">
        <v>10819</v>
      </c>
      <c r="B3405" s="22" t="s">
        <v>10820</v>
      </c>
      <c r="C3405" s="23"/>
      <c r="D3405" s="35" t="n">
        <v>4017</v>
      </c>
      <c r="E3405" s="25" t="n">
        <v>4630112051520</v>
      </c>
      <c r="F3405" s="26" t="s">
        <v>142</v>
      </c>
      <c r="G3405" s="26" t="s">
        <v>3405</v>
      </c>
      <c r="H3405" s="25" t="n">
        <v>4909000000</v>
      </c>
      <c r="I3405" s="26" t="s">
        <v>110</v>
      </c>
      <c r="J3405" s="26" t="s">
        <v>143</v>
      </c>
      <c r="K3405" s="26" t="s">
        <v>2264</v>
      </c>
      <c r="L3405" s="26"/>
      <c r="M3405" s="26"/>
      <c r="N3405" s="26"/>
      <c r="O3405" s="26"/>
      <c r="P3405" s="26"/>
      <c r="Q3405" s="26"/>
      <c r="R3405" s="26"/>
      <c r="S3405" s="26"/>
      <c r="T3405" s="26"/>
      <c r="U3405" s="26"/>
      <c r="V3405" s="25" t="n">
        <v>10</v>
      </c>
      <c r="W3405" s="26"/>
      <c r="X3405" s="28" t="n">
        <v>20</v>
      </c>
      <c r="Y3405" s="29"/>
      <c r="Z3405" s="30" t="n">
        <v>28.1</v>
      </c>
      <c r="AA3405" s="31" t="n">
        <f aca="false">Y3405*Z3405</f>
        <v>0</v>
      </c>
      <c r="AC3405" s="33" t="s">
        <v>10821</v>
      </c>
    </row>
    <row r="3406" s="32" customFormat="true" ht="84.75" hidden="false" customHeight="true" outlineLevel="4" collapsed="false">
      <c r="A3406" s="21" t="s">
        <v>10822</v>
      </c>
      <c r="B3406" s="22" t="s">
        <v>10823</v>
      </c>
      <c r="C3406" s="23"/>
      <c r="D3406" s="35" t="n">
        <v>3629</v>
      </c>
      <c r="E3406" s="25" t="n">
        <v>4630112051537</v>
      </c>
      <c r="F3406" s="26" t="s">
        <v>142</v>
      </c>
      <c r="G3406" s="26" t="s">
        <v>3405</v>
      </c>
      <c r="H3406" s="25" t="n">
        <v>4909000000</v>
      </c>
      <c r="I3406" s="26" t="s">
        <v>110</v>
      </c>
      <c r="J3406" s="26" t="s">
        <v>143</v>
      </c>
      <c r="K3406" s="26" t="s">
        <v>2264</v>
      </c>
      <c r="L3406" s="26"/>
      <c r="M3406" s="26"/>
      <c r="N3406" s="26"/>
      <c r="O3406" s="26"/>
      <c r="P3406" s="26"/>
      <c r="Q3406" s="26"/>
      <c r="R3406" s="26"/>
      <c r="S3406" s="26"/>
      <c r="T3406" s="26"/>
      <c r="U3406" s="26"/>
      <c r="V3406" s="25" t="n">
        <v>10</v>
      </c>
      <c r="W3406" s="26"/>
      <c r="X3406" s="28" t="n">
        <v>20</v>
      </c>
      <c r="Y3406" s="29"/>
      <c r="Z3406" s="30" t="n">
        <v>28.1</v>
      </c>
      <c r="AA3406" s="31" t="n">
        <f aca="false">Y3406*Z3406</f>
        <v>0</v>
      </c>
      <c r="AC3406" s="33" t="s">
        <v>10824</v>
      </c>
    </row>
    <row r="3407" s="32" customFormat="true" ht="84.75" hidden="false" customHeight="true" outlineLevel="4" collapsed="false">
      <c r="A3407" s="21" t="s">
        <v>10825</v>
      </c>
      <c r="B3407" s="22" t="s">
        <v>10826</v>
      </c>
      <c r="C3407" s="23"/>
      <c r="D3407" s="35" t="n">
        <v>3636</v>
      </c>
      <c r="E3407" s="25" t="n">
        <v>4630112051544</v>
      </c>
      <c r="F3407" s="26" t="s">
        <v>142</v>
      </c>
      <c r="G3407" s="26" t="s">
        <v>3405</v>
      </c>
      <c r="H3407" s="25" t="n">
        <v>4909000000</v>
      </c>
      <c r="I3407" s="26" t="s">
        <v>110</v>
      </c>
      <c r="J3407" s="26" t="s">
        <v>143</v>
      </c>
      <c r="K3407" s="26" t="s">
        <v>2264</v>
      </c>
      <c r="L3407" s="26"/>
      <c r="M3407" s="26"/>
      <c r="N3407" s="26"/>
      <c r="O3407" s="26"/>
      <c r="P3407" s="26"/>
      <c r="Q3407" s="26"/>
      <c r="R3407" s="26"/>
      <c r="S3407" s="26"/>
      <c r="T3407" s="26"/>
      <c r="U3407" s="26"/>
      <c r="V3407" s="25" t="n">
        <v>10</v>
      </c>
      <c r="W3407" s="26"/>
      <c r="X3407" s="28" t="n">
        <v>20</v>
      </c>
      <c r="Y3407" s="29"/>
      <c r="Z3407" s="30" t="n">
        <v>28.1</v>
      </c>
      <c r="AA3407" s="31" t="n">
        <f aca="false">Y3407*Z3407</f>
        <v>0</v>
      </c>
      <c r="AC3407" s="33" t="s">
        <v>10827</v>
      </c>
    </row>
    <row r="3408" s="32" customFormat="true" ht="84.75" hidden="false" customHeight="true" outlineLevel="4" collapsed="false">
      <c r="A3408" s="21" t="s">
        <v>10828</v>
      </c>
      <c r="B3408" s="22" t="s">
        <v>10829</v>
      </c>
      <c r="C3408" s="23"/>
      <c r="D3408" s="35" t="n">
        <v>4237</v>
      </c>
      <c r="E3408" s="25" t="n">
        <v>4630112051551</v>
      </c>
      <c r="F3408" s="26" t="s">
        <v>142</v>
      </c>
      <c r="G3408" s="26" t="s">
        <v>3405</v>
      </c>
      <c r="H3408" s="25" t="n">
        <v>4909000000</v>
      </c>
      <c r="I3408" s="26" t="s">
        <v>110</v>
      </c>
      <c r="J3408" s="26" t="s">
        <v>143</v>
      </c>
      <c r="K3408" s="26" t="s">
        <v>2264</v>
      </c>
      <c r="L3408" s="26"/>
      <c r="M3408" s="26"/>
      <c r="N3408" s="26"/>
      <c r="O3408" s="26"/>
      <c r="P3408" s="26"/>
      <c r="Q3408" s="26"/>
      <c r="R3408" s="26"/>
      <c r="S3408" s="26"/>
      <c r="T3408" s="26"/>
      <c r="U3408" s="26"/>
      <c r="V3408" s="25" t="n">
        <v>10</v>
      </c>
      <c r="W3408" s="26"/>
      <c r="X3408" s="28" t="n">
        <v>20</v>
      </c>
      <c r="Y3408" s="29"/>
      <c r="Z3408" s="30" t="n">
        <v>28.1</v>
      </c>
      <c r="AA3408" s="31" t="n">
        <f aca="false">Y3408*Z3408</f>
        <v>0</v>
      </c>
      <c r="AC3408" s="33" t="s">
        <v>10830</v>
      </c>
    </row>
    <row r="3409" s="32" customFormat="true" ht="84.75" hidden="false" customHeight="true" outlineLevel="4" collapsed="false">
      <c r="A3409" s="21" t="s">
        <v>10831</v>
      </c>
      <c r="B3409" s="22" t="s">
        <v>10832</v>
      </c>
      <c r="C3409" s="23"/>
      <c r="D3409" s="35" t="n">
        <v>3451</v>
      </c>
      <c r="E3409" s="25" t="n">
        <v>4630112051568</v>
      </c>
      <c r="F3409" s="26" t="s">
        <v>142</v>
      </c>
      <c r="G3409" s="26" t="s">
        <v>3405</v>
      </c>
      <c r="H3409" s="25" t="n">
        <v>4909000000</v>
      </c>
      <c r="I3409" s="26" t="s">
        <v>110</v>
      </c>
      <c r="J3409" s="26" t="s">
        <v>143</v>
      </c>
      <c r="K3409" s="26" t="s">
        <v>2264</v>
      </c>
      <c r="L3409" s="26"/>
      <c r="M3409" s="26"/>
      <c r="N3409" s="26"/>
      <c r="O3409" s="26"/>
      <c r="P3409" s="26"/>
      <c r="Q3409" s="26"/>
      <c r="R3409" s="26"/>
      <c r="S3409" s="26"/>
      <c r="T3409" s="26"/>
      <c r="U3409" s="26"/>
      <c r="V3409" s="25" t="n">
        <v>10</v>
      </c>
      <c r="W3409" s="26"/>
      <c r="X3409" s="28" t="n">
        <v>20</v>
      </c>
      <c r="Y3409" s="29"/>
      <c r="Z3409" s="30" t="n">
        <v>28.1</v>
      </c>
      <c r="AA3409" s="31" t="n">
        <f aca="false">Y3409*Z3409</f>
        <v>0</v>
      </c>
      <c r="AC3409" s="33" t="s">
        <v>10833</v>
      </c>
    </row>
    <row r="3410" s="32" customFormat="true" ht="84.75" hidden="false" customHeight="true" outlineLevel="4" collapsed="false">
      <c r="A3410" s="21" t="s">
        <v>10834</v>
      </c>
      <c r="B3410" s="22" t="s">
        <v>10835</v>
      </c>
      <c r="C3410" s="23"/>
      <c r="D3410" s="35" t="n">
        <v>4309</v>
      </c>
      <c r="E3410" s="25" t="n">
        <v>4630112051575</v>
      </c>
      <c r="F3410" s="26" t="s">
        <v>142</v>
      </c>
      <c r="G3410" s="26" t="s">
        <v>3405</v>
      </c>
      <c r="H3410" s="25" t="n">
        <v>4909000000</v>
      </c>
      <c r="I3410" s="26" t="s">
        <v>110</v>
      </c>
      <c r="J3410" s="26" t="s">
        <v>143</v>
      </c>
      <c r="K3410" s="26" t="s">
        <v>2264</v>
      </c>
      <c r="L3410" s="26"/>
      <c r="M3410" s="26"/>
      <c r="N3410" s="26"/>
      <c r="O3410" s="26"/>
      <c r="P3410" s="26"/>
      <c r="Q3410" s="26"/>
      <c r="R3410" s="26"/>
      <c r="S3410" s="26"/>
      <c r="T3410" s="26"/>
      <c r="U3410" s="26"/>
      <c r="V3410" s="25" t="n">
        <v>10</v>
      </c>
      <c r="W3410" s="26"/>
      <c r="X3410" s="28" t="n">
        <v>20</v>
      </c>
      <c r="Y3410" s="29"/>
      <c r="Z3410" s="30" t="n">
        <v>28.1</v>
      </c>
      <c r="AA3410" s="31" t="n">
        <f aca="false">Y3410*Z3410</f>
        <v>0</v>
      </c>
      <c r="AC3410" s="33" t="s">
        <v>10836</v>
      </c>
    </row>
    <row r="3411" s="32" customFormat="true" ht="84.75" hidden="false" customHeight="true" outlineLevel="4" collapsed="false">
      <c r="A3411" s="21" t="s">
        <v>10837</v>
      </c>
      <c r="B3411" s="22" t="s">
        <v>10838</v>
      </c>
      <c r="C3411" s="23"/>
      <c r="D3411" s="35" t="n">
        <v>3702</v>
      </c>
      <c r="E3411" s="25" t="n">
        <v>4630112051582</v>
      </c>
      <c r="F3411" s="26" t="s">
        <v>142</v>
      </c>
      <c r="G3411" s="26" t="s">
        <v>3405</v>
      </c>
      <c r="H3411" s="25" t="n">
        <v>4909000000</v>
      </c>
      <c r="I3411" s="26" t="s">
        <v>110</v>
      </c>
      <c r="J3411" s="26" t="s">
        <v>143</v>
      </c>
      <c r="K3411" s="26" t="s">
        <v>2264</v>
      </c>
      <c r="L3411" s="26"/>
      <c r="M3411" s="26"/>
      <c r="N3411" s="26"/>
      <c r="O3411" s="26"/>
      <c r="P3411" s="26"/>
      <c r="Q3411" s="26"/>
      <c r="R3411" s="26"/>
      <c r="S3411" s="26"/>
      <c r="T3411" s="26"/>
      <c r="U3411" s="26"/>
      <c r="V3411" s="25" t="n">
        <v>10</v>
      </c>
      <c r="W3411" s="26"/>
      <c r="X3411" s="28" t="n">
        <v>20</v>
      </c>
      <c r="Y3411" s="29"/>
      <c r="Z3411" s="30" t="n">
        <v>28.1</v>
      </c>
      <c r="AA3411" s="31" t="n">
        <f aca="false">Y3411*Z3411</f>
        <v>0</v>
      </c>
      <c r="AC3411" s="33" t="s">
        <v>10839</v>
      </c>
    </row>
    <row r="3412" s="32" customFormat="true" ht="84.75" hidden="false" customHeight="true" outlineLevel="4" collapsed="false">
      <c r="A3412" s="21" t="s">
        <v>10840</v>
      </c>
      <c r="B3412" s="22" t="s">
        <v>10841</v>
      </c>
      <c r="C3412" s="23"/>
      <c r="D3412" s="35" t="n">
        <v>3911</v>
      </c>
      <c r="E3412" s="25" t="n">
        <v>4630112051599</v>
      </c>
      <c r="F3412" s="26" t="s">
        <v>142</v>
      </c>
      <c r="G3412" s="26" t="s">
        <v>3405</v>
      </c>
      <c r="H3412" s="25" t="n">
        <v>4909000000</v>
      </c>
      <c r="I3412" s="26" t="s">
        <v>110</v>
      </c>
      <c r="J3412" s="26" t="s">
        <v>143</v>
      </c>
      <c r="K3412" s="26" t="s">
        <v>2264</v>
      </c>
      <c r="L3412" s="26"/>
      <c r="M3412" s="26"/>
      <c r="N3412" s="26"/>
      <c r="O3412" s="26"/>
      <c r="P3412" s="26"/>
      <c r="Q3412" s="26"/>
      <c r="R3412" s="26"/>
      <c r="S3412" s="26"/>
      <c r="T3412" s="26"/>
      <c r="U3412" s="26"/>
      <c r="V3412" s="25" t="n">
        <v>10</v>
      </c>
      <c r="W3412" s="26"/>
      <c r="X3412" s="28" t="n">
        <v>20</v>
      </c>
      <c r="Y3412" s="29"/>
      <c r="Z3412" s="30" t="n">
        <v>28.1</v>
      </c>
      <c r="AA3412" s="31" t="n">
        <f aca="false">Y3412*Z3412</f>
        <v>0</v>
      </c>
      <c r="AC3412" s="33" t="s">
        <v>10842</v>
      </c>
    </row>
    <row r="3413" s="32" customFormat="true" ht="84.75" hidden="false" customHeight="true" outlineLevel="4" collapsed="false">
      <c r="A3413" s="21" t="s">
        <v>10843</v>
      </c>
      <c r="B3413" s="22" t="s">
        <v>10844</v>
      </c>
      <c r="C3413" s="23"/>
      <c r="D3413" s="35" t="n">
        <v>4466</v>
      </c>
      <c r="E3413" s="25" t="n">
        <v>4630112051605</v>
      </c>
      <c r="F3413" s="26" t="s">
        <v>142</v>
      </c>
      <c r="G3413" s="26" t="s">
        <v>3405</v>
      </c>
      <c r="H3413" s="25" t="n">
        <v>4909000000</v>
      </c>
      <c r="I3413" s="26" t="s">
        <v>110</v>
      </c>
      <c r="J3413" s="26" t="s">
        <v>143</v>
      </c>
      <c r="K3413" s="26" t="s">
        <v>2264</v>
      </c>
      <c r="L3413" s="26"/>
      <c r="M3413" s="26"/>
      <c r="N3413" s="26"/>
      <c r="O3413" s="26"/>
      <c r="P3413" s="26"/>
      <c r="Q3413" s="26"/>
      <c r="R3413" s="26"/>
      <c r="S3413" s="26"/>
      <c r="T3413" s="26"/>
      <c r="U3413" s="26"/>
      <c r="V3413" s="25" t="n">
        <v>10</v>
      </c>
      <c r="W3413" s="26"/>
      <c r="X3413" s="28" t="n">
        <v>20</v>
      </c>
      <c r="Y3413" s="29"/>
      <c r="Z3413" s="30" t="n">
        <v>28.1</v>
      </c>
      <c r="AA3413" s="31" t="n">
        <f aca="false">Y3413*Z3413</f>
        <v>0</v>
      </c>
      <c r="AC3413" s="33" t="s">
        <v>10845</v>
      </c>
    </row>
    <row r="3414" s="32" customFormat="true" ht="84.75" hidden="false" customHeight="true" outlineLevel="4" collapsed="false">
      <c r="A3414" s="21" t="s">
        <v>10846</v>
      </c>
      <c r="B3414" s="22" t="s">
        <v>10847</v>
      </c>
      <c r="C3414" s="23"/>
      <c r="D3414" s="35" t="n">
        <v>3952</v>
      </c>
      <c r="E3414" s="25" t="n">
        <v>4630112051612</v>
      </c>
      <c r="F3414" s="26" t="s">
        <v>142</v>
      </c>
      <c r="G3414" s="26" t="s">
        <v>3405</v>
      </c>
      <c r="H3414" s="25" t="n">
        <v>4909000000</v>
      </c>
      <c r="I3414" s="26" t="s">
        <v>110</v>
      </c>
      <c r="J3414" s="26" t="s">
        <v>143</v>
      </c>
      <c r="K3414" s="26" t="s">
        <v>2264</v>
      </c>
      <c r="L3414" s="26"/>
      <c r="M3414" s="26"/>
      <c r="N3414" s="26"/>
      <c r="O3414" s="26"/>
      <c r="P3414" s="26"/>
      <c r="Q3414" s="26"/>
      <c r="R3414" s="26"/>
      <c r="S3414" s="26"/>
      <c r="T3414" s="26"/>
      <c r="U3414" s="26"/>
      <c r="V3414" s="25" t="n">
        <v>10</v>
      </c>
      <c r="W3414" s="26"/>
      <c r="X3414" s="28" t="n">
        <v>20</v>
      </c>
      <c r="Y3414" s="29"/>
      <c r="Z3414" s="30" t="n">
        <v>28.1</v>
      </c>
      <c r="AA3414" s="31" t="n">
        <f aca="false">Y3414*Z3414</f>
        <v>0</v>
      </c>
      <c r="AC3414" s="33" t="s">
        <v>10848</v>
      </c>
    </row>
    <row r="3415" s="32" customFormat="true" ht="84.75" hidden="false" customHeight="true" outlineLevel="4" collapsed="false">
      <c r="A3415" s="21" t="s">
        <v>10849</v>
      </c>
      <c r="B3415" s="22" t="s">
        <v>10850</v>
      </c>
      <c r="C3415" s="23"/>
      <c r="D3415" s="35" t="n">
        <v>3833</v>
      </c>
      <c r="E3415" s="25" t="n">
        <v>4630112051629</v>
      </c>
      <c r="F3415" s="26" t="s">
        <v>142</v>
      </c>
      <c r="G3415" s="26" t="s">
        <v>3405</v>
      </c>
      <c r="H3415" s="25" t="n">
        <v>4909000000</v>
      </c>
      <c r="I3415" s="26" t="s">
        <v>110</v>
      </c>
      <c r="J3415" s="26" t="s">
        <v>143</v>
      </c>
      <c r="K3415" s="26" t="s">
        <v>2264</v>
      </c>
      <c r="L3415" s="26"/>
      <c r="M3415" s="26"/>
      <c r="N3415" s="26"/>
      <c r="O3415" s="26"/>
      <c r="P3415" s="26"/>
      <c r="Q3415" s="26"/>
      <c r="R3415" s="26"/>
      <c r="S3415" s="26"/>
      <c r="T3415" s="26"/>
      <c r="U3415" s="26"/>
      <c r="V3415" s="25" t="n">
        <v>10</v>
      </c>
      <c r="W3415" s="26"/>
      <c r="X3415" s="28" t="n">
        <v>20</v>
      </c>
      <c r="Y3415" s="29"/>
      <c r="Z3415" s="30" t="n">
        <v>28.1</v>
      </c>
      <c r="AA3415" s="31" t="n">
        <f aca="false">Y3415*Z3415</f>
        <v>0</v>
      </c>
      <c r="AC3415" s="33" t="s">
        <v>10851</v>
      </c>
    </row>
    <row r="3416" s="32" customFormat="true" ht="84.75" hidden="false" customHeight="true" outlineLevel="4" collapsed="false">
      <c r="A3416" s="21" t="s">
        <v>10852</v>
      </c>
      <c r="B3416" s="22" t="s">
        <v>10853</v>
      </c>
      <c r="C3416" s="23"/>
      <c r="D3416" s="35" t="n">
        <v>3280</v>
      </c>
      <c r="E3416" s="25" t="n">
        <v>4630112051636</v>
      </c>
      <c r="F3416" s="26" t="s">
        <v>142</v>
      </c>
      <c r="G3416" s="26" t="s">
        <v>3405</v>
      </c>
      <c r="H3416" s="25" t="n">
        <v>4909000000</v>
      </c>
      <c r="I3416" s="26" t="s">
        <v>110</v>
      </c>
      <c r="J3416" s="26" t="s">
        <v>143</v>
      </c>
      <c r="K3416" s="26" t="s">
        <v>2264</v>
      </c>
      <c r="L3416" s="26"/>
      <c r="M3416" s="26"/>
      <c r="N3416" s="26"/>
      <c r="O3416" s="26"/>
      <c r="P3416" s="26"/>
      <c r="Q3416" s="26"/>
      <c r="R3416" s="26"/>
      <c r="S3416" s="26"/>
      <c r="T3416" s="26"/>
      <c r="U3416" s="26"/>
      <c r="V3416" s="25" t="n">
        <v>10</v>
      </c>
      <c r="W3416" s="26"/>
      <c r="X3416" s="28" t="n">
        <v>20</v>
      </c>
      <c r="Y3416" s="29"/>
      <c r="Z3416" s="30" t="n">
        <v>28.1</v>
      </c>
      <c r="AA3416" s="31" t="n">
        <f aca="false">Y3416*Z3416</f>
        <v>0</v>
      </c>
      <c r="AC3416" s="33" t="s">
        <v>10854</v>
      </c>
    </row>
    <row r="3417" s="32" customFormat="true" ht="84.75" hidden="false" customHeight="true" outlineLevel="4" collapsed="false">
      <c r="A3417" s="21" t="s">
        <v>10855</v>
      </c>
      <c r="B3417" s="22" t="s">
        <v>10856</v>
      </c>
      <c r="C3417" s="23"/>
      <c r="D3417" s="35" t="n">
        <v>3992</v>
      </c>
      <c r="E3417" s="25" t="n">
        <v>4630112051643</v>
      </c>
      <c r="F3417" s="26" t="s">
        <v>142</v>
      </c>
      <c r="G3417" s="26" t="s">
        <v>3405</v>
      </c>
      <c r="H3417" s="25" t="n">
        <v>4909000000</v>
      </c>
      <c r="I3417" s="26" t="s">
        <v>110</v>
      </c>
      <c r="J3417" s="26" t="s">
        <v>143</v>
      </c>
      <c r="K3417" s="26" t="s">
        <v>2264</v>
      </c>
      <c r="L3417" s="26"/>
      <c r="M3417" s="26"/>
      <c r="N3417" s="26"/>
      <c r="O3417" s="26"/>
      <c r="P3417" s="26"/>
      <c r="Q3417" s="26"/>
      <c r="R3417" s="26"/>
      <c r="S3417" s="26"/>
      <c r="T3417" s="26"/>
      <c r="U3417" s="26"/>
      <c r="V3417" s="25" t="n">
        <v>10</v>
      </c>
      <c r="W3417" s="26"/>
      <c r="X3417" s="28" t="n">
        <v>20</v>
      </c>
      <c r="Y3417" s="29"/>
      <c r="Z3417" s="30" t="n">
        <v>28.1</v>
      </c>
      <c r="AA3417" s="31" t="n">
        <f aca="false">Y3417*Z3417</f>
        <v>0</v>
      </c>
      <c r="AC3417" s="33" t="s">
        <v>10857</v>
      </c>
    </row>
    <row r="3418" customFormat="false" ht="11.25" hidden="false" customHeight="true" outlineLevel="3" collapsed="true">
      <c r="A3418" s="15"/>
      <c r="B3418" s="39" t="s">
        <v>10858</v>
      </c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M3418" s="17"/>
      <c r="N3418" s="17"/>
      <c r="O3418" s="17"/>
      <c r="P3418" s="17"/>
      <c r="Q3418" s="17"/>
      <c r="R3418" s="17"/>
      <c r="S3418" s="17"/>
      <c r="T3418" s="17"/>
      <c r="U3418" s="17"/>
      <c r="V3418" s="17"/>
      <c r="W3418" s="17"/>
      <c r="X3418" s="17"/>
      <c r="Y3418" s="17"/>
      <c r="Z3418" s="17"/>
      <c r="AA3418" s="36"/>
    </row>
    <row r="3419" s="32" customFormat="true" ht="21.75" hidden="false" customHeight="true" outlineLevel="4" collapsed="false">
      <c r="A3419" s="21" t="s">
        <v>10859</v>
      </c>
      <c r="B3419" s="22" t="s">
        <v>10860</v>
      </c>
      <c r="C3419" s="23"/>
      <c r="D3419" s="24" t="n">
        <v>10</v>
      </c>
      <c r="E3419" s="25" t="n">
        <v>4630112042092</v>
      </c>
      <c r="F3419" s="26" t="s">
        <v>1095</v>
      </c>
      <c r="G3419" s="26" t="s">
        <v>3405</v>
      </c>
      <c r="H3419" s="26"/>
      <c r="I3419" s="26" t="s">
        <v>110</v>
      </c>
      <c r="J3419" s="26" t="s">
        <v>331</v>
      </c>
      <c r="K3419" s="26"/>
      <c r="L3419" s="26"/>
      <c r="M3419" s="26"/>
      <c r="N3419" s="26"/>
      <c r="O3419" s="26"/>
      <c r="P3419" s="26"/>
      <c r="Q3419" s="26" t="s">
        <v>43</v>
      </c>
      <c r="R3419" s="26" t="s">
        <v>43</v>
      </c>
      <c r="S3419" s="26"/>
      <c r="T3419" s="26"/>
      <c r="U3419" s="26"/>
      <c r="V3419" s="25" t="n">
        <v>1</v>
      </c>
      <c r="W3419" s="26"/>
      <c r="X3419" s="28" t="n">
        <v>20</v>
      </c>
      <c r="Y3419" s="29"/>
      <c r="Z3419" s="30" t="n">
        <v>175.4</v>
      </c>
      <c r="AA3419" s="31" t="n">
        <f aca="false">Y3419*Z3419</f>
        <v>0</v>
      </c>
      <c r="AC3419" s="33" t="s">
        <v>10861</v>
      </c>
    </row>
    <row r="3420" s="32" customFormat="true" ht="74.25" hidden="false" customHeight="true" outlineLevel="4" collapsed="false">
      <c r="A3420" s="21" t="s">
        <v>10862</v>
      </c>
      <c r="B3420" s="22" t="s">
        <v>10863</v>
      </c>
      <c r="C3420" s="23"/>
      <c r="D3420" s="24" t="n">
        <v>24</v>
      </c>
      <c r="E3420" s="26" t="s">
        <v>10864</v>
      </c>
      <c r="F3420" s="26" t="s">
        <v>1095</v>
      </c>
      <c r="G3420" s="26" t="s">
        <v>3405</v>
      </c>
      <c r="H3420" s="25" t="n">
        <v>4909000000</v>
      </c>
      <c r="I3420" s="26" t="s">
        <v>110</v>
      </c>
      <c r="J3420" s="26" t="s">
        <v>1096</v>
      </c>
      <c r="K3420" s="26" t="s">
        <v>144</v>
      </c>
      <c r="L3420" s="26"/>
      <c r="M3420" s="26"/>
      <c r="N3420" s="26"/>
      <c r="O3420" s="26"/>
      <c r="P3420" s="26"/>
      <c r="Q3420" s="26"/>
      <c r="R3420" s="26"/>
      <c r="S3420" s="26"/>
      <c r="T3420" s="26"/>
      <c r="U3420" s="26"/>
      <c r="V3420" s="25" t="n">
        <v>20</v>
      </c>
      <c r="W3420" s="26"/>
      <c r="X3420" s="28" t="n">
        <v>20</v>
      </c>
      <c r="Y3420" s="29"/>
      <c r="Z3420" s="30" t="n">
        <v>5.8</v>
      </c>
      <c r="AA3420" s="31" t="n">
        <f aca="false">Y3420*Z3420</f>
        <v>0</v>
      </c>
      <c r="AC3420" s="33" t="s">
        <v>10865</v>
      </c>
    </row>
    <row r="3421" s="32" customFormat="true" ht="21.75" hidden="false" customHeight="true" outlineLevel="4" collapsed="false">
      <c r="A3421" s="21" t="s">
        <v>10866</v>
      </c>
      <c r="B3421" s="22" t="s">
        <v>10867</v>
      </c>
      <c r="C3421" s="23"/>
      <c r="D3421" s="24" t="n">
        <v>18</v>
      </c>
      <c r="E3421" s="25" t="n">
        <v>4630112016376</v>
      </c>
      <c r="F3421" s="26" t="s">
        <v>1095</v>
      </c>
      <c r="G3421" s="26" t="s">
        <v>3405</v>
      </c>
      <c r="H3421" s="25" t="n">
        <v>4909000000</v>
      </c>
      <c r="I3421" s="26" t="s">
        <v>110</v>
      </c>
      <c r="J3421" s="26" t="s">
        <v>1096</v>
      </c>
      <c r="K3421" s="26"/>
      <c r="L3421" s="26"/>
      <c r="M3421" s="26"/>
      <c r="N3421" s="26"/>
      <c r="O3421" s="26"/>
      <c r="P3421" s="26"/>
      <c r="Q3421" s="26"/>
      <c r="R3421" s="26" t="s">
        <v>43</v>
      </c>
      <c r="S3421" s="26"/>
      <c r="T3421" s="26"/>
      <c r="U3421" s="26"/>
      <c r="V3421" s="25" t="n">
        <v>20</v>
      </c>
      <c r="W3421" s="26"/>
      <c r="X3421" s="28" t="n">
        <v>20</v>
      </c>
      <c r="Y3421" s="29"/>
      <c r="Z3421" s="30" t="n">
        <v>5.8</v>
      </c>
      <c r="AA3421" s="31" t="n">
        <f aca="false">Y3421*Z3421</f>
        <v>0</v>
      </c>
      <c r="AC3421" s="33" t="s">
        <v>10868</v>
      </c>
    </row>
    <row r="3422" s="32" customFormat="true" ht="21.75" hidden="false" customHeight="true" outlineLevel="4" collapsed="false">
      <c r="A3422" s="21" t="s">
        <v>10869</v>
      </c>
      <c r="B3422" s="22" t="s">
        <v>10870</v>
      </c>
      <c r="C3422" s="23"/>
      <c r="D3422" s="24" t="n">
        <v>22</v>
      </c>
      <c r="E3422" s="25" t="n">
        <v>4630112034233</v>
      </c>
      <c r="F3422" s="26" t="s">
        <v>1095</v>
      </c>
      <c r="G3422" s="26" t="s">
        <v>3405</v>
      </c>
      <c r="H3422" s="25" t="n">
        <v>4909000000</v>
      </c>
      <c r="I3422" s="26" t="s">
        <v>110</v>
      </c>
      <c r="J3422" s="26" t="s">
        <v>1096</v>
      </c>
      <c r="K3422" s="26"/>
      <c r="L3422" s="26"/>
      <c r="M3422" s="26"/>
      <c r="N3422" s="26"/>
      <c r="O3422" s="26"/>
      <c r="P3422" s="26"/>
      <c r="Q3422" s="26"/>
      <c r="R3422" s="26"/>
      <c r="S3422" s="26"/>
      <c r="T3422" s="26"/>
      <c r="U3422" s="26"/>
      <c r="V3422" s="25" t="n">
        <v>20</v>
      </c>
      <c r="W3422" s="26"/>
      <c r="X3422" s="28" t="n">
        <v>20</v>
      </c>
      <c r="Y3422" s="29"/>
      <c r="Z3422" s="30" t="n">
        <v>5.8</v>
      </c>
      <c r="AA3422" s="31" t="n">
        <f aca="false">Y3422*Z3422</f>
        <v>0</v>
      </c>
      <c r="AC3422" s="33" t="s">
        <v>10871</v>
      </c>
    </row>
    <row r="3423" s="32" customFormat="true" ht="21.75" hidden="false" customHeight="true" outlineLevel="4" collapsed="false">
      <c r="A3423" s="21" t="s">
        <v>10872</v>
      </c>
      <c r="B3423" s="22" t="s">
        <v>10873</v>
      </c>
      <c r="C3423" s="23"/>
      <c r="D3423" s="24" t="n">
        <v>17</v>
      </c>
      <c r="E3423" s="25" t="n">
        <v>4630112034837</v>
      </c>
      <c r="F3423" s="26" t="s">
        <v>1095</v>
      </c>
      <c r="G3423" s="26" t="s">
        <v>3405</v>
      </c>
      <c r="H3423" s="25" t="n">
        <v>4909000000</v>
      </c>
      <c r="I3423" s="26" t="s">
        <v>110</v>
      </c>
      <c r="J3423" s="26" t="s">
        <v>1096</v>
      </c>
      <c r="K3423" s="26"/>
      <c r="L3423" s="26"/>
      <c r="M3423" s="26"/>
      <c r="N3423" s="26"/>
      <c r="O3423" s="26"/>
      <c r="P3423" s="26"/>
      <c r="Q3423" s="26"/>
      <c r="R3423" s="26" t="s">
        <v>43</v>
      </c>
      <c r="S3423" s="26"/>
      <c r="T3423" s="26"/>
      <c r="U3423" s="26"/>
      <c r="V3423" s="25" t="n">
        <v>20</v>
      </c>
      <c r="W3423" s="26"/>
      <c r="X3423" s="28" t="n">
        <v>20</v>
      </c>
      <c r="Y3423" s="29"/>
      <c r="Z3423" s="30" t="n">
        <v>5.8</v>
      </c>
      <c r="AA3423" s="31" t="n">
        <f aca="false">Y3423*Z3423</f>
        <v>0</v>
      </c>
      <c r="AC3423" s="33" t="s">
        <v>10874</v>
      </c>
    </row>
    <row r="3424" s="32" customFormat="true" ht="21.75" hidden="false" customHeight="true" outlineLevel="4" collapsed="false">
      <c r="A3424" s="21" t="s">
        <v>10875</v>
      </c>
      <c r="B3424" s="22" t="s">
        <v>10876</v>
      </c>
      <c r="C3424" s="23"/>
      <c r="D3424" s="24" t="n">
        <v>14</v>
      </c>
      <c r="E3424" s="25" t="n">
        <v>4630112034844</v>
      </c>
      <c r="F3424" s="26" t="s">
        <v>1095</v>
      </c>
      <c r="G3424" s="26" t="s">
        <v>3405</v>
      </c>
      <c r="H3424" s="25" t="n">
        <v>4909000000</v>
      </c>
      <c r="I3424" s="26" t="s">
        <v>110</v>
      </c>
      <c r="J3424" s="26" t="s">
        <v>1096</v>
      </c>
      <c r="K3424" s="26"/>
      <c r="L3424" s="26"/>
      <c r="M3424" s="26"/>
      <c r="N3424" s="26"/>
      <c r="O3424" s="26"/>
      <c r="P3424" s="26"/>
      <c r="Q3424" s="26"/>
      <c r="R3424" s="26" t="s">
        <v>43</v>
      </c>
      <c r="S3424" s="26"/>
      <c r="T3424" s="26"/>
      <c r="U3424" s="26"/>
      <c r="V3424" s="25" t="n">
        <v>20</v>
      </c>
      <c r="W3424" s="26"/>
      <c r="X3424" s="28" t="n">
        <v>20</v>
      </c>
      <c r="Y3424" s="29"/>
      <c r="Z3424" s="30" t="n">
        <v>5.8</v>
      </c>
      <c r="AA3424" s="31" t="n">
        <f aca="false">Y3424*Z3424</f>
        <v>0</v>
      </c>
      <c r="AC3424" s="33" t="s">
        <v>10877</v>
      </c>
    </row>
    <row r="3425" s="32" customFormat="true" ht="21.75" hidden="false" customHeight="true" outlineLevel="4" collapsed="false">
      <c r="A3425" s="21" t="s">
        <v>10878</v>
      </c>
      <c r="B3425" s="22" t="s">
        <v>10879</v>
      </c>
      <c r="C3425" s="23"/>
      <c r="D3425" s="35" t="n">
        <v>4212</v>
      </c>
      <c r="E3425" s="25" t="n">
        <v>4630112047097</v>
      </c>
      <c r="F3425" s="26" t="s">
        <v>1095</v>
      </c>
      <c r="G3425" s="26" t="s">
        <v>3405</v>
      </c>
      <c r="H3425" s="26"/>
      <c r="I3425" s="26" t="s">
        <v>110</v>
      </c>
      <c r="J3425" s="26" t="s">
        <v>1096</v>
      </c>
      <c r="K3425" s="26"/>
      <c r="L3425" s="26"/>
      <c r="M3425" s="26"/>
      <c r="N3425" s="26"/>
      <c r="O3425" s="26"/>
      <c r="P3425" s="26"/>
      <c r="Q3425" s="26"/>
      <c r="R3425" s="26"/>
      <c r="S3425" s="26"/>
      <c r="T3425" s="26"/>
      <c r="U3425" s="26"/>
      <c r="V3425" s="25" t="n">
        <v>20</v>
      </c>
      <c r="W3425" s="26"/>
      <c r="X3425" s="28" t="n">
        <v>20</v>
      </c>
      <c r="Y3425" s="29"/>
      <c r="Z3425" s="30" t="n">
        <v>5.8</v>
      </c>
      <c r="AA3425" s="31" t="n">
        <f aca="false">Y3425*Z3425</f>
        <v>0</v>
      </c>
      <c r="AC3425" s="33" t="s">
        <v>10880</v>
      </c>
    </row>
    <row r="3426" s="32" customFormat="true" ht="21.75" hidden="false" customHeight="true" outlineLevel="4" collapsed="false">
      <c r="A3426" s="21" t="s">
        <v>10881</v>
      </c>
      <c r="B3426" s="22" t="s">
        <v>10882</v>
      </c>
      <c r="C3426" s="23"/>
      <c r="D3426" s="35" t="n">
        <v>6496</v>
      </c>
      <c r="E3426" s="25" t="n">
        <v>4630112047400</v>
      </c>
      <c r="F3426" s="26" t="s">
        <v>1095</v>
      </c>
      <c r="G3426" s="26" t="s">
        <v>3405</v>
      </c>
      <c r="H3426" s="26"/>
      <c r="I3426" s="26" t="s">
        <v>110</v>
      </c>
      <c r="J3426" s="26" t="s">
        <v>1096</v>
      </c>
      <c r="K3426" s="26"/>
      <c r="L3426" s="26"/>
      <c r="M3426" s="26"/>
      <c r="N3426" s="26"/>
      <c r="O3426" s="26"/>
      <c r="P3426" s="26"/>
      <c r="Q3426" s="26"/>
      <c r="R3426" s="26"/>
      <c r="S3426" s="26"/>
      <c r="T3426" s="26"/>
      <c r="U3426" s="26"/>
      <c r="V3426" s="25" t="n">
        <v>20</v>
      </c>
      <c r="W3426" s="26"/>
      <c r="X3426" s="28" t="n">
        <v>20</v>
      </c>
      <c r="Y3426" s="29"/>
      <c r="Z3426" s="30" t="n">
        <v>5.8</v>
      </c>
      <c r="AA3426" s="31" t="n">
        <f aca="false">Y3426*Z3426</f>
        <v>0</v>
      </c>
      <c r="AC3426" s="33" t="s">
        <v>10883</v>
      </c>
    </row>
    <row r="3427" s="32" customFormat="true" ht="21.75" hidden="false" customHeight="true" outlineLevel="4" collapsed="false">
      <c r="A3427" s="21" t="s">
        <v>10884</v>
      </c>
      <c r="B3427" s="22" t="s">
        <v>10885</v>
      </c>
      <c r="C3427" s="23"/>
      <c r="D3427" s="35" t="n">
        <v>3276</v>
      </c>
      <c r="E3427" s="25" t="n">
        <v>4630112054798</v>
      </c>
      <c r="F3427" s="26" t="s">
        <v>1095</v>
      </c>
      <c r="G3427" s="26" t="s">
        <v>3405</v>
      </c>
      <c r="H3427" s="26"/>
      <c r="I3427" s="26" t="s">
        <v>110</v>
      </c>
      <c r="J3427" s="26" t="s">
        <v>1096</v>
      </c>
      <c r="K3427" s="26"/>
      <c r="L3427" s="26"/>
      <c r="M3427" s="26"/>
      <c r="N3427" s="26"/>
      <c r="O3427" s="26"/>
      <c r="P3427" s="26"/>
      <c r="Q3427" s="26"/>
      <c r="R3427" s="26"/>
      <c r="S3427" s="26"/>
      <c r="T3427" s="26"/>
      <c r="U3427" s="26"/>
      <c r="V3427" s="25" t="n">
        <v>20</v>
      </c>
      <c r="W3427" s="26"/>
      <c r="X3427" s="28" t="n">
        <v>20</v>
      </c>
      <c r="Y3427" s="29"/>
      <c r="Z3427" s="30" t="n">
        <v>5.8</v>
      </c>
      <c r="AA3427" s="31" t="n">
        <f aca="false">Y3427*Z3427</f>
        <v>0</v>
      </c>
      <c r="AC3427" s="33" t="s">
        <v>10886</v>
      </c>
    </row>
    <row r="3428" s="32" customFormat="true" ht="21.75" hidden="false" customHeight="true" outlineLevel="4" collapsed="false">
      <c r="A3428" s="21" t="s">
        <v>10887</v>
      </c>
      <c r="B3428" s="22" t="s">
        <v>10888</v>
      </c>
      <c r="C3428" s="23"/>
      <c r="D3428" s="35" t="n">
        <v>6468</v>
      </c>
      <c r="E3428" s="25" t="n">
        <v>4630112054965</v>
      </c>
      <c r="F3428" s="26" t="s">
        <v>1095</v>
      </c>
      <c r="G3428" s="26" t="s">
        <v>3405</v>
      </c>
      <c r="H3428" s="26"/>
      <c r="I3428" s="26" t="s">
        <v>110</v>
      </c>
      <c r="J3428" s="26" t="s">
        <v>1096</v>
      </c>
      <c r="K3428" s="26"/>
      <c r="L3428" s="26"/>
      <c r="M3428" s="26"/>
      <c r="N3428" s="26"/>
      <c r="O3428" s="26"/>
      <c r="P3428" s="26"/>
      <c r="Q3428" s="26"/>
      <c r="R3428" s="26"/>
      <c r="S3428" s="26"/>
      <c r="T3428" s="26"/>
      <c r="U3428" s="26"/>
      <c r="V3428" s="25" t="n">
        <v>20</v>
      </c>
      <c r="W3428" s="26"/>
      <c r="X3428" s="28" t="n">
        <v>20</v>
      </c>
      <c r="Y3428" s="29"/>
      <c r="Z3428" s="30" t="n">
        <v>5.8</v>
      </c>
      <c r="AA3428" s="31" t="n">
        <f aca="false">Y3428*Z3428</f>
        <v>0</v>
      </c>
      <c r="AC3428" s="33" t="s">
        <v>10889</v>
      </c>
    </row>
    <row r="3429" s="32" customFormat="true" ht="74.25" hidden="false" customHeight="true" outlineLevel="4" collapsed="false">
      <c r="A3429" s="37" t="n">
        <v>23316</v>
      </c>
      <c r="B3429" s="22" t="s">
        <v>10890</v>
      </c>
      <c r="C3429" s="23"/>
      <c r="D3429" s="24" t="n">
        <v>110</v>
      </c>
      <c r="E3429" s="26" t="s">
        <v>10891</v>
      </c>
      <c r="F3429" s="26" t="s">
        <v>1095</v>
      </c>
      <c r="G3429" s="26" t="s">
        <v>3405</v>
      </c>
      <c r="H3429" s="25" t="n">
        <v>4909000000</v>
      </c>
      <c r="I3429" s="26" t="s">
        <v>110</v>
      </c>
      <c r="J3429" s="26" t="s">
        <v>1096</v>
      </c>
      <c r="K3429" s="26" t="s">
        <v>144</v>
      </c>
      <c r="L3429" s="26"/>
      <c r="M3429" s="26"/>
      <c r="N3429" s="26"/>
      <c r="O3429" s="26"/>
      <c r="P3429" s="26"/>
      <c r="Q3429" s="26"/>
      <c r="R3429" s="26"/>
      <c r="S3429" s="26"/>
      <c r="T3429" s="26"/>
      <c r="U3429" s="26"/>
      <c r="V3429" s="25" t="n">
        <v>20</v>
      </c>
      <c r="W3429" s="26"/>
      <c r="X3429" s="28" t="n">
        <v>20</v>
      </c>
      <c r="Y3429" s="29"/>
      <c r="Z3429" s="30" t="n">
        <v>5.8</v>
      </c>
      <c r="AA3429" s="31" t="n">
        <f aca="false">Y3429*Z3429</f>
        <v>0</v>
      </c>
      <c r="AC3429" s="33" t="s">
        <v>10892</v>
      </c>
    </row>
    <row r="3430" s="32" customFormat="true" ht="21.75" hidden="false" customHeight="true" outlineLevel="4" collapsed="false">
      <c r="A3430" s="37" t="n">
        <v>25660</v>
      </c>
      <c r="B3430" s="22" t="s">
        <v>10893</v>
      </c>
      <c r="C3430" s="23"/>
      <c r="D3430" s="24" t="n">
        <v>16</v>
      </c>
      <c r="E3430" s="26" t="s">
        <v>10894</v>
      </c>
      <c r="F3430" s="26" t="s">
        <v>1095</v>
      </c>
      <c r="G3430" s="26" t="s">
        <v>3405</v>
      </c>
      <c r="H3430" s="25" t="n">
        <v>4909000000</v>
      </c>
      <c r="I3430" s="26" t="s">
        <v>110</v>
      </c>
      <c r="J3430" s="26"/>
      <c r="K3430" s="26"/>
      <c r="L3430" s="26"/>
      <c r="M3430" s="26"/>
      <c r="N3430" s="26"/>
      <c r="O3430" s="26"/>
      <c r="P3430" s="26"/>
      <c r="Q3430" s="26"/>
      <c r="R3430" s="26"/>
      <c r="S3430" s="26"/>
      <c r="T3430" s="26"/>
      <c r="U3430" s="26"/>
      <c r="V3430" s="25" t="n">
        <v>20</v>
      </c>
      <c r="W3430" s="26"/>
      <c r="X3430" s="28" t="n">
        <v>20</v>
      </c>
      <c r="Y3430" s="29"/>
      <c r="Z3430" s="30" t="n">
        <v>3.7</v>
      </c>
      <c r="AA3430" s="31" t="n">
        <f aca="false">Y3430*Z3430</f>
        <v>0</v>
      </c>
      <c r="AC3430" s="33" t="s">
        <v>10895</v>
      </c>
    </row>
    <row r="3431" s="32" customFormat="true" ht="74.25" hidden="false" customHeight="true" outlineLevel="4" collapsed="false">
      <c r="A3431" s="21" t="s">
        <v>10896</v>
      </c>
      <c r="B3431" s="22" t="s">
        <v>10897</v>
      </c>
      <c r="C3431" s="23"/>
      <c r="D3431" s="24" t="n">
        <v>20</v>
      </c>
      <c r="E3431" s="26" t="s">
        <v>10898</v>
      </c>
      <c r="F3431" s="26" t="s">
        <v>5640</v>
      </c>
      <c r="G3431" s="26" t="s">
        <v>3405</v>
      </c>
      <c r="H3431" s="25" t="n">
        <v>4909000000</v>
      </c>
      <c r="I3431" s="26" t="s">
        <v>110</v>
      </c>
      <c r="J3431" s="26" t="s">
        <v>1096</v>
      </c>
      <c r="K3431" s="26" t="s">
        <v>144</v>
      </c>
      <c r="L3431" s="26"/>
      <c r="M3431" s="26"/>
      <c r="N3431" s="26"/>
      <c r="O3431" s="26"/>
      <c r="P3431" s="26"/>
      <c r="Q3431" s="26"/>
      <c r="R3431" s="26"/>
      <c r="S3431" s="26"/>
      <c r="T3431" s="26"/>
      <c r="U3431" s="26"/>
      <c r="V3431" s="25" t="n">
        <v>20</v>
      </c>
      <c r="W3431" s="26"/>
      <c r="X3431" s="28" t="n">
        <v>20</v>
      </c>
      <c r="Y3431" s="29"/>
      <c r="Z3431" s="30" t="n">
        <v>4.1</v>
      </c>
      <c r="AA3431" s="31" t="n">
        <f aca="false">Y3431*Z3431</f>
        <v>0</v>
      </c>
      <c r="AC3431" s="33" t="s">
        <v>10899</v>
      </c>
    </row>
    <row r="3432" s="32" customFormat="true" ht="74.25" hidden="false" customHeight="true" outlineLevel="4" collapsed="false">
      <c r="A3432" s="21" t="s">
        <v>10900</v>
      </c>
      <c r="B3432" s="22" t="s">
        <v>10901</v>
      </c>
      <c r="C3432" s="23"/>
      <c r="D3432" s="24" t="n">
        <v>59</v>
      </c>
      <c r="E3432" s="26" t="s">
        <v>10902</v>
      </c>
      <c r="F3432" s="26" t="s">
        <v>5640</v>
      </c>
      <c r="G3432" s="26" t="s">
        <v>3405</v>
      </c>
      <c r="H3432" s="25" t="n">
        <v>4909000000</v>
      </c>
      <c r="I3432" s="26" t="s">
        <v>110</v>
      </c>
      <c r="J3432" s="26" t="s">
        <v>1096</v>
      </c>
      <c r="K3432" s="26" t="s">
        <v>144</v>
      </c>
      <c r="L3432" s="26"/>
      <c r="M3432" s="26"/>
      <c r="N3432" s="26"/>
      <c r="O3432" s="26"/>
      <c r="P3432" s="26"/>
      <c r="Q3432" s="26" t="s">
        <v>43</v>
      </c>
      <c r="R3432" s="26"/>
      <c r="S3432" s="26"/>
      <c r="T3432" s="26"/>
      <c r="U3432" s="26"/>
      <c r="V3432" s="25" t="n">
        <v>20</v>
      </c>
      <c r="W3432" s="26"/>
      <c r="X3432" s="28" t="n">
        <v>20</v>
      </c>
      <c r="Y3432" s="29"/>
      <c r="Z3432" s="30" t="n">
        <v>5.8</v>
      </c>
      <c r="AA3432" s="31" t="n">
        <f aca="false">Y3432*Z3432</f>
        <v>0</v>
      </c>
      <c r="AC3432" s="33" t="s">
        <v>10903</v>
      </c>
    </row>
    <row r="3433" s="32" customFormat="true" ht="21.75" hidden="false" customHeight="true" outlineLevel="4" collapsed="false">
      <c r="A3433" s="21" t="s">
        <v>10904</v>
      </c>
      <c r="B3433" s="22" t="s">
        <v>10905</v>
      </c>
      <c r="C3433" s="23"/>
      <c r="D3433" s="24" t="n">
        <v>136</v>
      </c>
      <c r="E3433" s="26" t="s">
        <v>10906</v>
      </c>
      <c r="F3433" s="26" t="s">
        <v>5640</v>
      </c>
      <c r="G3433" s="26" t="s">
        <v>3405</v>
      </c>
      <c r="H3433" s="25" t="n">
        <v>4909000000</v>
      </c>
      <c r="I3433" s="26" t="s">
        <v>110</v>
      </c>
      <c r="J3433" s="26" t="s">
        <v>1096</v>
      </c>
      <c r="K3433" s="26"/>
      <c r="L3433" s="26"/>
      <c r="M3433" s="26"/>
      <c r="N3433" s="26"/>
      <c r="O3433" s="26"/>
      <c r="P3433" s="26"/>
      <c r="Q3433" s="26"/>
      <c r="R3433" s="26" t="s">
        <v>43</v>
      </c>
      <c r="S3433" s="26"/>
      <c r="T3433" s="26"/>
      <c r="U3433" s="26"/>
      <c r="V3433" s="25" t="n">
        <v>20</v>
      </c>
      <c r="W3433" s="26"/>
      <c r="X3433" s="28" t="n">
        <v>20</v>
      </c>
      <c r="Y3433" s="29"/>
      <c r="Z3433" s="30" t="n">
        <v>5.8</v>
      </c>
      <c r="AA3433" s="31" t="n">
        <f aca="false">Y3433*Z3433</f>
        <v>0</v>
      </c>
      <c r="AC3433" s="33" t="s">
        <v>10907</v>
      </c>
    </row>
    <row r="3434" s="32" customFormat="true" ht="74.25" hidden="false" customHeight="true" outlineLevel="4" collapsed="false">
      <c r="A3434" s="21" t="s">
        <v>10908</v>
      </c>
      <c r="B3434" s="22" t="s">
        <v>10909</v>
      </c>
      <c r="C3434" s="23"/>
      <c r="D3434" s="35" t="n">
        <v>2758</v>
      </c>
      <c r="E3434" s="25" t="n">
        <v>4630112014358</v>
      </c>
      <c r="F3434" s="26" t="s">
        <v>1095</v>
      </c>
      <c r="G3434" s="26" t="s">
        <v>3405</v>
      </c>
      <c r="H3434" s="25" t="n">
        <v>4909000000</v>
      </c>
      <c r="I3434" s="26" t="s">
        <v>42</v>
      </c>
      <c r="J3434" s="26" t="s">
        <v>331</v>
      </c>
      <c r="K3434" s="26" t="s">
        <v>144</v>
      </c>
      <c r="L3434" s="26"/>
      <c r="M3434" s="26"/>
      <c r="N3434" s="26"/>
      <c r="O3434" s="26"/>
      <c r="P3434" s="26"/>
      <c r="Q3434" s="26"/>
      <c r="R3434" s="26"/>
      <c r="S3434" s="26"/>
      <c r="T3434" s="26"/>
      <c r="U3434" s="26"/>
      <c r="V3434" s="25" t="n">
        <v>20</v>
      </c>
      <c r="W3434" s="26"/>
      <c r="X3434" s="28" t="n">
        <v>20</v>
      </c>
      <c r="Y3434" s="29"/>
      <c r="Z3434" s="30" t="n">
        <v>6.9</v>
      </c>
      <c r="AA3434" s="31" t="n">
        <f aca="false">Y3434*Z3434</f>
        <v>0</v>
      </c>
      <c r="AC3434" s="33" t="s">
        <v>10910</v>
      </c>
    </row>
    <row r="3435" s="32" customFormat="true" ht="74.25" hidden="false" customHeight="true" outlineLevel="4" collapsed="false">
      <c r="A3435" s="21" t="s">
        <v>10911</v>
      </c>
      <c r="B3435" s="22" t="s">
        <v>10912</v>
      </c>
      <c r="C3435" s="23"/>
      <c r="D3435" s="35" t="n">
        <v>2533</v>
      </c>
      <c r="E3435" s="25" t="n">
        <v>4630112014365</v>
      </c>
      <c r="F3435" s="26" t="s">
        <v>1095</v>
      </c>
      <c r="G3435" s="26" t="s">
        <v>3405</v>
      </c>
      <c r="H3435" s="25" t="n">
        <v>4909000000</v>
      </c>
      <c r="I3435" s="26" t="s">
        <v>42</v>
      </c>
      <c r="J3435" s="26" t="s">
        <v>331</v>
      </c>
      <c r="K3435" s="26" t="s">
        <v>144</v>
      </c>
      <c r="L3435" s="26"/>
      <c r="M3435" s="26"/>
      <c r="N3435" s="26"/>
      <c r="O3435" s="26"/>
      <c r="P3435" s="26"/>
      <c r="Q3435" s="26"/>
      <c r="R3435" s="26"/>
      <c r="S3435" s="26"/>
      <c r="T3435" s="26"/>
      <c r="U3435" s="26"/>
      <c r="V3435" s="25" t="n">
        <v>20</v>
      </c>
      <c r="W3435" s="26"/>
      <c r="X3435" s="28" t="n">
        <v>20</v>
      </c>
      <c r="Y3435" s="29"/>
      <c r="Z3435" s="30" t="n">
        <v>6.9</v>
      </c>
      <c r="AA3435" s="31" t="n">
        <f aca="false">Y3435*Z3435</f>
        <v>0</v>
      </c>
      <c r="AC3435" s="33" t="s">
        <v>10913</v>
      </c>
    </row>
    <row r="3436" s="32" customFormat="true" ht="74.25" hidden="false" customHeight="true" outlineLevel="4" collapsed="false">
      <c r="A3436" s="21" t="s">
        <v>10914</v>
      </c>
      <c r="B3436" s="22" t="s">
        <v>10915</v>
      </c>
      <c r="C3436" s="23"/>
      <c r="D3436" s="35" t="n">
        <v>4375</v>
      </c>
      <c r="E3436" s="25" t="n">
        <v>4630112014372</v>
      </c>
      <c r="F3436" s="26" t="s">
        <v>1095</v>
      </c>
      <c r="G3436" s="26" t="s">
        <v>3405</v>
      </c>
      <c r="H3436" s="25" t="n">
        <v>4909000000</v>
      </c>
      <c r="I3436" s="26" t="s">
        <v>42</v>
      </c>
      <c r="J3436" s="26" t="s">
        <v>331</v>
      </c>
      <c r="K3436" s="26" t="s">
        <v>144</v>
      </c>
      <c r="L3436" s="26"/>
      <c r="M3436" s="26"/>
      <c r="N3436" s="26"/>
      <c r="O3436" s="26"/>
      <c r="P3436" s="26"/>
      <c r="Q3436" s="26"/>
      <c r="R3436" s="26"/>
      <c r="S3436" s="26"/>
      <c r="T3436" s="26"/>
      <c r="U3436" s="26"/>
      <c r="V3436" s="25" t="n">
        <v>20</v>
      </c>
      <c r="W3436" s="26"/>
      <c r="X3436" s="28" t="n">
        <v>20</v>
      </c>
      <c r="Y3436" s="29"/>
      <c r="Z3436" s="30" t="n">
        <v>6.9</v>
      </c>
      <c r="AA3436" s="31" t="n">
        <f aca="false">Y3436*Z3436</f>
        <v>0</v>
      </c>
      <c r="AC3436" s="33" t="s">
        <v>10916</v>
      </c>
    </row>
    <row r="3437" s="32" customFormat="true" ht="21.75" hidden="false" customHeight="true" outlineLevel="4" collapsed="false">
      <c r="A3437" s="21" t="s">
        <v>10917</v>
      </c>
      <c r="B3437" s="22" t="s">
        <v>10918</v>
      </c>
      <c r="C3437" s="23"/>
      <c r="D3437" s="24" t="n">
        <v>13</v>
      </c>
      <c r="E3437" s="25" t="n">
        <v>4630112016406</v>
      </c>
      <c r="F3437" s="26" t="s">
        <v>1095</v>
      </c>
      <c r="G3437" s="26" t="s">
        <v>3405</v>
      </c>
      <c r="H3437" s="25" t="n">
        <v>4909000000</v>
      </c>
      <c r="I3437" s="26" t="s">
        <v>110</v>
      </c>
      <c r="J3437" s="26" t="s">
        <v>10919</v>
      </c>
      <c r="K3437" s="26"/>
      <c r="L3437" s="26"/>
      <c r="M3437" s="26"/>
      <c r="N3437" s="26"/>
      <c r="O3437" s="26"/>
      <c r="P3437" s="26"/>
      <c r="Q3437" s="26"/>
      <c r="R3437" s="26" t="s">
        <v>43</v>
      </c>
      <c r="S3437" s="26"/>
      <c r="T3437" s="26"/>
      <c r="U3437" s="26"/>
      <c r="V3437" s="25" t="n">
        <v>20</v>
      </c>
      <c r="W3437" s="26"/>
      <c r="X3437" s="28" t="n">
        <v>20</v>
      </c>
      <c r="Y3437" s="29"/>
      <c r="Z3437" s="30" t="n">
        <v>5.8</v>
      </c>
      <c r="AA3437" s="31" t="n">
        <f aca="false">Y3437*Z3437</f>
        <v>0</v>
      </c>
      <c r="AC3437" s="33" t="s">
        <v>10920</v>
      </c>
    </row>
    <row r="3438" s="32" customFormat="true" ht="21.75" hidden="false" customHeight="true" outlineLevel="4" collapsed="false">
      <c r="A3438" s="21" t="s">
        <v>10921</v>
      </c>
      <c r="B3438" s="22" t="s">
        <v>10922</v>
      </c>
      <c r="C3438" s="23"/>
      <c r="D3438" s="35" t="n">
        <v>4970</v>
      </c>
      <c r="E3438" s="25" t="n">
        <v>4630112025125</v>
      </c>
      <c r="F3438" s="26" t="s">
        <v>1095</v>
      </c>
      <c r="G3438" s="26" t="s">
        <v>3405</v>
      </c>
      <c r="H3438" s="25" t="n">
        <v>4909000000</v>
      </c>
      <c r="I3438" s="26" t="s">
        <v>42</v>
      </c>
      <c r="J3438" s="26" t="s">
        <v>331</v>
      </c>
      <c r="K3438" s="26"/>
      <c r="L3438" s="26"/>
      <c r="M3438" s="26"/>
      <c r="N3438" s="26"/>
      <c r="O3438" s="26"/>
      <c r="P3438" s="26" t="s">
        <v>43</v>
      </c>
      <c r="Q3438" s="26"/>
      <c r="R3438" s="26"/>
      <c r="S3438" s="26"/>
      <c r="T3438" s="26"/>
      <c r="U3438" s="26"/>
      <c r="V3438" s="25" t="n">
        <v>20</v>
      </c>
      <c r="W3438" s="26"/>
      <c r="X3438" s="28" t="n">
        <v>20</v>
      </c>
      <c r="Y3438" s="29"/>
      <c r="Z3438" s="30" t="n">
        <v>5.8</v>
      </c>
      <c r="AA3438" s="31" t="n">
        <f aca="false">Y3438*Z3438</f>
        <v>0</v>
      </c>
      <c r="AC3438" s="33" t="s">
        <v>10923</v>
      </c>
    </row>
    <row r="3439" s="32" customFormat="true" ht="21.75" hidden="false" customHeight="true" outlineLevel="4" collapsed="false">
      <c r="A3439" s="21" t="s">
        <v>10924</v>
      </c>
      <c r="B3439" s="22" t="s">
        <v>10925</v>
      </c>
      <c r="C3439" s="23"/>
      <c r="D3439" s="35" t="n">
        <v>2457</v>
      </c>
      <c r="E3439" s="25" t="n">
        <v>4630112025132</v>
      </c>
      <c r="F3439" s="26" t="s">
        <v>1095</v>
      </c>
      <c r="G3439" s="26" t="s">
        <v>3405</v>
      </c>
      <c r="H3439" s="25" t="n">
        <v>4909000000</v>
      </c>
      <c r="I3439" s="26" t="s">
        <v>42</v>
      </c>
      <c r="J3439" s="26" t="s">
        <v>331</v>
      </c>
      <c r="K3439" s="26"/>
      <c r="L3439" s="26"/>
      <c r="M3439" s="26"/>
      <c r="N3439" s="26"/>
      <c r="O3439" s="26"/>
      <c r="P3439" s="26" t="s">
        <v>43</v>
      </c>
      <c r="Q3439" s="26"/>
      <c r="R3439" s="26"/>
      <c r="S3439" s="26"/>
      <c r="T3439" s="26"/>
      <c r="U3439" s="26"/>
      <c r="V3439" s="25" t="n">
        <v>20</v>
      </c>
      <c r="W3439" s="26"/>
      <c r="X3439" s="28" t="n">
        <v>20</v>
      </c>
      <c r="Y3439" s="29"/>
      <c r="Z3439" s="30" t="n">
        <v>5.8</v>
      </c>
      <c r="AA3439" s="31" t="n">
        <f aca="false">Y3439*Z3439</f>
        <v>0</v>
      </c>
      <c r="AC3439" s="33" t="s">
        <v>10926</v>
      </c>
    </row>
    <row r="3440" s="32" customFormat="true" ht="32.25" hidden="false" customHeight="true" outlineLevel="4" collapsed="false">
      <c r="A3440" s="21" t="s">
        <v>10927</v>
      </c>
      <c r="B3440" s="22" t="s">
        <v>10928</v>
      </c>
      <c r="C3440" s="23"/>
      <c r="D3440" s="35" t="n">
        <v>4288</v>
      </c>
      <c r="E3440" s="25" t="n">
        <v>4630112025149</v>
      </c>
      <c r="F3440" s="26" t="s">
        <v>1095</v>
      </c>
      <c r="G3440" s="26" t="s">
        <v>3405</v>
      </c>
      <c r="H3440" s="25" t="n">
        <v>4909000000</v>
      </c>
      <c r="I3440" s="26" t="s">
        <v>42</v>
      </c>
      <c r="J3440" s="26" t="s">
        <v>331</v>
      </c>
      <c r="K3440" s="26"/>
      <c r="L3440" s="26"/>
      <c r="M3440" s="26"/>
      <c r="N3440" s="26"/>
      <c r="O3440" s="26"/>
      <c r="P3440" s="26" t="s">
        <v>43</v>
      </c>
      <c r="Q3440" s="26"/>
      <c r="R3440" s="26"/>
      <c r="S3440" s="26"/>
      <c r="T3440" s="26"/>
      <c r="U3440" s="26"/>
      <c r="V3440" s="25" t="n">
        <v>20</v>
      </c>
      <c r="W3440" s="26"/>
      <c r="X3440" s="28" t="n">
        <v>20</v>
      </c>
      <c r="Y3440" s="29"/>
      <c r="Z3440" s="30" t="n">
        <v>5.8</v>
      </c>
      <c r="AA3440" s="31" t="n">
        <f aca="false">Y3440*Z3440</f>
        <v>0</v>
      </c>
      <c r="AC3440" s="33" t="s">
        <v>10929</v>
      </c>
    </row>
    <row r="3441" s="32" customFormat="true" ht="21.75" hidden="false" customHeight="true" outlineLevel="4" collapsed="false">
      <c r="A3441" s="21" t="s">
        <v>10930</v>
      </c>
      <c r="B3441" s="22" t="s">
        <v>10931</v>
      </c>
      <c r="C3441" s="23"/>
      <c r="D3441" s="35" t="n">
        <v>4141</v>
      </c>
      <c r="E3441" s="25" t="n">
        <v>4630112025927</v>
      </c>
      <c r="F3441" s="26" t="s">
        <v>1095</v>
      </c>
      <c r="G3441" s="26" t="s">
        <v>3405</v>
      </c>
      <c r="H3441" s="25" t="n">
        <v>4909000000</v>
      </c>
      <c r="I3441" s="26" t="s">
        <v>42</v>
      </c>
      <c r="J3441" s="26" t="s">
        <v>331</v>
      </c>
      <c r="K3441" s="26"/>
      <c r="L3441" s="26"/>
      <c r="M3441" s="26"/>
      <c r="N3441" s="26" t="s">
        <v>43</v>
      </c>
      <c r="O3441" s="26"/>
      <c r="P3441" s="26"/>
      <c r="Q3441" s="26"/>
      <c r="R3441" s="26"/>
      <c r="S3441" s="26"/>
      <c r="T3441" s="26"/>
      <c r="U3441" s="26"/>
      <c r="V3441" s="25" t="n">
        <v>20</v>
      </c>
      <c r="W3441" s="26"/>
      <c r="X3441" s="28" t="n">
        <v>20</v>
      </c>
      <c r="Y3441" s="29"/>
      <c r="Z3441" s="30" t="n">
        <v>5.8</v>
      </c>
      <c r="AA3441" s="31" t="n">
        <f aca="false">Y3441*Z3441</f>
        <v>0</v>
      </c>
      <c r="AC3441" s="33" t="s">
        <v>10932</v>
      </c>
    </row>
    <row r="3442" s="32" customFormat="true" ht="21.75" hidden="false" customHeight="true" outlineLevel="4" collapsed="false">
      <c r="A3442" s="21" t="s">
        <v>10933</v>
      </c>
      <c r="B3442" s="22" t="s">
        <v>10934</v>
      </c>
      <c r="C3442" s="23"/>
      <c r="D3442" s="35" t="n">
        <v>5282</v>
      </c>
      <c r="E3442" s="25" t="n">
        <v>4630112025934</v>
      </c>
      <c r="F3442" s="26" t="s">
        <v>1095</v>
      </c>
      <c r="G3442" s="26" t="s">
        <v>3405</v>
      </c>
      <c r="H3442" s="25" t="n">
        <v>4909000000</v>
      </c>
      <c r="I3442" s="26" t="s">
        <v>42</v>
      </c>
      <c r="J3442" s="26" t="s">
        <v>331</v>
      </c>
      <c r="K3442" s="26"/>
      <c r="L3442" s="26"/>
      <c r="M3442" s="26"/>
      <c r="N3442" s="26"/>
      <c r="O3442" s="26"/>
      <c r="P3442" s="26" t="s">
        <v>43</v>
      </c>
      <c r="Q3442" s="26"/>
      <c r="R3442" s="26"/>
      <c r="S3442" s="26"/>
      <c r="T3442" s="26"/>
      <c r="U3442" s="26"/>
      <c r="V3442" s="25" t="n">
        <v>20</v>
      </c>
      <c r="W3442" s="26"/>
      <c r="X3442" s="28" t="n">
        <v>20</v>
      </c>
      <c r="Y3442" s="29"/>
      <c r="Z3442" s="30" t="n">
        <v>5.8</v>
      </c>
      <c r="AA3442" s="31" t="n">
        <f aca="false">Y3442*Z3442</f>
        <v>0</v>
      </c>
      <c r="AC3442" s="33" t="s">
        <v>10935</v>
      </c>
    </row>
    <row r="3443" s="32" customFormat="true" ht="21.75" hidden="false" customHeight="true" outlineLevel="4" collapsed="false">
      <c r="A3443" s="21" t="s">
        <v>10936</v>
      </c>
      <c r="B3443" s="22" t="s">
        <v>10937</v>
      </c>
      <c r="C3443" s="23"/>
      <c r="D3443" s="35" t="n">
        <v>1132</v>
      </c>
      <c r="E3443" s="25" t="n">
        <v>4630112025941</v>
      </c>
      <c r="F3443" s="26" t="s">
        <v>1095</v>
      </c>
      <c r="G3443" s="26" t="s">
        <v>3405</v>
      </c>
      <c r="H3443" s="25" t="n">
        <v>4909000000</v>
      </c>
      <c r="I3443" s="26" t="s">
        <v>42</v>
      </c>
      <c r="J3443" s="26" t="s">
        <v>331</v>
      </c>
      <c r="K3443" s="26"/>
      <c r="L3443" s="26"/>
      <c r="M3443" s="26"/>
      <c r="N3443" s="26" t="s">
        <v>43</v>
      </c>
      <c r="O3443" s="26"/>
      <c r="P3443" s="26" t="s">
        <v>43</v>
      </c>
      <c r="Q3443" s="26"/>
      <c r="R3443" s="26"/>
      <c r="S3443" s="26"/>
      <c r="T3443" s="26"/>
      <c r="U3443" s="26"/>
      <c r="V3443" s="25" t="n">
        <v>20</v>
      </c>
      <c r="W3443" s="26"/>
      <c r="X3443" s="28" t="n">
        <v>20</v>
      </c>
      <c r="Y3443" s="29"/>
      <c r="Z3443" s="30" t="n">
        <v>5.8</v>
      </c>
      <c r="AA3443" s="31" t="n">
        <f aca="false">Y3443*Z3443</f>
        <v>0</v>
      </c>
      <c r="AC3443" s="33" t="s">
        <v>10938</v>
      </c>
    </row>
    <row r="3444" s="32" customFormat="true" ht="21.75" hidden="false" customHeight="true" outlineLevel="4" collapsed="false">
      <c r="A3444" s="21" t="s">
        <v>10939</v>
      </c>
      <c r="B3444" s="22" t="s">
        <v>10940</v>
      </c>
      <c r="C3444" s="23"/>
      <c r="D3444" s="35" t="n">
        <v>1977</v>
      </c>
      <c r="E3444" s="25" t="n">
        <v>4630112039160</v>
      </c>
      <c r="F3444" s="26" t="s">
        <v>1095</v>
      </c>
      <c r="G3444" s="26" t="s">
        <v>3405</v>
      </c>
      <c r="H3444" s="25" t="n">
        <v>4909000000</v>
      </c>
      <c r="I3444" s="26" t="s">
        <v>42</v>
      </c>
      <c r="J3444" s="26" t="s">
        <v>331</v>
      </c>
      <c r="K3444" s="26"/>
      <c r="L3444" s="26"/>
      <c r="M3444" s="26"/>
      <c r="N3444" s="26" t="s">
        <v>43</v>
      </c>
      <c r="O3444" s="26"/>
      <c r="P3444" s="26" t="s">
        <v>43</v>
      </c>
      <c r="Q3444" s="26"/>
      <c r="R3444" s="26"/>
      <c r="S3444" s="26"/>
      <c r="T3444" s="26"/>
      <c r="U3444" s="26"/>
      <c r="V3444" s="25" t="n">
        <v>20</v>
      </c>
      <c r="W3444" s="26"/>
      <c r="X3444" s="28" t="n">
        <v>20</v>
      </c>
      <c r="Y3444" s="29"/>
      <c r="Z3444" s="30" t="n">
        <v>5.8</v>
      </c>
      <c r="AA3444" s="31" t="n">
        <f aca="false">Y3444*Z3444</f>
        <v>0</v>
      </c>
      <c r="AC3444" s="33" t="s">
        <v>10941</v>
      </c>
    </row>
    <row r="3445" s="32" customFormat="true" ht="21.75" hidden="false" customHeight="true" outlineLevel="4" collapsed="false">
      <c r="A3445" s="21" t="s">
        <v>10942</v>
      </c>
      <c r="B3445" s="22" t="s">
        <v>10943</v>
      </c>
      <c r="C3445" s="23"/>
      <c r="D3445" s="35" t="n">
        <v>4182</v>
      </c>
      <c r="E3445" s="25" t="n">
        <v>4630112039177</v>
      </c>
      <c r="F3445" s="26" t="s">
        <v>1095</v>
      </c>
      <c r="G3445" s="26" t="s">
        <v>3405</v>
      </c>
      <c r="H3445" s="25" t="n">
        <v>4909000000</v>
      </c>
      <c r="I3445" s="26" t="s">
        <v>42</v>
      </c>
      <c r="J3445" s="26" t="s">
        <v>331</v>
      </c>
      <c r="K3445" s="26"/>
      <c r="L3445" s="26"/>
      <c r="M3445" s="26"/>
      <c r="N3445" s="26" t="s">
        <v>43</v>
      </c>
      <c r="O3445" s="26"/>
      <c r="P3445" s="26" t="s">
        <v>43</v>
      </c>
      <c r="Q3445" s="26"/>
      <c r="R3445" s="26"/>
      <c r="S3445" s="26"/>
      <c r="T3445" s="26"/>
      <c r="U3445" s="26"/>
      <c r="V3445" s="25" t="n">
        <v>20</v>
      </c>
      <c r="W3445" s="26"/>
      <c r="X3445" s="28" t="n">
        <v>20</v>
      </c>
      <c r="Y3445" s="29"/>
      <c r="Z3445" s="30" t="n">
        <v>5.8</v>
      </c>
      <c r="AA3445" s="31" t="n">
        <f aca="false">Y3445*Z3445</f>
        <v>0</v>
      </c>
      <c r="AC3445" s="33" t="s">
        <v>10944</v>
      </c>
    </row>
    <row r="3446" s="32" customFormat="true" ht="21.75" hidden="false" customHeight="true" outlineLevel="4" collapsed="false">
      <c r="A3446" s="21" t="s">
        <v>10945</v>
      </c>
      <c r="B3446" s="22" t="s">
        <v>10946</v>
      </c>
      <c r="C3446" s="23"/>
      <c r="D3446" s="35" t="n">
        <v>2893</v>
      </c>
      <c r="E3446" s="25" t="n">
        <v>4630112039184</v>
      </c>
      <c r="F3446" s="26" t="s">
        <v>1095</v>
      </c>
      <c r="G3446" s="26" t="s">
        <v>3405</v>
      </c>
      <c r="H3446" s="25" t="n">
        <v>4909000000</v>
      </c>
      <c r="I3446" s="26" t="s">
        <v>42</v>
      </c>
      <c r="J3446" s="26" t="s">
        <v>331</v>
      </c>
      <c r="K3446" s="26"/>
      <c r="L3446" s="26"/>
      <c r="M3446" s="26"/>
      <c r="N3446" s="26" t="s">
        <v>43</v>
      </c>
      <c r="O3446" s="26"/>
      <c r="P3446" s="26" t="s">
        <v>43</v>
      </c>
      <c r="Q3446" s="26"/>
      <c r="R3446" s="26"/>
      <c r="S3446" s="26"/>
      <c r="T3446" s="26"/>
      <c r="U3446" s="26"/>
      <c r="V3446" s="25" t="n">
        <v>20</v>
      </c>
      <c r="W3446" s="26"/>
      <c r="X3446" s="28" t="n">
        <v>20</v>
      </c>
      <c r="Y3446" s="29"/>
      <c r="Z3446" s="30" t="n">
        <v>5.8</v>
      </c>
      <c r="AA3446" s="31" t="n">
        <f aca="false">Y3446*Z3446</f>
        <v>0</v>
      </c>
      <c r="AC3446" s="33" t="s">
        <v>10947</v>
      </c>
    </row>
    <row r="3447" s="32" customFormat="true" ht="21.75" hidden="false" customHeight="true" outlineLevel="4" collapsed="false">
      <c r="A3447" s="21" t="s">
        <v>10948</v>
      </c>
      <c r="B3447" s="22" t="s">
        <v>10949</v>
      </c>
      <c r="C3447" s="23"/>
      <c r="D3447" s="35" t="n">
        <v>3556</v>
      </c>
      <c r="E3447" s="25" t="n">
        <v>4630112039191</v>
      </c>
      <c r="F3447" s="26" t="s">
        <v>1095</v>
      </c>
      <c r="G3447" s="26" t="s">
        <v>3405</v>
      </c>
      <c r="H3447" s="25" t="n">
        <v>4909000000</v>
      </c>
      <c r="I3447" s="26" t="s">
        <v>42</v>
      </c>
      <c r="J3447" s="26" t="s">
        <v>331</v>
      </c>
      <c r="K3447" s="26"/>
      <c r="L3447" s="26"/>
      <c r="M3447" s="26"/>
      <c r="N3447" s="26" t="s">
        <v>43</v>
      </c>
      <c r="O3447" s="26"/>
      <c r="P3447" s="26" t="s">
        <v>43</v>
      </c>
      <c r="Q3447" s="26"/>
      <c r="R3447" s="26"/>
      <c r="S3447" s="26"/>
      <c r="T3447" s="26"/>
      <c r="U3447" s="26"/>
      <c r="V3447" s="25" t="n">
        <v>20</v>
      </c>
      <c r="W3447" s="26"/>
      <c r="X3447" s="28" t="n">
        <v>20</v>
      </c>
      <c r="Y3447" s="29"/>
      <c r="Z3447" s="30" t="n">
        <v>5.8</v>
      </c>
      <c r="AA3447" s="31" t="n">
        <f aca="false">Y3447*Z3447</f>
        <v>0</v>
      </c>
      <c r="AC3447" s="33" t="s">
        <v>10950</v>
      </c>
    </row>
    <row r="3448" s="32" customFormat="true" ht="32.25" hidden="false" customHeight="true" outlineLevel="4" collapsed="false">
      <c r="A3448" s="21" t="s">
        <v>10951</v>
      </c>
      <c r="B3448" s="22" t="s">
        <v>10952</v>
      </c>
      <c r="C3448" s="23"/>
      <c r="D3448" s="35" t="n">
        <v>3695</v>
      </c>
      <c r="E3448" s="25" t="n">
        <v>4630112039207</v>
      </c>
      <c r="F3448" s="26" t="s">
        <v>1095</v>
      </c>
      <c r="G3448" s="26" t="s">
        <v>3405</v>
      </c>
      <c r="H3448" s="25" t="n">
        <v>4909000000</v>
      </c>
      <c r="I3448" s="26" t="s">
        <v>42</v>
      </c>
      <c r="J3448" s="26" t="s">
        <v>331</v>
      </c>
      <c r="K3448" s="26"/>
      <c r="L3448" s="26"/>
      <c r="M3448" s="26"/>
      <c r="N3448" s="26" t="s">
        <v>43</v>
      </c>
      <c r="O3448" s="26"/>
      <c r="P3448" s="26" t="s">
        <v>43</v>
      </c>
      <c r="Q3448" s="26"/>
      <c r="R3448" s="26"/>
      <c r="S3448" s="26"/>
      <c r="T3448" s="26"/>
      <c r="U3448" s="26"/>
      <c r="V3448" s="25" t="n">
        <v>20</v>
      </c>
      <c r="W3448" s="26"/>
      <c r="X3448" s="28" t="n">
        <v>20</v>
      </c>
      <c r="Y3448" s="29"/>
      <c r="Z3448" s="30" t="n">
        <v>5.8</v>
      </c>
      <c r="AA3448" s="31" t="n">
        <f aca="false">Y3448*Z3448</f>
        <v>0</v>
      </c>
      <c r="AC3448" s="33" t="s">
        <v>10953</v>
      </c>
    </row>
    <row r="3449" s="32" customFormat="true" ht="21.75" hidden="false" customHeight="true" outlineLevel="4" collapsed="false">
      <c r="A3449" s="21" t="s">
        <v>10954</v>
      </c>
      <c r="B3449" s="22" t="s">
        <v>10955</v>
      </c>
      <c r="C3449" s="23"/>
      <c r="D3449" s="35" t="n">
        <v>3685</v>
      </c>
      <c r="E3449" s="25" t="n">
        <v>4630112039214</v>
      </c>
      <c r="F3449" s="26" t="s">
        <v>1095</v>
      </c>
      <c r="G3449" s="26" t="s">
        <v>3405</v>
      </c>
      <c r="H3449" s="25" t="n">
        <v>4909000000</v>
      </c>
      <c r="I3449" s="26" t="s">
        <v>42</v>
      </c>
      <c r="J3449" s="26" t="s">
        <v>331</v>
      </c>
      <c r="K3449" s="26"/>
      <c r="L3449" s="26"/>
      <c r="M3449" s="26"/>
      <c r="N3449" s="26" t="s">
        <v>43</v>
      </c>
      <c r="O3449" s="26"/>
      <c r="P3449" s="26" t="s">
        <v>43</v>
      </c>
      <c r="Q3449" s="26"/>
      <c r="R3449" s="26"/>
      <c r="S3449" s="26"/>
      <c r="T3449" s="26"/>
      <c r="U3449" s="26"/>
      <c r="V3449" s="25" t="n">
        <v>20</v>
      </c>
      <c r="W3449" s="26"/>
      <c r="X3449" s="28" t="n">
        <v>20</v>
      </c>
      <c r="Y3449" s="29"/>
      <c r="Z3449" s="30" t="n">
        <v>5.8</v>
      </c>
      <c r="AA3449" s="31" t="n">
        <f aca="false">Y3449*Z3449</f>
        <v>0</v>
      </c>
      <c r="AC3449" s="33" t="s">
        <v>10956</v>
      </c>
    </row>
    <row r="3450" customFormat="false" ht="11.25" hidden="false" customHeight="true" outlineLevel="3" collapsed="true">
      <c r="A3450" s="15"/>
      <c r="B3450" s="39" t="s">
        <v>10957</v>
      </c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M3450" s="17"/>
      <c r="N3450" s="17"/>
      <c r="O3450" s="17"/>
      <c r="P3450" s="17"/>
      <c r="Q3450" s="17"/>
      <c r="R3450" s="17"/>
      <c r="S3450" s="17"/>
      <c r="T3450" s="17"/>
      <c r="U3450" s="17"/>
      <c r="V3450" s="17"/>
      <c r="W3450" s="17"/>
      <c r="X3450" s="17"/>
      <c r="Y3450" s="17"/>
      <c r="Z3450" s="17"/>
      <c r="AA3450" s="36"/>
    </row>
    <row r="3451" s="32" customFormat="true" ht="21.75" hidden="false" customHeight="true" outlineLevel="4" collapsed="false">
      <c r="A3451" s="21" t="s">
        <v>10958</v>
      </c>
      <c r="B3451" s="22" t="s">
        <v>10959</v>
      </c>
      <c r="C3451" s="23"/>
      <c r="D3451" s="24" t="n">
        <v>43</v>
      </c>
      <c r="E3451" s="26" t="s">
        <v>10960</v>
      </c>
      <c r="F3451" s="26" t="s">
        <v>325</v>
      </c>
      <c r="G3451" s="26" t="s">
        <v>3405</v>
      </c>
      <c r="H3451" s="25" t="n">
        <v>4909000000</v>
      </c>
      <c r="I3451" s="26" t="s">
        <v>42</v>
      </c>
      <c r="J3451" s="26" t="s">
        <v>496</v>
      </c>
      <c r="K3451" s="26"/>
      <c r="L3451" s="26"/>
      <c r="M3451" s="26"/>
      <c r="N3451" s="26"/>
      <c r="O3451" s="26"/>
      <c r="P3451" s="26"/>
      <c r="Q3451" s="26"/>
      <c r="R3451" s="26" t="s">
        <v>43</v>
      </c>
      <c r="S3451" s="26"/>
      <c r="T3451" s="26"/>
      <c r="U3451" s="26"/>
      <c r="V3451" s="25" t="n">
        <v>20</v>
      </c>
      <c r="W3451" s="26"/>
      <c r="X3451" s="28" t="n">
        <v>20</v>
      </c>
      <c r="Y3451" s="29"/>
      <c r="Z3451" s="30" t="n">
        <v>6.2</v>
      </c>
      <c r="AA3451" s="31" t="n">
        <f aca="false">Y3451*Z3451</f>
        <v>0</v>
      </c>
      <c r="AC3451" s="33" t="s">
        <v>10961</v>
      </c>
    </row>
    <row r="3452" s="32" customFormat="true" ht="21.75" hidden="false" customHeight="true" outlineLevel="4" collapsed="false">
      <c r="A3452" s="21" t="s">
        <v>10962</v>
      </c>
      <c r="B3452" s="22" t="s">
        <v>10963</v>
      </c>
      <c r="C3452" s="23"/>
      <c r="D3452" s="24" t="n">
        <v>14</v>
      </c>
      <c r="E3452" s="26" t="s">
        <v>10964</v>
      </c>
      <c r="F3452" s="26" t="s">
        <v>325</v>
      </c>
      <c r="G3452" s="26" t="s">
        <v>3405</v>
      </c>
      <c r="H3452" s="25" t="n">
        <v>4909000000</v>
      </c>
      <c r="I3452" s="26" t="s">
        <v>110</v>
      </c>
      <c r="J3452" s="26" t="s">
        <v>496</v>
      </c>
      <c r="K3452" s="26"/>
      <c r="L3452" s="26"/>
      <c r="M3452" s="26"/>
      <c r="N3452" s="26"/>
      <c r="O3452" s="26"/>
      <c r="P3452" s="26"/>
      <c r="Q3452" s="26"/>
      <c r="R3452" s="26" t="s">
        <v>43</v>
      </c>
      <c r="S3452" s="26"/>
      <c r="T3452" s="26"/>
      <c r="U3452" s="26"/>
      <c r="V3452" s="25" t="n">
        <v>20</v>
      </c>
      <c r="W3452" s="26"/>
      <c r="X3452" s="28" t="n">
        <v>20</v>
      </c>
      <c r="Y3452" s="29"/>
      <c r="Z3452" s="30" t="n">
        <v>6.2</v>
      </c>
      <c r="AA3452" s="31" t="n">
        <f aca="false">Y3452*Z3452</f>
        <v>0</v>
      </c>
      <c r="AC3452" s="33" t="s">
        <v>10965</v>
      </c>
    </row>
    <row r="3453" s="32" customFormat="true" ht="21.75" hidden="false" customHeight="true" outlineLevel="4" collapsed="false">
      <c r="A3453" s="21" t="s">
        <v>10966</v>
      </c>
      <c r="B3453" s="22" t="s">
        <v>10967</v>
      </c>
      <c r="C3453" s="23"/>
      <c r="D3453" s="24" t="n">
        <v>11</v>
      </c>
      <c r="E3453" s="26" t="s">
        <v>10968</v>
      </c>
      <c r="F3453" s="26" t="s">
        <v>325</v>
      </c>
      <c r="G3453" s="26" t="s">
        <v>3405</v>
      </c>
      <c r="H3453" s="25" t="n">
        <v>4909000000</v>
      </c>
      <c r="I3453" s="26" t="s">
        <v>110</v>
      </c>
      <c r="J3453" s="26" t="s">
        <v>496</v>
      </c>
      <c r="K3453" s="26"/>
      <c r="L3453" s="26"/>
      <c r="M3453" s="26"/>
      <c r="N3453" s="26"/>
      <c r="O3453" s="26"/>
      <c r="P3453" s="26"/>
      <c r="Q3453" s="26"/>
      <c r="R3453" s="26" t="s">
        <v>43</v>
      </c>
      <c r="S3453" s="26"/>
      <c r="T3453" s="26"/>
      <c r="U3453" s="26"/>
      <c r="V3453" s="25" t="n">
        <v>20</v>
      </c>
      <c r="W3453" s="26"/>
      <c r="X3453" s="28" t="n">
        <v>20</v>
      </c>
      <c r="Y3453" s="29"/>
      <c r="Z3453" s="30" t="n">
        <v>6.2</v>
      </c>
      <c r="AA3453" s="31" t="n">
        <f aca="false">Y3453*Z3453</f>
        <v>0</v>
      </c>
      <c r="AC3453" s="33" t="s">
        <v>10969</v>
      </c>
    </row>
    <row r="3454" s="32" customFormat="true" ht="21.75" hidden="false" customHeight="true" outlineLevel="4" collapsed="false">
      <c r="A3454" s="21" t="s">
        <v>10970</v>
      </c>
      <c r="B3454" s="22" t="s">
        <v>10971</v>
      </c>
      <c r="C3454" s="23"/>
      <c r="D3454" s="24" t="n">
        <v>20</v>
      </c>
      <c r="E3454" s="26" t="s">
        <v>10972</v>
      </c>
      <c r="F3454" s="26" t="s">
        <v>325</v>
      </c>
      <c r="G3454" s="26" t="s">
        <v>3405</v>
      </c>
      <c r="H3454" s="25" t="n">
        <v>4909000000</v>
      </c>
      <c r="I3454" s="26" t="s">
        <v>110</v>
      </c>
      <c r="J3454" s="26" t="s">
        <v>326</v>
      </c>
      <c r="K3454" s="26"/>
      <c r="L3454" s="26"/>
      <c r="M3454" s="26"/>
      <c r="N3454" s="26"/>
      <c r="O3454" s="26"/>
      <c r="P3454" s="26"/>
      <c r="Q3454" s="26"/>
      <c r="R3454" s="26" t="s">
        <v>43</v>
      </c>
      <c r="S3454" s="26"/>
      <c r="T3454" s="26"/>
      <c r="U3454" s="26"/>
      <c r="V3454" s="25" t="n">
        <v>20</v>
      </c>
      <c r="W3454" s="26"/>
      <c r="X3454" s="28" t="n">
        <v>20</v>
      </c>
      <c r="Y3454" s="29"/>
      <c r="Z3454" s="30" t="n">
        <v>6.2</v>
      </c>
      <c r="AA3454" s="31" t="n">
        <f aca="false">Y3454*Z3454</f>
        <v>0</v>
      </c>
      <c r="AC3454" s="33" t="s">
        <v>10973</v>
      </c>
    </row>
    <row r="3455" s="32" customFormat="true" ht="21.75" hidden="false" customHeight="true" outlineLevel="4" collapsed="false">
      <c r="A3455" s="21" t="s">
        <v>10974</v>
      </c>
      <c r="B3455" s="22" t="s">
        <v>10975</v>
      </c>
      <c r="C3455" s="23"/>
      <c r="D3455" s="24" t="n">
        <v>50</v>
      </c>
      <c r="E3455" s="26" t="s">
        <v>10976</v>
      </c>
      <c r="F3455" s="26" t="s">
        <v>325</v>
      </c>
      <c r="G3455" s="26" t="s">
        <v>3405</v>
      </c>
      <c r="H3455" s="25" t="n">
        <v>4909000000</v>
      </c>
      <c r="I3455" s="26" t="s">
        <v>110</v>
      </c>
      <c r="J3455" s="26" t="s">
        <v>326</v>
      </c>
      <c r="K3455" s="26"/>
      <c r="L3455" s="26"/>
      <c r="M3455" s="26"/>
      <c r="N3455" s="26"/>
      <c r="O3455" s="26"/>
      <c r="P3455" s="26"/>
      <c r="Q3455" s="26"/>
      <c r="R3455" s="26" t="s">
        <v>43</v>
      </c>
      <c r="S3455" s="26"/>
      <c r="T3455" s="26"/>
      <c r="U3455" s="26"/>
      <c r="V3455" s="25" t="n">
        <v>20</v>
      </c>
      <c r="W3455" s="26"/>
      <c r="X3455" s="28" t="n">
        <v>20</v>
      </c>
      <c r="Y3455" s="29"/>
      <c r="Z3455" s="30" t="n">
        <v>6.2</v>
      </c>
      <c r="AA3455" s="31" t="n">
        <f aca="false">Y3455*Z3455</f>
        <v>0</v>
      </c>
      <c r="AC3455" s="33" t="s">
        <v>10977</v>
      </c>
    </row>
    <row r="3456" s="32" customFormat="true" ht="21.75" hidden="false" customHeight="true" outlineLevel="4" collapsed="false">
      <c r="A3456" s="21" t="s">
        <v>10978</v>
      </c>
      <c r="B3456" s="22" t="s">
        <v>10979</v>
      </c>
      <c r="C3456" s="23"/>
      <c r="D3456" s="24" t="n">
        <v>193</v>
      </c>
      <c r="E3456" s="26" t="s">
        <v>10980</v>
      </c>
      <c r="F3456" s="26" t="s">
        <v>325</v>
      </c>
      <c r="G3456" s="26" t="s">
        <v>3405</v>
      </c>
      <c r="H3456" s="25" t="n">
        <v>4909000000</v>
      </c>
      <c r="I3456" s="26" t="s">
        <v>110</v>
      </c>
      <c r="J3456" s="26" t="s">
        <v>326</v>
      </c>
      <c r="K3456" s="26"/>
      <c r="L3456" s="26"/>
      <c r="M3456" s="26"/>
      <c r="N3456" s="26"/>
      <c r="O3456" s="26"/>
      <c r="P3456" s="26"/>
      <c r="Q3456" s="26"/>
      <c r="R3456" s="26" t="s">
        <v>43</v>
      </c>
      <c r="S3456" s="26"/>
      <c r="T3456" s="26"/>
      <c r="U3456" s="26"/>
      <c r="V3456" s="25" t="n">
        <v>20</v>
      </c>
      <c r="W3456" s="26"/>
      <c r="X3456" s="28" t="n">
        <v>20</v>
      </c>
      <c r="Y3456" s="29"/>
      <c r="Z3456" s="30" t="n">
        <v>6.2</v>
      </c>
      <c r="AA3456" s="31" t="n">
        <f aca="false">Y3456*Z3456</f>
        <v>0</v>
      </c>
      <c r="AC3456" s="33" t="s">
        <v>10981</v>
      </c>
    </row>
    <row r="3457" customFormat="false" ht="11.25" hidden="false" customHeight="true" outlineLevel="3" collapsed="true">
      <c r="A3457" s="15"/>
      <c r="B3457" s="39" t="s">
        <v>10982</v>
      </c>
      <c r="C3457" s="17"/>
      <c r="D3457" s="17"/>
      <c r="E3457" s="17"/>
      <c r="F3457" s="17"/>
      <c r="G3457" s="17"/>
      <c r="H3457" s="17"/>
      <c r="I3457" s="17"/>
      <c r="J3457" s="17"/>
      <c r="K3457" s="17"/>
      <c r="L3457" s="17"/>
      <c r="M3457" s="17"/>
      <c r="N3457" s="17"/>
      <c r="O3457" s="17"/>
      <c r="P3457" s="17"/>
      <c r="Q3457" s="17"/>
      <c r="R3457" s="17"/>
      <c r="S3457" s="17"/>
      <c r="T3457" s="17"/>
      <c r="U3457" s="17"/>
      <c r="V3457" s="17"/>
      <c r="W3457" s="17"/>
      <c r="X3457" s="17"/>
      <c r="Y3457" s="17"/>
      <c r="Z3457" s="17"/>
      <c r="AA3457" s="36"/>
    </row>
    <row r="3458" s="32" customFormat="true" ht="21.75" hidden="false" customHeight="true" outlineLevel="4" collapsed="false">
      <c r="A3458" s="21" t="s">
        <v>10983</v>
      </c>
      <c r="B3458" s="22" t="s">
        <v>10984</v>
      </c>
      <c r="C3458" s="23"/>
      <c r="D3458" s="24" t="n">
        <v>31</v>
      </c>
      <c r="E3458" s="25" t="n">
        <v>4630112061024</v>
      </c>
      <c r="F3458" s="26" t="s">
        <v>296</v>
      </c>
      <c r="G3458" s="26" t="s">
        <v>3405</v>
      </c>
      <c r="H3458" s="26"/>
      <c r="I3458" s="26" t="s">
        <v>110</v>
      </c>
      <c r="J3458" s="26" t="s">
        <v>10985</v>
      </c>
      <c r="K3458" s="26"/>
      <c r="L3458" s="26"/>
      <c r="M3458" s="26"/>
      <c r="N3458" s="26"/>
      <c r="O3458" s="26"/>
      <c r="P3458" s="26"/>
      <c r="Q3458" s="26" t="s">
        <v>43</v>
      </c>
      <c r="R3458" s="26"/>
      <c r="S3458" s="26"/>
      <c r="T3458" s="26"/>
      <c r="U3458" s="26"/>
      <c r="V3458" s="25" t="n">
        <v>1</v>
      </c>
      <c r="W3458" s="26"/>
      <c r="X3458" s="28" t="n">
        <v>20</v>
      </c>
      <c r="Y3458" s="29"/>
      <c r="Z3458" s="30" t="n">
        <v>68.7</v>
      </c>
      <c r="AA3458" s="31" t="n">
        <f aca="false">Y3458*Z3458</f>
        <v>0</v>
      </c>
      <c r="AC3458" s="33" t="s">
        <v>10986</v>
      </c>
    </row>
    <row r="3459" s="32" customFormat="true" ht="21.75" hidden="false" customHeight="true" outlineLevel="4" collapsed="false">
      <c r="A3459" s="21" t="s">
        <v>10987</v>
      </c>
      <c r="B3459" s="22" t="s">
        <v>10988</v>
      </c>
      <c r="C3459" s="23"/>
      <c r="D3459" s="24" t="n">
        <v>30</v>
      </c>
      <c r="E3459" s="25" t="n">
        <v>4630112061031</v>
      </c>
      <c r="F3459" s="26" t="s">
        <v>296</v>
      </c>
      <c r="G3459" s="26" t="s">
        <v>3405</v>
      </c>
      <c r="H3459" s="26"/>
      <c r="I3459" s="26" t="s">
        <v>110</v>
      </c>
      <c r="J3459" s="26" t="s">
        <v>10989</v>
      </c>
      <c r="K3459" s="26"/>
      <c r="L3459" s="26"/>
      <c r="M3459" s="26"/>
      <c r="N3459" s="26"/>
      <c r="O3459" s="26"/>
      <c r="P3459" s="26"/>
      <c r="Q3459" s="26" t="s">
        <v>43</v>
      </c>
      <c r="R3459" s="26"/>
      <c r="S3459" s="26"/>
      <c r="T3459" s="26"/>
      <c r="U3459" s="26"/>
      <c r="V3459" s="25" t="n">
        <v>1</v>
      </c>
      <c r="W3459" s="26"/>
      <c r="X3459" s="28" t="n">
        <v>20</v>
      </c>
      <c r="Y3459" s="29"/>
      <c r="Z3459" s="30" t="n">
        <v>85.1</v>
      </c>
      <c r="AA3459" s="31" t="n">
        <f aca="false">Y3459*Z3459</f>
        <v>0</v>
      </c>
      <c r="AC3459" s="33" t="s">
        <v>10990</v>
      </c>
    </row>
    <row r="3460" s="32" customFormat="true" ht="21.75" hidden="false" customHeight="true" outlineLevel="4" collapsed="false">
      <c r="A3460" s="21" t="s">
        <v>10991</v>
      </c>
      <c r="B3460" s="22" t="s">
        <v>10992</v>
      </c>
      <c r="C3460" s="23"/>
      <c r="D3460" s="24" t="n">
        <v>69</v>
      </c>
      <c r="E3460" s="25" t="n">
        <v>4630112061062</v>
      </c>
      <c r="F3460" s="26" t="s">
        <v>296</v>
      </c>
      <c r="G3460" s="26" t="s">
        <v>3405</v>
      </c>
      <c r="H3460" s="26"/>
      <c r="I3460" s="26" t="s">
        <v>110</v>
      </c>
      <c r="J3460" s="26" t="s">
        <v>297</v>
      </c>
      <c r="K3460" s="26"/>
      <c r="L3460" s="26"/>
      <c r="M3460" s="26"/>
      <c r="N3460" s="26"/>
      <c r="O3460" s="26"/>
      <c r="P3460" s="26"/>
      <c r="Q3460" s="26" t="s">
        <v>43</v>
      </c>
      <c r="R3460" s="26"/>
      <c r="S3460" s="26"/>
      <c r="T3460" s="26"/>
      <c r="U3460" s="26"/>
      <c r="V3460" s="25" t="n">
        <v>1</v>
      </c>
      <c r="W3460" s="26"/>
      <c r="X3460" s="28" t="n">
        <v>20</v>
      </c>
      <c r="Y3460" s="29"/>
      <c r="Z3460" s="30" t="n">
        <v>68.7</v>
      </c>
      <c r="AA3460" s="31" t="n">
        <f aca="false">Y3460*Z3460</f>
        <v>0</v>
      </c>
      <c r="AC3460" s="33" t="s">
        <v>10993</v>
      </c>
    </row>
    <row r="3461" s="32" customFormat="true" ht="21.75" hidden="false" customHeight="true" outlineLevel="4" collapsed="false">
      <c r="A3461" s="21" t="s">
        <v>10994</v>
      </c>
      <c r="B3461" s="22" t="s">
        <v>10995</v>
      </c>
      <c r="C3461" s="23"/>
      <c r="D3461" s="35" t="n">
        <v>5269</v>
      </c>
      <c r="E3461" s="25" t="n">
        <v>4630112046946</v>
      </c>
      <c r="F3461" s="26" t="s">
        <v>296</v>
      </c>
      <c r="G3461" s="26" t="s">
        <v>3405</v>
      </c>
      <c r="H3461" s="26"/>
      <c r="I3461" s="26" t="s">
        <v>110</v>
      </c>
      <c r="J3461" s="26" t="s">
        <v>605</v>
      </c>
      <c r="K3461" s="26"/>
      <c r="L3461" s="26"/>
      <c r="M3461" s="26"/>
      <c r="N3461" s="26"/>
      <c r="O3461" s="26"/>
      <c r="P3461" s="26"/>
      <c r="Q3461" s="26"/>
      <c r="R3461" s="26"/>
      <c r="S3461" s="26"/>
      <c r="T3461" s="26"/>
      <c r="U3461" s="26"/>
      <c r="V3461" s="25" t="n">
        <v>20</v>
      </c>
      <c r="W3461" s="26"/>
      <c r="X3461" s="28" t="n">
        <v>20</v>
      </c>
      <c r="Y3461" s="29"/>
      <c r="Z3461" s="30" t="n">
        <v>2.8</v>
      </c>
      <c r="AA3461" s="31" t="n">
        <f aca="false">Y3461*Z3461</f>
        <v>0</v>
      </c>
      <c r="AC3461" s="33" t="s">
        <v>10996</v>
      </c>
    </row>
    <row r="3462" s="32" customFormat="true" ht="21.75" hidden="false" customHeight="true" outlineLevel="4" collapsed="false">
      <c r="A3462" s="21" t="s">
        <v>10997</v>
      </c>
      <c r="B3462" s="22" t="s">
        <v>10998</v>
      </c>
      <c r="C3462" s="23"/>
      <c r="D3462" s="35" t="n">
        <v>5309</v>
      </c>
      <c r="E3462" s="25" t="n">
        <v>4630112046953</v>
      </c>
      <c r="F3462" s="26" t="s">
        <v>296</v>
      </c>
      <c r="G3462" s="26" t="s">
        <v>3405</v>
      </c>
      <c r="H3462" s="26"/>
      <c r="I3462" s="26" t="s">
        <v>110</v>
      </c>
      <c r="J3462" s="26" t="s">
        <v>605</v>
      </c>
      <c r="K3462" s="26"/>
      <c r="L3462" s="26"/>
      <c r="M3462" s="26"/>
      <c r="N3462" s="26"/>
      <c r="O3462" s="26"/>
      <c r="P3462" s="26"/>
      <c r="Q3462" s="26"/>
      <c r="R3462" s="26"/>
      <c r="S3462" s="26"/>
      <c r="T3462" s="26"/>
      <c r="U3462" s="26"/>
      <c r="V3462" s="25" t="n">
        <v>20</v>
      </c>
      <c r="W3462" s="26"/>
      <c r="X3462" s="28" t="n">
        <v>20</v>
      </c>
      <c r="Y3462" s="29"/>
      <c r="Z3462" s="30" t="n">
        <v>2.8</v>
      </c>
      <c r="AA3462" s="31" t="n">
        <f aca="false">Y3462*Z3462</f>
        <v>0</v>
      </c>
      <c r="AC3462" s="33" t="s">
        <v>10999</v>
      </c>
    </row>
    <row r="3463" s="32" customFormat="true" ht="21.75" hidden="false" customHeight="true" outlineLevel="4" collapsed="false">
      <c r="A3463" s="21" t="s">
        <v>11000</v>
      </c>
      <c r="B3463" s="22" t="s">
        <v>11001</v>
      </c>
      <c r="C3463" s="23"/>
      <c r="D3463" s="35" t="n">
        <v>5638</v>
      </c>
      <c r="E3463" s="25" t="n">
        <v>4630112046960</v>
      </c>
      <c r="F3463" s="26" t="s">
        <v>296</v>
      </c>
      <c r="G3463" s="26" t="s">
        <v>3405</v>
      </c>
      <c r="H3463" s="26"/>
      <c r="I3463" s="26" t="s">
        <v>110</v>
      </c>
      <c r="J3463" s="26" t="s">
        <v>605</v>
      </c>
      <c r="K3463" s="26"/>
      <c r="L3463" s="26"/>
      <c r="M3463" s="26"/>
      <c r="N3463" s="26"/>
      <c r="O3463" s="26"/>
      <c r="P3463" s="26"/>
      <c r="Q3463" s="26"/>
      <c r="R3463" s="26"/>
      <c r="S3463" s="26"/>
      <c r="T3463" s="26"/>
      <c r="U3463" s="26"/>
      <c r="V3463" s="25" t="n">
        <v>20</v>
      </c>
      <c r="W3463" s="26"/>
      <c r="X3463" s="28" t="n">
        <v>20</v>
      </c>
      <c r="Y3463" s="29"/>
      <c r="Z3463" s="30" t="n">
        <v>2.8</v>
      </c>
      <c r="AA3463" s="31" t="n">
        <f aca="false">Y3463*Z3463</f>
        <v>0</v>
      </c>
      <c r="AC3463" s="33" t="s">
        <v>11002</v>
      </c>
    </row>
    <row r="3464" s="32" customFormat="true" ht="21.75" hidden="false" customHeight="true" outlineLevel="4" collapsed="false">
      <c r="A3464" s="21" t="s">
        <v>11003</v>
      </c>
      <c r="B3464" s="22" t="s">
        <v>11004</v>
      </c>
      <c r="C3464" s="23"/>
      <c r="D3464" s="35" t="n">
        <v>3264</v>
      </c>
      <c r="E3464" s="25" t="n">
        <v>4630112046977</v>
      </c>
      <c r="F3464" s="26" t="s">
        <v>296</v>
      </c>
      <c r="G3464" s="26" t="s">
        <v>3405</v>
      </c>
      <c r="H3464" s="26"/>
      <c r="I3464" s="26" t="s">
        <v>110</v>
      </c>
      <c r="J3464" s="26" t="s">
        <v>605</v>
      </c>
      <c r="K3464" s="26"/>
      <c r="L3464" s="26"/>
      <c r="M3464" s="26"/>
      <c r="N3464" s="26"/>
      <c r="O3464" s="26"/>
      <c r="P3464" s="26"/>
      <c r="Q3464" s="26"/>
      <c r="R3464" s="26"/>
      <c r="S3464" s="26"/>
      <c r="T3464" s="26"/>
      <c r="U3464" s="26"/>
      <c r="V3464" s="25" t="n">
        <v>20</v>
      </c>
      <c r="W3464" s="26"/>
      <c r="X3464" s="28" t="n">
        <v>20</v>
      </c>
      <c r="Y3464" s="29"/>
      <c r="Z3464" s="30" t="n">
        <v>2.8</v>
      </c>
      <c r="AA3464" s="31" t="n">
        <f aca="false">Y3464*Z3464</f>
        <v>0</v>
      </c>
      <c r="AC3464" s="33" t="s">
        <v>11005</v>
      </c>
    </row>
    <row r="3465" s="32" customFormat="true" ht="21.75" hidden="false" customHeight="true" outlineLevel="4" collapsed="false">
      <c r="A3465" s="21" t="s">
        <v>11006</v>
      </c>
      <c r="B3465" s="22" t="s">
        <v>11007</v>
      </c>
      <c r="C3465" s="23"/>
      <c r="D3465" s="35" t="n">
        <v>2891</v>
      </c>
      <c r="E3465" s="25" t="n">
        <v>4630112046984</v>
      </c>
      <c r="F3465" s="26" t="s">
        <v>296</v>
      </c>
      <c r="G3465" s="26" t="s">
        <v>3405</v>
      </c>
      <c r="H3465" s="26"/>
      <c r="I3465" s="26" t="s">
        <v>110</v>
      </c>
      <c r="J3465" s="26" t="s">
        <v>605</v>
      </c>
      <c r="K3465" s="26"/>
      <c r="L3465" s="26"/>
      <c r="M3465" s="26"/>
      <c r="N3465" s="26"/>
      <c r="O3465" s="26"/>
      <c r="P3465" s="26"/>
      <c r="Q3465" s="26"/>
      <c r="R3465" s="26"/>
      <c r="S3465" s="26"/>
      <c r="T3465" s="26"/>
      <c r="U3465" s="26"/>
      <c r="V3465" s="25" t="n">
        <v>20</v>
      </c>
      <c r="W3465" s="26"/>
      <c r="X3465" s="28" t="n">
        <v>20</v>
      </c>
      <c r="Y3465" s="29"/>
      <c r="Z3465" s="30" t="n">
        <v>2.8</v>
      </c>
      <c r="AA3465" s="31" t="n">
        <f aca="false">Y3465*Z3465</f>
        <v>0</v>
      </c>
      <c r="AC3465" s="33" t="s">
        <v>11008</v>
      </c>
    </row>
    <row r="3466" s="32" customFormat="true" ht="21.75" hidden="false" customHeight="true" outlineLevel="4" collapsed="false">
      <c r="A3466" s="21" t="s">
        <v>11009</v>
      </c>
      <c r="B3466" s="22" t="s">
        <v>11010</v>
      </c>
      <c r="C3466" s="23"/>
      <c r="D3466" s="35" t="n">
        <v>5116</v>
      </c>
      <c r="E3466" s="25" t="n">
        <v>4630112046991</v>
      </c>
      <c r="F3466" s="26" t="s">
        <v>296</v>
      </c>
      <c r="G3466" s="26" t="s">
        <v>3405</v>
      </c>
      <c r="H3466" s="26"/>
      <c r="I3466" s="26" t="s">
        <v>110</v>
      </c>
      <c r="J3466" s="26" t="s">
        <v>605</v>
      </c>
      <c r="K3466" s="26"/>
      <c r="L3466" s="26"/>
      <c r="M3466" s="26"/>
      <c r="N3466" s="26"/>
      <c r="O3466" s="26"/>
      <c r="P3466" s="26"/>
      <c r="Q3466" s="26"/>
      <c r="R3466" s="26"/>
      <c r="S3466" s="26"/>
      <c r="T3466" s="26"/>
      <c r="U3466" s="26"/>
      <c r="V3466" s="25" t="n">
        <v>20</v>
      </c>
      <c r="W3466" s="26"/>
      <c r="X3466" s="28" t="n">
        <v>20</v>
      </c>
      <c r="Y3466" s="29"/>
      <c r="Z3466" s="30" t="n">
        <v>2.8</v>
      </c>
      <c r="AA3466" s="31" t="n">
        <f aca="false">Y3466*Z3466</f>
        <v>0</v>
      </c>
      <c r="AC3466" s="33" t="s">
        <v>11011</v>
      </c>
    </row>
    <row r="3467" s="32" customFormat="true" ht="21.75" hidden="false" customHeight="true" outlineLevel="4" collapsed="false">
      <c r="A3467" s="21" t="s">
        <v>11012</v>
      </c>
      <c r="B3467" s="22" t="s">
        <v>11013</v>
      </c>
      <c r="C3467" s="23"/>
      <c r="D3467" s="35" t="n">
        <v>6669</v>
      </c>
      <c r="E3467" s="25" t="n">
        <v>4630112047257</v>
      </c>
      <c r="F3467" s="26" t="s">
        <v>296</v>
      </c>
      <c r="G3467" s="26" t="s">
        <v>3405</v>
      </c>
      <c r="H3467" s="26"/>
      <c r="I3467" s="26" t="s">
        <v>110</v>
      </c>
      <c r="J3467" s="26" t="s">
        <v>605</v>
      </c>
      <c r="K3467" s="26"/>
      <c r="L3467" s="26"/>
      <c r="M3467" s="26"/>
      <c r="N3467" s="26"/>
      <c r="O3467" s="26"/>
      <c r="P3467" s="26"/>
      <c r="Q3467" s="26"/>
      <c r="R3467" s="26"/>
      <c r="S3467" s="26"/>
      <c r="T3467" s="26"/>
      <c r="U3467" s="26"/>
      <c r="V3467" s="25" t="n">
        <v>20</v>
      </c>
      <c r="W3467" s="26"/>
      <c r="X3467" s="28" t="n">
        <v>20</v>
      </c>
      <c r="Y3467" s="29"/>
      <c r="Z3467" s="30" t="n">
        <v>2.8</v>
      </c>
      <c r="AA3467" s="31" t="n">
        <f aca="false">Y3467*Z3467</f>
        <v>0</v>
      </c>
      <c r="AC3467" s="33" t="s">
        <v>11014</v>
      </c>
    </row>
    <row r="3468" s="32" customFormat="true" ht="21.75" hidden="false" customHeight="true" outlineLevel="4" collapsed="false">
      <c r="A3468" s="21" t="s">
        <v>11015</v>
      </c>
      <c r="B3468" s="22" t="s">
        <v>11016</v>
      </c>
      <c r="C3468" s="23"/>
      <c r="D3468" s="35" t="n">
        <v>6329</v>
      </c>
      <c r="E3468" s="25" t="n">
        <v>4630112047264</v>
      </c>
      <c r="F3468" s="26" t="s">
        <v>296</v>
      </c>
      <c r="G3468" s="26" t="s">
        <v>3405</v>
      </c>
      <c r="H3468" s="26"/>
      <c r="I3468" s="26" t="s">
        <v>110</v>
      </c>
      <c r="J3468" s="26" t="s">
        <v>605</v>
      </c>
      <c r="K3468" s="26"/>
      <c r="L3468" s="26"/>
      <c r="M3468" s="26"/>
      <c r="N3468" s="26"/>
      <c r="O3468" s="26"/>
      <c r="P3468" s="26"/>
      <c r="Q3468" s="26"/>
      <c r="R3468" s="26"/>
      <c r="S3468" s="26"/>
      <c r="T3468" s="26"/>
      <c r="U3468" s="26"/>
      <c r="V3468" s="25" t="n">
        <v>20</v>
      </c>
      <c r="W3468" s="26"/>
      <c r="X3468" s="28" t="n">
        <v>20</v>
      </c>
      <c r="Y3468" s="29"/>
      <c r="Z3468" s="30" t="n">
        <v>2.8</v>
      </c>
      <c r="AA3468" s="31" t="n">
        <f aca="false">Y3468*Z3468</f>
        <v>0</v>
      </c>
      <c r="AC3468" s="33" t="s">
        <v>11017</v>
      </c>
    </row>
    <row r="3469" s="32" customFormat="true" ht="21.75" hidden="false" customHeight="true" outlineLevel="4" collapsed="false">
      <c r="A3469" s="21" t="s">
        <v>11018</v>
      </c>
      <c r="B3469" s="22" t="s">
        <v>11019</v>
      </c>
      <c r="C3469" s="23"/>
      <c r="D3469" s="35" t="n">
        <v>6727</v>
      </c>
      <c r="E3469" s="25" t="n">
        <v>4630112047271</v>
      </c>
      <c r="F3469" s="26" t="s">
        <v>296</v>
      </c>
      <c r="G3469" s="26" t="s">
        <v>3405</v>
      </c>
      <c r="H3469" s="26"/>
      <c r="I3469" s="26" t="s">
        <v>110</v>
      </c>
      <c r="J3469" s="26" t="s">
        <v>605</v>
      </c>
      <c r="K3469" s="26"/>
      <c r="L3469" s="26"/>
      <c r="M3469" s="26"/>
      <c r="N3469" s="26"/>
      <c r="O3469" s="26"/>
      <c r="P3469" s="26"/>
      <c r="Q3469" s="26"/>
      <c r="R3469" s="26"/>
      <c r="S3469" s="26"/>
      <c r="T3469" s="26"/>
      <c r="U3469" s="26"/>
      <c r="V3469" s="25" t="n">
        <v>20</v>
      </c>
      <c r="W3469" s="26"/>
      <c r="X3469" s="28" t="n">
        <v>20</v>
      </c>
      <c r="Y3469" s="29"/>
      <c r="Z3469" s="30" t="n">
        <v>2.8</v>
      </c>
      <c r="AA3469" s="31" t="n">
        <f aca="false">Y3469*Z3469</f>
        <v>0</v>
      </c>
      <c r="AC3469" s="33" t="s">
        <v>11020</v>
      </c>
    </row>
    <row r="3470" s="32" customFormat="true" ht="21.75" hidden="false" customHeight="true" outlineLevel="4" collapsed="false">
      <c r="A3470" s="21" t="s">
        <v>11021</v>
      </c>
      <c r="B3470" s="22" t="s">
        <v>11022</v>
      </c>
      <c r="C3470" s="23"/>
      <c r="D3470" s="35" t="n">
        <v>3953</v>
      </c>
      <c r="E3470" s="25" t="n">
        <v>4630112047288</v>
      </c>
      <c r="F3470" s="26" t="s">
        <v>296</v>
      </c>
      <c r="G3470" s="26" t="s">
        <v>3405</v>
      </c>
      <c r="H3470" s="26"/>
      <c r="I3470" s="26" t="s">
        <v>110</v>
      </c>
      <c r="J3470" s="26" t="s">
        <v>605</v>
      </c>
      <c r="K3470" s="26"/>
      <c r="L3470" s="26"/>
      <c r="M3470" s="26"/>
      <c r="N3470" s="26"/>
      <c r="O3470" s="26"/>
      <c r="P3470" s="26"/>
      <c r="Q3470" s="26"/>
      <c r="R3470" s="26"/>
      <c r="S3470" s="26"/>
      <c r="T3470" s="26"/>
      <c r="U3470" s="26"/>
      <c r="V3470" s="25" t="n">
        <v>20</v>
      </c>
      <c r="W3470" s="26"/>
      <c r="X3470" s="28" t="n">
        <v>20</v>
      </c>
      <c r="Y3470" s="29"/>
      <c r="Z3470" s="30" t="n">
        <v>2.8</v>
      </c>
      <c r="AA3470" s="31" t="n">
        <f aca="false">Y3470*Z3470</f>
        <v>0</v>
      </c>
      <c r="AC3470" s="33" t="s">
        <v>11023</v>
      </c>
    </row>
    <row r="3471" s="32" customFormat="true" ht="21.75" hidden="false" customHeight="true" outlineLevel="4" collapsed="false">
      <c r="A3471" s="21" t="s">
        <v>11024</v>
      </c>
      <c r="B3471" s="22" t="s">
        <v>11025</v>
      </c>
      <c r="C3471" s="23"/>
      <c r="D3471" s="35" t="n">
        <v>6189</v>
      </c>
      <c r="E3471" s="25" t="n">
        <v>4630112047295</v>
      </c>
      <c r="F3471" s="26" t="s">
        <v>296</v>
      </c>
      <c r="G3471" s="26" t="s">
        <v>3405</v>
      </c>
      <c r="H3471" s="26"/>
      <c r="I3471" s="26" t="s">
        <v>110</v>
      </c>
      <c r="J3471" s="26" t="s">
        <v>605</v>
      </c>
      <c r="K3471" s="26"/>
      <c r="L3471" s="26"/>
      <c r="M3471" s="26"/>
      <c r="N3471" s="26"/>
      <c r="O3471" s="26"/>
      <c r="P3471" s="26"/>
      <c r="Q3471" s="26"/>
      <c r="R3471" s="26"/>
      <c r="S3471" s="26"/>
      <c r="T3471" s="26"/>
      <c r="U3471" s="26"/>
      <c r="V3471" s="25" t="n">
        <v>20</v>
      </c>
      <c r="W3471" s="26"/>
      <c r="X3471" s="28" t="n">
        <v>20</v>
      </c>
      <c r="Y3471" s="29"/>
      <c r="Z3471" s="30" t="n">
        <v>2.8</v>
      </c>
      <c r="AA3471" s="31" t="n">
        <f aca="false">Y3471*Z3471</f>
        <v>0</v>
      </c>
      <c r="AC3471" s="33" t="s">
        <v>11026</v>
      </c>
    </row>
    <row r="3472" s="32" customFormat="true" ht="21.75" hidden="false" customHeight="true" outlineLevel="4" collapsed="false">
      <c r="A3472" s="21" t="s">
        <v>11027</v>
      </c>
      <c r="B3472" s="22" t="s">
        <v>11028</v>
      </c>
      <c r="C3472" s="23"/>
      <c r="D3472" s="35" t="n">
        <v>5870</v>
      </c>
      <c r="E3472" s="25" t="n">
        <v>4630112047301</v>
      </c>
      <c r="F3472" s="26" t="s">
        <v>296</v>
      </c>
      <c r="G3472" s="26" t="s">
        <v>3405</v>
      </c>
      <c r="H3472" s="26"/>
      <c r="I3472" s="26" t="s">
        <v>110</v>
      </c>
      <c r="J3472" s="26" t="s">
        <v>605</v>
      </c>
      <c r="K3472" s="26"/>
      <c r="L3472" s="26"/>
      <c r="M3472" s="26"/>
      <c r="N3472" s="26"/>
      <c r="O3472" s="26"/>
      <c r="P3472" s="26"/>
      <c r="Q3472" s="26"/>
      <c r="R3472" s="26"/>
      <c r="S3472" s="26"/>
      <c r="T3472" s="26"/>
      <c r="U3472" s="26"/>
      <c r="V3472" s="25" t="n">
        <v>20</v>
      </c>
      <c r="W3472" s="26"/>
      <c r="X3472" s="28" t="n">
        <v>20</v>
      </c>
      <c r="Y3472" s="29"/>
      <c r="Z3472" s="30" t="n">
        <v>2.8</v>
      </c>
      <c r="AA3472" s="31" t="n">
        <f aca="false">Y3472*Z3472</f>
        <v>0</v>
      </c>
      <c r="AC3472" s="33" t="s">
        <v>11029</v>
      </c>
    </row>
    <row r="3473" s="32" customFormat="true" ht="21.75" hidden="false" customHeight="true" outlineLevel="4" collapsed="false">
      <c r="A3473" s="21" t="s">
        <v>11030</v>
      </c>
      <c r="B3473" s="22" t="s">
        <v>11031</v>
      </c>
      <c r="C3473" s="23"/>
      <c r="D3473" s="35" t="n">
        <v>6687</v>
      </c>
      <c r="E3473" s="25" t="n">
        <v>4630112054811</v>
      </c>
      <c r="F3473" s="26" t="s">
        <v>296</v>
      </c>
      <c r="G3473" s="26" t="s">
        <v>3405</v>
      </c>
      <c r="H3473" s="26"/>
      <c r="I3473" s="26" t="s">
        <v>110</v>
      </c>
      <c r="J3473" s="26" t="s">
        <v>605</v>
      </c>
      <c r="K3473" s="26"/>
      <c r="L3473" s="26"/>
      <c r="M3473" s="26"/>
      <c r="N3473" s="26"/>
      <c r="O3473" s="26"/>
      <c r="P3473" s="26"/>
      <c r="Q3473" s="26"/>
      <c r="R3473" s="26"/>
      <c r="S3473" s="26"/>
      <c r="T3473" s="26"/>
      <c r="U3473" s="26"/>
      <c r="V3473" s="25" t="n">
        <v>20</v>
      </c>
      <c r="W3473" s="26"/>
      <c r="X3473" s="28" t="n">
        <v>20</v>
      </c>
      <c r="Y3473" s="29"/>
      <c r="Z3473" s="30" t="n">
        <v>2.8</v>
      </c>
      <c r="AA3473" s="31" t="n">
        <f aca="false">Y3473*Z3473</f>
        <v>0</v>
      </c>
      <c r="AC3473" s="33" t="s">
        <v>11032</v>
      </c>
    </row>
    <row r="3474" s="32" customFormat="true" ht="21.75" hidden="false" customHeight="true" outlineLevel="4" collapsed="false">
      <c r="A3474" s="21" t="s">
        <v>11033</v>
      </c>
      <c r="B3474" s="22" t="s">
        <v>11034</v>
      </c>
      <c r="C3474" s="23"/>
      <c r="D3474" s="35" t="n">
        <v>3147</v>
      </c>
      <c r="E3474" s="25" t="n">
        <v>4630112054828</v>
      </c>
      <c r="F3474" s="26" t="s">
        <v>296</v>
      </c>
      <c r="G3474" s="26" t="s">
        <v>3405</v>
      </c>
      <c r="H3474" s="26"/>
      <c r="I3474" s="26" t="s">
        <v>110</v>
      </c>
      <c r="J3474" s="26" t="s">
        <v>605</v>
      </c>
      <c r="K3474" s="26"/>
      <c r="L3474" s="26"/>
      <c r="M3474" s="26"/>
      <c r="N3474" s="26"/>
      <c r="O3474" s="26"/>
      <c r="P3474" s="26"/>
      <c r="Q3474" s="26"/>
      <c r="R3474" s="26"/>
      <c r="S3474" s="26"/>
      <c r="T3474" s="26"/>
      <c r="U3474" s="26"/>
      <c r="V3474" s="25" t="n">
        <v>20</v>
      </c>
      <c r="W3474" s="26"/>
      <c r="X3474" s="28" t="n">
        <v>20</v>
      </c>
      <c r="Y3474" s="29"/>
      <c r="Z3474" s="30" t="n">
        <v>2.8</v>
      </c>
      <c r="AA3474" s="31" t="n">
        <f aca="false">Y3474*Z3474</f>
        <v>0</v>
      </c>
      <c r="AC3474" s="33" t="s">
        <v>11035</v>
      </c>
    </row>
    <row r="3475" s="32" customFormat="true" ht="21.75" hidden="false" customHeight="true" outlineLevel="4" collapsed="false">
      <c r="A3475" s="21" t="s">
        <v>11036</v>
      </c>
      <c r="B3475" s="22" t="s">
        <v>11037</v>
      </c>
      <c r="C3475" s="23"/>
      <c r="D3475" s="35" t="n">
        <v>3365</v>
      </c>
      <c r="E3475" s="25" t="n">
        <v>4630112054835</v>
      </c>
      <c r="F3475" s="26" t="s">
        <v>296</v>
      </c>
      <c r="G3475" s="26" t="s">
        <v>3405</v>
      </c>
      <c r="H3475" s="26"/>
      <c r="I3475" s="26" t="s">
        <v>110</v>
      </c>
      <c r="J3475" s="26" t="s">
        <v>605</v>
      </c>
      <c r="K3475" s="26"/>
      <c r="L3475" s="26"/>
      <c r="M3475" s="26"/>
      <c r="N3475" s="26"/>
      <c r="O3475" s="26"/>
      <c r="P3475" s="26"/>
      <c r="Q3475" s="26"/>
      <c r="R3475" s="26"/>
      <c r="S3475" s="26"/>
      <c r="T3475" s="26"/>
      <c r="U3475" s="26"/>
      <c r="V3475" s="25" t="n">
        <v>20</v>
      </c>
      <c r="W3475" s="26"/>
      <c r="X3475" s="28" t="n">
        <v>20</v>
      </c>
      <c r="Y3475" s="29"/>
      <c r="Z3475" s="30" t="n">
        <v>2.8</v>
      </c>
      <c r="AA3475" s="31" t="n">
        <f aca="false">Y3475*Z3475</f>
        <v>0</v>
      </c>
      <c r="AC3475" s="33" t="s">
        <v>11038</v>
      </c>
    </row>
    <row r="3476" s="32" customFormat="true" ht="21.75" hidden="false" customHeight="true" outlineLevel="4" collapsed="false">
      <c r="A3476" s="21" t="s">
        <v>11039</v>
      </c>
      <c r="B3476" s="22" t="s">
        <v>11040</v>
      </c>
      <c r="C3476" s="23"/>
      <c r="D3476" s="35" t="n">
        <v>3408</v>
      </c>
      <c r="E3476" s="25" t="n">
        <v>4630112054842</v>
      </c>
      <c r="F3476" s="26" t="s">
        <v>296</v>
      </c>
      <c r="G3476" s="26" t="s">
        <v>3405</v>
      </c>
      <c r="H3476" s="26"/>
      <c r="I3476" s="26" t="s">
        <v>110</v>
      </c>
      <c r="J3476" s="26" t="s">
        <v>605</v>
      </c>
      <c r="K3476" s="26"/>
      <c r="L3476" s="26"/>
      <c r="M3476" s="26"/>
      <c r="N3476" s="26"/>
      <c r="O3476" s="26"/>
      <c r="P3476" s="26"/>
      <c r="Q3476" s="26"/>
      <c r="R3476" s="26"/>
      <c r="S3476" s="26"/>
      <c r="T3476" s="26"/>
      <c r="U3476" s="26"/>
      <c r="V3476" s="25" t="n">
        <v>20</v>
      </c>
      <c r="W3476" s="26"/>
      <c r="X3476" s="28" t="n">
        <v>20</v>
      </c>
      <c r="Y3476" s="29"/>
      <c r="Z3476" s="30" t="n">
        <v>2.8</v>
      </c>
      <c r="AA3476" s="31" t="n">
        <f aca="false">Y3476*Z3476</f>
        <v>0</v>
      </c>
      <c r="AC3476" s="33" t="s">
        <v>11041</v>
      </c>
    </row>
    <row r="3477" s="32" customFormat="true" ht="21.75" hidden="false" customHeight="true" outlineLevel="4" collapsed="false">
      <c r="A3477" s="21" t="s">
        <v>11042</v>
      </c>
      <c r="B3477" s="22" t="s">
        <v>11043</v>
      </c>
      <c r="C3477" s="23"/>
      <c r="D3477" s="35" t="n">
        <v>3286</v>
      </c>
      <c r="E3477" s="25" t="n">
        <v>4630112054859</v>
      </c>
      <c r="F3477" s="26" t="s">
        <v>296</v>
      </c>
      <c r="G3477" s="26" t="s">
        <v>3405</v>
      </c>
      <c r="H3477" s="26"/>
      <c r="I3477" s="26" t="s">
        <v>110</v>
      </c>
      <c r="J3477" s="26" t="s">
        <v>605</v>
      </c>
      <c r="K3477" s="26"/>
      <c r="L3477" s="26"/>
      <c r="M3477" s="26"/>
      <c r="N3477" s="26"/>
      <c r="O3477" s="26"/>
      <c r="P3477" s="26"/>
      <c r="Q3477" s="26"/>
      <c r="R3477" s="26"/>
      <c r="S3477" s="26"/>
      <c r="T3477" s="26"/>
      <c r="U3477" s="26"/>
      <c r="V3477" s="25" t="n">
        <v>20</v>
      </c>
      <c r="W3477" s="26"/>
      <c r="X3477" s="28" t="n">
        <v>20</v>
      </c>
      <c r="Y3477" s="29"/>
      <c r="Z3477" s="30" t="n">
        <v>2.8</v>
      </c>
      <c r="AA3477" s="31" t="n">
        <f aca="false">Y3477*Z3477</f>
        <v>0</v>
      </c>
      <c r="AC3477" s="33" t="s">
        <v>11044</v>
      </c>
    </row>
    <row r="3478" s="32" customFormat="true" ht="21.75" hidden="false" customHeight="true" outlineLevel="4" collapsed="false">
      <c r="A3478" s="21" t="s">
        <v>11045</v>
      </c>
      <c r="B3478" s="22" t="s">
        <v>11046</v>
      </c>
      <c r="C3478" s="23"/>
      <c r="D3478" s="35" t="n">
        <v>3494</v>
      </c>
      <c r="E3478" s="25" t="n">
        <v>4630112054866</v>
      </c>
      <c r="F3478" s="26" t="s">
        <v>296</v>
      </c>
      <c r="G3478" s="26" t="s">
        <v>3405</v>
      </c>
      <c r="H3478" s="26"/>
      <c r="I3478" s="26" t="s">
        <v>110</v>
      </c>
      <c r="J3478" s="26" t="s">
        <v>605</v>
      </c>
      <c r="K3478" s="26"/>
      <c r="L3478" s="26"/>
      <c r="M3478" s="26"/>
      <c r="N3478" s="26"/>
      <c r="O3478" s="26"/>
      <c r="P3478" s="26"/>
      <c r="Q3478" s="26"/>
      <c r="R3478" s="26"/>
      <c r="S3478" s="26"/>
      <c r="T3478" s="26"/>
      <c r="U3478" s="26"/>
      <c r="V3478" s="25" t="n">
        <v>20</v>
      </c>
      <c r="W3478" s="26"/>
      <c r="X3478" s="28" t="n">
        <v>20</v>
      </c>
      <c r="Y3478" s="29"/>
      <c r="Z3478" s="30" t="n">
        <v>2.8</v>
      </c>
      <c r="AA3478" s="31" t="n">
        <f aca="false">Y3478*Z3478</f>
        <v>0</v>
      </c>
      <c r="AC3478" s="33" t="s">
        <v>11047</v>
      </c>
    </row>
    <row r="3479" s="32" customFormat="true" ht="21.75" hidden="false" customHeight="true" outlineLevel="4" collapsed="false">
      <c r="A3479" s="21" t="s">
        <v>11048</v>
      </c>
      <c r="B3479" s="22" t="s">
        <v>11049</v>
      </c>
      <c r="C3479" s="23"/>
      <c r="D3479" s="24" t="n">
        <v>269</v>
      </c>
      <c r="E3479" s="25" t="n">
        <v>4630112052237</v>
      </c>
      <c r="F3479" s="26" t="s">
        <v>296</v>
      </c>
      <c r="G3479" s="26" t="s">
        <v>3405</v>
      </c>
      <c r="H3479" s="26"/>
      <c r="I3479" s="26" t="s">
        <v>110</v>
      </c>
      <c r="J3479" s="26" t="s">
        <v>605</v>
      </c>
      <c r="K3479" s="26"/>
      <c r="L3479" s="26"/>
      <c r="M3479" s="26"/>
      <c r="N3479" s="26"/>
      <c r="O3479" s="26"/>
      <c r="P3479" s="26"/>
      <c r="Q3479" s="26"/>
      <c r="R3479" s="26"/>
      <c r="S3479" s="26"/>
      <c r="T3479" s="26"/>
      <c r="U3479" s="26"/>
      <c r="V3479" s="25" t="n">
        <v>1</v>
      </c>
      <c r="W3479" s="26"/>
      <c r="X3479" s="28" t="n">
        <v>20</v>
      </c>
      <c r="Y3479" s="29"/>
      <c r="Z3479" s="30" t="n">
        <v>54.6</v>
      </c>
      <c r="AA3479" s="31" t="n">
        <f aca="false">Y3479*Z3479</f>
        <v>0</v>
      </c>
      <c r="AC3479" s="33" t="s">
        <v>11050</v>
      </c>
    </row>
    <row r="3480" s="32" customFormat="true" ht="21.75" hidden="false" customHeight="true" outlineLevel="4" collapsed="false">
      <c r="A3480" s="21" t="s">
        <v>11051</v>
      </c>
      <c r="B3480" s="22" t="s">
        <v>11052</v>
      </c>
      <c r="C3480" s="23"/>
      <c r="D3480" s="24" t="n">
        <v>321</v>
      </c>
      <c r="E3480" s="25" t="n">
        <v>4630112054972</v>
      </c>
      <c r="F3480" s="26" t="s">
        <v>296</v>
      </c>
      <c r="G3480" s="26" t="s">
        <v>3405</v>
      </c>
      <c r="H3480" s="26"/>
      <c r="I3480" s="26" t="s">
        <v>110</v>
      </c>
      <c r="J3480" s="26" t="s">
        <v>605</v>
      </c>
      <c r="K3480" s="26"/>
      <c r="L3480" s="26"/>
      <c r="M3480" s="26"/>
      <c r="N3480" s="26"/>
      <c r="O3480" s="26"/>
      <c r="P3480" s="26"/>
      <c r="Q3480" s="26"/>
      <c r="R3480" s="26"/>
      <c r="S3480" s="26"/>
      <c r="T3480" s="26"/>
      <c r="U3480" s="26"/>
      <c r="V3480" s="25" t="n">
        <v>1</v>
      </c>
      <c r="W3480" s="26"/>
      <c r="X3480" s="28" t="n">
        <v>20</v>
      </c>
      <c r="Y3480" s="29"/>
      <c r="Z3480" s="30" t="n">
        <v>54.6</v>
      </c>
      <c r="AA3480" s="31" t="n">
        <f aca="false">Y3480*Z3480</f>
        <v>0</v>
      </c>
      <c r="AC3480" s="33" t="s">
        <v>11053</v>
      </c>
    </row>
    <row r="3481" s="32" customFormat="true" ht="21.75" hidden="false" customHeight="true" outlineLevel="4" collapsed="false">
      <c r="A3481" s="21" t="s">
        <v>11054</v>
      </c>
      <c r="B3481" s="22" t="s">
        <v>11055</v>
      </c>
      <c r="C3481" s="23"/>
      <c r="D3481" s="24" t="n">
        <v>172</v>
      </c>
      <c r="E3481" s="25" t="n">
        <v>4630112054989</v>
      </c>
      <c r="F3481" s="26" t="s">
        <v>296</v>
      </c>
      <c r="G3481" s="26" t="s">
        <v>3405</v>
      </c>
      <c r="H3481" s="26"/>
      <c r="I3481" s="26" t="s">
        <v>110</v>
      </c>
      <c r="J3481" s="26" t="s">
        <v>297</v>
      </c>
      <c r="K3481" s="26"/>
      <c r="L3481" s="26"/>
      <c r="M3481" s="26"/>
      <c r="N3481" s="26"/>
      <c r="O3481" s="26"/>
      <c r="P3481" s="26"/>
      <c r="Q3481" s="26"/>
      <c r="R3481" s="26"/>
      <c r="S3481" s="26"/>
      <c r="T3481" s="26"/>
      <c r="U3481" s="26"/>
      <c r="V3481" s="25" t="n">
        <v>1</v>
      </c>
      <c r="W3481" s="26"/>
      <c r="X3481" s="28" t="n">
        <v>20</v>
      </c>
      <c r="Y3481" s="29"/>
      <c r="Z3481" s="30" t="n">
        <v>54.6</v>
      </c>
      <c r="AA3481" s="31" t="n">
        <f aca="false">Y3481*Z3481</f>
        <v>0</v>
      </c>
      <c r="AC3481" s="33" t="s">
        <v>11056</v>
      </c>
    </row>
    <row r="3482" s="32" customFormat="true" ht="11.25" hidden="false" customHeight="true" outlineLevel="4" collapsed="false">
      <c r="A3482" s="21" t="s">
        <v>11057</v>
      </c>
      <c r="B3482" s="22" t="s">
        <v>11058</v>
      </c>
      <c r="C3482" s="23"/>
      <c r="D3482" s="35" t="n">
        <v>5859</v>
      </c>
      <c r="E3482" s="25" t="n">
        <v>4630112047073</v>
      </c>
      <c r="F3482" s="26" t="s">
        <v>296</v>
      </c>
      <c r="G3482" s="26" t="s">
        <v>3405</v>
      </c>
      <c r="H3482" s="26"/>
      <c r="I3482" s="26" t="s">
        <v>110</v>
      </c>
      <c r="J3482" s="26" t="s">
        <v>301</v>
      </c>
      <c r="K3482" s="26"/>
      <c r="L3482" s="26"/>
      <c r="M3482" s="26"/>
      <c r="N3482" s="26"/>
      <c r="O3482" s="26"/>
      <c r="P3482" s="26"/>
      <c r="Q3482" s="26"/>
      <c r="R3482" s="26"/>
      <c r="S3482" s="26"/>
      <c r="T3482" s="26"/>
      <c r="U3482" s="26"/>
      <c r="V3482" s="25" t="n">
        <v>20</v>
      </c>
      <c r="W3482" s="26"/>
      <c r="X3482" s="28" t="n">
        <v>20</v>
      </c>
      <c r="Y3482" s="29"/>
      <c r="Z3482" s="30" t="n">
        <v>2.8</v>
      </c>
      <c r="AA3482" s="31" t="n">
        <f aca="false">Y3482*Z3482</f>
        <v>0</v>
      </c>
      <c r="AC3482" s="33" t="s">
        <v>11059</v>
      </c>
    </row>
    <row r="3483" s="32" customFormat="true" ht="21.75" hidden="false" customHeight="true" outlineLevel="4" collapsed="false">
      <c r="A3483" s="21" t="s">
        <v>11060</v>
      </c>
      <c r="B3483" s="22" t="s">
        <v>11061</v>
      </c>
      <c r="C3483" s="23"/>
      <c r="D3483" s="35" t="n">
        <v>5439</v>
      </c>
      <c r="E3483" s="25" t="n">
        <v>4630112047080</v>
      </c>
      <c r="F3483" s="26" t="s">
        <v>296</v>
      </c>
      <c r="G3483" s="26" t="s">
        <v>3405</v>
      </c>
      <c r="H3483" s="26"/>
      <c r="I3483" s="26" t="s">
        <v>110</v>
      </c>
      <c r="J3483" s="26" t="s">
        <v>301</v>
      </c>
      <c r="K3483" s="26"/>
      <c r="L3483" s="26"/>
      <c r="M3483" s="26"/>
      <c r="N3483" s="26"/>
      <c r="O3483" s="26"/>
      <c r="P3483" s="26"/>
      <c r="Q3483" s="26"/>
      <c r="R3483" s="26"/>
      <c r="S3483" s="26"/>
      <c r="T3483" s="26"/>
      <c r="U3483" s="26"/>
      <c r="V3483" s="25" t="n">
        <v>20</v>
      </c>
      <c r="W3483" s="26"/>
      <c r="X3483" s="28" t="n">
        <v>20</v>
      </c>
      <c r="Y3483" s="29"/>
      <c r="Z3483" s="30" t="n">
        <v>2.8</v>
      </c>
      <c r="AA3483" s="31" t="n">
        <f aca="false">Y3483*Z3483</f>
        <v>0</v>
      </c>
      <c r="AC3483" s="33" t="s">
        <v>11062</v>
      </c>
    </row>
    <row r="3484" s="32" customFormat="true" ht="11.25" hidden="false" customHeight="true" outlineLevel="4" collapsed="false">
      <c r="A3484" s="21" t="s">
        <v>11063</v>
      </c>
      <c r="B3484" s="22" t="s">
        <v>11064</v>
      </c>
      <c r="C3484" s="23"/>
      <c r="D3484" s="35" t="n">
        <v>5793</v>
      </c>
      <c r="E3484" s="25" t="n">
        <v>4630112047387</v>
      </c>
      <c r="F3484" s="26" t="s">
        <v>296</v>
      </c>
      <c r="G3484" s="26" t="s">
        <v>3405</v>
      </c>
      <c r="H3484" s="26"/>
      <c r="I3484" s="26" t="s">
        <v>110</v>
      </c>
      <c r="J3484" s="26" t="s">
        <v>301</v>
      </c>
      <c r="K3484" s="26"/>
      <c r="L3484" s="26"/>
      <c r="M3484" s="26"/>
      <c r="N3484" s="26"/>
      <c r="O3484" s="26"/>
      <c r="P3484" s="26"/>
      <c r="Q3484" s="26"/>
      <c r="R3484" s="26"/>
      <c r="S3484" s="26"/>
      <c r="T3484" s="26"/>
      <c r="U3484" s="26"/>
      <c r="V3484" s="25" t="n">
        <v>20</v>
      </c>
      <c r="W3484" s="26"/>
      <c r="X3484" s="28" t="n">
        <v>20</v>
      </c>
      <c r="Y3484" s="29"/>
      <c r="Z3484" s="30" t="n">
        <v>2.8</v>
      </c>
      <c r="AA3484" s="31" t="n">
        <f aca="false">Y3484*Z3484</f>
        <v>0</v>
      </c>
      <c r="AC3484" s="33" t="s">
        <v>11065</v>
      </c>
    </row>
    <row r="3485" s="32" customFormat="true" ht="21.75" hidden="false" customHeight="true" outlineLevel="4" collapsed="false">
      <c r="A3485" s="21" t="s">
        <v>11066</v>
      </c>
      <c r="B3485" s="22" t="s">
        <v>11067</v>
      </c>
      <c r="C3485" s="23"/>
      <c r="D3485" s="35" t="n">
        <v>5761</v>
      </c>
      <c r="E3485" s="25" t="n">
        <v>4630112047394</v>
      </c>
      <c r="F3485" s="26" t="s">
        <v>296</v>
      </c>
      <c r="G3485" s="26" t="s">
        <v>3405</v>
      </c>
      <c r="H3485" s="26"/>
      <c r="I3485" s="26" t="s">
        <v>110</v>
      </c>
      <c r="J3485" s="26" t="s">
        <v>301</v>
      </c>
      <c r="K3485" s="26"/>
      <c r="L3485" s="26"/>
      <c r="M3485" s="26"/>
      <c r="N3485" s="26"/>
      <c r="O3485" s="26"/>
      <c r="P3485" s="26"/>
      <c r="Q3485" s="26"/>
      <c r="R3485" s="26"/>
      <c r="S3485" s="26"/>
      <c r="T3485" s="26"/>
      <c r="U3485" s="26"/>
      <c r="V3485" s="25" t="n">
        <v>20</v>
      </c>
      <c r="W3485" s="26"/>
      <c r="X3485" s="28" t="n">
        <v>20</v>
      </c>
      <c r="Y3485" s="29"/>
      <c r="Z3485" s="30" t="n">
        <v>2.8</v>
      </c>
      <c r="AA3485" s="31" t="n">
        <f aca="false">Y3485*Z3485</f>
        <v>0</v>
      </c>
      <c r="AC3485" s="33" t="s">
        <v>11068</v>
      </c>
    </row>
    <row r="3486" s="32" customFormat="true" ht="21.75" hidden="false" customHeight="true" outlineLevel="4" collapsed="false">
      <c r="A3486" s="21" t="s">
        <v>11069</v>
      </c>
      <c r="B3486" s="22" t="s">
        <v>11070</v>
      </c>
      <c r="C3486" s="23"/>
      <c r="D3486" s="35" t="n">
        <v>4467</v>
      </c>
      <c r="E3486" s="25" t="n">
        <v>4630112052190</v>
      </c>
      <c r="F3486" s="26" t="s">
        <v>296</v>
      </c>
      <c r="G3486" s="26" t="s">
        <v>3405</v>
      </c>
      <c r="H3486" s="26"/>
      <c r="I3486" s="26" t="s">
        <v>110</v>
      </c>
      <c r="J3486" s="26" t="s">
        <v>301</v>
      </c>
      <c r="K3486" s="26"/>
      <c r="L3486" s="26"/>
      <c r="M3486" s="26"/>
      <c r="N3486" s="26"/>
      <c r="O3486" s="26"/>
      <c r="P3486" s="26"/>
      <c r="Q3486" s="26"/>
      <c r="R3486" s="26"/>
      <c r="S3486" s="26"/>
      <c r="T3486" s="26"/>
      <c r="U3486" s="26"/>
      <c r="V3486" s="25" t="n">
        <v>20</v>
      </c>
      <c r="W3486" s="26"/>
      <c r="X3486" s="28" t="n">
        <v>20</v>
      </c>
      <c r="Y3486" s="29"/>
      <c r="Z3486" s="30" t="n">
        <v>2.8</v>
      </c>
      <c r="AA3486" s="31" t="n">
        <f aca="false">Y3486*Z3486</f>
        <v>0</v>
      </c>
      <c r="AC3486" s="33" t="s">
        <v>11071</v>
      </c>
    </row>
    <row r="3487" s="32" customFormat="true" ht="11.25" hidden="false" customHeight="true" outlineLevel="4" collapsed="false">
      <c r="A3487" s="21" t="s">
        <v>11072</v>
      </c>
      <c r="B3487" s="22" t="s">
        <v>11073</v>
      </c>
      <c r="C3487" s="23"/>
      <c r="D3487" s="35" t="n">
        <v>4537</v>
      </c>
      <c r="E3487" s="25" t="n">
        <v>4630112052206</v>
      </c>
      <c r="F3487" s="26" t="s">
        <v>296</v>
      </c>
      <c r="G3487" s="26" t="s">
        <v>3405</v>
      </c>
      <c r="H3487" s="26"/>
      <c r="I3487" s="26" t="s">
        <v>110</v>
      </c>
      <c r="J3487" s="26" t="s">
        <v>301</v>
      </c>
      <c r="K3487" s="26"/>
      <c r="L3487" s="26"/>
      <c r="M3487" s="26"/>
      <c r="N3487" s="26"/>
      <c r="O3487" s="26"/>
      <c r="P3487" s="26"/>
      <c r="Q3487" s="26"/>
      <c r="R3487" s="26"/>
      <c r="S3487" s="26"/>
      <c r="T3487" s="26"/>
      <c r="U3487" s="26"/>
      <c r="V3487" s="25" t="n">
        <v>20</v>
      </c>
      <c r="W3487" s="26"/>
      <c r="X3487" s="28" t="n">
        <v>20</v>
      </c>
      <c r="Y3487" s="29"/>
      <c r="Z3487" s="30" t="n">
        <v>2.8</v>
      </c>
      <c r="AA3487" s="31" t="n">
        <f aca="false">Y3487*Z3487</f>
        <v>0</v>
      </c>
      <c r="AC3487" s="33" t="s">
        <v>11074</v>
      </c>
    </row>
    <row r="3488" s="32" customFormat="true" ht="11.25" hidden="false" customHeight="true" outlineLevel="4" collapsed="false">
      <c r="A3488" s="21" t="s">
        <v>11075</v>
      </c>
      <c r="B3488" s="22" t="s">
        <v>11076</v>
      </c>
      <c r="C3488" s="23"/>
      <c r="D3488" s="35" t="n">
        <v>6370</v>
      </c>
      <c r="E3488" s="25" t="n">
        <v>4630112054941</v>
      </c>
      <c r="F3488" s="26" t="s">
        <v>296</v>
      </c>
      <c r="G3488" s="26" t="s">
        <v>3405</v>
      </c>
      <c r="H3488" s="26"/>
      <c r="I3488" s="26" t="s">
        <v>110</v>
      </c>
      <c r="J3488" s="26" t="s">
        <v>301</v>
      </c>
      <c r="K3488" s="26"/>
      <c r="L3488" s="26"/>
      <c r="M3488" s="26"/>
      <c r="N3488" s="26"/>
      <c r="O3488" s="26"/>
      <c r="P3488" s="26"/>
      <c r="Q3488" s="26"/>
      <c r="R3488" s="26"/>
      <c r="S3488" s="26"/>
      <c r="T3488" s="26"/>
      <c r="U3488" s="26"/>
      <c r="V3488" s="25" t="n">
        <v>20</v>
      </c>
      <c r="W3488" s="26"/>
      <c r="X3488" s="28" t="n">
        <v>20</v>
      </c>
      <c r="Y3488" s="29"/>
      <c r="Z3488" s="30" t="n">
        <v>2.8</v>
      </c>
      <c r="AA3488" s="31" t="n">
        <f aca="false">Y3488*Z3488</f>
        <v>0</v>
      </c>
      <c r="AC3488" s="33" t="s">
        <v>11077</v>
      </c>
    </row>
    <row r="3489" s="32" customFormat="true" ht="11.25" hidden="false" customHeight="true" outlineLevel="4" collapsed="false">
      <c r="A3489" s="21" t="s">
        <v>11078</v>
      </c>
      <c r="B3489" s="22" t="s">
        <v>11079</v>
      </c>
      <c r="C3489" s="23"/>
      <c r="D3489" s="35" t="n">
        <v>4995</v>
      </c>
      <c r="E3489" s="25" t="n">
        <v>4630112054958</v>
      </c>
      <c r="F3489" s="26" t="s">
        <v>296</v>
      </c>
      <c r="G3489" s="26" t="s">
        <v>3405</v>
      </c>
      <c r="H3489" s="26"/>
      <c r="I3489" s="26" t="s">
        <v>110</v>
      </c>
      <c r="J3489" s="26" t="s">
        <v>301</v>
      </c>
      <c r="K3489" s="26"/>
      <c r="L3489" s="26"/>
      <c r="M3489" s="26"/>
      <c r="N3489" s="26"/>
      <c r="O3489" s="26"/>
      <c r="P3489" s="26"/>
      <c r="Q3489" s="26"/>
      <c r="R3489" s="26"/>
      <c r="S3489" s="26"/>
      <c r="T3489" s="26"/>
      <c r="U3489" s="26"/>
      <c r="V3489" s="25" t="n">
        <v>20</v>
      </c>
      <c r="W3489" s="26"/>
      <c r="X3489" s="28" t="n">
        <v>20</v>
      </c>
      <c r="Y3489" s="29"/>
      <c r="Z3489" s="30" t="n">
        <v>2.8</v>
      </c>
      <c r="AA3489" s="31" t="n">
        <f aca="false">Y3489*Z3489</f>
        <v>0</v>
      </c>
      <c r="AC3489" s="33" t="s">
        <v>11080</v>
      </c>
    </row>
    <row r="3490" s="32" customFormat="true" ht="11.25" hidden="false" customHeight="true" outlineLevel="4" collapsed="false">
      <c r="A3490" s="21" t="s">
        <v>11081</v>
      </c>
      <c r="B3490" s="22" t="s">
        <v>11082</v>
      </c>
      <c r="C3490" s="23"/>
      <c r="D3490" s="35" t="n">
        <v>6039</v>
      </c>
      <c r="E3490" s="25" t="n">
        <v>4630112047004</v>
      </c>
      <c r="F3490" s="26" t="s">
        <v>296</v>
      </c>
      <c r="G3490" s="26" t="s">
        <v>3405</v>
      </c>
      <c r="H3490" s="26"/>
      <c r="I3490" s="26" t="s">
        <v>110</v>
      </c>
      <c r="J3490" s="26" t="s">
        <v>305</v>
      </c>
      <c r="K3490" s="26"/>
      <c r="L3490" s="26"/>
      <c r="M3490" s="26"/>
      <c r="N3490" s="26"/>
      <c r="O3490" s="26"/>
      <c r="P3490" s="26"/>
      <c r="Q3490" s="26"/>
      <c r="R3490" s="26"/>
      <c r="S3490" s="26"/>
      <c r="T3490" s="26"/>
      <c r="U3490" s="26"/>
      <c r="V3490" s="25" t="n">
        <v>20</v>
      </c>
      <c r="W3490" s="26"/>
      <c r="X3490" s="28" t="n">
        <v>20</v>
      </c>
      <c r="Y3490" s="29"/>
      <c r="Z3490" s="30" t="n">
        <v>2.8</v>
      </c>
      <c r="AA3490" s="31" t="n">
        <f aca="false">Y3490*Z3490</f>
        <v>0</v>
      </c>
      <c r="AC3490" s="33" t="s">
        <v>11083</v>
      </c>
    </row>
    <row r="3491" s="32" customFormat="true" ht="11.25" hidden="false" customHeight="true" outlineLevel="4" collapsed="false">
      <c r="A3491" s="21" t="s">
        <v>11084</v>
      </c>
      <c r="B3491" s="22" t="s">
        <v>11085</v>
      </c>
      <c r="C3491" s="23"/>
      <c r="D3491" s="35" t="n">
        <v>5975</v>
      </c>
      <c r="E3491" s="25" t="n">
        <v>4630112047011</v>
      </c>
      <c r="F3491" s="26" t="s">
        <v>296</v>
      </c>
      <c r="G3491" s="26" t="s">
        <v>3405</v>
      </c>
      <c r="H3491" s="26"/>
      <c r="I3491" s="26" t="s">
        <v>110</v>
      </c>
      <c r="J3491" s="26" t="s">
        <v>305</v>
      </c>
      <c r="K3491" s="26"/>
      <c r="L3491" s="26"/>
      <c r="M3491" s="26"/>
      <c r="N3491" s="26"/>
      <c r="O3491" s="26"/>
      <c r="P3491" s="26"/>
      <c r="Q3491" s="26"/>
      <c r="R3491" s="26"/>
      <c r="S3491" s="26"/>
      <c r="T3491" s="26"/>
      <c r="U3491" s="26"/>
      <c r="V3491" s="25" t="n">
        <v>20</v>
      </c>
      <c r="W3491" s="26"/>
      <c r="X3491" s="28" t="n">
        <v>20</v>
      </c>
      <c r="Y3491" s="29"/>
      <c r="Z3491" s="30" t="n">
        <v>2.8</v>
      </c>
      <c r="AA3491" s="31" t="n">
        <f aca="false">Y3491*Z3491</f>
        <v>0</v>
      </c>
      <c r="AC3491" s="33" t="s">
        <v>11086</v>
      </c>
    </row>
    <row r="3492" s="32" customFormat="true" ht="21.75" hidden="false" customHeight="true" outlineLevel="4" collapsed="false">
      <c r="A3492" s="21" t="s">
        <v>11087</v>
      </c>
      <c r="B3492" s="22" t="s">
        <v>11088</v>
      </c>
      <c r="C3492" s="23"/>
      <c r="D3492" s="35" t="n">
        <v>5393</v>
      </c>
      <c r="E3492" s="25" t="n">
        <v>4630112047028</v>
      </c>
      <c r="F3492" s="26" t="s">
        <v>296</v>
      </c>
      <c r="G3492" s="26" t="s">
        <v>3405</v>
      </c>
      <c r="H3492" s="26"/>
      <c r="I3492" s="26" t="s">
        <v>110</v>
      </c>
      <c r="J3492" s="26" t="s">
        <v>305</v>
      </c>
      <c r="K3492" s="26"/>
      <c r="L3492" s="26"/>
      <c r="M3492" s="26"/>
      <c r="N3492" s="26"/>
      <c r="O3492" s="26"/>
      <c r="P3492" s="26"/>
      <c r="Q3492" s="26"/>
      <c r="R3492" s="26"/>
      <c r="S3492" s="26"/>
      <c r="T3492" s="26"/>
      <c r="U3492" s="26"/>
      <c r="V3492" s="25" t="n">
        <v>20</v>
      </c>
      <c r="W3492" s="26"/>
      <c r="X3492" s="28" t="n">
        <v>20</v>
      </c>
      <c r="Y3492" s="29"/>
      <c r="Z3492" s="30" t="n">
        <v>2.8</v>
      </c>
      <c r="AA3492" s="31" t="n">
        <f aca="false">Y3492*Z3492</f>
        <v>0</v>
      </c>
      <c r="AC3492" s="33" t="s">
        <v>11089</v>
      </c>
    </row>
    <row r="3493" s="32" customFormat="true" ht="11.25" hidden="false" customHeight="true" outlineLevel="4" collapsed="false">
      <c r="A3493" s="21" t="s">
        <v>11090</v>
      </c>
      <c r="B3493" s="22" t="s">
        <v>11091</v>
      </c>
      <c r="C3493" s="23"/>
      <c r="D3493" s="35" t="n">
        <v>6020</v>
      </c>
      <c r="E3493" s="25" t="n">
        <v>4630112047318</v>
      </c>
      <c r="F3493" s="26" t="s">
        <v>296</v>
      </c>
      <c r="G3493" s="26" t="s">
        <v>3405</v>
      </c>
      <c r="H3493" s="26"/>
      <c r="I3493" s="26" t="s">
        <v>110</v>
      </c>
      <c r="J3493" s="26" t="s">
        <v>305</v>
      </c>
      <c r="K3493" s="26"/>
      <c r="L3493" s="26"/>
      <c r="M3493" s="26"/>
      <c r="N3493" s="26"/>
      <c r="O3493" s="26"/>
      <c r="P3493" s="26"/>
      <c r="Q3493" s="26"/>
      <c r="R3493" s="26"/>
      <c r="S3493" s="26"/>
      <c r="T3493" s="26"/>
      <c r="U3493" s="26"/>
      <c r="V3493" s="25" t="n">
        <v>20</v>
      </c>
      <c r="W3493" s="26"/>
      <c r="X3493" s="28" t="n">
        <v>20</v>
      </c>
      <c r="Y3493" s="29"/>
      <c r="Z3493" s="30" t="n">
        <v>2.8</v>
      </c>
      <c r="AA3493" s="31" t="n">
        <f aca="false">Y3493*Z3493</f>
        <v>0</v>
      </c>
      <c r="AC3493" s="33" t="s">
        <v>11092</v>
      </c>
    </row>
    <row r="3494" s="32" customFormat="true" ht="11.25" hidden="false" customHeight="true" outlineLevel="4" collapsed="false">
      <c r="A3494" s="21" t="s">
        <v>11093</v>
      </c>
      <c r="B3494" s="22" t="s">
        <v>11094</v>
      </c>
      <c r="C3494" s="23"/>
      <c r="D3494" s="35" t="n">
        <v>3334</v>
      </c>
      <c r="E3494" s="25" t="n">
        <v>4630112046809</v>
      </c>
      <c r="F3494" s="26" t="s">
        <v>296</v>
      </c>
      <c r="G3494" s="26" t="s">
        <v>3405</v>
      </c>
      <c r="H3494" s="26"/>
      <c r="I3494" s="26" t="s">
        <v>110</v>
      </c>
      <c r="J3494" s="26" t="s">
        <v>305</v>
      </c>
      <c r="K3494" s="26"/>
      <c r="L3494" s="26"/>
      <c r="M3494" s="26"/>
      <c r="N3494" s="26"/>
      <c r="O3494" s="26"/>
      <c r="P3494" s="26"/>
      <c r="Q3494" s="26"/>
      <c r="R3494" s="26"/>
      <c r="S3494" s="26"/>
      <c r="T3494" s="26"/>
      <c r="U3494" s="26"/>
      <c r="V3494" s="25" t="n">
        <v>20</v>
      </c>
      <c r="W3494" s="26"/>
      <c r="X3494" s="28" t="n">
        <v>20</v>
      </c>
      <c r="Y3494" s="29"/>
      <c r="Z3494" s="30" t="n">
        <v>2.8</v>
      </c>
      <c r="AA3494" s="31" t="n">
        <f aca="false">Y3494*Z3494</f>
        <v>0</v>
      </c>
      <c r="AC3494" s="33" t="s">
        <v>11095</v>
      </c>
    </row>
    <row r="3495" s="32" customFormat="true" ht="21.75" hidden="false" customHeight="true" outlineLevel="4" collapsed="false">
      <c r="A3495" s="21" t="s">
        <v>11096</v>
      </c>
      <c r="B3495" s="22" t="s">
        <v>11097</v>
      </c>
      <c r="C3495" s="23"/>
      <c r="D3495" s="35" t="n">
        <v>6307</v>
      </c>
      <c r="E3495" s="25" t="n">
        <v>4630112047325</v>
      </c>
      <c r="F3495" s="26" t="s">
        <v>296</v>
      </c>
      <c r="G3495" s="26" t="s">
        <v>3405</v>
      </c>
      <c r="H3495" s="26"/>
      <c r="I3495" s="26" t="s">
        <v>110</v>
      </c>
      <c r="J3495" s="26" t="s">
        <v>305</v>
      </c>
      <c r="K3495" s="26"/>
      <c r="L3495" s="26"/>
      <c r="M3495" s="26"/>
      <c r="N3495" s="26"/>
      <c r="O3495" s="26"/>
      <c r="P3495" s="26"/>
      <c r="Q3495" s="26"/>
      <c r="R3495" s="26"/>
      <c r="S3495" s="26"/>
      <c r="T3495" s="26"/>
      <c r="U3495" s="26"/>
      <c r="V3495" s="25" t="n">
        <v>20</v>
      </c>
      <c r="W3495" s="26"/>
      <c r="X3495" s="28" t="n">
        <v>20</v>
      </c>
      <c r="Y3495" s="29"/>
      <c r="Z3495" s="30" t="n">
        <v>2.8</v>
      </c>
      <c r="AA3495" s="31" t="n">
        <f aca="false">Y3495*Z3495</f>
        <v>0</v>
      </c>
      <c r="AC3495" s="33" t="s">
        <v>11098</v>
      </c>
    </row>
    <row r="3496" s="32" customFormat="true" ht="11.25" hidden="false" customHeight="true" outlineLevel="4" collapsed="false">
      <c r="A3496" s="21" t="s">
        <v>11099</v>
      </c>
      <c r="B3496" s="22" t="s">
        <v>11100</v>
      </c>
      <c r="C3496" s="23"/>
      <c r="D3496" s="35" t="n">
        <v>4638</v>
      </c>
      <c r="E3496" s="25" t="n">
        <v>4630112047707</v>
      </c>
      <c r="F3496" s="26" t="s">
        <v>296</v>
      </c>
      <c r="G3496" s="26" t="s">
        <v>3405</v>
      </c>
      <c r="H3496" s="26"/>
      <c r="I3496" s="26" t="s">
        <v>110</v>
      </c>
      <c r="J3496" s="26" t="s">
        <v>305</v>
      </c>
      <c r="K3496" s="26"/>
      <c r="L3496" s="26"/>
      <c r="M3496" s="26"/>
      <c r="N3496" s="26"/>
      <c r="O3496" s="26"/>
      <c r="P3496" s="26"/>
      <c r="Q3496" s="26"/>
      <c r="R3496" s="26"/>
      <c r="S3496" s="26"/>
      <c r="T3496" s="26"/>
      <c r="U3496" s="26"/>
      <c r="V3496" s="25" t="n">
        <v>20</v>
      </c>
      <c r="W3496" s="26"/>
      <c r="X3496" s="28" t="n">
        <v>20</v>
      </c>
      <c r="Y3496" s="29"/>
      <c r="Z3496" s="30" t="n">
        <v>2.8</v>
      </c>
      <c r="AA3496" s="31" t="n">
        <f aca="false">Y3496*Z3496</f>
        <v>0</v>
      </c>
      <c r="AC3496" s="33" t="s">
        <v>11101</v>
      </c>
    </row>
    <row r="3497" s="32" customFormat="true" ht="11.25" hidden="false" customHeight="true" outlineLevel="4" collapsed="false">
      <c r="A3497" s="21" t="s">
        <v>11102</v>
      </c>
      <c r="B3497" s="22" t="s">
        <v>11103</v>
      </c>
      <c r="C3497" s="23"/>
      <c r="D3497" s="35" t="n">
        <v>6508</v>
      </c>
      <c r="E3497" s="25" t="n">
        <v>4630112054910</v>
      </c>
      <c r="F3497" s="26" t="s">
        <v>296</v>
      </c>
      <c r="G3497" s="26" t="s">
        <v>3405</v>
      </c>
      <c r="H3497" s="26"/>
      <c r="I3497" s="26" t="s">
        <v>110</v>
      </c>
      <c r="J3497" s="26" t="s">
        <v>305</v>
      </c>
      <c r="K3497" s="26"/>
      <c r="L3497" s="26"/>
      <c r="M3497" s="26"/>
      <c r="N3497" s="26"/>
      <c r="O3497" s="26"/>
      <c r="P3497" s="26"/>
      <c r="Q3497" s="26"/>
      <c r="R3497" s="26"/>
      <c r="S3497" s="26"/>
      <c r="T3497" s="26"/>
      <c r="U3497" s="26"/>
      <c r="V3497" s="25" t="n">
        <v>20</v>
      </c>
      <c r="W3497" s="26"/>
      <c r="X3497" s="28" t="n">
        <v>20</v>
      </c>
      <c r="Y3497" s="29"/>
      <c r="Z3497" s="30" t="n">
        <v>2.8</v>
      </c>
      <c r="AA3497" s="31" t="n">
        <f aca="false">Y3497*Z3497</f>
        <v>0</v>
      </c>
      <c r="AC3497" s="33" t="s">
        <v>11104</v>
      </c>
    </row>
    <row r="3498" s="32" customFormat="true" ht="11.25" hidden="false" customHeight="true" outlineLevel="4" collapsed="false">
      <c r="A3498" s="21" t="s">
        <v>11105</v>
      </c>
      <c r="B3498" s="22" t="s">
        <v>11106</v>
      </c>
      <c r="C3498" s="23"/>
      <c r="D3498" s="35" t="n">
        <v>6440</v>
      </c>
      <c r="E3498" s="25" t="n">
        <v>4630112054927</v>
      </c>
      <c r="F3498" s="26" t="s">
        <v>296</v>
      </c>
      <c r="G3498" s="26" t="s">
        <v>3405</v>
      </c>
      <c r="H3498" s="26"/>
      <c r="I3498" s="26" t="s">
        <v>110</v>
      </c>
      <c r="J3498" s="26" t="s">
        <v>305</v>
      </c>
      <c r="K3498" s="26"/>
      <c r="L3498" s="26"/>
      <c r="M3498" s="26"/>
      <c r="N3498" s="26"/>
      <c r="O3498" s="26"/>
      <c r="P3498" s="26"/>
      <c r="Q3498" s="26"/>
      <c r="R3498" s="26"/>
      <c r="S3498" s="26"/>
      <c r="T3498" s="26"/>
      <c r="U3498" s="26"/>
      <c r="V3498" s="25" t="n">
        <v>20</v>
      </c>
      <c r="W3498" s="26"/>
      <c r="X3498" s="28" t="n">
        <v>20</v>
      </c>
      <c r="Y3498" s="29"/>
      <c r="Z3498" s="30" t="n">
        <v>2.8</v>
      </c>
      <c r="AA3498" s="31" t="n">
        <f aca="false">Y3498*Z3498</f>
        <v>0</v>
      </c>
      <c r="AC3498" s="33" t="s">
        <v>11107</v>
      </c>
    </row>
    <row r="3499" s="32" customFormat="true" ht="11.25" hidden="false" customHeight="true" outlineLevel="4" collapsed="false">
      <c r="A3499" s="21" t="s">
        <v>11108</v>
      </c>
      <c r="B3499" s="22" t="s">
        <v>11109</v>
      </c>
      <c r="C3499" s="23"/>
      <c r="D3499" s="35" t="n">
        <v>6680</v>
      </c>
      <c r="E3499" s="25" t="n">
        <v>4630112054934</v>
      </c>
      <c r="F3499" s="26" t="s">
        <v>296</v>
      </c>
      <c r="G3499" s="26" t="s">
        <v>3405</v>
      </c>
      <c r="H3499" s="26"/>
      <c r="I3499" s="26" t="s">
        <v>110</v>
      </c>
      <c r="J3499" s="26" t="s">
        <v>305</v>
      </c>
      <c r="K3499" s="26"/>
      <c r="L3499" s="26"/>
      <c r="M3499" s="26"/>
      <c r="N3499" s="26"/>
      <c r="O3499" s="26"/>
      <c r="P3499" s="26"/>
      <c r="Q3499" s="26"/>
      <c r="R3499" s="26"/>
      <c r="S3499" s="26"/>
      <c r="T3499" s="26"/>
      <c r="U3499" s="26"/>
      <c r="V3499" s="25" t="n">
        <v>20</v>
      </c>
      <c r="W3499" s="26"/>
      <c r="X3499" s="28" t="n">
        <v>20</v>
      </c>
      <c r="Y3499" s="29"/>
      <c r="Z3499" s="30" t="n">
        <v>2.8</v>
      </c>
      <c r="AA3499" s="31" t="n">
        <f aca="false">Y3499*Z3499</f>
        <v>0</v>
      </c>
      <c r="AC3499" s="33" t="s">
        <v>11110</v>
      </c>
    </row>
    <row r="3500" s="32" customFormat="true" ht="21.75" hidden="false" customHeight="true" outlineLevel="4" collapsed="false">
      <c r="A3500" s="21" t="s">
        <v>11111</v>
      </c>
      <c r="B3500" s="22" t="s">
        <v>11112</v>
      </c>
      <c r="C3500" s="23"/>
      <c r="D3500" s="35" t="n">
        <v>3239</v>
      </c>
      <c r="E3500" s="25" t="n">
        <v>4630112047035</v>
      </c>
      <c r="F3500" s="26" t="s">
        <v>296</v>
      </c>
      <c r="G3500" s="26" t="s">
        <v>3405</v>
      </c>
      <c r="H3500" s="26"/>
      <c r="I3500" s="26" t="s">
        <v>110</v>
      </c>
      <c r="J3500" s="26" t="s">
        <v>305</v>
      </c>
      <c r="K3500" s="26"/>
      <c r="L3500" s="26"/>
      <c r="M3500" s="26"/>
      <c r="N3500" s="26"/>
      <c r="O3500" s="26"/>
      <c r="P3500" s="26"/>
      <c r="Q3500" s="26"/>
      <c r="R3500" s="26"/>
      <c r="S3500" s="26"/>
      <c r="T3500" s="26"/>
      <c r="U3500" s="26"/>
      <c r="V3500" s="25" t="n">
        <v>20</v>
      </c>
      <c r="W3500" s="26"/>
      <c r="X3500" s="28" t="n">
        <v>20</v>
      </c>
      <c r="Y3500" s="29"/>
      <c r="Z3500" s="30" t="n">
        <v>2.8</v>
      </c>
      <c r="AA3500" s="31" t="n">
        <f aca="false">Y3500*Z3500</f>
        <v>0</v>
      </c>
      <c r="AC3500" s="33" t="s">
        <v>11113</v>
      </c>
    </row>
    <row r="3501" s="32" customFormat="true" ht="21.75" hidden="false" customHeight="true" outlineLevel="4" collapsed="false">
      <c r="A3501" s="21" t="s">
        <v>11114</v>
      </c>
      <c r="B3501" s="22" t="s">
        <v>11115</v>
      </c>
      <c r="C3501" s="23"/>
      <c r="D3501" s="35" t="n">
        <v>5599</v>
      </c>
      <c r="E3501" s="25" t="n">
        <v>4630112047042</v>
      </c>
      <c r="F3501" s="26" t="s">
        <v>296</v>
      </c>
      <c r="G3501" s="26" t="s">
        <v>3405</v>
      </c>
      <c r="H3501" s="26"/>
      <c r="I3501" s="26" t="s">
        <v>110</v>
      </c>
      <c r="J3501" s="26" t="s">
        <v>305</v>
      </c>
      <c r="K3501" s="26"/>
      <c r="L3501" s="26"/>
      <c r="M3501" s="26"/>
      <c r="N3501" s="26"/>
      <c r="O3501" s="26"/>
      <c r="P3501" s="26"/>
      <c r="Q3501" s="26"/>
      <c r="R3501" s="26"/>
      <c r="S3501" s="26"/>
      <c r="T3501" s="26"/>
      <c r="U3501" s="26"/>
      <c r="V3501" s="25" t="n">
        <v>20</v>
      </c>
      <c r="W3501" s="26"/>
      <c r="X3501" s="28" t="n">
        <v>20</v>
      </c>
      <c r="Y3501" s="29"/>
      <c r="Z3501" s="30" t="n">
        <v>2.8</v>
      </c>
      <c r="AA3501" s="31" t="n">
        <f aca="false">Y3501*Z3501</f>
        <v>0</v>
      </c>
      <c r="AC3501" s="33" t="s">
        <v>11116</v>
      </c>
    </row>
    <row r="3502" s="32" customFormat="true" ht="21.75" hidden="false" customHeight="true" outlineLevel="4" collapsed="false">
      <c r="A3502" s="21" t="s">
        <v>11117</v>
      </c>
      <c r="B3502" s="22" t="s">
        <v>11118</v>
      </c>
      <c r="C3502" s="23"/>
      <c r="D3502" s="35" t="n">
        <v>3341</v>
      </c>
      <c r="E3502" s="25" t="n">
        <v>4630112047059</v>
      </c>
      <c r="F3502" s="26" t="s">
        <v>296</v>
      </c>
      <c r="G3502" s="26" t="s">
        <v>3405</v>
      </c>
      <c r="H3502" s="26"/>
      <c r="I3502" s="26" t="s">
        <v>110</v>
      </c>
      <c r="J3502" s="26" t="s">
        <v>305</v>
      </c>
      <c r="K3502" s="26"/>
      <c r="L3502" s="26"/>
      <c r="M3502" s="26"/>
      <c r="N3502" s="26"/>
      <c r="O3502" s="26"/>
      <c r="P3502" s="26"/>
      <c r="Q3502" s="26"/>
      <c r="R3502" s="26"/>
      <c r="S3502" s="26"/>
      <c r="T3502" s="26"/>
      <c r="U3502" s="26"/>
      <c r="V3502" s="25" t="n">
        <v>20</v>
      </c>
      <c r="W3502" s="26"/>
      <c r="X3502" s="28" t="n">
        <v>20</v>
      </c>
      <c r="Y3502" s="29"/>
      <c r="Z3502" s="30" t="n">
        <v>2.8</v>
      </c>
      <c r="AA3502" s="31" t="n">
        <f aca="false">Y3502*Z3502</f>
        <v>0</v>
      </c>
      <c r="AC3502" s="33" t="s">
        <v>11119</v>
      </c>
    </row>
    <row r="3503" s="32" customFormat="true" ht="21.75" hidden="false" customHeight="true" outlineLevel="4" collapsed="false">
      <c r="A3503" s="21" t="s">
        <v>11120</v>
      </c>
      <c r="B3503" s="22" t="s">
        <v>11121</v>
      </c>
      <c r="C3503" s="23"/>
      <c r="D3503" s="35" t="n">
        <v>6237</v>
      </c>
      <c r="E3503" s="25" t="n">
        <v>4630112047066</v>
      </c>
      <c r="F3503" s="26" t="s">
        <v>296</v>
      </c>
      <c r="G3503" s="26" t="s">
        <v>3405</v>
      </c>
      <c r="H3503" s="26"/>
      <c r="I3503" s="26" t="s">
        <v>110</v>
      </c>
      <c r="J3503" s="26" t="s">
        <v>305</v>
      </c>
      <c r="K3503" s="26"/>
      <c r="L3503" s="26"/>
      <c r="M3503" s="26"/>
      <c r="N3503" s="26"/>
      <c r="O3503" s="26"/>
      <c r="P3503" s="26"/>
      <c r="Q3503" s="26"/>
      <c r="R3503" s="26"/>
      <c r="S3503" s="26"/>
      <c r="T3503" s="26"/>
      <c r="U3503" s="26"/>
      <c r="V3503" s="25" t="n">
        <v>20</v>
      </c>
      <c r="W3503" s="26"/>
      <c r="X3503" s="28" t="n">
        <v>20</v>
      </c>
      <c r="Y3503" s="29"/>
      <c r="Z3503" s="30" t="n">
        <v>2.8</v>
      </c>
      <c r="AA3503" s="31" t="n">
        <f aca="false">Y3503*Z3503</f>
        <v>0</v>
      </c>
      <c r="AC3503" s="33" t="s">
        <v>11122</v>
      </c>
    </row>
    <row r="3504" s="32" customFormat="true" ht="11.25" hidden="false" customHeight="true" outlineLevel="4" collapsed="false">
      <c r="A3504" s="21" t="s">
        <v>11123</v>
      </c>
      <c r="B3504" s="22" t="s">
        <v>11124</v>
      </c>
      <c r="C3504" s="23"/>
      <c r="D3504" s="35" t="n">
        <v>6103</v>
      </c>
      <c r="E3504" s="25" t="n">
        <v>4630112047332</v>
      </c>
      <c r="F3504" s="26" t="s">
        <v>296</v>
      </c>
      <c r="G3504" s="26" t="s">
        <v>3405</v>
      </c>
      <c r="H3504" s="26"/>
      <c r="I3504" s="26" t="s">
        <v>110</v>
      </c>
      <c r="J3504" s="26" t="s">
        <v>305</v>
      </c>
      <c r="K3504" s="26"/>
      <c r="L3504" s="26"/>
      <c r="M3504" s="26"/>
      <c r="N3504" s="26"/>
      <c r="O3504" s="26"/>
      <c r="P3504" s="26"/>
      <c r="Q3504" s="26"/>
      <c r="R3504" s="26"/>
      <c r="S3504" s="26"/>
      <c r="T3504" s="26"/>
      <c r="U3504" s="26"/>
      <c r="V3504" s="25" t="n">
        <v>20</v>
      </c>
      <c r="W3504" s="26"/>
      <c r="X3504" s="28" t="n">
        <v>20</v>
      </c>
      <c r="Y3504" s="29"/>
      <c r="Z3504" s="30" t="n">
        <v>2.8</v>
      </c>
      <c r="AA3504" s="31" t="n">
        <f aca="false">Y3504*Z3504</f>
        <v>0</v>
      </c>
      <c r="AC3504" s="33" t="s">
        <v>11125</v>
      </c>
    </row>
    <row r="3505" s="32" customFormat="true" ht="11.25" hidden="false" customHeight="true" outlineLevel="4" collapsed="false">
      <c r="A3505" s="21" t="s">
        <v>11126</v>
      </c>
      <c r="B3505" s="22" t="s">
        <v>11127</v>
      </c>
      <c r="C3505" s="23"/>
      <c r="D3505" s="35" t="n">
        <v>3988</v>
      </c>
      <c r="E3505" s="25" t="n">
        <v>4630112047349</v>
      </c>
      <c r="F3505" s="26" t="s">
        <v>296</v>
      </c>
      <c r="G3505" s="26" t="s">
        <v>3405</v>
      </c>
      <c r="H3505" s="26"/>
      <c r="I3505" s="26" t="s">
        <v>110</v>
      </c>
      <c r="J3505" s="26" t="s">
        <v>305</v>
      </c>
      <c r="K3505" s="26"/>
      <c r="L3505" s="26"/>
      <c r="M3505" s="26"/>
      <c r="N3505" s="26"/>
      <c r="O3505" s="26"/>
      <c r="P3505" s="26"/>
      <c r="Q3505" s="26"/>
      <c r="R3505" s="26"/>
      <c r="S3505" s="26"/>
      <c r="T3505" s="26"/>
      <c r="U3505" s="26"/>
      <c r="V3505" s="25" t="n">
        <v>20</v>
      </c>
      <c r="W3505" s="26"/>
      <c r="X3505" s="28" t="n">
        <v>20</v>
      </c>
      <c r="Y3505" s="29"/>
      <c r="Z3505" s="30" t="n">
        <v>2.8</v>
      </c>
      <c r="AA3505" s="31" t="n">
        <f aca="false">Y3505*Z3505</f>
        <v>0</v>
      </c>
      <c r="AC3505" s="33" t="s">
        <v>11128</v>
      </c>
    </row>
    <row r="3506" s="32" customFormat="true" ht="11.25" hidden="false" customHeight="true" outlineLevel="4" collapsed="false">
      <c r="A3506" s="21" t="s">
        <v>11129</v>
      </c>
      <c r="B3506" s="22" t="s">
        <v>11130</v>
      </c>
      <c r="C3506" s="23"/>
      <c r="D3506" s="35" t="n">
        <v>5116</v>
      </c>
      <c r="E3506" s="25" t="n">
        <v>4630112047356</v>
      </c>
      <c r="F3506" s="26" t="s">
        <v>296</v>
      </c>
      <c r="G3506" s="26" t="s">
        <v>3405</v>
      </c>
      <c r="H3506" s="26"/>
      <c r="I3506" s="26" t="s">
        <v>110</v>
      </c>
      <c r="J3506" s="26" t="s">
        <v>305</v>
      </c>
      <c r="K3506" s="26"/>
      <c r="L3506" s="26"/>
      <c r="M3506" s="26"/>
      <c r="N3506" s="26"/>
      <c r="O3506" s="26"/>
      <c r="P3506" s="26"/>
      <c r="Q3506" s="26"/>
      <c r="R3506" s="26"/>
      <c r="S3506" s="26"/>
      <c r="T3506" s="26"/>
      <c r="U3506" s="26"/>
      <c r="V3506" s="25" t="n">
        <v>20</v>
      </c>
      <c r="W3506" s="26"/>
      <c r="X3506" s="28" t="n">
        <v>20</v>
      </c>
      <c r="Y3506" s="29"/>
      <c r="Z3506" s="30" t="n">
        <v>2.8</v>
      </c>
      <c r="AA3506" s="31" t="n">
        <f aca="false">Y3506*Z3506</f>
        <v>0</v>
      </c>
      <c r="AC3506" s="33" t="s">
        <v>11131</v>
      </c>
    </row>
    <row r="3507" s="32" customFormat="true" ht="21.75" hidden="false" customHeight="true" outlineLevel="4" collapsed="false">
      <c r="A3507" s="21" t="s">
        <v>11132</v>
      </c>
      <c r="B3507" s="22" t="s">
        <v>11133</v>
      </c>
      <c r="C3507" s="23"/>
      <c r="D3507" s="35" t="n">
        <v>3447</v>
      </c>
      <c r="E3507" s="25" t="n">
        <v>4630112047370</v>
      </c>
      <c r="F3507" s="26" t="s">
        <v>296</v>
      </c>
      <c r="G3507" s="26" t="s">
        <v>3405</v>
      </c>
      <c r="H3507" s="26"/>
      <c r="I3507" s="26" t="s">
        <v>110</v>
      </c>
      <c r="J3507" s="26" t="s">
        <v>305</v>
      </c>
      <c r="K3507" s="26"/>
      <c r="L3507" s="26"/>
      <c r="M3507" s="26"/>
      <c r="N3507" s="26"/>
      <c r="O3507" s="26"/>
      <c r="P3507" s="26"/>
      <c r="Q3507" s="26"/>
      <c r="R3507" s="26"/>
      <c r="S3507" s="26"/>
      <c r="T3507" s="26"/>
      <c r="U3507" s="26"/>
      <c r="V3507" s="25" t="n">
        <v>20</v>
      </c>
      <c r="W3507" s="26"/>
      <c r="X3507" s="28" t="n">
        <v>20</v>
      </c>
      <c r="Y3507" s="29"/>
      <c r="Z3507" s="30" t="n">
        <v>2.8</v>
      </c>
      <c r="AA3507" s="31" t="n">
        <f aca="false">Y3507*Z3507</f>
        <v>0</v>
      </c>
      <c r="AC3507" s="33" t="s">
        <v>11134</v>
      </c>
    </row>
    <row r="3508" s="32" customFormat="true" ht="11.25" hidden="false" customHeight="true" outlineLevel="4" collapsed="false">
      <c r="A3508" s="21" t="s">
        <v>11135</v>
      </c>
      <c r="B3508" s="22" t="s">
        <v>11136</v>
      </c>
      <c r="C3508" s="23"/>
      <c r="D3508" s="35" t="n">
        <v>4692</v>
      </c>
      <c r="E3508" s="25" t="n">
        <v>4630112047714</v>
      </c>
      <c r="F3508" s="26" t="s">
        <v>296</v>
      </c>
      <c r="G3508" s="26" t="s">
        <v>3405</v>
      </c>
      <c r="H3508" s="26"/>
      <c r="I3508" s="26" t="s">
        <v>110</v>
      </c>
      <c r="J3508" s="26" t="s">
        <v>305</v>
      </c>
      <c r="K3508" s="26"/>
      <c r="L3508" s="26"/>
      <c r="M3508" s="26"/>
      <c r="N3508" s="26"/>
      <c r="O3508" s="26"/>
      <c r="P3508" s="26"/>
      <c r="Q3508" s="26"/>
      <c r="R3508" s="26"/>
      <c r="S3508" s="26"/>
      <c r="T3508" s="26"/>
      <c r="U3508" s="26"/>
      <c r="V3508" s="25" t="n">
        <v>20</v>
      </c>
      <c r="W3508" s="26"/>
      <c r="X3508" s="28" t="n">
        <v>20</v>
      </c>
      <c r="Y3508" s="29"/>
      <c r="Z3508" s="30" t="n">
        <v>2.8</v>
      </c>
      <c r="AA3508" s="31" t="n">
        <f aca="false">Y3508*Z3508</f>
        <v>0</v>
      </c>
      <c r="AC3508" s="33" t="s">
        <v>11137</v>
      </c>
    </row>
    <row r="3509" s="32" customFormat="true" ht="21.75" hidden="false" customHeight="true" outlineLevel="4" collapsed="false">
      <c r="A3509" s="21" t="s">
        <v>11138</v>
      </c>
      <c r="B3509" s="22" t="s">
        <v>11139</v>
      </c>
      <c r="C3509" s="23"/>
      <c r="D3509" s="35" t="n">
        <v>2048</v>
      </c>
      <c r="E3509" s="25" t="n">
        <v>4630112052145</v>
      </c>
      <c r="F3509" s="26" t="s">
        <v>296</v>
      </c>
      <c r="G3509" s="26" t="s">
        <v>3405</v>
      </c>
      <c r="H3509" s="26"/>
      <c r="I3509" s="26" t="s">
        <v>110</v>
      </c>
      <c r="J3509" s="26" t="s">
        <v>305</v>
      </c>
      <c r="K3509" s="26"/>
      <c r="L3509" s="26"/>
      <c r="M3509" s="26"/>
      <c r="N3509" s="26"/>
      <c r="O3509" s="26"/>
      <c r="P3509" s="26"/>
      <c r="Q3509" s="26"/>
      <c r="R3509" s="26"/>
      <c r="S3509" s="26"/>
      <c r="T3509" s="26"/>
      <c r="U3509" s="26"/>
      <c r="V3509" s="25" t="n">
        <v>20</v>
      </c>
      <c r="W3509" s="26"/>
      <c r="X3509" s="28" t="n">
        <v>20</v>
      </c>
      <c r="Y3509" s="29"/>
      <c r="Z3509" s="30" t="n">
        <v>2.8</v>
      </c>
      <c r="AA3509" s="31" t="n">
        <f aca="false">Y3509*Z3509</f>
        <v>0</v>
      </c>
      <c r="AC3509" s="33" t="s">
        <v>11140</v>
      </c>
    </row>
    <row r="3510" s="32" customFormat="true" ht="21.75" hidden="false" customHeight="true" outlineLevel="4" collapsed="false">
      <c r="A3510" s="21" t="s">
        <v>11141</v>
      </c>
      <c r="B3510" s="22" t="s">
        <v>11142</v>
      </c>
      <c r="C3510" s="23"/>
      <c r="D3510" s="35" t="n">
        <v>2583</v>
      </c>
      <c r="E3510" s="25" t="n">
        <v>4630112052152</v>
      </c>
      <c r="F3510" s="26" t="s">
        <v>296</v>
      </c>
      <c r="G3510" s="26" t="s">
        <v>3405</v>
      </c>
      <c r="H3510" s="26"/>
      <c r="I3510" s="26" t="s">
        <v>110</v>
      </c>
      <c r="J3510" s="26" t="s">
        <v>305</v>
      </c>
      <c r="K3510" s="26"/>
      <c r="L3510" s="26"/>
      <c r="M3510" s="26"/>
      <c r="N3510" s="26"/>
      <c r="O3510" s="26"/>
      <c r="P3510" s="26"/>
      <c r="Q3510" s="26"/>
      <c r="R3510" s="26"/>
      <c r="S3510" s="26"/>
      <c r="T3510" s="26"/>
      <c r="U3510" s="26"/>
      <c r="V3510" s="25" t="n">
        <v>20</v>
      </c>
      <c r="W3510" s="26"/>
      <c r="X3510" s="28" t="n">
        <v>20</v>
      </c>
      <c r="Y3510" s="29"/>
      <c r="Z3510" s="30" t="n">
        <v>2.8</v>
      </c>
      <c r="AA3510" s="31" t="n">
        <f aca="false">Y3510*Z3510</f>
        <v>0</v>
      </c>
      <c r="AC3510" s="33" t="s">
        <v>11143</v>
      </c>
    </row>
    <row r="3511" s="32" customFormat="true" ht="11.25" hidden="false" customHeight="true" outlineLevel="4" collapsed="false">
      <c r="A3511" s="21" t="s">
        <v>11144</v>
      </c>
      <c r="B3511" s="22" t="s">
        <v>11145</v>
      </c>
      <c r="C3511" s="23"/>
      <c r="D3511" s="35" t="n">
        <v>1966</v>
      </c>
      <c r="E3511" s="25" t="n">
        <v>4630112054873</v>
      </c>
      <c r="F3511" s="26" t="s">
        <v>296</v>
      </c>
      <c r="G3511" s="26" t="s">
        <v>3405</v>
      </c>
      <c r="H3511" s="26"/>
      <c r="I3511" s="26" t="s">
        <v>110</v>
      </c>
      <c r="J3511" s="26" t="s">
        <v>305</v>
      </c>
      <c r="K3511" s="26"/>
      <c r="L3511" s="26"/>
      <c r="M3511" s="26"/>
      <c r="N3511" s="26"/>
      <c r="O3511" s="26"/>
      <c r="P3511" s="26"/>
      <c r="Q3511" s="26"/>
      <c r="R3511" s="26"/>
      <c r="S3511" s="26"/>
      <c r="T3511" s="26"/>
      <c r="U3511" s="26"/>
      <c r="V3511" s="25" t="n">
        <v>20</v>
      </c>
      <c r="W3511" s="26"/>
      <c r="X3511" s="28" t="n">
        <v>20</v>
      </c>
      <c r="Y3511" s="29"/>
      <c r="Z3511" s="30" t="n">
        <v>2.8</v>
      </c>
      <c r="AA3511" s="31" t="n">
        <f aca="false">Y3511*Z3511</f>
        <v>0</v>
      </c>
      <c r="AC3511" s="33" t="s">
        <v>11146</v>
      </c>
    </row>
    <row r="3512" s="32" customFormat="true" ht="11.25" hidden="false" customHeight="true" outlineLevel="4" collapsed="false">
      <c r="A3512" s="21" t="s">
        <v>11147</v>
      </c>
      <c r="B3512" s="22" t="s">
        <v>11148</v>
      </c>
      <c r="C3512" s="23"/>
      <c r="D3512" s="35" t="n">
        <v>2557</v>
      </c>
      <c r="E3512" s="25" t="n">
        <v>4630112054880</v>
      </c>
      <c r="F3512" s="26" t="s">
        <v>296</v>
      </c>
      <c r="G3512" s="26" t="s">
        <v>3405</v>
      </c>
      <c r="H3512" s="26"/>
      <c r="I3512" s="26" t="s">
        <v>110</v>
      </c>
      <c r="J3512" s="26" t="s">
        <v>305</v>
      </c>
      <c r="K3512" s="26"/>
      <c r="L3512" s="26"/>
      <c r="M3512" s="26"/>
      <c r="N3512" s="26"/>
      <c r="O3512" s="26"/>
      <c r="P3512" s="26"/>
      <c r="Q3512" s="26"/>
      <c r="R3512" s="26"/>
      <c r="S3512" s="26"/>
      <c r="T3512" s="26"/>
      <c r="U3512" s="26"/>
      <c r="V3512" s="25" t="n">
        <v>20</v>
      </c>
      <c r="W3512" s="26"/>
      <c r="X3512" s="28" t="n">
        <v>20</v>
      </c>
      <c r="Y3512" s="29"/>
      <c r="Z3512" s="30" t="n">
        <v>2.8</v>
      </c>
      <c r="AA3512" s="31" t="n">
        <f aca="false">Y3512*Z3512</f>
        <v>0</v>
      </c>
      <c r="AC3512" s="33" t="s">
        <v>11149</v>
      </c>
    </row>
    <row r="3513" s="32" customFormat="true" ht="11.25" hidden="false" customHeight="true" outlineLevel="4" collapsed="false">
      <c r="A3513" s="21" t="s">
        <v>11150</v>
      </c>
      <c r="B3513" s="22" t="s">
        <v>11151</v>
      </c>
      <c r="C3513" s="23"/>
      <c r="D3513" s="35" t="n">
        <v>3389</v>
      </c>
      <c r="E3513" s="25" t="n">
        <v>4630112054897</v>
      </c>
      <c r="F3513" s="26" t="s">
        <v>296</v>
      </c>
      <c r="G3513" s="26" t="s">
        <v>3405</v>
      </c>
      <c r="H3513" s="26"/>
      <c r="I3513" s="26" t="s">
        <v>110</v>
      </c>
      <c r="J3513" s="26" t="s">
        <v>305</v>
      </c>
      <c r="K3513" s="26"/>
      <c r="L3513" s="26"/>
      <c r="M3513" s="26"/>
      <c r="N3513" s="26"/>
      <c r="O3513" s="26"/>
      <c r="P3513" s="26"/>
      <c r="Q3513" s="26"/>
      <c r="R3513" s="26"/>
      <c r="S3513" s="26"/>
      <c r="T3513" s="26"/>
      <c r="U3513" s="26"/>
      <c r="V3513" s="25" t="n">
        <v>20</v>
      </c>
      <c r="W3513" s="26"/>
      <c r="X3513" s="28" t="n">
        <v>20</v>
      </c>
      <c r="Y3513" s="29"/>
      <c r="Z3513" s="30" t="n">
        <v>2.8</v>
      </c>
      <c r="AA3513" s="31" t="n">
        <f aca="false">Y3513*Z3513</f>
        <v>0</v>
      </c>
      <c r="AC3513" s="33" t="s">
        <v>11152</v>
      </c>
    </row>
    <row r="3514" s="32" customFormat="true" ht="11.25" hidden="false" customHeight="true" outlineLevel="4" collapsed="false">
      <c r="A3514" s="21" t="s">
        <v>11153</v>
      </c>
      <c r="B3514" s="22" t="s">
        <v>11154</v>
      </c>
      <c r="C3514" s="23"/>
      <c r="D3514" s="35" t="n">
        <v>2846</v>
      </c>
      <c r="E3514" s="25" t="n">
        <v>4630112054903</v>
      </c>
      <c r="F3514" s="26" t="s">
        <v>296</v>
      </c>
      <c r="G3514" s="26" t="s">
        <v>3405</v>
      </c>
      <c r="H3514" s="26"/>
      <c r="I3514" s="26" t="s">
        <v>110</v>
      </c>
      <c r="J3514" s="26" t="s">
        <v>305</v>
      </c>
      <c r="K3514" s="26"/>
      <c r="L3514" s="26"/>
      <c r="M3514" s="26"/>
      <c r="N3514" s="26"/>
      <c r="O3514" s="26"/>
      <c r="P3514" s="26"/>
      <c r="Q3514" s="26"/>
      <c r="R3514" s="26"/>
      <c r="S3514" s="26"/>
      <c r="T3514" s="26"/>
      <c r="U3514" s="26"/>
      <c r="V3514" s="25" t="n">
        <v>20</v>
      </c>
      <c r="W3514" s="26"/>
      <c r="X3514" s="28" t="n">
        <v>20</v>
      </c>
      <c r="Y3514" s="29"/>
      <c r="Z3514" s="30" t="n">
        <v>2.8</v>
      </c>
      <c r="AA3514" s="31" t="n">
        <f aca="false">Y3514*Z3514</f>
        <v>0</v>
      </c>
      <c r="AC3514" s="33" t="s">
        <v>11155</v>
      </c>
    </row>
    <row r="3515" customFormat="false" ht="11.25" hidden="false" customHeight="true" outlineLevel="2" collapsed="true">
      <c r="A3515" s="15"/>
      <c r="B3515" s="20" t="s">
        <v>11156</v>
      </c>
      <c r="C3515" s="17"/>
      <c r="D3515" s="17"/>
      <c r="E3515" s="17"/>
      <c r="F3515" s="17"/>
      <c r="G3515" s="17"/>
      <c r="H3515" s="17"/>
      <c r="I3515" s="17"/>
      <c r="J3515" s="17"/>
      <c r="K3515" s="17"/>
      <c r="L3515" s="17"/>
      <c r="M3515" s="17"/>
      <c r="N3515" s="17"/>
      <c r="O3515" s="17"/>
      <c r="P3515" s="17"/>
      <c r="Q3515" s="17"/>
      <c r="R3515" s="17"/>
      <c r="S3515" s="17"/>
      <c r="T3515" s="17"/>
      <c r="U3515" s="17"/>
      <c r="V3515" s="17"/>
      <c r="W3515" s="17"/>
      <c r="X3515" s="17"/>
      <c r="Y3515" s="17"/>
      <c r="Z3515" s="17"/>
      <c r="AA3515" s="36"/>
    </row>
    <row r="3516" customFormat="false" ht="11.25" hidden="false" customHeight="true" outlineLevel="3" collapsed="false">
      <c r="A3516" s="15"/>
      <c r="B3516" s="39" t="s">
        <v>11157</v>
      </c>
      <c r="C3516" s="17"/>
      <c r="D3516" s="17"/>
      <c r="E3516" s="17"/>
      <c r="F3516" s="17"/>
      <c r="G3516" s="17"/>
      <c r="H3516" s="17"/>
      <c r="I3516" s="17"/>
      <c r="J3516" s="17"/>
      <c r="K3516" s="17"/>
      <c r="L3516" s="17"/>
      <c r="M3516" s="17"/>
      <c r="N3516" s="17"/>
      <c r="O3516" s="17"/>
      <c r="P3516" s="17"/>
      <c r="Q3516" s="17"/>
      <c r="R3516" s="17"/>
      <c r="S3516" s="17"/>
      <c r="T3516" s="17"/>
      <c r="U3516" s="17"/>
      <c r="V3516" s="17"/>
      <c r="W3516" s="17"/>
      <c r="X3516" s="17"/>
      <c r="Y3516" s="17"/>
      <c r="Z3516" s="17"/>
      <c r="AA3516" s="36"/>
    </row>
    <row r="3517" s="32" customFormat="true" ht="84.75" hidden="false" customHeight="true" outlineLevel="4" collapsed="false">
      <c r="A3517" s="21" t="s">
        <v>11158</v>
      </c>
      <c r="B3517" s="22" t="s">
        <v>11159</v>
      </c>
      <c r="C3517" s="23"/>
      <c r="D3517" s="24" t="n">
        <v>46</v>
      </c>
      <c r="E3517" s="25" t="n">
        <v>4630112024968</v>
      </c>
      <c r="F3517" s="26" t="s">
        <v>175</v>
      </c>
      <c r="G3517" s="26" t="s">
        <v>3405</v>
      </c>
      <c r="H3517" s="25" t="n">
        <v>4909000000</v>
      </c>
      <c r="I3517" s="26" t="s">
        <v>42</v>
      </c>
      <c r="J3517" s="26" t="s">
        <v>176</v>
      </c>
      <c r="K3517" s="26" t="s">
        <v>2264</v>
      </c>
      <c r="L3517" s="26"/>
      <c r="M3517" s="26"/>
      <c r="N3517" s="26"/>
      <c r="O3517" s="26"/>
      <c r="P3517" s="26"/>
      <c r="Q3517" s="26"/>
      <c r="R3517" s="26"/>
      <c r="S3517" s="26"/>
      <c r="T3517" s="26"/>
      <c r="U3517" s="26"/>
      <c r="V3517" s="25" t="n">
        <v>10</v>
      </c>
      <c r="W3517" s="26"/>
      <c r="X3517" s="28" t="n">
        <v>20</v>
      </c>
      <c r="Y3517" s="29"/>
      <c r="Z3517" s="30" t="n">
        <v>22.6</v>
      </c>
      <c r="AA3517" s="31" t="n">
        <f aca="false">Y3517*Z3517</f>
        <v>0</v>
      </c>
      <c r="AC3517" s="33" t="s">
        <v>11160</v>
      </c>
    </row>
    <row r="3518" s="32" customFormat="true" ht="84.75" hidden="false" customHeight="true" outlineLevel="4" collapsed="false">
      <c r="A3518" s="21" t="s">
        <v>11161</v>
      </c>
      <c r="B3518" s="22" t="s">
        <v>11162</v>
      </c>
      <c r="C3518" s="23"/>
      <c r="D3518" s="24" t="n">
        <v>521</v>
      </c>
      <c r="E3518" s="25" t="n">
        <v>4630112025002</v>
      </c>
      <c r="F3518" s="26" t="s">
        <v>175</v>
      </c>
      <c r="G3518" s="26" t="s">
        <v>3405</v>
      </c>
      <c r="H3518" s="25" t="n">
        <v>4909000000</v>
      </c>
      <c r="I3518" s="26" t="s">
        <v>42</v>
      </c>
      <c r="J3518" s="26" t="s">
        <v>176</v>
      </c>
      <c r="K3518" s="26" t="s">
        <v>2264</v>
      </c>
      <c r="L3518" s="26"/>
      <c r="M3518" s="26"/>
      <c r="N3518" s="26"/>
      <c r="O3518" s="26"/>
      <c r="P3518" s="26"/>
      <c r="Q3518" s="26"/>
      <c r="R3518" s="26"/>
      <c r="S3518" s="26"/>
      <c r="T3518" s="26"/>
      <c r="U3518" s="26"/>
      <c r="V3518" s="25" t="n">
        <v>10</v>
      </c>
      <c r="W3518" s="26"/>
      <c r="X3518" s="28" t="n">
        <v>20</v>
      </c>
      <c r="Y3518" s="29"/>
      <c r="Z3518" s="30" t="n">
        <v>22.6</v>
      </c>
      <c r="AA3518" s="31" t="n">
        <f aca="false">Y3518*Z3518</f>
        <v>0</v>
      </c>
      <c r="AC3518" s="33" t="s">
        <v>11163</v>
      </c>
    </row>
    <row r="3519" s="32" customFormat="true" ht="84.75" hidden="false" customHeight="true" outlineLevel="4" collapsed="false">
      <c r="A3519" s="21" t="s">
        <v>11164</v>
      </c>
      <c r="B3519" s="22" t="s">
        <v>11165</v>
      </c>
      <c r="C3519" s="23"/>
      <c r="D3519" s="24" t="n">
        <v>552</v>
      </c>
      <c r="E3519" s="25" t="n">
        <v>4630112025026</v>
      </c>
      <c r="F3519" s="26" t="s">
        <v>175</v>
      </c>
      <c r="G3519" s="26" t="s">
        <v>3405</v>
      </c>
      <c r="H3519" s="25" t="n">
        <v>4909000000</v>
      </c>
      <c r="I3519" s="26" t="s">
        <v>42</v>
      </c>
      <c r="J3519" s="26" t="s">
        <v>176</v>
      </c>
      <c r="K3519" s="26" t="s">
        <v>2264</v>
      </c>
      <c r="L3519" s="26"/>
      <c r="M3519" s="26"/>
      <c r="N3519" s="26"/>
      <c r="O3519" s="26"/>
      <c r="P3519" s="26"/>
      <c r="Q3519" s="26"/>
      <c r="R3519" s="26"/>
      <c r="S3519" s="26"/>
      <c r="T3519" s="26"/>
      <c r="U3519" s="26"/>
      <c r="V3519" s="25" t="n">
        <v>10</v>
      </c>
      <c r="W3519" s="26"/>
      <c r="X3519" s="28" t="n">
        <v>20</v>
      </c>
      <c r="Y3519" s="29"/>
      <c r="Z3519" s="30" t="n">
        <v>22.6</v>
      </c>
      <c r="AA3519" s="31" t="n">
        <f aca="false">Y3519*Z3519</f>
        <v>0</v>
      </c>
      <c r="AC3519" s="33" t="s">
        <v>11166</v>
      </c>
    </row>
    <row r="3520" s="32" customFormat="true" ht="84.75" hidden="false" customHeight="true" outlineLevel="4" collapsed="false">
      <c r="A3520" s="21" t="s">
        <v>11167</v>
      </c>
      <c r="B3520" s="22" t="s">
        <v>11168</v>
      </c>
      <c r="C3520" s="23"/>
      <c r="D3520" s="24" t="n">
        <v>980</v>
      </c>
      <c r="E3520" s="25" t="n">
        <v>4630112025033</v>
      </c>
      <c r="F3520" s="26" t="s">
        <v>175</v>
      </c>
      <c r="G3520" s="26" t="s">
        <v>3405</v>
      </c>
      <c r="H3520" s="25" t="n">
        <v>4909000000</v>
      </c>
      <c r="I3520" s="26" t="s">
        <v>42</v>
      </c>
      <c r="J3520" s="26" t="s">
        <v>176</v>
      </c>
      <c r="K3520" s="26" t="s">
        <v>2264</v>
      </c>
      <c r="L3520" s="26"/>
      <c r="M3520" s="26"/>
      <c r="N3520" s="26"/>
      <c r="O3520" s="26"/>
      <c r="P3520" s="26"/>
      <c r="Q3520" s="26"/>
      <c r="R3520" s="26"/>
      <c r="S3520" s="26"/>
      <c r="T3520" s="26"/>
      <c r="U3520" s="26"/>
      <c r="V3520" s="25" t="n">
        <v>10</v>
      </c>
      <c r="W3520" s="26"/>
      <c r="X3520" s="28" t="n">
        <v>20</v>
      </c>
      <c r="Y3520" s="29"/>
      <c r="Z3520" s="30" t="n">
        <v>22.6</v>
      </c>
      <c r="AA3520" s="31" t="n">
        <f aca="false">Y3520*Z3520</f>
        <v>0</v>
      </c>
      <c r="AC3520" s="33" t="s">
        <v>11169</v>
      </c>
    </row>
    <row r="3521" s="32" customFormat="true" ht="84.75" hidden="false" customHeight="true" outlineLevel="4" collapsed="false">
      <c r="A3521" s="21" t="s">
        <v>11170</v>
      </c>
      <c r="B3521" s="22" t="s">
        <v>11171</v>
      </c>
      <c r="C3521" s="23"/>
      <c r="D3521" s="35" t="n">
        <v>1026</v>
      </c>
      <c r="E3521" s="25" t="n">
        <v>4630112025040</v>
      </c>
      <c r="F3521" s="26" t="s">
        <v>175</v>
      </c>
      <c r="G3521" s="26" t="s">
        <v>3405</v>
      </c>
      <c r="H3521" s="25" t="n">
        <v>4909000000</v>
      </c>
      <c r="I3521" s="26" t="s">
        <v>42</v>
      </c>
      <c r="J3521" s="26" t="s">
        <v>176</v>
      </c>
      <c r="K3521" s="26" t="s">
        <v>2264</v>
      </c>
      <c r="L3521" s="26"/>
      <c r="M3521" s="26"/>
      <c r="N3521" s="26"/>
      <c r="O3521" s="26"/>
      <c r="P3521" s="26"/>
      <c r="Q3521" s="26"/>
      <c r="R3521" s="26"/>
      <c r="S3521" s="26"/>
      <c r="T3521" s="26"/>
      <c r="U3521" s="26"/>
      <c r="V3521" s="25" t="n">
        <v>10</v>
      </c>
      <c r="W3521" s="26"/>
      <c r="X3521" s="28" t="n">
        <v>20</v>
      </c>
      <c r="Y3521" s="29"/>
      <c r="Z3521" s="30" t="n">
        <v>22.6</v>
      </c>
      <c r="AA3521" s="31" t="n">
        <f aca="false">Y3521*Z3521</f>
        <v>0</v>
      </c>
      <c r="AC3521" s="33" t="s">
        <v>11172</v>
      </c>
    </row>
    <row r="3522" s="32" customFormat="true" ht="84.75" hidden="false" customHeight="true" outlineLevel="4" collapsed="false">
      <c r="A3522" s="21" t="s">
        <v>11173</v>
      </c>
      <c r="B3522" s="22" t="s">
        <v>11174</v>
      </c>
      <c r="C3522" s="23"/>
      <c r="D3522" s="35" t="n">
        <v>2551</v>
      </c>
      <c r="E3522" s="25" t="n">
        <v>4630112025057</v>
      </c>
      <c r="F3522" s="26" t="s">
        <v>175</v>
      </c>
      <c r="G3522" s="26" t="s">
        <v>3405</v>
      </c>
      <c r="H3522" s="25" t="n">
        <v>4909000000</v>
      </c>
      <c r="I3522" s="26" t="s">
        <v>42</v>
      </c>
      <c r="J3522" s="26" t="s">
        <v>176</v>
      </c>
      <c r="K3522" s="26" t="s">
        <v>2264</v>
      </c>
      <c r="L3522" s="26"/>
      <c r="M3522" s="26"/>
      <c r="N3522" s="26"/>
      <c r="O3522" s="26"/>
      <c r="P3522" s="26"/>
      <c r="Q3522" s="26"/>
      <c r="R3522" s="26"/>
      <c r="S3522" s="26"/>
      <c r="T3522" s="26"/>
      <c r="U3522" s="26"/>
      <c r="V3522" s="25" t="n">
        <v>10</v>
      </c>
      <c r="W3522" s="26"/>
      <c r="X3522" s="28" t="n">
        <v>20</v>
      </c>
      <c r="Y3522" s="29"/>
      <c r="Z3522" s="30" t="n">
        <v>22.6</v>
      </c>
      <c r="AA3522" s="31" t="n">
        <f aca="false">Y3522*Z3522</f>
        <v>0</v>
      </c>
      <c r="AC3522" s="33" t="s">
        <v>11175</v>
      </c>
    </row>
    <row r="3523" s="32" customFormat="true" ht="84.75" hidden="false" customHeight="true" outlineLevel="4" collapsed="false">
      <c r="A3523" s="21" t="s">
        <v>11176</v>
      </c>
      <c r="B3523" s="22" t="s">
        <v>11177</v>
      </c>
      <c r="C3523" s="23"/>
      <c r="D3523" s="35" t="n">
        <v>3640</v>
      </c>
      <c r="E3523" s="25" t="n">
        <v>4630112053685</v>
      </c>
      <c r="F3523" s="26" t="s">
        <v>175</v>
      </c>
      <c r="G3523" s="26" t="s">
        <v>3405</v>
      </c>
      <c r="H3523" s="25" t="n">
        <v>4909000000</v>
      </c>
      <c r="I3523" s="26" t="s">
        <v>110</v>
      </c>
      <c r="J3523" s="26" t="s">
        <v>210</v>
      </c>
      <c r="K3523" s="26" t="s">
        <v>2264</v>
      </c>
      <c r="L3523" s="26"/>
      <c r="M3523" s="26"/>
      <c r="N3523" s="26"/>
      <c r="O3523" s="26"/>
      <c r="P3523" s="26"/>
      <c r="Q3523" s="26"/>
      <c r="R3523" s="26"/>
      <c r="S3523" s="26"/>
      <c r="T3523" s="26"/>
      <c r="U3523" s="26"/>
      <c r="V3523" s="25" t="n">
        <v>10</v>
      </c>
      <c r="W3523" s="26"/>
      <c r="X3523" s="28" t="n">
        <v>20</v>
      </c>
      <c r="Y3523" s="29"/>
      <c r="Z3523" s="30" t="n">
        <v>22.6</v>
      </c>
      <c r="AA3523" s="31" t="n">
        <f aca="false">Y3523*Z3523</f>
        <v>0</v>
      </c>
      <c r="AC3523" s="33" t="s">
        <v>11178</v>
      </c>
    </row>
    <row r="3524" s="32" customFormat="true" ht="84.75" hidden="false" customHeight="true" outlineLevel="4" collapsed="false">
      <c r="A3524" s="21" t="s">
        <v>11179</v>
      </c>
      <c r="B3524" s="22" t="s">
        <v>11180</v>
      </c>
      <c r="C3524" s="23"/>
      <c r="D3524" s="35" t="n">
        <v>3367</v>
      </c>
      <c r="E3524" s="25" t="n">
        <v>4630112053692</v>
      </c>
      <c r="F3524" s="26" t="s">
        <v>175</v>
      </c>
      <c r="G3524" s="26" t="s">
        <v>3405</v>
      </c>
      <c r="H3524" s="25" t="n">
        <v>4909000000</v>
      </c>
      <c r="I3524" s="26" t="s">
        <v>110</v>
      </c>
      <c r="J3524" s="26" t="s">
        <v>176</v>
      </c>
      <c r="K3524" s="26" t="s">
        <v>2264</v>
      </c>
      <c r="L3524" s="26"/>
      <c r="M3524" s="26"/>
      <c r="N3524" s="26"/>
      <c r="O3524" s="26"/>
      <c r="P3524" s="26"/>
      <c r="Q3524" s="26"/>
      <c r="R3524" s="26"/>
      <c r="S3524" s="26"/>
      <c r="T3524" s="26"/>
      <c r="U3524" s="26"/>
      <c r="V3524" s="25" t="n">
        <v>10</v>
      </c>
      <c r="W3524" s="26"/>
      <c r="X3524" s="28" t="n">
        <v>20</v>
      </c>
      <c r="Y3524" s="29"/>
      <c r="Z3524" s="30" t="n">
        <v>22.6</v>
      </c>
      <c r="AA3524" s="31" t="n">
        <f aca="false">Y3524*Z3524</f>
        <v>0</v>
      </c>
      <c r="AC3524" s="33" t="s">
        <v>11181</v>
      </c>
    </row>
    <row r="3525" s="32" customFormat="true" ht="84.75" hidden="false" customHeight="true" outlineLevel="4" collapsed="false">
      <c r="A3525" s="21" t="s">
        <v>11182</v>
      </c>
      <c r="B3525" s="22" t="s">
        <v>11183</v>
      </c>
      <c r="C3525" s="23"/>
      <c r="D3525" s="35" t="n">
        <v>2959</v>
      </c>
      <c r="E3525" s="25" t="n">
        <v>4630112053708</v>
      </c>
      <c r="F3525" s="26" t="s">
        <v>175</v>
      </c>
      <c r="G3525" s="26" t="s">
        <v>3405</v>
      </c>
      <c r="H3525" s="25" t="n">
        <v>4909000000</v>
      </c>
      <c r="I3525" s="26" t="s">
        <v>110</v>
      </c>
      <c r="J3525" s="26" t="s">
        <v>176</v>
      </c>
      <c r="K3525" s="26" t="s">
        <v>2264</v>
      </c>
      <c r="L3525" s="26"/>
      <c r="M3525" s="26"/>
      <c r="N3525" s="26"/>
      <c r="O3525" s="26"/>
      <c r="P3525" s="26"/>
      <c r="Q3525" s="26"/>
      <c r="R3525" s="26"/>
      <c r="S3525" s="26"/>
      <c r="T3525" s="26"/>
      <c r="U3525" s="26"/>
      <c r="V3525" s="25" t="n">
        <v>10</v>
      </c>
      <c r="W3525" s="26"/>
      <c r="X3525" s="28" t="n">
        <v>20</v>
      </c>
      <c r="Y3525" s="29"/>
      <c r="Z3525" s="30" t="n">
        <v>22.6</v>
      </c>
      <c r="AA3525" s="31" t="n">
        <f aca="false">Y3525*Z3525</f>
        <v>0</v>
      </c>
      <c r="AC3525" s="33" t="s">
        <v>11184</v>
      </c>
    </row>
    <row r="3526" s="32" customFormat="true" ht="84.75" hidden="false" customHeight="true" outlineLevel="4" collapsed="false">
      <c r="A3526" s="21" t="s">
        <v>11185</v>
      </c>
      <c r="B3526" s="22" t="s">
        <v>11186</v>
      </c>
      <c r="C3526" s="23"/>
      <c r="D3526" s="35" t="n">
        <v>4560</v>
      </c>
      <c r="E3526" s="25" t="n">
        <v>4630112053715</v>
      </c>
      <c r="F3526" s="26" t="s">
        <v>175</v>
      </c>
      <c r="G3526" s="26" t="s">
        <v>3405</v>
      </c>
      <c r="H3526" s="25" t="n">
        <v>4909000000</v>
      </c>
      <c r="I3526" s="26" t="s">
        <v>110</v>
      </c>
      <c r="J3526" s="26" t="s">
        <v>176</v>
      </c>
      <c r="K3526" s="26" t="s">
        <v>2264</v>
      </c>
      <c r="L3526" s="26"/>
      <c r="M3526" s="26"/>
      <c r="N3526" s="26"/>
      <c r="O3526" s="26"/>
      <c r="P3526" s="26"/>
      <c r="Q3526" s="26"/>
      <c r="R3526" s="26"/>
      <c r="S3526" s="26"/>
      <c r="T3526" s="26"/>
      <c r="U3526" s="26"/>
      <c r="V3526" s="25" t="n">
        <v>10</v>
      </c>
      <c r="W3526" s="26"/>
      <c r="X3526" s="28" t="n">
        <v>20</v>
      </c>
      <c r="Y3526" s="29"/>
      <c r="Z3526" s="30" t="n">
        <v>22.6</v>
      </c>
      <c r="AA3526" s="31" t="n">
        <f aca="false">Y3526*Z3526</f>
        <v>0</v>
      </c>
      <c r="AC3526" s="33" t="s">
        <v>11187</v>
      </c>
    </row>
    <row r="3527" s="32" customFormat="true" ht="84.75" hidden="false" customHeight="true" outlineLevel="4" collapsed="false">
      <c r="A3527" s="21" t="s">
        <v>11188</v>
      </c>
      <c r="B3527" s="22" t="s">
        <v>11189</v>
      </c>
      <c r="C3527" s="23"/>
      <c r="D3527" s="35" t="n">
        <v>4706</v>
      </c>
      <c r="E3527" s="25" t="n">
        <v>4630112053722</v>
      </c>
      <c r="F3527" s="26" t="s">
        <v>175</v>
      </c>
      <c r="G3527" s="26" t="s">
        <v>3405</v>
      </c>
      <c r="H3527" s="25" t="n">
        <v>4909000000</v>
      </c>
      <c r="I3527" s="26" t="s">
        <v>110</v>
      </c>
      <c r="J3527" s="26" t="s">
        <v>176</v>
      </c>
      <c r="K3527" s="26" t="s">
        <v>2264</v>
      </c>
      <c r="L3527" s="26"/>
      <c r="M3527" s="26"/>
      <c r="N3527" s="26"/>
      <c r="O3527" s="26"/>
      <c r="P3527" s="26"/>
      <c r="Q3527" s="26"/>
      <c r="R3527" s="26"/>
      <c r="S3527" s="26"/>
      <c r="T3527" s="26"/>
      <c r="U3527" s="26"/>
      <c r="V3527" s="25" t="n">
        <v>10</v>
      </c>
      <c r="W3527" s="26"/>
      <c r="X3527" s="28" t="n">
        <v>20</v>
      </c>
      <c r="Y3527" s="29"/>
      <c r="Z3527" s="30" t="n">
        <v>22.6</v>
      </c>
      <c r="AA3527" s="31" t="n">
        <f aca="false">Y3527*Z3527</f>
        <v>0</v>
      </c>
      <c r="AC3527" s="33" t="s">
        <v>11190</v>
      </c>
    </row>
    <row r="3528" s="32" customFormat="true" ht="84.75" hidden="false" customHeight="true" outlineLevel="4" collapsed="false">
      <c r="A3528" s="21" t="s">
        <v>11191</v>
      </c>
      <c r="B3528" s="22" t="s">
        <v>11192</v>
      </c>
      <c r="C3528" s="23"/>
      <c r="D3528" s="35" t="n">
        <v>2589</v>
      </c>
      <c r="E3528" s="25" t="n">
        <v>4630112053739</v>
      </c>
      <c r="F3528" s="26" t="s">
        <v>175</v>
      </c>
      <c r="G3528" s="26" t="s">
        <v>3405</v>
      </c>
      <c r="H3528" s="25" t="n">
        <v>4909000000</v>
      </c>
      <c r="I3528" s="26" t="s">
        <v>110</v>
      </c>
      <c r="J3528" s="26" t="s">
        <v>210</v>
      </c>
      <c r="K3528" s="26" t="s">
        <v>2264</v>
      </c>
      <c r="L3528" s="26"/>
      <c r="M3528" s="26"/>
      <c r="N3528" s="26"/>
      <c r="O3528" s="26"/>
      <c r="P3528" s="26"/>
      <c r="Q3528" s="26"/>
      <c r="R3528" s="26"/>
      <c r="S3528" s="26"/>
      <c r="T3528" s="26"/>
      <c r="U3528" s="26"/>
      <c r="V3528" s="25" t="n">
        <v>10</v>
      </c>
      <c r="W3528" s="26"/>
      <c r="X3528" s="28" t="n">
        <v>20</v>
      </c>
      <c r="Y3528" s="29"/>
      <c r="Z3528" s="30" t="n">
        <v>22.6</v>
      </c>
      <c r="AA3528" s="31" t="n">
        <f aca="false">Y3528*Z3528</f>
        <v>0</v>
      </c>
      <c r="AC3528" s="33" t="s">
        <v>11193</v>
      </c>
    </row>
    <row r="3529" s="32" customFormat="true" ht="84.75" hidden="false" customHeight="true" outlineLevel="4" collapsed="false">
      <c r="A3529" s="21" t="s">
        <v>11194</v>
      </c>
      <c r="B3529" s="22" t="s">
        <v>11195</v>
      </c>
      <c r="C3529" s="23"/>
      <c r="D3529" s="35" t="n">
        <v>3966</v>
      </c>
      <c r="E3529" s="25" t="n">
        <v>4630112053746</v>
      </c>
      <c r="F3529" s="26" t="s">
        <v>175</v>
      </c>
      <c r="G3529" s="26" t="s">
        <v>3405</v>
      </c>
      <c r="H3529" s="25" t="n">
        <v>4909000000</v>
      </c>
      <c r="I3529" s="26" t="s">
        <v>110</v>
      </c>
      <c r="J3529" s="26" t="s">
        <v>176</v>
      </c>
      <c r="K3529" s="26" t="s">
        <v>2264</v>
      </c>
      <c r="L3529" s="26"/>
      <c r="M3529" s="26"/>
      <c r="N3529" s="26"/>
      <c r="O3529" s="26"/>
      <c r="P3529" s="26"/>
      <c r="Q3529" s="26"/>
      <c r="R3529" s="26"/>
      <c r="S3529" s="26"/>
      <c r="T3529" s="26"/>
      <c r="U3529" s="26"/>
      <c r="V3529" s="25" t="n">
        <v>10</v>
      </c>
      <c r="W3529" s="26"/>
      <c r="X3529" s="28" t="n">
        <v>20</v>
      </c>
      <c r="Y3529" s="29"/>
      <c r="Z3529" s="30" t="n">
        <v>22.6</v>
      </c>
      <c r="AA3529" s="31" t="n">
        <f aca="false">Y3529*Z3529</f>
        <v>0</v>
      </c>
      <c r="AC3529" s="33" t="s">
        <v>11196</v>
      </c>
    </row>
    <row r="3530" s="32" customFormat="true" ht="84.75" hidden="false" customHeight="true" outlineLevel="4" collapsed="false">
      <c r="A3530" s="21" t="s">
        <v>11197</v>
      </c>
      <c r="B3530" s="22" t="s">
        <v>11198</v>
      </c>
      <c r="C3530" s="23"/>
      <c r="D3530" s="35" t="n">
        <v>4013</v>
      </c>
      <c r="E3530" s="25" t="n">
        <v>4630112053753</v>
      </c>
      <c r="F3530" s="26" t="s">
        <v>175</v>
      </c>
      <c r="G3530" s="26" t="s">
        <v>3405</v>
      </c>
      <c r="H3530" s="25" t="n">
        <v>4909000000</v>
      </c>
      <c r="I3530" s="26" t="s">
        <v>110</v>
      </c>
      <c r="J3530" s="26" t="s">
        <v>210</v>
      </c>
      <c r="K3530" s="26" t="s">
        <v>2264</v>
      </c>
      <c r="L3530" s="26"/>
      <c r="M3530" s="26"/>
      <c r="N3530" s="26"/>
      <c r="O3530" s="26"/>
      <c r="P3530" s="26"/>
      <c r="Q3530" s="26"/>
      <c r="R3530" s="26"/>
      <c r="S3530" s="26"/>
      <c r="T3530" s="26"/>
      <c r="U3530" s="26"/>
      <c r="V3530" s="25" t="n">
        <v>10</v>
      </c>
      <c r="W3530" s="26"/>
      <c r="X3530" s="28" t="n">
        <v>20</v>
      </c>
      <c r="Y3530" s="29"/>
      <c r="Z3530" s="30" t="n">
        <v>22.6</v>
      </c>
      <c r="AA3530" s="31" t="n">
        <f aca="false">Y3530*Z3530</f>
        <v>0</v>
      </c>
      <c r="AC3530" s="33" t="s">
        <v>11199</v>
      </c>
    </row>
    <row r="3531" s="32" customFormat="true" ht="84.75" hidden="false" customHeight="true" outlineLevel="4" collapsed="false">
      <c r="A3531" s="21" t="s">
        <v>11200</v>
      </c>
      <c r="B3531" s="22" t="s">
        <v>11201</v>
      </c>
      <c r="C3531" s="23"/>
      <c r="D3531" s="35" t="n">
        <v>3263</v>
      </c>
      <c r="E3531" s="25" t="n">
        <v>4630112053760</v>
      </c>
      <c r="F3531" s="26" t="s">
        <v>175</v>
      </c>
      <c r="G3531" s="26" t="s">
        <v>3405</v>
      </c>
      <c r="H3531" s="25" t="n">
        <v>4909000000</v>
      </c>
      <c r="I3531" s="26" t="s">
        <v>110</v>
      </c>
      <c r="J3531" s="26" t="s">
        <v>176</v>
      </c>
      <c r="K3531" s="26" t="s">
        <v>2264</v>
      </c>
      <c r="L3531" s="26"/>
      <c r="M3531" s="26"/>
      <c r="N3531" s="26"/>
      <c r="O3531" s="26"/>
      <c r="P3531" s="26"/>
      <c r="Q3531" s="26"/>
      <c r="R3531" s="26"/>
      <c r="S3531" s="26"/>
      <c r="T3531" s="26"/>
      <c r="U3531" s="26"/>
      <c r="V3531" s="25" t="n">
        <v>10</v>
      </c>
      <c r="W3531" s="26"/>
      <c r="X3531" s="28" t="n">
        <v>20</v>
      </c>
      <c r="Y3531" s="29"/>
      <c r="Z3531" s="30" t="n">
        <v>22.6</v>
      </c>
      <c r="AA3531" s="31" t="n">
        <f aca="false">Y3531*Z3531</f>
        <v>0</v>
      </c>
      <c r="AC3531" s="33" t="s">
        <v>11202</v>
      </c>
    </row>
    <row r="3532" s="32" customFormat="true" ht="84.75" hidden="false" customHeight="true" outlineLevel="4" collapsed="false">
      <c r="A3532" s="21" t="s">
        <v>11203</v>
      </c>
      <c r="B3532" s="22" t="s">
        <v>11204</v>
      </c>
      <c r="C3532" s="23"/>
      <c r="D3532" s="35" t="n">
        <v>3721</v>
      </c>
      <c r="E3532" s="25" t="n">
        <v>4630112053777</v>
      </c>
      <c r="F3532" s="26" t="s">
        <v>175</v>
      </c>
      <c r="G3532" s="26" t="s">
        <v>3405</v>
      </c>
      <c r="H3532" s="25" t="n">
        <v>4909000000</v>
      </c>
      <c r="I3532" s="26" t="s">
        <v>110</v>
      </c>
      <c r="J3532" s="26" t="s">
        <v>210</v>
      </c>
      <c r="K3532" s="26" t="s">
        <v>2264</v>
      </c>
      <c r="L3532" s="26"/>
      <c r="M3532" s="26"/>
      <c r="N3532" s="26"/>
      <c r="O3532" s="26"/>
      <c r="P3532" s="26"/>
      <c r="Q3532" s="26"/>
      <c r="R3532" s="26"/>
      <c r="S3532" s="26"/>
      <c r="T3532" s="26"/>
      <c r="U3532" s="26"/>
      <c r="V3532" s="25" t="n">
        <v>10</v>
      </c>
      <c r="W3532" s="26"/>
      <c r="X3532" s="28" t="n">
        <v>20</v>
      </c>
      <c r="Y3532" s="29"/>
      <c r="Z3532" s="30" t="n">
        <v>22.6</v>
      </c>
      <c r="AA3532" s="31" t="n">
        <f aca="false">Y3532*Z3532</f>
        <v>0</v>
      </c>
      <c r="AC3532" s="33" t="s">
        <v>11205</v>
      </c>
    </row>
    <row r="3533" s="32" customFormat="true" ht="84.75" hidden="false" customHeight="true" outlineLevel="4" collapsed="false">
      <c r="A3533" s="21" t="s">
        <v>11206</v>
      </c>
      <c r="B3533" s="22" t="s">
        <v>11207</v>
      </c>
      <c r="C3533" s="23"/>
      <c r="D3533" s="35" t="n">
        <v>4131</v>
      </c>
      <c r="E3533" s="25" t="n">
        <v>4630112053784</v>
      </c>
      <c r="F3533" s="26" t="s">
        <v>175</v>
      </c>
      <c r="G3533" s="26" t="s">
        <v>3405</v>
      </c>
      <c r="H3533" s="25" t="n">
        <v>4909000000</v>
      </c>
      <c r="I3533" s="26" t="s">
        <v>110</v>
      </c>
      <c r="J3533" s="26" t="s">
        <v>210</v>
      </c>
      <c r="K3533" s="26" t="s">
        <v>2264</v>
      </c>
      <c r="L3533" s="26"/>
      <c r="M3533" s="26"/>
      <c r="N3533" s="26"/>
      <c r="O3533" s="26"/>
      <c r="P3533" s="26"/>
      <c r="Q3533" s="26"/>
      <c r="R3533" s="26"/>
      <c r="S3533" s="26"/>
      <c r="T3533" s="26"/>
      <c r="U3533" s="26"/>
      <c r="V3533" s="25" t="n">
        <v>10</v>
      </c>
      <c r="W3533" s="26"/>
      <c r="X3533" s="28" t="n">
        <v>20</v>
      </c>
      <c r="Y3533" s="29"/>
      <c r="Z3533" s="30" t="n">
        <v>22.6</v>
      </c>
      <c r="AA3533" s="31" t="n">
        <f aca="false">Y3533*Z3533</f>
        <v>0</v>
      </c>
      <c r="AC3533" s="33" t="s">
        <v>11208</v>
      </c>
    </row>
    <row r="3534" s="32" customFormat="true" ht="84.75" hidden="false" customHeight="true" outlineLevel="4" collapsed="false">
      <c r="A3534" s="21" t="s">
        <v>11209</v>
      </c>
      <c r="B3534" s="22" t="s">
        <v>11210</v>
      </c>
      <c r="C3534" s="23"/>
      <c r="D3534" s="35" t="n">
        <v>5193</v>
      </c>
      <c r="E3534" s="25" t="n">
        <v>4630112053807</v>
      </c>
      <c r="F3534" s="26" t="s">
        <v>175</v>
      </c>
      <c r="G3534" s="26" t="s">
        <v>3405</v>
      </c>
      <c r="H3534" s="25" t="n">
        <v>4909000000</v>
      </c>
      <c r="I3534" s="26" t="s">
        <v>110</v>
      </c>
      <c r="J3534" s="26" t="s">
        <v>176</v>
      </c>
      <c r="K3534" s="26" t="s">
        <v>2264</v>
      </c>
      <c r="L3534" s="26"/>
      <c r="M3534" s="26"/>
      <c r="N3534" s="26"/>
      <c r="O3534" s="26"/>
      <c r="P3534" s="26"/>
      <c r="Q3534" s="26"/>
      <c r="R3534" s="26"/>
      <c r="S3534" s="26"/>
      <c r="T3534" s="26"/>
      <c r="U3534" s="26"/>
      <c r="V3534" s="25" t="n">
        <v>10</v>
      </c>
      <c r="W3534" s="26"/>
      <c r="X3534" s="28" t="n">
        <v>20</v>
      </c>
      <c r="Y3534" s="29"/>
      <c r="Z3534" s="30" t="n">
        <v>22.6</v>
      </c>
      <c r="AA3534" s="31" t="n">
        <f aca="false">Y3534*Z3534</f>
        <v>0</v>
      </c>
      <c r="AC3534" s="33" t="s">
        <v>11211</v>
      </c>
    </row>
    <row r="3535" s="32" customFormat="true" ht="84.75" hidden="false" customHeight="true" outlineLevel="4" collapsed="false">
      <c r="A3535" s="21" t="s">
        <v>11212</v>
      </c>
      <c r="B3535" s="22" t="s">
        <v>11213</v>
      </c>
      <c r="C3535" s="23"/>
      <c r="D3535" s="35" t="n">
        <v>3600</v>
      </c>
      <c r="E3535" s="25" t="n">
        <v>4630112053814</v>
      </c>
      <c r="F3535" s="26" t="s">
        <v>175</v>
      </c>
      <c r="G3535" s="26" t="s">
        <v>3405</v>
      </c>
      <c r="H3535" s="25" t="n">
        <v>4909000000</v>
      </c>
      <c r="I3535" s="26" t="s">
        <v>110</v>
      </c>
      <c r="J3535" s="26" t="s">
        <v>176</v>
      </c>
      <c r="K3535" s="26" t="s">
        <v>2264</v>
      </c>
      <c r="L3535" s="26"/>
      <c r="M3535" s="26"/>
      <c r="N3535" s="26"/>
      <c r="O3535" s="26"/>
      <c r="P3535" s="26"/>
      <c r="Q3535" s="26"/>
      <c r="R3535" s="26"/>
      <c r="S3535" s="26"/>
      <c r="T3535" s="26"/>
      <c r="U3535" s="26"/>
      <c r="V3535" s="25" t="n">
        <v>10</v>
      </c>
      <c r="W3535" s="26"/>
      <c r="X3535" s="28" t="n">
        <v>20</v>
      </c>
      <c r="Y3535" s="29"/>
      <c r="Z3535" s="30" t="n">
        <v>22.6</v>
      </c>
      <c r="AA3535" s="31" t="n">
        <f aca="false">Y3535*Z3535</f>
        <v>0</v>
      </c>
      <c r="AC3535" s="33" t="s">
        <v>11214</v>
      </c>
    </row>
    <row r="3536" s="32" customFormat="true" ht="84.75" hidden="false" customHeight="true" outlineLevel="4" collapsed="false">
      <c r="A3536" s="21" t="s">
        <v>11215</v>
      </c>
      <c r="B3536" s="22" t="s">
        <v>11216</v>
      </c>
      <c r="C3536" s="23"/>
      <c r="D3536" s="35" t="n">
        <v>3968</v>
      </c>
      <c r="E3536" s="25" t="n">
        <v>4630112053821</v>
      </c>
      <c r="F3536" s="26" t="s">
        <v>175</v>
      </c>
      <c r="G3536" s="26" t="s">
        <v>3405</v>
      </c>
      <c r="H3536" s="25" t="n">
        <v>4909000000</v>
      </c>
      <c r="I3536" s="26" t="s">
        <v>110</v>
      </c>
      <c r="J3536" s="26" t="s">
        <v>210</v>
      </c>
      <c r="K3536" s="26" t="s">
        <v>2264</v>
      </c>
      <c r="L3536" s="26"/>
      <c r="M3536" s="26"/>
      <c r="N3536" s="26"/>
      <c r="O3536" s="26"/>
      <c r="P3536" s="26"/>
      <c r="Q3536" s="26"/>
      <c r="R3536" s="26"/>
      <c r="S3536" s="26"/>
      <c r="T3536" s="26"/>
      <c r="U3536" s="26"/>
      <c r="V3536" s="25" t="n">
        <v>10</v>
      </c>
      <c r="W3536" s="26"/>
      <c r="X3536" s="28" t="n">
        <v>20</v>
      </c>
      <c r="Y3536" s="29"/>
      <c r="Z3536" s="30" t="n">
        <v>22.6</v>
      </c>
      <c r="AA3536" s="31" t="n">
        <f aca="false">Y3536*Z3536</f>
        <v>0</v>
      </c>
      <c r="AC3536" s="33" t="s">
        <v>11217</v>
      </c>
    </row>
    <row r="3537" customFormat="false" ht="11.25" hidden="false" customHeight="true" outlineLevel="3" collapsed="true">
      <c r="A3537" s="15"/>
      <c r="B3537" s="39" t="s">
        <v>11218</v>
      </c>
      <c r="C3537" s="17"/>
      <c r="D3537" s="17"/>
      <c r="E3537" s="17"/>
      <c r="F3537" s="17"/>
      <c r="G3537" s="17"/>
      <c r="H3537" s="17"/>
      <c r="I3537" s="17"/>
      <c r="J3537" s="17"/>
      <c r="K3537" s="17"/>
      <c r="L3537" s="17"/>
      <c r="M3537" s="17"/>
      <c r="N3537" s="17"/>
      <c r="O3537" s="17"/>
      <c r="P3537" s="17"/>
      <c r="Q3537" s="17"/>
      <c r="R3537" s="17"/>
      <c r="S3537" s="17"/>
      <c r="T3537" s="17"/>
      <c r="U3537" s="17"/>
      <c r="V3537" s="17"/>
      <c r="W3537" s="17"/>
      <c r="X3537" s="17"/>
      <c r="Y3537" s="17"/>
      <c r="Z3537" s="17"/>
      <c r="AA3537" s="36"/>
    </row>
    <row r="3538" s="32" customFormat="true" ht="74.25" hidden="false" customHeight="true" outlineLevel="4" collapsed="false">
      <c r="A3538" s="21" t="s">
        <v>11219</v>
      </c>
      <c r="B3538" s="22" t="s">
        <v>11220</v>
      </c>
      <c r="C3538" s="23"/>
      <c r="D3538" s="24" t="n">
        <v>20</v>
      </c>
      <c r="E3538" s="25" t="n">
        <v>4630112013450</v>
      </c>
      <c r="F3538" s="26" t="s">
        <v>175</v>
      </c>
      <c r="G3538" s="26" t="s">
        <v>3405</v>
      </c>
      <c r="H3538" s="25" t="n">
        <v>4909000000</v>
      </c>
      <c r="I3538" s="26" t="s">
        <v>42</v>
      </c>
      <c r="J3538" s="26" t="s">
        <v>176</v>
      </c>
      <c r="K3538" s="26" t="s">
        <v>144</v>
      </c>
      <c r="L3538" s="26"/>
      <c r="M3538" s="26"/>
      <c r="N3538" s="26"/>
      <c r="O3538" s="26"/>
      <c r="P3538" s="26"/>
      <c r="Q3538" s="26" t="s">
        <v>43</v>
      </c>
      <c r="R3538" s="26"/>
      <c r="S3538" s="26"/>
      <c r="T3538" s="26"/>
      <c r="U3538" s="26"/>
      <c r="V3538" s="25" t="n">
        <v>10</v>
      </c>
      <c r="W3538" s="26"/>
      <c r="X3538" s="28" t="n">
        <v>20</v>
      </c>
      <c r="Y3538" s="29"/>
      <c r="Z3538" s="30" t="n">
        <v>22.6</v>
      </c>
      <c r="AA3538" s="31" t="n">
        <f aca="false">Y3538*Z3538</f>
        <v>0</v>
      </c>
      <c r="AC3538" s="33" t="s">
        <v>11221</v>
      </c>
    </row>
    <row r="3539" s="32" customFormat="true" ht="74.25" hidden="false" customHeight="true" outlineLevel="4" collapsed="false">
      <c r="A3539" s="21" t="s">
        <v>11222</v>
      </c>
      <c r="B3539" s="22" t="s">
        <v>11223</v>
      </c>
      <c r="C3539" s="23"/>
      <c r="D3539" s="24" t="n">
        <v>874</v>
      </c>
      <c r="E3539" s="25" t="n">
        <v>4630112033656</v>
      </c>
      <c r="F3539" s="26" t="s">
        <v>175</v>
      </c>
      <c r="G3539" s="26" t="s">
        <v>3405</v>
      </c>
      <c r="H3539" s="25" t="n">
        <v>4909000000</v>
      </c>
      <c r="I3539" s="26" t="s">
        <v>110</v>
      </c>
      <c r="J3539" s="26" t="s">
        <v>176</v>
      </c>
      <c r="K3539" s="26" t="s">
        <v>144</v>
      </c>
      <c r="L3539" s="26"/>
      <c r="M3539" s="26"/>
      <c r="N3539" s="26"/>
      <c r="O3539" s="26"/>
      <c r="P3539" s="26"/>
      <c r="Q3539" s="26"/>
      <c r="R3539" s="26"/>
      <c r="S3539" s="26"/>
      <c r="T3539" s="26"/>
      <c r="U3539" s="26"/>
      <c r="V3539" s="25" t="n">
        <v>10</v>
      </c>
      <c r="W3539" s="26"/>
      <c r="X3539" s="28" t="n">
        <v>20</v>
      </c>
      <c r="Y3539" s="29"/>
      <c r="Z3539" s="30" t="n">
        <v>22.6</v>
      </c>
      <c r="AA3539" s="31" t="n">
        <f aca="false">Y3539*Z3539</f>
        <v>0</v>
      </c>
      <c r="AC3539" s="33" t="s">
        <v>11224</v>
      </c>
    </row>
    <row r="3540" customFormat="false" ht="11.25" hidden="false" customHeight="true" outlineLevel="3" collapsed="true">
      <c r="A3540" s="15"/>
      <c r="B3540" s="39" t="s">
        <v>11225</v>
      </c>
      <c r="C3540" s="17"/>
      <c r="D3540" s="17"/>
      <c r="E3540" s="17"/>
      <c r="F3540" s="17"/>
      <c r="G3540" s="17"/>
      <c r="H3540" s="17"/>
      <c r="I3540" s="17"/>
      <c r="J3540" s="17"/>
      <c r="K3540" s="17"/>
      <c r="L3540" s="17"/>
      <c r="M3540" s="17"/>
      <c r="N3540" s="17"/>
      <c r="O3540" s="17"/>
      <c r="P3540" s="17"/>
      <c r="Q3540" s="17"/>
      <c r="R3540" s="17"/>
      <c r="S3540" s="17"/>
      <c r="T3540" s="17"/>
      <c r="U3540" s="17"/>
      <c r="V3540" s="17"/>
      <c r="W3540" s="17"/>
      <c r="X3540" s="17"/>
      <c r="Y3540" s="17"/>
      <c r="Z3540" s="17"/>
      <c r="AA3540" s="36"/>
    </row>
    <row r="3541" s="32" customFormat="true" ht="21.75" hidden="false" customHeight="true" outlineLevel="4" collapsed="false">
      <c r="A3541" s="21" t="s">
        <v>11226</v>
      </c>
      <c r="B3541" s="22" t="s">
        <v>11227</v>
      </c>
      <c r="C3541" s="23"/>
      <c r="D3541" s="35" t="n">
        <v>1239</v>
      </c>
      <c r="E3541" s="25" t="n">
        <v>4630112034691</v>
      </c>
      <c r="F3541" s="26" t="s">
        <v>175</v>
      </c>
      <c r="G3541" s="26" t="s">
        <v>3405</v>
      </c>
      <c r="H3541" s="25" t="n">
        <v>4909000000</v>
      </c>
      <c r="I3541" s="26" t="s">
        <v>110</v>
      </c>
      <c r="J3541" s="26" t="s">
        <v>176</v>
      </c>
      <c r="K3541" s="26"/>
      <c r="L3541" s="26"/>
      <c r="M3541" s="26"/>
      <c r="N3541" s="26"/>
      <c r="O3541" s="26"/>
      <c r="P3541" s="26"/>
      <c r="Q3541" s="26"/>
      <c r="R3541" s="26" t="s">
        <v>43</v>
      </c>
      <c r="S3541" s="26"/>
      <c r="T3541" s="26"/>
      <c r="U3541" s="26"/>
      <c r="V3541" s="25" t="n">
        <v>10</v>
      </c>
      <c r="W3541" s="26"/>
      <c r="X3541" s="28" t="n">
        <v>20</v>
      </c>
      <c r="Y3541" s="29"/>
      <c r="Z3541" s="30" t="n">
        <v>19.9</v>
      </c>
      <c r="AA3541" s="31" t="n">
        <f aca="false">Y3541*Z3541</f>
        <v>0</v>
      </c>
      <c r="AC3541" s="33" t="s">
        <v>11228</v>
      </c>
    </row>
    <row r="3542" s="32" customFormat="true" ht="21.75" hidden="false" customHeight="true" outlineLevel="4" collapsed="false">
      <c r="A3542" s="21" t="s">
        <v>11229</v>
      </c>
      <c r="B3542" s="22" t="s">
        <v>11230</v>
      </c>
      <c r="C3542" s="23"/>
      <c r="D3542" s="35" t="n">
        <v>2119</v>
      </c>
      <c r="E3542" s="25" t="n">
        <v>4630112034714</v>
      </c>
      <c r="F3542" s="26" t="s">
        <v>175</v>
      </c>
      <c r="G3542" s="26" t="s">
        <v>3405</v>
      </c>
      <c r="H3542" s="25" t="n">
        <v>4909000000</v>
      </c>
      <c r="I3542" s="26" t="s">
        <v>110</v>
      </c>
      <c r="J3542" s="26" t="s">
        <v>176</v>
      </c>
      <c r="K3542" s="26"/>
      <c r="L3542" s="26"/>
      <c r="M3542" s="26"/>
      <c r="N3542" s="26"/>
      <c r="O3542" s="26"/>
      <c r="P3542" s="26"/>
      <c r="Q3542" s="26"/>
      <c r="R3542" s="26" t="s">
        <v>43</v>
      </c>
      <c r="S3542" s="26"/>
      <c r="T3542" s="26"/>
      <c r="U3542" s="26"/>
      <c r="V3542" s="25" t="n">
        <v>10</v>
      </c>
      <c r="W3542" s="26"/>
      <c r="X3542" s="28" t="n">
        <v>20</v>
      </c>
      <c r="Y3542" s="29"/>
      <c r="Z3542" s="30" t="n">
        <v>19.9</v>
      </c>
      <c r="AA3542" s="31" t="n">
        <f aca="false">Y3542*Z3542</f>
        <v>0</v>
      </c>
      <c r="AC3542" s="33" t="s">
        <v>11231</v>
      </c>
    </row>
    <row r="3543" s="32" customFormat="true" ht="21.75" hidden="false" customHeight="true" outlineLevel="4" collapsed="false">
      <c r="A3543" s="21" t="s">
        <v>11232</v>
      </c>
      <c r="B3543" s="22" t="s">
        <v>11233</v>
      </c>
      <c r="C3543" s="23"/>
      <c r="D3543" s="35" t="n">
        <v>1460</v>
      </c>
      <c r="E3543" s="25" t="n">
        <v>4630112034721</v>
      </c>
      <c r="F3543" s="26" t="s">
        <v>175</v>
      </c>
      <c r="G3543" s="26" t="s">
        <v>3405</v>
      </c>
      <c r="H3543" s="25" t="n">
        <v>4909000000</v>
      </c>
      <c r="I3543" s="26" t="s">
        <v>110</v>
      </c>
      <c r="J3543" s="26" t="s">
        <v>176</v>
      </c>
      <c r="K3543" s="26"/>
      <c r="L3543" s="26"/>
      <c r="M3543" s="26"/>
      <c r="N3543" s="26"/>
      <c r="O3543" s="26"/>
      <c r="P3543" s="26"/>
      <c r="Q3543" s="26"/>
      <c r="R3543" s="26" t="s">
        <v>43</v>
      </c>
      <c r="S3543" s="26"/>
      <c r="T3543" s="26"/>
      <c r="U3543" s="26"/>
      <c r="V3543" s="25" t="n">
        <v>10</v>
      </c>
      <c r="W3543" s="26"/>
      <c r="X3543" s="28" t="n">
        <v>20</v>
      </c>
      <c r="Y3543" s="29"/>
      <c r="Z3543" s="30" t="n">
        <v>19.9</v>
      </c>
      <c r="AA3543" s="31" t="n">
        <f aca="false">Y3543*Z3543</f>
        <v>0</v>
      </c>
      <c r="AC3543" s="33" t="s">
        <v>11234</v>
      </c>
    </row>
    <row r="3544" s="32" customFormat="true" ht="21.75" hidden="false" customHeight="true" outlineLevel="4" collapsed="false">
      <c r="A3544" s="21" t="s">
        <v>11235</v>
      </c>
      <c r="B3544" s="22" t="s">
        <v>11236</v>
      </c>
      <c r="C3544" s="23"/>
      <c r="D3544" s="35" t="n">
        <v>2100</v>
      </c>
      <c r="E3544" s="25" t="n">
        <v>4630112034738</v>
      </c>
      <c r="F3544" s="26" t="s">
        <v>175</v>
      </c>
      <c r="G3544" s="26" t="s">
        <v>3405</v>
      </c>
      <c r="H3544" s="25" t="n">
        <v>4909000000</v>
      </c>
      <c r="I3544" s="26" t="s">
        <v>110</v>
      </c>
      <c r="J3544" s="26" t="s">
        <v>176</v>
      </c>
      <c r="K3544" s="26"/>
      <c r="L3544" s="26"/>
      <c r="M3544" s="26"/>
      <c r="N3544" s="26"/>
      <c r="O3544" s="26"/>
      <c r="P3544" s="26"/>
      <c r="Q3544" s="26"/>
      <c r="R3544" s="26" t="s">
        <v>43</v>
      </c>
      <c r="S3544" s="26"/>
      <c r="T3544" s="26"/>
      <c r="U3544" s="26"/>
      <c r="V3544" s="25" t="n">
        <v>10</v>
      </c>
      <c r="W3544" s="26"/>
      <c r="X3544" s="28" t="n">
        <v>20</v>
      </c>
      <c r="Y3544" s="29"/>
      <c r="Z3544" s="30" t="n">
        <v>19.9</v>
      </c>
      <c r="AA3544" s="31" t="n">
        <f aca="false">Y3544*Z3544</f>
        <v>0</v>
      </c>
      <c r="AC3544" s="33" t="s">
        <v>11237</v>
      </c>
    </row>
    <row r="3545" s="32" customFormat="true" ht="21.75" hidden="false" customHeight="true" outlineLevel="4" collapsed="false">
      <c r="A3545" s="21" t="s">
        <v>11238</v>
      </c>
      <c r="B3545" s="22" t="s">
        <v>11239</v>
      </c>
      <c r="C3545" s="23"/>
      <c r="D3545" s="24" t="n">
        <v>563</v>
      </c>
      <c r="E3545" s="25" t="n">
        <v>4630112034745</v>
      </c>
      <c r="F3545" s="26" t="s">
        <v>175</v>
      </c>
      <c r="G3545" s="26" t="s">
        <v>3405</v>
      </c>
      <c r="H3545" s="25" t="n">
        <v>4909000000</v>
      </c>
      <c r="I3545" s="26" t="s">
        <v>110</v>
      </c>
      <c r="J3545" s="26" t="s">
        <v>176</v>
      </c>
      <c r="K3545" s="26"/>
      <c r="L3545" s="26"/>
      <c r="M3545" s="26"/>
      <c r="N3545" s="26"/>
      <c r="O3545" s="26"/>
      <c r="P3545" s="26"/>
      <c r="Q3545" s="26"/>
      <c r="R3545" s="26" t="s">
        <v>43</v>
      </c>
      <c r="S3545" s="26"/>
      <c r="T3545" s="26"/>
      <c r="U3545" s="26"/>
      <c r="V3545" s="25" t="n">
        <v>10</v>
      </c>
      <c r="W3545" s="26"/>
      <c r="X3545" s="28" t="n">
        <v>20</v>
      </c>
      <c r="Y3545" s="29"/>
      <c r="Z3545" s="30" t="n">
        <v>19.9</v>
      </c>
      <c r="AA3545" s="31" t="n">
        <f aca="false">Y3545*Z3545</f>
        <v>0</v>
      </c>
      <c r="AC3545" s="33" t="s">
        <v>11240</v>
      </c>
    </row>
    <row r="3546" s="32" customFormat="true" ht="21.75" hidden="false" customHeight="true" outlineLevel="4" collapsed="false">
      <c r="A3546" s="21" t="s">
        <v>11241</v>
      </c>
      <c r="B3546" s="22" t="s">
        <v>11242</v>
      </c>
      <c r="C3546" s="23"/>
      <c r="D3546" s="24" t="n">
        <v>72</v>
      </c>
      <c r="E3546" s="25" t="n">
        <v>4630112034752</v>
      </c>
      <c r="F3546" s="26" t="s">
        <v>175</v>
      </c>
      <c r="G3546" s="26" t="s">
        <v>3405</v>
      </c>
      <c r="H3546" s="25" t="n">
        <v>4909000000</v>
      </c>
      <c r="I3546" s="26" t="s">
        <v>110</v>
      </c>
      <c r="J3546" s="26" t="s">
        <v>176</v>
      </c>
      <c r="K3546" s="26"/>
      <c r="L3546" s="26"/>
      <c r="M3546" s="26"/>
      <c r="N3546" s="26"/>
      <c r="O3546" s="26"/>
      <c r="P3546" s="26"/>
      <c r="Q3546" s="26"/>
      <c r="R3546" s="26" t="s">
        <v>43</v>
      </c>
      <c r="S3546" s="26"/>
      <c r="T3546" s="26"/>
      <c r="U3546" s="26"/>
      <c r="V3546" s="25" t="n">
        <v>10</v>
      </c>
      <c r="W3546" s="26"/>
      <c r="X3546" s="28" t="n">
        <v>20</v>
      </c>
      <c r="Y3546" s="29"/>
      <c r="Z3546" s="30" t="n">
        <v>19.9</v>
      </c>
      <c r="AA3546" s="31" t="n">
        <f aca="false">Y3546*Z3546</f>
        <v>0</v>
      </c>
      <c r="AC3546" s="33" t="s">
        <v>11243</v>
      </c>
    </row>
    <row r="3547" s="32" customFormat="true" ht="21.75" hidden="false" customHeight="true" outlineLevel="4" collapsed="false">
      <c r="A3547" s="21" t="s">
        <v>11244</v>
      </c>
      <c r="B3547" s="22" t="s">
        <v>11245</v>
      </c>
      <c r="C3547" s="23"/>
      <c r="D3547" s="35" t="n">
        <v>1415</v>
      </c>
      <c r="E3547" s="25" t="n">
        <v>4630112034790</v>
      </c>
      <c r="F3547" s="26" t="s">
        <v>175</v>
      </c>
      <c r="G3547" s="26" t="s">
        <v>3405</v>
      </c>
      <c r="H3547" s="25" t="n">
        <v>4909000000</v>
      </c>
      <c r="I3547" s="26" t="s">
        <v>110</v>
      </c>
      <c r="J3547" s="26" t="s">
        <v>176</v>
      </c>
      <c r="K3547" s="26"/>
      <c r="L3547" s="26"/>
      <c r="M3547" s="26"/>
      <c r="N3547" s="26"/>
      <c r="O3547" s="26"/>
      <c r="P3547" s="26"/>
      <c r="Q3547" s="26"/>
      <c r="R3547" s="26" t="s">
        <v>43</v>
      </c>
      <c r="S3547" s="26"/>
      <c r="T3547" s="26"/>
      <c r="U3547" s="26"/>
      <c r="V3547" s="25" t="n">
        <v>10</v>
      </c>
      <c r="W3547" s="26"/>
      <c r="X3547" s="28" t="n">
        <v>20</v>
      </c>
      <c r="Y3547" s="29"/>
      <c r="Z3547" s="30" t="n">
        <v>19.9</v>
      </c>
      <c r="AA3547" s="31" t="n">
        <f aca="false">Y3547*Z3547</f>
        <v>0</v>
      </c>
      <c r="AC3547" s="33" t="s">
        <v>11246</v>
      </c>
    </row>
    <row r="3548" customFormat="false" ht="11.25" hidden="false" customHeight="true" outlineLevel="3" collapsed="true">
      <c r="A3548" s="15"/>
      <c r="B3548" s="39" t="s">
        <v>11247</v>
      </c>
      <c r="C3548" s="17"/>
      <c r="D3548" s="17"/>
      <c r="E3548" s="17"/>
      <c r="F3548" s="17"/>
      <c r="G3548" s="17"/>
      <c r="H3548" s="17"/>
      <c r="I3548" s="17"/>
      <c r="J3548" s="17"/>
      <c r="K3548" s="17"/>
      <c r="L3548" s="17"/>
      <c r="M3548" s="17"/>
      <c r="N3548" s="17"/>
      <c r="O3548" s="17"/>
      <c r="P3548" s="17"/>
      <c r="Q3548" s="17"/>
      <c r="R3548" s="17"/>
      <c r="S3548" s="17"/>
      <c r="T3548" s="17"/>
      <c r="U3548" s="17"/>
      <c r="V3548" s="17"/>
      <c r="W3548" s="17"/>
      <c r="X3548" s="17"/>
      <c r="Y3548" s="17"/>
      <c r="Z3548" s="17"/>
      <c r="AA3548" s="36"/>
    </row>
    <row r="3549" s="32" customFormat="true" ht="53.25" hidden="false" customHeight="true" outlineLevel="4" collapsed="false">
      <c r="A3549" s="21" t="s">
        <v>11248</v>
      </c>
      <c r="B3549" s="22" t="s">
        <v>11249</v>
      </c>
      <c r="C3549" s="23"/>
      <c r="D3549" s="35" t="n">
        <v>4136</v>
      </c>
      <c r="E3549" s="25" t="n">
        <v>4630112053838</v>
      </c>
      <c r="F3549" s="26" t="s">
        <v>175</v>
      </c>
      <c r="G3549" s="26" t="s">
        <v>3405</v>
      </c>
      <c r="H3549" s="25" t="n">
        <v>4909000000</v>
      </c>
      <c r="I3549" s="26" t="s">
        <v>110</v>
      </c>
      <c r="J3549" s="26" t="s">
        <v>176</v>
      </c>
      <c r="K3549" s="26"/>
      <c r="L3549" s="26" t="s">
        <v>10266</v>
      </c>
      <c r="M3549" s="26"/>
      <c r="N3549" s="26"/>
      <c r="O3549" s="26"/>
      <c r="P3549" s="26"/>
      <c r="Q3549" s="26"/>
      <c r="R3549" s="26"/>
      <c r="S3549" s="26"/>
      <c r="T3549" s="26"/>
      <c r="U3549" s="26"/>
      <c r="V3549" s="25" t="n">
        <v>10</v>
      </c>
      <c r="W3549" s="26"/>
      <c r="X3549" s="28" t="n">
        <v>20</v>
      </c>
      <c r="Y3549" s="29"/>
      <c r="Z3549" s="30" t="n">
        <v>22.6</v>
      </c>
      <c r="AA3549" s="31" t="n">
        <f aca="false">Y3549*Z3549</f>
        <v>0</v>
      </c>
      <c r="AC3549" s="33" t="s">
        <v>11250</v>
      </c>
    </row>
    <row r="3550" s="32" customFormat="true" ht="53.25" hidden="false" customHeight="true" outlineLevel="4" collapsed="false">
      <c r="A3550" s="21" t="s">
        <v>11251</v>
      </c>
      <c r="B3550" s="22" t="s">
        <v>11252</v>
      </c>
      <c r="C3550" s="23"/>
      <c r="D3550" s="35" t="n">
        <v>4750</v>
      </c>
      <c r="E3550" s="25" t="n">
        <v>4630112053845</v>
      </c>
      <c r="F3550" s="26" t="s">
        <v>175</v>
      </c>
      <c r="G3550" s="26" t="s">
        <v>3405</v>
      </c>
      <c r="H3550" s="25" t="n">
        <v>4909000000</v>
      </c>
      <c r="I3550" s="26" t="s">
        <v>110</v>
      </c>
      <c r="J3550" s="26" t="s">
        <v>176</v>
      </c>
      <c r="K3550" s="26"/>
      <c r="L3550" s="26" t="s">
        <v>10266</v>
      </c>
      <c r="M3550" s="26"/>
      <c r="N3550" s="26"/>
      <c r="O3550" s="26"/>
      <c r="P3550" s="26"/>
      <c r="Q3550" s="26"/>
      <c r="R3550" s="26"/>
      <c r="S3550" s="26"/>
      <c r="T3550" s="26"/>
      <c r="U3550" s="26"/>
      <c r="V3550" s="25" t="n">
        <v>10</v>
      </c>
      <c r="W3550" s="26"/>
      <c r="X3550" s="28" t="n">
        <v>20</v>
      </c>
      <c r="Y3550" s="29"/>
      <c r="Z3550" s="30" t="n">
        <v>22.6</v>
      </c>
      <c r="AA3550" s="31" t="n">
        <f aca="false">Y3550*Z3550</f>
        <v>0</v>
      </c>
      <c r="AC3550" s="33" t="s">
        <v>11253</v>
      </c>
    </row>
    <row r="3551" s="32" customFormat="true" ht="53.25" hidden="false" customHeight="true" outlineLevel="4" collapsed="false">
      <c r="A3551" s="21" t="s">
        <v>11254</v>
      </c>
      <c r="B3551" s="22" t="s">
        <v>11255</v>
      </c>
      <c r="C3551" s="23"/>
      <c r="D3551" s="35" t="n">
        <v>5951</v>
      </c>
      <c r="E3551" s="25" t="n">
        <v>4630112053852</v>
      </c>
      <c r="F3551" s="26" t="s">
        <v>175</v>
      </c>
      <c r="G3551" s="26" t="s">
        <v>3405</v>
      </c>
      <c r="H3551" s="25" t="n">
        <v>4909000000</v>
      </c>
      <c r="I3551" s="26" t="s">
        <v>110</v>
      </c>
      <c r="J3551" s="26" t="s">
        <v>176</v>
      </c>
      <c r="K3551" s="26"/>
      <c r="L3551" s="26" t="s">
        <v>10266</v>
      </c>
      <c r="M3551" s="26"/>
      <c r="N3551" s="26"/>
      <c r="O3551" s="26"/>
      <c r="P3551" s="26"/>
      <c r="Q3551" s="26"/>
      <c r="R3551" s="26"/>
      <c r="S3551" s="26"/>
      <c r="T3551" s="26"/>
      <c r="U3551" s="26"/>
      <c r="V3551" s="25" t="n">
        <v>10</v>
      </c>
      <c r="W3551" s="26"/>
      <c r="X3551" s="28" t="n">
        <v>20</v>
      </c>
      <c r="Y3551" s="29"/>
      <c r="Z3551" s="30" t="n">
        <v>22.6</v>
      </c>
      <c r="AA3551" s="31" t="n">
        <f aca="false">Y3551*Z3551</f>
        <v>0</v>
      </c>
      <c r="AC3551" s="33" t="s">
        <v>11256</v>
      </c>
    </row>
    <row r="3552" s="32" customFormat="true" ht="53.25" hidden="false" customHeight="true" outlineLevel="4" collapsed="false">
      <c r="A3552" s="21" t="s">
        <v>11257</v>
      </c>
      <c r="B3552" s="22" t="s">
        <v>11258</v>
      </c>
      <c r="C3552" s="23"/>
      <c r="D3552" s="35" t="n">
        <v>4993</v>
      </c>
      <c r="E3552" s="25" t="n">
        <v>4630112053869</v>
      </c>
      <c r="F3552" s="26" t="s">
        <v>175</v>
      </c>
      <c r="G3552" s="26" t="s">
        <v>3405</v>
      </c>
      <c r="H3552" s="25" t="n">
        <v>4909000000</v>
      </c>
      <c r="I3552" s="26" t="s">
        <v>110</v>
      </c>
      <c r="J3552" s="26" t="s">
        <v>176</v>
      </c>
      <c r="K3552" s="26"/>
      <c r="L3552" s="26" t="s">
        <v>10266</v>
      </c>
      <c r="M3552" s="26"/>
      <c r="N3552" s="26"/>
      <c r="O3552" s="26"/>
      <c r="P3552" s="26"/>
      <c r="Q3552" s="26"/>
      <c r="R3552" s="26"/>
      <c r="S3552" s="26"/>
      <c r="T3552" s="26"/>
      <c r="U3552" s="26"/>
      <c r="V3552" s="25" t="n">
        <v>10</v>
      </c>
      <c r="W3552" s="26"/>
      <c r="X3552" s="28" t="n">
        <v>20</v>
      </c>
      <c r="Y3552" s="29"/>
      <c r="Z3552" s="30" t="n">
        <v>22.6</v>
      </c>
      <c r="AA3552" s="31" t="n">
        <f aca="false">Y3552*Z3552</f>
        <v>0</v>
      </c>
      <c r="AC3552" s="33" t="s">
        <v>11259</v>
      </c>
    </row>
    <row r="3553" s="32" customFormat="true" ht="53.25" hidden="false" customHeight="true" outlineLevel="4" collapsed="false">
      <c r="A3553" s="21" t="s">
        <v>11260</v>
      </c>
      <c r="B3553" s="22" t="s">
        <v>11261</v>
      </c>
      <c r="C3553" s="23"/>
      <c r="D3553" s="35" t="n">
        <v>4574</v>
      </c>
      <c r="E3553" s="25" t="n">
        <v>4630112053876</v>
      </c>
      <c r="F3553" s="26" t="s">
        <v>175</v>
      </c>
      <c r="G3553" s="26" t="s">
        <v>3405</v>
      </c>
      <c r="H3553" s="25" t="n">
        <v>4909000000</v>
      </c>
      <c r="I3553" s="26" t="s">
        <v>110</v>
      </c>
      <c r="J3553" s="26" t="s">
        <v>176</v>
      </c>
      <c r="K3553" s="26"/>
      <c r="L3553" s="26" t="s">
        <v>10266</v>
      </c>
      <c r="M3553" s="26"/>
      <c r="N3553" s="26"/>
      <c r="O3553" s="26"/>
      <c r="P3553" s="26"/>
      <c r="Q3553" s="26"/>
      <c r="R3553" s="26"/>
      <c r="S3553" s="26"/>
      <c r="T3553" s="26"/>
      <c r="U3553" s="26"/>
      <c r="V3553" s="25" t="n">
        <v>10</v>
      </c>
      <c r="W3553" s="26"/>
      <c r="X3553" s="28" t="n">
        <v>20</v>
      </c>
      <c r="Y3553" s="29"/>
      <c r="Z3553" s="30" t="n">
        <v>22.6</v>
      </c>
      <c r="AA3553" s="31" t="n">
        <f aca="false">Y3553*Z3553</f>
        <v>0</v>
      </c>
      <c r="AC3553" s="33" t="s">
        <v>11262</v>
      </c>
    </row>
    <row r="3554" s="32" customFormat="true" ht="53.25" hidden="false" customHeight="true" outlineLevel="4" collapsed="false">
      <c r="A3554" s="21" t="s">
        <v>11263</v>
      </c>
      <c r="B3554" s="22" t="s">
        <v>11264</v>
      </c>
      <c r="C3554" s="23"/>
      <c r="D3554" s="35" t="n">
        <v>4105</v>
      </c>
      <c r="E3554" s="25" t="n">
        <v>4630112053883</v>
      </c>
      <c r="F3554" s="26" t="s">
        <v>175</v>
      </c>
      <c r="G3554" s="26" t="s">
        <v>3405</v>
      </c>
      <c r="H3554" s="25" t="n">
        <v>4909000000</v>
      </c>
      <c r="I3554" s="26" t="s">
        <v>110</v>
      </c>
      <c r="J3554" s="26" t="s">
        <v>176</v>
      </c>
      <c r="K3554" s="26"/>
      <c r="L3554" s="26" t="s">
        <v>10266</v>
      </c>
      <c r="M3554" s="26"/>
      <c r="N3554" s="26"/>
      <c r="O3554" s="26"/>
      <c r="P3554" s="26"/>
      <c r="Q3554" s="26"/>
      <c r="R3554" s="26"/>
      <c r="S3554" s="26"/>
      <c r="T3554" s="26"/>
      <c r="U3554" s="26"/>
      <c r="V3554" s="25" t="n">
        <v>10</v>
      </c>
      <c r="W3554" s="26"/>
      <c r="X3554" s="28" t="n">
        <v>20</v>
      </c>
      <c r="Y3554" s="29"/>
      <c r="Z3554" s="30" t="n">
        <v>22.6</v>
      </c>
      <c r="AA3554" s="31" t="n">
        <f aca="false">Y3554*Z3554</f>
        <v>0</v>
      </c>
      <c r="AC3554" s="33" t="s">
        <v>11265</v>
      </c>
    </row>
    <row r="3555" s="32" customFormat="true" ht="53.25" hidden="false" customHeight="true" outlineLevel="4" collapsed="false">
      <c r="A3555" s="21" t="s">
        <v>11266</v>
      </c>
      <c r="B3555" s="22" t="s">
        <v>11267</v>
      </c>
      <c r="C3555" s="23"/>
      <c r="D3555" s="35" t="n">
        <v>5047</v>
      </c>
      <c r="E3555" s="25" t="n">
        <v>4630112053890</v>
      </c>
      <c r="F3555" s="26" t="s">
        <v>175</v>
      </c>
      <c r="G3555" s="26" t="s">
        <v>3405</v>
      </c>
      <c r="H3555" s="25" t="n">
        <v>4909000000</v>
      </c>
      <c r="I3555" s="26" t="s">
        <v>110</v>
      </c>
      <c r="J3555" s="26" t="s">
        <v>176</v>
      </c>
      <c r="K3555" s="26"/>
      <c r="L3555" s="26" t="s">
        <v>10266</v>
      </c>
      <c r="M3555" s="26"/>
      <c r="N3555" s="26"/>
      <c r="O3555" s="26"/>
      <c r="P3555" s="26"/>
      <c r="Q3555" s="26"/>
      <c r="R3555" s="26"/>
      <c r="S3555" s="26"/>
      <c r="T3555" s="26"/>
      <c r="U3555" s="26"/>
      <c r="V3555" s="25" t="n">
        <v>10</v>
      </c>
      <c r="W3555" s="26"/>
      <c r="X3555" s="28" t="n">
        <v>20</v>
      </c>
      <c r="Y3555" s="29"/>
      <c r="Z3555" s="30" t="n">
        <v>22.6</v>
      </c>
      <c r="AA3555" s="31" t="n">
        <f aca="false">Y3555*Z3555</f>
        <v>0</v>
      </c>
      <c r="AC3555" s="33" t="s">
        <v>11268</v>
      </c>
    </row>
    <row r="3556" s="32" customFormat="true" ht="53.25" hidden="false" customHeight="true" outlineLevel="4" collapsed="false">
      <c r="A3556" s="21" t="s">
        <v>11269</v>
      </c>
      <c r="B3556" s="22" t="s">
        <v>11270</v>
      </c>
      <c r="C3556" s="23"/>
      <c r="D3556" s="35" t="n">
        <v>5050</v>
      </c>
      <c r="E3556" s="25" t="n">
        <v>4630112053906</v>
      </c>
      <c r="F3556" s="26" t="s">
        <v>175</v>
      </c>
      <c r="G3556" s="26" t="s">
        <v>3405</v>
      </c>
      <c r="H3556" s="25" t="n">
        <v>4909000000</v>
      </c>
      <c r="I3556" s="26" t="s">
        <v>110</v>
      </c>
      <c r="J3556" s="26" t="s">
        <v>176</v>
      </c>
      <c r="K3556" s="26"/>
      <c r="L3556" s="26" t="s">
        <v>10266</v>
      </c>
      <c r="M3556" s="26"/>
      <c r="N3556" s="26"/>
      <c r="O3556" s="26"/>
      <c r="P3556" s="26"/>
      <c r="Q3556" s="26"/>
      <c r="R3556" s="26"/>
      <c r="S3556" s="26"/>
      <c r="T3556" s="26"/>
      <c r="U3556" s="26"/>
      <c r="V3556" s="25" t="n">
        <v>10</v>
      </c>
      <c r="W3556" s="26"/>
      <c r="X3556" s="28" t="n">
        <v>20</v>
      </c>
      <c r="Y3556" s="29"/>
      <c r="Z3556" s="30" t="n">
        <v>22.6</v>
      </c>
      <c r="AA3556" s="31" t="n">
        <f aca="false">Y3556*Z3556</f>
        <v>0</v>
      </c>
      <c r="AC3556" s="33" t="s">
        <v>11271</v>
      </c>
    </row>
    <row r="3557" s="32" customFormat="true" ht="53.25" hidden="false" customHeight="true" outlineLevel="4" collapsed="false">
      <c r="A3557" s="21" t="s">
        <v>11272</v>
      </c>
      <c r="B3557" s="22" t="s">
        <v>11273</v>
      </c>
      <c r="C3557" s="23"/>
      <c r="D3557" s="35" t="n">
        <v>3935</v>
      </c>
      <c r="E3557" s="25" t="n">
        <v>4630112053913</v>
      </c>
      <c r="F3557" s="26" t="s">
        <v>175</v>
      </c>
      <c r="G3557" s="26" t="s">
        <v>3405</v>
      </c>
      <c r="H3557" s="25" t="n">
        <v>4909000000</v>
      </c>
      <c r="I3557" s="26" t="s">
        <v>110</v>
      </c>
      <c r="J3557" s="26" t="s">
        <v>176</v>
      </c>
      <c r="K3557" s="26"/>
      <c r="L3557" s="26" t="s">
        <v>10266</v>
      </c>
      <c r="M3557" s="26"/>
      <c r="N3557" s="26"/>
      <c r="O3557" s="26"/>
      <c r="P3557" s="26"/>
      <c r="Q3557" s="26"/>
      <c r="R3557" s="26"/>
      <c r="S3557" s="26"/>
      <c r="T3557" s="26"/>
      <c r="U3557" s="26"/>
      <c r="V3557" s="25" t="n">
        <v>10</v>
      </c>
      <c r="W3557" s="26"/>
      <c r="X3557" s="28" t="n">
        <v>20</v>
      </c>
      <c r="Y3557" s="29"/>
      <c r="Z3557" s="30" t="n">
        <v>22.6</v>
      </c>
      <c r="AA3557" s="31" t="n">
        <f aca="false">Y3557*Z3557</f>
        <v>0</v>
      </c>
      <c r="AC3557" s="33" t="s">
        <v>11274</v>
      </c>
    </row>
    <row r="3558" s="32" customFormat="true" ht="53.25" hidden="false" customHeight="true" outlineLevel="4" collapsed="false">
      <c r="A3558" s="21" t="s">
        <v>11275</v>
      </c>
      <c r="B3558" s="22" t="s">
        <v>11276</v>
      </c>
      <c r="C3558" s="23"/>
      <c r="D3558" s="35" t="n">
        <v>5812</v>
      </c>
      <c r="E3558" s="25" t="n">
        <v>4630112053920</v>
      </c>
      <c r="F3558" s="26" t="s">
        <v>175</v>
      </c>
      <c r="G3558" s="26" t="s">
        <v>3405</v>
      </c>
      <c r="H3558" s="25" t="n">
        <v>4909000000</v>
      </c>
      <c r="I3558" s="26" t="s">
        <v>110</v>
      </c>
      <c r="J3558" s="26" t="s">
        <v>176</v>
      </c>
      <c r="K3558" s="26"/>
      <c r="L3558" s="26" t="s">
        <v>10266</v>
      </c>
      <c r="M3558" s="26"/>
      <c r="N3558" s="26"/>
      <c r="O3558" s="26"/>
      <c r="P3558" s="26"/>
      <c r="Q3558" s="26"/>
      <c r="R3558" s="26"/>
      <c r="S3558" s="26"/>
      <c r="T3558" s="26"/>
      <c r="U3558" s="26"/>
      <c r="V3558" s="25" t="n">
        <v>10</v>
      </c>
      <c r="W3558" s="26"/>
      <c r="X3558" s="28" t="n">
        <v>20</v>
      </c>
      <c r="Y3558" s="29"/>
      <c r="Z3558" s="30" t="n">
        <v>22.6</v>
      </c>
      <c r="AA3558" s="31" t="n">
        <f aca="false">Y3558*Z3558</f>
        <v>0</v>
      </c>
      <c r="AC3558" s="33" t="s">
        <v>11277</v>
      </c>
    </row>
    <row r="3559" s="32" customFormat="true" ht="53.25" hidden="false" customHeight="true" outlineLevel="4" collapsed="false">
      <c r="A3559" s="21" t="s">
        <v>11278</v>
      </c>
      <c r="B3559" s="22" t="s">
        <v>11279</v>
      </c>
      <c r="C3559" s="23"/>
      <c r="D3559" s="35" t="n">
        <v>5215</v>
      </c>
      <c r="E3559" s="25" t="n">
        <v>4630112053937</v>
      </c>
      <c r="F3559" s="26" t="s">
        <v>175</v>
      </c>
      <c r="G3559" s="26" t="s">
        <v>3405</v>
      </c>
      <c r="H3559" s="25" t="n">
        <v>4909000000</v>
      </c>
      <c r="I3559" s="26" t="s">
        <v>110</v>
      </c>
      <c r="J3559" s="26" t="s">
        <v>210</v>
      </c>
      <c r="K3559" s="26"/>
      <c r="L3559" s="26" t="s">
        <v>10266</v>
      </c>
      <c r="M3559" s="26"/>
      <c r="N3559" s="26"/>
      <c r="O3559" s="26"/>
      <c r="P3559" s="26"/>
      <c r="Q3559" s="26"/>
      <c r="R3559" s="26"/>
      <c r="S3559" s="26"/>
      <c r="T3559" s="26"/>
      <c r="U3559" s="26"/>
      <c r="V3559" s="25" t="n">
        <v>10</v>
      </c>
      <c r="W3559" s="26"/>
      <c r="X3559" s="28" t="n">
        <v>20</v>
      </c>
      <c r="Y3559" s="29"/>
      <c r="Z3559" s="30" t="n">
        <v>22.6</v>
      </c>
      <c r="AA3559" s="31" t="n">
        <f aca="false">Y3559*Z3559</f>
        <v>0</v>
      </c>
      <c r="AC3559" s="33" t="s">
        <v>11280</v>
      </c>
    </row>
    <row r="3560" s="32" customFormat="true" ht="53.25" hidden="false" customHeight="true" outlineLevel="4" collapsed="false">
      <c r="A3560" s="21" t="s">
        <v>11281</v>
      </c>
      <c r="B3560" s="22" t="s">
        <v>11282</v>
      </c>
      <c r="C3560" s="23"/>
      <c r="D3560" s="35" t="n">
        <v>4993</v>
      </c>
      <c r="E3560" s="25" t="n">
        <v>4630112053944</v>
      </c>
      <c r="F3560" s="26" t="s">
        <v>175</v>
      </c>
      <c r="G3560" s="26" t="s">
        <v>3405</v>
      </c>
      <c r="H3560" s="25" t="n">
        <v>4909000000</v>
      </c>
      <c r="I3560" s="26" t="s">
        <v>110</v>
      </c>
      <c r="J3560" s="26" t="s">
        <v>210</v>
      </c>
      <c r="K3560" s="26"/>
      <c r="L3560" s="26" t="s">
        <v>10266</v>
      </c>
      <c r="M3560" s="26"/>
      <c r="N3560" s="26"/>
      <c r="O3560" s="26"/>
      <c r="P3560" s="26"/>
      <c r="Q3560" s="26"/>
      <c r="R3560" s="26"/>
      <c r="S3560" s="26"/>
      <c r="T3560" s="26"/>
      <c r="U3560" s="26"/>
      <c r="V3560" s="25" t="n">
        <v>10</v>
      </c>
      <c r="W3560" s="26"/>
      <c r="X3560" s="28" t="n">
        <v>20</v>
      </c>
      <c r="Y3560" s="29"/>
      <c r="Z3560" s="30" t="n">
        <v>22.6</v>
      </c>
      <c r="AA3560" s="31" t="n">
        <f aca="false">Y3560*Z3560</f>
        <v>0</v>
      </c>
      <c r="AC3560" s="33" t="s">
        <v>11283</v>
      </c>
    </row>
    <row r="3561" s="32" customFormat="true" ht="53.25" hidden="false" customHeight="true" outlineLevel="4" collapsed="false">
      <c r="A3561" s="21" t="s">
        <v>11284</v>
      </c>
      <c r="B3561" s="22" t="s">
        <v>11285</v>
      </c>
      <c r="C3561" s="23"/>
      <c r="D3561" s="35" t="n">
        <v>3673</v>
      </c>
      <c r="E3561" s="25" t="n">
        <v>4630112053951</v>
      </c>
      <c r="F3561" s="26" t="s">
        <v>175</v>
      </c>
      <c r="G3561" s="26" t="s">
        <v>3405</v>
      </c>
      <c r="H3561" s="25" t="n">
        <v>4909000000</v>
      </c>
      <c r="I3561" s="26" t="s">
        <v>110</v>
      </c>
      <c r="J3561" s="26" t="s">
        <v>210</v>
      </c>
      <c r="K3561" s="26"/>
      <c r="L3561" s="26" t="s">
        <v>10266</v>
      </c>
      <c r="M3561" s="26"/>
      <c r="N3561" s="26"/>
      <c r="O3561" s="26"/>
      <c r="P3561" s="26"/>
      <c r="Q3561" s="26"/>
      <c r="R3561" s="26"/>
      <c r="S3561" s="26"/>
      <c r="T3561" s="26"/>
      <c r="U3561" s="26"/>
      <c r="V3561" s="25" t="n">
        <v>10</v>
      </c>
      <c r="W3561" s="26"/>
      <c r="X3561" s="28" t="n">
        <v>20</v>
      </c>
      <c r="Y3561" s="29"/>
      <c r="Z3561" s="30" t="n">
        <v>22.6</v>
      </c>
      <c r="AA3561" s="31" t="n">
        <f aca="false">Y3561*Z3561</f>
        <v>0</v>
      </c>
      <c r="AC3561" s="33" t="s">
        <v>11286</v>
      </c>
    </row>
    <row r="3562" s="32" customFormat="true" ht="53.25" hidden="false" customHeight="true" outlineLevel="4" collapsed="false">
      <c r="A3562" s="21" t="s">
        <v>11287</v>
      </c>
      <c r="B3562" s="22" t="s">
        <v>11288</v>
      </c>
      <c r="C3562" s="23"/>
      <c r="D3562" s="35" t="n">
        <v>5043</v>
      </c>
      <c r="E3562" s="25" t="n">
        <v>4630112053968</v>
      </c>
      <c r="F3562" s="26" t="s">
        <v>175</v>
      </c>
      <c r="G3562" s="26" t="s">
        <v>3405</v>
      </c>
      <c r="H3562" s="25" t="n">
        <v>4909000000</v>
      </c>
      <c r="I3562" s="26" t="s">
        <v>110</v>
      </c>
      <c r="J3562" s="26" t="s">
        <v>210</v>
      </c>
      <c r="K3562" s="26"/>
      <c r="L3562" s="26" t="s">
        <v>10266</v>
      </c>
      <c r="M3562" s="26"/>
      <c r="N3562" s="26"/>
      <c r="O3562" s="26"/>
      <c r="P3562" s="26"/>
      <c r="Q3562" s="26"/>
      <c r="R3562" s="26"/>
      <c r="S3562" s="26"/>
      <c r="T3562" s="26"/>
      <c r="U3562" s="26"/>
      <c r="V3562" s="25" t="n">
        <v>10</v>
      </c>
      <c r="W3562" s="26"/>
      <c r="X3562" s="28" t="n">
        <v>20</v>
      </c>
      <c r="Y3562" s="29"/>
      <c r="Z3562" s="30" t="n">
        <v>22.6</v>
      </c>
      <c r="AA3562" s="31" t="n">
        <f aca="false">Y3562*Z3562</f>
        <v>0</v>
      </c>
      <c r="AC3562" s="33" t="s">
        <v>11289</v>
      </c>
    </row>
    <row r="3563" s="32" customFormat="true" ht="53.25" hidden="false" customHeight="true" outlineLevel="4" collapsed="false">
      <c r="A3563" s="21" t="s">
        <v>11290</v>
      </c>
      <c r="B3563" s="22" t="s">
        <v>11291</v>
      </c>
      <c r="C3563" s="23"/>
      <c r="D3563" s="35" t="n">
        <v>5533</v>
      </c>
      <c r="E3563" s="25" t="n">
        <v>4630112055764</v>
      </c>
      <c r="F3563" s="26" t="s">
        <v>175</v>
      </c>
      <c r="G3563" s="26" t="s">
        <v>3405</v>
      </c>
      <c r="H3563" s="25" t="n">
        <v>4909000000</v>
      </c>
      <c r="I3563" s="26" t="s">
        <v>110</v>
      </c>
      <c r="J3563" s="26" t="s">
        <v>210</v>
      </c>
      <c r="K3563" s="26"/>
      <c r="L3563" s="26" t="s">
        <v>10266</v>
      </c>
      <c r="M3563" s="26"/>
      <c r="N3563" s="26"/>
      <c r="O3563" s="26"/>
      <c r="P3563" s="26"/>
      <c r="Q3563" s="26"/>
      <c r="R3563" s="26"/>
      <c r="S3563" s="26"/>
      <c r="T3563" s="26"/>
      <c r="U3563" s="26"/>
      <c r="V3563" s="25" t="n">
        <v>10</v>
      </c>
      <c r="W3563" s="26"/>
      <c r="X3563" s="28" t="n">
        <v>20</v>
      </c>
      <c r="Y3563" s="29"/>
      <c r="Z3563" s="30" t="n">
        <v>22.6</v>
      </c>
      <c r="AA3563" s="31" t="n">
        <f aca="false">Y3563*Z3563</f>
        <v>0</v>
      </c>
      <c r="AC3563" s="33" t="s">
        <v>11292</v>
      </c>
    </row>
    <row r="3564" customFormat="false" ht="11.25" hidden="false" customHeight="true" outlineLevel="3" collapsed="true">
      <c r="A3564" s="15"/>
      <c r="B3564" s="39" t="s">
        <v>11293</v>
      </c>
      <c r="C3564" s="17"/>
      <c r="D3564" s="17"/>
      <c r="E3564" s="17"/>
      <c r="F3564" s="17"/>
      <c r="G3564" s="17"/>
      <c r="H3564" s="17"/>
      <c r="I3564" s="17"/>
      <c r="J3564" s="17"/>
      <c r="K3564" s="17"/>
      <c r="L3564" s="17"/>
      <c r="M3564" s="17"/>
      <c r="N3564" s="17"/>
      <c r="O3564" s="17"/>
      <c r="P3564" s="17"/>
      <c r="Q3564" s="17"/>
      <c r="R3564" s="17"/>
      <c r="S3564" s="17"/>
      <c r="T3564" s="17"/>
      <c r="U3564" s="17"/>
      <c r="V3564" s="17"/>
      <c r="W3564" s="17"/>
      <c r="X3564" s="17"/>
      <c r="Y3564" s="17"/>
      <c r="Z3564" s="17"/>
      <c r="AA3564" s="36"/>
    </row>
    <row r="3565" s="32" customFormat="true" ht="84.75" hidden="false" customHeight="true" outlineLevel="4" collapsed="false">
      <c r="A3565" s="21" t="s">
        <v>11294</v>
      </c>
      <c r="B3565" s="22" t="s">
        <v>11295</v>
      </c>
      <c r="C3565" s="23"/>
      <c r="D3565" s="24" t="n">
        <v>25</v>
      </c>
      <c r="E3565" s="25" t="n">
        <v>4630112061529</v>
      </c>
      <c r="F3565" s="26" t="s">
        <v>175</v>
      </c>
      <c r="G3565" s="26" t="s">
        <v>3405</v>
      </c>
      <c r="H3565" s="25" t="n">
        <v>4909000000</v>
      </c>
      <c r="I3565" s="26" t="s">
        <v>42</v>
      </c>
      <c r="J3565" s="26" t="s">
        <v>176</v>
      </c>
      <c r="K3565" s="26" t="s">
        <v>2264</v>
      </c>
      <c r="L3565" s="26"/>
      <c r="M3565" s="26"/>
      <c r="N3565" s="26"/>
      <c r="O3565" s="26"/>
      <c r="P3565" s="26"/>
      <c r="Q3565" s="26"/>
      <c r="R3565" s="26"/>
      <c r="S3565" s="26"/>
      <c r="T3565" s="26"/>
      <c r="U3565" s="26"/>
      <c r="V3565" s="25" t="n">
        <v>1</v>
      </c>
      <c r="W3565" s="26"/>
      <c r="X3565" s="28" t="n">
        <v>20</v>
      </c>
      <c r="Y3565" s="29"/>
      <c r="Z3565" s="30" t="n">
        <v>183.7</v>
      </c>
      <c r="AA3565" s="31" t="n">
        <f aca="false">Y3565*Z3565</f>
        <v>0</v>
      </c>
      <c r="AC3565" s="33" t="s">
        <v>11296</v>
      </c>
    </row>
    <row r="3566" s="32" customFormat="true" ht="84.75" hidden="false" customHeight="true" outlineLevel="4" collapsed="false">
      <c r="A3566" s="21" t="s">
        <v>11297</v>
      </c>
      <c r="B3566" s="22" t="s">
        <v>11298</v>
      </c>
      <c r="C3566" s="23"/>
      <c r="D3566" s="24" t="n">
        <v>16</v>
      </c>
      <c r="E3566" s="25" t="n">
        <v>4630112061543</v>
      </c>
      <c r="F3566" s="26" t="s">
        <v>175</v>
      </c>
      <c r="G3566" s="26" t="s">
        <v>3405</v>
      </c>
      <c r="H3566" s="25" t="n">
        <v>4909000000</v>
      </c>
      <c r="I3566" s="26" t="s">
        <v>42</v>
      </c>
      <c r="J3566" s="26" t="s">
        <v>176</v>
      </c>
      <c r="K3566" s="26" t="s">
        <v>2264</v>
      </c>
      <c r="L3566" s="26"/>
      <c r="M3566" s="26"/>
      <c r="N3566" s="26"/>
      <c r="O3566" s="26"/>
      <c r="P3566" s="26"/>
      <c r="Q3566" s="26"/>
      <c r="R3566" s="26"/>
      <c r="S3566" s="26"/>
      <c r="T3566" s="26"/>
      <c r="U3566" s="26"/>
      <c r="V3566" s="25" t="n">
        <v>1</v>
      </c>
      <c r="W3566" s="26"/>
      <c r="X3566" s="28" t="n">
        <v>20</v>
      </c>
      <c r="Y3566" s="29"/>
      <c r="Z3566" s="30" t="n">
        <v>183.7</v>
      </c>
      <c r="AA3566" s="31" t="n">
        <f aca="false">Y3566*Z3566</f>
        <v>0</v>
      </c>
      <c r="AC3566" s="33" t="s">
        <v>11299</v>
      </c>
    </row>
    <row r="3567" s="32" customFormat="true" ht="84.75" hidden="false" customHeight="true" outlineLevel="4" collapsed="false">
      <c r="A3567" s="21" t="s">
        <v>11300</v>
      </c>
      <c r="B3567" s="22" t="s">
        <v>11301</v>
      </c>
      <c r="C3567" s="23"/>
      <c r="D3567" s="24" t="n">
        <v>11</v>
      </c>
      <c r="E3567" s="25" t="n">
        <v>4630112061550</v>
      </c>
      <c r="F3567" s="26" t="s">
        <v>175</v>
      </c>
      <c r="G3567" s="26" t="s">
        <v>3405</v>
      </c>
      <c r="H3567" s="25" t="n">
        <v>4909000000</v>
      </c>
      <c r="I3567" s="26" t="s">
        <v>42</v>
      </c>
      <c r="J3567" s="26" t="s">
        <v>176</v>
      </c>
      <c r="K3567" s="26" t="s">
        <v>2264</v>
      </c>
      <c r="L3567" s="26"/>
      <c r="M3567" s="26"/>
      <c r="N3567" s="26"/>
      <c r="O3567" s="26"/>
      <c r="P3567" s="26"/>
      <c r="Q3567" s="26"/>
      <c r="R3567" s="26"/>
      <c r="S3567" s="26"/>
      <c r="T3567" s="26"/>
      <c r="U3567" s="26"/>
      <c r="V3567" s="25" t="n">
        <v>1</v>
      </c>
      <c r="W3567" s="26"/>
      <c r="X3567" s="28" t="n">
        <v>20</v>
      </c>
      <c r="Y3567" s="29"/>
      <c r="Z3567" s="30" t="n">
        <v>183.7</v>
      </c>
      <c r="AA3567" s="31" t="n">
        <f aca="false">Y3567*Z3567</f>
        <v>0</v>
      </c>
      <c r="AC3567" s="33" t="s">
        <v>11302</v>
      </c>
    </row>
    <row r="3568" s="32" customFormat="true" ht="84.75" hidden="false" customHeight="true" outlineLevel="4" collapsed="false">
      <c r="A3568" s="21" t="s">
        <v>11303</v>
      </c>
      <c r="B3568" s="22" t="s">
        <v>11304</v>
      </c>
      <c r="C3568" s="23"/>
      <c r="D3568" s="24" t="n">
        <v>21</v>
      </c>
      <c r="E3568" s="25" t="n">
        <v>4630112061567</v>
      </c>
      <c r="F3568" s="26" t="s">
        <v>175</v>
      </c>
      <c r="G3568" s="26" t="s">
        <v>3405</v>
      </c>
      <c r="H3568" s="25" t="n">
        <v>4909000000</v>
      </c>
      <c r="I3568" s="26" t="s">
        <v>42</v>
      </c>
      <c r="J3568" s="26" t="s">
        <v>176</v>
      </c>
      <c r="K3568" s="26" t="s">
        <v>2264</v>
      </c>
      <c r="L3568" s="26"/>
      <c r="M3568" s="26"/>
      <c r="N3568" s="26"/>
      <c r="O3568" s="26"/>
      <c r="P3568" s="26"/>
      <c r="Q3568" s="26"/>
      <c r="R3568" s="26"/>
      <c r="S3568" s="26"/>
      <c r="T3568" s="26"/>
      <c r="U3568" s="26"/>
      <c r="V3568" s="25" t="n">
        <v>1</v>
      </c>
      <c r="W3568" s="26"/>
      <c r="X3568" s="28" t="n">
        <v>20</v>
      </c>
      <c r="Y3568" s="29"/>
      <c r="Z3568" s="30" t="n">
        <v>183.7</v>
      </c>
      <c r="AA3568" s="31" t="n">
        <f aca="false">Y3568*Z3568</f>
        <v>0</v>
      </c>
      <c r="AC3568" s="33" t="s">
        <v>11305</v>
      </c>
    </row>
    <row r="3569" s="32" customFormat="true" ht="137.25" hidden="false" customHeight="true" outlineLevel="4" collapsed="false">
      <c r="A3569" s="21" t="s">
        <v>11306</v>
      </c>
      <c r="B3569" s="22" t="s">
        <v>11307</v>
      </c>
      <c r="C3569" s="23"/>
      <c r="D3569" s="24" t="n">
        <v>19</v>
      </c>
      <c r="E3569" s="25" t="n">
        <v>4630112061574</v>
      </c>
      <c r="F3569" s="26" t="s">
        <v>175</v>
      </c>
      <c r="G3569" s="26" t="s">
        <v>3405</v>
      </c>
      <c r="H3569" s="25" t="n">
        <v>4909000000</v>
      </c>
      <c r="I3569" s="26" t="s">
        <v>42</v>
      </c>
      <c r="J3569" s="26" t="s">
        <v>176</v>
      </c>
      <c r="K3569" s="26" t="s">
        <v>5622</v>
      </c>
      <c r="L3569" s="26"/>
      <c r="M3569" s="26"/>
      <c r="N3569" s="26"/>
      <c r="O3569" s="26"/>
      <c r="P3569" s="26"/>
      <c r="Q3569" s="26"/>
      <c r="R3569" s="26" t="s">
        <v>43</v>
      </c>
      <c r="S3569" s="26"/>
      <c r="T3569" s="26"/>
      <c r="U3569" s="26"/>
      <c r="V3569" s="25" t="n">
        <v>1</v>
      </c>
      <c r="W3569" s="26"/>
      <c r="X3569" s="28" t="n">
        <v>20</v>
      </c>
      <c r="Y3569" s="29"/>
      <c r="Z3569" s="30" t="n">
        <v>164.2</v>
      </c>
      <c r="AA3569" s="31" t="n">
        <f aca="false">Y3569*Z3569</f>
        <v>0</v>
      </c>
      <c r="AC3569" s="33" t="s">
        <v>11308</v>
      </c>
    </row>
    <row r="3570" s="32" customFormat="true" ht="84.75" hidden="false" customHeight="true" outlineLevel="4" collapsed="false">
      <c r="A3570" s="21" t="s">
        <v>11309</v>
      </c>
      <c r="B3570" s="22" t="s">
        <v>11310</v>
      </c>
      <c r="C3570" s="23"/>
      <c r="D3570" s="24" t="n">
        <v>12</v>
      </c>
      <c r="E3570" s="25" t="n">
        <v>4630112061581</v>
      </c>
      <c r="F3570" s="26" t="s">
        <v>175</v>
      </c>
      <c r="G3570" s="26" t="s">
        <v>3405</v>
      </c>
      <c r="H3570" s="25" t="n">
        <v>4909000000</v>
      </c>
      <c r="I3570" s="26" t="s">
        <v>42</v>
      </c>
      <c r="J3570" s="26" t="s">
        <v>176</v>
      </c>
      <c r="K3570" s="26" t="s">
        <v>2264</v>
      </c>
      <c r="L3570" s="26" t="s">
        <v>10266</v>
      </c>
      <c r="M3570" s="26"/>
      <c r="N3570" s="26"/>
      <c r="O3570" s="26"/>
      <c r="P3570" s="26"/>
      <c r="Q3570" s="26"/>
      <c r="R3570" s="26" t="s">
        <v>43</v>
      </c>
      <c r="S3570" s="26"/>
      <c r="T3570" s="26"/>
      <c r="U3570" s="26"/>
      <c r="V3570" s="25" t="n">
        <v>1</v>
      </c>
      <c r="W3570" s="26"/>
      <c r="X3570" s="28" t="n">
        <v>20</v>
      </c>
      <c r="Y3570" s="29"/>
      <c r="Z3570" s="30" t="n">
        <v>164.2</v>
      </c>
      <c r="AA3570" s="31" t="n">
        <f aca="false">Y3570*Z3570</f>
        <v>0</v>
      </c>
      <c r="AC3570" s="33" t="s">
        <v>11311</v>
      </c>
    </row>
    <row r="3571" s="32" customFormat="true" ht="53.25" hidden="false" customHeight="true" outlineLevel="4" collapsed="false">
      <c r="A3571" s="21" t="s">
        <v>11312</v>
      </c>
      <c r="B3571" s="22" t="s">
        <v>11313</v>
      </c>
      <c r="C3571" s="23"/>
      <c r="D3571" s="24" t="n">
        <v>21</v>
      </c>
      <c r="E3571" s="25" t="n">
        <v>4630112061611</v>
      </c>
      <c r="F3571" s="26" t="s">
        <v>175</v>
      </c>
      <c r="G3571" s="26" t="s">
        <v>3405</v>
      </c>
      <c r="H3571" s="25" t="n">
        <v>4909000000</v>
      </c>
      <c r="I3571" s="26" t="s">
        <v>42</v>
      </c>
      <c r="J3571" s="26" t="s">
        <v>176</v>
      </c>
      <c r="K3571" s="26"/>
      <c r="L3571" s="26" t="s">
        <v>10266</v>
      </c>
      <c r="M3571" s="26"/>
      <c r="N3571" s="26"/>
      <c r="O3571" s="26"/>
      <c r="P3571" s="26"/>
      <c r="Q3571" s="26"/>
      <c r="R3571" s="26" t="s">
        <v>43</v>
      </c>
      <c r="S3571" s="26"/>
      <c r="T3571" s="26"/>
      <c r="U3571" s="26"/>
      <c r="V3571" s="25" t="n">
        <v>1</v>
      </c>
      <c r="W3571" s="26"/>
      <c r="X3571" s="28" t="n">
        <v>20</v>
      </c>
      <c r="Y3571" s="29"/>
      <c r="Z3571" s="30" t="n">
        <v>164.2</v>
      </c>
      <c r="AA3571" s="31" t="n">
        <f aca="false">Y3571*Z3571</f>
        <v>0</v>
      </c>
      <c r="AC3571" s="33" t="s">
        <v>11314</v>
      </c>
    </row>
    <row r="3572" s="32" customFormat="true" ht="53.25" hidden="false" customHeight="true" outlineLevel="4" collapsed="false">
      <c r="A3572" s="21" t="s">
        <v>11315</v>
      </c>
      <c r="B3572" s="22" t="s">
        <v>11316</v>
      </c>
      <c r="C3572" s="23"/>
      <c r="D3572" s="24" t="n">
        <v>18</v>
      </c>
      <c r="E3572" s="25" t="n">
        <v>4630112061598</v>
      </c>
      <c r="F3572" s="26" t="s">
        <v>175</v>
      </c>
      <c r="G3572" s="26" t="s">
        <v>3405</v>
      </c>
      <c r="H3572" s="25" t="n">
        <v>4909000000</v>
      </c>
      <c r="I3572" s="26" t="s">
        <v>42</v>
      </c>
      <c r="J3572" s="26" t="s">
        <v>176</v>
      </c>
      <c r="K3572" s="26"/>
      <c r="L3572" s="26" t="s">
        <v>10266</v>
      </c>
      <c r="M3572" s="26"/>
      <c r="N3572" s="26"/>
      <c r="O3572" s="26"/>
      <c r="P3572" s="26"/>
      <c r="Q3572" s="26"/>
      <c r="R3572" s="26" t="s">
        <v>43</v>
      </c>
      <c r="S3572" s="26"/>
      <c r="T3572" s="26"/>
      <c r="U3572" s="26"/>
      <c r="V3572" s="25" t="n">
        <v>1</v>
      </c>
      <c r="W3572" s="26"/>
      <c r="X3572" s="28" t="n">
        <v>20</v>
      </c>
      <c r="Y3572" s="29"/>
      <c r="Z3572" s="30" t="n">
        <v>164.2</v>
      </c>
      <c r="AA3572" s="31" t="n">
        <f aca="false">Y3572*Z3572</f>
        <v>0</v>
      </c>
      <c r="AC3572" s="33" t="s">
        <v>11317</v>
      </c>
    </row>
    <row r="3573" customFormat="false" ht="11.25" hidden="false" customHeight="true" outlineLevel="2" collapsed="true">
      <c r="A3573" s="15"/>
      <c r="B3573" s="20" t="s">
        <v>11318</v>
      </c>
      <c r="C3573" s="17"/>
      <c r="D3573" s="17"/>
      <c r="E3573" s="17"/>
      <c r="F3573" s="17"/>
      <c r="G3573" s="17"/>
      <c r="H3573" s="17"/>
      <c r="I3573" s="17"/>
      <c r="J3573" s="17"/>
      <c r="K3573" s="17"/>
      <c r="L3573" s="17"/>
      <c r="M3573" s="17"/>
      <c r="N3573" s="17"/>
      <c r="O3573" s="17"/>
      <c r="P3573" s="17"/>
      <c r="Q3573" s="17"/>
      <c r="R3573" s="17"/>
      <c r="S3573" s="17"/>
      <c r="T3573" s="17"/>
      <c r="U3573" s="17"/>
      <c r="V3573" s="17"/>
      <c r="W3573" s="17"/>
      <c r="X3573" s="17"/>
      <c r="Y3573" s="17"/>
      <c r="Z3573" s="17"/>
      <c r="AA3573" s="36"/>
    </row>
    <row r="3574" s="32" customFormat="true" ht="21.75" hidden="false" customHeight="true" outlineLevel="3" collapsed="false">
      <c r="A3574" s="21" t="s">
        <v>11319</v>
      </c>
      <c r="B3574" s="22" t="s">
        <v>11320</v>
      </c>
      <c r="C3574" s="23"/>
      <c r="D3574" s="24" t="n">
        <v>247</v>
      </c>
      <c r="E3574" s="25" t="n">
        <v>4630112020854</v>
      </c>
      <c r="F3574" s="26" t="s">
        <v>1089</v>
      </c>
      <c r="G3574" s="26" t="s">
        <v>3405</v>
      </c>
      <c r="H3574" s="25" t="n">
        <v>4911990000</v>
      </c>
      <c r="I3574" s="26" t="s">
        <v>42</v>
      </c>
      <c r="J3574" s="26" t="s">
        <v>6535</v>
      </c>
      <c r="K3574" s="26"/>
      <c r="L3574" s="26"/>
      <c r="M3574" s="26"/>
      <c r="N3574" s="26"/>
      <c r="O3574" s="26"/>
      <c r="P3574" s="26"/>
      <c r="Q3574" s="26"/>
      <c r="R3574" s="26"/>
      <c r="S3574" s="26"/>
      <c r="T3574" s="26"/>
      <c r="U3574" s="26"/>
      <c r="V3574" s="25" t="n">
        <v>1</v>
      </c>
      <c r="W3574" s="26"/>
      <c r="X3574" s="28" t="n">
        <v>20</v>
      </c>
      <c r="Y3574" s="29"/>
      <c r="Z3574" s="30" t="n">
        <v>43.6</v>
      </c>
      <c r="AA3574" s="31" t="n">
        <f aca="false">Y3574*Z3574</f>
        <v>0</v>
      </c>
      <c r="AC3574" s="33" t="s">
        <v>11321</v>
      </c>
    </row>
    <row r="3575" s="32" customFormat="true" ht="21.75" hidden="false" customHeight="true" outlineLevel="3" collapsed="false">
      <c r="A3575" s="21" t="s">
        <v>11322</v>
      </c>
      <c r="B3575" s="22" t="s">
        <v>11323</v>
      </c>
      <c r="C3575" s="23"/>
      <c r="D3575" s="24" t="n">
        <v>19</v>
      </c>
      <c r="E3575" s="25" t="n">
        <v>4630112060249</v>
      </c>
      <c r="F3575" s="26" t="s">
        <v>1089</v>
      </c>
      <c r="G3575" s="26" t="s">
        <v>3405</v>
      </c>
      <c r="H3575" s="25" t="n">
        <v>4911990000</v>
      </c>
      <c r="I3575" s="26" t="s">
        <v>90</v>
      </c>
      <c r="J3575" s="26" t="s">
        <v>6519</v>
      </c>
      <c r="K3575" s="26"/>
      <c r="L3575" s="26"/>
      <c r="M3575" s="26"/>
      <c r="N3575" s="26"/>
      <c r="O3575" s="26"/>
      <c r="P3575" s="26"/>
      <c r="Q3575" s="26" t="s">
        <v>43</v>
      </c>
      <c r="R3575" s="26"/>
      <c r="S3575" s="26"/>
      <c r="T3575" s="26"/>
      <c r="U3575" s="26"/>
      <c r="V3575" s="25" t="n">
        <v>1</v>
      </c>
      <c r="W3575" s="26"/>
      <c r="X3575" s="28" t="n">
        <v>20</v>
      </c>
      <c r="Y3575" s="29"/>
      <c r="Z3575" s="30" t="n">
        <v>27</v>
      </c>
      <c r="AA3575" s="31" t="n">
        <f aca="false">Y3575*Z3575</f>
        <v>0</v>
      </c>
      <c r="AC3575" s="33" t="s">
        <v>11324</v>
      </c>
    </row>
    <row r="3576" s="32" customFormat="true" ht="21.75" hidden="false" customHeight="true" outlineLevel="3" collapsed="false">
      <c r="A3576" s="21" t="s">
        <v>11325</v>
      </c>
      <c r="B3576" s="22" t="s">
        <v>11326</v>
      </c>
      <c r="C3576" s="23"/>
      <c r="D3576" s="24" t="n">
        <v>17</v>
      </c>
      <c r="E3576" s="26" t="s">
        <v>11327</v>
      </c>
      <c r="F3576" s="26" t="s">
        <v>1089</v>
      </c>
      <c r="G3576" s="26" t="s">
        <v>3405</v>
      </c>
      <c r="H3576" s="26"/>
      <c r="I3576" s="26" t="s">
        <v>90</v>
      </c>
      <c r="J3576" s="26" t="s">
        <v>305</v>
      </c>
      <c r="K3576" s="26"/>
      <c r="L3576" s="26"/>
      <c r="M3576" s="26"/>
      <c r="N3576" s="26"/>
      <c r="O3576" s="26"/>
      <c r="P3576" s="26"/>
      <c r="Q3576" s="26"/>
      <c r="R3576" s="26"/>
      <c r="S3576" s="26"/>
      <c r="T3576" s="26"/>
      <c r="U3576" s="26"/>
      <c r="V3576" s="25" t="n">
        <v>20</v>
      </c>
      <c r="W3576" s="26"/>
      <c r="X3576" s="28" t="n">
        <v>20</v>
      </c>
      <c r="Y3576" s="29"/>
      <c r="Z3576" s="30" t="n">
        <v>4.2</v>
      </c>
      <c r="AA3576" s="31" t="n">
        <f aca="false">Y3576*Z3576</f>
        <v>0</v>
      </c>
      <c r="AC3576" s="33" t="s">
        <v>11328</v>
      </c>
    </row>
    <row r="3577" s="32" customFormat="true" ht="32.25" hidden="false" customHeight="true" outlineLevel="3" collapsed="false">
      <c r="A3577" s="21" t="s">
        <v>11329</v>
      </c>
      <c r="B3577" s="22" t="s">
        <v>11330</v>
      </c>
      <c r="C3577" s="23"/>
      <c r="D3577" s="35" t="n">
        <v>7512</v>
      </c>
      <c r="E3577" s="26" t="s">
        <v>11331</v>
      </c>
      <c r="F3577" s="26" t="s">
        <v>1070</v>
      </c>
      <c r="G3577" s="26" t="s">
        <v>3405</v>
      </c>
      <c r="H3577" s="25" t="n">
        <v>4911990000</v>
      </c>
      <c r="I3577" s="26" t="s">
        <v>90</v>
      </c>
      <c r="J3577" s="26" t="s">
        <v>6535</v>
      </c>
      <c r="K3577" s="26"/>
      <c r="L3577" s="26"/>
      <c r="M3577" s="26"/>
      <c r="N3577" s="26"/>
      <c r="O3577" s="26"/>
      <c r="P3577" s="26"/>
      <c r="Q3577" s="26"/>
      <c r="R3577" s="26"/>
      <c r="S3577" s="26"/>
      <c r="T3577" s="26"/>
      <c r="U3577" s="26"/>
      <c r="V3577" s="25" t="n">
        <v>20</v>
      </c>
      <c r="W3577" s="26"/>
      <c r="X3577" s="28" t="n">
        <v>20</v>
      </c>
      <c r="Y3577" s="29"/>
      <c r="Z3577" s="30" t="n">
        <v>4.1</v>
      </c>
      <c r="AA3577" s="31" t="n">
        <f aca="false">Y3577*Z3577</f>
        <v>0</v>
      </c>
      <c r="AC3577" s="33" t="s">
        <v>11332</v>
      </c>
    </row>
    <row r="3578" s="32" customFormat="true" ht="21.75" hidden="false" customHeight="true" outlineLevel="3" collapsed="false">
      <c r="A3578" s="21" t="s">
        <v>11333</v>
      </c>
      <c r="B3578" s="22" t="s">
        <v>11334</v>
      </c>
      <c r="C3578" s="23"/>
      <c r="D3578" s="35" t="n">
        <v>5695</v>
      </c>
      <c r="E3578" s="25" t="n">
        <v>4607811850099</v>
      </c>
      <c r="F3578" s="26" t="s">
        <v>1089</v>
      </c>
      <c r="G3578" s="26" t="s">
        <v>3405</v>
      </c>
      <c r="H3578" s="25" t="n">
        <v>4911990000</v>
      </c>
      <c r="I3578" s="26" t="s">
        <v>90</v>
      </c>
      <c r="J3578" s="26" t="s">
        <v>6515</v>
      </c>
      <c r="K3578" s="26"/>
      <c r="L3578" s="26"/>
      <c r="M3578" s="26"/>
      <c r="N3578" s="26"/>
      <c r="O3578" s="26"/>
      <c r="P3578" s="26"/>
      <c r="Q3578" s="26"/>
      <c r="R3578" s="26"/>
      <c r="S3578" s="26"/>
      <c r="T3578" s="26"/>
      <c r="U3578" s="26"/>
      <c r="V3578" s="25" t="n">
        <v>20</v>
      </c>
      <c r="W3578" s="26"/>
      <c r="X3578" s="28" t="n">
        <v>20</v>
      </c>
      <c r="Y3578" s="29"/>
      <c r="Z3578" s="30" t="n">
        <v>4.2</v>
      </c>
      <c r="AA3578" s="31" t="n">
        <f aca="false">Y3578*Z3578</f>
        <v>0</v>
      </c>
      <c r="AC3578" s="33" t="s">
        <v>11335</v>
      </c>
    </row>
    <row r="3579" s="32" customFormat="true" ht="21.75" hidden="false" customHeight="true" outlineLevel="3" collapsed="false">
      <c r="A3579" s="21" t="s">
        <v>11336</v>
      </c>
      <c r="B3579" s="22" t="s">
        <v>11337</v>
      </c>
      <c r="C3579" s="23"/>
      <c r="D3579" s="24" t="n">
        <v>32</v>
      </c>
      <c r="E3579" s="25" t="n">
        <v>4607811850105</v>
      </c>
      <c r="F3579" s="26" t="s">
        <v>1089</v>
      </c>
      <c r="G3579" s="26" t="s">
        <v>3405</v>
      </c>
      <c r="H3579" s="25" t="n">
        <v>4911990000</v>
      </c>
      <c r="I3579" s="26" t="s">
        <v>90</v>
      </c>
      <c r="J3579" s="26" t="s">
        <v>305</v>
      </c>
      <c r="K3579" s="26"/>
      <c r="L3579" s="26"/>
      <c r="M3579" s="26"/>
      <c r="N3579" s="26"/>
      <c r="O3579" s="26"/>
      <c r="P3579" s="26"/>
      <c r="Q3579" s="26"/>
      <c r="R3579" s="26"/>
      <c r="S3579" s="26"/>
      <c r="T3579" s="26"/>
      <c r="U3579" s="26"/>
      <c r="V3579" s="25" t="n">
        <v>20</v>
      </c>
      <c r="W3579" s="26"/>
      <c r="X3579" s="28" t="n">
        <v>20</v>
      </c>
      <c r="Y3579" s="29"/>
      <c r="Z3579" s="30" t="n">
        <v>4.2</v>
      </c>
      <c r="AA3579" s="31" t="n">
        <f aca="false">Y3579*Z3579</f>
        <v>0</v>
      </c>
      <c r="AC3579" s="33" t="s">
        <v>11338</v>
      </c>
    </row>
    <row r="3580" s="32" customFormat="true" ht="21.75" hidden="false" customHeight="true" outlineLevel="3" collapsed="false">
      <c r="A3580" s="21" t="s">
        <v>11339</v>
      </c>
      <c r="B3580" s="22" t="s">
        <v>11340</v>
      </c>
      <c r="C3580" s="23"/>
      <c r="D3580" s="24" t="n">
        <v>788</v>
      </c>
      <c r="E3580" s="25" t="n">
        <v>4607811850112</v>
      </c>
      <c r="F3580" s="26" t="s">
        <v>1089</v>
      </c>
      <c r="G3580" s="26" t="s">
        <v>3405</v>
      </c>
      <c r="H3580" s="25" t="n">
        <v>4911990000</v>
      </c>
      <c r="I3580" s="26" t="s">
        <v>90</v>
      </c>
      <c r="J3580" s="26" t="s">
        <v>6535</v>
      </c>
      <c r="K3580" s="26"/>
      <c r="L3580" s="26"/>
      <c r="M3580" s="26"/>
      <c r="N3580" s="26"/>
      <c r="O3580" s="26"/>
      <c r="P3580" s="26"/>
      <c r="Q3580" s="26"/>
      <c r="R3580" s="26"/>
      <c r="S3580" s="26"/>
      <c r="T3580" s="26"/>
      <c r="U3580" s="26"/>
      <c r="V3580" s="25" t="n">
        <v>20</v>
      </c>
      <c r="W3580" s="26"/>
      <c r="X3580" s="28" t="n">
        <v>20</v>
      </c>
      <c r="Y3580" s="29"/>
      <c r="Z3580" s="30" t="n">
        <v>4.2</v>
      </c>
      <c r="AA3580" s="31" t="n">
        <f aca="false">Y3580*Z3580</f>
        <v>0</v>
      </c>
      <c r="AC3580" s="33" t="s">
        <v>11341</v>
      </c>
    </row>
    <row r="3581" s="32" customFormat="true" ht="21.75" hidden="false" customHeight="true" outlineLevel="3" collapsed="false">
      <c r="A3581" s="21" t="s">
        <v>11342</v>
      </c>
      <c r="B3581" s="22" t="s">
        <v>11343</v>
      </c>
      <c r="C3581" s="23"/>
      <c r="D3581" s="35" t="n">
        <v>4961</v>
      </c>
      <c r="E3581" s="25" t="n">
        <v>4630112036664</v>
      </c>
      <c r="F3581" s="26" t="s">
        <v>1089</v>
      </c>
      <c r="G3581" s="26" t="s">
        <v>3405</v>
      </c>
      <c r="H3581" s="25" t="n">
        <v>4911990000</v>
      </c>
      <c r="I3581" s="26" t="s">
        <v>90</v>
      </c>
      <c r="J3581" s="26" t="s">
        <v>6515</v>
      </c>
      <c r="K3581" s="26"/>
      <c r="L3581" s="26"/>
      <c r="M3581" s="26"/>
      <c r="N3581" s="26"/>
      <c r="O3581" s="26"/>
      <c r="P3581" s="26"/>
      <c r="Q3581" s="26"/>
      <c r="R3581" s="26"/>
      <c r="S3581" s="26"/>
      <c r="T3581" s="26"/>
      <c r="U3581" s="26"/>
      <c r="V3581" s="25" t="n">
        <v>20</v>
      </c>
      <c r="W3581" s="26"/>
      <c r="X3581" s="28" t="n">
        <v>20</v>
      </c>
      <c r="Y3581" s="29"/>
      <c r="Z3581" s="30" t="n">
        <v>4.2</v>
      </c>
      <c r="AA3581" s="31" t="n">
        <f aca="false">Y3581*Z3581</f>
        <v>0</v>
      </c>
      <c r="AC3581" s="33" t="s">
        <v>11344</v>
      </c>
    </row>
    <row r="3582" s="32" customFormat="true" ht="21.75" hidden="false" customHeight="true" outlineLevel="3" collapsed="false">
      <c r="A3582" s="21" t="s">
        <v>11345</v>
      </c>
      <c r="B3582" s="22" t="s">
        <v>11346</v>
      </c>
      <c r="C3582" s="23"/>
      <c r="D3582" s="35" t="n">
        <v>2427</v>
      </c>
      <c r="E3582" s="25" t="n">
        <v>4630112036671</v>
      </c>
      <c r="F3582" s="26" t="s">
        <v>1089</v>
      </c>
      <c r="G3582" s="26" t="s">
        <v>3405</v>
      </c>
      <c r="H3582" s="25" t="n">
        <v>4911990000</v>
      </c>
      <c r="I3582" s="26" t="s">
        <v>90</v>
      </c>
      <c r="J3582" s="26" t="s">
        <v>6515</v>
      </c>
      <c r="K3582" s="26"/>
      <c r="L3582" s="26"/>
      <c r="M3582" s="26"/>
      <c r="N3582" s="26"/>
      <c r="O3582" s="26"/>
      <c r="P3582" s="26"/>
      <c r="Q3582" s="26"/>
      <c r="R3582" s="26"/>
      <c r="S3582" s="26"/>
      <c r="T3582" s="26"/>
      <c r="U3582" s="26"/>
      <c r="V3582" s="25" t="n">
        <v>20</v>
      </c>
      <c r="W3582" s="26"/>
      <c r="X3582" s="28" t="n">
        <v>20</v>
      </c>
      <c r="Y3582" s="29"/>
      <c r="Z3582" s="30" t="n">
        <v>4.2</v>
      </c>
      <c r="AA3582" s="31" t="n">
        <f aca="false">Y3582*Z3582</f>
        <v>0</v>
      </c>
      <c r="AC3582" s="33" t="s">
        <v>11347</v>
      </c>
    </row>
    <row r="3583" s="32" customFormat="true" ht="21.75" hidden="false" customHeight="true" outlineLevel="3" collapsed="false">
      <c r="A3583" s="21" t="s">
        <v>11348</v>
      </c>
      <c r="B3583" s="22" t="s">
        <v>11349</v>
      </c>
      <c r="C3583" s="23"/>
      <c r="D3583" s="35" t="n">
        <v>7436</v>
      </c>
      <c r="E3583" s="25" t="n">
        <v>4630112036688</v>
      </c>
      <c r="F3583" s="26" t="s">
        <v>1089</v>
      </c>
      <c r="G3583" s="26" t="s">
        <v>3405</v>
      </c>
      <c r="H3583" s="25" t="n">
        <v>4911990000</v>
      </c>
      <c r="I3583" s="26" t="s">
        <v>90</v>
      </c>
      <c r="J3583" s="26" t="s">
        <v>6515</v>
      </c>
      <c r="K3583" s="26"/>
      <c r="L3583" s="26"/>
      <c r="M3583" s="26"/>
      <c r="N3583" s="26"/>
      <c r="O3583" s="26"/>
      <c r="P3583" s="26"/>
      <c r="Q3583" s="26"/>
      <c r="R3583" s="26"/>
      <c r="S3583" s="26"/>
      <c r="T3583" s="26"/>
      <c r="U3583" s="26"/>
      <c r="V3583" s="25" t="n">
        <v>20</v>
      </c>
      <c r="W3583" s="26"/>
      <c r="X3583" s="28" t="n">
        <v>20</v>
      </c>
      <c r="Y3583" s="29"/>
      <c r="Z3583" s="30" t="n">
        <v>4.2</v>
      </c>
      <c r="AA3583" s="31" t="n">
        <f aca="false">Y3583*Z3583</f>
        <v>0</v>
      </c>
      <c r="AC3583" s="33" t="s">
        <v>11350</v>
      </c>
    </row>
    <row r="3584" s="32" customFormat="true" ht="21.75" hidden="false" customHeight="true" outlineLevel="3" collapsed="false">
      <c r="A3584" s="21" t="s">
        <v>11351</v>
      </c>
      <c r="B3584" s="22" t="s">
        <v>11352</v>
      </c>
      <c r="C3584" s="23"/>
      <c r="D3584" s="24" t="n">
        <v>57</v>
      </c>
      <c r="E3584" s="26" t="s">
        <v>11353</v>
      </c>
      <c r="F3584" s="26" t="s">
        <v>1089</v>
      </c>
      <c r="G3584" s="26" t="s">
        <v>3405</v>
      </c>
      <c r="H3584" s="25" t="n">
        <v>4911990000</v>
      </c>
      <c r="I3584" s="26" t="s">
        <v>90</v>
      </c>
      <c r="J3584" s="26" t="s">
        <v>305</v>
      </c>
      <c r="K3584" s="26"/>
      <c r="L3584" s="26"/>
      <c r="M3584" s="26"/>
      <c r="N3584" s="26"/>
      <c r="O3584" s="26"/>
      <c r="P3584" s="26"/>
      <c r="Q3584" s="26"/>
      <c r="R3584" s="26"/>
      <c r="S3584" s="26"/>
      <c r="T3584" s="26"/>
      <c r="U3584" s="26"/>
      <c r="V3584" s="25" t="n">
        <v>20</v>
      </c>
      <c r="W3584" s="26"/>
      <c r="X3584" s="28" t="n">
        <v>20</v>
      </c>
      <c r="Y3584" s="29"/>
      <c r="Z3584" s="30" t="n">
        <v>4.2</v>
      </c>
      <c r="AA3584" s="31" t="n">
        <f aca="false">Y3584*Z3584</f>
        <v>0</v>
      </c>
      <c r="AC3584" s="33" t="s">
        <v>11354</v>
      </c>
    </row>
    <row r="3585" s="32" customFormat="true" ht="21.75" hidden="false" customHeight="true" outlineLevel="3" collapsed="false">
      <c r="A3585" s="21" t="s">
        <v>11355</v>
      </c>
      <c r="B3585" s="22" t="s">
        <v>11356</v>
      </c>
      <c r="C3585" s="23"/>
      <c r="D3585" s="35" t="n">
        <v>2206</v>
      </c>
      <c r="E3585" s="26" t="s">
        <v>11357</v>
      </c>
      <c r="F3585" s="26" t="s">
        <v>1089</v>
      </c>
      <c r="G3585" s="26" t="s">
        <v>3405</v>
      </c>
      <c r="H3585" s="25" t="n">
        <v>4911990000</v>
      </c>
      <c r="I3585" s="26" t="s">
        <v>90</v>
      </c>
      <c r="J3585" s="26" t="s">
        <v>6515</v>
      </c>
      <c r="K3585" s="26"/>
      <c r="L3585" s="26"/>
      <c r="M3585" s="26"/>
      <c r="N3585" s="26"/>
      <c r="O3585" s="26"/>
      <c r="P3585" s="26"/>
      <c r="Q3585" s="26"/>
      <c r="R3585" s="26"/>
      <c r="S3585" s="26"/>
      <c r="T3585" s="26"/>
      <c r="U3585" s="26"/>
      <c r="V3585" s="25" t="n">
        <v>20</v>
      </c>
      <c r="W3585" s="26"/>
      <c r="X3585" s="28" t="n">
        <v>20</v>
      </c>
      <c r="Y3585" s="29"/>
      <c r="Z3585" s="30" t="n">
        <v>4.2</v>
      </c>
      <c r="AA3585" s="31" t="n">
        <f aca="false">Y3585*Z3585</f>
        <v>0</v>
      </c>
      <c r="AC3585" s="33" t="s">
        <v>11358</v>
      </c>
    </row>
    <row r="3586" s="32" customFormat="true" ht="21.75" hidden="false" customHeight="true" outlineLevel="3" collapsed="false">
      <c r="A3586" s="21" t="s">
        <v>11359</v>
      </c>
      <c r="B3586" s="22" t="s">
        <v>11360</v>
      </c>
      <c r="C3586" s="23"/>
      <c r="D3586" s="24" t="n">
        <v>15</v>
      </c>
      <c r="E3586" s="26" t="s">
        <v>11361</v>
      </c>
      <c r="F3586" s="26" t="s">
        <v>1089</v>
      </c>
      <c r="G3586" s="26" t="s">
        <v>3405</v>
      </c>
      <c r="H3586" s="26"/>
      <c r="I3586" s="26" t="s">
        <v>90</v>
      </c>
      <c r="J3586" s="26" t="s">
        <v>305</v>
      </c>
      <c r="K3586" s="26"/>
      <c r="L3586" s="26"/>
      <c r="M3586" s="26"/>
      <c r="N3586" s="26"/>
      <c r="O3586" s="26"/>
      <c r="P3586" s="26"/>
      <c r="Q3586" s="26"/>
      <c r="R3586" s="26"/>
      <c r="S3586" s="26"/>
      <c r="T3586" s="26"/>
      <c r="U3586" s="26"/>
      <c r="V3586" s="25" t="n">
        <v>20</v>
      </c>
      <c r="W3586" s="26"/>
      <c r="X3586" s="28" t="n">
        <v>20</v>
      </c>
      <c r="Y3586" s="29"/>
      <c r="Z3586" s="30" t="n">
        <v>4.2</v>
      </c>
      <c r="AA3586" s="31" t="n">
        <f aca="false">Y3586*Z3586</f>
        <v>0</v>
      </c>
      <c r="AC3586" s="33" t="s">
        <v>11362</v>
      </c>
    </row>
    <row r="3587" s="32" customFormat="true" ht="21.75" hidden="false" customHeight="true" outlineLevel="3" collapsed="false">
      <c r="A3587" s="21" t="s">
        <v>11363</v>
      </c>
      <c r="B3587" s="22" t="s">
        <v>11364</v>
      </c>
      <c r="C3587" s="23"/>
      <c r="D3587" s="24" t="n">
        <v>19</v>
      </c>
      <c r="E3587" s="26" t="s">
        <v>11365</v>
      </c>
      <c r="F3587" s="26" t="s">
        <v>1089</v>
      </c>
      <c r="G3587" s="26" t="s">
        <v>3405</v>
      </c>
      <c r="H3587" s="26"/>
      <c r="I3587" s="26" t="s">
        <v>90</v>
      </c>
      <c r="J3587" s="26" t="s">
        <v>305</v>
      </c>
      <c r="K3587" s="26"/>
      <c r="L3587" s="26"/>
      <c r="M3587" s="26"/>
      <c r="N3587" s="26"/>
      <c r="O3587" s="26"/>
      <c r="P3587" s="26"/>
      <c r="Q3587" s="26"/>
      <c r="R3587" s="26"/>
      <c r="S3587" s="26"/>
      <c r="T3587" s="26"/>
      <c r="U3587" s="26"/>
      <c r="V3587" s="25" t="n">
        <v>20</v>
      </c>
      <c r="W3587" s="26"/>
      <c r="X3587" s="28" t="n">
        <v>20</v>
      </c>
      <c r="Y3587" s="29"/>
      <c r="Z3587" s="30" t="n">
        <v>4.2</v>
      </c>
      <c r="AA3587" s="31" t="n">
        <f aca="false">Y3587*Z3587</f>
        <v>0</v>
      </c>
      <c r="AC3587" s="33" t="s">
        <v>11366</v>
      </c>
    </row>
    <row r="3588" s="32" customFormat="true" ht="21.75" hidden="false" customHeight="true" outlineLevel="3" collapsed="false">
      <c r="A3588" s="21" t="s">
        <v>11367</v>
      </c>
      <c r="B3588" s="22" t="s">
        <v>11368</v>
      </c>
      <c r="C3588" s="23"/>
      <c r="D3588" s="24" t="n">
        <v>18</v>
      </c>
      <c r="E3588" s="26" t="s">
        <v>11369</v>
      </c>
      <c r="F3588" s="26" t="s">
        <v>1089</v>
      </c>
      <c r="G3588" s="26" t="s">
        <v>3405</v>
      </c>
      <c r="H3588" s="26"/>
      <c r="I3588" s="26" t="s">
        <v>90</v>
      </c>
      <c r="J3588" s="26" t="s">
        <v>305</v>
      </c>
      <c r="K3588" s="26"/>
      <c r="L3588" s="26"/>
      <c r="M3588" s="26"/>
      <c r="N3588" s="26"/>
      <c r="O3588" s="26"/>
      <c r="P3588" s="26"/>
      <c r="Q3588" s="26"/>
      <c r="R3588" s="26"/>
      <c r="S3588" s="26"/>
      <c r="T3588" s="26"/>
      <c r="U3588" s="26"/>
      <c r="V3588" s="25" t="n">
        <v>20</v>
      </c>
      <c r="W3588" s="26"/>
      <c r="X3588" s="28" t="n">
        <v>20</v>
      </c>
      <c r="Y3588" s="29"/>
      <c r="Z3588" s="30" t="n">
        <v>4.2</v>
      </c>
      <c r="AA3588" s="31" t="n">
        <f aca="false">Y3588*Z3588</f>
        <v>0</v>
      </c>
      <c r="AC3588" s="33" t="s">
        <v>11370</v>
      </c>
    </row>
    <row r="3589" customFormat="false" ht="11.25" hidden="false" customHeight="true" outlineLevel="2" collapsed="true">
      <c r="A3589" s="15"/>
      <c r="B3589" s="20" t="s">
        <v>11371</v>
      </c>
      <c r="C3589" s="17"/>
      <c r="D3589" s="17"/>
      <c r="E3589" s="17"/>
      <c r="F3589" s="17"/>
      <c r="G3589" s="17"/>
      <c r="H3589" s="17"/>
      <c r="I3589" s="17"/>
      <c r="J3589" s="17"/>
      <c r="K3589" s="17"/>
      <c r="L3589" s="17"/>
      <c r="M3589" s="17"/>
      <c r="N3589" s="17"/>
      <c r="O3589" s="17"/>
      <c r="P3589" s="17"/>
      <c r="Q3589" s="17"/>
      <c r="R3589" s="17"/>
      <c r="S3589" s="17"/>
      <c r="T3589" s="17"/>
      <c r="U3589" s="17"/>
      <c r="V3589" s="17"/>
      <c r="W3589" s="17"/>
      <c r="X3589" s="17"/>
      <c r="Y3589" s="17"/>
      <c r="Z3589" s="17"/>
      <c r="AA3589" s="36"/>
    </row>
    <row r="3590" s="32" customFormat="true" ht="32.25" hidden="false" customHeight="true" outlineLevel="3" collapsed="false">
      <c r="A3590" s="21" t="s">
        <v>11372</v>
      </c>
      <c r="B3590" s="22" t="s">
        <v>11373</v>
      </c>
      <c r="C3590" s="23"/>
      <c r="D3590" s="24" t="n">
        <v>52</v>
      </c>
      <c r="E3590" s="25" t="n">
        <v>4650118153523</v>
      </c>
      <c r="F3590" s="26" t="s">
        <v>7671</v>
      </c>
      <c r="G3590" s="26" t="s">
        <v>3405</v>
      </c>
      <c r="H3590" s="25" t="n">
        <v>4911990000</v>
      </c>
      <c r="I3590" s="26" t="s">
        <v>90</v>
      </c>
      <c r="J3590" s="26" t="s">
        <v>995</v>
      </c>
      <c r="K3590" s="26"/>
      <c r="L3590" s="26"/>
      <c r="M3590" s="26"/>
      <c r="N3590" s="26"/>
      <c r="O3590" s="26"/>
      <c r="P3590" s="26"/>
      <c r="Q3590" s="26"/>
      <c r="R3590" s="26"/>
      <c r="S3590" s="26"/>
      <c r="T3590" s="26"/>
      <c r="U3590" s="26"/>
      <c r="V3590" s="25" t="n">
        <v>20</v>
      </c>
      <c r="W3590" s="26"/>
      <c r="X3590" s="28" t="n">
        <v>20</v>
      </c>
      <c r="Y3590" s="29"/>
      <c r="Z3590" s="30" t="n">
        <v>7.4</v>
      </c>
      <c r="AA3590" s="31" t="n">
        <f aca="false">Y3590*Z3590</f>
        <v>0</v>
      </c>
      <c r="AC3590" s="33" t="s">
        <v>11374</v>
      </c>
    </row>
    <row r="3591" s="32" customFormat="true" ht="32.25" hidden="false" customHeight="true" outlineLevel="3" collapsed="false">
      <c r="A3591" s="21" t="s">
        <v>11375</v>
      </c>
      <c r="B3591" s="22" t="s">
        <v>11376</v>
      </c>
      <c r="C3591" s="23"/>
      <c r="D3591" s="24" t="n">
        <v>548</v>
      </c>
      <c r="E3591" s="25" t="n">
        <v>4650118153561</v>
      </c>
      <c r="F3591" s="26" t="s">
        <v>7671</v>
      </c>
      <c r="G3591" s="26" t="s">
        <v>3405</v>
      </c>
      <c r="H3591" s="25" t="n">
        <v>4911990000</v>
      </c>
      <c r="I3591" s="26" t="s">
        <v>90</v>
      </c>
      <c r="J3591" s="26" t="s">
        <v>995</v>
      </c>
      <c r="K3591" s="26"/>
      <c r="L3591" s="26"/>
      <c r="M3591" s="26"/>
      <c r="N3591" s="26"/>
      <c r="O3591" s="26"/>
      <c r="P3591" s="26"/>
      <c r="Q3591" s="26"/>
      <c r="R3591" s="26"/>
      <c r="S3591" s="26"/>
      <c r="T3591" s="26"/>
      <c r="U3591" s="26"/>
      <c r="V3591" s="25" t="n">
        <v>20</v>
      </c>
      <c r="W3591" s="26"/>
      <c r="X3591" s="28" t="n">
        <v>20</v>
      </c>
      <c r="Y3591" s="29"/>
      <c r="Z3591" s="30" t="n">
        <v>7.4</v>
      </c>
      <c r="AA3591" s="31" t="n">
        <f aca="false">Y3591*Z3591</f>
        <v>0</v>
      </c>
      <c r="AC3591" s="33" t="s">
        <v>11377</v>
      </c>
    </row>
    <row r="3592" s="32" customFormat="true" ht="32.25" hidden="false" customHeight="true" outlineLevel="3" collapsed="false">
      <c r="A3592" s="21" t="s">
        <v>11378</v>
      </c>
      <c r="B3592" s="22" t="s">
        <v>11379</v>
      </c>
      <c r="C3592" s="23"/>
      <c r="D3592" s="35" t="n">
        <v>3111</v>
      </c>
      <c r="E3592" s="25" t="n">
        <v>4630112015669</v>
      </c>
      <c r="F3592" s="26" t="s">
        <v>7671</v>
      </c>
      <c r="G3592" s="26" t="s">
        <v>3405</v>
      </c>
      <c r="H3592" s="25" t="n">
        <v>4911990000</v>
      </c>
      <c r="I3592" s="26" t="s">
        <v>90</v>
      </c>
      <c r="J3592" s="26" t="s">
        <v>995</v>
      </c>
      <c r="K3592" s="26"/>
      <c r="L3592" s="26"/>
      <c r="M3592" s="26"/>
      <c r="N3592" s="26" t="s">
        <v>43</v>
      </c>
      <c r="O3592" s="26"/>
      <c r="P3592" s="26"/>
      <c r="Q3592" s="26"/>
      <c r="R3592" s="26"/>
      <c r="S3592" s="26"/>
      <c r="T3592" s="26"/>
      <c r="U3592" s="26"/>
      <c r="V3592" s="25" t="n">
        <v>20</v>
      </c>
      <c r="W3592" s="26"/>
      <c r="X3592" s="28" t="n">
        <v>20</v>
      </c>
      <c r="Y3592" s="29"/>
      <c r="Z3592" s="30" t="n">
        <v>7.4</v>
      </c>
      <c r="AA3592" s="31" t="n">
        <f aca="false">Y3592*Z3592</f>
        <v>0</v>
      </c>
      <c r="AC3592" s="33" t="s">
        <v>11380</v>
      </c>
    </row>
    <row r="3593" s="32" customFormat="true" ht="32.25" hidden="false" customHeight="true" outlineLevel="3" collapsed="false">
      <c r="A3593" s="21" t="s">
        <v>11381</v>
      </c>
      <c r="B3593" s="22" t="s">
        <v>11382</v>
      </c>
      <c r="C3593" s="23"/>
      <c r="D3593" s="24" t="n">
        <v>703</v>
      </c>
      <c r="E3593" s="25" t="n">
        <v>4630112015676</v>
      </c>
      <c r="F3593" s="26" t="s">
        <v>7671</v>
      </c>
      <c r="G3593" s="26" t="s">
        <v>3405</v>
      </c>
      <c r="H3593" s="25" t="n">
        <v>4911990000</v>
      </c>
      <c r="I3593" s="26" t="s">
        <v>90</v>
      </c>
      <c r="J3593" s="26" t="s">
        <v>995</v>
      </c>
      <c r="K3593" s="26"/>
      <c r="L3593" s="26"/>
      <c r="M3593" s="26"/>
      <c r="N3593" s="26" t="s">
        <v>43</v>
      </c>
      <c r="O3593" s="26"/>
      <c r="P3593" s="26"/>
      <c r="Q3593" s="26"/>
      <c r="R3593" s="26"/>
      <c r="S3593" s="26"/>
      <c r="T3593" s="26"/>
      <c r="U3593" s="26"/>
      <c r="V3593" s="25" t="n">
        <v>20</v>
      </c>
      <c r="W3593" s="26"/>
      <c r="X3593" s="28" t="n">
        <v>20</v>
      </c>
      <c r="Y3593" s="29"/>
      <c r="Z3593" s="30" t="n">
        <v>7.4</v>
      </c>
      <c r="AA3593" s="31" t="n">
        <f aca="false">Y3593*Z3593</f>
        <v>0</v>
      </c>
      <c r="AC3593" s="33" t="s">
        <v>11383</v>
      </c>
    </row>
    <row r="3594" customFormat="false" ht="11.25" hidden="false" customHeight="true" outlineLevel="2" collapsed="true">
      <c r="A3594" s="15"/>
      <c r="B3594" s="20" t="s">
        <v>11384</v>
      </c>
      <c r="C3594" s="17"/>
      <c r="D3594" s="17"/>
      <c r="E3594" s="17"/>
      <c r="F3594" s="17"/>
      <c r="G3594" s="17"/>
      <c r="H3594" s="17"/>
      <c r="I3594" s="17"/>
      <c r="J3594" s="17"/>
      <c r="K3594" s="17"/>
      <c r="L3594" s="17"/>
      <c r="M3594" s="17"/>
      <c r="N3594" s="17"/>
      <c r="O3594" s="17"/>
      <c r="P3594" s="17"/>
      <c r="Q3594" s="17"/>
      <c r="R3594" s="17"/>
      <c r="S3594" s="17"/>
      <c r="T3594" s="17"/>
      <c r="U3594" s="17"/>
      <c r="V3594" s="17"/>
      <c r="W3594" s="17"/>
      <c r="X3594" s="17"/>
      <c r="Y3594" s="17"/>
      <c r="Z3594" s="17"/>
      <c r="AA3594" s="36"/>
    </row>
    <row r="3595" s="32" customFormat="true" ht="21.75" hidden="false" customHeight="true" outlineLevel="3" collapsed="false">
      <c r="A3595" s="21" t="s">
        <v>11385</v>
      </c>
      <c r="B3595" s="22" t="s">
        <v>11386</v>
      </c>
      <c r="C3595" s="23"/>
      <c r="D3595" s="35" t="n">
        <v>2194</v>
      </c>
      <c r="E3595" s="26" t="s">
        <v>11387</v>
      </c>
      <c r="F3595" s="26" t="s">
        <v>11388</v>
      </c>
      <c r="G3595" s="26" t="s">
        <v>3405</v>
      </c>
      <c r="H3595" s="25" t="n">
        <v>4901990000</v>
      </c>
      <c r="I3595" s="26"/>
      <c r="J3595" s="26" t="s">
        <v>11389</v>
      </c>
      <c r="K3595" s="26"/>
      <c r="L3595" s="26"/>
      <c r="M3595" s="26"/>
      <c r="N3595" s="26"/>
      <c r="O3595" s="26"/>
      <c r="P3595" s="26"/>
      <c r="Q3595" s="26"/>
      <c r="R3595" s="26"/>
      <c r="S3595" s="26"/>
      <c r="T3595" s="26"/>
      <c r="U3595" s="26"/>
      <c r="V3595" s="25" t="n">
        <v>50</v>
      </c>
      <c r="W3595" s="26"/>
      <c r="X3595" s="28" t="n">
        <v>10</v>
      </c>
      <c r="Y3595" s="29"/>
      <c r="Z3595" s="30" t="n">
        <v>68.3</v>
      </c>
      <c r="AA3595" s="31" t="n">
        <f aca="false">Y3595*Z3595</f>
        <v>0</v>
      </c>
      <c r="AC3595" s="33" t="s">
        <v>11390</v>
      </c>
    </row>
    <row r="3596" s="32" customFormat="true" ht="21.75" hidden="false" customHeight="true" outlineLevel="3" collapsed="false">
      <c r="A3596" s="21" t="s">
        <v>11391</v>
      </c>
      <c r="B3596" s="22" t="s">
        <v>11392</v>
      </c>
      <c r="C3596" s="23"/>
      <c r="D3596" s="35" t="n">
        <v>2868</v>
      </c>
      <c r="E3596" s="26" t="s">
        <v>11393</v>
      </c>
      <c r="F3596" s="26" t="s">
        <v>11388</v>
      </c>
      <c r="G3596" s="26" t="s">
        <v>3405</v>
      </c>
      <c r="H3596" s="25" t="n">
        <v>4901990000</v>
      </c>
      <c r="I3596" s="26"/>
      <c r="J3596" s="26" t="s">
        <v>11394</v>
      </c>
      <c r="K3596" s="26"/>
      <c r="L3596" s="26"/>
      <c r="M3596" s="26"/>
      <c r="N3596" s="26"/>
      <c r="O3596" s="26"/>
      <c r="P3596" s="26"/>
      <c r="Q3596" s="26"/>
      <c r="R3596" s="26"/>
      <c r="S3596" s="26"/>
      <c r="T3596" s="26"/>
      <c r="U3596" s="26"/>
      <c r="V3596" s="25" t="n">
        <v>50</v>
      </c>
      <c r="W3596" s="26"/>
      <c r="X3596" s="28" t="n">
        <v>10</v>
      </c>
      <c r="Y3596" s="29"/>
      <c r="Z3596" s="30" t="n">
        <v>68.3</v>
      </c>
      <c r="AA3596" s="31" t="n">
        <f aca="false">Y3596*Z3596</f>
        <v>0</v>
      </c>
      <c r="AC3596" s="33" t="s">
        <v>11395</v>
      </c>
    </row>
    <row r="3597" s="32" customFormat="true" ht="21.75" hidden="false" customHeight="true" outlineLevel="3" collapsed="false">
      <c r="A3597" s="21" t="s">
        <v>11396</v>
      </c>
      <c r="B3597" s="22" t="s">
        <v>11397</v>
      </c>
      <c r="C3597" s="23"/>
      <c r="D3597" s="24" t="n">
        <v>539</v>
      </c>
      <c r="E3597" s="26" t="s">
        <v>11398</v>
      </c>
      <c r="F3597" s="26" t="s">
        <v>11388</v>
      </c>
      <c r="G3597" s="26" t="s">
        <v>3405</v>
      </c>
      <c r="H3597" s="25" t="n">
        <v>4901990000</v>
      </c>
      <c r="I3597" s="26"/>
      <c r="J3597" s="26" t="s">
        <v>11394</v>
      </c>
      <c r="K3597" s="26"/>
      <c r="L3597" s="26"/>
      <c r="M3597" s="26"/>
      <c r="N3597" s="26"/>
      <c r="O3597" s="26"/>
      <c r="P3597" s="26"/>
      <c r="Q3597" s="26"/>
      <c r="R3597" s="26"/>
      <c r="S3597" s="26"/>
      <c r="T3597" s="26"/>
      <c r="U3597" s="26"/>
      <c r="V3597" s="25" t="n">
        <v>50</v>
      </c>
      <c r="W3597" s="26"/>
      <c r="X3597" s="28" t="n">
        <v>10</v>
      </c>
      <c r="Y3597" s="29"/>
      <c r="Z3597" s="30" t="n">
        <v>68.3</v>
      </c>
      <c r="AA3597" s="31" t="n">
        <f aca="false">Y3597*Z3597</f>
        <v>0</v>
      </c>
      <c r="AC3597" s="33" t="s">
        <v>11399</v>
      </c>
    </row>
    <row r="3598" s="32" customFormat="true" ht="21.75" hidden="false" customHeight="true" outlineLevel="3" collapsed="false">
      <c r="A3598" s="21" t="s">
        <v>11400</v>
      </c>
      <c r="B3598" s="22" t="s">
        <v>11397</v>
      </c>
      <c r="C3598" s="23"/>
      <c r="D3598" s="24" t="n">
        <v>65</v>
      </c>
      <c r="E3598" s="26" t="s">
        <v>11401</v>
      </c>
      <c r="F3598" s="26" t="s">
        <v>11388</v>
      </c>
      <c r="G3598" s="26" t="s">
        <v>3405</v>
      </c>
      <c r="H3598" s="25" t="n">
        <v>4901990000</v>
      </c>
      <c r="I3598" s="26"/>
      <c r="J3598" s="26" t="s">
        <v>11394</v>
      </c>
      <c r="K3598" s="26"/>
      <c r="L3598" s="26"/>
      <c r="M3598" s="26"/>
      <c r="N3598" s="26"/>
      <c r="O3598" s="26"/>
      <c r="P3598" s="26"/>
      <c r="Q3598" s="26"/>
      <c r="R3598" s="26"/>
      <c r="S3598" s="26"/>
      <c r="T3598" s="26"/>
      <c r="U3598" s="26"/>
      <c r="V3598" s="25" t="n">
        <v>50</v>
      </c>
      <c r="W3598" s="26"/>
      <c r="X3598" s="28" t="n">
        <v>10</v>
      </c>
      <c r="Y3598" s="29"/>
      <c r="Z3598" s="30" t="n">
        <v>68.3</v>
      </c>
      <c r="AA3598" s="31" t="n">
        <f aca="false">Y3598*Z3598</f>
        <v>0</v>
      </c>
      <c r="AC3598" s="33" t="s">
        <v>11402</v>
      </c>
    </row>
    <row r="3599" s="32" customFormat="true" ht="21.75" hidden="false" customHeight="true" outlineLevel="3" collapsed="false">
      <c r="A3599" s="21" t="s">
        <v>11403</v>
      </c>
      <c r="B3599" s="22" t="s">
        <v>11404</v>
      </c>
      <c r="C3599" s="23"/>
      <c r="D3599" s="24" t="n">
        <v>74</v>
      </c>
      <c r="E3599" s="26" t="s">
        <v>11405</v>
      </c>
      <c r="F3599" s="26" t="s">
        <v>11388</v>
      </c>
      <c r="G3599" s="26" t="s">
        <v>3405</v>
      </c>
      <c r="H3599" s="25" t="n">
        <v>4901990000</v>
      </c>
      <c r="I3599" s="26"/>
      <c r="J3599" s="26" t="s">
        <v>11389</v>
      </c>
      <c r="K3599" s="26"/>
      <c r="L3599" s="26"/>
      <c r="M3599" s="26"/>
      <c r="N3599" s="26"/>
      <c r="O3599" s="26"/>
      <c r="P3599" s="26"/>
      <c r="Q3599" s="26"/>
      <c r="R3599" s="26"/>
      <c r="S3599" s="26"/>
      <c r="T3599" s="26"/>
      <c r="U3599" s="26"/>
      <c r="V3599" s="25" t="n">
        <v>50</v>
      </c>
      <c r="W3599" s="26"/>
      <c r="X3599" s="28" t="n">
        <v>10</v>
      </c>
      <c r="Y3599" s="29"/>
      <c r="Z3599" s="30" t="n">
        <v>68.3</v>
      </c>
      <c r="AA3599" s="31" t="n">
        <f aca="false">Y3599*Z3599</f>
        <v>0</v>
      </c>
      <c r="AC3599" s="33" t="s">
        <v>11406</v>
      </c>
    </row>
    <row r="3600" s="32" customFormat="true" ht="21.75" hidden="false" customHeight="true" outlineLevel="3" collapsed="false">
      <c r="A3600" s="21" t="s">
        <v>11407</v>
      </c>
      <c r="B3600" s="22" t="s">
        <v>11404</v>
      </c>
      <c r="C3600" s="23"/>
      <c r="D3600" s="24" t="n">
        <v>88</v>
      </c>
      <c r="E3600" s="26" t="s">
        <v>11408</v>
      </c>
      <c r="F3600" s="26" t="s">
        <v>11388</v>
      </c>
      <c r="G3600" s="26" t="s">
        <v>3405</v>
      </c>
      <c r="H3600" s="25" t="n">
        <v>4901990000</v>
      </c>
      <c r="I3600" s="26"/>
      <c r="J3600" s="26" t="s">
        <v>11389</v>
      </c>
      <c r="K3600" s="26"/>
      <c r="L3600" s="26"/>
      <c r="M3600" s="26"/>
      <c r="N3600" s="26"/>
      <c r="O3600" s="26"/>
      <c r="P3600" s="26"/>
      <c r="Q3600" s="26"/>
      <c r="R3600" s="26"/>
      <c r="S3600" s="26"/>
      <c r="T3600" s="26"/>
      <c r="U3600" s="26"/>
      <c r="V3600" s="25" t="n">
        <v>50</v>
      </c>
      <c r="W3600" s="26"/>
      <c r="X3600" s="28" t="n">
        <v>10</v>
      </c>
      <c r="Y3600" s="29"/>
      <c r="Z3600" s="30" t="n">
        <v>68.3</v>
      </c>
      <c r="AA3600" s="31" t="n">
        <f aca="false">Y3600*Z3600</f>
        <v>0</v>
      </c>
      <c r="AC3600" s="33" t="s">
        <v>11409</v>
      </c>
    </row>
    <row r="3601" customFormat="false" ht="11.25" hidden="false" customHeight="true" outlineLevel="2" collapsed="true">
      <c r="A3601" s="15"/>
      <c r="B3601" s="20" t="s">
        <v>11410</v>
      </c>
      <c r="C3601" s="17"/>
      <c r="D3601" s="17"/>
      <c r="E3601" s="17"/>
      <c r="F3601" s="17"/>
      <c r="G3601" s="17"/>
      <c r="H3601" s="17"/>
      <c r="I3601" s="17"/>
      <c r="J3601" s="17"/>
      <c r="K3601" s="17"/>
      <c r="L3601" s="17"/>
      <c r="M3601" s="17"/>
      <c r="N3601" s="17"/>
      <c r="O3601" s="17"/>
      <c r="P3601" s="17"/>
      <c r="Q3601" s="17"/>
      <c r="R3601" s="17"/>
      <c r="S3601" s="17"/>
      <c r="T3601" s="17"/>
      <c r="U3601" s="17"/>
      <c r="V3601" s="17"/>
      <c r="W3601" s="17"/>
      <c r="X3601" s="17"/>
      <c r="Y3601" s="17"/>
      <c r="Z3601" s="17"/>
      <c r="AA3601" s="36"/>
    </row>
    <row r="3602" s="32" customFormat="true" ht="84.75" hidden="false" customHeight="true" outlineLevel="3" collapsed="false">
      <c r="A3602" s="21" t="s">
        <v>11411</v>
      </c>
      <c r="B3602" s="22" t="s">
        <v>11412</v>
      </c>
      <c r="C3602" s="23"/>
      <c r="D3602" s="35" t="n">
        <v>6401</v>
      </c>
      <c r="E3602" s="25" t="n">
        <v>4630112054804</v>
      </c>
      <c r="F3602" s="26" t="s">
        <v>604</v>
      </c>
      <c r="G3602" s="26" t="s">
        <v>3405</v>
      </c>
      <c r="H3602" s="26"/>
      <c r="I3602" s="26" t="s">
        <v>110</v>
      </c>
      <c r="J3602" s="26" t="s">
        <v>605</v>
      </c>
      <c r="K3602" s="26" t="s">
        <v>2264</v>
      </c>
      <c r="L3602" s="26"/>
      <c r="M3602" s="26"/>
      <c r="N3602" s="26"/>
      <c r="O3602" s="26"/>
      <c r="P3602" s="26"/>
      <c r="Q3602" s="26"/>
      <c r="R3602" s="26"/>
      <c r="S3602" s="26"/>
      <c r="T3602" s="26"/>
      <c r="U3602" s="26"/>
      <c r="V3602" s="25" t="n">
        <v>1</v>
      </c>
      <c r="W3602" s="26"/>
      <c r="X3602" s="28" t="n">
        <v>20</v>
      </c>
      <c r="Y3602" s="29"/>
      <c r="Z3602" s="30" t="n">
        <v>43.1</v>
      </c>
      <c r="AA3602" s="31" t="n">
        <f aca="false">Y3602*Z3602</f>
        <v>0</v>
      </c>
      <c r="AC3602" s="33" t="s">
        <v>11413</v>
      </c>
    </row>
    <row r="3603" customFormat="false" ht="11.25" hidden="false" customHeight="true" outlineLevel="1" collapsed="true">
      <c r="A3603" s="15"/>
      <c r="B3603" s="19" t="s">
        <v>11414</v>
      </c>
      <c r="C3603" s="17"/>
      <c r="D3603" s="17"/>
      <c r="E3603" s="17"/>
      <c r="F3603" s="17"/>
      <c r="G3603" s="17"/>
      <c r="H3603" s="17"/>
      <c r="I3603" s="17"/>
      <c r="J3603" s="17"/>
      <c r="K3603" s="17"/>
      <c r="L3603" s="17"/>
      <c r="M3603" s="17"/>
      <c r="N3603" s="17"/>
      <c r="O3603" s="17"/>
      <c r="P3603" s="17"/>
      <c r="Q3603" s="17"/>
      <c r="R3603" s="17"/>
      <c r="S3603" s="17"/>
      <c r="T3603" s="17"/>
      <c r="U3603" s="17"/>
      <c r="V3603" s="17"/>
      <c r="W3603" s="17"/>
      <c r="X3603" s="17"/>
      <c r="Y3603" s="17"/>
      <c r="Z3603" s="17"/>
      <c r="AA3603" s="36"/>
    </row>
    <row r="3604" customFormat="false" ht="11.25" hidden="false" customHeight="true" outlineLevel="2" collapsed="false">
      <c r="A3604" s="15"/>
      <c r="B3604" s="20" t="s">
        <v>11415</v>
      </c>
      <c r="C3604" s="17"/>
      <c r="D3604" s="17"/>
      <c r="E3604" s="17"/>
      <c r="F3604" s="17"/>
      <c r="G3604" s="17"/>
      <c r="H3604" s="17"/>
      <c r="I3604" s="17"/>
      <c r="J3604" s="17"/>
      <c r="K3604" s="17"/>
      <c r="L3604" s="17"/>
      <c r="M3604" s="17"/>
      <c r="N3604" s="17"/>
      <c r="O3604" s="17"/>
      <c r="P3604" s="17"/>
      <c r="Q3604" s="17"/>
      <c r="R3604" s="17"/>
      <c r="S3604" s="17"/>
      <c r="T3604" s="17"/>
      <c r="U3604" s="17"/>
      <c r="V3604" s="17"/>
      <c r="W3604" s="17"/>
      <c r="X3604" s="17"/>
      <c r="Y3604" s="17"/>
      <c r="Z3604" s="17"/>
      <c r="AA3604" s="36"/>
    </row>
    <row r="3605" s="32" customFormat="true" ht="21.75" hidden="false" customHeight="true" outlineLevel="3" collapsed="false">
      <c r="A3605" s="21" t="s">
        <v>11416</v>
      </c>
      <c r="B3605" s="22" t="s">
        <v>11417</v>
      </c>
      <c r="C3605" s="23"/>
      <c r="D3605" s="35" t="n">
        <v>1657</v>
      </c>
      <c r="E3605" s="25" t="n">
        <v>4630112020212</v>
      </c>
      <c r="F3605" s="26" t="s">
        <v>40</v>
      </c>
      <c r="G3605" s="41" t="n">
        <v>23</v>
      </c>
      <c r="H3605" s="26"/>
      <c r="I3605" s="26" t="s">
        <v>42</v>
      </c>
      <c r="J3605" s="34" t="n">
        <v>2.15</v>
      </c>
      <c r="K3605" s="26"/>
      <c r="L3605" s="26"/>
      <c r="M3605" s="26"/>
      <c r="N3605" s="26"/>
      <c r="O3605" s="26"/>
      <c r="P3605" s="26"/>
      <c r="Q3605" s="26" t="s">
        <v>43</v>
      </c>
      <c r="R3605" s="26"/>
      <c r="S3605" s="26"/>
      <c r="T3605" s="26"/>
      <c r="U3605" s="26"/>
      <c r="V3605" s="25" t="n">
        <v>1</v>
      </c>
      <c r="W3605" s="26"/>
      <c r="X3605" s="28" t="n">
        <v>20</v>
      </c>
      <c r="Y3605" s="29"/>
      <c r="Z3605" s="30" t="n">
        <v>157.1</v>
      </c>
      <c r="AA3605" s="31" t="n">
        <f aca="false">Y3605*Z3605</f>
        <v>0</v>
      </c>
      <c r="AC3605" s="33" t="s">
        <v>11418</v>
      </c>
    </row>
    <row r="3606" s="32" customFormat="true" ht="21.75" hidden="false" customHeight="true" outlineLevel="3" collapsed="false">
      <c r="A3606" s="21" t="s">
        <v>11419</v>
      </c>
      <c r="B3606" s="22" t="s">
        <v>11420</v>
      </c>
      <c r="C3606" s="23"/>
      <c r="D3606" s="35" t="n">
        <v>3696</v>
      </c>
      <c r="E3606" s="25" t="n">
        <v>4630112039818</v>
      </c>
      <c r="F3606" s="26" t="s">
        <v>40</v>
      </c>
      <c r="G3606" s="41" t="n">
        <v>23</v>
      </c>
      <c r="H3606" s="26"/>
      <c r="I3606" s="26" t="s">
        <v>42</v>
      </c>
      <c r="J3606" s="27" t="n">
        <v>1.7</v>
      </c>
      <c r="K3606" s="26"/>
      <c r="L3606" s="26"/>
      <c r="M3606" s="26"/>
      <c r="N3606" s="26" t="s">
        <v>43</v>
      </c>
      <c r="O3606" s="26"/>
      <c r="P3606" s="26"/>
      <c r="Q3606" s="26" t="s">
        <v>43</v>
      </c>
      <c r="R3606" s="26"/>
      <c r="S3606" s="26"/>
      <c r="T3606" s="26"/>
      <c r="U3606" s="26"/>
      <c r="V3606" s="25" t="n">
        <v>1</v>
      </c>
      <c r="W3606" s="26"/>
      <c r="X3606" s="28" t="n">
        <v>20</v>
      </c>
      <c r="Y3606" s="29"/>
      <c r="Z3606" s="30" t="n">
        <v>157.1</v>
      </c>
      <c r="AA3606" s="31" t="n">
        <f aca="false">Y3606*Z3606</f>
        <v>0</v>
      </c>
      <c r="AC3606" s="33" t="s">
        <v>11421</v>
      </c>
    </row>
    <row r="3607" s="32" customFormat="true" ht="32.25" hidden="false" customHeight="true" outlineLevel="3" collapsed="false">
      <c r="A3607" s="21" t="s">
        <v>11422</v>
      </c>
      <c r="B3607" s="22" t="s">
        <v>11423</v>
      </c>
      <c r="C3607" s="23"/>
      <c r="D3607" s="35" t="n">
        <v>3572</v>
      </c>
      <c r="E3607" s="25" t="n">
        <v>4607811850433</v>
      </c>
      <c r="F3607" s="26" t="s">
        <v>1255</v>
      </c>
      <c r="G3607" s="41" t="n">
        <v>23</v>
      </c>
      <c r="H3607" s="26"/>
      <c r="I3607" s="26" t="s">
        <v>42</v>
      </c>
      <c r="J3607" s="34" t="n">
        <v>1.55</v>
      </c>
      <c r="K3607" s="26"/>
      <c r="L3607" s="26"/>
      <c r="M3607" s="26"/>
      <c r="N3607" s="26"/>
      <c r="O3607" s="26"/>
      <c r="P3607" s="26"/>
      <c r="Q3607" s="26" t="s">
        <v>43</v>
      </c>
      <c r="R3607" s="26" t="s">
        <v>43</v>
      </c>
      <c r="S3607" s="26"/>
      <c r="T3607" s="26"/>
      <c r="U3607" s="26"/>
      <c r="V3607" s="25" t="n">
        <v>1</v>
      </c>
      <c r="W3607" s="26"/>
      <c r="X3607" s="28" t="n">
        <v>20</v>
      </c>
      <c r="Y3607" s="29"/>
      <c r="Z3607" s="30" t="n">
        <v>117.6</v>
      </c>
      <c r="AA3607" s="31" t="n">
        <f aca="false">Y3607*Z3607</f>
        <v>0</v>
      </c>
      <c r="AC3607" s="33" t="s">
        <v>11424</v>
      </c>
    </row>
    <row r="3608" customFormat="false" ht="11.25" hidden="false" customHeight="true" outlineLevel="2" collapsed="true">
      <c r="A3608" s="15"/>
      <c r="B3608" s="20" t="s">
        <v>11425</v>
      </c>
      <c r="C3608" s="17"/>
      <c r="D3608" s="17"/>
      <c r="E3608" s="17"/>
      <c r="F3608" s="17"/>
      <c r="G3608" s="17"/>
      <c r="H3608" s="17"/>
      <c r="I3608" s="17"/>
      <c r="J3608" s="17"/>
      <c r="K3608" s="17"/>
      <c r="L3608" s="17"/>
      <c r="M3608" s="17"/>
      <c r="N3608" s="17"/>
      <c r="O3608" s="17"/>
      <c r="P3608" s="17"/>
      <c r="Q3608" s="17"/>
      <c r="R3608" s="17"/>
      <c r="S3608" s="17"/>
      <c r="T3608" s="17"/>
      <c r="U3608" s="17"/>
      <c r="V3608" s="17"/>
      <c r="W3608" s="17"/>
      <c r="X3608" s="17"/>
      <c r="Y3608" s="17"/>
      <c r="Z3608" s="17"/>
      <c r="AA3608" s="36"/>
    </row>
    <row r="3609" customFormat="false" ht="11.25" hidden="false" customHeight="true" outlineLevel="3" collapsed="false">
      <c r="A3609" s="15"/>
      <c r="B3609" s="39" t="s">
        <v>11426</v>
      </c>
      <c r="C3609" s="17"/>
      <c r="D3609" s="17"/>
      <c r="E3609" s="17"/>
      <c r="F3609" s="17"/>
      <c r="G3609" s="17"/>
      <c r="H3609" s="17"/>
      <c r="I3609" s="17"/>
      <c r="J3609" s="17"/>
      <c r="K3609" s="17"/>
      <c r="L3609" s="17"/>
      <c r="M3609" s="17"/>
      <c r="N3609" s="17"/>
      <c r="O3609" s="17"/>
      <c r="P3609" s="17"/>
      <c r="Q3609" s="17"/>
      <c r="R3609" s="17"/>
      <c r="S3609" s="17"/>
      <c r="T3609" s="17"/>
      <c r="U3609" s="17"/>
      <c r="V3609" s="17"/>
      <c r="W3609" s="17"/>
      <c r="X3609" s="17"/>
      <c r="Y3609" s="17"/>
      <c r="Z3609" s="17"/>
      <c r="AA3609" s="36"/>
    </row>
    <row r="3610" s="32" customFormat="true" ht="32.25" hidden="false" customHeight="true" outlineLevel="4" collapsed="false">
      <c r="A3610" s="21" t="s">
        <v>11427</v>
      </c>
      <c r="B3610" s="22" t="s">
        <v>11428</v>
      </c>
      <c r="C3610" s="23"/>
      <c r="D3610" s="35" t="n">
        <v>3363</v>
      </c>
      <c r="E3610" s="25" t="n">
        <v>4630112058772</v>
      </c>
      <c r="F3610" s="26" t="s">
        <v>613</v>
      </c>
      <c r="G3610" s="26" t="s">
        <v>614</v>
      </c>
      <c r="H3610" s="26"/>
      <c r="I3610" s="26" t="s">
        <v>90</v>
      </c>
      <c r="J3610" s="26" t="s">
        <v>615</v>
      </c>
      <c r="K3610" s="26"/>
      <c r="L3610" s="26"/>
      <c r="M3610" s="26"/>
      <c r="N3610" s="26"/>
      <c r="O3610" s="26"/>
      <c r="P3610" s="26"/>
      <c r="Q3610" s="26" t="s">
        <v>43</v>
      </c>
      <c r="R3610" s="26"/>
      <c r="S3610" s="26"/>
      <c r="T3610" s="26"/>
      <c r="U3610" s="26"/>
      <c r="V3610" s="25" t="n">
        <v>10</v>
      </c>
      <c r="W3610" s="26"/>
      <c r="X3610" s="28" t="n">
        <v>20</v>
      </c>
      <c r="Y3610" s="29"/>
      <c r="Z3610" s="30" t="n">
        <v>69.9</v>
      </c>
      <c r="AA3610" s="31" t="n">
        <f aca="false">Y3610*Z3610</f>
        <v>0</v>
      </c>
      <c r="AC3610" s="33" t="s">
        <v>11429</v>
      </c>
    </row>
    <row r="3611" customFormat="false" ht="11.25" hidden="false" customHeight="true" outlineLevel="3" collapsed="true">
      <c r="A3611" s="15"/>
      <c r="B3611" s="39" t="s">
        <v>11430</v>
      </c>
      <c r="C3611" s="17"/>
      <c r="D3611" s="17"/>
      <c r="E3611" s="17"/>
      <c r="F3611" s="17"/>
      <c r="G3611" s="17"/>
      <c r="H3611" s="17"/>
      <c r="I3611" s="17"/>
      <c r="J3611" s="17"/>
      <c r="K3611" s="17"/>
      <c r="L3611" s="17"/>
      <c r="M3611" s="17"/>
      <c r="N3611" s="17"/>
      <c r="O3611" s="17"/>
      <c r="P3611" s="17"/>
      <c r="Q3611" s="17"/>
      <c r="R3611" s="17"/>
      <c r="S3611" s="17"/>
      <c r="T3611" s="17"/>
      <c r="U3611" s="17"/>
      <c r="V3611" s="17"/>
      <c r="W3611" s="17"/>
      <c r="X3611" s="17"/>
      <c r="Y3611" s="17"/>
      <c r="Z3611" s="17"/>
      <c r="AA3611" s="36"/>
    </row>
    <row r="3612" s="32" customFormat="true" ht="32.25" hidden="false" customHeight="true" outlineLevel="4" collapsed="false">
      <c r="A3612" s="21" t="s">
        <v>11431</v>
      </c>
      <c r="B3612" s="22" t="s">
        <v>11432</v>
      </c>
      <c r="C3612" s="23"/>
      <c r="D3612" s="35" t="n">
        <v>4360</v>
      </c>
      <c r="E3612" s="25" t="n">
        <v>4630112058802</v>
      </c>
      <c r="F3612" s="26" t="s">
        <v>613</v>
      </c>
      <c r="G3612" s="41" t="n">
        <v>23</v>
      </c>
      <c r="H3612" s="26"/>
      <c r="I3612" s="26" t="s">
        <v>90</v>
      </c>
      <c r="J3612" s="26" t="s">
        <v>96</v>
      </c>
      <c r="K3612" s="26"/>
      <c r="L3612" s="26"/>
      <c r="M3612" s="26"/>
      <c r="N3612" s="26"/>
      <c r="O3612" s="26"/>
      <c r="P3612" s="26"/>
      <c r="Q3612" s="26" t="s">
        <v>43</v>
      </c>
      <c r="R3612" s="26"/>
      <c r="S3612" s="26"/>
      <c r="T3612" s="26"/>
      <c r="U3612" s="26"/>
      <c r="V3612" s="25" t="n">
        <v>10</v>
      </c>
      <c r="W3612" s="26"/>
      <c r="X3612" s="28" t="n">
        <v>20</v>
      </c>
      <c r="Y3612" s="29"/>
      <c r="Z3612" s="30" t="n">
        <v>42.5</v>
      </c>
      <c r="AA3612" s="31" t="n">
        <f aca="false">Y3612*Z3612</f>
        <v>0</v>
      </c>
      <c r="AC3612" s="33" t="s">
        <v>11433</v>
      </c>
    </row>
    <row r="3613" customFormat="false" ht="11.25" hidden="false" customHeight="true" outlineLevel="3" collapsed="true">
      <c r="A3613" s="15"/>
      <c r="B3613" s="39" t="s">
        <v>11434</v>
      </c>
      <c r="C3613" s="17"/>
      <c r="D3613" s="17"/>
      <c r="E3613" s="17"/>
      <c r="F3613" s="17"/>
      <c r="G3613" s="17"/>
      <c r="H3613" s="17"/>
      <c r="I3613" s="17"/>
      <c r="J3613" s="17"/>
      <c r="K3613" s="17"/>
      <c r="L3613" s="17"/>
      <c r="M3613" s="17"/>
      <c r="N3613" s="17"/>
      <c r="O3613" s="17"/>
      <c r="P3613" s="17"/>
      <c r="Q3613" s="17"/>
      <c r="R3613" s="17"/>
      <c r="S3613" s="17"/>
      <c r="T3613" s="17"/>
      <c r="U3613" s="17"/>
      <c r="V3613" s="17"/>
      <c r="W3613" s="17"/>
      <c r="X3613" s="17"/>
      <c r="Y3613" s="17"/>
      <c r="Z3613" s="17"/>
      <c r="AA3613" s="36"/>
    </row>
    <row r="3614" s="32" customFormat="true" ht="21.75" hidden="false" customHeight="true" outlineLevel="4" collapsed="false">
      <c r="A3614" s="21" t="s">
        <v>11435</v>
      </c>
      <c r="B3614" s="22" t="s">
        <v>11436</v>
      </c>
      <c r="C3614" s="23"/>
      <c r="D3614" s="24" t="n">
        <v>17</v>
      </c>
      <c r="E3614" s="25" t="n">
        <v>4630112026399</v>
      </c>
      <c r="F3614" s="26" t="s">
        <v>1118</v>
      </c>
      <c r="G3614" s="41" t="n">
        <v>23</v>
      </c>
      <c r="H3614" s="26"/>
      <c r="I3614" s="26" t="s">
        <v>90</v>
      </c>
      <c r="J3614" s="26" t="s">
        <v>2015</v>
      </c>
      <c r="K3614" s="26"/>
      <c r="L3614" s="26"/>
      <c r="M3614" s="26"/>
      <c r="N3614" s="26" t="s">
        <v>43</v>
      </c>
      <c r="O3614" s="26"/>
      <c r="P3614" s="26"/>
      <c r="Q3614" s="26" t="s">
        <v>43</v>
      </c>
      <c r="R3614" s="26"/>
      <c r="S3614" s="26"/>
      <c r="T3614" s="26"/>
      <c r="U3614" s="26"/>
      <c r="V3614" s="25" t="n">
        <v>20</v>
      </c>
      <c r="W3614" s="26"/>
      <c r="X3614" s="28" t="n">
        <v>20</v>
      </c>
      <c r="Y3614" s="29"/>
      <c r="Z3614" s="30" t="n">
        <v>4.5</v>
      </c>
      <c r="AA3614" s="31" t="n">
        <f aca="false">Y3614*Z3614</f>
        <v>0</v>
      </c>
      <c r="AC3614" s="33" t="s">
        <v>11437</v>
      </c>
    </row>
    <row r="3615" s="32" customFormat="true" ht="21.75" hidden="false" customHeight="true" outlineLevel="4" collapsed="false">
      <c r="A3615" s="21" t="s">
        <v>11438</v>
      </c>
      <c r="B3615" s="22" t="s">
        <v>11439</v>
      </c>
      <c r="C3615" s="23"/>
      <c r="D3615" s="24" t="n">
        <v>134</v>
      </c>
      <c r="E3615" s="25" t="n">
        <v>4630112039993</v>
      </c>
      <c r="F3615" s="26" t="s">
        <v>1118</v>
      </c>
      <c r="G3615" s="41" t="n">
        <v>23</v>
      </c>
      <c r="H3615" s="26"/>
      <c r="I3615" s="26" t="s">
        <v>110</v>
      </c>
      <c r="J3615" s="26" t="s">
        <v>397</v>
      </c>
      <c r="K3615" s="26"/>
      <c r="L3615" s="26"/>
      <c r="M3615" s="26"/>
      <c r="N3615" s="26" t="s">
        <v>43</v>
      </c>
      <c r="O3615" s="26"/>
      <c r="P3615" s="26"/>
      <c r="Q3615" s="26" t="s">
        <v>43</v>
      </c>
      <c r="R3615" s="26"/>
      <c r="S3615" s="26"/>
      <c r="T3615" s="26"/>
      <c r="U3615" s="26"/>
      <c r="V3615" s="25" t="n">
        <v>20</v>
      </c>
      <c r="W3615" s="26"/>
      <c r="X3615" s="28" t="n">
        <v>20</v>
      </c>
      <c r="Y3615" s="29"/>
      <c r="Z3615" s="30" t="n">
        <v>4.5</v>
      </c>
      <c r="AA3615" s="31" t="n">
        <f aca="false">Y3615*Z3615</f>
        <v>0</v>
      </c>
      <c r="AC3615" s="33" t="s">
        <v>11440</v>
      </c>
    </row>
    <row r="3616" s="32" customFormat="true" ht="11.25" hidden="false" customHeight="true" outlineLevel="4" collapsed="false">
      <c r="A3616" s="21" t="s">
        <v>11441</v>
      </c>
      <c r="B3616" s="22" t="s">
        <v>11442</v>
      </c>
      <c r="C3616" s="23"/>
      <c r="D3616" s="24" t="n">
        <v>20</v>
      </c>
      <c r="E3616" s="25" t="n">
        <v>4630112040005</v>
      </c>
      <c r="F3616" s="26" t="s">
        <v>1118</v>
      </c>
      <c r="G3616" s="41" t="n">
        <v>23</v>
      </c>
      <c r="H3616" s="26"/>
      <c r="I3616" s="26" t="s">
        <v>110</v>
      </c>
      <c r="J3616" s="26" t="s">
        <v>397</v>
      </c>
      <c r="K3616" s="26"/>
      <c r="L3616" s="26"/>
      <c r="M3616" s="26"/>
      <c r="N3616" s="26" t="s">
        <v>43</v>
      </c>
      <c r="O3616" s="26"/>
      <c r="P3616" s="26"/>
      <c r="Q3616" s="26" t="s">
        <v>43</v>
      </c>
      <c r="R3616" s="26"/>
      <c r="S3616" s="26"/>
      <c r="T3616" s="26"/>
      <c r="U3616" s="26"/>
      <c r="V3616" s="25" t="n">
        <v>20</v>
      </c>
      <c r="W3616" s="26"/>
      <c r="X3616" s="28" t="n">
        <v>20</v>
      </c>
      <c r="Y3616" s="29"/>
      <c r="Z3616" s="30" t="n">
        <v>4.5</v>
      </c>
      <c r="AA3616" s="31" t="n">
        <f aca="false">Y3616*Z3616</f>
        <v>0</v>
      </c>
      <c r="AC3616" s="33" t="s">
        <v>11443</v>
      </c>
    </row>
    <row r="3617" s="32" customFormat="true" ht="21.75" hidden="false" customHeight="true" outlineLevel="4" collapsed="false">
      <c r="A3617" s="21" t="s">
        <v>11444</v>
      </c>
      <c r="B3617" s="22" t="s">
        <v>11445</v>
      </c>
      <c r="C3617" s="23"/>
      <c r="D3617" s="35" t="n">
        <v>1100</v>
      </c>
      <c r="E3617" s="25" t="n">
        <v>4630112040012</v>
      </c>
      <c r="F3617" s="26" t="s">
        <v>1118</v>
      </c>
      <c r="G3617" s="41" t="n">
        <v>23</v>
      </c>
      <c r="H3617" s="26"/>
      <c r="I3617" s="26" t="s">
        <v>110</v>
      </c>
      <c r="J3617" s="26" t="s">
        <v>397</v>
      </c>
      <c r="K3617" s="26"/>
      <c r="L3617" s="26"/>
      <c r="M3617" s="26"/>
      <c r="N3617" s="26" t="s">
        <v>43</v>
      </c>
      <c r="O3617" s="26"/>
      <c r="P3617" s="26"/>
      <c r="Q3617" s="26" t="s">
        <v>43</v>
      </c>
      <c r="R3617" s="26"/>
      <c r="S3617" s="26"/>
      <c r="T3617" s="26"/>
      <c r="U3617" s="26"/>
      <c r="V3617" s="25" t="n">
        <v>20</v>
      </c>
      <c r="W3617" s="26"/>
      <c r="X3617" s="28" t="n">
        <v>20</v>
      </c>
      <c r="Y3617" s="29"/>
      <c r="Z3617" s="30" t="n">
        <v>4.5</v>
      </c>
      <c r="AA3617" s="31" t="n">
        <f aca="false">Y3617*Z3617</f>
        <v>0</v>
      </c>
      <c r="AC3617" s="33" t="s">
        <v>11446</v>
      </c>
    </row>
    <row r="3618" s="32" customFormat="true" ht="21.75" hidden="false" customHeight="true" outlineLevel="4" collapsed="false">
      <c r="A3618" s="21" t="s">
        <v>11447</v>
      </c>
      <c r="B3618" s="22" t="s">
        <v>11448</v>
      </c>
      <c r="C3618" s="23"/>
      <c r="D3618" s="35" t="n">
        <v>2350</v>
      </c>
      <c r="E3618" s="25" t="n">
        <v>4630112027594</v>
      </c>
      <c r="F3618" s="26" t="s">
        <v>1118</v>
      </c>
      <c r="G3618" s="41" t="n">
        <v>23</v>
      </c>
      <c r="H3618" s="26"/>
      <c r="I3618" s="26" t="s">
        <v>90</v>
      </c>
      <c r="J3618" s="26" t="s">
        <v>11449</v>
      </c>
      <c r="K3618" s="26"/>
      <c r="L3618" s="26"/>
      <c r="M3618" s="26"/>
      <c r="N3618" s="26" t="s">
        <v>43</v>
      </c>
      <c r="O3618" s="26"/>
      <c r="P3618" s="26"/>
      <c r="Q3618" s="26" t="s">
        <v>43</v>
      </c>
      <c r="R3618" s="26"/>
      <c r="S3618" s="26"/>
      <c r="T3618" s="26"/>
      <c r="U3618" s="26"/>
      <c r="V3618" s="25" t="n">
        <v>20</v>
      </c>
      <c r="W3618" s="26"/>
      <c r="X3618" s="28" t="n">
        <v>20</v>
      </c>
      <c r="Y3618" s="29"/>
      <c r="Z3618" s="30" t="n">
        <v>4.5</v>
      </c>
      <c r="AA3618" s="31" t="n">
        <f aca="false">Y3618*Z3618</f>
        <v>0</v>
      </c>
      <c r="AC3618" s="33" t="s">
        <v>11450</v>
      </c>
    </row>
    <row r="3619" customFormat="false" ht="11.25" hidden="false" customHeight="true" outlineLevel="3" collapsed="true">
      <c r="A3619" s="15"/>
      <c r="B3619" s="39" t="s">
        <v>11451</v>
      </c>
      <c r="C3619" s="17"/>
      <c r="D3619" s="17"/>
      <c r="E3619" s="17"/>
      <c r="F3619" s="17"/>
      <c r="G3619" s="17"/>
      <c r="H3619" s="17"/>
      <c r="I3619" s="17"/>
      <c r="J3619" s="17"/>
      <c r="K3619" s="17"/>
      <c r="L3619" s="17"/>
      <c r="M3619" s="17"/>
      <c r="N3619" s="17"/>
      <c r="O3619" s="17"/>
      <c r="P3619" s="17"/>
      <c r="Q3619" s="17"/>
      <c r="R3619" s="17"/>
      <c r="S3619" s="17"/>
      <c r="T3619" s="17"/>
      <c r="U3619" s="17"/>
      <c r="V3619" s="17"/>
      <c r="W3619" s="17"/>
      <c r="X3619" s="17"/>
      <c r="Y3619" s="17"/>
      <c r="Z3619" s="17"/>
      <c r="AA3619" s="36"/>
    </row>
    <row r="3620" s="32" customFormat="true" ht="42.75" hidden="false" customHeight="true" outlineLevel="4" collapsed="false">
      <c r="A3620" s="21" t="s">
        <v>11452</v>
      </c>
      <c r="B3620" s="22" t="s">
        <v>11453</v>
      </c>
      <c r="C3620" s="40" t="s">
        <v>612</v>
      </c>
      <c r="D3620" s="24" t="n">
        <v>27</v>
      </c>
      <c r="E3620" s="25" t="n">
        <v>4630112065190</v>
      </c>
      <c r="F3620" s="26" t="s">
        <v>586</v>
      </c>
      <c r="G3620" s="41" t="n">
        <v>23</v>
      </c>
      <c r="H3620" s="26"/>
      <c r="I3620" s="26" t="s">
        <v>110</v>
      </c>
      <c r="J3620" s="26" t="s">
        <v>96</v>
      </c>
      <c r="K3620" s="26"/>
      <c r="L3620" s="26"/>
      <c r="M3620" s="26"/>
      <c r="N3620" s="26" t="s">
        <v>43</v>
      </c>
      <c r="O3620" s="26"/>
      <c r="P3620" s="26"/>
      <c r="Q3620" s="26" t="s">
        <v>43</v>
      </c>
      <c r="R3620" s="26"/>
      <c r="S3620" s="26"/>
      <c r="T3620" s="26"/>
      <c r="U3620" s="26"/>
      <c r="V3620" s="25" t="n">
        <v>1</v>
      </c>
      <c r="W3620" s="26"/>
      <c r="X3620" s="28" t="n">
        <v>20</v>
      </c>
      <c r="Y3620" s="29"/>
      <c r="Z3620" s="30" t="n">
        <v>466.55</v>
      </c>
      <c r="AA3620" s="31" t="n">
        <f aca="false">Y3620*Z3620</f>
        <v>0</v>
      </c>
      <c r="AC3620" s="33" t="s">
        <v>11454</v>
      </c>
    </row>
    <row r="3621" customFormat="false" ht="11.25" hidden="false" customHeight="true" outlineLevel="3" collapsed="true">
      <c r="A3621" s="15"/>
      <c r="B3621" s="39" t="s">
        <v>11455</v>
      </c>
      <c r="C3621" s="17"/>
      <c r="D3621" s="17"/>
      <c r="E3621" s="17"/>
      <c r="F3621" s="17"/>
      <c r="G3621" s="17"/>
      <c r="H3621" s="17"/>
      <c r="I3621" s="17"/>
      <c r="J3621" s="17"/>
      <c r="K3621" s="17"/>
      <c r="L3621" s="17"/>
      <c r="M3621" s="17"/>
      <c r="N3621" s="17"/>
      <c r="O3621" s="17"/>
      <c r="P3621" s="17"/>
      <c r="Q3621" s="17"/>
      <c r="R3621" s="17"/>
      <c r="S3621" s="17"/>
      <c r="T3621" s="17"/>
      <c r="U3621" s="17"/>
      <c r="V3621" s="17"/>
      <c r="W3621" s="17"/>
      <c r="X3621" s="17"/>
      <c r="Y3621" s="17"/>
      <c r="Z3621" s="17"/>
      <c r="AA3621" s="36"/>
    </row>
    <row r="3622" s="32" customFormat="true" ht="42.75" hidden="false" customHeight="true" outlineLevel="4" collapsed="false">
      <c r="A3622" s="21" t="s">
        <v>11456</v>
      </c>
      <c r="B3622" s="22" t="s">
        <v>11457</v>
      </c>
      <c r="C3622" s="23"/>
      <c r="D3622" s="24" t="n">
        <v>15</v>
      </c>
      <c r="E3622" s="25" t="n">
        <v>4630112008197</v>
      </c>
      <c r="F3622" s="26" t="s">
        <v>586</v>
      </c>
      <c r="G3622" s="41" t="n">
        <v>23</v>
      </c>
      <c r="H3622" s="26"/>
      <c r="I3622" s="26" t="s">
        <v>90</v>
      </c>
      <c r="J3622" s="27" t="n">
        <v>1.5</v>
      </c>
      <c r="K3622" s="26"/>
      <c r="L3622" s="26"/>
      <c r="M3622" s="26"/>
      <c r="N3622" s="26"/>
      <c r="O3622" s="26"/>
      <c r="P3622" s="26"/>
      <c r="Q3622" s="26"/>
      <c r="R3622" s="26" t="s">
        <v>43</v>
      </c>
      <c r="S3622" s="26"/>
      <c r="T3622" s="26"/>
      <c r="U3622" s="26"/>
      <c r="V3622" s="25" t="n">
        <v>1</v>
      </c>
      <c r="W3622" s="26"/>
      <c r="X3622" s="28" t="n">
        <v>20</v>
      </c>
      <c r="Y3622" s="29"/>
      <c r="Z3622" s="30" t="n">
        <v>363.6</v>
      </c>
      <c r="AA3622" s="31" t="n">
        <f aca="false">Y3622*Z3622</f>
        <v>0</v>
      </c>
      <c r="AC3622" s="33" t="s">
        <v>11458</v>
      </c>
    </row>
    <row r="3623" s="32" customFormat="true" ht="42.75" hidden="false" customHeight="true" outlineLevel="4" collapsed="false">
      <c r="A3623" s="21" t="s">
        <v>11459</v>
      </c>
      <c r="B3623" s="22" t="s">
        <v>11460</v>
      </c>
      <c r="C3623" s="23"/>
      <c r="D3623" s="24" t="n">
        <v>86</v>
      </c>
      <c r="E3623" s="25" t="n">
        <v>4630112043044</v>
      </c>
      <c r="F3623" s="26" t="s">
        <v>586</v>
      </c>
      <c r="G3623" s="41" t="n">
        <v>23</v>
      </c>
      <c r="H3623" s="26"/>
      <c r="I3623" s="26" t="s">
        <v>90</v>
      </c>
      <c r="J3623" s="26" t="s">
        <v>96</v>
      </c>
      <c r="K3623" s="26"/>
      <c r="L3623" s="26"/>
      <c r="M3623" s="26"/>
      <c r="N3623" s="26"/>
      <c r="O3623" s="26"/>
      <c r="P3623" s="26"/>
      <c r="Q3623" s="26" t="s">
        <v>43</v>
      </c>
      <c r="R3623" s="26"/>
      <c r="S3623" s="26"/>
      <c r="T3623" s="26"/>
      <c r="U3623" s="26"/>
      <c r="V3623" s="25" t="n">
        <v>1</v>
      </c>
      <c r="W3623" s="26"/>
      <c r="X3623" s="28" t="n">
        <v>20</v>
      </c>
      <c r="Y3623" s="29"/>
      <c r="Z3623" s="30" t="n">
        <v>218.95</v>
      </c>
      <c r="AA3623" s="31" t="n">
        <f aca="false">Y3623*Z3623</f>
        <v>0</v>
      </c>
      <c r="AC3623" s="33" t="s">
        <v>11461</v>
      </c>
    </row>
    <row r="3624" s="32" customFormat="true" ht="42.75" hidden="false" customHeight="true" outlineLevel="4" collapsed="false">
      <c r="A3624" s="21" t="s">
        <v>11462</v>
      </c>
      <c r="B3624" s="22" t="s">
        <v>11463</v>
      </c>
      <c r="C3624" s="23"/>
      <c r="D3624" s="24" t="n">
        <v>72</v>
      </c>
      <c r="E3624" s="25" t="n">
        <v>4630112043068</v>
      </c>
      <c r="F3624" s="26" t="s">
        <v>586</v>
      </c>
      <c r="G3624" s="41" t="n">
        <v>23</v>
      </c>
      <c r="H3624" s="26"/>
      <c r="I3624" s="26" t="s">
        <v>90</v>
      </c>
      <c r="J3624" s="26" t="s">
        <v>96</v>
      </c>
      <c r="K3624" s="26"/>
      <c r="L3624" s="26"/>
      <c r="M3624" s="26"/>
      <c r="N3624" s="26"/>
      <c r="O3624" s="26"/>
      <c r="P3624" s="26"/>
      <c r="Q3624" s="26" t="s">
        <v>43</v>
      </c>
      <c r="R3624" s="26"/>
      <c r="S3624" s="26"/>
      <c r="T3624" s="26"/>
      <c r="U3624" s="26"/>
      <c r="V3624" s="25" t="n">
        <v>1</v>
      </c>
      <c r="W3624" s="26"/>
      <c r="X3624" s="28" t="n">
        <v>20</v>
      </c>
      <c r="Y3624" s="29"/>
      <c r="Z3624" s="30" t="n">
        <v>303.95</v>
      </c>
      <c r="AA3624" s="31" t="n">
        <f aca="false">Y3624*Z3624</f>
        <v>0</v>
      </c>
      <c r="AC3624" s="33" t="s">
        <v>11464</v>
      </c>
    </row>
    <row r="3625" s="32" customFormat="true" ht="42.75" hidden="false" customHeight="true" outlineLevel="4" collapsed="false">
      <c r="A3625" s="21" t="s">
        <v>11465</v>
      </c>
      <c r="B3625" s="22" t="s">
        <v>11466</v>
      </c>
      <c r="C3625" s="23"/>
      <c r="D3625" s="24" t="n">
        <v>26</v>
      </c>
      <c r="E3625" s="25" t="n">
        <v>4630112044072</v>
      </c>
      <c r="F3625" s="26" t="s">
        <v>586</v>
      </c>
      <c r="G3625" s="41" t="n">
        <v>23</v>
      </c>
      <c r="H3625" s="26"/>
      <c r="I3625" s="26" t="s">
        <v>90</v>
      </c>
      <c r="J3625" s="26" t="s">
        <v>96</v>
      </c>
      <c r="K3625" s="26"/>
      <c r="L3625" s="26"/>
      <c r="M3625" s="26"/>
      <c r="N3625" s="26" t="s">
        <v>43</v>
      </c>
      <c r="O3625" s="26"/>
      <c r="P3625" s="26"/>
      <c r="Q3625" s="26" t="s">
        <v>43</v>
      </c>
      <c r="R3625" s="26"/>
      <c r="S3625" s="26"/>
      <c r="T3625" s="26"/>
      <c r="U3625" s="26"/>
      <c r="V3625" s="25" t="n">
        <v>1</v>
      </c>
      <c r="W3625" s="26"/>
      <c r="X3625" s="28" t="n">
        <v>20</v>
      </c>
      <c r="Y3625" s="29"/>
      <c r="Z3625" s="30" t="n">
        <v>590.3</v>
      </c>
      <c r="AA3625" s="31" t="n">
        <f aca="false">Y3625*Z3625</f>
        <v>0</v>
      </c>
      <c r="AC3625" s="33" t="s">
        <v>11467</v>
      </c>
    </row>
    <row r="3626" s="32" customFormat="true" ht="42.75" hidden="false" customHeight="true" outlineLevel="4" collapsed="false">
      <c r="A3626" s="21" t="s">
        <v>11468</v>
      </c>
      <c r="B3626" s="22" t="s">
        <v>11469</v>
      </c>
      <c r="C3626" s="23"/>
      <c r="D3626" s="24" t="n">
        <v>32</v>
      </c>
      <c r="E3626" s="25" t="n">
        <v>4630112044089</v>
      </c>
      <c r="F3626" s="26" t="s">
        <v>586</v>
      </c>
      <c r="G3626" s="41" t="n">
        <v>23</v>
      </c>
      <c r="H3626" s="26"/>
      <c r="I3626" s="26" t="s">
        <v>90</v>
      </c>
      <c r="J3626" s="26" t="s">
        <v>96</v>
      </c>
      <c r="K3626" s="26"/>
      <c r="L3626" s="26"/>
      <c r="M3626" s="26"/>
      <c r="N3626" s="26" t="s">
        <v>43</v>
      </c>
      <c r="O3626" s="26"/>
      <c r="P3626" s="26"/>
      <c r="Q3626" s="26" t="s">
        <v>43</v>
      </c>
      <c r="R3626" s="26"/>
      <c r="S3626" s="26"/>
      <c r="T3626" s="26"/>
      <c r="U3626" s="26"/>
      <c r="V3626" s="25" t="n">
        <v>1</v>
      </c>
      <c r="W3626" s="26"/>
      <c r="X3626" s="28" t="n">
        <v>20</v>
      </c>
      <c r="Y3626" s="29"/>
      <c r="Z3626" s="30" t="n">
        <v>576.3</v>
      </c>
      <c r="AA3626" s="31" t="n">
        <f aca="false">Y3626*Z3626</f>
        <v>0</v>
      </c>
      <c r="AC3626" s="33" t="s">
        <v>11470</v>
      </c>
    </row>
    <row r="3627" s="32" customFormat="true" ht="42.75" hidden="false" customHeight="true" outlineLevel="4" collapsed="false">
      <c r="A3627" s="21" t="s">
        <v>11471</v>
      </c>
      <c r="B3627" s="22" t="s">
        <v>11472</v>
      </c>
      <c r="C3627" s="23"/>
      <c r="D3627" s="24" t="n">
        <v>15</v>
      </c>
      <c r="E3627" s="25" t="n">
        <v>4630112063257</v>
      </c>
      <c r="F3627" s="26" t="s">
        <v>586</v>
      </c>
      <c r="G3627" s="41" t="n">
        <v>23</v>
      </c>
      <c r="H3627" s="26"/>
      <c r="I3627" s="26" t="s">
        <v>90</v>
      </c>
      <c r="J3627" s="26" t="s">
        <v>96</v>
      </c>
      <c r="K3627" s="26"/>
      <c r="L3627" s="26"/>
      <c r="M3627" s="26"/>
      <c r="N3627" s="26" t="s">
        <v>43</v>
      </c>
      <c r="O3627" s="26"/>
      <c r="P3627" s="26"/>
      <c r="Q3627" s="26" t="s">
        <v>43</v>
      </c>
      <c r="R3627" s="26" t="s">
        <v>43</v>
      </c>
      <c r="S3627" s="26"/>
      <c r="T3627" s="26"/>
      <c r="U3627" s="26"/>
      <c r="V3627" s="25" t="n">
        <v>1</v>
      </c>
      <c r="W3627" s="26"/>
      <c r="X3627" s="28" t="n">
        <v>20</v>
      </c>
      <c r="Y3627" s="29"/>
      <c r="Z3627" s="30" t="n">
        <v>417.8</v>
      </c>
      <c r="AA3627" s="31" t="n">
        <f aca="false">Y3627*Z3627</f>
        <v>0</v>
      </c>
      <c r="AC3627" s="33" t="s">
        <v>11473</v>
      </c>
    </row>
    <row r="3628" s="32" customFormat="true" ht="42.75" hidden="false" customHeight="true" outlineLevel="4" collapsed="false">
      <c r="A3628" s="21" t="s">
        <v>11474</v>
      </c>
      <c r="B3628" s="22" t="s">
        <v>11475</v>
      </c>
      <c r="C3628" s="23"/>
      <c r="D3628" s="24" t="n">
        <v>20</v>
      </c>
      <c r="E3628" s="25" t="n">
        <v>4630112063585</v>
      </c>
      <c r="F3628" s="26" t="s">
        <v>586</v>
      </c>
      <c r="G3628" s="41" t="n">
        <v>23</v>
      </c>
      <c r="H3628" s="26"/>
      <c r="I3628" s="26" t="s">
        <v>90</v>
      </c>
      <c r="J3628" s="26" t="s">
        <v>105</v>
      </c>
      <c r="K3628" s="26"/>
      <c r="L3628" s="26"/>
      <c r="M3628" s="26"/>
      <c r="N3628" s="26"/>
      <c r="O3628" s="26"/>
      <c r="P3628" s="26"/>
      <c r="Q3628" s="26" t="s">
        <v>43</v>
      </c>
      <c r="R3628" s="26" t="s">
        <v>43</v>
      </c>
      <c r="S3628" s="26"/>
      <c r="T3628" s="26"/>
      <c r="U3628" s="26"/>
      <c r="V3628" s="25" t="n">
        <v>1</v>
      </c>
      <c r="W3628" s="26"/>
      <c r="X3628" s="28" t="n">
        <v>20</v>
      </c>
      <c r="Y3628" s="29"/>
      <c r="Z3628" s="30" t="n">
        <v>155.25</v>
      </c>
      <c r="AA3628" s="31" t="n">
        <f aca="false">Y3628*Z3628</f>
        <v>0</v>
      </c>
      <c r="AC3628" s="33" t="s">
        <v>11476</v>
      </c>
    </row>
    <row r="3629" s="32" customFormat="true" ht="42.75" hidden="false" customHeight="true" outlineLevel="4" collapsed="false">
      <c r="A3629" s="21" t="s">
        <v>11477</v>
      </c>
      <c r="B3629" s="22" t="s">
        <v>11478</v>
      </c>
      <c r="C3629" s="23"/>
      <c r="D3629" s="24" t="n">
        <v>25</v>
      </c>
      <c r="E3629" s="25" t="n">
        <v>4630112063622</v>
      </c>
      <c r="F3629" s="26" t="s">
        <v>586</v>
      </c>
      <c r="G3629" s="41" t="n">
        <v>23</v>
      </c>
      <c r="H3629" s="26"/>
      <c r="I3629" s="26" t="s">
        <v>90</v>
      </c>
      <c r="J3629" s="26" t="s">
        <v>615</v>
      </c>
      <c r="K3629" s="26"/>
      <c r="L3629" s="26"/>
      <c r="M3629" s="26"/>
      <c r="N3629" s="26"/>
      <c r="O3629" s="26"/>
      <c r="P3629" s="26"/>
      <c r="Q3629" s="26" t="s">
        <v>43</v>
      </c>
      <c r="R3629" s="26"/>
      <c r="S3629" s="26"/>
      <c r="T3629" s="26"/>
      <c r="U3629" s="26"/>
      <c r="V3629" s="25" t="n">
        <v>1</v>
      </c>
      <c r="W3629" s="26"/>
      <c r="X3629" s="28" t="n">
        <v>20</v>
      </c>
      <c r="Y3629" s="29"/>
      <c r="Z3629" s="30" t="n">
        <v>331.8</v>
      </c>
      <c r="AA3629" s="31" t="n">
        <f aca="false">Y3629*Z3629</f>
        <v>0</v>
      </c>
      <c r="AC3629" s="33" t="s">
        <v>11479</v>
      </c>
    </row>
    <row r="3630" s="32" customFormat="true" ht="42.75" hidden="false" customHeight="true" outlineLevel="4" collapsed="false">
      <c r="A3630" s="21" t="s">
        <v>11480</v>
      </c>
      <c r="B3630" s="22" t="s">
        <v>11481</v>
      </c>
      <c r="C3630" s="40" t="s">
        <v>612</v>
      </c>
      <c r="D3630" s="24" t="n">
        <v>48</v>
      </c>
      <c r="E3630" s="25" t="n">
        <v>4630112064087</v>
      </c>
      <c r="F3630" s="26" t="s">
        <v>586</v>
      </c>
      <c r="G3630" s="41" t="n">
        <v>23</v>
      </c>
      <c r="H3630" s="26"/>
      <c r="I3630" s="26" t="s">
        <v>110</v>
      </c>
      <c r="J3630" s="26" t="s">
        <v>671</v>
      </c>
      <c r="K3630" s="26"/>
      <c r="L3630" s="26"/>
      <c r="M3630" s="26"/>
      <c r="N3630" s="26"/>
      <c r="O3630" s="26"/>
      <c r="P3630" s="26"/>
      <c r="Q3630" s="26" t="s">
        <v>43</v>
      </c>
      <c r="R3630" s="26"/>
      <c r="S3630" s="26"/>
      <c r="T3630" s="26"/>
      <c r="U3630" s="26"/>
      <c r="V3630" s="25" t="n">
        <v>1</v>
      </c>
      <c r="W3630" s="26"/>
      <c r="X3630" s="28" t="n">
        <v>20</v>
      </c>
      <c r="Y3630" s="29"/>
      <c r="Z3630" s="30" t="n">
        <v>288</v>
      </c>
      <c r="AA3630" s="31" t="n">
        <f aca="false">Y3630*Z3630</f>
        <v>0</v>
      </c>
      <c r="AC3630" s="33" t="s">
        <v>11482</v>
      </c>
    </row>
    <row r="3631" s="32" customFormat="true" ht="42.75" hidden="false" customHeight="true" outlineLevel="4" collapsed="false">
      <c r="A3631" s="21" t="s">
        <v>11483</v>
      </c>
      <c r="B3631" s="22" t="s">
        <v>11484</v>
      </c>
      <c r="C3631" s="40" t="s">
        <v>612</v>
      </c>
      <c r="D3631" s="24" t="n">
        <v>15</v>
      </c>
      <c r="E3631" s="25" t="n">
        <v>4630112064124</v>
      </c>
      <c r="F3631" s="26" t="s">
        <v>586</v>
      </c>
      <c r="G3631" s="41" t="n">
        <v>23</v>
      </c>
      <c r="H3631" s="26"/>
      <c r="I3631" s="26" t="s">
        <v>110</v>
      </c>
      <c r="J3631" s="26" t="s">
        <v>671</v>
      </c>
      <c r="K3631" s="26"/>
      <c r="L3631" s="26"/>
      <c r="M3631" s="26"/>
      <c r="N3631" s="26" t="s">
        <v>43</v>
      </c>
      <c r="O3631" s="26"/>
      <c r="P3631" s="26"/>
      <c r="Q3631" s="26" t="s">
        <v>43</v>
      </c>
      <c r="R3631" s="26"/>
      <c r="S3631" s="26"/>
      <c r="T3631" s="26"/>
      <c r="U3631" s="26"/>
      <c r="V3631" s="25" t="n">
        <v>1</v>
      </c>
      <c r="W3631" s="26"/>
      <c r="X3631" s="28" t="n">
        <v>20</v>
      </c>
      <c r="Y3631" s="29"/>
      <c r="Z3631" s="30" t="n">
        <v>434.6</v>
      </c>
      <c r="AA3631" s="31" t="n">
        <f aca="false">Y3631*Z3631</f>
        <v>0</v>
      </c>
      <c r="AC3631" s="33" t="s">
        <v>11485</v>
      </c>
    </row>
    <row r="3632" s="32" customFormat="true" ht="42.75" hidden="false" customHeight="true" outlineLevel="4" collapsed="false">
      <c r="A3632" s="21" t="s">
        <v>11486</v>
      </c>
      <c r="B3632" s="22" t="s">
        <v>11487</v>
      </c>
      <c r="C3632" s="40" t="s">
        <v>612</v>
      </c>
      <c r="D3632" s="24" t="n">
        <v>7</v>
      </c>
      <c r="E3632" s="25" t="n">
        <v>4630112064148</v>
      </c>
      <c r="F3632" s="26" t="s">
        <v>586</v>
      </c>
      <c r="G3632" s="41" t="n">
        <v>23</v>
      </c>
      <c r="H3632" s="26"/>
      <c r="I3632" s="26" t="s">
        <v>110</v>
      </c>
      <c r="J3632" s="26" t="s">
        <v>615</v>
      </c>
      <c r="K3632" s="26"/>
      <c r="L3632" s="26"/>
      <c r="M3632" s="26"/>
      <c r="N3632" s="26" t="s">
        <v>43</v>
      </c>
      <c r="O3632" s="26"/>
      <c r="P3632" s="26"/>
      <c r="Q3632" s="26" t="s">
        <v>43</v>
      </c>
      <c r="R3632" s="26"/>
      <c r="S3632" s="26"/>
      <c r="T3632" s="26"/>
      <c r="U3632" s="26"/>
      <c r="V3632" s="25" t="n">
        <v>1</v>
      </c>
      <c r="W3632" s="26"/>
      <c r="X3632" s="28" t="n">
        <v>20</v>
      </c>
      <c r="Y3632" s="29"/>
      <c r="Z3632" s="30" t="n">
        <v>319</v>
      </c>
      <c r="AA3632" s="31" t="n">
        <f aca="false">Y3632*Z3632</f>
        <v>0</v>
      </c>
      <c r="AC3632" s="33" t="s">
        <v>11488</v>
      </c>
    </row>
    <row r="3633" s="32" customFormat="true" ht="42.75" hidden="false" customHeight="true" outlineLevel="4" collapsed="false">
      <c r="A3633" s="21" t="s">
        <v>11489</v>
      </c>
      <c r="B3633" s="22" t="s">
        <v>11490</v>
      </c>
      <c r="C3633" s="40" t="s">
        <v>612</v>
      </c>
      <c r="D3633" s="24" t="n">
        <v>28</v>
      </c>
      <c r="E3633" s="25" t="n">
        <v>4630112064308</v>
      </c>
      <c r="F3633" s="26" t="s">
        <v>586</v>
      </c>
      <c r="G3633" s="41" t="n">
        <v>23</v>
      </c>
      <c r="H3633" s="26"/>
      <c r="I3633" s="26" t="s">
        <v>90</v>
      </c>
      <c r="J3633" s="26" t="s">
        <v>105</v>
      </c>
      <c r="K3633" s="26"/>
      <c r="L3633" s="26"/>
      <c r="M3633" s="26"/>
      <c r="N3633" s="26" t="s">
        <v>43</v>
      </c>
      <c r="O3633" s="26"/>
      <c r="P3633" s="26"/>
      <c r="Q3633" s="26" t="s">
        <v>43</v>
      </c>
      <c r="R3633" s="26" t="s">
        <v>43</v>
      </c>
      <c r="S3633" s="26"/>
      <c r="T3633" s="26"/>
      <c r="U3633" s="26"/>
      <c r="V3633" s="25" t="n">
        <v>1</v>
      </c>
      <c r="W3633" s="26"/>
      <c r="X3633" s="28" t="n">
        <v>20</v>
      </c>
      <c r="Y3633" s="29"/>
      <c r="Z3633" s="30" t="n">
        <v>193.8</v>
      </c>
      <c r="AA3633" s="31" t="n">
        <f aca="false">Y3633*Z3633</f>
        <v>0</v>
      </c>
      <c r="AC3633" s="33" t="s">
        <v>11491</v>
      </c>
    </row>
    <row r="3634" customFormat="false" ht="11.25" hidden="false" customHeight="true" outlineLevel="2" collapsed="true">
      <c r="A3634" s="15"/>
      <c r="B3634" s="20" t="s">
        <v>11492</v>
      </c>
      <c r="C3634" s="17"/>
      <c r="D3634" s="17"/>
      <c r="E3634" s="17"/>
      <c r="F3634" s="17"/>
      <c r="G3634" s="17"/>
      <c r="H3634" s="17"/>
      <c r="I3634" s="17"/>
      <c r="J3634" s="17"/>
      <c r="K3634" s="17"/>
      <c r="L3634" s="17"/>
      <c r="M3634" s="17"/>
      <c r="N3634" s="17"/>
      <c r="O3634" s="17"/>
      <c r="P3634" s="17"/>
      <c r="Q3634" s="17"/>
      <c r="R3634" s="17"/>
      <c r="S3634" s="17"/>
      <c r="T3634" s="17"/>
      <c r="U3634" s="17"/>
      <c r="V3634" s="17"/>
      <c r="W3634" s="17"/>
      <c r="X3634" s="17"/>
      <c r="Y3634" s="17"/>
      <c r="Z3634" s="17"/>
      <c r="AA3634" s="36"/>
    </row>
    <row r="3635" customFormat="false" ht="11.25" hidden="false" customHeight="true" outlineLevel="3" collapsed="false">
      <c r="A3635" s="15"/>
      <c r="B3635" s="39" t="s">
        <v>11493</v>
      </c>
      <c r="C3635" s="17"/>
      <c r="D3635" s="17"/>
      <c r="E3635" s="17"/>
      <c r="F3635" s="17"/>
      <c r="G3635" s="17"/>
      <c r="H3635" s="17"/>
      <c r="I3635" s="17"/>
      <c r="J3635" s="17"/>
      <c r="K3635" s="17"/>
      <c r="L3635" s="17"/>
      <c r="M3635" s="17"/>
      <c r="N3635" s="17"/>
      <c r="O3635" s="17"/>
      <c r="P3635" s="17"/>
      <c r="Q3635" s="17"/>
      <c r="R3635" s="17"/>
      <c r="S3635" s="17"/>
      <c r="T3635" s="17"/>
      <c r="U3635" s="17"/>
      <c r="V3635" s="17"/>
      <c r="W3635" s="17"/>
      <c r="X3635" s="17"/>
      <c r="Y3635" s="17"/>
      <c r="Z3635" s="17"/>
      <c r="AA3635" s="36"/>
    </row>
    <row r="3636" s="32" customFormat="true" ht="21.75" hidden="false" customHeight="true" outlineLevel="4" collapsed="false">
      <c r="A3636" s="21" t="s">
        <v>11494</v>
      </c>
      <c r="B3636" s="22" t="s">
        <v>11495</v>
      </c>
      <c r="C3636" s="23"/>
      <c r="D3636" s="24" t="n">
        <v>68</v>
      </c>
      <c r="E3636" s="25" t="n">
        <v>4630076994208</v>
      </c>
      <c r="F3636" s="26" t="s">
        <v>78</v>
      </c>
      <c r="G3636" s="41" t="n">
        <v>23</v>
      </c>
      <c r="H3636" s="25" t="n">
        <v>4911990000</v>
      </c>
      <c r="I3636" s="26" t="s">
        <v>42</v>
      </c>
      <c r="J3636" s="26" t="s">
        <v>615</v>
      </c>
      <c r="K3636" s="26"/>
      <c r="L3636" s="26"/>
      <c r="M3636" s="26"/>
      <c r="N3636" s="26"/>
      <c r="O3636" s="26"/>
      <c r="P3636" s="26"/>
      <c r="Q3636" s="26"/>
      <c r="R3636" s="26"/>
      <c r="S3636" s="26"/>
      <c r="T3636" s="26"/>
      <c r="U3636" s="26"/>
      <c r="V3636" s="25" t="n">
        <v>50</v>
      </c>
      <c r="W3636" s="26"/>
      <c r="X3636" s="28" t="n">
        <v>20</v>
      </c>
      <c r="Y3636" s="29"/>
      <c r="Z3636" s="30" t="n">
        <v>59.9</v>
      </c>
      <c r="AA3636" s="31" t="n">
        <f aca="false">Y3636*Z3636</f>
        <v>0</v>
      </c>
      <c r="AC3636" s="33" t="s">
        <v>11496</v>
      </c>
    </row>
    <row r="3637" customFormat="false" ht="11.25" hidden="false" customHeight="true" outlineLevel="3" collapsed="true">
      <c r="A3637" s="15"/>
      <c r="B3637" s="39" t="s">
        <v>11497</v>
      </c>
      <c r="C3637" s="17"/>
      <c r="D3637" s="17"/>
      <c r="E3637" s="17"/>
      <c r="F3637" s="17"/>
      <c r="G3637" s="17"/>
      <c r="H3637" s="17"/>
      <c r="I3637" s="17"/>
      <c r="J3637" s="17"/>
      <c r="K3637" s="17"/>
      <c r="L3637" s="17"/>
      <c r="M3637" s="17"/>
      <c r="N3637" s="17"/>
      <c r="O3637" s="17"/>
      <c r="P3637" s="17"/>
      <c r="Q3637" s="17"/>
      <c r="R3637" s="17"/>
      <c r="S3637" s="17"/>
      <c r="T3637" s="17"/>
      <c r="U3637" s="17"/>
      <c r="V3637" s="17"/>
      <c r="W3637" s="17"/>
      <c r="X3637" s="17"/>
      <c r="Y3637" s="17"/>
      <c r="Z3637" s="17"/>
      <c r="AA3637" s="36"/>
    </row>
    <row r="3638" s="32" customFormat="true" ht="21.75" hidden="false" customHeight="true" outlineLevel="4" collapsed="false">
      <c r="A3638" s="21" t="s">
        <v>11498</v>
      </c>
      <c r="B3638" s="22" t="s">
        <v>11499</v>
      </c>
      <c r="C3638" s="23"/>
      <c r="D3638" s="24" t="n">
        <v>452</v>
      </c>
      <c r="E3638" s="25" t="n">
        <v>4630112059434</v>
      </c>
      <c r="F3638" s="26" t="s">
        <v>2225</v>
      </c>
      <c r="G3638" s="41" t="n">
        <v>23</v>
      </c>
      <c r="H3638" s="25" t="n">
        <v>4911990000</v>
      </c>
      <c r="I3638" s="26" t="s">
        <v>42</v>
      </c>
      <c r="J3638" s="26" t="s">
        <v>96</v>
      </c>
      <c r="K3638" s="26"/>
      <c r="L3638" s="26"/>
      <c r="M3638" s="26"/>
      <c r="N3638" s="26"/>
      <c r="O3638" s="26"/>
      <c r="P3638" s="26"/>
      <c r="Q3638" s="26"/>
      <c r="R3638" s="26"/>
      <c r="S3638" s="26"/>
      <c r="T3638" s="26"/>
      <c r="U3638" s="26"/>
      <c r="V3638" s="25" t="n">
        <v>10</v>
      </c>
      <c r="W3638" s="26"/>
      <c r="X3638" s="28" t="n">
        <v>20</v>
      </c>
      <c r="Y3638" s="29"/>
      <c r="Z3638" s="30" t="n">
        <v>33.6</v>
      </c>
      <c r="AA3638" s="31" t="n">
        <f aca="false">Y3638*Z3638</f>
        <v>0</v>
      </c>
      <c r="AC3638" s="33" t="s">
        <v>11500</v>
      </c>
    </row>
    <row r="3639" customFormat="false" ht="11.25" hidden="false" customHeight="true" outlineLevel="3" collapsed="true">
      <c r="A3639" s="15"/>
      <c r="B3639" s="39" t="s">
        <v>11501</v>
      </c>
      <c r="C3639" s="17"/>
      <c r="D3639" s="17"/>
      <c r="E3639" s="17"/>
      <c r="F3639" s="17"/>
      <c r="G3639" s="17"/>
      <c r="H3639" s="17"/>
      <c r="I3639" s="17"/>
      <c r="J3639" s="17"/>
      <c r="K3639" s="17"/>
      <c r="L3639" s="17"/>
      <c r="M3639" s="17"/>
      <c r="N3639" s="17"/>
      <c r="O3639" s="17"/>
      <c r="P3639" s="17"/>
      <c r="Q3639" s="17"/>
      <c r="R3639" s="17"/>
      <c r="S3639" s="17"/>
      <c r="T3639" s="17"/>
      <c r="U3639" s="17"/>
      <c r="V3639" s="17"/>
      <c r="W3639" s="17"/>
      <c r="X3639" s="17"/>
      <c r="Y3639" s="17"/>
      <c r="Z3639" s="17"/>
      <c r="AA3639" s="36"/>
    </row>
    <row r="3640" s="32" customFormat="true" ht="21.75" hidden="false" customHeight="true" outlineLevel="4" collapsed="false">
      <c r="A3640" s="21" t="s">
        <v>11502</v>
      </c>
      <c r="B3640" s="22" t="s">
        <v>11503</v>
      </c>
      <c r="C3640" s="23"/>
      <c r="D3640" s="35" t="n">
        <v>1473</v>
      </c>
      <c r="E3640" s="25" t="n">
        <v>4630112020304</v>
      </c>
      <c r="F3640" s="26" t="s">
        <v>67</v>
      </c>
      <c r="G3640" s="41" t="n">
        <v>23</v>
      </c>
      <c r="H3640" s="25" t="n">
        <v>4911990000</v>
      </c>
      <c r="I3640" s="26" t="s">
        <v>42</v>
      </c>
      <c r="J3640" s="26" t="s">
        <v>68</v>
      </c>
      <c r="K3640" s="26"/>
      <c r="L3640" s="26"/>
      <c r="M3640" s="26"/>
      <c r="N3640" s="26"/>
      <c r="O3640" s="26"/>
      <c r="P3640" s="26"/>
      <c r="Q3640" s="26"/>
      <c r="R3640" s="26"/>
      <c r="S3640" s="26"/>
      <c r="T3640" s="26"/>
      <c r="U3640" s="26"/>
      <c r="V3640" s="25" t="n">
        <v>50</v>
      </c>
      <c r="W3640" s="26"/>
      <c r="X3640" s="28" t="n">
        <v>20</v>
      </c>
      <c r="Y3640" s="29"/>
      <c r="Z3640" s="30" t="n">
        <v>13.3</v>
      </c>
      <c r="AA3640" s="31" t="n">
        <f aca="false">Y3640*Z3640</f>
        <v>0</v>
      </c>
      <c r="AC3640" s="33" t="s">
        <v>11504</v>
      </c>
    </row>
    <row r="3641" customFormat="false" ht="11.25" hidden="false" customHeight="true" outlineLevel="2" collapsed="true">
      <c r="A3641" s="15"/>
      <c r="B3641" s="20" t="s">
        <v>11505</v>
      </c>
      <c r="C3641" s="17"/>
      <c r="D3641" s="17"/>
      <c r="E3641" s="17"/>
      <c r="F3641" s="17"/>
      <c r="G3641" s="17"/>
      <c r="H3641" s="17"/>
      <c r="I3641" s="17"/>
      <c r="J3641" s="17"/>
      <c r="K3641" s="17"/>
      <c r="L3641" s="17"/>
      <c r="M3641" s="17"/>
      <c r="N3641" s="17"/>
      <c r="O3641" s="17"/>
      <c r="P3641" s="17"/>
      <c r="Q3641" s="17"/>
      <c r="R3641" s="17"/>
      <c r="S3641" s="17"/>
      <c r="T3641" s="17"/>
      <c r="U3641" s="17"/>
      <c r="V3641" s="17"/>
      <c r="W3641" s="17"/>
      <c r="X3641" s="17"/>
      <c r="Y3641" s="17"/>
      <c r="Z3641" s="17"/>
      <c r="AA3641" s="36"/>
    </row>
    <row r="3642" customFormat="false" ht="11.25" hidden="false" customHeight="true" outlineLevel="3" collapsed="false">
      <c r="A3642" s="15"/>
      <c r="B3642" s="39" t="s">
        <v>11506</v>
      </c>
      <c r="C3642" s="17"/>
      <c r="D3642" s="17"/>
      <c r="E3642" s="17"/>
      <c r="F3642" s="17"/>
      <c r="G3642" s="17"/>
      <c r="H3642" s="17"/>
      <c r="I3642" s="17"/>
      <c r="J3642" s="17"/>
      <c r="K3642" s="17"/>
      <c r="L3642" s="17"/>
      <c r="M3642" s="17"/>
      <c r="N3642" s="17"/>
      <c r="O3642" s="17"/>
      <c r="P3642" s="17"/>
      <c r="Q3642" s="17"/>
      <c r="R3642" s="17"/>
      <c r="S3642" s="17"/>
      <c r="T3642" s="17"/>
      <c r="U3642" s="17"/>
      <c r="V3642" s="17"/>
      <c r="W3642" s="17"/>
      <c r="X3642" s="17"/>
      <c r="Y3642" s="17"/>
      <c r="Z3642" s="17"/>
      <c r="AA3642" s="36"/>
    </row>
    <row r="3643" s="32" customFormat="true" ht="137.25" hidden="false" customHeight="true" outlineLevel="4" collapsed="false">
      <c r="A3643" s="21" t="s">
        <v>11507</v>
      </c>
      <c r="B3643" s="22" t="s">
        <v>11508</v>
      </c>
      <c r="C3643" s="23"/>
      <c r="D3643" s="24" t="n">
        <v>18</v>
      </c>
      <c r="E3643" s="25" t="n">
        <v>4630112022117</v>
      </c>
      <c r="F3643" s="26" t="s">
        <v>551</v>
      </c>
      <c r="G3643" s="41" t="n">
        <v>23</v>
      </c>
      <c r="H3643" s="26"/>
      <c r="I3643" s="26" t="s">
        <v>110</v>
      </c>
      <c r="J3643" s="26" t="s">
        <v>138</v>
      </c>
      <c r="K3643" s="26" t="s">
        <v>5622</v>
      </c>
      <c r="L3643" s="26"/>
      <c r="M3643" s="26"/>
      <c r="N3643" s="26"/>
      <c r="O3643" s="26"/>
      <c r="P3643" s="26"/>
      <c r="Q3643" s="26"/>
      <c r="R3643" s="26"/>
      <c r="S3643" s="26"/>
      <c r="T3643" s="26"/>
      <c r="U3643" s="26"/>
      <c r="V3643" s="25" t="n">
        <v>1</v>
      </c>
      <c r="W3643" s="26"/>
      <c r="X3643" s="28" t="n">
        <v>20</v>
      </c>
      <c r="Y3643" s="29"/>
      <c r="Z3643" s="30" t="n">
        <v>127.5</v>
      </c>
      <c r="AA3643" s="31" t="n">
        <f aca="false">Y3643*Z3643</f>
        <v>0</v>
      </c>
      <c r="AC3643" s="33" t="s">
        <v>11509</v>
      </c>
    </row>
    <row r="3644" s="32" customFormat="true" ht="42.75" hidden="false" customHeight="true" outlineLevel="4" collapsed="false">
      <c r="A3644" s="21" t="s">
        <v>11510</v>
      </c>
      <c r="B3644" s="22" t="s">
        <v>11511</v>
      </c>
      <c r="C3644" s="23"/>
      <c r="D3644" s="24" t="n">
        <v>52</v>
      </c>
      <c r="E3644" s="25" t="n">
        <v>4630112063721</v>
      </c>
      <c r="F3644" s="26" t="s">
        <v>137</v>
      </c>
      <c r="G3644" s="41" t="n">
        <v>23</v>
      </c>
      <c r="H3644" s="26"/>
      <c r="I3644" s="26" t="s">
        <v>110</v>
      </c>
      <c r="J3644" s="26" t="s">
        <v>11512</v>
      </c>
      <c r="K3644" s="26"/>
      <c r="L3644" s="26"/>
      <c r="M3644" s="26"/>
      <c r="N3644" s="26"/>
      <c r="O3644" s="26"/>
      <c r="P3644" s="26"/>
      <c r="Q3644" s="26"/>
      <c r="R3644" s="26"/>
      <c r="S3644" s="26"/>
      <c r="T3644" s="26"/>
      <c r="U3644" s="26"/>
      <c r="V3644" s="25" t="n">
        <v>1</v>
      </c>
      <c r="W3644" s="26"/>
      <c r="X3644" s="28" t="n">
        <v>20</v>
      </c>
      <c r="Y3644" s="29"/>
      <c r="Z3644" s="30" t="n">
        <v>82.9</v>
      </c>
      <c r="AA3644" s="31" t="n">
        <f aca="false">Y3644*Z3644</f>
        <v>0</v>
      </c>
      <c r="AC3644" s="33" t="s">
        <v>11513</v>
      </c>
    </row>
    <row r="3645" s="32" customFormat="true" ht="32.25" hidden="false" customHeight="true" outlineLevel="4" collapsed="false">
      <c r="A3645" s="21" t="s">
        <v>11514</v>
      </c>
      <c r="B3645" s="22" t="s">
        <v>11515</v>
      </c>
      <c r="C3645" s="23"/>
      <c r="D3645" s="24" t="n">
        <v>40</v>
      </c>
      <c r="E3645" s="25" t="n">
        <v>4630112028850</v>
      </c>
      <c r="F3645" s="26" t="s">
        <v>551</v>
      </c>
      <c r="G3645" s="41" t="n">
        <v>23</v>
      </c>
      <c r="H3645" s="26"/>
      <c r="I3645" s="26" t="s">
        <v>110</v>
      </c>
      <c r="J3645" s="26" t="s">
        <v>138</v>
      </c>
      <c r="K3645" s="26"/>
      <c r="L3645" s="26"/>
      <c r="M3645" s="26"/>
      <c r="N3645" s="26"/>
      <c r="O3645" s="26"/>
      <c r="P3645" s="26"/>
      <c r="Q3645" s="26"/>
      <c r="R3645" s="26"/>
      <c r="S3645" s="26"/>
      <c r="T3645" s="26"/>
      <c r="U3645" s="26"/>
      <c r="V3645" s="25" t="n">
        <v>1</v>
      </c>
      <c r="W3645" s="26"/>
      <c r="X3645" s="28" t="n">
        <v>20</v>
      </c>
      <c r="Y3645" s="29"/>
      <c r="Z3645" s="30" t="n">
        <v>128.6</v>
      </c>
      <c r="AA3645" s="31" t="n">
        <f aca="false">Y3645*Z3645</f>
        <v>0</v>
      </c>
      <c r="AC3645" s="33" t="s">
        <v>11516</v>
      </c>
    </row>
    <row r="3646" s="32" customFormat="true" ht="32.25" hidden="false" customHeight="true" outlineLevel="4" collapsed="false">
      <c r="A3646" s="21" t="s">
        <v>11517</v>
      </c>
      <c r="B3646" s="22" t="s">
        <v>11518</v>
      </c>
      <c r="C3646" s="23"/>
      <c r="D3646" s="35" t="n">
        <v>4429</v>
      </c>
      <c r="E3646" s="25" t="n">
        <v>4630112060621</v>
      </c>
      <c r="F3646" s="26" t="s">
        <v>551</v>
      </c>
      <c r="G3646" s="41" t="n">
        <v>23</v>
      </c>
      <c r="H3646" s="25" t="n">
        <v>4909000000</v>
      </c>
      <c r="I3646" s="26" t="s">
        <v>110</v>
      </c>
      <c r="J3646" s="26" t="s">
        <v>2601</v>
      </c>
      <c r="K3646" s="26"/>
      <c r="L3646" s="26"/>
      <c r="M3646" s="26"/>
      <c r="N3646" s="26"/>
      <c r="O3646" s="26"/>
      <c r="P3646" s="26"/>
      <c r="Q3646" s="26"/>
      <c r="R3646" s="26"/>
      <c r="S3646" s="26"/>
      <c r="T3646" s="26"/>
      <c r="U3646" s="26"/>
      <c r="V3646" s="25" t="n">
        <v>10</v>
      </c>
      <c r="W3646" s="26"/>
      <c r="X3646" s="28" t="n">
        <v>20</v>
      </c>
      <c r="Y3646" s="29"/>
      <c r="Z3646" s="30" t="n">
        <v>16.2</v>
      </c>
      <c r="AA3646" s="31" t="n">
        <f aca="false">Y3646*Z3646</f>
        <v>0</v>
      </c>
      <c r="AC3646" s="33" t="s">
        <v>11519</v>
      </c>
    </row>
    <row r="3647" s="32" customFormat="true" ht="32.25" hidden="false" customHeight="true" outlineLevel="4" collapsed="false">
      <c r="A3647" s="21" t="s">
        <v>11520</v>
      </c>
      <c r="B3647" s="22" t="s">
        <v>11521</v>
      </c>
      <c r="C3647" s="23"/>
      <c r="D3647" s="35" t="n">
        <v>4645</v>
      </c>
      <c r="E3647" s="25" t="n">
        <v>4630112060638</v>
      </c>
      <c r="F3647" s="26" t="s">
        <v>551</v>
      </c>
      <c r="G3647" s="41" t="n">
        <v>23</v>
      </c>
      <c r="H3647" s="25" t="n">
        <v>4909000000</v>
      </c>
      <c r="I3647" s="26" t="s">
        <v>110</v>
      </c>
      <c r="J3647" s="26" t="s">
        <v>2601</v>
      </c>
      <c r="K3647" s="26"/>
      <c r="L3647" s="26"/>
      <c r="M3647" s="26"/>
      <c r="N3647" s="26"/>
      <c r="O3647" s="26"/>
      <c r="P3647" s="26"/>
      <c r="Q3647" s="26"/>
      <c r="R3647" s="26"/>
      <c r="S3647" s="26"/>
      <c r="T3647" s="26"/>
      <c r="U3647" s="26"/>
      <c r="V3647" s="25" t="n">
        <v>10</v>
      </c>
      <c r="W3647" s="26"/>
      <c r="X3647" s="28" t="n">
        <v>20</v>
      </c>
      <c r="Y3647" s="29"/>
      <c r="Z3647" s="30" t="n">
        <v>16.2</v>
      </c>
      <c r="AA3647" s="31" t="n">
        <f aca="false">Y3647*Z3647</f>
        <v>0</v>
      </c>
      <c r="AC3647" s="33" t="s">
        <v>11522</v>
      </c>
    </row>
    <row r="3648" s="32" customFormat="true" ht="32.25" hidden="false" customHeight="true" outlineLevel="4" collapsed="false">
      <c r="A3648" s="21" t="s">
        <v>11523</v>
      </c>
      <c r="B3648" s="22" t="s">
        <v>11524</v>
      </c>
      <c r="C3648" s="23"/>
      <c r="D3648" s="35" t="n">
        <v>4553</v>
      </c>
      <c r="E3648" s="25" t="n">
        <v>4630112060645</v>
      </c>
      <c r="F3648" s="26" t="s">
        <v>551</v>
      </c>
      <c r="G3648" s="41" t="n">
        <v>23</v>
      </c>
      <c r="H3648" s="25" t="n">
        <v>4909000000</v>
      </c>
      <c r="I3648" s="26" t="s">
        <v>110</v>
      </c>
      <c r="J3648" s="26" t="s">
        <v>2601</v>
      </c>
      <c r="K3648" s="26"/>
      <c r="L3648" s="26"/>
      <c r="M3648" s="26"/>
      <c r="N3648" s="26"/>
      <c r="O3648" s="26"/>
      <c r="P3648" s="26"/>
      <c r="Q3648" s="26"/>
      <c r="R3648" s="26"/>
      <c r="S3648" s="26"/>
      <c r="T3648" s="26"/>
      <c r="U3648" s="26"/>
      <c r="V3648" s="25" t="n">
        <v>10</v>
      </c>
      <c r="W3648" s="26"/>
      <c r="X3648" s="28" t="n">
        <v>20</v>
      </c>
      <c r="Y3648" s="29"/>
      <c r="Z3648" s="30" t="n">
        <v>16.2</v>
      </c>
      <c r="AA3648" s="31" t="n">
        <f aca="false">Y3648*Z3648</f>
        <v>0</v>
      </c>
      <c r="AC3648" s="33" t="s">
        <v>11525</v>
      </c>
    </row>
    <row r="3649" s="32" customFormat="true" ht="32.25" hidden="false" customHeight="true" outlineLevel="4" collapsed="false">
      <c r="A3649" s="21" t="s">
        <v>11526</v>
      </c>
      <c r="B3649" s="22" t="s">
        <v>11527</v>
      </c>
      <c r="C3649" s="23"/>
      <c r="D3649" s="35" t="n">
        <v>4187</v>
      </c>
      <c r="E3649" s="25" t="n">
        <v>4630112060652</v>
      </c>
      <c r="F3649" s="26" t="s">
        <v>551</v>
      </c>
      <c r="G3649" s="41" t="n">
        <v>23</v>
      </c>
      <c r="H3649" s="25" t="n">
        <v>4909000000</v>
      </c>
      <c r="I3649" s="26" t="s">
        <v>110</v>
      </c>
      <c r="J3649" s="26" t="s">
        <v>2601</v>
      </c>
      <c r="K3649" s="26"/>
      <c r="L3649" s="26"/>
      <c r="M3649" s="26"/>
      <c r="N3649" s="26"/>
      <c r="O3649" s="26"/>
      <c r="P3649" s="26"/>
      <c r="Q3649" s="26"/>
      <c r="R3649" s="26"/>
      <c r="S3649" s="26"/>
      <c r="T3649" s="26"/>
      <c r="U3649" s="26"/>
      <c r="V3649" s="25" t="n">
        <v>10</v>
      </c>
      <c r="W3649" s="26"/>
      <c r="X3649" s="28" t="n">
        <v>20</v>
      </c>
      <c r="Y3649" s="29"/>
      <c r="Z3649" s="30" t="n">
        <v>16.2</v>
      </c>
      <c r="AA3649" s="31" t="n">
        <f aca="false">Y3649*Z3649</f>
        <v>0</v>
      </c>
      <c r="AC3649" s="33" t="s">
        <v>11528</v>
      </c>
    </row>
    <row r="3650" s="32" customFormat="true" ht="32.25" hidden="false" customHeight="true" outlineLevel="4" collapsed="false">
      <c r="A3650" s="21" t="s">
        <v>11529</v>
      </c>
      <c r="B3650" s="22" t="s">
        <v>11530</v>
      </c>
      <c r="C3650" s="23"/>
      <c r="D3650" s="35" t="n">
        <v>4187</v>
      </c>
      <c r="E3650" s="25" t="n">
        <v>4630112060669</v>
      </c>
      <c r="F3650" s="26" t="s">
        <v>551</v>
      </c>
      <c r="G3650" s="41" t="n">
        <v>23</v>
      </c>
      <c r="H3650" s="25" t="n">
        <v>4909000000</v>
      </c>
      <c r="I3650" s="26" t="s">
        <v>110</v>
      </c>
      <c r="J3650" s="26" t="s">
        <v>2601</v>
      </c>
      <c r="K3650" s="26"/>
      <c r="L3650" s="26"/>
      <c r="M3650" s="26"/>
      <c r="N3650" s="26"/>
      <c r="O3650" s="26"/>
      <c r="P3650" s="26"/>
      <c r="Q3650" s="26"/>
      <c r="R3650" s="26"/>
      <c r="S3650" s="26"/>
      <c r="T3650" s="26"/>
      <c r="U3650" s="26"/>
      <c r="V3650" s="25" t="n">
        <v>10</v>
      </c>
      <c r="W3650" s="26"/>
      <c r="X3650" s="28" t="n">
        <v>20</v>
      </c>
      <c r="Y3650" s="29"/>
      <c r="Z3650" s="30" t="n">
        <v>16.2</v>
      </c>
      <c r="AA3650" s="31" t="n">
        <f aca="false">Y3650*Z3650</f>
        <v>0</v>
      </c>
      <c r="AC3650" s="33" t="s">
        <v>11531</v>
      </c>
    </row>
    <row r="3651" s="32" customFormat="true" ht="74.25" hidden="false" customHeight="true" outlineLevel="4" collapsed="false">
      <c r="A3651" s="21" t="s">
        <v>11532</v>
      </c>
      <c r="B3651" s="22" t="s">
        <v>11533</v>
      </c>
      <c r="C3651" s="23"/>
      <c r="D3651" s="24" t="n">
        <v>37</v>
      </c>
      <c r="E3651" s="25" t="n">
        <v>4607811852772</v>
      </c>
      <c r="F3651" s="26" t="s">
        <v>551</v>
      </c>
      <c r="G3651" s="41" t="n">
        <v>23</v>
      </c>
      <c r="H3651" s="25" t="n">
        <v>4909000000</v>
      </c>
      <c r="I3651" s="26" t="s">
        <v>110</v>
      </c>
      <c r="J3651" s="26" t="s">
        <v>138</v>
      </c>
      <c r="K3651" s="26" t="s">
        <v>144</v>
      </c>
      <c r="L3651" s="26"/>
      <c r="M3651" s="26"/>
      <c r="N3651" s="26"/>
      <c r="O3651" s="26"/>
      <c r="P3651" s="26"/>
      <c r="Q3651" s="26"/>
      <c r="R3651" s="26"/>
      <c r="S3651" s="26"/>
      <c r="T3651" s="26"/>
      <c r="U3651" s="26"/>
      <c r="V3651" s="25" t="n">
        <v>10</v>
      </c>
      <c r="W3651" s="26"/>
      <c r="X3651" s="28" t="n">
        <v>20</v>
      </c>
      <c r="Y3651" s="29"/>
      <c r="Z3651" s="30" t="n">
        <v>20.9</v>
      </c>
      <c r="AA3651" s="31" t="n">
        <f aca="false">Y3651*Z3651</f>
        <v>0</v>
      </c>
      <c r="AC3651" s="33" t="s">
        <v>11534</v>
      </c>
    </row>
    <row r="3652" s="32" customFormat="true" ht="74.25" hidden="false" customHeight="true" outlineLevel="4" collapsed="false">
      <c r="A3652" s="21" t="s">
        <v>11535</v>
      </c>
      <c r="B3652" s="22" t="s">
        <v>11536</v>
      </c>
      <c r="C3652" s="23"/>
      <c r="D3652" s="24" t="n">
        <v>29</v>
      </c>
      <c r="E3652" s="25" t="n">
        <v>4630076994079</v>
      </c>
      <c r="F3652" s="26" t="s">
        <v>551</v>
      </c>
      <c r="G3652" s="41" t="n">
        <v>23</v>
      </c>
      <c r="H3652" s="25" t="n">
        <v>4909000000</v>
      </c>
      <c r="I3652" s="26" t="s">
        <v>110</v>
      </c>
      <c r="J3652" s="26" t="s">
        <v>138</v>
      </c>
      <c r="K3652" s="26" t="s">
        <v>144</v>
      </c>
      <c r="L3652" s="26"/>
      <c r="M3652" s="26"/>
      <c r="N3652" s="26"/>
      <c r="O3652" s="26"/>
      <c r="P3652" s="26"/>
      <c r="Q3652" s="26"/>
      <c r="R3652" s="26"/>
      <c r="S3652" s="26"/>
      <c r="T3652" s="26"/>
      <c r="U3652" s="26"/>
      <c r="V3652" s="25" t="n">
        <v>10</v>
      </c>
      <c r="W3652" s="26"/>
      <c r="X3652" s="28" t="n">
        <v>20</v>
      </c>
      <c r="Y3652" s="29"/>
      <c r="Z3652" s="30" t="n">
        <v>20.9</v>
      </c>
      <c r="AA3652" s="31" t="n">
        <f aca="false">Y3652*Z3652</f>
        <v>0</v>
      </c>
      <c r="AC3652" s="33" t="s">
        <v>11537</v>
      </c>
    </row>
    <row r="3653" s="32" customFormat="true" ht="74.25" hidden="false" customHeight="true" outlineLevel="4" collapsed="false">
      <c r="A3653" s="21" t="s">
        <v>11538</v>
      </c>
      <c r="B3653" s="22" t="s">
        <v>11539</v>
      </c>
      <c r="C3653" s="23"/>
      <c r="D3653" s="24" t="n">
        <v>218</v>
      </c>
      <c r="E3653" s="25" t="n">
        <v>4630076994086</v>
      </c>
      <c r="F3653" s="26" t="s">
        <v>551</v>
      </c>
      <c r="G3653" s="41" t="n">
        <v>23</v>
      </c>
      <c r="H3653" s="25" t="n">
        <v>4909000000</v>
      </c>
      <c r="I3653" s="26" t="s">
        <v>110</v>
      </c>
      <c r="J3653" s="26" t="s">
        <v>138</v>
      </c>
      <c r="K3653" s="26" t="s">
        <v>144</v>
      </c>
      <c r="L3653" s="26"/>
      <c r="M3653" s="26"/>
      <c r="N3653" s="26"/>
      <c r="O3653" s="26"/>
      <c r="P3653" s="26"/>
      <c r="Q3653" s="26"/>
      <c r="R3653" s="26"/>
      <c r="S3653" s="26"/>
      <c r="T3653" s="26"/>
      <c r="U3653" s="26"/>
      <c r="V3653" s="25" t="n">
        <v>10</v>
      </c>
      <c r="W3653" s="26"/>
      <c r="X3653" s="28" t="n">
        <v>20</v>
      </c>
      <c r="Y3653" s="29"/>
      <c r="Z3653" s="30" t="n">
        <v>20.9</v>
      </c>
      <c r="AA3653" s="31" t="n">
        <f aca="false">Y3653*Z3653</f>
        <v>0</v>
      </c>
      <c r="AC3653" s="33" t="s">
        <v>11540</v>
      </c>
    </row>
    <row r="3654" s="32" customFormat="true" ht="74.25" hidden="false" customHeight="true" outlineLevel="4" collapsed="false">
      <c r="A3654" s="21" t="s">
        <v>11541</v>
      </c>
      <c r="B3654" s="22" t="s">
        <v>11542</v>
      </c>
      <c r="C3654" s="23"/>
      <c r="D3654" s="35" t="n">
        <v>1004</v>
      </c>
      <c r="E3654" s="25" t="n">
        <v>4630076994123</v>
      </c>
      <c r="F3654" s="26" t="s">
        <v>551</v>
      </c>
      <c r="G3654" s="41" t="n">
        <v>23</v>
      </c>
      <c r="H3654" s="25" t="n">
        <v>4909000000</v>
      </c>
      <c r="I3654" s="26" t="s">
        <v>110</v>
      </c>
      <c r="J3654" s="26" t="s">
        <v>138</v>
      </c>
      <c r="K3654" s="26" t="s">
        <v>144</v>
      </c>
      <c r="L3654" s="26"/>
      <c r="M3654" s="26"/>
      <c r="N3654" s="26"/>
      <c r="O3654" s="26"/>
      <c r="P3654" s="26"/>
      <c r="Q3654" s="26"/>
      <c r="R3654" s="26"/>
      <c r="S3654" s="26"/>
      <c r="T3654" s="26"/>
      <c r="U3654" s="26"/>
      <c r="V3654" s="25" t="n">
        <v>10</v>
      </c>
      <c r="W3654" s="26"/>
      <c r="X3654" s="28" t="n">
        <v>20</v>
      </c>
      <c r="Y3654" s="29"/>
      <c r="Z3654" s="30" t="n">
        <v>20.9</v>
      </c>
      <c r="AA3654" s="31" t="n">
        <f aca="false">Y3654*Z3654</f>
        <v>0</v>
      </c>
      <c r="AC3654" s="33" t="s">
        <v>11543</v>
      </c>
    </row>
    <row r="3655" s="32" customFormat="true" ht="84.75" hidden="false" customHeight="true" outlineLevel="4" collapsed="false">
      <c r="A3655" s="21" t="s">
        <v>11544</v>
      </c>
      <c r="B3655" s="22" t="s">
        <v>11545</v>
      </c>
      <c r="C3655" s="23"/>
      <c r="D3655" s="35" t="n">
        <v>2404</v>
      </c>
      <c r="E3655" s="25" t="n">
        <v>4630112006339</v>
      </c>
      <c r="F3655" s="26" t="s">
        <v>551</v>
      </c>
      <c r="G3655" s="41" t="n">
        <v>23</v>
      </c>
      <c r="H3655" s="25" t="n">
        <v>4909000000</v>
      </c>
      <c r="I3655" s="26" t="s">
        <v>110</v>
      </c>
      <c r="J3655" s="26" t="s">
        <v>138</v>
      </c>
      <c r="K3655" s="26" t="s">
        <v>2264</v>
      </c>
      <c r="L3655" s="26"/>
      <c r="M3655" s="26"/>
      <c r="N3655" s="26"/>
      <c r="O3655" s="26"/>
      <c r="P3655" s="26"/>
      <c r="Q3655" s="26"/>
      <c r="R3655" s="26"/>
      <c r="S3655" s="26"/>
      <c r="T3655" s="26"/>
      <c r="U3655" s="26"/>
      <c r="V3655" s="25" t="n">
        <v>10</v>
      </c>
      <c r="W3655" s="26"/>
      <c r="X3655" s="28" t="n">
        <v>20</v>
      </c>
      <c r="Y3655" s="29"/>
      <c r="Z3655" s="30" t="n">
        <v>20.9</v>
      </c>
      <c r="AA3655" s="31" t="n">
        <f aca="false">Y3655*Z3655</f>
        <v>0</v>
      </c>
      <c r="AC3655" s="33" t="s">
        <v>11546</v>
      </c>
    </row>
    <row r="3656" s="32" customFormat="true" ht="32.25" hidden="false" customHeight="true" outlineLevel="4" collapsed="false">
      <c r="A3656" s="21" t="s">
        <v>11547</v>
      </c>
      <c r="B3656" s="22" t="s">
        <v>11548</v>
      </c>
      <c r="C3656" s="23"/>
      <c r="D3656" s="35" t="n">
        <v>1686</v>
      </c>
      <c r="E3656" s="25" t="n">
        <v>4630112020618</v>
      </c>
      <c r="F3656" s="26" t="s">
        <v>551</v>
      </c>
      <c r="G3656" s="41" t="n">
        <v>23</v>
      </c>
      <c r="H3656" s="25" t="n">
        <v>4909000000</v>
      </c>
      <c r="I3656" s="26" t="s">
        <v>110</v>
      </c>
      <c r="J3656" s="26" t="s">
        <v>138</v>
      </c>
      <c r="K3656" s="26"/>
      <c r="L3656" s="26"/>
      <c r="M3656" s="26"/>
      <c r="N3656" s="26"/>
      <c r="O3656" s="26"/>
      <c r="P3656" s="26" t="s">
        <v>43</v>
      </c>
      <c r="Q3656" s="26"/>
      <c r="R3656" s="26"/>
      <c r="S3656" s="26"/>
      <c r="T3656" s="26"/>
      <c r="U3656" s="26"/>
      <c r="V3656" s="25" t="n">
        <v>10</v>
      </c>
      <c r="W3656" s="26"/>
      <c r="X3656" s="28" t="n">
        <v>20</v>
      </c>
      <c r="Y3656" s="29"/>
      <c r="Z3656" s="30" t="n">
        <v>20.9</v>
      </c>
      <c r="AA3656" s="31" t="n">
        <f aca="false">Y3656*Z3656</f>
        <v>0</v>
      </c>
      <c r="AC3656" s="33" t="s">
        <v>11549</v>
      </c>
    </row>
    <row r="3657" s="32" customFormat="true" ht="32.25" hidden="false" customHeight="true" outlineLevel="4" collapsed="false">
      <c r="A3657" s="21" t="s">
        <v>11550</v>
      </c>
      <c r="B3657" s="22" t="s">
        <v>11551</v>
      </c>
      <c r="C3657" s="23"/>
      <c r="D3657" s="35" t="n">
        <v>2112</v>
      </c>
      <c r="E3657" s="25" t="n">
        <v>4630112020625</v>
      </c>
      <c r="F3657" s="26" t="s">
        <v>551</v>
      </c>
      <c r="G3657" s="41" t="n">
        <v>23</v>
      </c>
      <c r="H3657" s="25" t="n">
        <v>4909000000</v>
      </c>
      <c r="I3657" s="26" t="s">
        <v>110</v>
      </c>
      <c r="J3657" s="26" t="s">
        <v>138</v>
      </c>
      <c r="K3657" s="26"/>
      <c r="L3657" s="26"/>
      <c r="M3657" s="26"/>
      <c r="N3657" s="26"/>
      <c r="O3657" s="26"/>
      <c r="P3657" s="26" t="s">
        <v>43</v>
      </c>
      <c r="Q3657" s="26"/>
      <c r="R3657" s="26"/>
      <c r="S3657" s="26"/>
      <c r="T3657" s="26"/>
      <c r="U3657" s="26"/>
      <c r="V3657" s="25" t="n">
        <v>10</v>
      </c>
      <c r="W3657" s="26"/>
      <c r="X3657" s="28" t="n">
        <v>20</v>
      </c>
      <c r="Y3657" s="29"/>
      <c r="Z3657" s="30" t="n">
        <v>20.9</v>
      </c>
      <c r="AA3657" s="31" t="n">
        <f aca="false">Y3657*Z3657</f>
        <v>0</v>
      </c>
      <c r="AC3657" s="33" t="s">
        <v>11552</v>
      </c>
    </row>
    <row r="3658" s="32" customFormat="true" ht="84.75" hidden="false" customHeight="true" outlineLevel="4" collapsed="false">
      <c r="A3658" s="21" t="s">
        <v>11553</v>
      </c>
      <c r="B3658" s="22" t="s">
        <v>11554</v>
      </c>
      <c r="C3658" s="23"/>
      <c r="D3658" s="35" t="n">
        <v>2634</v>
      </c>
      <c r="E3658" s="25" t="n">
        <v>4630112006315</v>
      </c>
      <c r="F3658" s="26" t="s">
        <v>551</v>
      </c>
      <c r="G3658" s="41" t="n">
        <v>23</v>
      </c>
      <c r="H3658" s="25" t="n">
        <v>4909000000</v>
      </c>
      <c r="I3658" s="26" t="s">
        <v>110</v>
      </c>
      <c r="J3658" s="26" t="s">
        <v>138</v>
      </c>
      <c r="K3658" s="26" t="s">
        <v>2264</v>
      </c>
      <c r="L3658" s="26"/>
      <c r="M3658" s="26"/>
      <c r="N3658" s="26"/>
      <c r="O3658" s="26"/>
      <c r="P3658" s="26"/>
      <c r="Q3658" s="26"/>
      <c r="R3658" s="26"/>
      <c r="S3658" s="26"/>
      <c r="T3658" s="26"/>
      <c r="U3658" s="26"/>
      <c r="V3658" s="25" t="n">
        <v>10</v>
      </c>
      <c r="W3658" s="26"/>
      <c r="X3658" s="28" t="n">
        <v>20</v>
      </c>
      <c r="Y3658" s="29"/>
      <c r="Z3658" s="30" t="n">
        <v>20.9</v>
      </c>
      <c r="AA3658" s="31" t="n">
        <f aca="false">Y3658*Z3658</f>
        <v>0</v>
      </c>
      <c r="AC3658" s="33" t="s">
        <v>11555</v>
      </c>
    </row>
    <row r="3659" s="32" customFormat="true" ht="32.25" hidden="false" customHeight="true" outlineLevel="4" collapsed="false">
      <c r="A3659" s="21" t="s">
        <v>11556</v>
      </c>
      <c r="B3659" s="22" t="s">
        <v>11557</v>
      </c>
      <c r="C3659" s="23"/>
      <c r="D3659" s="35" t="n">
        <v>2573</v>
      </c>
      <c r="E3659" s="25" t="n">
        <v>4630112006322</v>
      </c>
      <c r="F3659" s="26" t="s">
        <v>551</v>
      </c>
      <c r="G3659" s="41" t="n">
        <v>23</v>
      </c>
      <c r="H3659" s="25" t="n">
        <v>4909000000</v>
      </c>
      <c r="I3659" s="26" t="s">
        <v>110</v>
      </c>
      <c r="J3659" s="26" t="s">
        <v>138</v>
      </c>
      <c r="K3659" s="26"/>
      <c r="L3659" s="26"/>
      <c r="M3659" s="26"/>
      <c r="N3659" s="26"/>
      <c r="O3659" s="26"/>
      <c r="P3659" s="26"/>
      <c r="Q3659" s="26"/>
      <c r="R3659" s="26"/>
      <c r="S3659" s="26"/>
      <c r="T3659" s="26"/>
      <c r="U3659" s="26"/>
      <c r="V3659" s="25" t="n">
        <v>10</v>
      </c>
      <c r="W3659" s="26"/>
      <c r="X3659" s="28" t="n">
        <v>20</v>
      </c>
      <c r="Y3659" s="29"/>
      <c r="Z3659" s="30" t="n">
        <v>20.9</v>
      </c>
      <c r="AA3659" s="31" t="n">
        <f aca="false">Y3659*Z3659</f>
        <v>0</v>
      </c>
      <c r="AC3659" s="33" t="s">
        <v>11558</v>
      </c>
    </row>
    <row r="3660" s="32" customFormat="true" ht="32.25" hidden="false" customHeight="true" outlineLevel="4" collapsed="false">
      <c r="A3660" s="21" t="s">
        <v>11559</v>
      </c>
      <c r="B3660" s="22" t="s">
        <v>11560</v>
      </c>
      <c r="C3660" s="23"/>
      <c r="D3660" s="35" t="n">
        <v>2042</v>
      </c>
      <c r="E3660" s="25" t="n">
        <v>4630112006346</v>
      </c>
      <c r="F3660" s="26" t="s">
        <v>551</v>
      </c>
      <c r="G3660" s="41" t="n">
        <v>23</v>
      </c>
      <c r="H3660" s="25" t="n">
        <v>4909000000</v>
      </c>
      <c r="I3660" s="26" t="s">
        <v>110</v>
      </c>
      <c r="J3660" s="26" t="s">
        <v>138</v>
      </c>
      <c r="K3660" s="26"/>
      <c r="L3660" s="26"/>
      <c r="M3660" s="26"/>
      <c r="N3660" s="26"/>
      <c r="O3660" s="26"/>
      <c r="P3660" s="26"/>
      <c r="Q3660" s="26"/>
      <c r="R3660" s="26"/>
      <c r="S3660" s="26"/>
      <c r="T3660" s="26"/>
      <c r="U3660" s="26"/>
      <c r="V3660" s="25" t="n">
        <v>10</v>
      </c>
      <c r="W3660" s="26"/>
      <c r="X3660" s="28" t="n">
        <v>20</v>
      </c>
      <c r="Y3660" s="29"/>
      <c r="Z3660" s="30" t="n">
        <v>20.9</v>
      </c>
      <c r="AA3660" s="31" t="n">
        <f aca="false">Y3660*Z3660</f>
        <v>0</v>
      </c>
      <c r="AC3660" s="33" t="s">
        <v>11561</v>
      </c>
    </row>
    <row r="3661" s="32" customFormat="true" ht="32.25" hidden="false" customHeight="true" outlineLevel="4" collapsed="false">
      <c r="A3661" s="21" t="s">
        <v>11562</v>
      </c>
      <c r="B3661" s="22" t="s">
        <v>11563</v>
      </c>
      <c r="C3661" s="23"/>
      <c r="D3661" s="35" t="n">
        <v>2521</v>
      </c>
      <c r="E3661" s="25" t="n">
        <v>4630112006353</v>
      </c>
      <c r="F3661" s="26" t="s">
        <v>551</v>
      </c>
      <c r="G3661" s="41" t="n">
        <v>23</v>
      </c>
      <c r="H3661" s="25" t="n">
        <v>4909000000</v>
      </c>
      <c r="I3661" s="26" t="s">
        <v>110</v>
      </c>
      <c r="J3661" s="26" t="s">
        <v>138</v>
      </c>
      <c r="K3661" s="26"/>
      <c r="L3661" s="26"/>
      <c r="M3661" s="26"/>
      <c r="N3661" s="26"/>
      <c r="O3661" s="26"/>
      <c r="P3661" s="26"/>
      <c r="Q3661" s="26"/>
      <c r="R3661" s="26"/>
      <c r="S3661" s="26"/>
      <c r="T3661" s="26"/>
      <c r="U3661" s="26"/>
      <c r="V3661" s="25" t="n">
        <v>10</v>
      </c>
      <c r="W3661" s="26"/>
      <c r="X3661" s="28" t="n">
        <v>20</v>
      </c>
      <c r="Y3661" s="29"/>
      <c r="Z3661" s="30" t="n">
        <v>20.9</v>
      </c>
      <c r="AA3661" s="31" t="n">
        <f aca="false">Y3661*Z3661</f>
        <v>0</v>
      </c>
      <c r="AC3661" s="33" t="s">
        <v>11564</v>
      </c>
    </row>
    <row r="3662" customFormat="false" ht="11.25" hidden="false" customHeight="true" outlineLevel="3" collapsed="true">
      <c r="A3662" s="15"/>
      <c r="B3662" s="39" t="s">
        <v>11565</v>
      </c>
      <c r="C3662" s="17"/>
      <c r="D3662" s="17"/>
      <c r="E3662" s="17"/>
      <c r="F3662" s="17"/>
      <c r="G3662" s="17"/>
      <c r="H3662" s="17"/>
      <c r="I3662" s="17"/>
      <c r="J3662" s="17"/>
      <c r="K3662" s="17"/>
      <c r="L3662" s="17"/>
      <c r="M3662" s="17"/>
      <c r="N3662" s="17"/>
      <c r="O3662" s="17"/>
      <c r="P3662" s="17"/>
      <c r="Q3662" s="17"/>
      <c r="R3662" s="17"/>
      <c r="S3662" s="17"/>
      <c r="T3662" s="17"/>
      <c r="U3662" s="17"/>
      <c r="V3662" s="17"/>
      <c r="W3662" s="17"/>
      <c r="X3662" s="17"/>
      <c r="Y3662" s="17"/>
      <c r="Z3662" s="17"/>
      <c r="AA3662" s="36"/>
    </row>
    <row r="3663" s="32" customFormat="true" ht="74.25" hidden="false" customHeight="true" outlineLevel="4" collapsed="false">
      <c r="A3663" s="21" t="s">
        <v>11566</v>
      </c>
      <c r="B3663" s="22" t="s">
        <v>11567</v>
      </c>
      <c r="C3663" s="23"/>
      <c r="D3663" s="24" t="n">
        <v>41</v>
      </c>
      <c r="E3663" s="25" t="n">
        <v>4630112063738</v>
      </c>
      <c r="F3663" s="26" t="s">
        <v>137</v>
      </c>
      <c r="G3663" s="41" t="n">
        <v>23</v>
      </c>
      <c r="H3663" s="26"/>
      <c r="I3663" s="26" t="s">
        <v>110</v>
      </c>
      <c r="J3663" s="26" t="s">
        <v>11568</v>
      </c>
      <c r="K3663" s="26" t="s">
        <v>144</v>
      </c>
      <c r="L3663" s="26"/>
      <c r="M3663" s="26"/>
      <c r="N3663" s="26"/>
      <c r="O3663" s="26"/>
      <c r="P3663" s="26" t="s">
        <v>43</v>
      </c>
      <c r="Q3663" s="26"/>
      <c r="R3663" s="26"/>
      <c r="S3663" s="26"/>
      <c r="T3663" s="26"/>
      <c r="U3663" s="26"/>
      <c r="V3663" s="25" t="n">
        <v>1</v>
      </c>
      <c r="W3663" s="26"/>
      <c r="X3663" s="28" t="n">
        <v>20</v>
      </c>
      <c r="Y3663" s="29"/>
      <c r="Z3663" s="30" t="n">
        <v>97.1</v>
      </c>
      <c r="AA3663" s="31" t="n">
        <f aca="false">Y3663*Z3663</f>
        <v>0</v>
      </c>
      <c r="AC3663" s="33" t="s">
        <v>11569</v>
      </c>
    </row>
    <row r="3664" s="32" customFormat="true" ht="32.25" hidden="false" customHeight="true" outlineLevel="4" collapsed="false">
      <c r="A3664" s="21" t="s">
        <v>11570</v>
      </c>
      <c r="B3664" s="22" t="s">
        <v>11571</v>
      </c>
      <c r="C3664" s="23"/>
      <c r="D3664" s="24" t="n">
        <v>22</v>
      </c>
      <c r="E3664" s="25" t="n">
        <v>4630112028867</v>
      </c>
      <c r="F3664" s="26" t="s">
        <v>551</v>
      </c>
      <c r="G3664" s="41" t="n">
        <v>23</v>
      </c>
      <c r="H3664" s="26"/>
      <c r="I3664" s="26" t="s">
        <v>110</v>
      </c>
      <c r="J3664" s="26" t="s">
        <v>138</v>
      </c>
      <c r="K3664" s="26"/>
      <c r="L3664" s="26"/>
      <c r="M3664" s="26"/>
      <c r="N3664" s="26"/>
      <c r="O3664" s="26"/>
      <c r="P3664" s="26"/>
      <c r="Q3664" s="26"/>
      <c r="R3664" s="26"/>
      <c r="S3664" s="26"/>
      <c r="T3664" s="26"/>
      <c r="U3664" s="26"/>
      <c r="V3664" s="25" t="n">
        <v>1</v>
      </c>
      <c r="W3664" s="26"/>
      <c r="X3664" s="28" t="n">
        <v>20</v>
      </c>
      <c r="Y3664" s="29"/>
      <c r="Z3664" s="30" t="n">
        <v>107.7</v>
      </c>
      <c r="AA3664" s="31" t="n">
        <f aca="false">Y3664*Z3664</f>
        <v>0</v>
      </c>
      <c r="AC3664" s="33" t="s">
        <v>11572</v>
      </c>
    </row>
    <row r="3665" s="32" customFormat="true" ht="74.25" hidden="false" customHeight="true" outlineLevel="4" collapsed="false">
      <c r="A3665" s="21" t="s">
        <v>11573</v>
      </c>
      <c r="B3665" s="22" t="s">
        <v>11574</v>
      </c>
      <c r="C3665" s="23"/>
      <c r="D3665" s="24" t="n">
        <v>302</v>
      </c>
      <c r="E3665" s="26" t="s">
        <v>11575</v>
      </c>
      <c r="F3665" s="26" t="s">
        <v>142</v>
      </c>
      <c r="G3665" s="41" t="n">
        <v>23</v>
      </c>
      <c r="H3665" s="25" t="n">
        <v>4909000000</v>
      </c>
      <c r="I3665" s="26" t="s">
        <v>110</v>
      </c>
      <c r="J3665" s="26" t="s">
        <v>2335</v>
      </c>
      <c r="K3665" s="26" t="s">
        <v>144</v>
      </c>
      <c r="L3665" s="26"/>
      <c r="M3665" s="26" t="s">
        <v>43</v>
      </c>
      <c r="N3665" s="26"/>
      <c r="O3665" s="26"/>
      <c r="P3665" s="26"/>
      <c r="Q3665" s="26"/>
      <c r="R3665" s="26"/>
      <c r="S3665" s="26"/>
      <c r="T3665" s="26"/>
      <c r="U3665" s="26"/>
      <c r="V3665" s="25" t="n">
        <v>10</v>
      </c>
      <c r="W3665" s="26"/>
      <c r="X3665" s="28" t="n">
        <v>20</v>
      </c>
      <c r="Y3665" s="29"/>
      <c r="Z3665" s="30" t="n">
        <v>20.9</v>
      </c>
      <c r="AA3665" s="31" t="n">
        <f aca="false">Y3665*Z3665</f>
        <v>0</v>
      </c>
      <c r="AC3665" s="33" t="s">
        <v>11576</v>
      </c>
    </row>
    <row r="3666" s="32" customFormat="true" ht="74.25" hidden="false" customHeight="true" outlineLevel="4" collapsed="false">
      <c r="A3666" s="21" t="s">
        <v>11577</v>
      </c>
      <c r="B3666" s="22" t="s">
        <v>11578</v>
      </c>
      <c r="C3666" s="23"/>
      <c r="D3666" s="24" t="n">
        <v>728</v>
      </c>
      <c r="E3666" s="25" t="n">
        <v>4630112004656</v>
      </c>
      <c r="F3666" s="26" t="s">
        <v>142</v>
      </c>
      <c r="G3666" s="41" t="n">
        <v>23</v>
      </c>
      <c r="H3666" s="25" t="n">
        <v>4909000000</v>
      </c>
      <c r="I3666" s="26" t="s">
        <v>110</v>
      </c>
      <c r="J3666" s="26" t="s">
        <v>2335</v>
      </c>
      <c r="K3666" s="26" t="s">
        <v>144</v>
      </c>
      <c r="L3666" s="26"/>
      <c r="M3666" s="26" t="s">
        <v>43</v>
      </c>
      <c r="N3666" s="26"/>
      <c r="O3666" s="26"/>
      <c r="P3666" s="26"/>
      <c r="Q3666" s="26"/>
      <c r="R3666" s="26"/>
      <c r="S3666" s="26"/>
      <c r="T3666" s="26"/>
      <c r="U3666" s="26"/>
      <c r="V3666" s="25" t="n">
        <v>10</v>
      </c>
      <c r="W3666" s="26"/>
      <c r="X3666" s="28" t="n">
        <v>20</v>
      </c>
      <c r="Y3666" s="29"/>
      <c r="Z3666" s="30" t="n">
        <v>20.9</v>
      </c>
      <c r="AA3666" s="31" t="n">
        <f aca="false">Y3666*Z3666</f>
        <v>0</v>
      </c>
      <c r="AC3666" s="33" t="s">
        <v>11579</v>
      </c>
    </row>
    <row r="3667" s="32" customFormat="true" ht="74.25" hidden="false" customHeight="true" outlineLevel="4" collapsed="false">
      <c r="A3667" s="21" t="s">
        <v>11580</v>
      </c>
      <c r="B3667" s="22" t="s">
        <v>11581</v>
      </c>
      <c r="C3667" s="23"/>
      <c r="D3667" s="24" t="n">
        <v>673</v>
      </c>
      <c r="E3667" s="25" t="n">
        <v>4630076994154</v>
      </c>
      <c r="F3667" s="26" t="s">
        <v>142</v>
      </c>
      <c r="G3667" s="41" t="n">
        <v>23</v>
      </c>
      <c r="H3667" s="25" t="n">
        <v>4909000000</v>
      </c>
      <c r="I3667" s="26" t="s">
        <v>110</v>
      </c>
      <c r="J3667" s="26" t="s">
        <v>2335</v>
      </c>
      <c r="K3667" s="26" t="s">
        <v>144</v>
      </c>
      <c r="L3667" s="26"/>
      <c r="M3667" s="26"/>
      <c r="N3667" s="26"/>
      <c r="O3667" s="26"/>
      <c r="P3667" s="26"/>
      <c r="Q3667" s="26"/>
      <c r="R3667" s="26"/>
      <c r="S3667" s="26"/>
      <c r="T3667" s="26"/>
      <c r="U3667" s="26"/>
      <c r="V3667" s="25" t="n">
        <v>10</v>
      </c>
      <c r="W3667" s="26"/>
      <c r="X3667" s="28" t="n">
        <v>20</v>
      </c>
      <c r="Y3667" s="29"/>
      <c r="Z3667" s="30" t="n">
        <v>20.9</v>
      </c>
      <c r="AA3667" s="31" t="n">
        <f aca="false">Y3667*Z3667</f>
        <v>0</v>
      </c>
      <c r="AC3667" s="33" t="s">
        <v>11582</v>
      </c>
    </row>
    <row r="3668" s="32" customFormat="true" ht="74.25" hidden="false" customHeight="true" outlineLevel="4" collapsed="false">
      <c r="A3668" s="21" t="s">
        <v>11583</v>
      </c>
      <c r="B3668" s="22" t="s">
        <v>11584</v>
      </c>
      <c r="C3668" s="23"/>
      <c r="D3668" s="35" t="n">
        <v>2148</v>
      </c>
      <c r="E3668" s="25" t="n">
        <v>4630076994161</v>
      </c>
      <c r="F3668" s="26" t="s">
        <v>142</v>
      </c>
      <c r="G3668" s="41" t="n">
        <v>23</v>
      </c>
      <c r="H3668" s="25" t="n">
        <v>4909000000</v>
      </c>
      <c r="I3668" s="26" t="s">
        <v>110</v>
      </c>
      <c r="J3668" s="26" t="s">
        <v>2335</v>
      </c>
      <c r="K3668" s="26" t="s">
        <v>144</v>
      </c>
      <c r="L3668" s="26"/>
      <c r="M3668" s="26"/>
      <c r="N3668" s="26"/>
      <c r="O3668" s="26"/>
      <c r="P3668" s="26"/>
      <c r="Q3668" s="26"/>
      <c r="R3668" s="26"/>
      <c r="S3668" s="26"/>
      <c r="T3668" s="26"/>
      <c r="U3668" s="26"/>
      <c r="V3668" s="25" t="n">
        <v>10</v>
      </c>
      <c r="W3668" s="26"/>
      <c r="X3668" s="28" t="n">
        <v>20</v>
      </c>
      <c r="Y3668" s="29"/>
      <c r="Z3668" s="30" t="n">
        <v>20.9</v>
      </c>
      <c r="AA3668" s="31" t="n">
        <f aca="false">Y3668*Z3668</f>
        <v>0</v>
      </c>
      <c r="AC3668" s="33" t="s">
        <v>11585</v>
      </c>
    </row>
    <row r="3669" s="32" customFormat="true" ht="32.25" hidden="false" customHeight="true" outlineLevel="4" collapsed="false">
      <c r="A3669" s="21" t="s">
        <v>11586</v>
      </c>
      <c r="B3669" s="22" t="s">
        <v>11587</v>
      </c>
      <c r="C3669" s="23"/>
      <c r="D3669" s="35" t="n">
        <v>2686</v>
      </c>
      <c r="E3669" s="25" t="n">
        <v>463011202070</v>
      </c>
      <c r="F3669" s="26" t="s">
        <v>142</v>
      </c>
      <c r="G3669" s="41" t="n">
        <v>23</v>
      </c>
      <c r="H3669" s="25" t="n">
        <v>4909000000</v>
      </c>
      <c r="I3669" s="26" t="s">
        <v>110</v>
      </c>
      <c r="J3669" s="26" t="s">
        <v>138</v>
      </c>
      <c r="K3669" s="26"/>
      <c r="L3669" s="26"/>
      <c r="M3669" s="26"/>
      <c r="N3669" s="26"/>
      <c r="O3669" s="26"/>
      <c r="P3669" s="26" t="s">
        <v>43</v>
      </c>
      <c r="Q3669" s="26"/>
      <c r="R3669" s="26"/>
      <c r="S3669" s="26"/>
      <c r="T3669" s="26"/>
      <c r="U3669" s="26"/>
      <c r="V3669" s="25" t="n">
        <v>10</v>
      </c>
      <c r="W3669" s="26"/>
      <c r="X3669" s="28" t="n">
        <v>20</v>
      </c>
      <c r="Y3669" s="29"/>
      <c r="Z3669" s="30" t="n">
        <v>20.9</v>
      </c>
      <c r="AA3669" s="31" t="n">
        <f aca="false">Y3669*Z3669</f>
        <v>0</v>
      </c>
      <c r="AC3669" s="33" t="s">
        <v>11588</v>
      </c>
    </row>
    <row r="3670" s="32" customFormat="true" ht="32.25" hidden="false" customHeight="true" outlineLevel="4" collapsed="false">
      <c r="A3670" s="21" t="s">
        <v>11589</v>
      </c>
      <c r="B3670" s="22" t="s">
        <v>11590</v>
      </c>
      <c r="C3670" s="23"/>
      <c r="D3670" s="35" t="n">
        <v>4658</v>
      </c>
      <c r="E3670" s="25" t="n">
        <v>4630112060683</v>
      </c>
      <c r="F3670" s="26" t="s">
        <v>142</v>
      </c>
      <c r="G3670" s="41" t="n">
        <v>23</v>
      </c>
      <c r="H3670" s="25" t="n">
        <v>4909000000</v>
      </c>
      <c r="I3670" s="26" t="s">
        <v>110</v>
      </c>
      <c r="J3670" s="26" t="s">
        <v>143</v>
      </c>
      <c r="K3670" s="26"/>
      <c r="L3670" s="26"/>
      <c r="M3670" s="26"/>
      <c r="N3670" s="26"/>
      <c r="O3670" s="26"/>
      <c r="P3670" s="26"/>
      <c r="Q3670" s="26"/>
      <c r="R3670" s="26"/>
      <c r="S3670" s="26"/>
      <c r="T3670" s="26"/>
      <c r="U3670" s="26"/>
      <c r="V3670" s="25" t="n">
        <v>10</v>
      </c>
      <c r="W3670" s="26"/>
      <c r="X3670" s="28" t="n">
        <v>20</v>
      </c>
      <c r="Y3670" s="29"/>
      <c r="Z3670" s="30" t="n">
        <v>16.2</v>
      </c>
      <c r="AA3670" s="31" t="n">
        <f aca="false">Y3670*Z3670</f>
        <v>0</v>
      </c>
      <c r="AC3670" s="33" t="s">
        <v>11591</v>
      </c>
    </row>
    <row r="3671" customFormat="false" ht="11.25" hidden="false" customHeight="true" outlineLevel="3" collapsed="true">
      <c r="A3671" s="15"/>
      <c r="B3671" s="39" t="s">
        <v>11592</v>
      </c>
      <c r="C3671" s="17"/>
      <c r="D3671" s="17"/>
      <c r="E3671" s="17"/>
      <c r="F3671" s="17"/>
      <c r="G3671" s="17"/>
      <c r="H3671" s="17"/>
      <c r="I3671" s="17"/>
      <c r="J3671" s="17"/>
      <c r="K3671" s="17"/>
      <c r="L3671" s="17"/>
      <c r="M3671" s="17"/>
      <c r="N3671" s="17"/>
      <c r="O3671" s="17"/>
      <c r="P3671" s="17"/>
      <c r="Q3671" s="17"/>
      <c r="R3671" s="17"/>
      <c r="S3671" s="17"/>
      <c r="T3671" s="17"/>
      <c r="U3671" s="17"/>
      <c r="V3671" s="17"/>
      <c r="W3671" s="17"/>
      <c r="X3671" s="17"/>
      <c r="Y3671" s="17"/>
      <c r="Z3671" s="17"/>
      <c r="AA3671" s="36"/>
    </row>
    <row r="3672" s="32" customFormat="true" ht="21.75" hidden="false" customHeight="true" outlineLevel="4" collapsed="false">
      <c r="A3672" s="21" t="s">
        <v>11593</v>
      </c>
      <c r="B3672" s="22" t="s">
        <v>11594</v>
      </c>
      <c r="C3672" s="23"/>
      <c r="D3672" s="35" t="n">
        <v>1077</v>
      </c>
      <c r="E3672" s="25" t="n">
        <v>4630112020137</v>
      </c>
      <c r="F3672" s="26" t="s">
        <v>1095</v>
      </c>
      <c r="G3672" s="41" t="n">
        <v>23</v>
      </c>
      <c r="H3672" s="25" t="n">
        <v>4909000000</v>
      </c>
      <c r="I3672" s="26" t="s">
        <v>110</v>
      </c>
      <c r="J3672" s="26" t="s">
        <v>1839</v>
      </c>
      <c r="K3672" s="26"/>
      <c r="L3672" s="26"/>
      <c r="M3672" s="26"/>
      <c r="N3672" s="26" t="s">
        <v>43</v>
      </c>
      <c r="O3672" s="26"/>
      <c r="P3672" s="26"/>
      <c r="Q3672" s="26" t="s">
        <v>43</v>
      </c>
      <c r="R3672" s="26"/>
      <c r="S3672" s="26"/>
      <c r="T3672" s="26"/>
      <c r="U3672" s="26"/>
      <c r="V3672" s="25" t="n">
        <v>20</v>
      </c>
      <c r="W3672" s="26"/>
      <c r="X3672" s="28" t="n">
        <v>20</v>
      </c>
      <c r="Y3672" s="29"/>
      <c r="Z3672" s="30" t="n">
        <v>5.8</v>
      </c>
      <c r="AA3672" s="31" t="n">
        <f aca="false">Y3672*Z3672</f>
        <v>0</v>
      </c>
      <c r="AC3672" s="33" t="s">
        <v>11595</v>
      </c>
    </row>
    <row r="3673" s="32" customFormat="true" ht="21.75" hidden="false" customHeight="true" outlineLevel="4" collapsed="false">
      <c r="A3673" s="21" t="s">
        <v>11596</v>
      </c>
      <c r="B3673" s="22" t="s">
        <v>11597</v>
      </c>
      <c r="C3673" s="23"/>
      <c r="D3673" s="24" t="n">
        <v>43</v>
      </c>
      <c r="E3673" s="25" t="n">
        <v>4630112040333</v>
      </c>
      <c r="F3673" s="26" t="s">
        <v>1095</v>
      </c>
      <c r="G3673" s="41" t="n">
        <v>23</v>
      </c>
      <c r="H3673" s="25" t="n">
        <v>4909000000</v>
      </c>
      <c r="I3673" s="26" t="s">
        <v>42</v>
      </c>
      <c r="J3673" s="26" t="s">
        <v>331</v>
      </c>
      <c r="K3673" s="26"/>
      <c r="L3673" s="26"/>
      <c r="M3673" s="26"/>
      <c r="N3673" s="26" t="s">
        <v>43</v>
      </c>
      <c r="O3673" s="26"/>
      <c r="P3673" s="26"/>
      <c r="Q3673" s="26"/>
      <c r="R3673" s="26"/>
      <c r="S3673" s="26"/>
      <c r="T3673" s="26"/>
      <c r="U3673" s="26"/>
      <c r="V3673" s="25" t="n">
        <v>20</v>
      </c>
      <c r="W3673" s="26"/>
      <c r="X3673" s="28" t="n">
        <v>20</v>
      </c>
      <c r="Y3673" s="29"/>
      <c r="Z3673" s="30" t="n">
        <v>5.8</v>
      </c>
      <c r="AA3673" s="31" t="n">
        <f aca="false">Y3673*Z3673</f>
        <v>0</v>
      </c>
      <c r="AC3673" s="33" t="s">
        <v>11598</v>
      </c>
    </row>
    <row r="3674" s="32" customFormat="true" ht="21.75" hidden="false" customHeight="true" outlineLevel="4" collapsed="false">
      <c r="A3674" s="21" t="s">
        <v>11599</v>
      </c>
      <c r="B3674" s="22" t="s">
        <v>11600</v>
      </c>
      <c r="C3674" s="23"/>
      <c r="D3674" s="35" t="n">
        <v>2217</v>
      </c>
      <c r="E3674" s="25" t="n">
        <v>4630112040340</v>
      </c>
      <c r="F3674" s="26" t="s">
        <v>1095</v>
      </c>
      <c r="G3674" s="41" t="n">
        <v>23</v>
      </c>
      <c r="H3674" s="25" t="n">
        <v>4909000000</v>
      </c>
      <c r="I3674" s="26" t="s">
        <v>42</v>
      </c>
      <c r="J3674" s="26" t="s">
        <v>331</v>
      </c>
      <c r="K3674" s="26"/>
      <c r="L3674" s="26"/>
      <c r="M3674" s="26"/>
      <c r="N3674" s="26" t="s">
        <v>43</v>
      </c>
      <c r="O3674" s="26"/>
      <c r="P3674" s="26"/>
      <c r="Q3674" s="26"/>
      <c r="R3674" s="26"/>
      <c r="S3674" s="26"/>
      <c r="T3674" s="26"/>
      <c r="U3674" s="26"/>
      <c r="V3674" s="25" t="n">
        <v>20</v>
      </c>
      <c r="W3674" s="26"/>
      <c r="X3674" s="28" t="n">
        <v>20</v>
      </c>
      <c r="Y3674" s="29"/>
      <c r="Z3674" s="30" t="n">
        <v>5.8</v>
      </c>
      <c r="AA3674" s="31" t="n">
        <f aca="false">Y3674*Z3674</f>
        <v>0</v>
      </c>
      <c r="AC3674" s="33" t="s">
        <v>11601</v>
      </c>
    </row>
    <row r="3675" customFormat="false" ht="11.25" hidden="false" customHeight="true" outlineLevel="3" collapsed="true">
      <c r="A3675" s="15"/>
      <c r="B3675" s="39" t="s">
        <v>11602</v>
      </c>
      <c r="C3675" s="17"/>
      <c r="D3675" s="17"/>
      <c r="E3675" s="17"/>
      <c r="F3675" s="17"/>
      <c r="G3675" s="17"/>
      <c r="H3675" s="17"/>
      <c r="I3675" s="17"/>
      <c r="J3675" s="17"/>
      <c r="K3675" s="17"/>
      <c r="L3675" s="17"/>
      <c r="M3675" s="17"/>
      <c r="N3675" s="17"/>
      <c r="O3675" s="17"/>
      <c r="P3675" s="17"/>
      <c r="Q3675" s="17"/>
      <c r="R3675" s="17"/>
      <c r="S3675" s="17"/>
      <c r="T3675" s="17"/>
      <c r="U3675" s="17"/>
      <c r="V3675" s="17"/>
      <c r="W3675" s="17"/>
      <c r="X3675" s="17"/>
      <c r="Y3675" s="17"/>
      <c r="Z3675" s="17"/>
      <c r="AA3675" s="36"/>
    </row>
    <row r="3676" s="32" customFormat="true" ht="21.75" hidden="false" customHeight="true" outlineLevel="4" collapsed="false">
      <c r="A3676" s="21" t="s">
        <v>11603</v>
      </c>
      <c r="B3676" s="22" t="s">
        <v>11604</v>
      </c>
      <c r="C3676" s="23"/>
      <c r="D3676" s="35" t="n">
        <v>3307</v>
      </c>
      <c r="E3676" s="25" t="n">
        <v>4630112040388</v>
      </c>
      <c r="F3676" s="26" t="s">
        <v>296</v>
      </c>
      <c r="G3676" s="41" t="n">
        <v>23</v>
      </c>
      <c r="H3676" s="26"/>
      <c r="I3676" s="26" t="s">
        <v>110</v>
      </c>
      <c r="J3676" s="26" t="s">
        <v>605</v>
      </c>
      <c r="K3676" s="26"/>
      <c r="L3676" s="26"/>
      <c r="M3676" s="26"/>
      <c r="N3676" s="26" t="s">
        <v>43</v>
      </c>
      <c r="O3676" s="26"/>
      <c r="P3676" s="26"/>
      <c r="Q3676" s="26"/>
      <c r="R3676" s="26"/>
      <c r="S3676" s="26"/>
      <c r="T3676" s="26"/>
      <c r="U3676" s="26"/>
      <c r="V3676" s="25" t="n">
        <v>20</v>
      </c>
      <c r="W3676" s="26"/>
      <c r="X3676" s="28" t="n">
        <v>20</v>
      </c>
      <c r="Y3676" s="29"/>
      <c r="Z3676" s="30" t="n">
        <v>2.8</v>
      </c>
      <c r="AA3676" s="31" t="n">
        <f aca="false">Y3676*Z3676</f>
        <v>0</v>
      </c>
      <c r="AC3676" s="33" t="s">
        <v>11605</v>
      </c>
    </row>
    <row r="3677" s="32" customFormat="true" ht="21.75" hidden="false" customHeight="true" outlineLevel="4" collapsed="false">
      <c r="A3677" s="21" t="s">
        <v>11606</v>
      </c>
      <c r="B3677" s="22" t="s">
        <v>11607</v>
      </c>
      <c r="C3677" s="23"/>
      <c r="D3677" s="35" t="n">
        <v>2616</v>
      </c>
      <c r="E3677" s="25" t="n">
        <v>4630112040395</v>
      </c>
      <c r="F3677" s="26" t="s">
        <v>296</v>
      </c>
      <c r="G3677" s="41" t="n">
        <v>23</v>
      </c>
      <c r="H3677" s="26"/>
      <c r="I3677" s="26" t="s">
        <v>110</v>
      </c>
      <c r="J3677" s="26" t="s">
        <v>605</v>
      </c>
      <c r="K3677" s="26"/>
      <c r="L3677" s="26"/>
      <c r="M3677" s="26"/>
      <c r="N3677" s="26" t="s">
        <v>43</v>
      </c>
      <c r="O3677" s="26"/>
      <c r="P3677" s="26"/>
      <c r="Q3677" s="26"/>
      <c r="R3677" s="26"/>
      <c r="S3677" s="26"/>
      <c r="T3677" s="26"/>
      <c r="U3677" s="26"/>
      <c r="V3677" s="25" t="n">
        <v>20</v>
      </c>
      <c r="W3677" s="26"/>
      <c r="X3677" s="28" t="n">
        <v>20</v>
      </c>
      <c r="Y3677" s="29"/>
      <c r="Z3677" s="30" t="n">
        <v>2.8</v>
      </c>
      <c r="AA3677" s="31" t="n">
        <f aca="false">Y3677*Z3677</f>
        <v>0</v>
      </c>
      <c r="AC3677" s="33" t="s">
        <v>11608</v>
      </c>
    </row>
    <row r="3678" customFormat="false" ht="11.25" hidden="false" customHeight="true" outlineLevel="2" collapsed="true">
      <c r="A3678" s="15"/>
      <c r="B3678" s="20" t="s">
        <v>11609</v>
      </c>
      <c r="C3678" s="17"/>
      <c r="D3678" s="17"/>
      <c r="E3678" s="17"/>
      <c r="F3678" s="17"/>
      <c r="G3678" s="17"/>
      <c r="H3678" s="17"/>
      <c r="I3678" s="17"/>
      <c r="J3678" s="17"/>
      <c r="K3678" s="17"/>
      <c r="L3678" s="17"/>
      <c r="M3678" s="17"/>
      <c r="N3678" s="17"/>
      <c r="O3678" s="17"/>
      <c r="P3678" s="17"/>
      <c r="Q3678" s="17"/>
      <c r="R3678" s="17"/>
      <c r="S3678" s="17"/>
      <c r="T3678" s="17"/>
      <c r="U3678" s="17"/>
      <c r="V3678" s="17"/>
      <c r="W3678" s="17"/>
      <c r="X3678" s="17"/>
      <c r="Y3678" s="17"/>
      <c r="Z3678" s="17"/>
      <c r="AA3678" s="36"/>
    </row>
    <row r="3679" s="32" customFormat="true" ht="74.25" hidden="false" customHeight="true" outlineLevel="3" collapsed="false">
      <c r="A3679" s="21" t="s">
        <v>11610</v>
      </c>
      <c r="B3679" s="22" t="s">
        <v>11611</v>
      </c>
      <c r="C3679" s="23"/>
      <c r="D3679" s="24" t="n">
        <v>11</v>
      </c>
      <c r="E3679" s="25" t="n">
        <v>4630112063875</v>
      </c>
      <c r="F3679" s="26" t="s">
        <v>175</v>
      </c>
      <c r="G3679" s="41" t="n">
        <v>23</v>
      </c>
      <c r="H3679" s="25" t="n">
        <v>4909000000</v>
      </c>
      <c r="I3679" s="26" t="s">
        <v>110</v>
      </c>
      <c r="J3679" s="26" t="s">
        <v>176</v>
      </c>
      <c r="K3679" s="26" t="s">
        <v>144</v>
      </c>
      <c r="L3679" s="26"/>
      <c r="M3679" s="26"/>
      <c r="N3679" s="26"/>
      <c r="O3679" s="26"/>
      <c r="P3679" s="26"/>
      <c r="Q3679" s="26"/>
      <c r="R3679" s="26"/>
      <c r="S3679" s="26"/>
      <c r="T3679" s="26"/>
      <c r="U3679" s="26"/>
      <c r="V3679" s="25" t="n">
        <v>1</v>
      </c>
      <c r="W3679" s="26"/>
      <c r="X3679" s="28" t="n">
        <v>20</v>
      </c>
      <c r="Y3679" s="29"/>
      <c r="Z3679" s="30" t="n">
        <v>75</v>
      </c>
      <c r="AA3679" s="31" t="n">
        <f aca="false">Y3679*Z3679</f>
        <v>0</v>
      </c>
      <c r="AC3679" s="33" t="s">
        <v>11612</v>
      </c>
    </row>
    <row r="3680" s="32" customFormat="true" ht="21.75" hidden="false" customHeight="true" outlineLevel="3" collapsed="false">
      <c r="A3680" s="21" t="s">
        <v>11613</v>
      </c>
      <c r="B3680" s="22" t="s">
        <v>11614</v>
      </c>
      <c r="C3680" s="23"/>
      <c r="D3680" s="24" t="n">
        <v>18</v>
      </c>
      <c r="E3680" s="25" t="n">
        <v>4630112063882</v>
      </c>
      <c r="F3680" s="26" t="s">
        <v>175</v>
      </c>
      <c r="G3680" s="41" t="n">
        <v>23</v>
      </c>
      <c r="H3680" s="25" t="n">
        <v>4909000000</v>
      </c>
      <c r="I3680" s="26" t="s">
        <v>110</v>
      </c>
      <c r="J3680" s="26" t="s">
        <v>176</v>
      </c>
      <c r="K3680" s="26"/>
      <c r="L3680" s="26"/>
      <c r="M3680" s="26"/>
      <c r="N3680" s="26"/>
      <c r="O3680" s="26"/>
      <c r="P3680" s="26"/>
      <c r="Q3680" s="26"/>
      <c r="R3680" s="26"/>
      <c r="S3680" s="26"/>
      <c r="T3680" s="26"/>
      <c r="U3680" s="26"/>
      <c r="V3680" s="25" t="n">
        <v>1</v>
      </c>
      <c r="W3680" s="26"/>
      <c r="X3680" s="28" t="n">
        <v>20</v>
      </c>
      <c r="Y3680" s="29"/>
      <c r="Z3680" s="30" t="n">
        <v>75</v>
      </c>
      <c r="AA3680" s="31" t="n">
        <f aca="false">Y3680*Z3680</f>
        <v>0</v>
      </c>
      <c r="AC3680" s="33" t="s">
        <v>11615</v>
      </c>
    </row>
    <row r="3681" s="32" customFormat="true" ht="21.75" hidden="false" customHeight="true" outlineLevel="3" collapsed="false">
      <c r="A3681" s="21" t="s">
        <v>11616</v>
      </c>
      <c r="B3681" s="22" t="s">
        <v>11617</v>
      </c>
      <c r="C3681" s="23"/>
      <c r="D3681" s="35" t="n">
        <v>5631</v>
      </c>
      <c r="E3681" s="25" t="n">
        <v>4630112059250</v>
      </c>
      <c r="F3681" s="26" t="s">
        <v>175</v>
      </c>
      <c r="G3681" s="41" t="n">
        <v>23</v>
      </c>
      <c r="H3681" s="25" t="n">
        <v>4909000000</v>
      </c>
      <c r="I3681" s="26" t="s">
        <v>110</v>
      </c>
      <c r="J3681" s="26" t="s">
        <v>176</v>
      </c>
      <c r="K3681" s="26"/>
      <c r="L3681" s="26"/>
      <c r="M3681" s="26"/>
      <c r="N3681" s="26"/>
      <c r="O3681" s="26"/>
      <c r="P3681" s="26"/>
      <c r="Q3681" s="26"/>
      <c r="R3681" s="26"/>
      <c r="S3681" s="26"/>
      <c r="T3681" s="26"/>
      <c r="U3681" s="26"/>
      <c r="V3681" s="25" t="n">
        <v>10</v>
      </c>
      <c r="W3681" s="26"/>
      <c r="X3681" s="28" t="n">
        <v>20</v>
      </c>
      <c r="Y3681" s="29"/>
      <c r="Z3681" s="30" t="n">
        <v>14.6</v>
      </c>
      <c r="AA3681" s="31" t="n">
        <f aca="false">Y3681*Z3681</f>
        <v>0</v>
      </c>
      <c r="AC3681" s="33" t="s">
        <v>11618</v>
      </c>
    </row>
    <row r="3682" s="32" customFormat="true" ht="21.75" hidden="false" customHeight="true" outlineLevel="3" collapsed="false">
      <c r="A3682" s="21" t="s">
        <v>11619</v>
      </c>
      <c r="B3682" s="22" t="s">
        <v>11620</v>
      </c>
      <c r="C3682" s="23"/>
      <c r="D3682" s="35" t="n">
        <v>6530</v>
      </c>
      <c r="E3682" s="25" t="n">
        <v>4630112059267</v>
      </c>
      <c r="F3682" s="26" t="s">
        <v>175</v>
      </c>
      <c r="G3682" s="41" t="n">
        <v>23</v>
      </c>
      <c r="H3682" s="25" t="n">
        <v>4909000000</v>
      </c>
      <c r="I3682" s="26" t="s">
        <v>110</v>
      </c>
      <c r="J3682" s="26" t="s">
        <v>176</v>
      </c>
      <c r="K3682" s="26"/>
      <c r="L3682" s="26"/>
      <c r="M3682" s="26"/>
      <c r="N3682" s="26"/>
      <c r="O3682" s="26"/>
      <c r="P3682" s="26"/>
      <c r="Q3682" s="26"/>
      <c r="R3682" s="26"/>
      <c r="S3682" s="26"/>
      <c r="T3682" s="26"/>
      <c r="U3682" s="26"/>
      <c r="V3682" s="25" t="n">
        <v>10</v>
      </c>
      <c r="W3682" s="26"/>
      <c r="X3682" s="28" t="n">
        <v>20</v>
      </c>
      <c r="Y3682" s="29"/>
      <c r="Z3682" s="30" t="n">
        <v>14.6</v>
      </c>
      <c r="AA3682" s="31" t="n">
        <f aca="false">Y3682*Z3682</f>
        <v>0</v>
      </c>
      <c r="AC3682" s="33" t="s">
        <v>11621</v>
      </c>
    </row>
    <row r="3683" s="32" customFormat="true" ht="21.75" hidden="false" customHeight="true" outlineLevel="3" collapsed="false">
      <c r="A3683" s="21" t="s">
        <v>11622</v>
      </c>
      <c r="B3683" s="22" t="s">
        <v>11623</v>
      </c>
      <c r="C3683" s="23"/>
      <c r="D3683" s="35" t="n">
        <v>5499</v>
      </c>
      <c r="E3683" s="25" t="n">
        <v>4630112059274</v>
      </c>
      <c r="F3683" s="26" t="s">
        <v>175</v>
      </c>
      <c r="G3683" s="41" t="n">
        <v>23</v>
      </c>
      <c r="H3683" s="25" t="n">
        <v>4909000000</v>
      </c>
      <c r="I3683" s="26" t="s">
        <v>110</v>
      </c>
      <c r="J3683" s="26" t="s">
        <v>176</v>
      </c>
      <c r="K3683" s="26"/>
      <c r="L3683" s="26"/>
      <c r="M3683" s="26"/>
      <c r="N3683" s="26"/>
      <c r="O3683" s="26"/>
      <c r="P3683" s="26"/>
      <c r="Q3683" s="26"/>
      <c r="R3683" s="26"/>
      <c r="S3683" s="26"/>
      <c r="T3683" s="26"/>
      <c r="U3683" s="26"/>
      <c r="V3683" s="25" t="n">
        <v>10</v>
      </c>
      <c r="W3683" s="26"/>
      <c r="X3683" s="28" t="n">
        <v>20</v>
      </c>
      <c r="Y3683" s="29"/>
      <c r="Z3683" s="30" t="n">
        <v>14.6</v>
      </c>
      <c r="AA3683" s="31" t="n">
        <f aca="false">Y3683*Z3683</f>
        <v>0</v>
      </c>
      <c r="AC3683" s="33" t="s">
        <v>11624</v>
      </c>
    </row>
    <row r="3684" s="32" customFormat="true" ht="21.75" hidden="false" customHeight="true" outlineLevel="3" collapsed="false">
      <c r="A3684" s="21" t="s">
        <v>11625</v>
      </c>
      <c r="B3684" s="22" t="s">
        <v>11626</v>
      </c>
      <c r="C3684" s="23"/>
      <c r="D3684" s="35" t="n">
        <v>5782</v>
      </c>
      <c r="E3684" s="25" t="n">
        <v>4630112059281</v>
      </c>
      <c r="F3684" s="26" t="s">
        <v>175</v>
      </c>
      <c r="G3684" s="41" t="n">
        <v>23</v>
      </c>
      <c r="H3684" s="25" t="n">
        <v>4909000000</v>
      </c>
      <c r="I3684" s="26" t="s">
        <v>110</v>
      </c>
      <c r="J3684" s="26" t="s">
        <v>176</v>
      </c>
      <c r="K3684" s="26"/>
      <c r="L3684" s="26"/>
      <c r="M3684" s="26"/>
      <c r="N3684" s="26"/>
      <c r="O3684" s="26"/>
      <c r="P3684" s="26"/>
      <c r="Q3684" s="26"/>
      <c r="R3684" s="26"/>
      <c r="S3684" s="26"/>
      <c r="T3684" s="26"/>
      <c r="U3684" s="26"/>
      <c r="V3684" s="25" t="n">
        <v>10</v>
      </c>
      <c r="W3684" s="26"/>
      <c r="X3684" s="28" t="n">
        <v>20</v>
      </c>
      <c r="Y3684" s="29"/>
      <c r="Z3684" s="30" t="n">
        <v>14.6</v>
      </c>
      <c r="AA3684" s="31" t="n">
        <f aca="false">Y3684*Z3684</f>
        <v>0</v>
      </c>
      <c r="AC3684" s="33" t="s">
        <v>11627</v>
      </c>
    </row>
    <row r="3685" s="32" customFormat="true" ht="21.75" hidden="false" customHeight="true" outlineLevel="3" collapsed="false">
      <c r="A3685" s="21" t="s">
        <v>11628</v>
      </c>
      <c r="B3685" s="22" t="s">
        <v>11629</v>
      </c>
      <c r="C3685" s="23"/>
      <c r="D3685" s="35" t="n">
        <v>6059</v>
      </c>
      <c r="E3685" s="25" t="n">
        <v>4630112059298</v>
      </c>
      <c r="F3685" s="26" t="s">
        <v>175</v>
      </c>
      <c r="G3685" s="41" t="n">
        <v>23</v>
      </c>
      <c r="H3685" s="25" t="n">
        <v>4909000000</v>
      </c>
      <c r="I3685" s="26" t="s">
        <v>110</v>
      </c>
      <c r="J3685" s="26" t="s">
        <v>176</v>
      </c>
      <c r="K3685" s="26"/>
      <c r="L3685" s="26"/>
      <c r="M3685" s="26"/>
      <c r="N3685" s="26"/>
      <c r="O3685" s="26"/>
      <c r="P3685" s="26"/>
      <c r="Q3685" s="26"/>
      <c r="R3685" s="26"/>
      <c r="S3685" s="26"/>
      <c r="T3685" s="26"/>
      <c r="U3685" s="26"/>
      <c r="V3685" s="25" t="n">
        <v>10</v>
      </c>
      <c r="W3685" s="26"/>
      <c r="X3685" s="28" t="n">
        <v>20</v>
      </c>
      <c r="Y3685" s="29"/>
      <c r="Z3685" s="30" t="n">
        <v>14.6</v>
      </c>
      <c r="AA3685" s="31" t="n">
        <f aca="false">Y3685*Z3685</f>
        <v>0</v>
      </c>
      <c r="AC3685" s="33" t="s">
        <v>11630</v>
      </c>
    </row>
    <row r="3686" s="32" customFormat="true" ht="21.75" hidden="false" customHeight="true" outlineLevel="3" collapsed="false">
      <c r="A3686" s="21" t="s">
        <v>11631</v>
      </c>
      <c r="B3686" s="22" t="s">
        <v>11632</v>
      </c>
      <c r="C3686" s="23"/>
      <c r="D3686" s="35" t="n">
        <v>5126</v>
      </c>
      <c r="E3686" s="25" t="n">
        <v>4630112059304</v>
      </c>
      <c r="F3686" s="26" t="s">
        <v>175</v>
      </c>
      <c r="G3686" s="41" t="n">
        <v>23</v>
      </c>
      <c r="H3686" s="25" t="n">
        <v>4909000000</v>
      </c>
      <c r="I3686" s="26" t="s">
        <v>110</v>
      </c>
      <c r="J3686" s="26" t="s">
        <v>176</v>
      </c>
      <c r="K3686" s="26"/>
      <c r="L3686" s="26"/>
      <c r="M3686" s="26"/>
      <c r="N3686" s="26"/>
      <c r="O3686" s="26"/>
      <c r="P3686" s="26"/>
      <c r="Q3686" s="26"/>
      <c r="R3686" s="26"/>
      <c r="S3686" s="26"/>
      <c r="T3686" s="26"/>
      <c r="U3686" s="26"/>
      <c r="V3686" s="25" t="n">
        <v>10</v>
      </c>
      <c r="W3686" s="26"/>
      <c r="X3686" s="28" t="n">
        <v>20</v>
      </c>
      <c r="Y3686" s="29"/>
      <c r="Z3686" s="30" t="n">
        <v>14.6</v>
      </c>
      <c r="AA3686" s="31" t="n">
        <f aca="false">Y3686*Z3686</f>
        <v>0</v>
      </c>
      <c r="AC3686" s="33" t="s">
        <v>11633</v>
      </c>
    </row>
    <row r="3687" s="32" customFormat="true" ht="21.75" hidden="false" customHeight="true" outlineLevel="3" collapsed="false">
      <c r="A3687" s="21" t="s">
        <v>11634</v>
      </c>
      <c r="B3687" s="22" t="s">
        <v>11635</v>
      </c>
      <c r="C3687" s="23"/>
      <c r="D3687" s="35" t="n">
        <v>5402</v>
      </c>
      <c r="E3687" s="45" t="n">
        <v>4630112059311</v>
      </c>
      <c r="F3687" s="26" t="s">
        <v>175</v>
      </c>
      <c r="G3687" s="41" t="n">
        <v>23</v>
      </c>
      <c r="H3687" s="25" t="n">
        <v>4909000000</v>
      </c>
      <c r="I3687" s="26" t="s">
        <v>110</v>
      </c>
      <c r="J3687" s="26" t="s">
        <v>176</v>
      </c>
      <c r="K3687" s="26"/>
      <c r="L3687" s="26"/>
      <c r="M3687" s="26"/>
      <c r="N3687" s="26"/>
      <c r="O3687" s="26"/>
      <c r="P3687" s="26"/>
      <c r="Q3687" s="26"/>
      <c r="R3687" s="26"/>
      <c r="S3687" s="26"/>
      <c r="T3687" s="26"/>
      <c r="U3687" s="26"/>
      <c r="V3687" s="25" t="n">
        <v>10</v>
      </c>
      <c r="W3687" s="26"/>
      <c r="X3687" s="28" t="n">
        <v>20</v>
      </c>
      <c r="Y3687" s="29"/>
      <c r="Z3687" s="30" t="n">
        <v>14.6</v>
      </c>
      <c r="AA3687" s="31" t="n">
        <f aca="false">Y3687*Z3687</f>
        <v>0</v>
      </c>
      <c r="AC3687" s="33" t="s">
        <v>11636</v>
      </c>
    </row>
    <row r="3688" s="32" customFormat="true" ht="21.75" hidden="false" customHeight="true" outlineLevel="3" collapsed="false">
      <c r="A3688" s="21" t="s">
        <v>11637</v>
      </c>
      <c r="B3688" s="22" t="s">
        <v>11638</v>
      </c>
      <c r="C3688" s="23"/>
      <c r="D3688" s="35" t="n">
        <v>4866</v>
      </c>
      <c r="E3688" s="25" t="n">
        <v>4630112059335</v>
      </c>
      <c r="F3688" s="26" t="s">
        <v>175</v>
      </c>
      <c r="G3688" s="41" t="n">
        <v>23</v>
      </c>
      <c r="H3688" s="25" t="n">
        <v>4909000000</v>
      </c>
      <c r="I3688" s="26" t="s">
        <v>110</v>
      </c>
      <c r="J3688" s="26" t="s">
        <v>176</v>
      </c>
      <c r="K3688" s="26"/>
      <c r="L3688" s="26"/>
      <c r="M3688" s="26"/>
      <c r="N3688" s="26"/>
      <c r="O3688" s="26"/>
      <c r="P3688" s="26"/>
      <c r="Q3688" s="26"/>
      <c r="R3688" s="26"/>
      <c r="S3688" s="26"/>
      <c r="T3688" s="26"/>
      <c r="U3688" s="26"/>
      <c r="V3688" s="25" t="n">
        <v>10</v>
      </c>
      <c r="W3688" s="26"/>
      <c r="X3688" s="28" t="n">
        <v>20</v>
      </c>
      <c r="Y3688" s="29"/>
      <c r="Z3688" s="30" t="n">
        <v>14.6</v>
      </c>
      <c r="AA3688" s="31" t="n">
        <f aca="false">Y3688*Z3688</f>
        <v>0</v>
      </c>
      <c r="AC3688" s="33" t="s">
        <v>11639</v>
      </c>
    </row>
    <row r="3689" s="32" customFormat="true" ht="21.75" hidden="false" customHeight="true" outlineLevel="3" collapsed="false">
      <c r="A3689" s="21" t="s">
        <v>11640</v>
      </c>
      <c r="B3689" s="22" t="s">
        <v>11641</v>
      </c>
      <c r="C3689" s="23"/>
      <c r="D3689" s="35" t="n">
        <v>5473</v>
      </c>
      <c r="E3689" s="25" t="n">
        <v>4630112059359</v>
      </c>
      <c r="F3689" s="26" t="s">
        <v>175</v>
      </c>
      <c r="G3689" s="41" t="n">
        <v>23</v>
      </c>
      <c r="H3689" s="25" t="n">
        <v>4909000000</v>
      </c>
      <c r="I3689" s="26" t="s">
        <v>110</v>
      </c>
      <c r="J3689" s="26" t="s">
        <v>176</v>
      </c>
      <c r="K3689" s="26"/>
      <c r="L3689" s="26"/>
      <c r="M3689" s="26"/>
      <c r="N3689" s="26"/>
      <c r="O3689" s="26"/>
      <c r="P3689" s="26"/>
      <c r="Q3689" s="26"/>
      <c r="R3689" s="26"/>
      <c r="S3689" s="26"/>
      <c r="T3689" s="26"/>
      <c r="U3689" s="26"/>
      <c r="V3689" s="25" t="n">
        <v>10</v>
      </c>
      <c r="W3689" s="26"/>
      <c r="X3689" s="28" t="n">
        <v>20</v>
      </c>
      <c r="Y3689" s="29"/>
      <c r="Z3689" s="30" t="n">
        <v>14.6</v>
      </c>
      <c r="AA3689" s="31" t="n">
        <f aca="false">Y3689*Z3689</f>
        <v>0</v>
      </c>
      <c r="AC3689" s="33" t="s">
        <v>11642</v>
      </c>
    </row>
    <row r="3690" s="32" customFormat="true" ht="21.75" hidden="false" customHeight="true" outlineLevel="3" collapsed="false">
      <c r="A3690" s="21" t="s">
        <v>11643</v>
      </c>
      <c r="B3690" s="22" t="s">
        <v>11644</v>
      </c>
      <c r="C3690" s="23"/>
      <c r="D3690" s="35" t="n">
        <v>5272</v>
      </c>
      <c r="E3690" s="25" t="n">
        <v>4630112059373</v>
      </c>
      <c r="F3690" s="26" t="s">
        <v>175</v>
      </c>
      <c r="G3690" s="41" t="n">
        <v>23</v>
      </c>
      <c r="H3690" s="25" t="n">
        <v>4909000000</v>
      </c>
      <c r="I3690" s="26" t="s">
        <v>110</v>
      </c>
      <c r="J3690" s="26" t="s">
        <v>176</v>
      </c>
      <c r="K3690" s="26"/>
      <c r="L3690" s="26"/>
      <c r="M3690" s="26"/>
      <c r="N3690" s="26"/>
      <c r="O3690" s="26"/>
      <c r="P3690" s="26"/>
      <c r="Q3690" s="26"/>
      <c r="R3690" s="26"/>
      <c r="S3690" s="26"/>
      <c r="T3690" s="26"/>
      <c r="U3690" s="26"/>
      <c r="V3690" s="25" t="n">
        <v>10</v>
      </c>
      <c r="W3690" s="26"/>
      <c r="X3690" s="28" t="n">
        <v>20</v>
      </c>
      <c r="Y3690" s="29"/>
      <c r="Z3690" s="30" t="n">
        <v>14.6</v>
      </c>
      <c r="AA3690" s="31" t="n">
        <f aca="false">Y3690*Z3690</f>
        <v>0</v>
      </c>
      <c r="AC3690" s="33" t="s">
        <v>11645</v>
      </c>
    </row>
    <row r="3691" s="32" customFormat="true" ht="21.75" hidden="false" customHeight="true" outlineLevel="3" collapsed="false">
      <c r="A3691" s="21" t="s">
        <v>11646</v>
      </c>
      <c r="B3691" s="22" t="s">
        <v>11647</v>
      </c>
      <c r="C3691" s="23"/>
      <c r="D3691" s="35" t="n">
        <v>5146</v>
      </c>
      <c r="E3691" s="25" t="n">
        <v>4630112059380</v>
      </c>
      <c r="F3691" s="26" t="s">
        <v>175</v>
      </c>
      <c r="G3691" s="41" t="n">
        <v>23</v>
      </c>
      <c r="H3691" s="25" t="n">
        <v>4909000000</v>
      </c>
      <c r="I3691" s="26" t="s">
        <v>110</v>
      </c>
      <c r="J3691" s="26" t="s">
        <v>176</v>
      </c>
      <c r="K3691" s="26"/>
      <c r="L3691" s="26"/>
      <c r="M3691" s="26"/>
      <c r="N3691" s="26"/>
      <c r="O3691" s="26"/>
      <c r="P3691" s="26"/>
      <c r="Q3691" s="26"/>
      <c r="R3691" s="26"/>
      <c r="S3691" s="26"/>
      <c r="T3691" s="26"/>
      <c r="U3691" s="26"/>
      <c r="V3691" s="25" t="n">
        <v>10</v>
      </c>
      <c r="W3691" s="26"/>
      <c r="X3691" s="28" t="n">
        <v>20</v>
      </c>
      <c r="Y3691" s="29"/>
      <c r="Z3691" s="30" t="n">
        <v>14.6</v>
      </c>
      <c r="AA3691" s="31" t="n">
        <f aca="false">Y3691*Z3691</f>
        <v>0</v>
      </c>
      <c r="AC3691" s="33" t="s">
        <v>11648</v>
      </c>
    </row>
    <row r="3692" s="32" customFormat="true" ht="21.75" hidden="false" customHeight="true" outlineLevel="3" collapsed="false">
      <c r="A3692" s="21" t="s">
        <v>11649</v>
      </c>
      <c r="B3692" s="22" t="s">
        <v>11650</v>
      </c>
      <c r="C3692" s="23"/>
      <c r="D3692" s="35" t="n">
        <v>5778</v>
      </c>
      <c r="E3692" s="25" t="n">
        <v>4630112059410</v>
      </c>
      <c r="F3692" s="26" t="s">
        <v>175</v>
      </c>
      <c r="G3692" s="41" t="n">
        <v>23</v>
      </c>
      <c r="H3692" s="25" t="n">
        <v>4909000000</v>
      </c>
      <c r="I3692" s="26" t="s">
        <v>110</v>
      </c>
      <c r="J3692" s="26" t="s">
        <v>176</v>
      </c>
      <c r="K3692" s="26"/>
      <c r="L3692" s="26"/>
      <c r="M3692" s="26"/>
      <c r="N3692" s="26"/>
      <c r="O3692" s="26"/>
      <c r="P3692" s="26"/>
      <c r="Q3692" s="26"/>
      <c r="R3692" s="26"/>
      <c r="S3692" s="26"/>
      <c r="T3692" s="26"/>
      <c r="U3692" s="26"/>
      <c r="V3692" s="25" t="n">
        <v>10</v>
      </c>
      <c r="W3692" s="26"/>
      <c r="X3692" s="28" t="n">
        <v>20</v>
      </c>
      <c r="Y3692" s="29"/>
      <c r="Z3692" s="30" t="n">
        <v>14.6</v>
      </c>
      <c r="AA3692" s="31" t="n">
        <f aca="false">Y3692*Z3692</f>
        <v>0</v>
      </c>
      <c r="AC3692" s="33" t="s">
        <v>11651</v>
      </c>
    </row>
    <row r="3693" customFormat="false" ht="11.25" hidden="false" customHeight="true" outlineLevel="3" collapsed="false">
      <c r="A3693" s="15"/>
      <c r="B3693" s="39" t="s">
        <v>11652</v>
      </c>
      <c r="C3693" s="17"/>
      <c r="D3693" s="17"/>
      <c r="E3693" s="17"/>
      <c r="F3693" s="17"/>
      <c r="G3693" s="17"/>
      <c r="H3693" s="17"/>
      <c r="I3693" s="17"/>
      <c r="J3693" s="17"/>
      <c r="K3693" s="17"/>
      <c r="L3693" s="17"/>
      <c r="M3693" s="17"/>
      <c r="N3693" s="17"/>
      <c r="O3693" s="17"/>
      <c r="P3693" s="17"/>
      <c r="Q3693" s="17"/>
      <c r="R3693" s="17"/>
      <c r="S3693" s="17"/>
      <c r="T3693" s="17"/>
      <c r="U3693" s="17"/>
      <c r="V3693" s="17"/>
      <c r="W3693" s="17"/>
      <c r="X3693" s="17"/>
      <c r="Y3693" s="17"/>
      <c r="Z3693" s="17"/>
      <c r="AA3693" s="36"/>
    </row>
    <row r="3694" s="32" customFormat="true" ht="21.75" hidden="false" customHeight="true" outlineLevel="4" collapsed="false">
      <c r="A3694" s="21" t="s">
        <v>11653</v>
      </c>
      <c r="B3694" s="22" t="s">
        <v>11654</v>
      </c>
      <c r="C3694" s="23"/>
      <c r="D3694" s="35" t="n">
        <v>2495</v>
      </c>
      <c r="E3694" s="25" t="n">
        <v>4630112038941</v>
      </c>
      <c r="F3694" s="26" t="s">
        <v>175</v>
      </c>
      <c r="G3694" s="41" t="n">
        <v>23</v>
      </c>
      <c r="H3694" s="25" t="n">
        <v>4909000000</v>
      </c>
      <c r="I3694" s="26" t="s">
        <v>42</v>
      </c>
      <c r="J3694" s="26" t="s">
        <v>176</v>
      </c>
      <c r="K3694" s="26"/>
      <c r="L3694" s="26"/>
      <c r="M3694" s="26"/>
      <c r="N3694" s="26" t="s">
        <v>43</v>
      </c>
      <c r="O3694" s="26"/>
      <c r="P3694" s="26"/>
      <c r="Q3694" s="26"/>
      <c r="R3694" s="26"/>
      <c r="S3694" s="26"/>
      <c r="T3694" s="26"/>
      <c r="U3694" s="26"/>
      <c r="V3694" s="25" t="n">
        <v>10</v>
      </c>
      <c r="W3694" s="26"/>
      <c r="X3694" s="28" t="n">
        <v>20</v>
      </c>
      <c r="Y3694" s="29"/>
      <c r="Z3694" s="30" t="n">
        <v>14.6</v>
      </c>
      <c r="AA3694" s="31" t="n">
        <f aca="false">Y3694*Z3694</f>
        <v>0</v>
      </c>
      <c r="AC3694" s="33" t="s">
        <v>11655</v>
      </c>
    </row>
    <row r="3695" s="32" customFormat="true" ht="21.75" hidden="false" customHeight="true" outlineLevel="4" collapsed="false">
      <c r="A3695" s="21" t="s">
        <v>11656</v>
      </c>
      <c r="B3695" s="22" t="s">
        <v>11657</v>
      </c>
      <c r="C3695" s="23"/>
      <c r="D3695" s="35" t="n">
        <v>1877</v>
      </c>
      <c r="E3695" s="25" t="n">
        <v>4630112038958</v>
      </c>
      <c r="F3695" s="26" t="s">
        <v>175</v>
      </c>
      <c r="G3695" s="41" t="n">
        <v>23</v>
      </c>
      <c r="H3695" s="25" t="n">
        <v>4909000000</v>
      </c>
      <c r="I3695" s="26" t="s">
        <v>42</v>
      </c>
      <c r="J3695" s="26" t="s">
        <v>176</v>
      </c>
      <c r="K3695" s="26"/>
      <c r="L3695" s="26"/>
      <c r="M3695" s="26"/>
      <c r="N3695" s="26" t="s">
        <v>43</v>
      </c>
      <c r="O3695" s="26"/>
      <c r="P3695" s="26"/>
      <c r="Q3695" s="26"/>
      <c r="R3695" s="26"/>
      <c r="S3695" s="26"/>
      <c r="T3695" s="26"/>
      <c r="U3695" s="26"/>
      <c r="V3695" s="25" t="n">
        <v>10</v>
      </c>
      <c r="W3695" s="26"/>
      <c r="X3695" s="28" t="n">
        <v>20</v>
      </c>
      <c r="Y3695" s="29"/>
      <c r="Z3695" s="30" t="n">
        <v>14.6</v>
      </c>
      <c r="AA3695" s="31" t="n">
        <f aca="false">Y3695*Z3695</f>
        <v>0</v>
      </c>
      <c r="AC3695" s="33" t="s">
        <v>11658</v>
      </c>
    </row>
    <row r="3696" s="32" customFormat="true" ht="21.75" hidden="false" customHeight="true" outlineLevel="4" collapsed="false">
      <c r="A3696" s="21" t="s">
        <v>11659</v>
      </c>
      <c r="B3696" s="22" t="s">
        <v>11660</v>
      </c>
      <c r="C3696" s="23"/>
      <c r="D3696" s="35" t="n">
        <v>2456</v>
      </c>
      <c r="E3696" s="25" t="n">
        <v>4630112038965</v>
      </c>
      <c r="F3696" s="26" t="s">
        <v>175</v>
      </c>
      <c r="G3696" s="41" t="n">
        <v>23</v>
      </c>
      <c r="H3696" s="25" t="n">
        <v>4909000000</v>
      </c>
      <c r="I3696" s="26" t="s">
        <v>42</v>
      </c>
      <c r="J3696" s="26" t="s">
        <v>176</v>
      </c>
      <c r="K3696" s="26"/>
      <c r="L3696" s="26"/>
      <c r="M3696" s="26"/>
      <c r="N3696" s="26" t="s">
        <v>43</v>
      </c>
      <c r="O3696" s="26"/>
      <c r="P3696" s="26"/>
      <c r="Q3696" s="26"/>
      <c r="R3696" s="26"/>
      <c r="S3696" s="26"/>
      <c r="T3696" s="26"/>
      <c r="U3696" s="26"/>
      <c r="V3696" s="25" t="n">
        <v>10</v>
      </c>
      <c r="W3696" s="26"/>
      <c r="X3696" s="28" t="n">
        <v>20</v>
      </c>
      <c r="Y3696" s="29"/>
      <c r="Z3696" s="30" t="n">
        <v>14.6</v>
      </c>
      <c r="AA3696" s="31" t="n">
        <f aca="false">Y3696*Z3696</f>
        <v>0</v>
      </c>
      <c r="AC3696" s="33" t="s">
        <v>11661</v>
      </c>
    </row>
    <row r="3697" s="32" customFormat="true" ht="21.75" hidden="false" customHeight="true" outlineLevel="4" collapsed="false">
      <c r="A3697" s="21" t="s">
        <v>11662</v>
      </c>
      <c r="B3697" s="22" t="s">
        <v>11663</v>
      </c>
      <c r="C3697" s="23"/>
      <c r="D3697" s="35" t="n">
        <v>1966</v>
      </c>
      <c r="E3697" s="25" t="n">
        <v>4630112038996</v>
      </c>
      <c r="F3697" s="26" t="s">
        <v>175</v>
      </c>
      <c r="G3697" s="41" t="n">
        <v>23</v>
      </c>
      <c r="H3697" s="25" t="n">
        <v>4909000000</v>
      </c>
      <c r="I3697" s="26" t="s">
        <v>42</v>
      </c>
      <c r="J3697" s="26" t="s">
        <v>176</v>
      </c>
      <c r="K3697" s="26"/>
      <c r="L3697" s="26"/>
      <c r="M3697" s="26"/>
      <c r="N3697" s="26" t="s">
        <v>43</v>
      </c>
      <c r="O3697" s="26"/>
      <c r="P3697" s="26"/>
      <c r="Q3697" s="26"/>
      <c r="R3697" s="26"/>
      <c r="S3697" s="26"/>
      <c r="T3697" s="26"/>
      <c r="U3697" s="26"/>
      <c r="V3697" s="25" t="n">
        <v>10</v>
      </c>
      <c r="W3697" s="26"/>
      <c r="X3697" s="28" t="n">
        <v>20</v>
      </c>
      <c r="Y3697" s="29"/>
      <c r="Z3697" s="30" t="n">
        <v>14.6</v>
      </c>
      <c r="AA3697" s="31" t="n">
        <f aca="false">Y3697*Z3697</f>
        <v>0</v>
      </c>
      <c r="AC3697" s="33" t="s">
        <v>11664</v>
      </c>
    </row>
    <row r="3698" customFormat="false" ht="11.25" hidden="false" customHeight="true" outlineLevel="1" collapsed="true">
      <c r="A3698" s="15"/>
      <c r="B3698" s="19" t="s">
        <v>11665</v>
      </c>
      <c r="C3698" s="17"/>
      <c r="D3698" s="17"/>
      <c r="E3698" s="17"/>
      <c r="F3698" s="17"/>
      <c r="G3698" s="17"/>
      <c r="H3698" s="17"/>
      <c r="I3698" s="17"/>
      <c r="J3698" s="17"/>
      <c r="K3698" s="17"/>
      <c r="L3698" s="17"/>
      <c r="M3698" s="17"/>
      <c r="N3698" s="17"/>
      <c r="O3698" s="17"/>
      <c r="P3698" s="17"/>
      <c r="Q3698" s="17"/>
      <c r="R3698" s="17"/>
      <c r="S3698" s="17"/>
      <c r="T3698" s="17"/>
      <c r="U3698" s="17"/>
      <c r="V3698" s="17"/>
      <c r="W3698" s="17"/>
      <c r="X3698" s="17"/>
      <c r="Y3698" s="17"/>
      <c r="Z3698" s="17"/>
      <c r="AA3698" s="36"/>
    </row>
    <row r="3699" customFormat="false" ht="11.25" hidden="false" customHeight="true" outlineLevel="2" collapsed="false">
      <c r="A3699" s="15"/>
      <c r="B3699" s="20" t="s">
        <v>11666</v>
      </c>
      <c r="C3699" s="17"/>
      <c r="D3699" s="17"/>
      <c r="E3699" s="17"/>
      <c r="F3699" s="17"/>
      <c r="G3699" s="17"/>
      <c r="H3699" s="17"/>
      <c r="I3699" s="17"/>
      <c r="J3699" s="17"/>
      <c r="K3699" s="17"/>
      <c r="L3699" s="17"/>
      <c r="M3699" s="17"/>
      <c r="N3699" s="17"/>
      <c r="O3699" s="17"/>
      <c r="P3699" s="17"/>
      <c r="Q3699" s="17"/>
      <c r="R3699" s="17"/>
      <c r="S3699" s="17"/>
      <c r="T3699" s="17"/>
      <c r="U3699" s="17"/>
      <c r="V3699" s="17"/>
      <c r="W3699" s="17"/>
      <c r="X3699" s="17"/>
      <c r="Y3699" s="17"/>
      <c r="Z3699" s="17"/>
      <c r="AA3699" s="36"/>
    </row>
    <row r="3700" s="32" customFormat="true" ht="21.75" hidden="false" customHeight="true" outlineLevel="3" collapsed="false">
      <c r="A3700" s="21" t="s">
        <v>11667</v>
      </c>
      <c r="B3700" s="22" t="s">
        <v>11668</v>
      </c>
      <c r="C3700" s="23"/>
      <c r="D3700" s="24" t="n">
        <v>207</v>
      </c>
      <c r="E3700" s="25" t="n">
        <v>4630076992334</v>
      </c>
      <c r="F3700" s="26" t="s">
        <v>40</v>
      </c>
      <c r="G3700" s="38" t="n">
        <v>8</v>
      </c>
      <c r="H3700" s="26"/>
      <c r="I3700" s="26" t="s">
        <v>42</v>
      </c>
      <c r="J3700" s="46" t="n">
        <v>2</v>
      </c>
      <c r="K3700" s="26"/>
      <c r="L3700" s="26"/>
      <c r="M3700" s="26"/>
      <c r="N3700" s="26"/>
      <c r="O3700" s="26"/>
      <c r="P3700" s="26"/>
      <c r="Q3700" s="26" t="s">
        <v>43</v>
      </c>
      <c r="R3700" s="26" t="s">
        <v>43</v>
      </c>
      <c r="S3700" s="26"/>
      <c r="T3700" s="26"/>
      <c r="U3700" s="26"/>
      <c r="V3700" s="25" t="n">
        <v>1</v>
      </c>
      <c r="W3700" s="26"/>
      <c r="X3700" s="28" t="n">
        <v>20</v>
      </c>
      <c r="Y3700" s="29"/>
      <c r="Z3700" s="30" t="n">
        <v>167.9</v>
      </c>
      <c r="AA3700" s="31" t="n">
        <f aca="false">Y3700*Z3700</f>
        <v>0</v>
      </c>
      <c r="AC3700" s="33" t="s">
        <v>11669</v>
      </c>
    </row>
    <row r="3701" s="32" customFormat="true" ht="32.25" hidden="false" customHeight="true" outlineLevel="3" collapsed="false">
      <c r="A3701" s="21" t="s">
        <v>11670</v>
      </c>
      <c r="B3701" s="22" t="s">
        <v>11671</v>
      </c>
      <c r="C3701" s="23"/>
      <c r="D3701" s="35" t="n">
        <v>3808</v>
      </c>
      <c r="E3701" s="25" t="n">
        <v>4607811850457</v>
      </c>
      <c r="F3701" s="26" t="s">
        <v>1255</v>
      </c>
      <c r="G3701" s="38" t="n">
        <v>8</v>
      </c>
      <c r="H3701" s="26"/>
      <c r="I3701" s="26" t="s">
        <v>42</v>
      </c>
      <c r="J3701" s="46" t="n">
        <v>2</v>
      </c>
      <c r="K3701" s="26"/>
      <c r="L3701" s="26"/>
      <c r="M3701" s="26"/>
      <c r="N3701" s="26"/>
      <c r="O3701" s="26"/>
      <c r="P3701" s="26"/>
      <c r="Q3701" s="26" t="s">
        <v>43</v>
      </c>
      <c r="R3701" s="26" t="s">
        <v>43</v>
      </c>
      <c r="S3701" s="26"/>
      <c r="T3701" s="26"/>
      <c r="U3701" s="26"/>
      <c r="V3701" s="25" t="n">
        <v>1</v>
      </c>
      <c r="W3701" s="26"/>
      <c r="X3701" s="28" t="n">
        <v>20</v>
      </c>
      <c r="Y3701" s="29"/>
      <c r="Z3701" s="30" t="n">
        <v>117.6</v>
      </c>
      <c r="AA3701" s="31" t="n">
        <f aca="false">Y3701*Z3701</f>
        <v>0</v>
      </c>
      <c r="AC3701" s="33" t="s">
        <v>11672</v>
      </c>
    </row>
    <row r="3702" customFormat="false" ht="11.25" hidden="false" customHeight="true" outlineLevel="2" collapsed="true">
      <c r="A3702" s="15"/>
      <c r="B3702" s="20" t="s">
        <v>11673</v>
      </c>
      <c r="C3702" s="17"/>
      <c r="D3702" s="17"/>
      <c r="E3702" s="17"/>
      <c r="F3702" s="17"/>
      <c r="G3702" s="17"/>
      <c r="H3702" s="17"/>
      <c r="I3702" s="17"/>
      <c r="J3702" s="17"/>
      <c r="K3702" s="17"/>
      <c r="L3702" s="17"/>
      <c r="M3702" s="17"/>
      <c r="N3702" s="17"/>
      <c r="O3702" s="17"/>
      <c r="P3702" s="17"/>
      <c r="Q3702" s="17"/>
      <c r="R3702" s="17"/>
      <c r="S3702" s="17"/>
      <c r="T3702" s="17"/>
      <c r="U3702" s="17"/>
      <c r="V3702" s="17"/>
      <c r="W3702" s="17"/>
      <c r="X3702" s="17"/>
      <c r="Y3702" s="17"/>
      <c r="Z3702" s="17"/>
      <c r="AA3702" s="36"/>
    </row>
    <row r="3703" customFormat="false" ht="11.25" hidden="false" customHeight="true" outlineLevel="3" collapsed="false">
      <c r="A3703" s="15"/>
      <c r="B3703" s="39" t="s">
        <v>11674</v>
      </c>
      <c r="C3703" s="17"/>
      <c r="D3703" s="17"/>
      <c r="E3703" s="17"/>
      <c r="F3703" s="17"/>
      <c r="G3703" s="17"/>
      <c r="H3703" s="17"/>
      <c r="I3703" s="17"/>
      <c r="J3703" s="17"/>
      <c r="K3703" s="17"/>
      <c r="L3703" s="17"/>
      <c r="M3703" s="17"/>
      <c r="N3703" s="17"/>
      <c r="O3703" s="17"/>
      <c r="P3703" s="17"/>
      <c r="Q3703" s="17"/>
      <c r="R3703" s="17"/>
      <c r="S3703" s="17"/>
      <c r="T3703" s="17"/>
      <c r="U3703" s="17"/>
      <c r="V3703" s="17"/>
      <c r="W3703" s="17"/>
      <c r="X3703" s="17"/>
      <c r="Y3703" s="17"/>
      <c r="Z3703" s="17"/>
      <c r="AA3703" s="36"/>
    </row>
    <row r="3704" s="32" customFormat="true" ht="32.25" hidden="false" customHeight="true" outlineLevel="4" collapsed="false">
      <c r="A3704" s="21" t="s">
        <v>11675</v>
      </c>
      <c r="B3704" s="22" t="s">
        <v>11676</v>
      </c>
      <c r="C3704" s="23"/>
      <c r="D3704" s="24" t="n">
        <v>608</v>
      </c>
      <c r="E3704" s="25" t="n">
        <v>4630112006261</v>
      </c>
      <c r="F3704" s="26" t="s">
        <v>613</v>
      </c>
      <c r="G3704" s="38" t="n">
        <v>8</v>
      </c>
      <c r="H3704" s="26"/>
      <c r="I3704" s="26" t="s">
        <v>90</v>
      </c>
      <c r="J3704" s="26" t="s">
        <v>615</v>
      </c>
      <c r="K3704" s="26"/>
      <c r="L3704" s="26"/>
      <c r="M3704" s="26"/>
      <c r="N3704" s="26"/>
      <c r="O3704" s="26"/>
      <c r="P3704" s="26"/>
      <c r="Q3704" s="26" t="s">
        <v>43</v>
      </c>
      <c r="R3704" s="26" t="s">
        <v>43</v>
      </c>
      <c r="S3704" s="26"/>
      <c r="T3704" s="26"/>
      <c r="U3704" s="26"/>
      <c r="V3704" s="25" t="n">
        <v>10</v>
      </c>
      <c r="W3704" s="26"/>
      <c r="X3704" s="28" t="n">
        <v>20</v>
      </c>
      <c r="Y3704" s="29"/>
      <c r="Z3704" s="30" t="n">
        <v>69.9</v>
      </c>
      <c r="AA3704" s="31" t="n">
        <f aca="false">Y3704*Z3704</f>
        <v>0</v>
      </c>
      <c r="AC3704" s="33" t="s">
        <v>11677</v>
      </c>
    </row>
    <row r="3705" customFormat="false" ht="11.25" hidden="false" customHeight="true" outlineLevel="3" collapsed="true">
      <c r="A3705" s="15"/>
      <c r="B3705" s="39" t="s">
        <v>11678</v>
      </c>
      <c r="C3705" s="17"/>
      <c r="D3705" s="17"/>
      <c r="E3705" s="17"/>
      <c r="F3705" s="17"/>
      <c r="G3705" s="17"/>
      <c r="H3705" s="17"/>
      <c r="I3705" s="17"/>
      <c r="J3705" s="17"/>
      <c r="K3705" s="17"/>
      <c r="L3705" s="17"/>
      <c r="M3705" s="17"/>
      <c r="N3705" s="17"/>
      <c r="O3705" s="17"/>
      <c r="P3705" s="17"/>
      <c r="Q3705" s="17"/>
      <c r="R3705" s="17"/>
      <c r="S3705" s="17"/>
      <c r="T3705" s="17"/>
      <c r="U3705" s="17"/>
      <c r="V3705" s="17"/>
      <c r="W3705" s="17"/>
      <c r="X3705" s="17"/>
      <c r="Y3705" s="17"/>
      <c r="Z3705" s="17"/>
      <c r="AA3705" s="36"/>
    </row>
    <row r="3706" s="32" customFormat="true" ht="32.25" hidden="false" customHeight="true" outlineLevel="4" collapsed="false">
      <c r="A3706" s="21" t="s">
        <v>11679</v>
      </c>
      <c r="B3706" s="22" t="s">
        <v>11680</v>
      </c>
      <c r="C3706" s="23"/>
      <c r="D3706" s="35" t="n">
        <v>2712</v>
      </c>
      <c r="E3706" s="26" t="s">
        <v>11681</v>
      </c>
      <c r="F3706" s="26" t="s">
        <v>89</v>
      </c>
      <c r="G3706" s="38" t="n">
        <v>8</v>
      </c>
      <c r="H3706" s="26"/>
      <c r="I3706" s="26" t="s">
        <v>42</v>
      </c>
      <c r="J3706" s="26" t="s">
        <v>96</v>
      </c>
      <c r="K3706" s="26"/>
      <c r="L3706" s="26"/>
      <c r="M3706" s="26"/>
      <c r="N3706" s="26" t="s">
        <v>43</v>
      </c>
      <c r="O3706" s="26"/>
      <c r="P3706" s="26"/>
      <c r="Q3706" s="26" t="s">
        <v>43</v>
      </c>
      <c r="R3706" s="26" t="s">
        <v>43</v>
      </c>
      <c r="S3706" s="26"/>
      <c r="T3706" s="26"/>
      <c r="U3706" s="26"/>
      <c r="V3706" s="25" t="n">
        <v>10</v>
      </c>
      <c r="W3706" s="26"/>
      <c r="X3706" s="28" t="n">
        <v>20</v>
      </c>
      <c r="Y3706" s="29"/>
      <c r="Z3706" s="30" t="n">
        <v>42.5</v>
      </c>
      <c r="AA3706" s="31" t="n">
        <f aca="false">Y3706*Z3706</f>
        <v>0</v>
      </c>
      <c r="AC3706" s="33" t="s">
        <v>11682</v>
      </c>
    </row>
    <row r="3707" s="32" customFormat="true" ht="32.25" hidden="false" customHeight="true" outlineLevel="4" collapsed="false">
      <c r="A3707" s="21" t="s">
        <v>11683</v>
      </c>
      <c r="B3707" s="22" t="s">
        <v>11684</v>
      </c>
      <c r="C3707" s="23"/>
      <c r="D3707" s="35" t="n">
        <v>2781</v>
      </c>
      <c r="E3707" s="26" t="s">
        <v>11685</v>
      </c>
      <c r="F3707" s="26" t="s">
        <v>89</v>
      </c>
      <c r="G3707" s="38" t="n">
        <v>8</v>
      </c>
      <c r="H3707" s="26"/>
      <c r="I3707" s="26" t="s">
        <v>42</v>
      </c>
      <c r="J3707" s="26" t="s">
        <v>91</v>
      </c>
      <c r="K3707" s="26"/>
      <c r="L3707" s="26"/>
      <c r="M3707" s="26"/>
      <c r="N3707" s="26" t="s">
        <v>43</v>
      </c>
      <c r="O3707" s="26"/>
      <c r="P3707" s="26"/>
      <c r="Q3707" s="26" t="s">
        <v>43</v>
      </c>
      <c r="R3707" s="26" t="s">
        <v>43</v>
      </c>
      <c r="S3707" s="26"/>
      <c r="T3707" s="26"/>
      <c r="U3707" s="26"/>
      <c r="V3707" s="25" t="n">
        <v>10</v>
      </c>
      <c r="W3707" s="26"/>
      <c r="X3707" s="28" t="n">
        <v>20</v>
      </c>
      <c r="Y3707" s="29"/>
      <c r="Z3707" s="30" t="n">
        <v>42.5</v>
      </c>
      <c r="AA3707" s="31" t="n">
        <f aca="false">Y3707*Z3707</f>
        <v>0</v>
      </c>
      <c r="AC3707" s="33" t="s">
        <v>11686</v>
      </c>
    </row>
    <row r="3708" s="32" customFormat="true" ht="32.25" hidden="false" customHeight="true" outlineLevel="4" collapsed="false">
      <c r="A3708" s="21" t="s">
        <v>11687</v>
      </c>
      <c r="B3708" s="22" t="s">
        <v>11688</v>
      </c>
      <c r="C3708" s="23"/>
      <c r="D3708" s="35" t="n">
        <v>4285</v>
      </c>
      <c r="E3708" s="26" t="s">
        <v>11689</v>
      </c>
      <c r="F3708" s="26" t="s">
        <v>89</v>
      </c>
      <c r="G3708" s="38" t="n">
        <v>8</v>
      </c>
      <c r="H3708" s="26"/>
      <c r="I3708" s="26" t="s">
        <v>42</v>
      </c>
      <c r="J3708" s="26" t="s">
        <v>91</v>
      </c>
      <c r="K3708" s="26"/>
      <c r="L3708" s="26"/>
      <c r="M3708" s="26"/>
      <c r="N3708" s="26" t="s">
        <v>43</v>
      </c>
      <c r="O3708" s="26"/>
      <c r="P3708" s="26"/>
      <c r="Q3708" s="26" t="s">
        <v>43</v>
      </c>
      <c r="R3708" s="26" t="s">
        <v>43</v>
      </c>
      <c r="S3708" s="26"/>
      <c r="T3708" s="26"/>
      <c r="U3708" s="26"/>
      <c r="V3708" s="25" t="n">
        <v>10</v>
      </c>
      <c r="W3708" s="26"/>
      <c r="X3708" s="28" t="n">
        <v>20</v>
      </c>
      <c r="Y3708" s="29"/>
      <c r="Z3708" s="30" t="n">
        <v>42.5</v>
      </c>
      <c r="AA3708" s="31" t="n">
        <f aca="false">Y3708*Z3708</f>
        <v>0</v>
      </c>
      <c r="AC3708" s="33" t="s">
        <v>11690</v>
      </c>
    </row>
    <row r="3709" s="32" customFormat="true" ht="32.25" hidden="false" customHeight="true" outlineLevel="4" collapsed="false">
      <c r="A3709" s="21" t="s">
        <v>11691</v>
      </c>
      <c r="B3709" s="22" t="s">
        <v>11692</v>
      </c>
      <c r="C3709" s="23"/>
      <c r="D3709" s="35" t="n">
        <v>3129</v>
      </c>
      <c r="E3709" s="26" t="s">
        <v>11693</v>
      </c>
      <c r="F3709" s="26" t="s">
        <v>89</v>
      </c>
      <c r="G3709" s="38" t="n">
        <v>8</v>
      </c>
      <c r="H3709" s="26"/>
      <c r="I3709" s="26" t="s">
        <v>42</v>
      </c>
      <c r="J3709" s="26" t="s">
        <v>91</v>
      </c>
      <c r="K3709" s="26"/>
      <c r="L3709" s="26"/>
      <c r="M3709" s="26"/>
      <c r="N3709" s="26" t="s">
        <v>43</v>
      </c>
      <c r="O3709" s="26"/>
      <c r="P3709" s="26"/>
      <c r="Q3709" s="26" t="s">
        <v>43</v>
      </c>
      <c r="R3709" s="26" t="s">
        <v>43</v>
      </c>
      <c r="S3709" s="26"/>
      <c r="T3709" s="26"/>
      <c r="U3709" s="26"/>
      <c r="V3709" s="25" t="n">
        <v>10</v>
      </c>
      <c r="W3709" s="26"/>
      <c r="X3709" s="28" t="n">
        <v>20</v>
      </c>
      <c r="Y3709" s="29"/>
      <c r="Z3709" s="30" t="n">
        <v>42.5</v>
      </c>
      <c r="AA3709" s="31" t="n">
        <f aca="false">Y3709*Z3709</f>
        <v>0</v>
      </c>
      <c r="AC3709" s="33" t="s">
        <v>11694</v>
      </c>
    </row>
    <row r="3710" customFormat="false" ht="11.25" hidden="false" customHeight="true" outlineLevel="3" collapsed="true">
      <c r="A3710" s="15"/>
      <c r="B3710" s="39" t="s">
        <v>11695</v>
      </c>
      <c r="C3710" s="17"/>
      <c r="D3710" s="17"/>
      <c r="E3710" s="17"/>
      <c r="F3710" s="17"/>
      <c r="G3710" s="17"/>
      <c r="H3710" s="17"/>
      <c r="I3710" s="17"/>
      <c r="J3710" s="17"/>
      <c r="K3710" s="17"/>
      <c r="L3710" s="17"/>
      <c r="M3710" s="17"/>
      <c r="N3710" s="17"/>
      <c r="O3710" s="17"/>
      <c r="P3710" s="17"/>
      <c r="Q3710" s="17"/>
      <c r="R3710" s="17"/>
      <c r="S3710" s="17"/>
      <c r="T3710" s="17"/>
      <c r="U3710" s="17"/>
      <c r="V3710" s="17"/>
      <c r="W3710" s="17"/>
      <c r="X3710" s="17"/>
      <c r="Y3710" s="17"/>
      <c r="Z3710" s="17"/>
      <c r="AA3710" s="36"/>
    </row>
    <row r="3711" s="32" customFormat="true" ht="32.25" hidden="false" customHeight="true" outlineLevel="4" collapsed="false">
      <c r="A3711" s="21" t="s">
        <v>11696</v>
      </c>
      <c r="B3711" s="22" t="s">
        <v>11697</v>
      </c>
      <c r="C3711" s="23"/>
      <c r="D3711" s="24" t="n">
        <v>606</v>
      </c>
      <c r="E3711" s="25" t="n">
        <v>4630112006421</v>
      </c>
      <c r="F3711" s="26" t="s">
        <v>731</v>
      </c>
      <c r="G3711" s="38" t="n">
        <v>8</v>
      </c>
      <c r="H3711" s="26"/>
      <c r="I3711" s="26" t="s">
        <v>90</v>
      </c>
      <c r="J3711" s="26" t="s">
        <v>2247</v>
      </c>
      <c r="K3711" s="26"/>
      <c r="L3711" s="26"/>
      <c r="M3711" s="26"/>
      <c r="N3711" s="26"/>
      <c r="O3711" s="26"/>
      <c r="P3711" s="26"/>
      <c r="Q3711" s="26" t="s">
        <v>43</v>
      </c>
      <c r="R3711" s="26" t="s">
        <v>43</v>
      </c>
      <c r="S3711" s="26"/>
      <c r="T3711" s="26"/>
      <c r="U3711" s="26"/>
      <c r="V3711" s="25" t="n">
        <v>10</v>
      </c>
      <c r="W3711" s="26"/>
      <c r="X3711" s="28" t="n">
        <v>20</v>
      </c>
      <c r="Y3711" s="29"/>
      <c r="Z3711" s="30" t="n">
        <v>31.5</v>
      </c>
      <c r="AA3711" s="31" t="n">
        <f aca="false">Y3711*Z3711</f>
        <v>0</v>
      </c>
      <c r="AC3711" s="33" t="s">
        <v>11698</v>
      </c>
    </row>
    <row r="3712" s="32" customFormat="true" ht="32.25" hidden="false" customHeight="true" outlineLevel="4" collapsed="false">
      <c r="A3712" s="21" t="s">
        <v>11699</v>
      </c>
      <c r="B3712" s="22" t="s">
        <v>11700</v>
      </c>
      <c r="C3712" s="23"/>
      <c r="D3712" s="24" t="n">
        <v>9</v>
      </c>
      <c r="E3712" s="25" t="n">
        <v>4630112006438</v>
      </c>
      <c r="F3712" s="26" t="s">
        <v>731</v>
      </c>
      <c r="G3712" s="38" t="n">
        <v>8</v>
      </c>
      <c r="H3712" s="26"/>
      <c r="I3712" s="26" t="s">
        <v>90</v>
      </c>
      <c r="J3712" s="26" t="s">
        <v>2247</v>
      </c>
      <c r="K3712" s="26"/>
      <c r="L3712" s="26"/>
      <c r="M3712" s="26"/>
      <c r="N3712" s="26"/>
      <c r="O3712" s="26"/>
      <c r="P3712" s="26"/>
      <c r="Q3712" s="26" t="s">
        <v>43</v>
      </c>
      <c r="R3712" s="26" t="s">
        <v>43</v>
      </c>
      <c r="S3712" s="26"/>
      <c r="T3712" s="26"/>
      <c r="U3712" s="26"/>
      <c r="V3712" s="25" t="n">
        <v>10</v>
      </c>
      <c r="W3712" s="26"/>
      <c r="X3712" s="28" t="n">
        <v>20</v>
      </c>
      <c r="Y3712" s="29"/>
      <c r="Z3712" s="30" t="n">
        <v>31.5</v>
      </c>
      <c r="AA3712" s="31" t="n">
        <f aca="false">Y3712*Z3712</f>
        <v>0</v>
      </c>
      <c r="AC3712" s="33" t="s">
        <v>11701</v>
      </c>
    </row>
    <row r="3713" s="32" customFormat="true" ht="32.25" hidden="false" customHeight="true" outlineLevel="4" collapsed="false">
      <c r="A3713" s="21" t="s">
        <v>11702</v>
      </c>
      <c r="B3713" s="22" t="s">
        <v>11703</v>
      </c>
      <c r="C3713" s="23"/>
      <c r="D3713" s="24" t="n">
        <v>93</v>
      </c>
      <c r="E3713" s="25" t="n">
        <v>4630112006445</v>
      </c>
      <c r="F3713" s="26" t="s">
        <v>731</v>
      </c>
      <c r="G3713" s="38" t="n">
        <v>8</v>
      </c>
      <c r="H3713" s="26"/>
      <c r="I3713" s="26" t="s">
        <v>90</v>
      </c>
      <c r="J3713" s="26" t="s">
        <v>2247</v>
      </c>
      <c r="K3713" s="26"/>
      <c r="L3713" s="26"/>
      <c r="M3713" s="26"/>
      <c r="N3713" s="26"/>
      <c r="O3713" s="26"/>
      <c r="P3713" s="26"/>
      <c r="Q3713" s="26" t="s">
        <v>43</v>
      </c>
      <c r="R3713" s="26" t="s">
        <v>43</v>
      </c>
      <c r="S3713" s="26"/>
      <c r="T3713" s="26"/>
      <c r="U3713" s="26"/>
      <c r="V3713" s="25" t="n">
        <v>10</v>
      </c>
      <c r="W3713" s="26"/>
      <c r="X3713" s="28" t="n">
        <v>20</v>
      </c>
      <c r="Y3713" s="29"/>
      <c r="Z3713" s="30" t="n">
        <v>31.5</v>
      </c>
      <c r="AA3713" s="31" t="n">
        <f aca="false">Y3713*Z3713</f>
        <v>0</v>
      </c>
      <c r="AC3713" s="33" t="s">
        <v>11704</v>
      </c>
    </row>
    <row r="3714" customFormat="false" ht="11.25" hidden="false" customHeight="true" outlineLevel="3" collapsed="true">
      <c r="A3714" s="15"/>
      <c r="B3714" s="39" t="s">
        <v>11705</v>
      </c>
      <c r="C3714" s="17"/>
      <c r="D3714" s="17"/>
      <c r="E3714" s="17"/>
      <c r="F3714" s="17"/>
      <c r="G3714" s="17"/>
      <c r="H3714" s="17"/>
      <c r="I3714" s="17"/>
      <c r="J3714" s="17"/>
      <c r="K3714" s="17"/>
      <c r="L3714" s="17"/>
      <c r="M3714" s="17"/>
      <c r="N3714" s="17"/>
      <c r="O3714" s="17"/>
      <c r="P3714" s="17"/>
      <c r="Q3714" s="17"/>
      <c r="R3714" s="17"/>
      <c r="S3714" s="17"/>
      <c r="T3714" s="17"/>
      <c r="U3714" s="17"/>
      <c r="V3714" s="17"/>
      <c r="W3714" s="17"/>
      <c r="X3714" s="17"/>
      <c r="Y3714" s="17"/>
      <c r="Z3714" s="17"/>
      <c r="AA3714" s="36"/>
    </row>
    <row r="3715" s="32" customFormat="true" ht="21.75" hidden="false" customHeight="true" outlineLevel="4" collapsed="false">
      <c r="A3715" s="21" t="s">
        <v>11706</v>
      </c>
      <c r="B3715" s="22" t="s">
        <v>11707</v>
      </c>
      <c r="C3715" s="23"/>
      <c r="D3715" s="35" t="n">
        <v>1539</v>
      </c>
      <c r="E3715" s="25" t="n">
        <v>4630112005905</v>
      </c>
      <c r="F3715" s="26" t="s">
        <v>797</v>
      </c>
      <c r="G3715" s="38" t="n">
        <v>8</v>
      </c>
      <c r="H3715" s="26"/>
      <c r="I3715" s="26" t="s">
        <v>110</v>
      </c>
      <c r="J3715" s="26" t="s">
        <v>9833</v>
      </c>
      <c r="K3715" s="26"/>
      <c r="L3715" s="26"/>
      <c r="M3715" s="26"/>
      <c r="N3715" s="26"/>
      <c r="O3715" s="26"/>
      <c r="P3715" s="26"/>
      <c r="Q3715" s="26" t="s">
        <v>43</v>
      </c>
      <c r="R3715" s="26" t="s">
        <v>43</v>
      </c>
      <c r="S3715" s="26"/>
      <c r="T3715" s="26"/>
      <c r="U3715" s="26"/>
      <c r="V3715" s="25" t="n">
        <v>20</v>
      </c>
      <c r="W3715" s="26"/>
      <c r="X3715" s="28" t="n">
        <v>20</v>
      </c>
      <c r="Y3715" s="29"/>
      <c r="Z3715" s="30" t="n">
        <v>4.5</v>
      </c>
      <c r="AA3715" s="31" t="n">
        <f aca="false">Y3715*Z3715</f>
        <v>0</v>
      </c>
      <c r="AC3715" s="33" t="s">
        <v>11708</v>
      </c>
    </row>
    <row r="3716" s="32" customFormat="true" ht="21.75" hidden="false" customHeight="true" outlineLevel="4" collapsed="false">
      <c r="A3716" s="21" t="s">
        <v>11709</v>
      </c>
      <c r="B3716" s="22" t="s">
        <v>11710</v>
      </c>
      <c r="C3716" s="23"/>
      <c r="D3716" s="35" t="n">
        <v>2160</v>
      </c>
      <c r="E3716" s="25" t="n">
        <v>4630112005912</v>
      </c>
      <c r="F3716" s="26" t="s">
        <v>797</v>
      </c>
      <c r="G3716" s="38" t="n">
        <v>8</v>
      </c>
      <c r="H3716" s="26"/>
      <c r="I3716" s="26" t="s">
        <v>110</v>
      </c>
      <c r="J3716" s="26" t="s">
        <v>9833</v>
      </c>
      <c r="K3716" s="26"/>
      <c r="L3716" s="26"/>
      <c r="M3716" s="26"/>
      <c r="N3716" s="26"/>
      <c r="O3716" s="26"/>
      <c r="P3716" s="26"/>
      <c r="Q3716" s="26" t="s">
        <v>43</v>
      </c>
      <c r="R3716" s="26" t="s">
        <v>43</v>
      </c>
      <c r="S3716" s="26"/>
      <c r="T3716" s="26"/>
      <c r="U3716" s="26"/>
      <c r="V3716" s="25" t="n">
        <v>20</v>
      </c>
      <c r="W3716" s="26"/>
      <c r="X3716" s="28" t="n">
        <v>20</v>
      </c>
      <c r="Y3716" s="29"/>
      <c r="Z3716" s="30" t="n">
        <v>4.5</v>
      </c>
      <c r="AA3716" s="31" t="n">
        <f aca="false">Y3716*Z3716</f>
        <v>0</v>
      </c>
      <c r="AC3716" s="33" t="s">
        <v>11711</v>
      </c>
    </row>
    <row r="3717" s="32" customFormat="true" ht="21.75" hidden="false" customHeight="true" outlineLevel="4" collapsed="false">
      <c r="A3717" s="21" t="s">
        <v>11712</v>
      </c>
      <c r="B3717" s="22" t="s">
        <v>11713</v>
      </c>
      <c r="C3717" s="23"/>
      <c r="D3717" s="24" t="n">
        <v>482</v>
      </c>
      <c r="E3717" s="25" t="n">
        <v>4630112005929</v>
      </c>
      <c r="F3717" s="26" t="s">
        <v>797</v>
      </c>
      <c r="G3717" s="38" t="n">
        <v>8</v>
      </c>
      <c r="H3717" s="26"/>
      <c r="I3717" s="26" t="s">
        <v>110</v>
      </c>
      <c r="J3717" s="26" t="s">
        <v>9833</v>
      </c>
      <c r="K3717" s="26"/>
      <c r="L3717" s="26"/>
      <c r="M3717" s="26"/>
      <c r="N3717" s="26"/>
      <c r="O3717" s="26"/>
      <c r="P3717" s="26"/>
      <c r="Q3717" s="26" t="s">
        <v>43</v>
      </c>
      <c r="R3717" s="26" t="s">
        <v>43</v>
      </c>
      <c r="S3717" s="26"/>
      <c r="T3717" s="26"/>
      <c r="U3717" s="26"/>
      <c r="V3717" s="25" t="n">
        <v>20</v>
      </c>
      <c r="W3717" s="26"/>
      <c r="X3717" s="28" t="n">
        <v>20</v>
      </c>
      <c r="Y3717" s="29"/>
      <c r="Z3717" s="30" t="n">
        <v>4.5</v>
      </c>
      <c r="AA3717" s="31" t="n">
        <f aca="false">Y3717*Z3717</f>
        <v>0</v>
      </c>
      <c r="AC3717" s="33" t="s">
        <v>11714</v>
      </c>
    </row>
    <row r="3718" s="32" customFormat="true" ht="21.75" hidden="false" customHeight="true" outlineLevel="4" collapsed="false">
      <c r="A3718" s="21" t="s">
        <v>11715</v>
      </c>
      <c r="B3718" s="22" t="s">
        <v>11716</v>
      </c>
      <c r="C3718" s="23"/>
      <c r="D3718" s="35" t="n">
        <v>1455</v>
      </c>
      <c r="E3718" s="25" t="n">
        <v>4630112006469</v>
      </c>
      <c r="F3718" s="26" t="s">
        <v>797</v>
      </c>
      <c r="G3718" s="38" t="n">
        <v>8</v>
      </c>
      <c r="H3718" s="26"/>
      <c r="I3718" s="26" t="s">
        <v>110</v>
      </c>
      <c r="J3718" s="26" t="s">
        <v>9833</v>
      </c>
      <c r="K3718" s="26"/>
      <c r="L3718" s="26"/>
      <c r="M3718" s="26"/>
      <c r="N3718" s="26"/>
      <c r="O3718" s="26"/>
      <c r="P3718" s="26"/>
      <c r="Q3718" s="26" t="s">
        <v>43</v>
      </c>
      <c r="R3718" s="26" t="s">
        <v>43</v>
      </c>
      <c r="S3718" s="26"/>
      <c r="T3718" s="26"/>
      <c r="U3718" s="26"/>
      <c r="V3718" s="25" t="n">
        <v>20</v>
      </c>
      <c r="W3718" s="26"/>
      <c r="X3718" s="28" t="n">
        <v>20</v>
      </c>
      <c r="Y3718" s="29"/>
      <c r="Z3718" s="30" t="n">
        <v>4.5</v>
      </c>
      <c r="AA3718" s="31" t="n">
        <f aca="false">Y3718*Z3718</f>
        <v>0</v>
      </c>
      <c r="AC3718" s="33" t="s">
        <v>11717</v>
      </c>
    </row>
    <row r="3719" s="32" customFormat="true" ht="21.75" hidden="false" customHeight="true" outlineLevel="4" collapsed="false">
      <c r="A3719" s="21" t="s">
        <v>11718</v>
      </c>
      <c r="B3719" s="22" t="s">
        <v>11719</v>
      </c>
      <c r="C3719" s="23"/>
      <c r="D3719" s="24" t="n">
        <v>951</v>
      </c>
      <c r="E3719" s="25" t="n">
        <v>4630112006476</v>
      </c>
      <c r="F3719" s="26" t="s">
        <v>797</v>
      </c>
      <c r="G3719" s="38" t="n">
        <v>8</v>
      </c>
      <c r="H3719" s="26"/>
      <c r="I3719" s="26" t="s">
        <v>110</v>
      </c>
      <c r="J3719" s="26" t="s">
        <v>9833</v>
      </c>
      <c r="K3719" s="26"/>
      <c r="L3719" s="26"/>
      <c r="M3719" s="26"/>
      <c r="N3719" s="26"/>
      <c r="O3719" s="26"/>
      <c r="P3719" s="26"/>
      <c r="Q3719" s="26" t="s">
        <v>43</v>
      </c>
      <c r="R3719" s="26" t="s">
        <v>43</v>
      </c>
      <c r="S3719" s="26"/>
      <c r="T3719" s="26"/>
      <c r="U3719" s="26"/>
      <c r="V3719" s="25" t="n">
        <v>20</v>
      </c>
      <c r="W3719" s="26"/>
      <c r="X3719" s="28" t="n">
        <v>20</v>
      </c>
      <c r="Y3719" s="29"/>
      <c r="Z3719" s="30" t="n">
        <v>4.5</v>
      </c>
      <c r="AA3719" s="31" t="n">
        <f aca="false">Y3719*Z3719</f>
        <v>0</v>
      </c>
      <c r="AC3719" s="33" t="s">
        <v>11720</v>
      </c>
    </row>
    <row r="3720" s="32" customFormat="true" ht="21.75" hidden="false" customHeight="true" outlineLevel="4" collapsed="false">
      <c r="A3720" s="21" t="s">
        <v>11721</v>
      </c>
      <c r="B3720" s="22" t="s">
        <v>11722</v>
      </c>
      <c r="C3720" s="23"/>
      <c r="D3720" s="35" t="n">
        <v>2041</v>
      </c>
      <c r="E3720" s="25" t="n">
        <v>4630112006483</v>
      </c>
      <c r="F3720" s="26" t="s">
        <v>797</v>
      </c>
      <c r="G3720" s="38" t="n">
        <v>8</v>
      </c>
      <c r="H3720" s="26"/>
      <c r="I3720" s="26" t="s">
        <v>110</v>
      </c>
      <c r="J3720" s="26" t="s">
        <v>9833</v>
      </c>
      <c r="K3720" s="26"/>
      <c r="L3720" s="26"/>
      <c r="M3720" s="26"/>
      <c r="N3720" s="26"/>
      <c r="O3720" s="26"/>
      <c r="P3720" s="26"/>
      <c r="Q3720" s="26" t="s">
        <v>43</v>
      </c>
      <c r="R3720" s="26" t="s">
        <v>43</v>
      </c>
      <c r="S3720" s="26"/>
      <c r="T3720" s="26"/>
      <c r="U3720" s="26"/>
      <c r="V3720" s="25" t="n">
        <v>20</v>
      </c>
      <c r="W3720" s="26"/>
      <c r="X3720" s="28" t="n">
        <v>20</v>
      </c>
      <c r="Y3720" s="29"/>
      <c r="Z3720" s="30" t="n">
        <v>4.5</v>
      </c>
      <c r="AA3720" s="31" t="n">
        <f aca="false">Y3720*Z3720</f>
        <v>0</v>
      </c>
      <c r="AC3720" s="33" t="s">
        <v>11723</v>
      </c>
    </row>
    <row r="3721" s="32" customFormat="true" ht="21.75" hidden="false" customHeight="true" outlineLevel="4" collapsed="false">
      <c r="A3721" s="21" t="s">
        <v>11724</v>
      </c>
      <c r="B3721" s="22" t="s">
        <v>11725</v>
      </c>
      <c r="C3721" s="23"/>
      <c r="D3721" s="35" t="n">
        <v>1169</v>
      </c>
      <c r="E3721" s="25" t="n">
        <v>4630112006506</v>
      </c>
      <c r="F3721" s="26" t="s">
        <v>797</v>
      </c>
      <c r="G3721" s="38" t="n">
        <v>8</v>
      </c>
      <c r="H3721" s="26"/>
      <c r="I3721" s="26" t="s">
        <v>110</v>
      </c>
      <c r="J3721" s="26" t="s">
        <v>9833</v>
      </c>
      <c r="K3721" s="26"/>
      <c r="L3721" s="26"/>
      <c r="M3721" s="26"/>
      <c r="N3721" s="26"/>
      <c r="O3721" s="26"/>
      <c r="P3721" s="26"/>
      <c r="Q3721" s="26" t="s">
        <v>43</v>
      </c>
      <c r="R3721" s="26" t="s">
        <v>43</v>
      </c>
      <c r="S3721" s="26"/>
      <c r="T3721" s="26"/>
      <c r="U3721" s="26"/>
      <c r="V3721" s="25" t="n">
        <v>20</v>
      </c>
      <c r="W3721" s="26"/>
      <c r="X3721" s="28" t="n">
        <v>20</v>
      </c>
      <c r="Y3721" s="29"/>
      <c r="Z3721" s="30" t="n">
        <v>4.5</v>
      </c>
      <c r="AA3721" s="31" t="n">
        <f aca="false">Y3721*Z3721</f>
        <v>0</v>
      </c>
      <c r="AC3721" s="33" t="s">
        <v>11726</v>
      </c>
    </row>
    <row r="3722" s="32" customFormat="true" ht="21.75" hidden="false" customHeight="true" outlineLevel="4" collapsed="false">
      <c r="A3722" s="21" t="s">
        <v>11727</v>
      </c>
      <c r="B3722" s="22" t="s">
        <v>11728</v>
      </c>
      <c r="C3722" s="23"/>
      <c r="D3722" s="24" t="n">
        <v>22</v>
      </c>
      <c r="E3722" s="25" t="n">
        <v>4630112006520</v>
      </c>
      <c r="F3722" s="26" t="s">
        <v>797</v>
      </c>
      <c r="G3722" s="38" t="n">
        <v>8</v>
      </c>
      <c r="H3722" s="26"/>
      <c r="I3722" s="26" t="s">
        <v>110</v>
      </c>
      <c r="J3722" s="26" t="s">
        <v>9833</v>
      </c>
      <c r="K3722" s="26"/>
      <c r="L3722" s="26"/>
      <c r="M3722" s="26"/>
      <c r="N3722" s="26"/>
      <c r="O3722" s="26"/>
      <c r="P3722" s="26"/>
      <c r="Q3722" s="26" t="s">
        <v>43</v>
      </c>
      <c r="R3722" s="26" t="s">
        <v>43</v>
      </c>
      <c r="S3722" s="26"/>
      <c r="T3722" s="26"/>
      <c r="U3722" s="26"/>
      <c r="V3722" s="25" t="n">
        <v>20</v>
      </c>
      <c r="W3722" s="26"/>
      <c r="X3722" s="28" t="n">
        <v>20</v>
      </c>
      <c r="Y3722" s="29"/>
      <c r="Z3722" s="30" t="n">
        <v>4.5</v>
      </c>
      <c r="AA3722" s="31" t="n">
        <f aca="false">Y3722*Z3722</f>
        <v>0</v>
      </c>
      <c r="AC3722" s="33" t="s">
        <v>11729</v>
      </c>
    </row>
    <row r="3723" s="32" customFormat="true" ht="21.75" hidden="false" customHeight="true" outlineLevel="4" collapsed="false">
      <c r="A3723" s="21" t="s">
        <v>11730</v>
      </c>
      <c r="B3723" s="22" t="s">
        <v>11731</v>
      </c>
      <c r="C3723" s="23"/>
      <c r="D3723" s="35" t="n">
        <v>3756</v>
      </c>
      <c r="E3723" s="25" t="n">
        <v>4630112036329</v>
      </c>
      <c r="F3723" s="26" t="s">
        <v>797</v>
      </c>
      <c r="G3723" s="38" t="n">
        <v>8</v>
      </c>
      <c r="H3723" s="26"/>
      <c r="I3723" s="26" t="s">
        <v>110</v>
      </c>
      <c r="J3723" s="26" t="s">
        <v>827</v>
      </c>
      <c r="K3723" s="26"/>
      <c r="L3723" s="26"/>
      <c r="M3723" s="26"/>
      <c r="N3723" s="26" t="s">
        <v>43</v>
      </c>
      <c r="O3723" s="26"/>
      <c r="P3723" s="26"/>
      <c r="Q3723" s="26" t="s">
        <v>43</v>
      </c>
      <c r="R3723" s="26"/>
      <c r="S3723" s="26"/>
      <c r="T3723" s="26"/>
      <c r="U3723" s="26"/>
      <c r="V3723" s="25" t="n">
        <v>20</v>
      </c>
      <c r="W3723" s="26"/>
      <c r="X3723" s="28" t="n">
        <v>20</v>
      </c>
      <c r="Y3723" s="29"/>
      <c r="Z3723" s="30" t="n">
        <v>4.5</v>
      </c>
      <c r="AA3723" s="31" t="n">
        <f aca="false">Y3723*Z3723</f>
        <v>0</v>
      </c>
      <c r="AC3723" s="33" t="s">
        <v>11732</v>
      </c>
    </row>
    <row r="3724" s="32" customFormat="true" ht="21.75" hidden="false" customHeight="true" outlineLevel="4" collapsed="false">
      <c r="A3724" s="21" t="s">
        <v>11733</v>
      </c>
      <c r="B3724" s="22" t="s">
        <v>11734</v>
      </c>
      <c r="C3724" s="23"/>
      <c r="D3724" s="35" t="n">
        <v>4618</v>
      </c>
      <c r="E3724" s="25" t="n">
        <v>4630112036374</v>
      </c>
      <c r="F3724" s="26" t="s">
        <v>797</v>
      </c>
      <c r="G3724" s="38" t="n">
        <v>8</v>
      </c>
      <c r="H3724" s="26"/>
      <c r="I3724" s="26" t="s">
        <v>110</v>
      </c>
      <c r="J3724" s="26" t="s">
        <v>827</v>
      </c>
      <c r="K3724" s="26"/>
      <c r="L3724" s="26"/>
      <c r="M3724" s="26"/>
      <c r="N3724" s="26" t="s">
        <v>43</v>
      </c>
      <c r="O3724" s="26"/>
      <c r="P3724" s="26"/>
      <c r="Q3724" s="26"/>
      <c r="R3724" s="26"/>
      <c r="S3724" s="26"/>
      <c r="T3724" s="26"/>
      <c r="U3724" s="26"/>
      <c r="V3724" s="25" t="n">
        <v>20</v>
      </c>
      <c r="W3724" s="26"/>
      <c r="X3724" s="28" t="n">
        <v>20</v>
      </c>
      <c r="Y3724" s="29"/>
      <c r="Z3724" s="30" t="n">
        <v>4.5</v>
      </c>
      <c r="AA3724" s="31" t="n">
        <f aca="false">Y3724*Z3724</f>
        <v>0</v>
      </c>
      <c r="AC3724" s="33" t="s">
        <v>11735</v>
      </c>
    </row>
    <row r="3725" s="32" customFormat="true" ht="21.75" hidden="false" customHeight="true" outlineLevel="4" collapsed="false">
      <c r="A3725" s="21" t="s">
        <v>11736</v>
      </c>
      <c r="B3725" s="22" t="s">
        <v>11737</v>
      </c>
      <c r="C3725" s="23"/>
      <c r="D3725" s="35" t="n">
        <v>2085</v>
      </c>
      <c r="E3725" s="25" t="n">
        <v>4630112041392</v>
      </c>
      <c r="F3725" s="26" t="s">
        <v>797</v>
      </c>
      <c r="G3725" s="38" t="n">
        <v>8</v>
      </c>
      <c r="H3725" s="26"/>
      <c r="I3725" s="26" t="s">
        <v>110</v>
      </c>
      <c r="J3725" s="26" t="s">
        <v>808</v>
      </c>
      <c r="K3725" s="26"/>
      <c r="L3725" s="26"/>
      <c r="M3725" s="26"/>
      <c r="N3725" s="26"/>
      <c r="O3725" s="26"/>
      <c r="P3725" s="26"/>
      <c r="Q3725" s="26" t="s">
        <v>43</v>
      </c>
      <c r="R3725" s="26"/>
      <c r="S3725" s="26"/>
      <c r="T3725" s="26"/>
      <c r="U3725" s="26"/>
      <c r="V3725" s="25" t="n">
        <v>20</v>
      </c>
      <c r="W3725" s="26"/>
      <c r="X3725" s="28" t="n">
        <v>20</v>
      </c>
      <c r="Y3725" s="29"/>
      <c r="Z3725" s="30" t="n">
        <v>4.5</v>
      </c>
      <c r="AA3725" s="31" t="n">
        <f aca="false">Y3725*Z3725</f>
        <v>0</v>
      </c>
      <c r="AC3725" s="33" t="s">
        <v>11738</v>
      </c>
    </row>
    <row r="3726" customFormat="false" ht="11.25" hidden="false" customHeight="true" outlineLevel="3" collapsed="true">
      <c r="A3726" s="15"/>
      <c r="B3726" s="39" t="s">
        <v>11739</v>
      </c>
      <c r="C3726" s="17"/>
      <c r="D3726" s="17"/>
      <c r="E3726" s="17"/>
      <c r="F3726" s="17"/>
      <c r="G3726" s="17"/>
      <c r="H3726" s="17"/>
      <c r="I3726" s="17"/>
      <c r="J3726" s="17"/>
      <c r="K3726" s="17"/>
      <c r="L3726" s="17"/>
      <c r="M3726" s="17"/>
      <c r="N3726" s="17"/>
      <c r="O3726" s="17"/>
      <c r="P3726" s="17"/>
      <c r="Q3726" s="17"/>
      <c r="R3726" s="17"/>
      <c r="S3726" s="17"/>
      <c r="T3726" s="17"/>
      <c r="U3726" s="17"/>
      <c r="V3726" s="17"/>
      <c r="W3726" s="17"/>
      <c r="X3726" s="17"/>
      <c r="Y3726" s="17"/>
      <c r="Z3726" s="17"/>
      <c r="AA3726" s="36"/>
    </row>
    <row r="3727" s="32" customFormat="true" ht="32.25" hidden="false" customHeight="true" outlineLevel="4" collapsed="false">
      <c r="A3727" s="21" t="s">
        <v>11740</v>
      </c>
      <c r="B3727" s="22" t="s">
        <v>11741</v>
      </c>
      <c r="C3727" s="23"/>
      <c r="D3727" s="24" t="n">
        <v>14</v>
      </c>
      <c r="E3727" s="25" t="n">
        <v>4630112008661</v>
      </c>
      <c r="F3727" s="26" t="s">
        <v>599</v>
      </c>
      <c r="G3727" s="38" t="n">
        <v>8</v>
      </c>
      <c r="H3727" s="26"/>
      <c r="I3727" s="26" t="s">
        <v>42</v>
      </c>
      <c r="J3727" s="26" t="s">
        <v>11742</v>
      </c>
      <c r="K3727" s="26"/>
      <c r="L3727" s="26"/>
      <c r="M3727" s="26"/>
      <c r="N3727" s="26" t="s">
        <v>43</v>
      </c>
      <c r="O3727" s="26"/>
      <c r="P3727" s="26"/>
      <c r="Q3727" s="26" t="s">
        <v>43</v>
      </c>
      <c r="R3727" s="26"/>
      <c r="S3727" s="26"/>
      <c r="T3727" s="26"/>
      <c r="U3727" s="26"/>
      <c r="V3727" s="25" t="n">
        <v>1</v>
      </c>
      <c r="W3727" s="26"/>
      <c r="X3727" s="28" t="n">
        <v>20</v>
      </c>
      <c r="Y3727" s="29"/>
      <c r="Z3727" s="30" t="n">
        <v>38.9</v>
      </c>
      <c r="AA3727" s="31" t="n">
        <f aca="false">Y3727*Z3727</f>
        <v>0</v>
      </c>
      <c r="AC3727" s="33" t="s">
        <v>11743</v>
      </c>
    </row>
    <row r="3728" s="32" customFormat="true" ht="21.75" hidden="false" customHeight="true" outlineLevel="4" collapsed="false">
      <c r="A3728" s="21" t="s">
        <v>11744</v>
      </c>
      <c r="B3728" s="22" t="s">
        <v>11745</v>
      </c>
      <c r="C3728" s="23"/>
      <c r="D3728" s="24" t="n">
        <v>42</v>
      </c>
      <c r="E3728" s="26" t="s">
        <v>11746</v>
      </c>
      <c r="F3728" s="26" t="s">
        <v>599</v>
      </c>
      <c r="G3728" s="38" t="n">
        <v>8</v>
      </c>
      <c r="H3728" s="26"/>
      <c r="I3728" s="26" t="s">
        <v>42</v>
      </c>
      <c r="J3728" s="26" t="s">
        <v>11747</v>
      </c>
      <c r="K3728" s="26"/>
      <c r="L3728" s="26"/>
      <c r="M3728" s="26"/>
      <c r="N3728" s="26" t="s">
        <v>43</v>
      </c>
      <c r="O3728" s="26"/>
      <c r="P3728" s="26"/>
      <c r="Q3728" s="26" t="s">
        <v>43</v>
      </c>
      <c r="R3728" s="26"/>
      <c r="S3728" s="26"/>
      <c r="T3728" s="26"/>
      <c r="U3728" s="26"/>
      <c r="V3728" s="25" t="n">
        <v>1</v>
      </c>
      <c r="W3728" s="26"/>
      <c r="X3728" s="28" t="n">
        <v>20</v>
      </c>
      <c r="Y3728" s="29"/>
      <c r="Z3728" s="30" t="n">
        <v>38.9</v>
      </c>
      <c r="AA3728" s="31" t="n">
        <f aca="false">Y3728*Z3728</f>
        <v>0</v>
      </c>
      <c r="AC3728" s="33" t="s">
        <v>11748</v>
      </c>
    </row>
    <row r="3729" customFormat="false" ht="11.25" hidden="false" customHeight="true" outlineLevel="3" collapsed="true">
      <c r="A3729" s="15"/>
      <c r="B3729" s="39" t="s">
        <v>11749</v>
      </c>
      <c r="C3729" s="17"/>
      <c r="D3729" s="17"/>
      <c r="E3729" s="17"/>
      <c r="F3729" s="17"/>
      <c r="G3729" s="17"/>
      <c r="H3729" s="17"/>
      <c r="I3729" s="17"/>
      <c r="J3729" s="17"/>
      <c r="K3729" s="17"/>
      <c r="L3729" s="17"/>
      <c r="M3729" s="17"/>
      <c r="N3729" s="17"/>
      <c r="O3729" s="17"/>
      <c r="P3729" s="17"/>
      <c r="Q3729" s="17"/>
      <c r="R3729" s="17"/>
      <c r="S3729" s="17"/>
      <c r="T3729" s="17"/>
      <c r="U3729" s="17"/>
      <c r="V3729" s="17"/>
      <c r="W3729" s="17"/>
      <c r="X3729" s="17"/>
      <c r="Y3729" s="17"/>
      <c r="Z3729" s="17"/>
      <c r="AA3729" s="36"/>
    </row>
    <row r="3730" s="32" customFormat="true" ht="42.75" hidden="false" customHeight="true" outlineLevel="4" collapsed="false">
      <c r="A3730" s="21" t="s">
        <v>11750</v>
      </c>
      <c r="B3730" s="22" t="s">
        <v>11751</v>
      </c>
      <c r="C3730" s="23"/>
      <c r="D3730" s="24" t="n">
        <v>24</v>
      </c>
      <c r="E3730" s="25" t="n">
        <v>4630112007053</v>
      </c>
      <c r="F3730" s="26" t="s">
        <v>586</v>
      </c>
      <c r="G3730" s="38" t="n">
        <v>8</v>
      </c>
      <c r="H3730" s="26"/>
      <c r="I3730" s="26" t="s">
        <v>90</v>
      </c>
      <c r="J3730" s="26" t="s">
        <v>615</v>
      </c>
      <c r="K3730" s="26"/>
      <c r="L3730" s="26"/>
      <c r="M3730" s="26"/>
      <c r="N3730" s="26" t="s">
        <v>43</v>
      </c>
      <c r="O3730" s="26"/>
      <c r="P3730" s="26"/>
      <c r="Q3730" s="26" t="s">
        <v>43</v>
      </c>
      <c r="R3730" s="26" t="s">
        <v>43</v>
      </c>
      <c r="S3730" s="26"/>
      <c r="T3730" s="26"/>
      <c r="U3730" s="26"/>
      <c r="V3730" s="25" t="n">
        <v>1</v>
      </c>
      <c r="W3730" s="26"/>
      <c r="X3730" s="28" t="n">
        <v>20</v>
      </c>
      <c r="Y3730" s="29"/>
      <c r="Z3730" s="30" t="n">
        <v>402</v>
      </c>
      <c r="AA3730" s="31" t="n">
        <f aca="false">Y3730*Z3730</f>
        <v>0</v>
      </c>
      <c r="AC3730" s="33" t="s">
        <v>11752</v>
      </c>
    </row>
    <row r="3731" s="32" customFormat="true" ht="42.75" hidden="false" customHeight="true" outlineLevel="4" collapsed="false">
      <c r="A3731" s="21" t="s">
        <v>11753</v>
      </c>
      <c r="B3731" s="22" t="s">
        <v>11754</v>
      </c>
      <c r="C3731" s="23"/>
      <c r="D3731" s="24" t="n">
        <v>20</v>
      </c>
      <c r="E3731" s="25" t="n">
        <v>4630112030051</v>
      </c>
      <c r="F3731" s="26" t="s">
        <v>586</v>
      </c>
      <c r="G3731" s="38" t="n">
        <v>8</v>
      </c>
      <c r="H3731" s="26"/>
      <c r="I3731" s="26" t="s">
        <v>90</v>
      </c>
      <c r="J3731" s="26" t="s">
        <v>615</v>
      </c>
      <c r="K3731" s="26"/>
      <c r="L3731" s="26"/>
      <c r="M3731" s="26"/>
      <c r="N3731" s="26" t="s">
        <v>43</v>
      </c>
      <c r="O3731" s="26"/>
      <c r="P3731" s="26"/>
      <c r="Q3731" s="26" t="s">
        <v>43</v>
      </c>
      <c r="R3731" s="26" t="s">
        <v>43</v>
      </c>
      <c r="S3731" s="26"/>
      <c r="T3731" s="26"/>
      <c r="U3731" s="26"/>
      <c r="V3731" s="25" t="n">
        <v>1</v>
      </c>
      <c r="W3731" s="26"/>
      <c r="X3731" s="28" t="n">
        <v>20</v>
      </c>
      <c r="Y3731" s="29"/>
      <c r="Z3731" s="30" t="n">
        <v>499.65</v>
      </c>
      <c r="AA3731" s="31" t="n">
        <f aca="false">Y3731*Z3731</f>
        <v>0</v>
      </c>
      <c r="AC3731" s="33" t="s">
        <v>11755</v>
      </c>
    </row>
    <row r="3732" s="32" customFormat="true" ht="42.75" hidden="false" customHeight="true" outlineLevel="4" collapsed="false">
      <c r="A3732" s="21" t="s">
        <v>11756</v>
      </c>
      <c r="B3732" s="22" t="s">
        <v>11757</v>
      </c>
      <c r="C3732" s="23"/>
      <c r="D3732" s="24" t="n">
        <v>20</v>
      </c>
      <c r="E3732" s="25" t="n">
        <v>4630112048308</v>
      </c>
      <c r="F3732" s="26" t="s">
        <v>586</v>
      </c>
      <c r="G3732" s="38" t="n">
        <v>8</v>
      </c>
      <c r="H3732" s="26"/>
      <c r="I3732" s="26" t="s">
        <v>90</v>
      </c>
      <c r="J3732" s="26" t="s">
        <v>96</v>
      </c>
      <c r="K3732" s="26"/>
      <c r="L3732" s="26"/>
      <c r="M3732" s="26"/>
      <c r="N3732" s="26"/>
      <c r="O3732" s="26"/>
      <c r="P3732" s="26"/>
      <c r="Q3732" s="26" t="s">
        <v>43</v>
      </c>
      <c r="R3732" s="26"/>
      <c r="S3732" s="26"/>
      <c r="T3732" s="26"/>
      <c r="U3732" s="26"/>
      <c r="V3732" s="25" t="n">
        <v>1</v>
      </c>
      <c r="W3732" s="26"/>
      <c r="X3732" s="28" t="n">
        <v>20</v>
      </c>
      <c r="Y3732" s="29"/>
      <c r="Z3732" s="30" t="n">
        <v>245.95</v>
      </c>
      <c r="AA3732" s="31" t="n">
        <f aca="false">Y3732*Z3732</f>
        <v>0</v>
      </c>
      <c r="AC3732" s="33" t="s">
        <v>11758</v>
      </c>
    </row>
    <row r="3733" s="32" customFormat="true" ht="42.75" hidden="false" customHeight="true" outlineLevel="4" collapsed="false">
      <c r="A3733" s="21" t="s">
        <v>11759</v>
      </c>
      <c r="B3733" s="22" t="s">
        <v>11760</v>
      </c>
      <c r="C3733" s="23"/>
      <c r="D3733" s="24" t="n">
        <v>23</v>
      </c>
      <c r="E3733" s="25" t="n">
        <v>4630112059984</v>
      </c>
      <c r="F3733" s="26" t="s">
        <v>586</v>
      </c>
      <c r="G3733" s="38" t="n">
        <v>8</v>
      </c>
      <c r="H3733" s="26"/>
      <c r="I3733" s="26" t="s">
        <v>90</v>
      </c>
      <c r="J3733" s="26" t="s">
        <v>615</v>
      </c>
      <c r="K3733" s="26"/>
      <c r="L3733" s="26"/>
      <c r="M3733" s="26"/>
      <c r="N3733" s="26"/>
      <c r="O3733" s="26"/>
      <c r="P3733" s="26"/>
      <c r="Q3733" s="26" t="s">
        <v>43</v>
      </c>
      <c r="R3733" s="26" t="s">
        <v>43</v>
      </c>
      <c r="S3733" s="26"/>
      <c r="T3733" s="26"/>
      <c r="U3733" s="26"/>
      <c r="V3733" s="25" t="n">
        <v>1</v>
      </c>
      <c r="W3733" s="26"/>
      <c r="X3733" s="28" t="n">
        <v>20</v>
      </c>
      <c r="Y3733" s="29"/>
      <c r="Z3733" s="30" t="n">
        <v>402</v>
      </c>
      <c r="AA3733" s="31" t="n">
        <f aca="false">Y3733*Z3733</f>
        <v>0</v>
      </c>
      <c r="AC3733" s="33" t="s">
        <v>11761</v>
      </c>
    </row>
    <row r="3734" s="32" customFormat="true" ht="42.75" hidden="false" customHeight="true" outlineLevel="4" collapsed="false">
      <c r="A3734" s="21" t="s">
        <v>11762</v>
      </c>
      <c r="B3734" s="22" t="s">
        <v>11763</v>
      </c>
      <c r="C3734" s="40" t="s">
        <v>612</v>
      </c>
      <c r="D3734" s="24" t="n">
        <v>26</v>
      </c>
      <c r="E3734" s="25" t="n">
        <v>4630112065602</v>
      </c>
      <c r="F3734" s="26" t="s">
        <v>586</v>
      </c>
      <c r="G3734" s="38" t="n">
        <v>8</v>
      </c>
      <c r="H3734" s="26"/>
      <c r="I3734" s="26" t="s">
        <v>110</v>
      </c>
      <c r="J3734" s="34" t="n">
        <v>1.85</v>
      </c>
      <c r="K3734" s="26"/>
      <c r="L3734" s="26"/>
      <c r="M3734" s="26"/>
      <c r="N3734" s="26" t="s">
        <v>43</v>
      </c>
      <c r="O3734" s="26"/>
      <c r="P3734" s="26"/>
      <c r="Q3734" s="26" t="s">
        <v>43</v>
      </c>
      <c r="R3734" s="26" t="s">
        <v>43</v>
      </c>
      <c r="S3734" s="26"/>
      <c r="T3734" s="26"/>
      <c r="U3734" s="26"/>
      <c r="V3734" s="25" t="n">
        <v>1</v>
      </c>
      <c r="W3734" s="26"/>
      <c r="X3734" s="28" t="n">
        <v>20</v>
      </c>
      <c r="Y3734" s="29"/>
      <c r="Z3734" s="30" t="n">
        <v>305.1</v>
      </c>
      <c r="AA3734" s="31" t="n">
        <f aca="false">Y3734*Z3734</f>
        <v>0</v>
      </c>
      <c r="AC3734" s="33" t="s">
        <v>11764</v>
      </c>
    </row>
    <row r="3735" s="32" customFormat="true" ht="42.75" hidden="false" customHeight="true" outlineLevel="4" collapsed="false">
      <c r="A3735" s="21" t="s">
        <v>11765</v>
      </c>
      <c r="B3735" s="22" t="s">
        <v>11766</v>
      </c>
      <c r="C3735" s="23"/>
      <c r="D3735" s="24" t="n">
        <v>20</v>
      </c>
      <c r="E3735" s="25" t="n">
        <v>4630076996103</v>
      </c>
      <c r="F3735" s="26" t="s">
        <v>586</v>
      </c>
      <c r="G3735" s="38" t="n">
        <v>8</v>
      </c>
      <c r="H3735" s="26"/>
      <c r="I3735" s="26" t="s">
        <v>90</v>
      </c>
      <c r="J3735" s="26" t="s">
        <v>96</v>
      </c>
      <c r="K3735" s="26"/>
      <c r="L3735" s="26"/>
      <c r="M3735" s="26"/>
      <c r="N3735" s="26" t="s">
        <v>43</v>
      </c>
      <c r="O3735" s="26"/>
      <c r="P3735" s="26"/>
      <c r="Q3735" s="26" t="s">
        <v>43</v>
      </c>
      <c r="R3735" s="26"/>
      <c r="S3735" s="26"/>
      <c r="T3735" s="26"/>
      <c r="U3735" s="26"/>
      <c r="V3735" s="25" t="n">
        <v>1</v>
      </c>
      <c r="W3735" s="26"/>
      <c r="X3735" s="28" t="n">
        <v>20</v>
      </c>
      <c r="Y3735" s="29"/>
      <c r="Z3735" s="30" t="n">
        <v>314</v>
      </c>
      <c r="AA3735" s="31" t="n">
        <f aca="false">Y3735*Z3735</f>
        <v>0</v>
      </c>
      <c r="AC3735" s="33" t="s">
        <v>11767</v>
      </c>
    </row>
    <row r="3736" customFormat="false" ht="11.25" hidden="false" customHeight="true" outlineLevel="2" collapsed="true">
      <c r="A3736" s="15"/>
      <c r="B3736" s="20" t="s">
        <v>11768</v>
      </c>
      <c r="C3736" s="17"/>
      <c r="D3736" s="17"/>
      <c r="E3736" s="17"/>
      <c r="F3736" s="17"/>
      <c r="G3736" s="17"/>
      <c r="H3736" s="17"/>
      <c r="I3736" s="17"/>
      <c r="J3736" s="17"/>
      <c r="K3736" s="17"/>
      <c r="L3736" s="17"/>
      <c r="M3736" s="17"/>
      <c r="N3736" s="17"/>
      <c r="O3736" s="17"/>
      <c r="P3736" s="17"/>
      <c r="Q3736" s="17"/>
      <c r="R3736" s="17"/>
      <c r="S3736" s="17"/>
      <c r="T3736" s="17"/>
      <c r="U3736" s="17"/>
      <c r="V3736" s="17"/>
      <c r="W3736" s="17"/>
      <c r="X3736" s="17"/>
      <c r="Y3736" s="17"/>
      <c r="Z3736" s="17"/>
      <c r="AA3736" s="36"/>
    </row>
    <row r="3737" customFormat="false" ht="11.25" hidden="false" customHeight="true" outlineLevel="3" collapsed="false">
      <c r="A3737" s="15"/>
      <c r="B3737" s="39" t="s">
        <v>11769</v>
      </c>
      <c r="C3737" s="17"/>
      <c r="D3737" s="17"/>
      <c r="E3737" s="17"/>
      <c r="F3737" s="17"/>
      <c r="G3737" s="17"/>
      <c r="H3737" s="17"/>
      <c r="I3737" s="17"/>
      <c r="J3737" s="17"/>
      <c r="K3737" s="17"/>
      <c r="L3737" s="17"/>
      <c r="M3737" s="17"/>
      <c r="N3737" s="17"/>
      <c r="O3737" s="17"/>
      <c r="P3737" s="17"/>
      <c r="Q3737" s="17"/>
      <c r="R3737" s="17"/>
      <c r="S3737" s="17"/>
      <c r="T3737" s="17"/>
      <c r="U3737" s="17"/>
      <c r="V3737" s="17"/>
      <c r="W3737" s="17"/>
      <c r="X3737" s="17"/>
      <c r="Y3737" s="17"/>
      <c r="Z3737" s="17"/>
      <c r="AA3737" s="36"/>
    </row>
    <row r="3738" s="32" customFormat="true" ht="21.75" hidden="false" customHeight="true" outlineLevel="4" collapsed="false">
      <c r="A3738" s="21" t="s">
        <v>11770</v>
      </c>
      <c r="B3738" s="22" t="s">
        <v>11771</v>
      </c>
      <c r="C3738" s="23"/>
      <c r="D3738" s="24" t="n">
        <v>106</v>
      </c>
      <c r="E3738" s="26" t="s">
        <v>11772</v>
      </c>
      <c r="F3738" s="26" t="s">
        <v>78</v>
      </c>
      <c r="G3738" s="38" t="n">
        <v>8</v>
      </c>
      <c r="H3738" s="25" t="n">
        <v>4911990000</v>
      </c>
      <c r="I3738" s="26" t="s">
        <v>90</v>
      </c>
      <c r="J3738" s="26" t="s">
        <v>84</v>
      </c>
      <c r="K3738" s="26"/>
      <c r="L3738" s="26"/>
      <c r="M3738" s="26"/>
      <c r="N3738" s="26"/>
      <c r="O3738" s="26"/>
      <c r="P3738" s="26"/>
      <c r="Q3738" s="26"/>
      <c r="R3738" s="26"/>
      <c r="S3738" s="26"/>
      <c r="T3738" s="26"/>
      <c r="U3738" s="26"/>
      <c r="V3738" s="25" t="n">
        <v>50</v>
      </c>
      <c r="W3738" s="26"/>
      <c r="X3738" s="28" t="n">
        <v>20</v>
      </c>
      <c r="Y3738" s="29"/>
      <c r="Z3738" s="30" t="n">
        <v>59.9</v>
      </c>
      <c r="AA3738" s="31" t="n">
        <f aca="false">Y3738*Z3738</f>
        <v>0</v>
      </c>
      <c r="AC3738" s="33" t="s">
        <v>11773</v>
      </c>
    </row>
    <row r="3739" customFormat="false" ht="11.25" hidden="false" customHeight="true" outlineLevel="3" collapsed="true">
      <c r="A3739" s="15"/>
      <c r="B3739" s="39" t="s">
        <v>11774</v>
      </c>
      <c r="C3739" s="17"/>
      <c r="D3739" s="17"/>
      <c r="E3739" s="17"/>
      <c r="F3739" s="17"/>
      <c r="G3739" s="17"/>
      <c r="H3739" s="17"/>
      <c r="I3739" s="17"/>
      <c r="J3739" s="17"/>
      <c r="K3739" s="17"/>
      <c r="L3739" s="17"/>
      <c r="M3739" s="17"/>
      <c r="N3739" s="17"/>
      <c r="O3739" s="17"/>
      <c r="P3739" s="17"/>
      <c r="Q3739" s="17"/>
      <c r="R3739" s="17"/>
      <c r="S3739" s="17"/>
      <c r="T3739" s="17"/>
      <c r="U3739" s="17"/>
      <c r="V3739" s="17"/>
      <c r="W3739" s="17"/>
      <c r="X3739" s="17"/>
      <c r="Y3739" s="17"/>
      <c r="Z3739" s="17"/>
      <c r="AA3739" s="36"/>
    </row>
    <row r="3740" s="32" customFormat="true" ht="21.75" hidden="false" customHeight="true" outlineLevel="4" collapsed="false">
      <c r="A3740" s="21" t="s">
        <v>11775</v>
      </c>
      <c r="B3740" s="22" t="s">
        <v>11776</v>
      </c>
      <c r="C3740" s="23"/>
      <c r="D3740" s="35" t="n">
        <v>2556</v>
      </c>
      <c r="E3740" s="25" t="n">
        <v>4630112020014</v>
      </c>
      <c r="F3740" s="26" t="s">
        <v>67</v>
      </c>
      <c r="G3740" s="38" t="n">
        <v>8</v>
      </c>
      <c r="H3740" s="25" t="n">
        <v>4911990000</v>
      </c>
      <c r="I3740" s="26" t="s">
        <v>42</v>
      </c>
      <c r="J3740" s="26" t="s">
        <v>68</v>
      </c>
      <c r="K3740" s="26"/>
      <c r="L3740" s="26"/>
      <c r="M3740" s="26"/>
      <c r="N3740" s="26"/>
      <c r="O3740" s="26"/>
      <c r="P3740" s="26"/>
      <c r="Q3740" s="26"/>
      <c r="R3740" s="26"/>
      <c r="S3740" s="26"/>
      <c r="T3740" s="26"/>
      <c r="U3740" s="26"/>
      <c r="V3740" s="25" t="n">
        <v>50</v>
      </c>
      <c r="W3740" s="26"/>
      <c r="X3740" s="28" t="n">
        <v>20</v>
      </c>
      <c r="Y3740" s="29"/>
      <c r="Z3740" s="30" t="n">
        <v>13.3</v>
      </c>
      <c r="AA3740" s="31" t="n">
        <f aca="false">Y3740*Z3740</f>
        <v>0</v>
      </c>
      <c r="AC3740" s="33" t="s">
        <v>11777</v>
      </c>
    </row>
    <row r="3741" s="32" customFormat="true" ht="21.75" hidden="false" customHeight="true" outlineLevel="4" collapsed="false">
      <c r="A3741" s="21" t="s">
        <v>11778</v>
      </c>
      <c r="B3741" s="22" t="s">
        <v>11779</v>
      </c>
      <c r="C3741" s="23"/>
      <c r="D3741" s="35" t="n">
        <v>3313</v>
      </c>
      <c r="E3741" s="25" t="n">
        <v>4630112020267</v>
      </c>
      <c r="F3741" s="26" t="s">
        <v>67</v>
      </c>
      <c r="G3741" s="38" t="n">
        <v>8</v>
      </c>
      <c r="H3741" s="25" t="n">
        <v>4911990000</v>
      </c>
      <c r="I3741" s="26" t="s">
        <v>42</v>
      </c>
      <c r="J3741" s="26" t="s">
        <v>68</v>
      </c>
      <c r="K3741" s="26"/>
      <c r="L3741" s="26"/>
      <c r="M3741" s="26"/>
      <c r="N3741" s="26"/>
      <c r="O3741" s="26"/>
      <c r="P3741" s="26"/>
      <c r="Q3741" s="26"/>
      <c r="R3741" s="26"/>
      <c r="S3741" s="26"/>
      <c r="T3741" s="26"/>
      <c r="U3741" s="26"/>
      <c r="V3741" s="25" t="n">
        <v>50</v>
      </c>
      <c r="W3741" s="26"/>
      <c r="X3741" s="28" t="n">
        <v>20</v>
      </c>
      <c r="Y3741" s="29"/>
      <c r="Z3741" s="30" t="n">
        <v>13.3</v>
      </c>
      <c r="AA3741" s="31" t="n">
        <f aca="false">Y3741*Z3741</f>
        <v>0</v>
      </c>
      <c r="AC3741" s="33" t="s">
        <v>11780</v>
      </c>
    </row>
    <row r="3742" s="32" customFormat="true" ht="21.75" hidden="false" customHeight="true" outlineLevel="4" collapsed="false">
      <c r="A3742" s="37" t="n">
        <v>23082</v>
      </c>
      <c r="B3742" s="22" t="s">
        <v>11781</v>
      </c>
      <c r="C3742" s="23"/>
      <c r="D3742" s="35" t="n">
        <v>1130</v>
      </c>
      <c r="E3742" s="26" t="s">
        <v>11782</v>
      </c>
      <c r="F3742" s="26" t="s">
        <v>67</v>
      </c>
      <c r="G3742" s="38" t="n">
        <v>8</v>
      </c>
      <c r="H3742" s="25" t="n">
        <v>4911990000</v>
      </c>
      <c r="I3742" s="26" t="s">
        <v>42</v>
      </c>
      <c r="J3742" s="26" t="s">
        <v>68</v>
      </c>
      <c r="K3742" s="26"/>
      <c r="L3742" s="26"/>
      <c r="M3742" s="26"/>
      <c r="N3742" s="26"/>
      <c r="O3742" s="26"/>
      <c r="P3742" s="26"/>
      <c r="Q3742" s="26"/>
      <c r="R3742" s="26"/>
      <c r="S3742" s="26"/>
      <c r="T3742" s="26"/>
      <c r="U3742" s="26"/>
      <c r="V3742" s="25" t="n">
        <v>50</v>
      </c>
      <c r="W3742" s="26"/>
      <c r="X3742" s="28" t="n">
        <v>20</v>
      </c>
      <c r="Y3742" s="29"/>
      <c r="Z3742" s="30" t="n">
        <v>13.3</v>
      </c>
      <c r="AA3742" s="31" t="n">
        <f aca="false">Y3742*Z3742</f>
        <v>0</v>
      </c>
      <c r="AC3742" s="33" t="s">
        <v>11783</v>
      </c>
    </row>
    <row r="3743" customFormat="false" ht="11.25" hidden="false" customHeight="true" outlineLevel="2" collapsed="true">
      <c r="A3743" s="15"/>
      <c r="B3743" s="20" t="s">
        <v>11784</v>
      </c>
      <c r="C3743" s="17"/>
      <c r="D3743" s="17"/>
      <c r="E3743" s="17"/>
      <c r="F3743" s="17"/>
      <c r="G3743" s="17"/>
      <c r="H3743" s="17"/>
      <c r="I3743" s="17"/>
      <c r="J3743" s="17"/>
      <c r="K3743" s="17"/>
      <c r="L3743" s="17"/>
      <c r="M3743" s="17"/>
      <c r="N3743" s="17"/>
      <c r="O3743" s="17"/>
      <c r="P3743" s="17"/>
      <c r="Q3743" s="17"/>
      <c r="R3743" s="17"/>
      <c r="S3743" s="17"/>
      <c r="T3743" s="17"/>
      <c r="U3743" s="17"/>
      <c r="V3743" s="17"/>
      <c r="W3743" s="17"/>
      <c r="X3743" s="17"/>
      <c r="Y3743" s="17"/>
      <c r="Z3743" s="17"/>
      <c r="AA3743" s="36"/>
    </row>
    <row r="3744" customFormat="false" ht="11.25" hidden="false" customHeight="true" outlineLevel="3" collapsed="false">
      <c r="A3744" s="15"/>
      <c r="B3744" s="39" t="s">
        <v>11785</v>
      </c>
      <c r="C3744" s="17"/>
      <c r="D3744" s="17"/>
      <c r="E3744" s="17"/>
      <c r="F3744" s="17"/>
      <c r="G3744" s="17"/>
      <c r="H3744" s="17"/>
      <c r="I3744" s="17"/>
      <c r="J3744" s="17"/>
      <c r="K3744" s="17"/>
      <c r="L3744" s="17"/>
      <c r="M3744" s="17"/>
      <c r="N3744" s="17"/>
      <c r="O3744" s="17"/>
      <c r="P3744" s="17"/>
      <c r="Q3744" s="17"/>
      <c r="R3744" s="17"/>
      <c r="S3744" s="17"/>
      <c r="T3744" s="17"/>
      <c r="U3744" s="17"/>
      <c r="V3744" s="17"/>
      <c r="W3744" s="17"/>
      <c r="X3744" s="17"/>
      <c r="Y3744" s="17"/>
      <c r="Z3744" s="17"/>
      <c r="AA3744" s="36"/>
    </row>
    <row r="3745" s="32" customFormat="true" ht="42.75" hidden="false" customHeight="true" outlineLevel="4" collapsed="false">
      <c r="A3745" s="21" t="s">
        <v>11786</v>
      </c>
      <c r="B3745" s="22" t="s">
        <v>11787</v>
      </c>
      <c r="C3745" s="23"/>
      <c r="D3745" s="24" t="n">
        <v>46</v>
      </c>
      <c r="E3745" s="25" t="n">
        <v>4630112063905</v>
      </c>
      <c r="F3745" s="26" t="s">
        <v>137</v>
      </c>
      <c r="G3745" s="38" t="n">
        <v>8</v>
      </c>
      <c r="H3745" s="26"/>
      <c r="I3745" s="26" t="s">
        <v>110</v>
      </c>
      <c r="J3745" s="26" t="s">
        <v>11568</v>
      </c>
      <c r="K3745" s="26"/>
      <c r="L3745" s="26"/>
      <c r="M3745" s="26"/>
      <c r="N3745" s="26"/>
      <c r="O3745" s="26" t="s">
        <v>43</v>
      </c>
      <c r="P3745" s="26" t="s">
        <v>43</v>
      </c>
      <c r="Q3745" s="26"/>
      <c r="R3745" s="26"/>
      <c r="S3745" s="26"/>
      <c r="T3745" s="26"/>
      <c r="U3745" s="26"/>
      <c r="V3745" s="25" t="n">
        <v>1</v>
      </c>
      <c r="W3745" s="26"/>
      <c r="X3745" s="28" t="n">
        <v>20</v>
      </c>
      <c r="Y3745" s="29"/>
      <c r="Z3745" s="30" t="n">
        <v>92.4</v>
      </c>
      <c r="AA3745" s="31" t="n">
        <f aca="false">Y3745*Z3745</f>
        <v>0</v>
      </c>
      <c r="AC3745" s="33" t="s">
        <v>11788</v>
      </c>
    </row>
    <row r="3746" s="32" customFormat="true" ht="32.25" hidden="false" customHeight="true" outlineLevel="4" collapsed="false">
      <c r="A3746" s="21" t="s">
        <v>11789</v>
      </c>
      <c r="B3746" s="22" t="s">
        <v>11790</v>
      </c>
      <c r="C3746" s="23"/>
      <c r="D3746" s="35" t="n">
        <v>3359</v>
      </c>
      <c r="E3746" s="25" t="n">
        <v>4630112060577</v>
      </c>
      <c r="F3746" s="26" t="s">
        <v>551</v>
      </c>
      <c r="G3746" s="38" t="n">
        <v>8</v>
      </c>
      <c r="H3746" s="25" t="n">
        <v>4909000000</v>
      </c>
      <c r="I3746" s="26" t="s">
        <v>110</v>
      </c>
      <c r="J3746" s="26" t="s">
        <v>2601</v>
      </c>
      <c r="K3746" s="26"/>
      <c r="L3746" s="26"/>
      <c r="M3746" s="26"/>
      <c r="N3746" s="26"/>
      <c r="O3746" s="26"/>
      <c r="P3746" s="26"/>
      <c r="Q3746" s="26"/>
      <c r="R3746" s="26"/>
      <c r="S3746" s="26"/>
      <c r="T3746" s="26"/>
      <c r="U3746" s="26"/>
      <c r="V3746" s="25" t="n">
        <v>10</v>
      </c>
      <c r="W3746" s="26"/>
      <c r="X3746" s="28" t="n">
        <v>20</v>
      </c>
      <c r="Y3746" s="29"/>
      <c r="Z3746" s="30" t="n">
        <v>16.2</v>
      </c>
      <c r="AA3746" s="31" t="n">
        <f aca="false">Y3746*Z3746</f>
        <v>0</v>
      </c>
      <c r="AC3746" s="33" t="s">
        <v>11791</v>
      </c>
    </row>
    <row r="3747" s="32" customFormat="true" ht="32.25" hidden="false" customHeight="true" outlineLevel="4" collapsed="false">
      <c r="A3747" s="21" t="s">
        <v>11792</v>
      </c>
      <c r="B3747" s="22" t="s">
        <v>11793</v>
      </c>
      <c r="C3747" s="23"/>
      <c r="D3747" s="35" t="n">
        <v>3126</v>
      </c>
      <c r="E3747" s="25" t="n">
        <v>4630112060584</v>
      </c>
      <c r="F3747" s="26" t="s">
        <v>551</v>
      </c>
      <c r="G3747" s="38" t="n">
        <v>8</v>
      </c>
      <c r="H3747" s="25" t="n">
        <v>4909000000</v>
      </c>
      <c r="I3747" s="26" t="s">
        <v>110</v>
      </c>
      <c r="J3747" s="26" t="s">
        <v>2601</v>
      </c>
      <c r="K3747" s="26"/>
      <c r="L3747" s="26"/>
      <c r="M3747" s="26"/>
      <c r="N3747" s="26"/>
      <c r="O3747" s="26"/>
      <c r="P3747" s="26"/>
      <c r="Q3747" s="26"/>
      <c r="R3747" s="26"/>
      <c r="S3747" s="26"/>
      <c r="T3747" s="26"/>
      <c r="U3747" s="26"/>
      <c r="V3747" s="25" t="n">
        <v>10</v>
      </c>
      <c r="W3747" s="26"/>
      <c r="X3747" s="28" t="n">
        <v>20</v>
      </c>
      <c r="Y3747" s="29"/>
      <c r="Z3747" s="30" t="n">
        <v>16.2</v>
      </c>
      <c r="AA3747" s="31" t="n">
        <f aca="false">Y3747*Z3747</f>
        <v>0</v>
      </c>
      <c r="AC3747" s="33" t="s">
        <v>11794</v>
      </c>
    </row>
    <row r="3748" s="32" customFormat="true" ht="32.25" hidden="false" customHeight="true" outlineLevel="4" collapsed="false">
      <c r="A3748" s="21" t="s">
        <v>11795</v>
      </c>
      <c r="B3748" s="22" t="s">
        <v>11796</v>
      </c>
      <c r="C3748" s="23"/>
      <c r="D3748" s="35" t="n">
        <v>3728</v>
      </c>
      <c r="E3748" s="25" t="n">
        <v>4630112060591</v>
      </c>
      <c r="F3748" s="26" t="s">
        <v>551</v>
      </c>
      <c r="G3748" s="38" t="n">
        <v>8</v>
      </c>
      <c r="H3748" s="25" t="n">
        <v>4909000000</v>
      </c>
      <c r="I3748" s="26" t="s">
        <v>110</v>
      </c>
      <c r="J3748" s="26" t="s">
        <v>2601</v>
      </c>
      <c r="K3748" s="26"/>
      <c r="L3748" s="26"/>
      <c r="M3748" s="26"/>
      <c r="N3748" s="26"/>
      <c r="O3748" s="26"/>
      <c r="P3748" s="26"/>
      <c r="Q3748" s="26"/>
      <c r="R3748" s="26"/>
      <c r="S3748" s="26"/>
      <c r="T3748" s="26"/>
      <c r="U3748" s="26"/>
      <c r="V3748" s="25" t="n">
        <v>10</v>
      </c>
      <c r="W3748" s="26"/>
      <c r="X3748" s="28" t="n">
        <v>20</v>
      </c>
      <c r="Y3748" s="29"/>
      <c r="Z3748" s="30" t="n">
        <v>16.2</v>
      </c>
      <c r="AA3748" s="31" t="n">
        <f aca="false">Y3748*Z3748</f>
        <v>0</v>
      </c>
      <c r="AC3748" s="33" t="s">
        <v>11797</v>
      </c>
    </row>
    <row r="3749" s="32" customFormat="true" ht="32.25" hidden="false" customHeight="true" outlineLevel="4" collapsed="false">
      <c r="A3749" s="21" t="s">
        <v>11798</v>
      </c>
      <c r="B3749" s="22" t="s">
        <v>11799</v>
      </c>
      <c r="C3749" s="23"/>
      <c r="D3749" s="35" t="n">
        <v>3089</v>
      </c>
      <c r="E3749" s="25" t="n">
        <v>4630112060607</v>
      </c>
      <c r="F3749" s="26" t="s">
        <v>551</v>
      </c>
      <c r="G3749" s="38" t="n">
        <v>8</v>
      </c>
      <c r="H3749" s="25" t="n">
        <v>4909000000</v>
      </c>
      <c r="I3749" s="26" t="s">
        <v>110</v>
      </c>
      <c r="J3749" s="26" t="s">
        <v>2601</v>
      </c>
      <c r="K3749" s="26"/>
      <c r="L3749" s="26"/>
      <c r="M3749" s="26"/>
      <c r="N3749" s="26"/>
      <c r="O3749" s="26"/>
      <c r="P3749" s="26"/>
      <c r="Q3749" s="26"/>
      <c r="R3749" s="26"/>
      <c r="S3749" s="26"/>
      <c r="T3749" s="26"/>
      <c r="U3749" s="26"/>
      <c r="V3749" s="25" t="n">
        <v>10</v>
      </c>
      <c r="W3749" s="26"/>
      <c r="X3749" s="28" t="n">
        <v>20</v>
      </c>
      <c r="Y3749" s="29"/>
      <c r="Z3749" s="30" t="n">
        <v>16.2</v>
      </c>
      <c r="AA3749" s="31" t="n">
        <f aca="false">Y3749*Z3749</f>
        <v>0</v>
      </c>
      <c r="AC3749" s="33" t="s">
        <v>11800</v>
      </c>
    </row>
    <row r="3750" s="32" customFormat="true" ht="32.25" hidden="false" customHeight="true" outlineLevel="4" collapsed="false">
      <c r="A3750" s="21" t="s">
        <v>11801</v>
      </c>
      <c r="B3750" s="22" t="s">
        <v>11802</v>
      </c>
      <c r="C3750" s="23"/>
      <c r="D3750" s="35" t="n">
        <v>2617</v>
      </c>
      <c r="E3750" s="25" t="n">
        <v>4630112060614</v>
      </c>
      <c r="F3750" s="26" t="s">
        <v>551</v>
      </c>
      <c r="G3750" s="38" t="n">
        <v>8</v>
      </c>
      <c r="H3750" s="25" t="n">
        <v>4909000000</v>
      </c>
      <c r="I3750" s="26" t="s">
        <v>110</v>
      </c>
      <c r="J3750" s="26" t="s">
        <v>2601</v>
      </c>
      <c r="K3750" s="26"/>
      <c r="L3750" s="26"/>
      <c r="M3750" s="26"/>
      <c r="N3750" s="26"/>
      <c r="O3750" s="26"/>
      <c r="P3750" s="26"/>
      <c r="Q3750" s="26"/>
      <c r="R3750" s="26"/>
      <c r="S3750" s="26"/>
      <c r="T3750" s="26"/>
      <c r="U3750" s="26"/>
      <c r="V3750" s="25" t="n">
        <v>10</v>
      </c>
      <c r="W3750" s="26"/>
      <c r="X3750" s="28" t="n">
        <v>20</v>
      </c>
      <c r="Y3750" s="29"/>
      <c r="Z3750" s="30" t="n">
        <v>16.2</v>
      </c>
      <c r="AA3750" s="31" t="n">
        <f aca="false">Y3750*Z3750</f>
        <v>0</v>
      </c>
      <c r="AC3750" s="33" t="s">
        <v>11803</v>
      </c>
    </row>
    <row r="3751" s="32" customFormat="true" ht="74.25" hidden="false" customHeight="true" outlineLevel="4" collapsed="false">
      <c r="A3751" s="21" t="s">
        <v>11804</v>
      </c>
      <c r="B3751" s="22" t="s">
        <v>11805</v>
      </c>
      <c r="C3751" s="23"/>
      <c r="D3751" s="35" t="n">
        <v>1005</v>
      </c>
      <c r="E3751" s="25" t="n">
        <v>4630076993911</v>
      </c>
      <c r="F3751" s="26" t="s">
        <v>551</v>
      </c>
      <c r="G3751" s="38" t="n">
        <v>8</v>
      </c>
      <c r="H3751" s="25" t="n">
        <v>4909000000</v>
      </c>
      <c r="I3751" s="26" t="s">
        <v>110</v>
      </c>
      <c r="J3751" s="26" t="s">
        <v>138</v>
      </c>
      <c r="K3751" s="26" t="s">
        <v>144</v>
      </c>
      <c r="L3751" s="26"/>
      <c r="M3751" s="26"/>
      <c r="N3751" s="26"/>
      <c r="O3751" s="26"/>
      <c r="P3751" s="26"/>
      <c r="Q3751" s="26"/>
      <c r="R3751" s="26"/>
      <c r="S3751" s="26"/>
      <c r="T3751" s="26"/>
      <c r="U3751" s="26"/>
      <c r="V3751" s="25" t="n">
        <v>10</v>
      </c>
      <c r="W3751" s="26"/>
      <c r="X3751" s="28" t="n">
        <v>20</v>
      </c>
      <c r="Y3751" s="29"/>
      <c r="Z3751" s="30" t="n">
        <v>20.9</v>
      </c>
      <c r="AA3751" s="31" t="n">
        <f aca="false">Y3751*Z3751</f>
        <v>0</v>
      </c>
      <c r="AC3751" s="33" t="s">
        <v>11806</v>
      </c>
    </row>
    <row r="3752" s="32" customFormat="true" ht="74.25" hidden="false" customHeight="true" outlineLevel="4" collapsed="false">
      <c r="A3752" s="21" t="s">
        <v>11807</v>
      </c>
      <c r="B3752" s="22" t="s">
        <v>11808</v>
      </c>
      <c r="C3752" s="23"/>
      <c r="D3752" s="24" t="n">
        <v>839</v>
      </c>
      <c r="E3752" s="25" t="n">
        <v>4630076993928</v>
      </c>
      <c r="F3752" s="26" t="s">
        <v>551</v>
      </c>
      <c r="G3752" s="38" t="n">
        <v>8</v>
      </c>
      <c r="H3752" s="25" t="n">
        <v>4909000000</v>
      </c>
      <c r="I3752" s="26" t="s">
        <v>110</v>
      </c>
      <c r="J3752" s="26" t="s">
        <v>138</v>
      </c>
      <c r="K3752" s="26" t="s">
        <v>144</v>
      </c>
      <c r="L3752" s="26"/>
      <c r="M3752" s="26"/>
      <c r="N3752" s="26"/>
      <c r="O3752" s="26"/>
      <c r="P3752" s="26"/>
      <c r="Q3752" s="26"/>
      <c r="R3752" s="26"/>
      <c r="S3752" s="26"/>
      <c r="T3752" s="26"/>
      <c r="U3752" s="26"/>
      <c r="V3752" s="25" t="n">
        <v>10</v>
      </c>
      <c r="W3752" s="26"/>
      <c r="X3752" s="28" t="n">
        <v>20</v>
      </c>
      <c r="Y3752" s="29"/>
      <c r="Z3752" s="30" t="n">
        <v>20.9</v>
      </c>
      <c r="AA3752" s="31" t="n">
        <f aca="false">Y3752*Z3752</f>
        <v>0</v>
      </c>
      <c r="AC3752" s="33" t="s">
        <v>11809</v>
      </c>
    </row>
    <row r="3753" s="32" customFormat="true" ht="74.25" hidden="false" customHeight="true" outlineLevel="4" collapsed="false">
      <c r="A3753" s="21" t="s">
        <v>11810</v>
      </c>
      <c r="B3753" s="22" t="s">
        <v>11811</v>
      </c>
      <c r="C3753" s="23"/>
      <c r="D3753" s="24" t="n">
        <v>456</v>
      </c>
      <c r="E3753" s="25" t="n">
        <v>4630076993942</v>
      </c>
      <c r="F3753" s="26" t="s">
        <v>551</v>
      </c>
      <c r="G3753" s="38" t="n">
        <v>8</v>
      </c>
      <c r="H3753" s="25" t="n">
        <v>4909000000</v>
      </c>
      <c r="I3753" s="26" t="s">
        <v>110</v>
      </c>
      <c r="J3753" s="26" t="s">
        <v>138</v>
      </c>
      <c r="K3753" s="26" t="s">
        <v>144</v>
      </c>
      <c r="L3753" s="26"/>
      <c r="M3753" s="26"/>
      <c r="N3753" s="26"/>
      <c r="O3753" s="26"/>
      <c r="P3753" s="26"/>
      <c r="Q3753" s="26"/>
      <c r="R3753" s="26"/>
      <c r="S3753" s="26"/>
      <c r="T3753" s="26"/>
      <c r="U3753" s="26"/>
      <c r="V3753" s="25" t="n">
        <v>10</v>
      </c>
      <c r="W3753" s="26"/>
      <c r="X3753" s="28" t="n">
        <v>20</v>
      </c>
      <c r="Y3753" s="29"/>
      <c r="Z3753" s="30" t="n">
        <v>20.9</v>
      </c>
      <c r="AA3753" s="31" t="n">
        <f aca="false">Y3753*Z3753</f>
        <v>0</v>
      </c>
      <c r="AC3753" s="33" t="s">
        <v>11812</v>
      </c>
    </row>
    <row r="3754" s="32" customFormat="true" ht="74.25" hidden="false" customHeight="true" outlineLevel="4" collapsed="false">
      <c r="A3754" s="21" t="s">
        <v>11813</v>
      </c>
      <c r="B3754" s="22" t="s">
        <v>11814</v>
      </c>
      <c r="C3754" s="23"/>
      <c r="D3754" s="24" t="n">
        <v>138</v>
      </c>
      <c r="E3754" s="25" t="n">
        <v>4630076993966</v>
      </c>
      <c r="F3754" s="26" t="s">
        <v>551</v>
      </c>
      <c r="G3754" s="38" t="n">
        <v>8</v>
      </c>
      <c r="H3754" s="25" t="n">
        <v>4909000000</v>
      </c>
      <c r="I3754" s="26" t="s">
        <v>110</v>
      </c>
      <c r="J3754" s="26" t="s">
        <v>138</v>
      </c>
      <c r="K3754" s="26" t="s">
        <v>144</v>
      </c>
      <c r="L3754" s="26"/>
      <c r="M3754" s="26"/>
      <c r="N3754" s="26"/>
      <c r="O3754" s="26"/>
      <c r="P3754" s="26"/>
      <c r="Q3754" s="26"/>
      <c r="R3754" s="26"/>
      <c r="S3754" s="26"/>
      <c r="T3754" s="26"/>
      <c r="U3754" s="26"/>
      <c r="V3754" s="25" t="n">
        <v>10</v>
      </c>
      <c r="W3754" s="26"/>
      <c r="X3754" s="28" t="n">
        <v>20</v>
      </c>
      <c r="Y3754" s="29"/>
      <c r="Z3754" s="30" t="n">
        <v>20.9</v>
      </c>
      <c r="AA3754" s="31" t="n">
        <f aca="false">Y3754*Z3754</f>
        <v>0</v>
      </c>
      <c r="AC3754" s="33" t="s">
        <v>11815</v>
      </c>
    </row>
    <row r="3755" s="32" customFormat="true" ht="32.25" hidden="false" customHeight="true" outlineLevel="4" collapsed="false">
      <c r="A3755" s="21" t="s">
        <v>11816</v>
      </c>
      <c r="B3755" s="22" t="s">
        <v>11817</v>
      </c>
      <c r="C3755" s="23"/>
      <c r="D3755" s="24" t="n">
        <v>23</v>
      </c>
      <c r="E3755" s="25" t="n">
        <v>4630112006254</v>
      </c>
      <c r="F3755" s="26" t="s">
        <v>551</v>
      </c>
      <c r="G3755" s="38" t="n">
        <v>8</v>
      </c>
      <c r="H3755" s="25" t="n">
        <v>4909000000</v>
      </c>
      <c r="I3755" s="26" t="s">
        <v>110</v>
      </c>
      <c r="J3755" s="26" t="s">
        <v>2335</v>
      </c>
      <c r="K3755" s="26"/>
      <c r="L3755" s="26"/>
      <c r="M3755" s="26"/>
      <c r="N3755" s="26"/>
      <c r="O3755" s="26"/>
      <c r="P3755" s="26"/>
      <c r="Q3755" s="26"/>
      <c r="R3755" s="26"/>
      <c r="S3755" s="26"/>
      <c r="T3755" s="26"/>
      <c r="U3755" s="26"/>
      <c r="V3755" s="25" t="n">
        <v>10</v>
      </c>
      <c r="W3755" s="26"/>
      <c r="X3755" s="28" t="n">
        <v>20</v>
      </c>
      <c r="Y3755" s="29"/>
      <c r="Z3755" s="30" t="n">
        <v>20.9</v>
      </c>
      <c r="AA3755" s="31" t="n">
        <f aca="false">Y3755*Z3755</f>
        <v>0</v>
      </c>
      <c r="AC3755" s="33" t="s">
        <v>11818</v>
      </c>
    </row>
    <row r="3756" s="32" customFormat="true" ht="32.25" hidden="false" customHeight="true" outlineLevel="4" collapsed="false">
      <c r="A3756" s="21" t="s">
        <v>11819</v>
      </c>
      <c r="B3756" s="22" t="s">
        <v>11820</v>
      </c>
      <c r="C3756" s="23"/>
      <c r="D3756" s="24" t="n">
        <v>997</v>
      </c>
      <c r="E3756" s="25" t="n">
        <v>4630112006278</v>
      </c>
      <c r="F3756" s="26" t="s">
        <v>551</v>
      </c>
      <c r="G3756" s="38" t="n">
        <v>8</v>
      </c>
      <c r="H3756" s="25" t="n">
        <v>4909000000</v>
      </c>
      <c r="I3756" s="26" t="s">
        <v>110</v>
      </c>
      <c r="J3756" s="26" t="s">
        <v>2335</v>
      </c>
      <c r="K3756" s="26"/>
      <c r="L3756" s="26"/>
      <c r="M3756" s="26"/>
      <c r="N3756" s="26"/>
      <c r="O3756" s="26"/>
      <c r="P3756" s="26"/>
      <c r="Q3756" s="26"/>
      <c r="R3756" s="26"/>
      <c r="S3756" s="26"/>
      <c r="T3756" s="26"/>
      <c r="U3756" s="26"/>
      <c r="V3756" s="25" t="n">
        <v>10</v>
      </c>
      <c r="W3756" s="26"/>
      <c r="X3756" s="28" t="n">
        <v>20</v>
      </c>
      <c r="Y3756" s="29"/>
      <c r="Z3756" s="30" t="n">
        <v>20.9</v>
      </c>
      <c r="AA3756" s="31" t="n">
        <f aca="false">Y3756*Z3756</f>
        <v>0</v>
      </c>
      <c r="AC3756" s="33" t="s">
        <v>11821</v>
      </c>
    </row>
    <row r="3757" s="32" customFormat="true" ht="32.25" hidden="false" customHeight="true" outlineLevel="4" collapsed="false">
      <c r="A3757" s="21" t="s">
        <v>11822</v>
      </c>
      <c r="B3757" s="22" t="s">
        <v>11823</v>
      </c>
      <c r="C3757" s="23"/>
      <c r="D3757" s="35" t="n">
        <v>2348</v>
      </c>
      <c r="E3757" s="25" t="n">
        <v>4630112006285</v>
      </c>
      <c r="F3757" s="26" t="s">
        <v>551</v>
      </c>
      <c r="G3757" s="38" t="n">
        <v>8</v>
      </c>
      <c r="H3757" s="25" t="n">
        <v>4909000000</v>
      </c>
      <c r="I3757" s="26" t="s">
        <v>110</v>
      </c>
      <c r="J3757" s="26" t="s">
        <v>2335</v>
      </c>
      <c r="K3757" s="26"/>
      <c r="L3757" s="26"/>
      <c r="M3757" s="26"/>
      <c r="N3757" s="26"/>
      <c r="O3757" s="26"/>
      <c r="P3757" s="26"/>
      <c r="Q3757" s="26"/>
      <c r="R3757" s="26"/>
      <c r="S3757" s="26"/>
      <c r="T3757" s="26"/>
      <c r="U3757" s="26"/>
      <c r="V3757" s="25" t="n">
        <v>10</v>
      </c>
      <c r="W3757" s="26"/>
      <c r="X3757" s="28" t="n">
        <v>20</v>
      </c>
      <c r="Y3757" s="29"/>
      <c r="Z3757" s="30" t="n">
        <v>20.9</v>
      </c>
      <c r="AA3757" s="31" t="n">
        <f aca="false">Y3757*Z3757</f>
        <v>0</v>
      </c>
      <c r="AC3757" s="33" t="s">
        <v>11824</v>
      </c>
    </row>
    <row r="3758" s="32" customFormat="true" ht="32.25" hidden="false" customHeight="true" outlineLevel="4" collapsed="false">
      <c r="A3758" s="21" t="s">
        <v>11825</v>
      </c>
      <c r="B3758" s="22" t="s">
        <v>11826</v>
      </c>
      <c r="C3758" s="23"/>
      <c r="D3758" s="24" t="n">
        <v>499</v>
      </c>
      <c r="E3758" s="25" t="n">
        <v>4630112006292</v>
      </c>
      <c r="F3758" s="26" t="s">
        <v>551</v>
      </c>
      <c r="G3758" s="38" t="n">
        <v>8</v>
      </c>
      <c r="H3758" s="25" t="n">
        <v>4909000000</v>
      </c>
      <c r="I3758" s="26" t="s">
        <v>110</v>
      </c>
      <c r="J3758" s="26" t="s">
        <v>2335</v>
      </c>
      <c r="K3758" s="26"/>
      <c r="L3758" s="26"/>
      <c r="M3758" s="26"/>
      <c r="N3758" s="26"/>
      <c r="O3758" s="26"/>
      <c r="P3758" s="26"/>
      <c r="Q3758" s="26"/>
      <c r="R3758" s="26"/>
      <c r="S3758" s="26"/>
      <c r="T3758" s="26"/>
      <c r="U3758" s="26"/>
      <c r="V3758" s="25" t="n">
        <v>10</v>
      </c>
      <c r="W3758" s="26"/>
      <c r="X3758" s="28" t="n">
        <v>20</v>
      </c>
      <c r="Y3758" s="29"/>
      <c r="Z3758" s="30" t="n">
        <v>20.9</v>
      </c>
      <c r="AA3758" s="31" t="n">
        <f aca="false">Y3758*Z3758</f>
        <v>0</v>
      </c>
      <c r="AC3758" s="33" t="s">
        <v>11827</v>
      </c>
    </row>
    <row r="3759" s="32" customFormat="true" ht="32.25" hidden="false" customHeight="true" outlineLevel="4" collapsed="false">
      <c r="A3759" s="21" t="s">
        <v>11828</v>
      </c>
      <c r="B3759" s="22" t="s">
        <v>11829</v>
      </c>
      <c r="C3759" s="23"/>
      <c r="D3759" s="24" t="n">
        <v>140</v>
      </c>
      <c r="E3759" s="25" t="n">
        <v>4630112006308</v>
      </c>
      <c r="F3759" s="26" t="s">
        <v>551</v>
      </c>
      <c r="G3759" s="38" t="n">
        <v>8</v>
      </c>
      <c r="H3759" s="25" t="n">
        <v>4909000000</v>
      </c>
      <c r="I3759" s="26" t="s">
        <v>110</v>
      </c>
      <c r="J3759" s="26" t="s">
        <v>2335</v>
      </c>
      <c r="K3759" s="26"/>
      <c r="L3759" s="26"/>
      <c r="M3759" s="26"/>
      <c r="N3759" s="26"/>
      <c r="O3759" s="26"/>
      <c r="P3759" s="26"/>
      <c r="Q3759" s="26"/>
      <c r="R3759" s="26"/>
      <c r="S3759" s="26"/>
      <c r="T3759" s="26"/>
      <c r="U3759" s="26"/>
      <c r="V3759" s="25" t="n">
        <v>10</v>
      </c>
      <c r="W3759" s="26"/>
      <c r="X3759" s="28" t="n">
        <v>20</v>
      </c>
      <c r="Y3759" s="29"/>
      <c r="Z3759" s="30" t="n">
        <v>20.9</v>
      </c>
      <c r="AA3759" s="31" t="n">
        <f aca="false">Y3759*Z3759</f>
        <v>0</v>
      </c>
      <c r="AC3759" s="33" t="s">
        <v>11830</v>
      </c>
    </row>
    <row r="3760" s="32" customFormat="true" ht="32.25" hidden="false" customHeight="true" outlineLevel="4" collapsed="false">
      <c r="A3760" s="21" t="s">
        <v>11831</v>
      </c>
      <c r="B3760" s="22" t="s">
        <v>11832</v>
      </c>
      <c r="C3760" s="23"/>
      <c r="D3760" s="24" t="n">
        <v>503</v>
      </c>
      <c r="E3760" s="25" t="n">
        <v>463011202071</v>
      </c>
      <c r="F3760" s="26" t="s">
        <v>551</v>
      </c>
      <c r="G3760" s="38" t="n">
        <v>8</v>
      </c>
      <c r="H3760" s="25" t="n">
        <v>4909000000</v>
      </c>
      <c r="I3760" s="26" t="s">
        <v>110</v>
      </c>
      <c r="J3760" s="26" t="s">
        <v>2335</v>
      </c>
      <c r="K3760" s="26"/>
      <c r="L3760" s="26"/>
      <c r="M3760" s="26"/>
      <c r="N3760" s="26"/>
      <c r="O3760" s="26"/>
      <c r="P3760" s="26" t="s">
        <v>43</v>
      </c>
      <c r="Q3760" s="26"/>
      <c r="R3760" s="26"/>
      <c r="S3760" s="26"/>
      <c r="T3760" s="26"/>
      <c r="U3760" s="26"/>
      <c r="V3760" s="25" t="n">
        <v>10</v>
      </c>
      <c r="W3760" s="26"/>
      <c r="X3760" s="28" t="n">
        <v>20</v>
      </c>
      <c r="Y3760" s="29"/>
      <c r="Z3760" s="30" t="n">
        <v>20.9</v>
      </c>
      <c r="AA3760" s="31" t="n">
        <f aca="false">Y3760*Z3760</f>
        <v>0</v>
      </c>
      <c r="AC3760" s="33" t="s">
        <v>11833</v>
      </c>
    </row>
    <row r="3761" s="32" customFormat="true" ht="32.25" hidden="false" customHeight="true" outlineLevel="4" collapsed="false">
      <c r="A3761" s="21" t="s">
        <v>11834</v>
      </c>
      <c r="B3761" s="22" t="s">
        <v>11835</v>
      </c>
      <c r="C3761" s="23"/>
      <c r="D3761" s="24" t="n">
        <v>790</v>
      </c>
      <c r="E3761" s="25" t="n">
        <v>4630112020724</v>
      </c>
      <c r="F3761" s="26" t="s">
        <v>551</v>
      </c>
      <c r="G3761" s="38" t="n">
        <v>8</v>
      </c>
      <c r="H3761" s="25" t="n">
        <v>4909000000</v>
      </c>
      <c r="I3761" s="26" t="s">
        <v>110</v>
      </c>
      <c r="J3761" s="26" t="s">
        <v>2335</v>
      </c>
      <c r="K3761" s="26"/>
      <c r="L3761" s="26"/>
      <c r="M3761" s="26"/>
      <c r="N3761" s="26"/>
      <c r="O3761" s="26"/>
      <c r="P3761" s="26" t="s">
        <v>43</v>
      </c>
      <c r="Q3761" s="26"/>
      <c r="R3761" s="26"/>
      <c r="S3761" s="26"/>
      <c r="T3761" s="26"/>
      <c r="U3761" s="26"/>
      <c r="V3761" s="25" t="n">
        <v>10</v>
      </c>
      <c r="W3761" s="26"/>
      <c r="X3761" s="28" t="n">
        <v>20</v>
      </c>
      <c r="Y3761" s="29"/>
      <c r="Z3761" s="30" t="n">
        <v>20.9</v>
      </c>
      <c r="AA3761" s="31" t="n">
        <f aca="false">Y3761*Z3761</f>
        <v>0</v>
      </c>
      <c r="AC3761" s="33" t="s">
        <v>11836</v>
      </c>
    </row>
    <row r="3762" s="32" customFormat="true" ht="32.25" hidden="false" customHeight="true" outlineLevel="4" collapsed="false">
      <c r="A3762" s="21" t="s">
        <v>11837</v>
      </c>
      <c r="B3762" s="22" t="s">
        <v>11838</v>
      </c>
      <c r="C3762" s="23"/>
      <c r="D3762" s="35" t="n">
        <v>1706</v>
      </c>
      <c r="E3762" s="25" t="n">
        <v>4630112020731</v>
      </c>
      <c r="F3762" s="26" t="s">
        <v>551</v>
      </c>
      <c r="G3762" s="38" t="n">
        <v>8</v>
      </c>
      <c r="H3762" s="25" t="n">
        <v>4909000000</v>
      </c>
      <c r="I3762" s="26" t="s">
        <v>110</v>
      </c>
      <c r="J3762" s="26" t="s">
        <v>2335</v>
      </c>
      <c r="K3762" s="26"/>
      <c r="L3762" s="26"/>
      <c r="M3762" s="26"/>
      <c r="N3762" s="26"/>
      <c r="O3762" s="26"/>
      <c r="P3762" s="26" t="s">
        <v>43</v>
      </c>
      <c r="Q3762" s="26"/>
      <c r="R3762" s="26"/>
      <c r="S3762" s="26"/>
      <c r="T3762" s="26"/>
      <c r="U3762" s="26"/>
      <c r="V3762" s="25" t="n">
        <v>10</v>
      </c>
      <c r="W3762" s="26"/>
      <c r="X3762" s="28" t="n">
        <v>20</v>
      </c>
      <c r="Y3762" s="29"/>
      <c r="Z3762" s="30" t="n">
        <v>20.9</v>
      </c>
      <c r="AA3762" s="31" t="n">
        <f aca="false">Y3762*Z3762</f>
        <v>0</v>
      </c>
      <c r="AC3762" s="33" t="s">
        <v>11839</v>
      </c>
    </row>
    <row r="3763" s="32" customFormat="true" ht="32.25" hidden="false" customHeight="true" outlineLevel="4" collapsed="false">
      <c r="A3763" s="21" t="s">
        <v>11840</v>
      </c>
      <c r="B3763" s="22" t="s">
        <v>11841</v>
      </c>
      <c r="C3763" s="23"/>
      <c r="D3763" s="35" t="n">
        <v>2912</v>
      </c>
      <c r="E3763" s="25" t="n">
        <v>4630112020755</v>
      </c>
      <c r="F3763" s="26" t="s">
        <v>551</v>
      </c>
      <c r="G3763" s="38" t="n">
        <v>8</v>
      </c>
      <c r="H3763" s="25" t="n">
        <v>4909000000</v>
      </c>
      <c r="I3763" s="26" t="s">
        <v>110</v>
      </c>
      <c r="J3763" s="26" t="s">
        <v>2335</v>
      </c>
      <c r="K3763" s="26"/>
      <c r="L3763" s="26"/>
      <c r="M3763" s="26"/>
      <c r="N3763" s="26"/>
      <c r="O3763" s="26"/>
      <c r="P3763" s="26" t="s">
        <v>43</v>
      </c>
      <c r="Q3763" s="26"/>
      <c r="R3763" s="26"/>
      <c r="S3763" s="26"/>
      <c r="T3763" s="26"/>
      <c r="U3763" s="26"/>
      <c r="V3763" s="25" t="n">
        <v>10</v>
      </c>
      <c r="W3763" s="26"/>
      <c r="X3763" s="28" t="n">
        <v>20</v>
      </c>
      <c r="Y3763" s="29"/>
      <c r="Z3763" s="30" t="n">
        <v>20.9</v>
      </c>
      <c r="AA3763" s="31" t="n">
        <f aca="false">Y3763*Z3763</f>
        <v>0</v>
      </c>
      <c r="AC3763" s="33" t="s">
        <v>11842</v>
      </c>
    </row>
    <row r="3764" s="32" customFormat="true" ht="32.25" hidden="false" customHeight="true" outlineLevel="4" collapsed="false">
      <c r="A3764" s="21" t="s">
        <v>11843</v>
      </c>
      <c r="B3764" s="22" t="s">
        <v>11844</v>
      </c>
      <c r="C3764" s="23"/>
      <c r="D3764" s="35" t="n">
        <v>3310</v>
      </c>
      <c r="E3764" s="25" t="n">
        <v>4630112020762</v>
      </c>
      <c r="F3764" s="26" t="s">
        <v>551</v>
      </c>
      <c r="G3764" s="38" t="n">
        <v>8</v>
      </c>
      <c r="H3764" s="25" t="n">
        <v>4909000000</v>
      </c>
      <c r="I3764" s="26" t="s">
        <v>110</v>
      </c>
      <c r="J3764" s="26" t="s">
        <v>2335</v>
      </c>
      <c r="K3764" s="26"/>
      <c r="L3764" s="26"/>
      <c r="M3764" s="26"/>
      <c r="N3764" s="26"/>
      <c r="O3764" s="26"/>
      <c r="P3764" s="26" t="s">
        <v>43</v>
      </c>
      <c r="Q3764" s="26"/>
      <c r="R3764" s="26"/>
      <c r="S3764" s="26"/>
      <c r="T3764" s="26"/>
      <c r="U3764" s="26"/>
      <c r="V3764" s="25" t="n">
        <v>10</v>
      </c>
      <c r="W3764" s="26"/>
      <c r="X3764" s="28" t="n">
        <v>20</v>
      </c>
      <c r="Y3764" s="29"/>
      <c r="Z3764" s="30" t="n">
        <v>20.9</v>
      </c>
      <c r="AA3764" s="31" t="n">
        <f aca="false">Y3764*Z3764</f>
        <v>0</v>
      </c>
      <c r="AC3764" s="33" t="s">
        <v>11845</v>
      </c>
    </row>
    <row r="3765" s="32" customFormat="true" ht="32.25" hidden="false" customHeight="true" outlineLevel="4" collapsed="false">
      <c r="A3765" s="21" t="s">
        <v>11846</v>
      </c>
      <c r="B3765" s="22" t="s">
        <v>11847</v>
      </c>
      <c r="C3765" s="23"/>
      <c r="D3765" s="35" t="n">
        <v>2585</v>
      </c>
      <c r="E3765" s="25" t="n">
        <v>4630112020779</v>
      </c>
      <c r="F3765" s="26" t="s">
        <v>551</v>
      </c>
      <c r="G3765" s="38" t="n">
        <v>8</v>
      </c>
      <c r="H3765" s="25" t="n">
        <v>4909000000</v>
      </c>
      <c r="I3765" s="26" t="s">
        <v>110</v>
      </c>
      <c r="J3765" s="26" t="s">
        <v>2335</v>
      </c>
      <c r="K3765" s="26"/>
      <c r="L3765" s="26"/>
      <c r="M3765" s="26"/>
      <c r="N3765" s="26"/>
      <c r="O3765" s="26"/>
      <c r="P3765" s="26" t="s">
        <v>43</v>
      </c>
      <c r="Q3765" s="26"/>
      <c r="R3765" s="26"/>
      <c r="S3765" s="26"/>
      <c r="T3765" s="26"/>
      <c r="U3765" s="26"/>
      <c r="V3765" s="25" t="n">
        <v>10</v>
      </c>
      <c r="W3765" s="26"/>
      <c r="X3765" s="28" t="n">
        <v>20</v>
      </c>
      <c r="Y3765" s="29"/>
      <c r="Z3765" s="30" t="n">
        <v>20.9</v>
      </c>
      <c r="AA3765" s="31" t="n">
        <f aca="false">Y3765*Z3765</f>
        <v>0</v>
      </c>
      <c r="AC3765" s="33" t="s">
        <v>11848</v>
      </c>
    </row>
    <row r="3766" s="32" customFormat="true" ht="32.25" hidden="false" customHeight="true" outlineLevel="4" collapsed="false">
      <c r="A3766" s="21" t="s">
        <v>11849</v>
      </c>
      <c r="B3766" s="22" t="s">
        <v>11850</v>
      </c>
      <c r="C3766" s="23"/>
      <c r="D3766" s="35" t="n">
        <v>2117</v>
      </c>
      <c r="E3766" s="25" t="n">
        <v>4630112020786</v>
      </c>
      <c r="F3766" s="26" t="s">
        <v>551</v>
      </c>
      <c r="G3766" s="38" t="n">
        <v>8</v>
      </c>
      <c r="H3766" s="25" t="n">
        <v>4909000000</v>
      </c>
      <c r="I3766" s="26" t="s">
        <v>110</v>
      </c>
      <c r="J3766" s="26" t="s">
        <v>2335</v>
      </c>
      <c r="K3766" s="26"/>
      <c r="L3766" s="26"/>
      <c r="M3766" s="26"/>
      <c r="N3766" s="26"/>
      <c r="O3766" s="26"/>
      <c r="P3766" s="26" t="s">
        <v>43</v>
      </c>
      <c r="Q3766" s="26"/>
      <c r="R3766" s="26"/>
      <c r="S3766" s="26"/>
      <c r="T3766" s="26"/>
      <c r="U3766" s="26"/>
      <c r="V3766" s="25" t="n">
        <v>10</v>
      </c>
      <c r="W3766" s="26"/>
      <c r="X3766" s="28" t="n">
        <v>20</v>
      </c>
      <c r="Y3766" s="29"/>
      <c r="Z3766" s="30" t="n">
        <v>20.9</v>
      </c>
      <c r="AA3766" s="31" t="n">
        <f aca="false">Y3766*Z3766</f>
        <v>0</v>
      </c>
      <c r="AC3766" s="33" t="s">
        <v>11851</v>
      </c>
    </row>
    <row r="3767" s="32" customFormat="true" ht="32.25" hidden="false" customHeight="true" outlineLevel="4" collapsed="false">
      <c r="A3767" s="21" t="s">
        <v>11852</v>
      </c>
      <c r="B3767" s="22" t="s">
        <v>11853</v>
      </c>
      <c r="C3767" s="23"/>
      <c r="D3767" s="35" t="n">
        <v>2227</v>
      </c>
      <c r="E3767" s="25" t="n">
        <v>4630112020793</v>
      </c>
      <c r="F3767" s="26" t="s">
        <v>551</v>
      </c>
      <c r="G3767" s="38" t="n">
        <v>8</v>
      </c>
      <c r="H3767" s="25" t="n">
        <v>4909000000</v>
      </c>
      <c r="I3767" s="26" t="s">
        <v>110</v>
      </c>
      <c r="J3767" s="26" t="s">
        <v>2335</v>
      </c>
      <c r="K3767" s="26"/>
      <c r="L3767" s="26"/>
      <c r="M3767" s="26"/>
      <c r="N3767" s="26"/>
      <c r="O3767" s="26"/>
      <c r="P3767" s="26" t="s">
        <v>43</v>
      </c>
      <c r="Q3767" s="26"/>
      <c r="R3767" s="26"/>
      <c r="S3767" s="26"/>
      <c r="T3767" s="26"/>
      <c r="U3767" s="26"/>
      <c r="V3767" s="25" t="n">
        <v>10</v>
      </c>
      <c r="W3767" s="26"/>
      <c r="X3767" s="28" t="n">
        <v>20</v>
      </c>
      <c r="Y3767" s="29"/>
      <c r="Z3767" s="30" t="n">
        <v>20.9</v>
      </c>
      <c r="AA3767" s="31" t="n">
        <f aca="false">Y3767*Z3767</f>
        <v>0</v>
      </c>
      <c r="AC3767" s="33" t="s">
        <v>11854</v>
      </c>
    </row>
    <row r="3768" customFormat="false" ht="11.25" hidden="false" customHeight="true" outlineLevel="3" collapsed="true">
      <c r="A3768" s="15"/>
      <c r="B3768" s="39" t="s">
        <v>11855</v>
      </c>
      <c r="C3768" s="17"/>
      <c r="D3768" s="17"/>
      <c r="E3768" s="17"/>
      <c r="F3768" s="17"/>
      <c r="G3768" s="17"/>
      <c r="H3768" s="17"/>
      <c r="I3768" s="17"/>
      <c r="J3768" s="17"/>
      <c r="K3768" s="17"/>
      <c r="L3768" s="17"/>
      <c r="M3768" s="17"/>
      <c r="N3768" s="17"/>
      <c r="O3768" s="17"/>
      <c r="P3768" s="17"/>
      <c r="Q3768" s="17"/>
      <c r="R3768" s="17"/>
      <c r="S3768" s="17"/>
      <c r="T3768" s="17"/>
      <c r="U3768" s="17"/>
      <c r="V3768" s="17"/>
      <c r="W3768" s="17"/>
      <c r="X3768" s="17"/>
      <c r="Y3768" s="17"/>
      <c r="Z3768" s="17"/>
      <c r="AA3768" s="36"/>
    </row>
    <row r="3769" s="32" customFormat="true" ht="42.75" hidden="false" customHeight="true" outlineLevel="4" collapsed="false">
      <c r="A3769" s="21" t="s">
        <v>11856</v>
      </c>
      <c r="B3769" s="22" t="s">
        <v>11857</v>
      </c>
      <c r="C3769" s="23"/>
      <c r="D3769" s="24" t="n">
        <v>23</v>
      </c>
      <c r="E3769" s="25" t="n">
        <v>4630112022087</v>
      </c>
      <c r="F3769" s="26" t="s">
        <v>137</v>
      </c>
      <c r="G3769" s="38" t="n">
        <v>8</v>
      </c>
      <c r="H3769" s="26"/>
      <c r="I3769" s="26" t="s">
        <v>110</v>
      </c>
      <c r="J3769" s="26" t="s">
        <v>138</v>
      </c>
      <c r="K3769" s="26"/>
      <c r="L3769" s="26"/>
      <c r="M3769" s="26"/>
      <c r="N3769" s="26"/>
      <c r="O3769" s="26"/>
      <c r="P3769" s="26"/>
      <c r="Q3769" s="26"/>
      <c r="R3769" s="26"/>
      <c r="S3769" s="26"/>
      <c r="T3769" s="26"/>
      <c r="U3769" s="26"/>
      <c r="V3769" s="25" t="n">
        <v>1</v>
      </c>
      <c r="W3769" s="26"/>
      <c r="X3769" s="28" t="n">
        <v>20</v>
      </c>
      <c r="Y3769" s="29"/>
      <c r="Z3769" s="30" t="n">
        <v>211.1</v>
      </c>
      <c r="AA3769" s="31" t="n">
        <f aca="false">Y3769*Z3769</f>
        <v>0</v>
      </c>
      <c r="AC3769" s="33" t="s">
        <v>11858</v>
      </c>
    </row>
    <row r="3770" s="32" customFormat="true" ht="32.25" hidden="false" customHeight="true" outlineLevel="4" collapsed="false">
      <c r="A3770" s="21" t="s">
        <v>11859</v>
      </c>
      <c r="B3770" s="22" t="s">
        <v>11860</v>
      </c>
      <c r="C3770" s="23"/>
      <c r="D3770" s="35" t="n">
        <v>3136</v>
      </c>
      <c r="E3770" s="25" t="n">
        <v>4630112060706</v>
      </c>
      <c r="F3770" s="26" t="s">
        <v>142</v>
      </c>
      <c r="G3770" s="38" t="n">
        <v>8</v>
      </c>
      <c r="H3770" s="25" t="n">
        <v>4909000000</v>
      </c>
      <c r="I3770" s="26" t="s">
        <v>110</v>
      </c>
      <c r="J3770" s="26" t="s">
        <v>143</v>
      </c>
      <c r="K3770" s="26"/>
      <c r="L3770" s="26"/>
      <c r="M3770" s="26"/>
      <c r="N3770" s="26"/>
      <c r="O3770" s="26"/>
      <c r="P3770" s="26"/>
      <c r="Q3770" s="26"/>
      <c r="R3770" s="26"/>
      <c r="S3770" s="26"/>
      <c r="T3770" s="26"/>
      <c r="U3770" s="26"/>
      <c r="V3770" s="25" t="n">
        <v>10</v>
      </c>
      <c r="W3770" s="26"/>
      <c r="X3770" s="28" t="n">
        <v>20</v>
      </c>
      <c r="Y3770" s="29"/>
      <c r="Z3770" s="30" t="n">
        <v>16.2</v>
      </c>
      <c r="AA3770" s="31" t="n">
        <f aca="false">Y3770*Z3770</f>
        <v>0</v>
      </c>
      <c r="AC3770" s="33" t="s">
        <v>11861</v>
      </c>
    </row>
    <row r="3771" s="32" customFormat="true" ht="32.25" hidden="false" customHeight="true" outlineLevel="4" collapsed="false">
      <c r="A3771" s="21" t="s">
        <v>11862</v>
      </c>
      <c r="B3771" s="22" t="s">
        <v>11863</v>
      </c>
      <c r="C3771" s="23"/>
      <c r="D3771" s="35" t="n">
        <v>3225</v>
      </c>
      <c r="E3771" s="25" t="n">
        <v>4630112060713</v>
      </c>
      <c r="F3771" s="26" t="s">
        <v>142</v>
      </c>
      <c r="G3771" s="38" t="n">
        <v>8</v>
      </c>
      <c r="H3771" s="25" t="n">
        <v>4909000000</v>
      </c>
      <c r="I3771" s="26" t="s">
        <v>110</v>
      </c>
      <c r="J3771" s="26" t="s">
        <v>143</v>
      </c>
      <c r="K3771" s="26"/>
      <c r="L3771" s="26"/>
      <c r="M3771" s="26"/>
      <c r="N3771" s="26"/>
      <c r="O3771" s="26"/>
      <c r="P3771" s="26"/>
      <c r="Q3771" s="26"/>
      <c r="R3771" s="26"/>
      <c r="S3771" s="26"/>
      <c r="T3771" s="26"/>
      <c r="U3771" s="26"/>
      <c r="V3771" s="25" t="n">
        <v>10</v>
      </c>
      <c r="W3771" s="26"/>
      <c r="X3771" s="28" t="n">
        <v>20</v>
      </c>
      <c r="Y3771" s="29"/>
      <c r="Z3771" s="30" t="n">
        <v>16.2</v>
      </c>
      <c r="AA3771" s="31" t="n">
        <f aca="false">Y3771*Z3771</f>
        <v>0</v>
      </c>
      <c r="AC3771" s="33" t="s">
        <v>11864</v>
      </c>
    </row>
    <row r="3772" s="32" customFormat="true" ht="32.25" hidden="false" customHeight="true" outlineLevel="4" collapsed="false">
      <c r="A3772" s="21" t="s">
        <v>11865</v>
      </c>
      <c r="B3772" s="22" t="s">
        <v>11866</v>
      </c>
      <c r="C3772" s="23"/>
      <c r="D3772" s="35" t="n">
        <v>3588</v>
      </c>
      <c r="E3772" s="25" t="n">
        <v>4630112060720</v>
      </c>
      <c r="F3772" s="26" t="s">
        <v>142</v>
      </c>
      <c r="G3772" s="38" t="n">
        <v>8</v>
      </c>
      <c r="H3772" s="25" t="n">
        <v>4909000000</v>
      </c>
      <c r="I3772" s="26" t="s">
        <v>110</v>
      </c>
      <c r="J3772" s="26" t="s">
        <v>143</v>
      </c>
      <c r="K3772" s="26"/>
      <c r="L3772" s="26"/>
      <c r="M3772" s="26"/>
      <c r="N3772" s="26"/>
      <c r="O3772" s="26"/>
      <c r="P3772" s="26"/>
      <c r="Q3772" s="26"/>
      <c r="R3772" s="26"/>
      <c r="S3772" s="26"/>
      <c r="T3772" s="26"/>
      <c r="U3772" s="26"/>
      <c r="V3772" s="25" t="n">
        <v>10</v>
      </c>
      <c r="W3772" s="26"/>
      <c r="X3772" s="28" t="n">
        <v>20</v>
      </c>
      <c r="Y3772" s="29"/>
      <c r="Z3772" s="30" t="n">
        <v>16.2</v>
      </c>
      <c r="AA3772" s="31" t="n">
        <f aca="false">Y3772*Z3772</f>
        <v>0</v>
      </c>
      <c r="AC3772" s="33" t="s">
        <v>11867</v>
      </c>
    </row>
    <row r="3773" s="32" customFormat="true" ht="74.25" hidden="false" customHeight="true" outlineLevel="4" collapsed="false">
      <c r="A3773" s="21" t="s">
        <v>11868</v>
      </c>
      <c r="B3773" s="22" t="s">
        <v>11869</v>
      </c>
      <c r="C3773" s="23"/>
      <c r="D3773" s="24" t="n">
        <v>717</v>
      </c>
      <c r="E3773" s="26" t="s">
        <v>11870</v>
      </c>
      <c r="F3773" s="26" t="s">
        <v>142</v>
      </c>
      <c r="G3773" s="38" t="n">
        <v>8</v>
      </c>
      <c r="H3773" s="25" t="n">
        <v>4909000000</v>
      </c>
      <c r="I3773" s="26" t="s">
        <v>110</v>
      </c>
      <c r="J3773" s="26" t="s">
        <v>2335</v>
      </c>
      <c r="K3773" s="26" t="s">
        <v>144</v>
      </c>
      <c r="L3773" s="26"/>
      <c r="M3773" s="26"/>
      <c r="N3773" s="26"/>
      <c r="O3773" s="26"/>
      <c r="P3773" s="26"/>
      <c r="Q3773" s="26"/>
      <c r="R3773" s="26"/>
      <c r="S3773" s="26"/>
      <c r="T3773" s="26"/>
      <c r="U3773" s="26"/>
      <c r="V3773" s="25" t="n">
        <v>10</v>
      </c>
      <c r="W3773" s="26"/>
      <c r="X3773" s="28" t="n">
        <v>20</v>
      </c>
      <c r="Y3773" s="29"/>
      <c r="Z3773" s="30" t="n">
        <v>20.9</v>
      </c>
      <c r="AA3773" s="31" t="n">
        <f aca="false">Y3773*Z3773</f>
        <v>0</v>
      </c>
      <c r="AC3773" s="33" t="s">
        <v>11871</v>
      </c>
    </row>
    <row r="3774" s="32" customFormat="true" ht="74.25" hidden="false" customHeight="true" outlineLevel="4" collapsed="false">
      <c r="A3774" s="21" t="s">
        <v>11872</v>
      </c>
      <c r="B3774" s="22" t="s">
        <v>11873</v>
      </c>
      <c r="C3774" s="23"/>
      <c r="D3774" s="24" t="n">
        <v>126</v>
      </c>
      <c r="E3774" s="26" t="s">
        <v>11874</v>
      </c>
      <c r="F3774" s="26" t="s">
        <v>142</v>
      </c>
      <c r="G3774" s="38" t="n">
        <v>8</v>
      </c>
      <c r="H3774" s="25" t="n">
        <v>4909000000</v>
      </c>
      <c r="I3774" s="26" t="s">
        <v>110</v>
      </c>
      <c r="J3774" s="26" t="s">
        <v>2335</v>
      </c>
      <c r="K3774" s="26" t="s">
        <v>144</v>
      </c>
      <c r="L3774" s="26"/>
      <c r="M3774" s="26"/>
      <c r="N3774" s="26"/>
      <c r="O3774" s="26"/>
      <c r="P3774" s="26"/>
      <c r="Q3774" s="26"/>
      <c r="R3774" s="26"/>
      <c r="S3774" s="26"/>
      <c r="T3774" s="26"/>
      <c r="U3774" s="26"/>
      <c r="V3774" s="25" t="n">
        <v>10</v>
      </c>
      <c r="W3774" s="26"/>
      <c r="X3774" s="28" t="n">
        <v>20</v>
      </c>
      <c r="Y3774" s="29"/>
      <c r="Z3774" s="30" t="n">
        <v>20.9</v>
      </c>
      <c r="AA3774" s="31" t="n">
        <f aca="false">Y3774*Z3774</f>
        <v>0</v>
      </c>
      <c r="AC3774" s="33" t="s">
        <v>11875</v>
      </c>
    </row>
    <row r="3775" s="32" customFormat="true" ht="74.25" hidden="false" customHeight="true" outlineLevel="4" collapsed="false">
      <c r="A3775" s="21" t="s">
        <v>11876</v>
      </c>
      <c r="B3775" s="22" t="s">
        <v>11877</v>
      </c>
      <c r="C3775" s="23"/>
      <c r="D3775" s="24" t="n">
        <v>780</v>
      </c>
      <c r="E3775" s="25" t="n">
        <v>4630076994147</v>
      </c>
      <c r="F3775" s="26" t="s">
        <v>142</v>
      </c>
      <c r="G3775" s="38" t="n">
        <v>8</v>
      </c>
      <c r="H3775" s="25" t="n">
        <v>4909000000</v>
      </c>
      <c r="I3775" s="26" t="s">
        <v>110</v>
      </c>
      <c r="J3775" s="26" t="s">
        <v>2335</v>
      </c>
      <c r="K3775" s="26" t="s">
        <v>144</v>
      </c>
      <c r="L3775" s="26"/>
      <c r="M3775" s="26"/>
      <c r="N3775" s="26"/>
      <c r="O3775" s="26"/>
      <c r="P3775" s="26"/>
      <c r="Q3775" s="26"/>
      <c r="R3775" s="26"/>
      <c r="S3775" s="26"/>
      <c r="T3775" s="26"/>
      <c r="U3775" s="26"/>
      <c r="V3775" s="25" t="n">
        <v>10</v>
      </c>
      <c r="W3775" s="26"/>
      <c r="X3775" s="28" t="n">
        <v>20</v>
      </c>
      <c r="Y3775" s="29"/>
      <c r="Z3775" s="30" t="n">
        <v>20.9</v>
      </c>
      <c r="AA3775" s="31" t="n">
        <f aca="false">Y3775*Z3775</f>
        <v>0</v>
      </c>
      <c r="AC3775" s="33" t="s">
        <v>11878</v>
      </c>
    </row>
    <row r="3776" s="32" customFormat="true" ht="74.25" hidden="false" customHeight="true" outlineLevel="4" collapsed="false">
      <c r="A3776" s="21" t="s">
        <v>11879</v>
      </c>
      <c r="B3776" s="22" t="s">
        <v>11880</v>
      </c>
      <c r="C3776" s="23"/>
      <c r="D3776" s="24" t="n">
        <v>847</v>
      </c>
      <c r="E3776" s="25" t="n">
        <v>4630076994185</v>
      </c>
      <c r="F3776" s="26" t="s">
        <v>142</v>
      </c>
      <c r="G3776" s="38" t="n">
        <v>8</v>
      </c>
      <c r="H3776" s="25" t="n">
        <v>4909000000</v>
      </c>
      <c r="I3776" s="26" t="s">
        <v>110</v>
      </c>
      <c r="J3776" s="26" t="s">
        <v>2335</v>
      </c>
      <c r="K3776" s="26" t="s">
        <v>144</v>
      </c>
      <c r="L3776" s="26"/>
      <c r="M3776" s="26"/>
      <c r="N3776" s="26"/>
      <c r="O3776" s="26"/>
      <c r="P3776" s="26"/>
      <c r="Q3776" s="26"/>
      <c r="R3776" s="26"/>
      <c r="S3776" s="26"/>
      <c r="T3776" s="26"/>
      <c r="U3776" s="26"/>
      <c r="V3776" s="25" t="n">
        <v>10</v>
      </c>
      <c r="W3776" s="26"/>
      <c r="X3776" s="28" t="n">
        <v>20</v>
      </c>
      <c r="Y3776" s="29"/>
      <c r="Z3776" s="30" t="n">
        <v>20.9</v>
      </c>
      <c r="AA3776" s="31" t="n">
        <f aca="false">Y3776*Z3776</f>
        <v>0</v>
      </c>
      <c r="AC3776" s="33" t="s">
        <v>11881</v>
      </c>
    </row>
    <row r="3777" s="32" customFormat="true" ht="32.25" hidden="false" customHeight="true" outlineLevel="4" collapsed="false">
      <c r="A3777" s="21" t="s">
        <v>11882</v>
      </c>
      <c r="B3777" s="22" t="s">
        <v>11883</v>
      </c>
      <c r="C3777" s="23"/>
      <c r="D3777" s="35" t="n">
        <v>2428</v>
      </c>
      <c r="E3777" s="25" t="n">
        <v>4630112006360</v>
      </c>
      <c r="F3777" s="26" t="s">
        <v>142</v>
      </c>
      <c r="G3777" s="38" t="n">
        <v>8</v>
      </c>
      <c r="H3777" s="25" t="n">
        <v>4909000000</v>
      </c>
      <c r="I3777" s="26" t="s">
        <v>110</v>
      </c>
      <c r="J3777" s="26" t="s">
        <v>2335</v>
      </c>
      <c r="K3777" s="26"/>
      <c r="L3777" s="26"/>
      <c r="M3777" s="26"/>
      <c r="N3777" s="26"/>
      <c r="O3777" s="26"/>
      <c r="P3777" s="26"/>
      <c r="Q3777" s="26"/>
      <c r="R3777" s="26"/>
      <c r="S3777" s="26"/>
      <c r="T3777" s="26"/>
      <c r="U3777" s="26"/>
      <c r="V3777" s="25" t="n">
        <v>10</v>
      </c>
      <c r="W3777" s="26"/>
      <c r="X3777" s="28" t="n">
        <v>20</v>
      </c>
      <c r="Y3777" s="29"/>
      <c r="Z3777" s="30" t="n">
        <v>20.9</v>
      </c>
      <c r="AA3777" s="31" t="n">
        <f aca="false">Y3777*Z3777</f>
        <v>0</v>
      </c>
      <c r="AC3777" s="33" t="s">
        <v>11884</v>
      </c>
    </row>
    <row r="3778" s="32" customFormat="true" ht="32.25" hidden="false" customHeight="true" outlineLevel="4" collapsed="false">
      <c r="A3778" s="21" t="s">
        <v>11885</v>
      </c>
      <c r="B3778" s="22" t="s">
        <v>11886</v>
      </c>
      <c r="C3778" s="23"/>
      <c r="D3778" s="35" t="n">
        <v>2139</v>
      </c>
      <c r="E3778" s="25" t="n">
        <v>4630112006377</v>
      </c>
      <c r="F3778" s="26" t="s">
        <v>142</v>
      </c>
      <c r="G3778" s="38" t="n">
        <v>8</v>
      </c>
      <c r="H3778" s="25" t="n">
        <v>4909000000</v>
      </c>
      <c r="I3778" s="26" t="s">
        <v>110</v>
      </c>
      <c r="J3778" s="26" t="s">
        <v>2335</v>
      </c>
      <c r="K3778" s="26"/>
      <c r="L3778" s="26"/>
      <c r="M3778" s="26"/>
      <c r="N3778" s="26"/>
      <c r="O3778" s="26"/>
      <c r="P3778" s="26"/>
      <c r="Q3778" s="26"/>
      <c r="R3778" s="26"/>
      <c r="S3778" s="26"/>
      <c r="T3778" s="26"/>
      <c r="U3778" s="26"/>
      <c r="V3778" s="25" t="n">
        <v>10</v>
      </c>
      <c r="W3778" s="26"/>
      <c r="X3778" s="28" t="n">
        <v>20</v>
      </c>
      <c r="Y3778" s="29"/>
      <c r="Z3778" s="30" t="n">
        <v>20.9</v>
      </c>
      <c r="AA3778" s="31" t="n">
        <f aca="false">Y3778*Z3778</f>
        <v>0</v>
      </c>
      <c r="AC3778" s="33" t="s">
        <v>11887</v>
      </c>
    </row>
    <row r="3779" s="32" customFormat="true" ht="32.25" hidden="false" customHeight="true" outlineLevel="4" collapsed="false">
      <c r="A3779" s="21" t="s">
        <v>11888</v>
      </c>
      <c r="B3779" s="22" t="s">
        <v>11889</v>
      </c>
      <c r="C3779" s="23"/>
      <c r="D3779" s="35" t="n">
        <v>2448</v>
      </c>
      <c r="E3779" s="25" t="n">
        <v>4630112006384</v>
      </c>
      <c r="F3779" s="26" t="s">
        <v>142</v>
      </c>
      <c r="G3779" s="38" t="n">
        <v>8</v>
      </c>
      <c r="H3779" s="25" t="n">
        <v>4909000000</v>
      </c>
      <c r="I3779" s="26" t="s">
        <v>110</v>
      </c>
      <c r="J3779" s="26" t="s">
        <v>2335</v>
      </c>
      <c r="K3779" s="26"/>
      <c r="L3779" s="26"/>
      <c r="M3779" s="26"/>
      <c r="N3779" s="26"/>
      <c r="O3779" s="26"/>
      <c r="P3779" s="26"/>
      <c r="Q3779" s="26"/>
      <c r="R3779" s="26"/>
      <c r="S3779" s="26"/>
      <c r="T3779" s="26"/>
      <c r="U3779" s="26"/>
      <c r="V3779" s="25" t="n">
        <v>10</v>
      </c>
      <c r="W3779" s="26"/>
      <c r="X3779" s="28" t="n">
        <v>20</v>
      </c>
      <c r="Y3779" s="29"/>
      <c r="Z3779" s="30" t="n">
        <v>20.9</v>
      </c>
      <c r="AA3779" s="31" t="n">
        <f aca="false">Y3779*Z3779</f>
        <v>0</v>
      </c>
      <c r="AC3779" s="33" t="s">
        <v>11890</v>
      </c>
    </row>
    <row r="3780" s="32" customFormat="true" ht="32.25" hidden="false" customHeight="true" outlineLevel="4" collapsed="false">
      <c r="A3780" s="21" t="s">
        <v>11891</v>
      </c>
      <c r="B3780" s="22" t="s">
        <v>11892</v>
      </c>
      <c r="C3780" s="23"/>
      <c r="D3780" s="35" t="n">
        <v>2399</v>
      </c>
      <c r="E3780" s="25" t="n">
        <v>4630112020816</v>
      </c>
      <c r="F3780" s="26" t="s">
        <v>142</v>
      </c>
      <c r="G3780" s="38" t="n">
        <v>8</v>
      </c>
      <c r="H3780" s="25" t="n">
        <v>4909000000</v>
      </c>
      <c r="I3780" s="26" t="s">
        <v>110</v>
      </c>
      <c r="J3780" s="26" t="s">
        <v>2335</v>
      </c>
      <c r="K3780" s="26"/>
      <c r="L3780" s="26"/>
      <c r="M3780" s="26"/>
      <c r="N3780" s="26"/>
      <c r="O3780" s="26"/>
      <c r="P3780" s="26" t="s">
        <v>43</v>
      </c>
      <c r="Q3780" s="26"/>
      <c r="R3780" s="26"/>
      <c r="S3780" s="26"/>
      <c r="T3780" s="26"/>
      <c r="U3780" s="26"/>
      <c r="V3780" s="25" t="n">
        <v>10</v>
      </c>
      <c r="W3780" s="26"/>
      <c r="X3780" s="28" t="n">
        <v>20</v>
      </c>
      <c r="Y3780" s="29"/>
      <c r="Z3780" s="30" t="n">
        <v>20.9</v>
      </c>
      <c r="AA3780" s="31" t="n">
        <f aca="false">Y3780*Z3780</f>
        <v>0</v>
      </c>
      <c r="AC3780" s="33" t="s">
        <v>11893</v>
      </c>
    </row>
    <row r="3781" s="32" customFormat="true" ht="32.25" hidden="false" customHeight="true" outlineLevel="4" collapsed="false">
      <c r="A3781" s="21" t="s">
        <v>11894</v>
      </c>
      <c r="B3781" s="22" t="s">
        <v>11895</v>
      </c>
      <c r="C3781" s="23"/>
      <c r="D3781" s="24" t="n">
        <v>880</v>
      </c>
      <c r="E3781" s="25" t="n">
        <v>4630112020823</v>
      </c>
      <c r="F3781" s="26" t="s">
        <v>142</v>
      </c>
      <c r="G3781" s="38" t="n">
        <v>8</v>
      </c>
      <c r="H3781" s="25" t="n">
        <v>4909000000</v>
      </c>
      <c r="I3781" s="26" t="s">
        <v>110</v>
      </c>
      <c r="J3781" s="26" t="s">
        <v>2335</v>
      </c>
      <c r="K3781" s="26"/>
      <c r="L3781" s="26"/>
      <c r="M3781" s="26"/>
      <c r="N3781" s="26"/>
      <c r="O3781" s="26"/>
      <c r="P3781" s="26" t="s">
        <v>43</v>
      </c>
      <c r="Q3781" s="26"/>
      <c r="R3781" s="26"/>
      <c r="S3781" s="26"/>
      <c r="T3781" s="26"/>
      <c r="U3781" s="26"/>
      <c r="V3781" s="25" t="n">
        <v>10</v>
      </c>
      <c r="W3781" s="26"/>
      <c r="X3781" s="28" t="n">
        <v>20</v>
      </c>
      <c r="Y3781" s="29"/>
      <c r="Z3781" s="30" t="n">
        <v>20.9</v>
      </c>
      <c r="AA3781" s="31" t="n">
        <f aca="false">Y3781*Z3781</f>
        <v>0</v>
      </c>
      <c r="AC3781" s="33" t="s">
        <v>11896</v>
      </c>
    </row>
    <row r="3782" customFormat="false" ht="11.25" hidden="false" customHeight="true" outlineLevel="3" collapsed="true">
      <c r="A3782" s="15"/>
      <c r="B3782" s="39" t="s">
        <v>11897</v>
      </c>
      <c r="C3782" s="17"/>
      <c r="D3782" s="17"/>
      <c r="E3782" s="17"/>
      <c r="F3782" s="17"/>
      <c r="G3782" s="17"/>
      <c r="H3782" s="17"/>
      <c r="I3782" s="17"/>
      <c r="J3782" s="17"/>
      <c r="K3782" s="17"/>
      <c r="L3782" s="17"/>
      <c r="M3782" s="17"/>
      <c r="N3782" s="17"/>
      <c r="O3782" s="17"/>
      <c r="P3782" s="17"/>
      <c r="Q3782" s="17"/>
      <c r="R3782" s="17"/>
      <c r="S3782" s="17"/>
      <c r="T3782" s="17"/>
      <c r="U3782" s="17"/>
      <c r="V3782" s="17"/>
      <c r="W3782" s="17"/>
      <c r="X3782" s="17"/>
      <c r="Y3782" s="17"/>
      <c r="Z3782" s="17"/>
      <c r="AA3782" s="36"/>
    </row>
    <row r="3783" s="32" customFormat="true" ht="21.75" hidden="false" customHeight="true" outlineLevel="4" collapsed="false">
      <c r="A3783" s="21" t="s">
        <v>11898</v>
      </c>
      <c r="B3783" s="22" t="s">
        <v>11899</v>
      </c>
      <c r="C3783" s="23"/>
      <c r="D3783" s="24" t="n">
        <v>370</v>
      </c>
      <c r="E3783" s="25" t="n">
        <v>4630112020182</v>
      </c>
      <c r="F3783" s="26" t="s">
        <v>1095</v>
      </c>
      <c r="G3783" s="38" t="n">
        <v>8</v>
      </c>
      <c r="H3783" s="25" t="n">
        <v>4909000000</v>
      </c>
      <c r="I3783" s="26" t="s">
        <v>110</v>
      </c>
      <c r="J3783" s="26" t="s">
        <v>1839</v>
      </c>
      <c r="K3783" s="26"/>
      <c r="L3783" s="26"/>
      <c r="M3783" s="26"/>
      <c r="N3783" s="26" t="s">
        <v>43</v>
      </c>
      <c r="O3783" s="26"/>
      <c r="P3783" s="26"/>
      <c r="Q3783" s="26" t="s">
        <v>43</v>
      </c>
      <c r="R3783" s="26"/>
      <c r="S3783" s="26"/>
      <c r="T3783" s="26"/>
      <c r="U3783" s="26"/>
      <c r="V3783" s="25" t="n">
        <v>20</v>
      </c>
      <c r="W3783" s="26"/>
      <c r="X3783" s="28" t="n">
        <v>20</v>
      </c>
      <c r="Y3783" s="29"/>
      <c r="Z3783" s="30" t="n">
        <v>5.8</v>
      </c>
      <c r="AA3783" s="31" t="n">
        <f aca="false">Y3783*Z3783</f>
        <v>0</v>
      </c>
      <c r="AC3783" s="33" t="s">
        <v>11900</v>
      </c>
    </row>
    <row r="3784" s="32" customFormat="true" ht="21.75" hidden="false" customHeight="true" outlineLevel="4" collapsed="false">
      <c r="A3784" s="21" t="s">
        <v>11901</v>
      </c>
      <c r="B3784" s="22" t="s">
        <v>11902</v>
      </c>
      <c r="C3784" s="23"/>
      <c r="D3784" s="24" t="n">
        <v>11</v>
      </c>
      <c r="E3784" s="25" t="n">
        <v>4630112020199</v>
      </c>
      <c r="F3784" s="26" t="s">
        <v>1095</v>
      </c>
      <c r="G3784" s="38" t="n">
        <v>8</v>
      </c>
      <c r="H3784" s="25" t="n">
        <v>4909000000</v>
      </c>
      <c r="I3784" s="26" t="s">
        <v>110</v>
      </c>
      <c r="J3784" s="26" t="s">
        <v>1839</v>
      </c>
      <c r="K3784" s="26"/>
      <c r="L3784" s="26"/>
      <c r="M3784" s="26"/>
      <c r="N3784" s="26" t="s">
        <v>43</v>
      </c>
      <c r="O3784" s="26"/>
      <c r="P3784" s="26"/>
      <c r="Q3784" s="26" t="s">
        <v>43</v>
      </c>
      <c r="R3784" s="26"/>
      <c r="S3784" s="26"/>
      <c r="T3784" s="26"/>
      <c r="U3784" s="26"/>
      <c r="V3784" s="25" t="n">
        <v>20</v>
      </c>
      <c r="W3784" s="26"/>
      <c r="X3784" s="28" t="n">
        <v>20</v>
      </c>
      <c r="Y3784" s="29"/>
      <c r="Z3784" s="30" t="n">
        <v>5.8</v>
      </c>
      <c r="AA3784" s="31" t="n">
        <f aca="false">Y3784*Z3784</f>
        <v>0</v>
      </c>
      <c r="AC3784" s="33" t="s">
        <v>11903</v>
      </c>
    </row>
    <row r="3785" s="32" customFormat="true" ht="21.75" hidden="false" customHeight="true" outlineLevel="4" collapsed="false">
      <c r="A3785" s="21" t="s">
        <v>11904</v>
      </c>
      <c r="B3785" s="22" t="s">
        <v>11905</v>
      </c>
      <c r="C3785" s="23"/>
      <c r="D3785" s="24" t="n">
        <v>899</v>
      </c>
      <c r="E3785" s="25" t="n">
        <v>4630112040302</v>
      </c>
      <c r="F3785" s="26" t="s">
        <v>1095</v>
      </c>
      <c r="G3785" s="38" t="n">
        <v>8</v>
      </c>
      <c r="H3785" s="25" t="n">
        <v>4909000000</v>
      </c>
      <c r="I3785" s="26" t="s">
        <v>42</v>
      </c>
      <c r="J3785" s="26" t="s">
        <v>331</v>
      </c>
      <c r="K3785" s="26"/>
      <c r="L3785" s="26"/>
      <c r="M3785" s="26"/>
      <c r="N3785" s="26" t="s">
        <v>43</v>
      </c>
      <c r="O3785" s="26"/>
      <c r="P3785" s="26"/>
      <c r="Q3785" s="26"/>
      <c r="R3785" s="26"/>
      <c r="S3785" s="26"/>
      <c r="T3785" s="26"/>
      <c r="U3785" s="26"/>
      <c r="V3785" s="25" t="n">
        <v>20</v>
      </c>
      <c r="W3785" s="26"/>
      <c r="X3785" s="28" t="n">
        <v>20</v>
      </c>
      <c r="Y3785" s="29"/>
      <c r="Z3785" s="30" t="n">
        <v>5.8</v>
      </c>
      <c r="AA3785" s="31" t="n">
        <f aca="false">Y3785*Z3785</f>
        <v>0</v>
      </c>
      <c r="AC3785" s="33" t="s">
        <v>11906</v>
      </c>
    </row>
    <row r="3786" s="32" customFormat="true" ht="21.75" hidden="false" customHeight="true" outlineLevel="4" collapsed="false">
      <c r="A3786" s="21" t="s">
        <v>11907</v>
      </c>
      <c r="B3786" s="22" t="s">
        <v>11908</v>
      </c>
      <c r="C3786" s="23"/>
      <c r="D3786" s="35" t="n">
        <v>1510</v>
      </c>
      <c r="E3786" s="25" t="n">
        <v>4630112040319</v>
      </c>
      <c r="F3786" s="26" t="s">
        <v>1095</v>
      </c>
      <c r="G3786" s="38" t="n">
        <v>8</v>
      </c>
      <c r="H3786" s="25" t="n">
        <v>4909000000</v>
      </c>
      <c r="I3786" s="26" t="s">
        <v>42</v>
      </c>
      <c r="J3786" s="26" t="s">
        <v>331</v>
      </c>
      <c r="K3786" s="26"/>
      <c r="L3786" s="26"/>
      <c r="M3786" s="26"/>
      <c r="N3786" s="26" t="s">
        <v>43</v>
      </c>
      <c r="O3786" s="26"/>
      <c r="P3786" s="26"/>
      <c r="Q3786" s="26"/>
      <c r="R3786" s="26"/>
      <c r="S3786" s="26"/>
      <c r="T3786" s="26"/>
      <c r="U3786" s="26"/>
      <c r="V3786" s="25" t="n">
        <v>20</v>
      </c>
      <c r="W3786" s="26"/>
      <c r="X3786" s="28" t="n">
        <v>20</v>
      </c>
      <c r="Y3786" s="29"/>
      <c r="Z3786" s="30" t="n">
        <v>5.8</v>
      </c>
      <c r="AA3786" s="31" t="n">
        <f aca="false">Y3786*Z3786</f>
        <v>0</v>
      </c>
      <c r="AC3786" s="33" t="s">
        <v>11909</v>
      </c>
    </row>
    <row r="3787" s="32" customFormat="true" ht="32.25" hidden="false" customHeight="true" outlineLevel="4" collapsed="false">
      <c r="A3787" s="21" t="s">
        <v>11910</v>
      </c>
      <c r="B3787" s="22" t="s">
        <v>11911</v>
      </c>
      <c r="C3787" s="23"/>
      <c r="D3787" s="35" t="n">
        <v>1954</v>
      </c>
      <c r="E3787" s="25" t="n">
        <v>4607811852345</v>
      </c>
      <c r="F3787" s="26" t="s">
        <v>1255</v>
      </c>
      <c r="G3787" s="38" t="n">
        <v>8</v>
      </c>
      <c r="H3787" s="25" t="n">
        <v>4909000000</v>
      </c>
      <c r="I3787" s="26" t="s">
        <v>110</v>
      </c>
      <c r="J3787" s="26" t="s">
        <v>1096</v>
      </c>
      <c r="K3787" s="26"/>
      <c r="L3787" s="26"/>
      <c r="M3787" s="26"/>
      <c r="N3787" s="26"/>
      <c r="O3787" s="26"/>
      <c r="P3787" s="26"/>
      <c r="Q3787" s="26"/>
      <c r="R3787" s="26" t="s">
        <v>43</v>
      </c>
      <c r="S3787" s="26"/>
      <c r="T3787" s="26"/>
      <c r="U3787" s="26"/>
      <c r="V3787" s="25" t="n">
        <v>20</v>
      </c>
      <c r="W3787" s="26"/>
      <c r="X3787" s="28" t="n">
        <v>20</v>
      </c>
      <c r="Y3787" s="29"/>
      <c r="Z3787" s="30" t="n">
        <v>4.1</v>
      </c>
      <c r="AA3787" s="31" t="n">
        <f aca="false">Y3787*Z3787</f>
        <v>0</v>
      </c>
      <c r="AC3787" s="33" t="s">
        <v>11912</v>
      </c>
    </row>
    <row r="3788" s="32" customFormat="true" ht="21.75" hidden="false" customHeight="true" outlineLevel="4" collapsed="false">
      <c r="A3788" s="21" t="s">
        <v>11913</v>
      </c>
      <c r="B3788" s="22" t="s">
        <v>11914</v>
      </c>
      <c r="C3788" s="23"/>
      <c r="D3788" s="35" t="n">
        <v>3834</v>
      </c>
      <c r="E3788" s="25" t="n">
        <v>4630112027129</v>
      </c>
      <c r="F3788" s="26" t="s">
        <v>1095</v>
      </c>
      <c r="G3788" s="38" t="n">
        <v>8</v>
      </c>
      <c r="H3788" s="25" t="n">
        <v>4909000000</v>
      </c>
      <c r="I3788" s="26" t="s">
        <v>42</v>
      </c>
      <c r="J3788" s="26" t="s">
        <v>331</v>
      </c>
      <c r="K3788" s="26"/>
      <c r="L3788" s="26"/>
      <c r="M3788" s="26"/>
      <c r="N3788" s="26" t="s">
        <v>43</v>
      </c>
      <c r="O3788" s="26"/>
      <c r="P3788" s="26" t="s">
        <v>43</v>
      </c>
      <c r="Q3788" s="26"/>
      <c r="R3788" s="26"/>
      <c r="S3788" s="26"/>
      <c r="T3788" s="26"/>
      <c r="U3788" s="26"/>
      <c r="V3788" s="25" t="n">
        <v>20</v>
      </c>
      <c r="W3788" s="26"/>
      <c r="X3788" s="28" t="n">
        <v>20</v>
      </c>
      <c r="Y3788" s="29"/>
      <c r="Z3788" s="30" t="n">
        <v>5.8</v>
      </c>
      <c r="AA3788" s="31" t="n">
        <f aca="false">Y3788*Z3788</f>
        <v>0</v>
      </c>
      <c r="AC3788" s="33" t="s">
        <v>11915</v>
      </c>
    </row>
    <row r="3789" s="32" customFormat="true" ht="21.75" hidden="false" customHeight="true" outlineLevel="4" collapsed="false">
      <c r="A3789" s="21" t="s">
        <v>11916</v>
      </c>
      <c r="B3789" s="22" t="s">
        <v>11917</v>
      </c>
      <c r="C3789" s="23"/>
      <c r="D3789" s="35" t="n">
        <v>3857</v>
      </c>
      <c r="E3789" s="25" t="n">
        <v>4630112027136</v>
      </c>
      <c r="F3789" s="26" t="s">
        <v>1095</v>
      </c>
      <c r="G3789" s="38" t="n">
        <v>8</v>
      </c>
      <c r="H3789" s="25" t="n">
        <v>4909000000</v>
      </c>
      <c r="I3789" s="26" t="s">
        <v>42</v>
      </c>
      <c r="J3789" s="26" t="s">
        <v>331</v>
      </c>
      <c r="K3789" s="26"/>
      <c r="L3789" s="26"/>
      <c r="M3789" s="26"/>
      <c r="N3789" s="26" t="s">
        <v>43</v>
      </c>
      <c r="O3789" s="26"/>
      <c r="P3789" s="26" t="s">
        <v>43</v>
      </c>
      <c r="Q3789" s="26"/>
      <c r="R3789" s="26"/>
      <c r="S3789" s="26"/>
      <c r="T3789" s="26"/>
      <c r="U3789" s="26"/>
      <c r="V3789" s="25" t="n">
        <v>20</v>
      </c>
      <c r="W3789" s="26"/>
      <c r="X3789" s="28" t="n">
        <v>20</v>
      </c>
      <c r="Y3789" s="29"/>
      <c r="Z3789" s="30" t="n">
        <v>5.8</v>
      </c>
      <c r="AA3789" s="31" t="n">
        <f aca="false">Y3789*Z3789</f>
        <v>0</v>
      </c>
      <c r="AC3789" s="33" t="s">
        <v>11918</v>
      </c>
    </row>
    <row r="3790" s="32" customFormat="true" ht="21.75" hidden="false" customHeight="true" outlineLevel="4" collapsed="false">
      <c r="A3790" s="21" t="s">
        <v>11919</v>
      </c>
      <c r="B3790" s="22" t="s">
        <v>11920</v>
      </c>
      <c r="C3790" s="23"/>
      <c r="D3790" s="35" t="n">
        <v>2075</v>
      </c>
      <c r="E3790" s="25" t="n">
        <v>4630112005639</v>
      </c>
      <c r="F3790" s="26" t="s">
        <v>1095</v>
      </c>
      <c r="G3790" s="38" t="n">
        <v>8</v>
      </c>
      <c r="H3790" s="25" t="n">
        <v>4909000000</v>
      </c>
      <c r="I3790" s="26" t="s">
        <v>42</v>
      </c>
      <c r="J3790" s="26" t="s">
        <v>331</v>
      </c>
      <c r="K3790" s="26"/>
      <c r="L3790" s="26"/>
      <c r="M3790" s="26"/>
      <c r="N3790" s="26"/>
      <c r="O3790" s="26"/>
      <c r="P3790" s="26"/>
      <c r="Q3790" s="26"/>
      <c r="R3790" s="26"/>
      <c r="S3790" s="26" t="s">
        <v>43</v>
      </c>
      <c r="T3790" s="26"/>
      <c r="U3790" s="26"/>
      <c r="V3790" s="25" t="n">
        <v>20</v>
      </c>
      <c r="W3790" s="26"/>
      <c r="X3790" s="28" t="n">
        <v>20</v>
      </c>
      <c r="Y3790" s="29"/>
      <c r="Z3790" s="30" t="n">
        <v>6.9</v>
      </c>
      <c r="AA3790" s="31" t="n">
        <f aca="false">Y3790*Z3790</f>
        <v>0</v>
      </c>
      <c r="AC3790" s="33" t="s">
        <v>11921</v>
      </c>
    </row>
    <row r="3791" s="32" customFormat="true" ht="21.75" hidden="false" customHeight="true" outlineLevel="4" collapsed="false">
      <c r="A3791" s="21" t="s">
        <v>11922</v>
      </c>
      <c r="B3791" s="22" t="s">
        <v>11923</v>
      </c>
      <c r="C3791" s="23"/>
      <c r="D3791" s="35" t="n">
        <v>4355</v>
      </c>
      <c r="E3791" s="25" t="n">
        <v>4630112005646</v>
      </c>
      <c r="F3791" s="26" t="s">
        <v>5640</v>
      </c>
      <c r="G3791" s="38" t="n">
        <v>8</v>
      </c>
      <c r="H3791" s="25" t="n">
        <v>4909000000</v>
      </c>
      <c r="I3791" s="26" t="s">
        <v>42</v>
      </c>
      <c r="J3791" s="26" t="s">
        <v>331</v>
      </c>
      <c r="K3791" s="26"/>
      <c r="L3791" s="26"/>
      <c r="M3791" s="26"/>
      <c r="N3791" s="26"/>
      <c r="O3791" s="26"/>
      <c r="P3791" s="26"/>
      <c r="Q3791" s="26"/>
      <c r="R3791" s="26"/>
      <c r="S3791" s="26" t="s">
        <v>43</v>
      </c>
      <c r="T3791" s="26"/>
      <c r="U3791" s="26"/>
      <c r="V3791" s="25" t="n">
        <v>20</v>
      </c>
      <c r="W3791" s="26"/>
      <c r="X3791" s="28" t="n">
        <v>20</v>
      </c>
      <c r="Y3791" s="29"/>
      <c r="Z3791" s="30" t="n">
        <v>6.9</v>
      </c>
      <c r="AA3791" s="31" t="n">
        <f aca="false">Y3791*Z3791</f>
        <v>0</v>
      </c>
      <c r="AC3791" s="33" t="s">
        <v>11924</v>
      </c>
    </row>
    <row r="3792" customFormat="false" ht="11.25" hidden="false" customHeight="true" outlineLevel="3" collapsed="true">
      <c r="A3792" s="15"/>
      <c r="B3792" s="39" t="s">
        <v>11925</v>
      </c>
      <c r="C3792" s="17"/>
      <c r="D3792" s="17"/>
      <c r="E3792" s="17"/>
      <c r="F3792" s="17"/>
      <c r="G3792" s="17"/>
      <c r="H3792" s="17"/>
      <c r="I3792" s="17"/>
      <c r="J3792" s="17"/>
      <c r="K3792" s="17"/>
      <c r="L3792" s="17"/>
      <c r="M3792" s="17"/>
      <c r="N3792" s="17"/>
      <c r="O3792" s="17"/>
      <c r="P3792" s="17"/>
      <c r="Q3792" s="17"/>
      <c r="R3792" s="17"/>
      <c r="S3792" s="17"/>
      <c r="T3792" s="17"/>
      <c r="U3792" s="17"/>
      <c r="V3792" s="17"/>
      <c r="W3792" s="17"/>
      <c r="X3792" s="17"/>
      <c r="Y3792" s="17"/>
      <c r="Z3792" s="17"/>
      <c r="AA3792" s="36"/>
    </row>
    <row r="3793" s="32" customFormat="true" ht="21.75" hidden="false" customHeight="true" outlineLevel="4" collapsed="false">
      <c r="A3793" s="21" t="s">
        <v>11926</v>
      </c>
      <c r="B3793" s="22" t="s">
        <v>11927</v>
      </c>
      <c r="C3793" s="23"/>
      <c r="D3793" s="35" t="n">
        <v>4805</v>
      </c>
      <c r="E3793" s="25" t="n">
        <v>4630112040357</v>
      </c>
      <c r="F3793" s="26" t="s">
        <v>296</v>
      </c>
      <c r="G3793" s="38" t="n">
        <v>8</v>
      </c>
      <c r="H3793" s="26"/>
      <c r="I3793" s="26" t="s">
        <v>110</v>
      </c>
      <c r="J3793" s="26" t="s">
        <v>605</v>
      </c>
      <c r="K3793" s="26"/>
      <c r="L3793" s="26"/>
      <c r="M3793" s="26"/>
      <c r="N3793" s="26" t="s">
        <v>43</v>
      </c>
      <c r="O3793" s="26"/>
      <c r="P3793" s="26"/>
      <c r="Q3793" s="26"/>
      <c r="R3793" s="26"/>
      <c r="S3793" s="26"/>
      <c r="T3793" s="26"/>
      <c r="U3793" s="26"/>
      <c r="V3793" s="25" t="n">
        <v>20</v>
      </c>
      <c r="W3793" s="26"/>
      <c r="X3793" s="28" t="n">
        <v>20</v>
      </c>
      <c r="Y3793" s="29"/>
      <c r="Z3793" s="30" t="n">
        <v>2.8</v>
      </c>
      <c r="AA3793" s="31" t="n">
        <f aca="false">Y3793*Z3793</f>
        <v>0</v>
      </c>
      <c r="AC3793" s="33" t="s">
        <v>11928</v>
      </c>
    </row>
    <row r="3794" s="32" customFormat="true" ht="21.75" hidden="false" customHeight="true" outlineLevel="4" collapsed="false">
      <c r="A3794" s="21" t="s">
        <v>11929</v>
      </c>
      <c r="B3794" s="22" t="s">
        <v>11930</v>
      </c>
      <c r="C3794" s="23"/>
      <c r="D3794" s="35" t="n">
        <v>5649</v>
      </c>
      <c r="E3794" s="25" t="n">
        <v>4630112040364</v>
      </c>
      <c r="F3794" s="26" t="s">
        <v>296</v>
      </c>
      <c r="G3794" s="38" t="n">
        <v>8</v>
      </c>
      <c r="H3794" s="26"/>
      <c r="I3794" s="26" t="s">
        <v>110</v>
      </c>
      <c r="J3794" s="26" t="s">
        <v>605</v>
      </c>
      <c r="K3794" s="26"/>
      <c r="L3794" s="26"/>
      <c r="M3794" s="26"/>
      <c r="N3794" s="26" t="s">
        <v>43</v>
      </c>
      <c r="O3794" s="26"/>
      <c r="P3794" s="26"/>
      <c r="Q3794" s="26"/>
      <c r="R3794" s="26"/>
      <c r="S3794" s="26"/>
      <c r="T3794" s="26"/>
      <c r="U3794" s="26"/>
      <c r="V3794" s="25" t="n">
        <v>20</v>
      </c>
      <c r="W3794" s="26"/>
      <c r="X3794" s="28" t="n">
        <v>20</v>
      </c>
      <c r="Y3794" s="29"/>
      <c r="Z3794" s="30" t="n">
        <v>2.8</v>
      </c>
      <c r="AA3794" s="31" t="n">
        <f aca="false">Y3794*Z3794</f>
        <v>0</v>
      </c>
      <c r="AC3794" s="33" t="s">
        <v>11931</v>
      </c>
    </row>
    <row r="3795" s="32" customFormat="true" ht="11.25" hidden="false" customHeight="true" outlineLevel="4" collapsed="false">
      <c r="A3795" s="21" t="s">
        <v>11932</v>
      </c>
      <c r="B3795" s="22" t="s">
        <v>11933</v>
      </c>
      <c r="C3795" s="23"/>
      <c r="D3795" s="35" t="n">
        <v>2388</v>
      </c>
      <c r="E3795" s="25" t="n">
        <v>4630112044171</v>
      </c>
      <c r="F3795" s="26" t="s">
        <v>296</v>
      </c>
      <c r="G3795" s="38" t="n">
        <v>8</v>
      </c>
      <c r="H3795" s="26"/>
      <c r="I3795" s="26" t="s">
        <v>110</v>
      </c>
      <c r="J3795" s="26" t="s">
        <v>305</v>
      </c>
      <c r="K3795" s="26"/>
      <c r="L3795" s="26"/>
      <c r="M3795" s="26"/>
      <c r="N3795" s="26"/>
      <c r="O3795" s="26"/>
      <c r="P3795" s="26"/>
      <c r="Q3795" s="26"/>
      <c r="R3795" s="26"/>
      <c r="S3795" s="26"/>
      <c r="T3795" s="26"/>
      <c r="U3795" s="26"/>
      <c r="V3795" s="25" t="n">
        <v>20</v>
      </c>
      <c r="W3795" s="26"/>
      <c r="X3795" s="28" t="n">
        <v>20</v>
      </c>
      <c r="Y3795" s="29"/>
      <c r="Z3795" s="30" t="n">
        <v>2.8</v>
      </c>
      <c r="AA3795" s="31" t="n">
        <f aca="false">Y3795*Z3795</f>
        <v>0</v>
      </c>
      <c r="AC3795" s="33" t="s">
        <v>11934</v>
      </c>
    </row>
    <row r="3796" customFormat="false" ht="11.25" hidden="false" customHeight="true" outlineLevel="2" collapsed="true">
      <c r="A3796" s="15"/>
      <c r="B3796" s="20" t="s">
        <v>11935</v>
      </c>
      <c r="C3796" s="17"/>
      <c r="D3796" s="17"/>
      <c r="E3796" s="17"/>
      <c r="F3796" s="17"/>
      <c r="G3796" s="17"/>
      <c r="H3796" s="17"/>
      <c r="I3796" s="17"/>
      <c r="J3796" s="17"/>
      <c r="K3796" s="17"/>
      <c r="L3796" s="17"/>
      <c r="M3796" s="17"/>
      <c r="N3796" s="17"/>
      <c r="O3796" s="17"/>
      <c r="P3796" s="17"/>
      <c r="Q3796" s="17"/>
      <c r="R3796" s="17"/>
      <c r="S3796" s="17"/>
      <c r="T3796" s="17"/>
      <c r="U3796" s="17"/>
      <c r="V3796" s="17"/>
      <c r="W3796" s="17"/>
      <c r="X3796" s="17"/>
      <c r="Y3796" s="17"/>
      <c r="Z3796" s="17"/>
      <c r="AA3796" s="36"/>
    </row>
    <row r="3797" s="32" customFormat="true" ht="21.75" hidden="false" customHeight="true" outlineLevel="3" collapsed="false">
      <c r="A3797" s="21" t="s">
        <v>11936</v>
      </c>
      <c r="B3797" s="22" t="s">
        <v>11937</v>
      </c>
      <c r="C3797" s="23"/>
      <c r="D3797" s="35" t="n">
        <v>3522</v>
      </c>
      <c r="E3797" s="25" t="n">
        <v>4630112059533</v>
      </c>
      <c r="F3797" s="26" t="s">
        <v>175</v>
      </c>
      <c r="G3797" s="38" t="n">
        <v>8</v>
      </c>
      <c r="H3797" s="25" t="n">
        <v>4909000000</v>
      </c>
      <c r="I3797" s="26" t="s">
        <v>110</v>
      </c>
      <c r="J3797" s="26" t="s">
        <v>176</v>
      </c>
      <c r="K3797" s="26"/>
      <c r="L3797" s="26"/>
      <c r="M3797" s="26"/>
      <c r="N3797" s="26"/>
      <c r="O3797" s="26"/>
      <c r="P3797" s="26"/>
      <c r="Q3797" s="26"/>
      <c r="R3797" s="26"/>
      <c r="S3797" s="26"/>
      <c r="T3797" s="26"/>
      <c r="U3797" s="26"/>
      <c r="V3797" s="25" t="n">
        <v>10</v>
      </c>
      <c r="W3797" s="26"/>
      <c r="X3797" s="28" t="n">
        <v>20</v>
      </c>
      <c r="Y3797" s="29"/>
      <c r="Z3797" s="30" t="n">
        <v>14.6</v>
      </c>
      <c r="AA3797" s="31" t="n">
        <f aca="false">Y3797*Z3797</f>
        <v>0</v>
      </c>
      <c r="AC3797" s="33" t="s">
        <v>11938</v>
      </c>
    </row>
    <row r="3798" s="32" customFormat="true" ht="21.75" hidden="false" customHeight="true" outlineLevel="3" collapsed="false">
      <c r="A3798" s="21" t="s">
        <v>11939</v>
      </c>
      <c r="B3798" s="22" t="s">
        <v>11940</v>
      </c>
      <c r="C3798" s="23"/>
      <c r="D3798" s="35" t="n">
        <v>5255</v>
      </c>
      <c r="E3798" s="25" t="n">
        <v>4630112059540</v>
      </c>
      <c r="F3798" s="26" t="s">
        <v>175</v>
      </c>
      <c r="G3798" s="38" t="n">
        <v>8</v>
      </c>
      <c r="H3798" s="25" t="n">
        <v>4909000000</v>
      </c>
      <c r="I3798" s="26" t="s">
        <v>110</v>
      </c>
      <c r="J3798" s="26" t="s">
        <v>176</v>
      </c>
      <c r="K3798" s="26"/>
      <c r="L3798" s="26"/>
      <c r="M3798" s="26"/>
      <c r="N3798" s="26"/>
      <c r="O3798" s="26"/>
      <c r="P3798" s="26"/>
      <c r="Q3798" s="26"/>
      <c r="R3798" s="26"/>
      <c r="S3798" s="26"/>
      <c r="T3798" s="26"/>
      <c r="U3798" s="26"/>
      <c r="V3798" s="25" t="n">
        <v>10</v>
      </c>
      <c r="W3798" s="26"/>
      <c r="X3798" s="28" t="n">
        <v>20</v>
      </c>
      <c r="Y3798" s="29"/>
      <c r="Z3798" s="30" t="n">
        <v>14.6</v>
      </c>
      <c r="AA3798" s="31" t="n">
        <f aca="false">Y3798*Z3798</f>
        <v>0</v>
      </c>
      <c r="AC3798" s="33" t="s">
        <v>11941</v>
      </c>
    </row>
    <row r="3799" s="32" customFormat="true" ht="21.75" hidden="false" customHeight="true" outlineLevel="3" collapsed="false">
      <c r="A3799" s="21" t="s">
        <v>11942</v>
      </c>
      <c r="B3799" s="22" t="s">
        <v>11943</v>
      </c>
      <c r="C3799" s="23"/>
      <c r="D3799" s="35" t="n">
        <v>2586</v>
      </c>
      <c r="E3799" s="25" t="n">
        <v>4630112059557</v>
      </c>
      <c r="F3799" s="26" t="s">
        <v>175</v>
      </c>
      <c r="G3799" s="38" t="n">
        <v>8</v>
      </c>
      <c r="H3799" s="25" t="n">
        <v>4909000000</v>
      </c>
      <c r="I3799" s="26" t="s">
        <v>110</v>
      </c>
      <c r="J3799" s="26" t="s">
        <v>176</v>
      </c>
      <c r="K3799" s="26"/>
      <c r="L3799" s="26"/>
      <c r="M3799" s="26"/>
      <c r="N3799" s="26"/>
      <c r="O3799" s="26"/>
      <c r="P3799" s="26"/>
      <c r="Q3799" s="26"/>
      <c r="R3799" s="26"/>
      <c r="S3799" s="26"/>
      <c r="T3799" s="26"/>
      <c r="U3799" s="26"/>
      <c r="V3799" s="25" t="n">
        <v>10</v>
      </c>
      <c r="W3799" s="26"/>
      <c r="X3799" s="28" t="n">
        <v>20</v>
      </c>
      <c r="Y3799" s="29"/>
      <c r="Z3799" s="30" t="n">
        <v>14.6</v>
      </c>
      <c r="AA3799" s="31" t="n">
        <f aca="false">Y3799*Z3799</f>
        <v>0</v>
      </c>
      <c r="AC3799" s="33" t="s">
        <v>11944</v>
      </c>
    </row>
    <row r="3800" s="32" customFormat="true" ht="21.75" hidden="false" customHeight="true" outlineLevel="3" collapsed="false">
      <c r="A3800" s="21" t="s">
        <v>11945</v>
      </c>
      <c r="B3800" s="22" t="s">
        <v>11946</v>
      </c>
      <c r="C3800" s="23"/>
      <c r="D3800" s="24" t="n">
        <v>641</v>
      </c>
      <c r="E3800" s="25" t="n">
        <v>4630112059564</v>
      </c>
      <c r="F3800" s="26" t="s">
        <v>175</v>
      </c>
      <c r="G3800" s="38" t="n">
        <v>8</v>
      </c>
      <c r="H3800" s="25" t="n">
        <v>4909000000</v>
      </c>
      <c r="I3800" s="26" t="s">
        <v>110</v>
      </c>
      <c r="J3800" s="26" t="s">
        <v>176</v>
      </c>
      <c r="K3800" s="26"/>
      <c r="L3800" s="26"/>
      <c r="M3800" s="26"/>
      <c r="N3800" s="26"/>
      <c r="O3800" s="26"/>
      <c r="P3800" s="26"/>
      <c r="Q3800" s="26"/>
      <c r="R3800" s="26"/>
      <c r="S3800" s="26"/>
      <c r="T3800" s="26"/>
      <c r="U3800" s="26"/>
      <c r="V3800" s="25" t="n">
        <v>10</v>
      </c>
      <c r="W3800" s="26"/>
      <c r="X3800" s="28" t="n">
        <v>20</v>
      </c>
      <c r="Y3800" s="29"/>
      <c r="Z3800" s="30" t="n">
        <v>14.6</v>
      </c>
      <c r="AA3800" s="31" t="n">
        <f aca="false">Y3800*Z3800</f>
        <v>0</v>
      </c>
      <c r="AC3800" s="33" t="s">
        <v>11947</v>
      </c>
    </row>
    <row r="3801" s="32" customFormat="true" ht="21.75" hidden="false" customHeight="true" outlineLevel="3" collapsed="false">
      <c r="A3801" s="21" t="s">
        <v>11948</v>
      </c>
      <c r="B3801" s="22" t="s">
        <v>11949</v>
      </c>
      <c r="C3801" s="23"/>
      <c r="D3801" s="35" t="n">
        <v>3217</v>
      </c>
      <c r="E3801" s="25" t="n">
        <v>4630112059571</v>
      </c>
      <c r="F3801" s="26" t="s">
        <v>175</v>
      </c>
      <c r="G3801" s="38" t="n">
        <v>8</v>
      </c>
      <c r="H3801" s="25" t="n">
        <v>4909000000</v>
      </c>
      <c r="I3801" s="26" t="s">
        <v>110</v>
      </c>
      <c r="J3801" s="26" t="s">
        <v>176</v>
      </c>
      <c r="K3801" s="26"/>
      <c r="L3801" s="26"/>
      <c r="M3801" s="26"/>
      <c r="N3801" s="26"/>
      <c r="O3801" s="26"/>
      <c r="P3801" s="26"/>
      <c r="Q3801" s="26"/>
      <c r="R3801" s="26"/>
      <c r="S3801" s="26"/>
      <c r="T3801" s="26"/>
      <c r="U3801" s="26"/>
      <c r="V3801" s="25" t="n">
        <v>10</v>
      </c>
      <c r="W3801" s="26"/>
      <c r="X3801" s="28" t="n">
        <v>20</v>
      </c>
      <c r="Y3801" s="29"/>
      <c r="Z3801" s="30" t="n">
        <v>14.6</v>
      </c>
      <c r="AA3801" s="31" t="n">
        <f aca="false">Y3801*Z3801</f>
        <v>0</v>
      </c>
      <c r="AC3801" s="33" t="s">
        <v>11950</v>
      </c>
    </row>
    <row r="3802" s="32" customFormat="true" ht="21.75" hidden="false" customHeight="true" outlineLevel="3" collapsed="false">
      <c r="A3802" s="21" t="s">
        <v>11951</v>
      </c>
      <c r="B3802" s="22" t="s">
        <v>11952</v>
      </c>
      <c r="C3802" s="23"/>
      <c r="D3802" s="35" t="n">
        <v>4118</v>
      </c>
      <c r="E3802" s="25" t="n">
        <v>4630112059588</v>
      </c>
      <c r="F3802" s="26" t="s">
        <v>175</v>
      </c>
      <c r="G3802" s="38" t="n">
        <v>8</v>
      </c>
      <c r="H3802" s="25" t="n">
        <v>4909000000</v>
      </c>
      <c r="I3802" s="26" t="s">
        <v>110</v>
      </c>
      <c r="J3802" s="26" t="s">
        <v>176</v>
      </c>
      <c r="K3802" s="26"/>
      <c r="L3802" s="26"/>
      <c r="M3802" s="26"/>
      <c r="N3802" s="26"/>
      <c r="O3802" s="26"/>
      <c r="P3802" s="26"/>
      <c r="Q3802" s="26"/>
      <c r="R3802" s="26"/>
      <c r="S3802" s="26"/>
      <c r="T3802" s="26"/>
      <c r="U3802" s="26"/>
      <c r="V3802" s="25" t="n">
        <v>10</v>
      </c>
      <c r="W3802" s="26"/>
      <c r="X3802" s="28" t="n">
        <v>20</v>
      </c>
      <c r="Y3802" s="29"/>
      <c r="Z3802" s="30" t="n">
        <v>14.6</v>
      </c>
      <c r="AA3802" s="31" t="n">
        <f aca="false">Y3802*Z3802</f>
        <v>0</v>
      </c>
      <c r="AC3802" s="33" t="s">
        <v>11953</v>
      </c>
    </row>
    <row r="3803" s="32" customFormat="true" ht="21.75" hidden="false" customHeight="true" outlineLevel="3" collapsed="false">
      <c r="A3803" s="21" t="s">
        <v>11954</v>
      </c>
      <c r="B3803" s="22" t="s">
        <v>11955</v>
      </c>
      <c r="C3803" s="23"/>
      <c r="D3803" s="35" t="n">
        <v>4395</v>
      </c>
      <c r="E3803" s="25" t="n">
        <v>4630112059595</v>
      </c>
      <c r="F3803" s="26" t="s">
        <v>175</v>
      </c>
      <c r="G3803" s="38" t="n">
        <v>8</v>
      </c>
      <c r="H3803" s="25" t="n">
        <v>4909000000</v>
      </c>
      <c r="I3803" s="26" t="s">
        <v>110</v>
      </c>
      <c r="J3803" s="26" t="s">
        <v>176</v>
      </c>
      <c r="K3803" s="26"/>
      <c r="L3803" s="26"/>
      <c r="M3803" s="26"/>
      <c r="N3803" s="26"/>
      <c r="O3803" s="26"/>
      <c r="P3803" s="26"/>
      <c r="Q3803" s="26"/>
      <c r="R3803" s="26"/>
      <c r="S3803" s="26"/>
      <c r="T3803" s="26"/>
      <c r="U3803" s="26"/>
      <c r="V3803" s="25" t="n">
        <v>10</v>
      </c>
      <c r="W3803" s="26"/>
      <c r="X3803" s="28" t="n">
        <v>20</v>
      </c>
      <c r="Y3803" s="29"/>
      <c r="Z3803" s="30" t="n">
        <v>14.6</v>
      </c>
      <c r="AA3803" s="31" t="n">
        <f aca="false">Y3803*Z3803</f>
        <v>0</v>
      </c>
      <c r="AC3803" s="33" t="s">
        <v>11956</v>
      </c>
    </row>
    <row r="3804" s="32" customFormat="true" ht="21.75" hidden="false" customHeight="true" outlineLevel="3" collapsed="false">
      <c r="A3804" s="21" t="s">
        <v>11957</v>
      </c>
      <c r="B3804" s="22" t="s">
        <v>11958</v>
      </c>
      <c r="C3804" s="23"/>
      <c r="D3804" s="35" t="n">
        <v>3009</v>
      </c>
      <c r="E3804" s="25" t="n">
        <v>4630112059601</v>
      </c>
      <c r="F3804" s="26" t="s">
        <v>175</v>
      </c>
      <c r="G3804" s="38" t="n">
        <v>8</v>
      </c>
      <c r="H3804" s="25" t="n">
        <v>4909000000</v>
      </c>
      <c r="I3804" s="26" t="s">
        <v>110</v>
      </c>
      <c r="J3804" s="26" t="s">
        <v>176</v>
      </c>
      <c r="K3804" s="26"/>
      <c r="L3804" s="26"/>
      <c r="M3804" s="26"/>
      <c r="N3804" s="26"/>
      <c r="O3804" s="26"/>
      <c r="P3804" s="26"/>
      <c r="Q3804" s="26"/>
      <c r="R3804" s="26"/>
      <c r="S3804" s="26"/>
      <c r="T3804" s="26"/>
      <c r="U3804" s="26"/>
      <c r="V3804" s="25" t="n">
        <v>10</v>
      </c>
      <c r="W3804" s="26"/>
      <c r="X3804" s="28" t="n">
        <v>20</v>
      </c>
      <c r="Y3804" s="29"/>
      <c r="Z3804" s="30" t="n">
        <v>14.6</v>
      </c>
      <c r="AA3804" s="31" t="n">
        <f aca="false">Y3804*Z3804</f>
        <v>0</v>
      </c>
      <c r="AC3804" s="33" t="s">
        <v>11959</v>
      </c>
    </row>
    <row r="3805" s="32" customFormat="true" ht="21.75" hidden="false" customHeight="true" outlineLevel="3" collapsed="false">
      <c r="A3805" s="21" t="s">
        <v>11960</v>
      </c>
      <c r="B3805" s="22" t="s">
        <v>11961</v>
      </c>
      <c r="C3805" s="23"/>
      <c r="D3805" s="35" t="n">
        <v>3726</v>
      </c>
      <c r="E3805" s="25" t="n">
        <v>4630112059618</v>
      </c>
      <c r="F3805" s="26" t="s">
        <v>175</v>
      </c>
      <c r="G3805" s="38" t="n">
        <v>8</v>
      </c>
      <c r="H3805" s="25" t="n">
        <v>4909000000</v>
      </c>
      <c r="I3805" s="26" t="s">
        <v>110</v>
      </c>
      <c r="J3805" s="26" t="s">
        <v>176</v>
      </c>
      <c r="K3805" s="26"/>
      <c r="L3805" s="26"/>
      <c r="M3805" s="26"/>
      <c r="N3805" s="26"/>
      <c r="O3805" s="26"/>
      <c r="P3805" s="26"/>
      <c r="Q3805" s="26"/>
      <c r="R3805" s="26"/>
      <c r="S3805" s="26"/>
      <c r="T3805" s="26"/>
      <c r="U3805" s="26"/>
      <c r="V3805" s="25" t="n">
        <v>10</v>
      </c>
      <c r="W3805" s="26"/>
      <c r="X3805" s="28" t="n">
        <v>20</v>
      </c>
      <c r="Y3805" s="29"/>
      <c r="Z3805" s="30" t="n">
        <v>14.6</v>
      </c>
      <c r="AA3805" s="31" t="n">
        <f aca="false">Y3805*Z3805</f>
        <v>0</v>
      </c>
      <c r="AC3805" s="33" t="s">
        <v>11962</v>
      </c>
    </row>
    <row r="3806" s="32" customFormat="true" ht="21.75" hidden="false" customHeight="true" outlineLevel="3" collapsed="false">
      <c r="A3806" s="21" t="s">
        <v>11963</v>
      </c>
      <c r="B3806" s="22" t="s">
        <v>11964</v>
      </c>
      <c r="C3806" s="23"/>
      <c r="D3806" s="35" t="n">
        <v>4003</v>
      </c>
      <c r="E3806" s="25" t="n">
        <v>4630112059625</v>
      </c>
      <c r="F3806" s="26" t="s">
        <v>175</v>
      </c>
      <c r="G3806" s="38" t="n">
        <v>8</v>
      </c>
      <c r="H3806" s="25" t="n">
        <v>4909000000</v>
      </c>
      <c r="I3806" s="26" t="s">
        <v>110</v>
      </c>
      <c r="J3806" s="26" t="s">
        <v>176</v>
      </c>
      <c r="K3806" s="26"/>
      <c r="L3806" s="26"/>
      <c r="M3806" s="26"/>
      <c r="N3806" s="26"/>
      <c r="O3806" s="26"/>
      <c r="P3806" s="26"/>
      <c r="Q3806" s="26"/>
      <c r="R3806" s="26"/>
      <c r="S3806" s="26"/>
      <c r="T3806" s="26"/>
      <c r="U3806" s="26"/>
      <c r="V3806" s="25" t="n">
        <v>10</v>
      </c>
      <c r="W3806" s="26"/>
      <c r="X3806" s="28" t="n">
        <v>20</v>
      </c>
      <c r="Y3806" s="29"/>
      <c r="Z3806" s="30" t="n">
        <v>14.6</v>
      </c>
      <c r="AA3806" s="31" t="n">
        <f aca="false">Y3806*Z3806</f>
        <v>0</v>
      </c>
      <c r="AC3806" s="33" t="s">
        <v>11965</v>
      </c>
    </row>
    <row r="3807" s="32" customFormat="true" ht="21.75" hidden="false" customHeight="true" outlineLevel="3" collapsed="false">
      <c r="A3807" s="21" t="s">
        <v>11966</v>
      </c>
      <c r="B3807" s="22" t="s">
        <v>11967</v>
      </c>
      <c r="C3807" s="23"/>
      <c r="D3807" s="35" t="n">
        <v>3054</v>
      </c>
      <c r="E3807" s="25" t="n">
        <v>4630112059649</v>
      </c>
      <c r="F3807" s="26" t="s">
        <v>175</v>
      </c>
      <c r="G3807" s="38" t="n">
        <v>8</v>
      </c>
      <c r="H3807" s="25" t="n">
        <v>4909000000</v>
      </c>
      <c r="I3807" s="26" t="s">
        <v>110</v>
      </c>
      <c r="J3807" s="26" t="s">
        <v>176</v>
      </c>
      <c r="K3807" s="26"/>
      <c r="L3807" s="26"/>
      <c r="M3807" s="26"/>
      <c r="N3807" s="26"/>
      <c r="O3807" s="26"/>
      <c r="P3807" s="26"/>
      <c r="Q3807" s="26"/>
      <c r="R3807" s="26"/>
      <c r="S3807" s="26"/>
      <c r="T3807" s="26"/>
      <c r="U3807" s="26"/>
      <c r="V3807" s="25" t="n">
        <v>10</v>
      </c>
      <c r="W3807" s="26"/>
      <c r="X3807" s="28" t="n">
        <v>20</v>
      </c>
      <c r="Y3807" s="29"/>
      <c r="Z3807" s="30" t="n">
        <v>14.6</v>
      </c>
      <c r="AA3807" s="31" t="n">
        <f aca="false">Y3807*Z3807</f>
        <v>0</v>
      </c>
      <c r="AC3807" s="33" t="s">
        <v>11968</v>
      </c>
    </row>
    <row r="3808" s="32" customFormat="true" ht="21.75" hidden="false" customHeight="true" outlineLevel="3" collapsed="false">
      <c r="A3808" s="21" t="s">
        <v>11969</v>
      </c>
      <c r="B3808" s="22" t="s">
        <v>11970</v>
      </c>
      <c r="C3808" s="23"/>
      <c r="D3808" s="35" t="n">
        <v>3642</v>
      </c>
      <c r="E3808" s="25" t="n">
        <v>4630112059632</v>
      </c>
      <c r="F3808" s="26" t="s">
        <v>175</v>
      </c>
      <c r="G3808" s="38" t="n">
        <v>8</v>
      </c>
      <c r="H3808" s="25" t="n">
        <v>4909000000</v>
      </c>
      <c r="I3808" s="26" t="s">
        <v>110</v>
      </c>
      <c r="J3808" s="26" t="s">
        <v>176</v>
      </c>
      <c r="K3808" s="26"/>
      <c r="L3808" s="26"/>
      <c r="M3808" s="26"/>
      <c r="N3808" s="26"/>
      <c r="O3808" s="26"/>
      <c r="P3808" s="26"/>
      <c r="Q3808" s="26"/>
      <c r="R3808" s="26"/>
      <c r="S3808" s="26"/>
      <c r="T3808" s="26"/>
      <c r="U3808" s="26"/>
      <c r="V3808" s="25" t="n">
        <v>10</v>
      </c>
      <c r="W3808" s="26"/>
      <c r="X3808" s="28" t="n">
        <v>20</v>
      </c>
      <c r="Y3808" s="29"/>
      <c r="Z3808" s="30" t="n">
        <v>14.6</v>
      </c>
      <c r="AA3808" s="31" t="n">
        <f aca="false">Y3808*Z3808</f>
        <v>0</v>
      </c>
      <c r="AC3808" s="33" t="s">
        <v>11971</v>
      </c>
    </row>
    <row r="3809" s="32" customFormat="true" ht="21.75" hidden="false" customHeight="true" outlineLevel="3" collapsed="false">
      <c r="A3809" s="21" t="s">
        <v>11972</v>
      </c>
      <c r="B3809" s="22" t="s">
        <v>11973</v>
      </c>
      <c r="C3809" s="23"/>
      <c r="D3809" s="35" t="n">
        <v>3996</v>
      </c>
      <c r="E3809" s="25" t="n">
        <v>4630112059656</v>
      </c>
      <c r="F3809" s="26" t="s">
        <v>175</v>
      </c>
      <c r="G3809" s="38" t="n">
        <v>8</v>
      </c>
      <c r="H3809" s="25" t="n">
        <v>4909000000</v>
      </c>
      <c r="I3809" s="26" t="s">
        <v>110</v>
      </c>
      <c r="J3809" s="26" t="s">
        <v>176</v>
      </c>
      <c r="K3809" s="26"/>
      <c r="L3809" s="26"/>
      <c r="M3809" s="26"/>
      <c r="N3809" s="26"/>
      <c r="O3809" s="26"/>
      <c r="P3809" s="26"/>
      <c r="Q3809" s="26"/>
      <c r="R3809" s="26"/>
      <c r="S3809" s="26"/>
      <c r="T3809" s="26"/>
      <c r="U3809" s="26"/>
      <c r="V3809" s="25" t="n">
        <v>10</v>
      </c>
      <c r="W3809" s="26"/>
      <c r="X3809" s="28" t="n">
        <v>20</v>
      </c>
      <c r="Y3809" s="29"/>
      <c r="Z3809" s="30" t="n">
        <v>14.6</v>
      </c>
      <c r="AA3809" s="31" t="n">
        <f aca="false">Y3809*Z3809</f>
        <v>0</v>
      </c>
      <c r="AC3809" s="33" t="s">
        <v>11974</v>
      </c>
    </row>
    <row r="3810" s="32" customFormat="true" ht="21.75" hidden="false" customHeight="true" outlineLevel="3" collapsed="false">
      <c r="A3810" s="21" t="s">
        <v>11975</v>
      </c>
      <c r="B3810" s="22" t="s">
        <v>11976</v>
      </c>
      <c r="C3810" s="23"/>
      <c r="D3810" s="35" t="n">
        <v>3746</v>
      </c>
      <c r="E3810" s="25" t="n">
        <v>4630112059663</v>
      </c>
      <c r="F3810" s="26" t="s">
        <v>175</v>
      </c>
      <c r="G3810" s="38" t="n">
        <v>8</v>
      </c>
      <c r="H3810" s="25" t="n">
        <v>4909000000</v>
      </c>
      <c r="I3810" s="26" t="s">
        <v>110</v>
      </c>
      <c r="J3810" s="26" t="s">
        <v>176</v>
      </c>
      <c r="K3810" s="26"/>
      <c r="L3810" s="26"/>
      <c r="M3810" s="26"/>
      <c r="N3810" s="26"/>
      <c r="O3810" s="26"/>
      <c r="P3810" s="26"/>
      <c r="Q3810" s="26"/>
      <c r="R3810" s="26"/>
      <c r="S3810" s="26"/>
      <c r="T3810" s="26"/>
      <c r="U3810" s="26"/>
      <c r="V3810" s="25" t="n">
        <v>10</v>
      </c>
      <c r="W3810" s="26"/>
      <c r="X3810" s="28" t="n">
        <v>20</v>
      </c>
      <c r="Y3810" s="29"/>
      <c r="Z3810" s="30" t="n">
        <v>14.6</v>
      </c>
      <c r="AA3810" s="31" t="n">
        <f aca="false">Y3810*Z3810</f>
        <v>0</v>
      </c>
      <c r="AC3810" s="33" t="s">
        <v>11977</v>
      </c>
    </row>
    <row r="3811" s="32" customFormat="true" ht="21.75" hidden="false" customHeight="true" outlineLevel="3" collapsed="false">
      <c r="A3811" s="21" t="s">
        <v>11978</v>
      </c>
      <c r="B3811" s="22" t="s">
        <v>11979</v>
      </c>
      <c r="C3811" s="23"/>
      <c r="D3811" s="35" t="n">
        <v>4411</v>
      </c>
      <c r="E3811" s="25" t="n">
        <v>4630112059670</v>
      </c>
      <c r="F3811" s="26" t="s">
        <v>175</v>
      </c>
      <c r="G3811" s="38" t="n">
        <v>8</v>
      </c>
      <c r="H3811" s="25" t="n">
        <v>4909000000</v>
      </c>
      <c r="I3811" s="26" t="s">
        <v>110</v>
      </c>
      <c r="J3811" s="26" t="s">
        <v>176</v>
      </c>
      <c r="K3811" s="26"/>
      <c r="L3811" s="26"/>
      <c r="M3811" s="26"/>
      <c r="N3811" s="26"/>
      <c r="O3811" s="26"/>
      <c r="P3811" s="26"/>
      <c r="Q3811" s="26"/>
      <c r="R3811" s="26"/>
      <c r="S3811" s="26"/>
      <c r="T3811" s="26"/>
      <c r="U3811" s="26"/>
      <c r="V3811" s="25" t="n">
        <v>10</v>
      </c>
      <c r="W3811" s="26"/>
      <c r="X3811" s="28" t="n">
        <v>20</v>
      </c>
      <c r="Y3811" s="29"/>
      <c r="Z3811" s="30" t="n">
        <v>14.6</v>
      </c>
      <c r="AA3811" s="31" t="n">
        <f aca="false">Y3811*Z3811</f>
        <v>0</v>
      </c>
      <c r="AC3811" s="33" t="s">
        <v>11980</v>
      </c>
    </row>
    <row r="3812" customFormat="false" ht="11.25" hidden="false" customHeight="true" outlineLevel="3" collapsed="false">
      <c r="A3812" s="15"/>
      <c r="B3812" s="39" t="s">
        <v>11981</v>
      </c>
      <c r="C3812" s="17"/>
      <c r="D3812" s="17"/>
      <c r="E3812" s="17"/>
      <c r="F3812" s="17"/>
      <c r="G3812" s="17"/>
      <c r="H3812" s="17"/>
      <c r="I3812" s="17"/>
      <c r="J3812" s="17"/>
      <c r="K3812" s="17"/>
      <c r="L3812" s="17"/>
      <c r="M3812" s="17"/>
      <c r="N3812" s="17"/>
      <c r="O3812" s="17"/>
      <c r="P3812" s="17"/>
      <c r="Q3812" s="17"/>
      <c r="R3812" s="17"/>
      <c r="S3812" s="17"/>
      <c r="T3812" s="17"/>
      <c r="U3812" s="17"/>
      <c r="V3812" s="17"/>
      <c r="W3812" s="17"/>
      <c r="X3812" s="17"/>
      <c r="Y3812" s="17"/>
      <c r="Z3812" s="17"/>
      <c r="AA3812" s="36"/>
    </row>
    <row r="3813" s="32" customFormat="true" ht="21.75" hidden="false" customHeight="true" outlineLevel="4" collapsed="false">
      <c r="A3813" s="21" t="s">
        <v>11982</v>
      </c>
      <c r="B3813" s="22" t="s">
        <v>11983</v>
      </c>
      <c r="C3813" s="23"/>
      <c r="D3813" s="35" t="n">
        <v>1973</v>
      </c>
      <c r="E3813" s="25" t="n">
        <v>4630112039016</v>
      </c>
      <c r="F3813" s="26" t="s">
        <v>175</v>
      </c>
      <c r="G3813" s="38" t="n">
        <v>8</v>
      </c>
      <c r="H3813" s="25" t="n">
        <v>4909000000</v>
      </c>
      <c r="I3813" s="26" t="s">
        <v>42</v>
      </c>
      <c r="J3813" s="26" t="s">
        <v>176</v>
      </c>
      <c r="K3813" s="26"/>
      <c r="L3813" s="26"/>
      <c r="M3813" s="26"/>
      <c r="N3813" s="26" t="s">
        <v>43</v>
      </c>
      <c r="O3813" s="26"/>
      <c r="P3813" s="26"/>
      <c r="Q3813" s="26"/>
      <c r="R3813" s="26"/>
      <c r="S3813" s="26"/>
      <c r="T3813" s="26"/>
      <c r="U3813" s="26"/>
      <c r="V3813" s="25" t="n">
        <v>10</v>
      </c>
      <c r="W3813" s="26"/>
      <c r="X3813" s="28" t="n">
        <v>20</v>
      </c>
      <c r="Y3813" s="29"/>
      <c r="Z3813" s="30" t="n">
        <v>14.6</v>
      </c>
      <c r="AA3813" s="31" t="n">
        <f aca="false">Y3813*Z3813</f>
        <v>0</v>
      </c>
      <c r="AC3813" s="33" t="s">
        <v>11984</v>
      </c>
    </row>
    <row r="3814" s="32" customFormat="true" ht="21.75" hidden="false" customHeight="true" outlineLevel="4" collapsed="false">
      <c r="A3814" s="21" t="s">
        <v>11985</v>
      </c>
      <c r="B3814" s="22" t="s">
        <v>11986</v>
      </c>
      <c r="C3814" s="23"/>
      <c r="D3814" s="35" t="n">
        <v>1313</v>
      </c>
      <c r="E3814" s="25" t="n">
        <v>4630112039023</v>
      </c>
      <c r="F3814" s="26" t="s">
        <v>175</v>
      </c>
      <c r="G3814" s="38" t="n">
        <v>8</v>
      </c>
      <c r="H3814" s="25" t="n">
        <v>4909000000</v>
      </c>
      <c r="I3814" s="26" t="s">
        <v>42</v>
      </c>
      <c r="J3814" s="26" t="s">
        <v>176</v>
      </c>
      <c r="K3814" s="26"/>
      <c r="L3814" s="26"/>
      <c r="M3814" s="26"/>
      <c r="N3814" s="26" t="s">
        <v>43</v>
      </c>
      <c r="O3814" s="26"/>
      <c r="P3814" s="26"/>
      <c r="Q3814" s="26"/>
      <c r="R3814" s="26"/>
      <c r="S3814" s="26"/>
      <c r="T3814" s="26"/>
      <c r="U3814" s="26"/>
      <c r="V3814" s="25" t="n">
        <v>10</v>
      </c>
      <c r="W3814" s="26"/>
      <c r="X3814" s="28" t="n">
        <v>20</v>
      </c>
      <c r="Y3814" s="29"/>
      <c r="Z3814" s="30" t="n">
        <v>14.6</v>
      </c>
      <c r="AA3814" s="31" t="n">
        <f aca="false">Y3814*Z3814</f>
        <v>0</v>
      </c>
      <c r="AC3814" s="33" t="s">
        <v>11987</v>
      </c>
    </row>
    <row r="3815" s="32" customFormat="true" ht="21.75" hidden="false" customHeight="true" outlineLevel="4" collapsed="false">
      <c r="A3815" s="21" t="s">
        <v>11988</v>
      </c>
      <c r="B3815" s="22" t="s">
        <v>11989</v>
      </c>
      <c r="C3815" s="23"/>
      <c r="D3815" s="35" t="n">
        <v>1105</v>
      </c>
      <c r="E3815" s="25" t="n">
        <v>4630112039047</v>
      </c>
      <c r="F3815" s="26" t="s">
        <v>175</v>
      </c>
      <c r="G3815" s="38" t="n">
        <v>8</v>
      </c>
      <c r="H3815" s="25" t="n">
        <v>4909000000</v>
      </c>
      <c r="I3815" s="26" t="s">
        <v>42</v>
      </c>
      <c r="J3815" s="26" t="s">
        <v>176</v>
      </c>
      <c r="K3815" s="26"/>
      <c r="L3815" s="26"/>
      <c r="M3815" s="26"/>
      <c r="N3815" s="26" t="s">
        <v>43</v>
      </c>
      <c r="O3815" s="26"/>
      <c r="P3815" s="26"/>
      <c r="Q3815" s="26"/>
      <c r="R3815" s="26"/>
      <c r="S3815" s="26"/>
      <c r="T3815" s="26"/>
      <c r="U3815" s="26"/>
      <c r="V3815" s="25" t="n">
        <v>10</v>
      </c>
      <c r="W3815" s="26"/>
      <c r="X3815" s="28" t="n">
        <v>20</v>
      </c>
      <c r="Y3815" s="29"/>
      <c r="Z3815" s="30" t="n">
        <v>14.6</v>
      </c>
      <c r="AA3815" s="31" t="n">
        <f aca="false">Y3815*Z3815</f>
        <v>0</v>
      </c>
      <c r="AC3815" s="33" t="s">
        <v>11990</v>
      </c>
    </row>
    <row r="3816" s="32" customFormat="true" ht="21.75" hidden="false" customHeight="true" outlineLevel="4" collapsed="false">
      <c r="A3816" s="21" t="s">
        <v>11991</v>
      </c>
      <c r="B3816" s="22" t="s">
        <v>11992</v>
      </c>
      <c r="C3816" s="23"/>
      <c r="D3816" s="35" t="n">
        <v>1214</v>
      </c>
      <c r="E3816" s="25" t="n">
        <v>4630112039054</v>
      </c>
      <c r="F3816" s="26" t="s">
        <v>175</v>
      </c>
      <c r="G3816" s="38" t="n">
        <v>8</v>
      </c>
      <c r="H3816" s="25" t="n">
        <v>4909000000</v>
      </c>
      <c r="I3816" s="26" t="s">
        <v>42</v>
      </c>
      <c r="J3816" s="26" t="s">
        <v>176</v>
      </c>
      <c r="K3816" s="26"/>
      <c r="L3816" s="26"/>
      <c r="M3816" s="26"/>
      <c r="N3816" s="26" t="s">
        <v>43</v>
      </c>
      <c r="O3816" s="26"/>
      <c r="P3816" s="26"/>
      <c r="Q3816" s="26"/>
      <c r="R3816" s="26"/>
      <c r="S3816" s="26"/>
      <c r="T3816" s="26"/>
      <c r="U3816" s="26"/>
      <c r="V3816" s="25" t="n">
        <v>10</v>
      </c>
      <c r="W3816" s="26"/>
      <c r="X3816" s="28" t="n">
        <v>20</v>
      </c>
      <c r="Y3816" s="29"/>
      <c r="Z3816" s="30" t="n">
        <v>14.6</v>
      </c>
      <c r="AA3816" s="31" t="n">
        <f aca="false">Y3816*Z3816</f>
        <v>0</v>
      </c>
      <c r="AC3816" s="33" t="s">
        <v>11993</v>
      </c>
    </row>
    <row r="3817" s="32" customFormat="true" ht="21.75" hidden="false" customHeight="true" outlineLevel="4" collapsed="false">
      <c r="A3817" s="21" t="s">
        <v>11994</v>
      </c>
      <c r="B3817" s="22" t="s">
        <v>11995</v>
      </c>
      <c r="C3817" s="23"/>
      <c r="D3817" s="24" t="n">
        <v>267</v>
      </c>
      <c r="E3817" s="25" t="n">
        <v>4630112039078</v>
      </c>
      <c r="F3817" s="26" t="s">
        <v>175</v>
      </c>
      <c r="G3817" s="38" t="n">
        <v>8</v>
      </c>
      <c r="H3817" s="25" t="n">
        <v>4909000000</v>
      </c>
      <c r="I3817" s="26" t="s">
        <v>42</v>
      </c>
      <c r="J3817" s="26" t="s">
        <v>176</v>
      </c>
      <c r="K3817" s="26"/>
      <c r="L3817" s="26"/>
      <c r="M3817" s="26"/>
      <c r="N3817" s="26" t="s">
        <v>43</v>
      </c>
      <c r="O3817" s="26"/>
      <c r="P3817" s="26"/>
      <c r="Q3817" s="26"/>
      <c r="R3817" s="26"/>
      <c r="S3817" s="26"/>
      <c r="T3817" s="26"/>
      <c r="U3817" s="26"/>
      <c r="V3817" s="25" t="n">
        <v>10</v>
      </c>
      <c r="W3817" s="26"/>
      <c r="X3817" s="28" t="n">
        <v>20</v>
      </c>
      <c r="Y3817" s="29"/>
      <c r="Z3817" s="30" t="n">
        <v>14.6</v>
      </c>
      <c r="AA3817" s="31" t="n">
        <f aca="false">Y3817*Z3817</f>
        <v>0</v>
      </c>
      <c r="AC3817" s="33" t="s">
        <v>11996</v>
      </c>
    </row>
    <row r="3818" customFormat="false" ht="11.25" hidden="false" customHeight="true" outlineLevel="3" collapsed="true">
      <c r="A3818" s="15"/>
      <c r="B3818" s="39" t="s">
        <v>11997</v>
      </c>
      <c r="C3818" s="17"/>
      <c r="D3818" s="17"/>
      <c r="E3818" s="17"/>
      <c r="F3818" s="17"/>
      <c r="G3818" s="17"/>
      <c r="H3818" s="17"/>
      <c r="I3818" s="17"/>
      <c r="J3818" s="17"/>
      <c r="K3818" s="17"/>
      <c r="L3818" s="17"/>
      <c r="M3818" s="17"/>
      <c r="N3818" s="17"/>
      <c r="O3818" s="17"/>
      <c r="P3818" s="17"/>
      <c r="Q3818" s="17"/>
      <c r="R3818" s="17"/>
      <c r="S3818" s="17"/>
      <c r="T3818" s="17"/>
      <c r="U3818" s="17"/>
      <c r="V3818" s="17"/>
      <c r="W3818" s="17"/>
      <c r="X3818" s="17"/>
      <c r="Y3818" s="17"/>
      <c r="Z3818" s="17"/>
      <c r="AA3818" s="36"/>
    </row>
    <row r="3819" s="32" customFormat="true" ht="74.25" hidden="false" customHeight="true" outlineLevel="4" collapsed="false">
      <c r="A3819" s="21" t="s">
        <v>11998</v>
      </c>
      <c r="B3819" s="22" t="s">
        <v>11999</v>
      </c>
      <c r="C3819" s="23"/>
      <c r="D3819" s="24" t="n">
        <v>271</v>
      </c>
      <c r="E3819" s="26" t="s">
        <v>12000</v>
      </c>
      <c r="F3819" s="26" t="s">
        <v>175</v>
      </c>
      <c r="G3819" s="38" t="n">
        <v>8</v>
      </c>
      <c r="H3819" s="25" t="n">
        <v>4909000000</v>
      </c>
      <c r="I3819" s="26" t="s">
        <v>42</v>
      </c>
      <c r="J3819" s="26" t="s">
        <v>176</v>
      </c>
      <c r="K3819" s="26" t="s">
        <v>332</v>
      </c>
      <c r="L3819" s="26"/>
      <c r="M3819" s="26"/>
      <c r="N3819" s="26" t="s">
        <v>43</v>
      </c>
      <c r="O3819" s="26"/>
      <c r="P3819" s="26"/>
      <c r="Q3819" s="26" t="s">
        <v>43</v>
      </c>
      <c r="R3819" s="26"/>
      <c r="S3819" s="26"/>
      <c r="T3819" s="26"/>
      <c r="U3819" s="26"/>
      <c r="V3819" s="25" t="n">
        <v>10</v>
      </c>
      <c r="W3819" s="26"/>
      <c r="X3819" s="28" t="n">
        <v>20</v>
      </c>
      <c r="Y3819" s="29"/>
      <c r="Z3819" s="30" t="n">
        <v>22.6</v>
      </c>
      <c r="AA3819" s="31" t="n">
        <f aca="false">Y3819*Z3819</f>
        <v>0</v>
      </c>
      <c r="AC3819" s="33" t="s">
        <v>12001</v>
      </c>
    </row>
    <row r="3820" customFormat="false" ht="11.25" hidden="false" customHeight="true" outlineLevel="2" collapsed="true">
      <c r="A3820" s="15"/>
      <c r="B3820" s="20" t="s">
        <v>12002</v>
      </c>
      <c r="C3820" s="17"/>
      <c r="D3820" s="17"/>
      <c r="E3820" s="17"/>
      <c r="F3820" s="17"/>
      <c r="G3820" s="17"/>
      <c r="H3820" s="17"/>
      <c r="I3820" s="17"/>
      <c r="J3820" s="17"/>
      <c r="K3820" s="17"/>
      <c r="L3820" s="17"/>
      <c r="M3820" s="17"/>
      <c r="N3820" s="17"/>
      <c r="O3820" s="17"/>
      <c r="P3820" s="17"/>
      <c r="Q3820" s="17"/>
      <c r="R3820" s="17"/>
      <c r="S3820" s="17"/>
      <c r="T3820" s="17"/>
      <c r="U3820" s="17"/>
      <c r="V3820" s="17"/>
      <c r="W3820" s="17"/>
      <c r="X3820" s="17"/>
      <c r="Y3820" s="17"/>
      <c r="Z3820" s="17"/>
      <c r="AA3820" s="36"/>
    </row>
    <row r="3821" s="32" customFormat="true" ht="42.75" hidden="false" customHeight="true" outlineLevel="3" collapsed="false">
      <c r="A3821" s="21" t="s">
        <v>12003</v>
      </c>
      <c r="B3821" s="22" t="s">
        <v>12004</v>
      </c>
      <c r="C3821" s="40" t="s">
        <v>612</v>
      </c>
      <c r="D3821" s="24" t="n">
        <v>22</v>
      </c>
      <c r="E3821" s="25" t="n">
        <v>4630112064193</v>
      </c>
      <c r="F3821" s="26" t="s">
        <v>1255</v>
      </c>
      <c r="G3821" s="38" t="n">
        <v>8</v>
      </c>
      <c r="H3821" s="26"/>
      <c r="I3821" s="26" t="s">
        <v>42</v>
      </c>
      <c r="J3821" s="26" t="s">
        <v>2226</v>
      </c>
      <c r="K3821" s="26"/>
      <c r="L3821" s="26"/>
      <c r="M3821" s="26"/>
      <c r="N3821" s="26"/>
      <c r="O3821" s="26"/>
      <c r="P3821" s="26"/>
      <c r="Q3821" s="26" t="s">
        <v>43</v>
      </c>
      <c r="R3821" s="26"/>
      <c r="S3821" s="26"/>
      <c r="T3821" s="26"/>
      <c r="U3821" s="26"/>
      <c r="V3821" s="25" t="n">
        <v>1</v>
      </c>
      <c r="W3821" s="26"/>
      <c r="X3821" s="28" t="n">
        <v>20</v>
      </c>
      <c r="Y3821" s="29"/>
      <c r="Z3821" s="30" t="n">
        <v>202.6</v>
      </c>
      <c r="AA3821" s="31" t="n">
        <f aca="false">Y3821*Z3821</f>
        <v>0</v>
      </c>
      <c r="AC3821" s="33" t="s">
        <v>12005</v>
      </c>
    </row>
    <row r="3822" customFormat="false" ht="11.25" hidden="false" customHeight="true" outlineLevel="1" collapsed="true">
      <c r="A3822" s="15"/>
      <c r="B3822" s="19" t="s">
        <v>12006</v>
      </c>
      <c r="C3822" s="17"/>
      <c r="D3822" s="17"/>
      <c r="E3822" s="17"/>
      <c r="F3822" s="17"/>
      <c r="G3822" s="17"/>
      <c r="H3822" s="17"/>
      <c r="I3822" s="17"/>
      <c r="J3822" s="17"/>
      <c r="K3822" s="17"/>
      <c r="L3822" s="17"/>
      <c r="M3822" s="17"/>
      <c r="N3822" s="17"/>
      <c r="O3822" s="17"/>
      <c r="P3822" s="17"/>
      <c r="Q3822" s="17"/>
      <c r="R3822" s="17"/>
      <c r="S3822" s="17"/>
      <c r="T3822" s="17"/>
      <c r="U3822" s="17"/>
      <c r="V3822" s="17"/>
      <c r="W3822" s="17"/>
      <c r="X3822" s="17"/>
      <c r="Y3822" s="17"/>
      <c r="Z3822" s="17"/>
      <c r="AA3822" s="36"/>
    </row>
    <row r="3823" customFormat="false" ht="11.25" hidden="false" customHeight="true" outlineLevel="2" collapsed="false">
      <c r="A3823" s="15"/>
      <c r="B3823" s="20" t="s">
        <v>12007</v>
      </c>
      <c r="C3823" s="17"/>
      <c r="D3823" s="17"/>
      <c r="E3823" s="17"/>
      <c r="F3823" s="17"/>
      <c r="G3823" s="17"/>
      <c r="H3823" s="17"/>
      <c r="I3823" s="17"/>
      <c r="J3823" s="17"/>
      <c r="K3823" s="17"/>
      <c r="L3823" s="17"/>
      <c r="M3823" s="17"/>
      <c r="N3823" s="17"/>
      <c r="O3823" s="17"/>
      <c r="P3823" s="17"/>
      <c r="Q3823" s="17"/>
      <c r="R3823" s="17"/>
      <c r="S3823" s="17"/>
      <c r="T3823" s="17"/>
      <c r="U3823" s="17"/>
      <c r="V3823" s="17"/>
      <c r="W3823" s="17"/>
      <c r="X3823" s="17"/>
      <c r="Y3823" s="17"/>
      <c r="Z3823" s="17"/>
      <c r="AA3823" s="36"/>
    </row>
    <row r="3824" s="32" customFormat="true" ht="21.75" hidden="false" customHeight="true" outlineLevel="3" collapsed="false">
      <c r="A3824" s="21" t="s">
        <v>12008</v>
      </c>
      <c r="B3824" s="22" t="s">
        <v>12009</v>
      </c>
      <c r="C3824" s="23"/>
      <c r="D3824" s="24" t="n">
        <v>852</v>
      </c>
      <c r="E3824" s="25" t="n">
        <v>4630112020236</v>
      </c>
      <c r="F3824" s="26" t="s">
        <v>40</v>
      </c>
      <c r="G3824" s="26" t="s">
        <v>8644</v>
      </c>
      <c r="H3824" s="26"/>
      <c r="I3824" s="26" t="s">
        <v>42</v>
      </c>
      <c r="J3824" s="34" t="n">
        <v>1.65</v>
      </c>
      <c r="K3824" s="26"/>
      <c r="L3824" s="26"/>
      <c r="M3824" s="26"/>
      <c r="N3824" s="26"/>
      <c r="O3824" s="26"/>
      <c r="P3824" s="26"/>
      <c r="Q3824" s="26" t="s">
        <v>43</v>
      </c>
      <c r="R3824" s="26"/>
      <c r="S3824" s="26"/>
      <c r="T3824" s="26"/>
      <c r="U3824" s="26"/>
      <c r="V3824" s="25" t="n">
        <v>1</v>
      </c>
      <c r="W3824" s="26"/>
      <c r="X3824" s="28" t="n">
        <v>20</v>
      </c>
      <c r="Y3824" s="29"/>
      <c r="Z3824" s="30" t="n">
        <v>157.1</v>
      </c>
      <c r="AA3824" s="31" t="n">
        <f aca="false">Y3824*Z3824</f>
        <v>0</v>
      </c>
      <c r="AC3824" s="33" t="s">
        <v>12010</v>
      </c>
    </row>
    <row r="3825" customFormat="false" ht="11.25" hidden="false" customHeight="true" outlineLevel="2" collapsed="true">
      <c r="A3825" s="15"/>
      <c r="B3825" s="20" t="s">
        <v>12011</v>
      </c>
      <c r="C3825" s="17"/>
      <c r="D3825" s="17"/>
      <c r="E3825" s="17"/>
      <c r="F3825" s="17"/>
      <c r="G3825" s="17"/>
      <c r="H3825" s="17"/>
      <c r="I3825" s="17"/>
      <c r="J3825" s="17"/>
      <c r="K3825" s="17"/>
      <c r="L3825" s="17"/>
      <c r="M3825" s="17"/>
      <c r="N3825" s="17"/>
      <c r="O3825" s="17"/>
      <c r="P3825" s="17"/>
      <c r="Q3825" s="17"/>
      <c r="R3825" s="17"/>
      <c r="S3825" s="17"/>
      <c r="T3825" s="17"/>
      <c r="U3825" s="17"/>
      <c r="V3825" s="17"/>
      <c r="W3825" s="17"/>
      <c r="X3825" s="17"/>
      <c r="Y3825" s="17"/>
      <c r="Z3825" s="17"/>
      <c r="AA3825" s="36"/>
    </row>
    <row r="3826" customFormat="false" ht="11.25" hidden="false" customHeight="true" outlineLevel="3" collapsed="false">
      <c r="A3826" s="15"/>
      <c r="B3826" s="39" t="s">
        <v>12012</v>
      </c>
      <c r="C3826" s="17"/>
      <c r="D3826" s="17"/>
      <c r="E3826" s="17"/>
      <c r="F3826" s="17"/>
      <c r="G3826" s="17"/>
      <c r="H3826" s="17"/>
      <c r="I3826" s="17"/>
      <c r="J3826" s="17"/>
      <c r="K3826" s="17"/>
      <c r="L3826" s="17"/>
      <c r="M3826" s="17"/>
      <c r="N3826" s="17"/>
      <c r="O3826" s="17"/>
      <c r="P3826" s="17"/>
      <c r="Q3826" s="17"/>
      <c r="R3826" s="17"/>
      <c r="S3826" s="17"/>
      <c r="T3826" s="17"/>
      <c r="U3826" s="17"/>
      <c r="V3826" s="17"/>
      <c r="W3826" s="17"/>
      <c r="X3826" s="17"/>
      <c r="Y3826" s="17"/>
      <c r="Z3826" s="17"/>
      <c r="AA3826" s="36"/>
    </row>
    <row r="3827" s="32" customFormat="true" ht="32.25" hidden="false" customHeight="true" outlineLevel="4" collapsed="false">
      <c r="A3827" s="21" t="s">
        <v>12013</v>
      </c>
      <c r="B3827" s="22" t="s">
        <v>12014</v>
      </c>
      <c r="C3827" s="23"/>
      <c r="D3827" s="24" t="n">
        <v>985</v>
      </c>
      <c r="E3827" s="25" t="n">
        <v>4630076994253</v>
      </c>
      <c r="F3827" s="26" t="s">
        <v>613</v>
      </c>
      <c r="G3827" s="26" t="s">
        <v>12015</v>
      </c>
      <c r="H3827" s="26"/>
      <c r="I3827" s="26" t="s">
        <v>42</v>
      </c>
      <c r="J3827" s="26" t="s">
        <v>9266</v>
      </c>
      <c r="K3827" s="26"/>
      <c r="L3827" s="26"/>
      <c r="M3827" s="26"/>
      <c r="N3827" s="26" t="s">
        <v>43</v>
      </c>
      <c r="O3827" s="26"/>
      <c r="P3827" s="26"/>
      <c r="Q3827" s="26" t="s">
        <v>43</v>
      </c>
      <c r="R3827" s="26"/>
      <c r="S3827" s="26"/>
      <c r="T3827" s="26"/>
      <c r="U3827" s="26"/>
      <c r="V3827" s="25" t="n">
        <v>10</v>
      </c>
      <c r="W3827" s="26"/>
      <c r="X3827" s="28" t="n">
        <v>20</v>
      </c>
      <c r="Y3827" s="29"/>
      <c r="Z3827" s="30" t="n">
        <v>69.9</v>
      </c>
      <c r="AA3827" s="31" t="n">
        <f aca="false">Y3827*Z3827</f>
        <v>0</v>
      </c>
      <c r="AC3827" s="33" t="s">
        <v>12016</v>
      </c>
    </row>
    <row r="3828" customFormat="false" ht="11.25" hidden="false" customHeight="true" outlineLevel="3" collapsed="true">
      <c r="A3828" s="15"/>
      <c r="B3828" s="39" t="s">
        <v>12017</v>
      </c>
      <c r="C3828" s="17"/>
      <c r="D3828" s="17"/>
      <c r="E3828" s="17"/>
      <c r="F3828" s="17"/>
      <c r="G3828" s="17"/>
      <c r="H3828" s="17"/>
      <c r="I3828" s="17"/>
      <c r="J3828" s="17"/>
      <c r="K3828" s="17"/>
      <c r="L3828" s="17"/>
      <c r="M3828" s="17"/>
      <c r="N3828" s="17"/>
      <c r="O3828" s="17"/>
      <c r="P3828" s="17"/>
      <c r="Q3828" s="17"/>
      <c r="R3828" s="17"/>
      <c r="S3828" s="17"/>
      <c r="T3828" s="17"/>
      <c r="U3828" s="17"/>
      <c r="V3828" s="17"/>
      <c r="W3828" s="17"/>
      <c r="X3828" s="17"/>
      <c r="Y3828" s="17"/>
      <c r="Z3828" s="17"/>
      <c r="AA3828" s="36"/>
    </row>
    <row r="3829" s="32" customFormat="true" ht="32.25" hidden="false" customHeight="true" outlineLevel="4" collapsed="false">
      <c r="A3829" s="21" t="s">
        <v>12018</v>
      </c>
      <c r="B3829" s="22" t="s">
        <v>12019</v>
      </c>
      <c r="C3829" s="23"/>
      <c r="D3829" s="35" t="n">
        <v>1182</v>
      </c>
      <c r="E3829" s="26" t="s">
        <v>12020</v>
      </c>
      <c r="F3829" s="26" t="s">
        <v>89</v>
      </c>
      <c r="G3829" s="26" t="s">
        <v>8644</v>
      </c>
      <c r="H3829" s="26"/>
      <c r="I3829" s="26" t="s">
        <v>90</v>
      </c>
      <c r="J3829" s="26" t="s">
        <v>91</v>
      </c>
      <c r="K3829" s="26"/>
      <c r="L3829" s="26"/>
      <c r="M3829" s="26"/>
      <c r="N3829" s="26"/>
      <c r="O3829" s="26"/>
      <c r="P3829" s="26"/>
      <c r="Q3829" s="26" t="s">
        <v>43</v>
      </c>
      <c r="R3829" s="26" t="s">
        <v>43</v>
      </c>
      <c r="S3829" s="26"/>
      <c r="T3829" s="26"/>
      <c r="U3829" s="26"/>
      <c r="V3829" s="25" t="n">
        <v>10</v>
      </c>
      <c r="W3829" s="26"/>
      <c r="X3829" s="28" t="n">
        <v>20</v>
      </c>
      <c r="Y3829" s="29"/>
      <c r="Z3829" s="30" t="n">
        <v>42.5</v>
      </c>
      <c r="AA3829" s="31" t="n">
        <f aca="false">Y3829*Z3829</f>
        <v>0</v>
      </c>
      <c r="AC3829" s="33" t="s">
        <v>12021</v>
      </c>
    </row>
    <row r="3830" s="32" customFormat="true" ht="32.25" hidden="false" customHeight="true" outlineLevel="4" collapsed="false">
      <c r="A3830" s="21" t="s">
        <v>12022</v>
      </c>
      <c r="B3830" s="22" t="s">
        <v>12023</v>
      </c>
      <c r="C3830" s="23"/>
      <c r="D3830" s="35" t="n">
        <v>1139</v>
      </c>
      <c r="E3830" s="26" t="s">
        <v>12024</v>
      </c>
      <c r="F3830" s="26" t="s">
        <v>89</v>
      </c>
      <c r="G3830" s="26" t="s">
        <v>8644</v>
      </c>
      <c r="H3830" s="26"/>
      <c r="I3830" s="26" t="s">
        <v>90</v>
      </c>
      <c r="J3830" s="26" t="s">
        <v>91</v>
      </c>
      <c r="K3830" s="26"/>
      <c r="L3830" s="26"/>
      <c r="M3830" s="26"/>
      <c r="N3830" s="26"/>
      <c r="O3830" s="26"/>
      <c r="P3830" s="26"/>
      <c r="Q3830" s="26" t="s">
        <v>43</v>
      </c>
      <c r="R3830" s="26" t="s">
        <v>43</v>
      </c>
      <c r="S3830" s="26"/>
      <c r="T3830" s="26"/>
      <c r="U3830" s="26"/>
      <c r="V3830" s="25" t="n">
        <v>10</v>
      </c>
      <c r="W3830" s="26"/>
      <c r="X3830" s="28" t="n">
        <v>20</v>
      </c>
      <c r="Y3830" s="29"/>
      <c r="Z3830" s="30" t="n">
        <v>42.5</v>
      </c>
      <c r="AA3830" s="31" t="n">
        <f aca="false">Y3830*Z3830</f>
        <v>0</v>
      </c>
      <c r="AC3830" s="33" t="s">
        <v>12025</v>
      </c>
    </row>
    <row r="3831" s="32" customFormat="true" ht="32.25" hidden="false" customHeight="true" outlineLevel="4" collapsed="false">
      <c r="A3831" s="21" t="s">
        <v>12026</v>
      </c>
      <c r="B3831" s="22" t="s">
        <v>12027</v>
      </c>
      <c r="C3831" s="23"/>
      <c r="D3831" s="24" t="n">
        <v>501</v>
      </c>
      <c r="E3831" s="25" t="n">
        <v>4630112008784</v>
      </c>
      <c r="F3831" s="26" t="s">
        <v>89</v>
      </c>
      <c r="G3831" s="26" t="s">
        <v>8644</v>
      </c>
      <c r="H3831" s="26"/>
      <c r="I3831" s="26" t="s">
        <v>90</v>
      </c>
      <c r="J3831" s="26" t="s">
        <v>91</v>
      </c>
      <c r="K3831" s="26"/>
      <c r="L3831" s="26"/>
      <c r="M3831" s="26"/>
      <c r="N3831" s="26"/>
      <c r="O3831" s="26"/>
      <c r="P3831" s="26"/>
      <c r="Q3831" s="26" t="s">
        <v>43</v>
      </c>
      <c r="R3831" s="26" t="s">
        <v>43</v>
      </c>
      <c r="S3831" s="26"/>
      <c r="T3831" s="26"/>
      <c r="U3831" s="26"/>
      <c r="V3831" s="25" t="n">
        <v>10</v>
      </c>
      <c r="W3831" s="26"/>
      <c r="X3831" s="28" t="n">
        <v>20</v>
      </c>
      <c r="Y3831" s="29"/>
      <c r="Z3831" s="30" t="n">
        <v>42.5</v>
      </c>
      <c r="AA3831" s="31" t="n">
        <f aca="false">Y3831*Z3831</f>
        <v>0</v>
      </c>
      <c r="AC3831" s="33" t="s">
        <v>12028</v>
      </c>
    </row>
    <row r="3832" s="32" customFormat="true" ht="32.25" hidden="false" customHeight="true" outlineLevel="4" collapsed="false">
      <c r="A3832" s="21" t="s">
        <v>12029</v>
      </c>
      <c r="B3832" s="22" t="s">
        <v>12030</v>
      </c>
      <c r="C3832" s="23"/>
      <c r="D3832" s="24" t="n">
        <v>780</v>
      </c>
      <c r="E3832" s="25" t="n">
        <v>4630076995205</v>
      </c>
      <c r="F3832" s="26" t="s">
        <v>89</v>
      </c>
      <c r="G3832" s="26" t="s">
        <v>12015</v>
      </c>
      <c r="H3832" s="26"/>
      <c r="I3832" s="26" t="s">
        <v>90</v>
      </c>
      <c r="J3832" s="26" t="s">
        <v>91</v>
      </c>
      <c r="K3832" s="26"/>
      <c r="L3832" s="26"/>
      <c r="M3832" s="26"/>
      <c r="N3832" s="26"/>
      <c r="O3832" s="26"/>
      <c r="P3832" s="26"/>
      <c r="Q3832" s="26" t="s">
        <v>43</v>
      </c>
      <c r="R3832" s="26" t="s">
        <v>43</v>
      </c>
      <c r="S3832" s="26"/>
      <c r="T3832" s="26"/>
      <c r="U3832" s="26"/>
      <c r="V3832" s="25" t="n">
        <v>10</v>
      </c>
      <c r="W3832" s="26"/>
      <c r="X3832" s="28" t="n">
        <v>20</v>
      </c>
      <c r="Y3832" s="29"/>
      <c r="Z3832" s="30" t="n">
        <v>42.5</v>
      </c>
      <c r="AA3832" s="31" t="n">
        <f aca="false">Y3832*Z3832</f>
        <v>0</v>
      </c>
      <c r="AC3832" s="33" t="s">
        <v>12031</v>
      </c>
    </row>
    <row r="3833" s="32" customFormat="true" ht="32.25" hidden="false" customHeight="true" outlineLevel="4" collapsed="false">
      <c r="A3833" s="21" t="s">
        <v>12032</v>
      </c>
      <c r="B3833" s="22" t="s">
        <v>12033</v>
      </c>
      <c r="C3833" s="23"/>
      <c r="D3833" s="35" t="n">
        <v>1221</v>
      </c>
      <c r="E3833" s="25" t="n">
        <v>4630076995212</v>
      </c>
      <c r="F3833" s="26" t="s">
        <v>89</v>
      </c>
      <c r="G3833" s="26" t="s">
        <v>12015</v>
      </c>
      <c r="H3833" s="26"/>
      <c r="I3833" s="26" t="s">
        <v>90</v>
      </c>
      <c r="J3833" s="26" t="s">
        <v>91</v>
      </c>
      <c r="K3833" s="26"/>
      <c r="L3833" s="26"/>
      <c r="M3833" s="26"/>
      <c r="N3833" s="26"/>
      <c r="O3833" s="26"/>
      <c r="P3833" s="26"/>
      <c r="Q3833" s="26" t="s">
        <v>43</v>
      </c>
      <c r="R3833" s="26" t="s">
        <v>43</v>
      </c>
      <c r="S3833" s="26"/>
      <c r="T3833" s="26"/>
      <c r="U3833" s="26"/>
      <c r="V3833" s="25" t="n">
        <v>10</v>
      </c>
      <c r="W3833" s="26"/>
      <c r="X3833" s="28" t="n">
        <v>20</v>
      </c>
      <c r="Y3833" s="29"/>
      <c r="Z3833" s="30" t="n">
        <v>42.5</v>
      </c>
      <c r="AA3833" s="31" t="n">
        <f aca="false">Y3833*Z3833</f>
        <v>0</v>
      </c>
      <c r="AC3833" s="33" t="s">
        <v>12034</v>
      </c>
    </row>
    <row r="3834" s="32" customFormat="true" ht="32.25" hidden="false" customHeight="true" outlineLevel="4" collapsed="false">
      <c r="A3834" s="21" t="s">
        <v>12035</v>
      </c>
      <c r="B3834" s="22" t="s">
        <v>12036</v>
      </c>
      <c r="C3834" s="23"/>
      <c r="D3834" s="24" t="n">
        <v>381</v>
      </c>
      <c r="E3834" s="25" t="n">
        <v>4630112019353</v>
      </c>
      <c r="F3834" s="26" t="s">
        <v>89</v>
      </c>
      <c r="G3834" s="26" t="s">
        <v>8644</v>
      </c>
      <c r="H3834" s="26"/>
      <c r="I3834" s="26" t="s">
        <v>90</v>
      </c>
      <c r="J3834" s="26" t="s">
        <v>96</v>
      </c>
      <c r="K3834" s="26"/>
      <c r="L3834" s="26"/>
      <c r="M3834" s="26"/>
      <c r="N3834" s="26"/>
      <c r="O3834" s="26"/>
      <c r="P3834" s="26"/>
      <c r="Q3834" s="26" t="s">
        <v>43</v>
      </c>
      <c r="R3834" s="26" t="s">
        <v>43</v>
      </c>
      <c r="S3834" s="26"/>
      <c r="T3834" s="26"/>
      <c r="U3834" s="26"/>
      <c r="V3834" s="25" t="n">
        <v>10</v>
      </c>
      <c r="W3834" s="26"/>
      <c r="X3834" s="28" t="n">
        <v>20</v>
      </c>
      <c r="Y3834" s="29"/>
      <c r="Z3834" s="30" t="n">
        <v>42.5</v>
      </c>
      <c r="AA3834" s="31" t="n">
        <f aca="false">Y3834*Z3834</f>
        <v>0</v>
      </c>
      <c r="AC3834" s="33" t="s">
        <v>12037</v>
      </c>
    </row>
    <row r="3835" s="32" customFormat="true" ht="32.25" hidden="false" customHeight="true" outlineLevel="4" collapsed="false">
      <c r="A3835" s="21" t="s">
        <v>12038</v>
      </c>
      <c r="B3835" s="22" t="s">
        <v>12039</v>
      </c>
      <c r="C3835" s="23"/>
      <c r="D3835" s="35" t="n">
        <v>4450</v>
      </c>
      <c r="E3835" s="25" t="n">
        <v>4630112045147</v>
      </c>
      <c r="F3835" s="26" t="s">
        <v>89</v>
      </c>
      <c r="G3835" s="26" t="s">
        <v>8644</v>
      </c>
      <c r="H3835" s="26"/>
      <c r="I3835" s="26" t="s">
        <v>110</v>
      </c>
      <c r="J3835" s="26" t="s">
        <v>96</v>
      </c>
      <c r="K3835" s="26"/>
      <c r="L3835" s="26"/>
      <c r="M3835" s="26"/>
      <c r="N3835" s="26"/>
      <c r="O3835" s="26"/>
      <c r="P3835" s="26"/>
      <c r="Q3835" s="26" t="s">
        <v>43</v>
      </c>
      <c r="R3835" s="26"/>
      <c r="S3835" s="26"/>
      <c r="T3835" s="26"/>
      <c r="U3835" s="26"/>
      <c r="V3835" s="25" t="n">
        <v>10</v>
      </c>
      <c r="W3835" s="26"/>
      <c r="X3835" s="28" t="n">
        <v>20</v>
      </c>
      <c r="Y3835" s="29"/>
      <c r="Z3835" s="30" t="n">
        <v>42.5</v>
      </c>
      <c r="AA3835" s="31" t="n">
        <f aca="false">Y3835*Z3835</f>
        <v>0</v>
      </c>
      <c r="AC3835" s="33" t="s">
        <v>12040</v>
      </c>
    </row>
    <row r="3836" s="32" customFormat="true" ht="32.25" hidden="false" customHeight="true" outlineLevel="4" collapsed="false">
      <c r="A3836" s="21" t="s">
        <v>12041</v>
      </c>
      <c r="B3836" s="22" t="s">
        <v>12042</v>
      </c>
      <c r="C3836" s="23"/>
      <c r="D3836" s="35" t="n">
        <v>4367</v>
      </c>
      <c r="E3836" s="25" t="n">
        <v>4630112045154</v>
      </c>
      <c r="F3836" s="26" t="s">
        <v>89</v>
      </c>
      <c r="G3836" s="26" t="s">
        <v>8644</v>
      </c>
      <c r="H3836" s="26"/>
      <c r="I3836" s="26" t="s">
        <v>110</v>
      </c>
      <c r="J3836" s="26" t="s">
        <v>671</v>
      </c>
      <c r="K3836" s="26"/>
      <c r="L3836" s="26"/>
      <c r="M3836" s="26"/>
      <c r="N3836" s="26"/>
      <c r="O3836" s="26"/>
      <c r="P3836" s="26"/>
      <c r="Q3836" s="26" t="s">
        <v>43</v>
      </c>
      <c r="R3836" s="26"/>
      <c r="S3836" s="26"/>
      <c r="T3836" s="26"/>
      <c r="U3836" s="26"/>
      <c r="V3836" s="25" t="n">
        <v>10</v>
      </c>
      <c r="W3836" s="26"/>
      <c r="X3836" s="28" t="n">
        <v>20</v>
      </c>
      <c r="Y3836" s="29"/>
      <c r="Z3836" s="30" t="n">
        <v>42.5</v>
      </c>
      <c r="AA3836" s="31" t="n">
        <f aca="false">Y3836*Z3836</f>
        <v>0</v>
      </c>
      <c r="AC3836" s="33" t="s">
        <v>12043</v>
      </c>
    </row>
    <row r="3837" s="32" customFormat="true" ht="32.25" hidden="false" customHeight="true" outlineLevel="4" collapsed="false">
      <c r="A3837" s="21" t="s">
        <v>12044</v>
      </c>
      <c r="B3837" s="22" t="s">
        <v>12045</v>
      </c>
      <c r="C3837" s="23"/>
      <c r="D3837" s="35" t="n">
        <v>4553</v>
      </c>
      <c r="E3837" s="25" t="n">
        <v>4630112059472</v>
      </c>
      <c r="F3837" s="26" t="s">
        <v>89</v>
      </c>
      <c r="G3837" s="26" t="s">
        <v>8644</v>
      </c>
      <c r="H3837" s="26"/>
      <c r="I3837" s="26" t="s">
        <v>110</v>
      </c>
      <c r="J3837" s="26" t="s">
        <v>671</v>
      </c>
      <c r="K3837" s="26"/>
      <c r="L3837" s="26"/>
      <c r="M3837" s="26"/>
      <c r="N3837" s="26"/>
      <c r="O3837" s="26"/>
      <c r="P3837" s="26"/>
      <c r="Q3837" s="26" t="s">
        <v>43</v>
      </c>
      <c r="R3837" s="26"/>
      <c r="S3837" s="26"/>
      <c r="T3837" s="26"/>
      <c r="U3837" s="26"/>
      <c r="V3837" s="25" t="n">
        <v>10</v>
      </c>
      <c r="W3837" s="26"/>
      <c r="X3837" s="28" t="n">
        <v>20</v>
      </c>
      <c r="Y3837" s="29"/>
      <c r="Z3837" s="30" t="n">
        <v>42.5</v>
      </c>
      <c r="AA3837" s="31" t="n">
        <f aca="false">Y3837*Z3837</f>
        <v>0</v>
      </c>
      <c r="AC3837" s="33" t="s">
        <v>12046</v>
      </c>
    </row>
    <row r="3838" s="32" customFormat="true" ht="32.25" hidden="false" customHeight="true" outlineLevel="4" collapsed="false">
      <c r="A3838" s="21" t="s">
        <v>12047</v>
      </c>
      <c r="B3838" s="22" t="s">
        <v>12048</v>
      </c>
      <c r="C3838" s="40" t="s">
        <v>612</v>
      </c>
      <c r="D3838" s="35" t="n">
        <v>4138</v>
      </c>
      <c r="E3838" s="25" t="n">
        <v>4630112061048</v>
      </c>
      <c r="F3838" s="26" t="s">
        <v>89</v>
      </c>
      <c r="G3838" s="26" t="s">
        <v>8644</v>
      </c>
      <c r="H3838" s="26"/>
      <c r="I3838" s="26" t="s">
        <v>110</v>
      </c>
      <c r="J3838" s="26" t="s">
        <v>671</v>
      </c>
      <c r="K3838" s="26"/>
      <c r="L3838" s="26"/>
      <c r="M3838" s="26"/>
      <c r="N3838" s="26"/>
      <c r="O3838" s="26"/>
      <c r="P3838" s="26"/>
      <c r="Q3838" s="26" t="s">
        <v>43</v>
      </c>
      <c r="R3838" s="26"/>
      <c r="S3838" s="26"/>
      <c r="T3838" s="26"/>
      <c r="U3838" s="26"/>
      <c r="V3838" s="25" t="n">
        <v>10</v>
      </c>
      <c r="W3838" s="26"/>
      <c r="X3838" s="28" t="n">
        <v>20</v>
      </c>
      <c r="Y3838" s="29"/>
      <c r="Z3838" s="30" t="n">
        <v>42.5</v>
      </c>
      <c r="AA3838" s="31" t="n">
        <f aca="false">Y3838*Z3838</f>
        <v>0</v>
      </c>
      <c r="AC3838" s="33" t="s">
        <v>12049</v>
      </c>
    </row>
    <row r="3839" customFormat="false" ht="11.25" hidden="false" customHeight="true" outlineLevel="3" collapsed="true">
      <c r="A3839" s="15"/>
      <c r="B3839" s="39" t="s">
        <v>12050</v>
      </c>
      <c r="C3839" s="17"/>
      <c r="D3839" s="17"/>
      <c r="E3839" s="17"/>
      <c r="F3839" s="17"/>
      <c r="G3839" s="17"/>
      <c r="H3839" s="17"/>
      <c r="I3839" s="17"/>
      <c r="J3839" s="17"/>
      <c r="K3839" s="17"/>
      <c r="L3839" s="17"/>
      <c r="M3839" s="17"/>
      <c r="N3839" s="17"/>
      <c r="O3839" s="17"/>
      <c r="P3839" s="17"/>
      <c r="Q3839" s="17"/>
      <c r="R3839" s="17"/>
      <c r="S3839" s="17"/>
      <c r="T3839" s="17"/>
      <c r="U3839" s="17"/>
      <c r="V3839" s="17"/>
      <c r="W3839" s="17"/>
      <c r="X3839" s="17"/>
      <c r="Y3839" s="17"/>
      <c r="Z3839" s="17"/>
      <c r="AA3839" s="36"/>
    </row>
    <row r="3840" s="32" customFormat="true" ht="42.75" hidden="false" customHeight="true" outlineLevel="4" collapsed="false">
      <c r="A3840" s="21" t="s">
        <v>12051</v>
      </c>
      <c r="B3840" s="22" t="s">
        <v>12052</v>
      </c>
      <c r="C3840" s="40" t="s">
        <v>612</v>
      </c>
      <c r="D3840" s="24" t="n">
        <v>30</v>
      </c>
      <c r="E3840" s="25" t="n">
        <v>4630112061260</v>
      </c>
      <c r="F3840" s="26" t="s">
        <v>586</v>
      </c>
      <c r="G3840" s="26" t="s">
        <v>8644</v>
      </c>
      <c r="H3840" s="26"/>
      <c r="I3840" s="26" t="s">
        <v>110</v>
      </c>
      <c r="J3840" s="26" t="s">
        <v>615</v>
      </c>
      <c r="K3840" s="26"/>
      <c r="L3840" s="26"/>
      <c r="M3840" s="26"/>
      <c r="N3840" s="26" t="s">
        <v>43</v>
      </c>
      <c r="O3840" s="26"/>
      <c r="P3840" s="26"/>
      <c r="Q3840" s="26" t="s">
        <v>43</v>
      </c>
      <c r="R3840" s="26" t="s">
        <v>43</v>
      </c>
      <c r="S3840" s="26"/>
      <c r="T3840" s="26"/>
      <c r="U3840" s="26"/>
      <c r="V3840" s="25" t="n">
        <v>1</v>
      </c>
      <c r="W3840" s="26"/>
      <c r="X3840" s="28" t="n">
        <v>20</v>
      </c>
      <c r="Y3840" s="29"/>
      <c r="Z3840" s="30" t="n">
        <v>513.35</v>
      </c>
      <c r="AA3840" s="31" t="n">
        <f aca="false">Y3840*Z3840</f>
        <v>0</v>
      </c>
      <c r="AC3840" s="33" t="s">
        <v>12053</v>
      </c>
    </row>
    <row r="3841" customFormat="false" ht="11.25" hidden="false" customHeight="true" outlineLevel="3" collapsed="true">
      <c r="A3841" s="15"/>
      <c r="B3841" s="39" t="s">
        <v>12054</v>
      </c>
      <c r="C3841" s="17"/>
      <c r="D3841" s="17"/>
      <c r="E3841" s="17"/>
      <c r="F3841" s="17"/>
      <c r="G3841" s="17"/>
      <c r="H3841" s="17"/>
      <c r="I3841" s="17"/>
      <c r="J3841" s="17"/>
      <c r="K3841" s="17"/>
      <c r="L3841" s="17"/>
      <c r="M3841" s="17"/>
      <c r="N3841" s="17"/>
      <c r="O3841" s="17"/>
      <c r="P3841" s="17"/>
      <c r="Q3841" s="17"/>
      <c r="R3841" s="17"/>
      <c r="S3841" s="17"/>
      <c r="T3841" s="17"/>
      <c r="U3841" s="17"/>
      <c r="V3841" s="17"/>
      <c r="W3841" s="17"/>
      <c r="X3841" s="17"/>
      <c r="Y3841" s="17"/>
      <c r="Z3841" s="17"/>
      <c r="AA3841" s="36"/>
    </row>
    <row r="3842" s="32" customFormat="true" ht="21.75" hidden="false" customHeight="true" outlineLevel="4" collapsed="false">
      <c r="A3842" s="21" t="s">
        <v>12055</v>
      </c>
      <c r="B3842" s="22" t="s">
        <v>12056</v>
      </c>
      <c r="C3842" s="23"/>
      <c r="D3842" s="24" t="n">
        <v>217</v>
      </c>
      <c r="E3842" s="25" t="n">
        <v>4630076996349</v>
      </c>
      <c r="F3842" s="26" t="s">
        <v>797</v>
      </c>
      <c r="G3842" s="26" t="s">
        <v>12015</v>
      </c>
      <c r="H3842" s="26"/>
      <c r="I3842" s="26" t="s">
        <v>42</v>
      </c>
      <c r="J3842" s="26" t="s">
        <v>12057</v>
      </c>
      <c r="K3842" s="26"/>
      <c r="L3842" s="26"/>
      <c r="M3842" s="26"/>
      <c r="N3842" s="26" t="s">
        <v>43</v>
      </c>
      <c r="O3842" s="26"/>
      <c r="P3842" s="26"/>
      <c r="Q3842" s="26" t="s">
        <v>43</v>
      </c>
      <c r="R3842" s="26"/>
      <c r="S3842" s="26"/>
      <c r="T3842" s="26"/>
      <c r="U3842" s="26"/>
      <c r="V3842" s="25" t="n">
        <v>1</v>
      </c>
      <c r="W3842" s="26"/>
      <c r="X3842" s="28" t="n">
        <v>20</v>
      </c>
      <c r="Y3842" s="29"/>
      <c r="Z3842" s="30" t="n">
        <v>12.5</v>
      </c>
      <c r="AA3842" s="31" t="n">
        <f aca="false">Y3842*Z3842</f>
        <v>0</v>
      </c>
      <c r="AC3842" s="33" t="s">
        <v>12058</v>
      </c>
    </row>
    <row r="3843" s="32" customFormat="true" ht="21.75" hidden="false" customHeight="true" outlineLevel="4" collapsed="false">
      <c r="A3843" s="21" t="s">
        <v>12059</v>
      </c>
      <c r="B3843" s="22" t="s">
        <v>12060</v>
      </c>
      <c r="C3843" s="23"/>
      <c r="D3843" s="24" t="n">
        <v>528</v>
      </c>
      <c r="E3843" s="25" t="n">
        <v>4630112063356</v>
      </c>
      <c r="F3843" s="26" t="s">
        <v>797</v>
      </c>
      <c r="G3843" s="26" t="s">
        <v>12015</v>
      </c>
      <c r="H3843" s="26"/>
      <c r="I3843" s="26" t="s">
        <v>90</v>
      </c>
      <c r="J3843" s="26" t="s">
        <v>12061</v>
      </c>
      <c r="K3843" s="26"/>
      <c r="L3843" s="26"/>
      <c r="M3843" s="26"/>
      <c r="N3843" s="26" t="s">
        <v>43</v>
      </c>
      <c r="O3843" s="26"/>
      <c r="P3843" s="26"/>
      <c r="Q3843" s="26"/>
      <c r="R3843" s="26"/>
      <c r="S3843" s="26"/>
      <c r="T3843" s="26"/>
      <c r="U3843" s="26"/>
      <c r="V3843" s="25" t="n">
        <v>20</v>
      </c>
      <c r="W3843" s="26"/>
      <c r="X3843" s="28" t="n">
        <v>20</v>
      </c>
      <c r="Y3843" s="29"/>
      <c r="Z3843" s="30" t="n">
        <v>3.5</v>
      </c>
      <c r="AA3843" s="31" t="n">
        <f aca="false">Y3843*Z3843</f>
        <v>0</v>
      </c>
      <c r="AC3843" s="33" t="s">
        <v>12062</v>
      </c>
    </row>
    <row r="3844" s="32" customFormat="true" ht="21.75" hidden="false" customHeight="true" outlineLevel="4" collapsed="false">
      <c r="A3844" s="21" t="s">
        <v>12063</v>
      </c>
      <c r="B3844" s="22" t="s">
        <v>12064</v>
      </c>
      <c r="C3844" s="23"/>
      <c r="D3844" s="24" t="n">
        <v>778</v>
      </c>
      <c r="E3844" s="25" t="n">
        <v>4630112063349</v>
      </c>
      <c r="F3844" s="26" t="s">
        <v>797</v>
      </c>
      <c r="G3844" s="26" t="s">
        <v>12015</v>
      </c>
      <c r="H3844" s="26"/>
      <c r="I3844" s="26" t="s">
        <v>90</v>
      </c>
      <c r="J3844" s="26" t="s">
        <v>12061</v>
      </c>
      <c r="K3844" s="26"/>
      <c r="L3844" s="26"/>
      <c r="M3844" s="26"/>
      <c r="N3844" s="26" t="s">
        <v>43</v>
      </c>
      <c r="O3844" s="26"/>
      <c r="P3844" s="26"/>
      <c r="Q3844" s="26"/>
      <c r="R3844" s="26"/>
      <c r="S3844" s="26"/>
      <c r="T3844" s="26"/>
      <c r="U3844" s="26"/>
      <c r="V3844" s="25" t="n">
        <v>20</v>
      </c>
      <c r="W3844" s="26"/>
      <c r="X3844" s="28" t="n">
        <v>20</v>
      </c>
      <c r="Y3844" s="29"/>
      <c r="Z3844" s="30" t="n">
        <v>3.5</v>
      </c>
      <c r="AA3844" s="31" t="n">
        <f aca="false">Y3844*Z3844</f>
        <v>0</v>
      </c>
      <c r="AC3844" s="33" t="s">
        <v>12065</v>
      </c>
    </row>
    <row r="3845" s="32" customFormat="true" ht="21.75" hidden="false" customHeight="true" outlineLevel="4" collapsed="false">
      <c r="A3845" s="21" t="s">
        <v>12066</v>
      </c>
      <c r="B3845" s="22" t="s">
        <v>12067</v>
      </c>
      <c r="C3845" s="23"/>
      <c r="D3845" s="24" t="n">
        <v>175</v>
      </c>
      <c r="E3845" s="25" t="n">
        <v>4630112063332</v>
      </c>
      <c r="F3845" s="26" t="s">
        <v>797</v>
      </c>
      <c r="G3845" s="26" t="s">
        <v>12015</v>
      </c>
      <c r="H3845" s="26"/>
      <c r="I3845" s="26" t="s">
        <v>90</v>
      </c>
      <c r="J3845" s="26" t="s">
        <v>305</v>
      </c>
      <c r="K3845" s="26"/>
      <c r="L3845" s="26"/>
      <c r="M3845" s="26"/>
      <c r="N3845" s="26" t="s">
        <v>43</v>
      </c>
      <c r="O3845" s="26"/>
      <c r="P3845" s="26"/>
      <c r="Q3845" s="26"/>
      <c r="R3845" s="26"/>
      <c r="S3845" s="26"/>
      <c r="T3845" s="26"/>
      <c r="U3845" s="26"/>
      <c r="V3845" s="25" t="n">
        <v>20</v>
      </c>
      <c r="W3845" s="26"/>
      <c r="X3845" s="28" t="n">
        <v>20</v>
      </c>
      <c r="Y3845" s="29"/>
      <c r="Z3845" s="30" t="n">
        <v>3.5</v>
      </c>
      <c r="AA3845" s="31" t="n">
        <f aca="false">Y3845*Z3845</f>
        <v>0</v>
      </c>
      <c r="AC3845" s="33" t="s">
        <v>12068</v>
      </c>
    </row>
    <row r="3846" customFormat="false" ht="11.25" hidden="false" customHeight="true" outlineLevel="2" collapsed="true">
      <c r="A3846" s="15"/>
      <c r="B3846" s="20" t="s">
        <v>12069</v>
      </c>
      <c r="C3846" s="17"/>
      <c r="D3846" s="17"/>
      <c r="E3846" s="17"/>
      <c r="F3846" s="17"/>
      <c r="G3846" s="17"/>
      <c r="H3846" s="17"/>
      <c r="I3846" s="17"/>
      <c r="J3846" s="17"/>
      <c r="K3846" s="17"/>
      <c r="L3846" s="17"/>
      <c r="M3846" s="17"/>
      <c r="N3846" s="17"/>
      <c r="O3846" s="17"/>
      <c r="P3846" s="17"/>
      <c r="Q3846" s="17"/>
      <c r="R3846" s="17"/>
      <c r="S3846" s="17"/>
      <c r="T3846" s="17"/>
      <c r="U3846" s="17"/>
      <c r="V3846" s="17"/>
      <c r="W3846" s="17"/>
      <c r="X3846" s="17"/>
      <c r="Y3846" s="17"/>
      <c r="Z3846" s="17"/>
      <c r="AA3846" s="36"/>
    </row>
    <row r="3847" customFormat="false" ht="11.25" hidden="false" customHeight="true" outlineLevel="3" collapsed="false">
      <c r="A3847" s="15"/>
      <c r="B3847" s="39" t="s">
        <v>12070</v>
      </c>
      <c r="C3847" s="17"/>
      <c r="D3847" s="17"/>
      <c r="E3847" s="17"/>
      <c r="F3847" s="17"/>
      <c r="G3847" s="17"/>
      <c r="H3847" s="17"/>
      <c r="I3847" s="17"/>
      <c r="J3847" s="17"/>
      <c r="K3847" s="17"/>
      <c r="L3847" s="17"/>
      <c r="M3847" s="17"/>
      <c r="N3847" s="17"/>
      <c r="O3847" s="17"/>
      <c r="P3847" s="17"/>
      <c r="Q3847" s="17"/>
      <c r="R3847" s="17"/>
      <c r="S3847" s="17"/>
      <c r="T3847" s="17"/>
      <c r="U3847" s="17"/>
      <c r="V3847" s="17"/>
      <c r="W3847" s="17"/>
      <c r="X3847" s="17"/>
      <c r="Y3847" s="17"/>
      <c r="Z3847" s="17"/>
      <c r="AA3847" s="36"/>
    </row>
    <row r="3848" s="32" customFormat="true" ht="42.75" hidden="false" customHeight="true" outlineLevel="4" collapsed="false">
      <c r="A3848" s="21" t="s">
        <v>12071</v>
      </c>
      <c r="B3848" s="22" t="s">
        <v>12072</v>
      </c>
      <c r="C3848" s="23"/>
      <c r="D3848" s="24" t="n">
        <v>27</v>
      </c>
      <c r="E3848" s="25" t="n">
        <v>4630112022445</v>
      </c>
      <c r="F3848" s="26" t="s">
        <v>137</v>
      </c>
      <c r="G3848" s="26" t="s">
        <v>12015</v>
      </c>
      <c r="H3848" s="26"/>
      <c r="I3848" s="26" t="s">
        <v>90</v>
      </c>
      <c r="J3848" s="26" t="s">
        <v>138</v>
      </c>
      <c r="K3848" s="26"/>
      <c r="L3848" s="26"/>
      <c r="M3848" s="26"/>
      <c r="N3848" s="26"/>
      <c r="O3848" s="26"/>
      <c r="P3848" s="26"/>
      <c r="Q3848" s="26" t="s">
        <v>43</v>
      </c>
      <c r="R3848" s="26"/>
      <c r="S3848" s="26"/>
      <c r="T3848" s="26"/>
      <c r="U3848" s="26"/>
      <c r="V3848" s="25" t="n">
        <v>1</v>
      </c>
      <c r="W3848" s="26"/>
      <c r="X3848" s="28" t="n">
        <v>20</v>
      </c>
      <c r="Y3848" s="29"/>
      <c r="Z3848" s="30" t="n">
        <v>56.4</v>
      </c>
      <c r="AA3848" s="31" t="n">
        <f aca="false">Y3848*Z3848</f>
        <v>0</v>
      </c>
      <c r="AC3848" s="33" t="s">
        <v>12073</v>
      </c>
    </row>
    <row r="3849" s="32" customFormat="true" ht="74.25" hidden="false" customHeight="true" outlineLevel="4" collapsed="false">
      <c r="A3849" s="21" t="s">
        <v>12074</v>
      </c>
      <c r="B3849" s="22" t="s">
        <v>12075</v>
      </c>
      <c r="C3849" s="23"/>
      <c r="D3849" s="24" t="n">
        <v>51</v>
      </c>
      <c r="E3849" s="25" t="n">
        <v>4630076995427</v>
      </c>
      <c r="F3849" s="26" t="s">
        <v>551</v>
      </c>
      <c r="G3849" s="26" t="s">
        <v>12015</v>
      </c>
      <c r="H3849" s="25" t="n">
        <v>4909000000</v>
      </c>
      <c r="I3849" s="26" t="s">
        <v>110</v>
      </c>
      <c r="J3849" s="26" t="s">
        <v>974</v>
      </c>
      <c r="K3849" s="26" t="s">
        <v>144</v>
      </c>
      <c r="L3849" s="26"/>
      <c r="M3849" s="26"/>
      <c r="N3849" s="26"/>
      <c r="O3849" s="26"/>
      <c r="P3849" s="26"/>
      <c r="Q3849" s="26"/>
      <c r="R3849" s="26"/>
      <c r="S3849" s="26"/>
      <c r="T3849" s="26"/>
      <c r="U3849" s="26"/>
      <c r="V3849" s="25" t="n">
        <v>10</v>
      </c>
      <c r="W3849" s="26"/>
      <c r="X3849" s="28" t="n">
        <v>20</v>
      </c>
      <c r="Y3849" s="29"/>
      <c r="Z3849" s="30" t="n">
        <v>20.9</v>
      </c>
      <c r="AA3849" s="31" t="n">
        <f aca="false">Y3849*Z3849</f>
        <v>0</v>
      </c>
      <c r="AC3849" s="33" t="s">
        <v>12076</v>
      </c>
    </row>
    <row r="3850" s="32" customFormat="true" ht="74.25" hidden="false" customHeight="true" outlineLevel="4" collapsed="false">
      <c r="A3850" s="21" t="s">
        <v>12077</v>
      </c>
      <c r="B3850" s="22" t="s">
        <v>12078</v>
      </c>
      <c r="C3850" s="23"/>
      <c r="D3850" s="24" t="n">
        <v>10</v>
      </c>
      <c r="E3850" s="25" t="n">
        <v>4630076995434</v>
      </c>
      <c r="F3850" s="26" t="s">
        <v>551</v>
      </c>
      <c r="G3850" s="26" t="s">
        <v>12015</v>
      </c>
      <c r="H3850" s="25" t="n">
        <v>4909000000</v>
      </c>
      <c r="I3850" s="26" t="s">
        <v>110</v>
      </c>
      <c r="J3850" s="26" t="s">
        <v>974</v>
      </c>
      <c r="K3850" s="26" t="s">
        <v>144</v>
      </c>
      <c r="L3850" s="26"/>
      <c r="M3850" s="26"/>
      <c r="N3850" s="26"/>
      <c r="O3850" s="26"/>
      <c r="P3850" s="26"/>
      <c r="Q3850" s="26"/>
      <c r="R3850" s="26"/>
      <c r="S3850" s="26"/>
      <c r="T3850" s="26"/>
      <c r="U3850" s="26"/>
      <c r="V3850" s="25" t="n">
        <v>10</v>
      </c>
      <c r="W3850" s="26"/>
      <c r="X3850" s="28" t="n">
        <v>20</v>
      </c>
      <c r="Y3850" s="29"/>
      <c r="Z3850" s="30" t="n">
        <v>20.9</v>
      </c>
      <c r="AA3850" s="31" t="n">
        <f aca="false">Y3850*Z3850</f>
        <v>0</v>
      </c>
      <c r="AC3850" s="33" t="s">
        <v>12079</v>
      </c>
    </row>
    <row r="3851" customFormat="false" ht="11.25" hidden="false" customHeight="true" outlineLevel="1" collapsed="true">
      <c r="A3851" s="15"/>
      <c r="B3851" s="19" t="s">
        <v>12080</v>
      </c>
      <c r="C3851" s="17"/>
      <c r="D3851" s="17"/>
      <c r="E3851" s="17"/>
      <c r="F3851" s="17"/>
      <c r="G3851" s="17"/>
      <c r="H3851" s="17"/>
      <c r="I3851" s="17"/>
      <c r="J3851" s="17"/>
      <c r="K3851" s="17"/>
      <c r="L3851" s="17"/>
      <c r="M3851" s="17"/>
      <c r="N3851" s="17"/>
      <c r="O3851" s="17"/>
      <c r="P3851" s="17"/>
      <c r="Q3851" s="17"/>
      <c r="R3851" s="17"/>
      <c r="S3851" s="17"/>
      <c r="T3851" s="17"/>
      <c r="U3851" s="17"/>
      <c r="V3851" s="17"/>
      <c r="W3851" s="17"/>
      <c r="X3851" s="17"/>
      <c r="Y3851" s="17"/>
      <c r="Z3851" s="17"/>
      <c r="AA3851" s="36"/>
    </row>
    <row r="3852" customFormat="false" ht="11.25" hidden="false" customHeight="true" outlineLevel="2" collapsed="false">
      <c r="A3852" s="15"/>
      <c r="B3852" s="20" t="s">
        <v>12081</v>
      </c>
      <c r="C3852" s="17"/>
      <c r="D3852" s="17"/>
      <c r="E3852" s="17"/>
      <c r="F3852" s="17"/>
      <c r="G3852" s="17"/>
      <c r="H3852" s="17"/>
      <c r="I3852" s="17"/>
      <c r="J3852" s="17"/>
      <c r="K3852" s="17"/>
      <c r="L3852" s="17"/>
      <c r="M3852" s="17"/>
      <c r="N3852" s="17"/>
      <c r="O3852" s="17"/>
      <c r="P3852" s="17"/>
      <c r="Q3852" s="17"/>
      <c r="R3852" s="17"/>
      <c r="S3852" s="17"/>
      <c r="T3852" s="17"/>
      <c r="U3852" s="17"/>
      <c r="V3852" s="17"/>
      <c r="W3852" s="17"/>
      <c r="X3852" s="17"/>
      <c r="Y3852" s="17"/>
      <c r="Z3852" s="17"/>
      <c r="AA3852" s="36"/>
    </row>
    <row r="3853" s="32" customFormat="true" ht="21.75" hidden="false" customHeight="true" outlineLevel="3" collapsed="false">
      <c r="A3853" s="21" t="s">
        <v>12082</v>
      </c>
      <c r="B3853" s="22" t="s">
        <v>12083</v>
      </c>
      <c r="C3853" s="23"/>
      <c r="D3853" s="35" t="n">
        <v>2347</v>
      </c>
      <c r="E3853" s="25" t="n">
        <v>4630112041071</v>
      </c>
      <c r="F3853" s="26" t="s">
        <v>296</v>
      </c>
      <c r="G3853" s="26" t="s">
        <v>6053</v>
      </c>
      <c r="H3853" s="26"/>
      <c r="I3853" s="26" t="s">
        <v>110</v>
      </c>
      <c r="J3853" s="26" t="s">
        <v>605</v>
      </c>
      <c r="K3853" s="26"/>
      <c r="L3853" s="26"/>
      <c r="M3853" s="26"/>
      <c r="N3853" s="26" t="s">
        <v>43</v>
      </c>
      <c r="O3853" s="26"/>
      <c r="P3853" s="26"/>
      <c r="Q3853" s="26"/>
      <c r="R3853" s="26"/>
      <c r="S3853" s="26"/>
      <c r="T3853" s="26"/>
      <c r="U3853" s="26"/>
      <c r="V3853" s="25" t="n">
        <v>20</v>
      </c>
      <c r="W3853" s="26"/>
      <c r="X3853" s="28" t="n">
        <v>20</v>
      </c>
      <c r="Y3853" s="29"/>
      <c r="Z3853" s="30" t="n">
        <v>2.8</v>
      </c>
      <c r="AA3853" s="31" t="n">
        <f aca="false">Y3853*Z3853</f>
        <v>0</v>
      </c>
      <c r="AC3853" s="33" t="s">
        <v>12084</v>
      </c>
    </row>
    <row r="3854" s="32" customFormat="true" ht="21.75" hidden="false" customHeight="true" outlineLevel="3" collapsed="false">
      <c r="A3854" s="21" t="s">
        <v>12085</v>
      </c>
      <c r="B3854" s="22" t="s">
        <v>12086</v>
      </c>
      <c r="C3854" s="23"/>
      <c r="D3854" s="35" t="n">
        <v>1464</v>
      </c>
      <c r="E3854" s="25" t="n">
        <v>4630112041088</v>
      </c>
      <c r="F3854" s="26" t="s">
        <v>296</v>
      </c>
      <c r="G3854" s="26" t="s">
        <v>6053</v>
      </c>
      <c r="H3854" s="26"/>
      <c r="I3854" s="26" t="s">
        <v>110</v>
      </c>
      <c r="J3854" s="26" t="s">
        <v>605</v>
      </c>
      <c r="K3854" s="26"/>
      <c r="L3854" s="26"/>
      <c r="M3854" s="26"/>
      <c r="N3854" s="26" t="s">
        <v>43</v>
      </c>
      <c r="O3854" s="26"/>
      <c r="P3854" s="26"/>
      <c r="Q3854" s="26"/>
      <c r="R3854" s="26"/>
      <c r="S3854" s="26"/>
      <c r="T3854" s="26"/>
      <c r="U3854" s="26"/>
      <c r="V3854" s="25" t="n">
        <v>20</v>
      </c>
      <c r="W3854" s="26"/>
      <c r="X3854" s="28" t="n">
        <v>20</v>
      </c>
      <c r="Y3854" s="29"/>
      <c r="Z3854" s="30" t="n">
        <v>2.8</v>
      </c>
      <c r="AA3854" s="31" t="n">
        <f aca="false">Y3854*Z3854</f>
        <v>0</v>
      </c>
      <c r="AC3854" s="33" t="s">
        <v>12087</v>
      </c>
    </row>
    <row r="3855" s="32" customFormat="true" ht="21.75" hidden="false" customHeight="true" outlineLevel="3" collapsed="false">
      <c r="A3855" s="21" t="s">
        <v>12088</v>
      </c>
      <c r="B3855" s="22" t="s">
        <v>12089</v>
      </c>
      <c r="C3855" s="23"/>
      <c r="D3855" s="35" t="n">
        <v>1449</v>
      </c>
      <c r="E3855" s="25" t="n">
        <v>4630112041095</v>
      </c>
      <c r="F3855" s="26" t="s">
        <v>296</v>
      </c>
      <c r="G3855" s="26" t="s">
        <v>6053</v>
      </c>
      <c r="H3855" s="26"/>
      <c r="I3855" s="26" t="s">
        <v>110</v>
      </c>
      <c r="J3855" s="26" t="s">
        <v>605</v>
      </c>
      <c r="K3855" s="26"/>
      <c r="L3855" s="26"/>
      <c r="M3855" s="26"/>
      <c r="N3855" s="26" t="s">
        <v>43</v>
      </c>
      <c r="O3855" s="26"/>
      <c r="P3855" s="26"/>
      <c r="Q3855" s="26"/>
      <c r="R3855" s="26"/>
      <c r="S3855" s="26"/>
      <c r="T3855" s="26"/>
      <c r="U3855" s="26"/>
      <c r="V3855" s="25" t="n">
        <v>20</v>
      </c>
      <c r="W3855" s="26"/>
      <c r="X3855" s="28" t="n">
        <v>20</v>
      </c>
      <c r="Y3855" s="29"/>
      <c r="Z3855" s="30" t="n">
        <v>2.8</v>
      </c>
      <c r="AA3855" s="31" t="n">
        <f aca="false">Y3855*Z3855</f>
        <v>0</v>
      </c>
      <c r="AC3855" s="33" t="s">
        <v>12090</v>
      </c>
    </row>
    <row r="3856" s="32" customFormat="true" ht="21.75" hidden="false" customHeight="true" outlineLevel="3" collapsed="false">
      <c r="A3856" s="21" t="s">
        <v>12091</v>
      </c>
      <c r="B3856" s="22" t="s">
        <v>12092</v>
      </c>
      <c r="C3856" s="23"/>
      <c r="D3856" s="35" t="n">
        <v>1805</v>
      </c>
      <c r="E3856" s="25" t="n">
        <v>4630112041101</v>
      </c>
      <c r="F3856" s="26" t="s">
        <v>296</v>
      </c>
      <c r="G3856" s="26" t="s">
        <v>6053</v>
      </c>
      <c r="H3856" s="26"/>
      <c r="I3856" s="26" t="s">
        <v>110</v>
      </c>
      <c r="J3856" s="26" t="s">
        <v>605</v>
      </c>
      <c r="K3856" s="26"/>
      <c r="L3856" s="26"/>
      <c r="M3856" s="26"/>
      <c r="N3856" s="26" t="s">
        <v>43</v>
      </c>
      <c r="O3856" s="26"/>
      <c r="P3856" s="26"/>
      <c r="Q3856" s="26"/>
      <c r="R3856" s="26"/>
      <c r="S3856" s="26"/>
      <c r="T3856" s="26"/>
      <c r="U3856" s="26"/>
      <c r="V3856" s="25" t="n">
        <v>20</v>
      </c>
      <c r="W3856" s="26"/>
      <c r="X3856" s="28" t="n">
        <v>20</v>
      </c>
      <c r="Y3856" s="29"/>
      <c r="Z3856" s="30" t="n">
        <v>2.8</v>
      </c>
      <c r="AA3856" s="31" t="n">
        <f aca="false">Y3856*Z3856</f>
        <v>0</v>
      </c>
      <c r="AC3856" s="33" t="s">
        <v>12093</v>
      </c>
    </row>
    <row r="3857" s="32" customFormat="true" ht="21.75" hidden="false" customHeight="true" outlineLevel="3" collapsed="false">
      <c r="A3857" s="21" t="s">
        <v>12094</v>
      </c>
      <c r="B3857" s="22" t="s">
        <v>12095</v>
      </c>
      <c r="C3857" s="23"/>
      <c r="D3857" s="24" t="n">
        <v>385</v>
      </c>
      <c r="E3857" s="25" t="n">
        <v>4630112041118</v>
      </c>
      <c r="F3857" s="26" t="s">
        <v>296</v>
      </c>
      <c r="G3857" s="26" t="s">
        <v>6053</v>
      </c>
      <c r="H3857" s="26"/>
      <c r="I3857" s="26" t="s">
        <v>110</v>
      </c>
      <c r="J3857" s="26" t="s">
        <v>605</v>
      </c>
      <c r="K3857" s="26"/>
      <c r="L3857" s="26"/>
      <c r="M3857" s="26"/>
      <c r="N3857" s="26" t="s">
        <v>43</v>
      </c>
      <c r="O3857" s="26"/>
      <c r="P3857" s="26"/>
      <c r="Q3857" s="26"/>
      <c r="R3857" s="26"/>
      <c r="S3857" s="26"/>
      <c r="T3857" s="26"/>
      <c r="U3857" s="26"/>
      <c r="V3857" s="25" t="n">
        <v>20</v>
      </c>
      <c r="W3857" s="26"/>
      <c r="X3857" s="28" t="n">
        <v>20</v>
      </c>
      <c r="Y3857" s="29"/>
      <c r="Z3857" s="30" t="n">
        <v>2.8</v>
      </c>
      <c r="AA3857" s="31" t="n">
        <f aca="false">Y3857*Z3857</f>
        <v>0</v>
      </c>
      <c r="AC3857" s="33" t="s">
        <v>12096</v>
      </c>
    </row>
    <row r="3858" s="32" customFormat="true" ht="21.75" hidden="false" customHeight="true" outlineLevel="3" collapsed="false">
      <c r="A3858" s="21" t="s">
        <v>12097</v>
      </c>
      <c r="B3858" s="22" t="s">
        <v>12098</v>
      </c>
      <c r="C3858" s="23"/>
      <c r="D3858" s="24" t="n">
        <v>33</v>
      </c>
      <c r="E3858" s="25" t="n">
        <v>4630112041125</v>
      </c>
      <c r="F3858" s="26" t="s">
        <v>296</v>
      </c>
      <c r="G3858" s="26" t="s">
        <v>3322</v>
      </c>
      <c r="H3858" s="26"/>
      <c r="I3858" s="26" t="s">
        <v>110</v>
      </c>
      <c r="J3858" s="26" t="s">
        <v>605</v>
      </c>
      <c r="K3858" s="26"/>
      <c r="L3858" s="26"/>
      <c r="M3858" s="26"/>
      <c r="N3858" s="26"/>
      <c r="O3858" s="26"/>
      <c r="P3858" s="26"/>
      <c r="Q3858" s="26" t="s">
        <v>43</v>
      </c>
      <c r="R3858" s="26" t="s">
        <v>43</v>
      </c>
      <c r="S3858" s="26"/>
      <c r="T3858" s="26"/>
      <c r="U3858" s="26"/>
      <c r="V3858" s="25" t="n">
        <v>1</v>
      </c>
      <c r="W3858" s="26"/>
      <c r="X3858" s="28" t="n">
        <v>20</v>
      </c>
      <c r="Y3858" s="29"/>
      <c r="Z3858" s="30" t="n">
        <v>54.6</v>
      </c>
      <c r="AA3858" s="31" t="n">
        <f aca="false">Y3858*Z3858</f>
        <v>0</v>
      </c>
      <c r="AC3858" s="33" t="s">
        <v>12099</v>
      </c>
    </row>
    <row r="3859" s="32" customFormat="true" ht="21.75" hidden="false" customHeight="true" outlineLevel="3" collapsed="false">
      <c r="A3859" s="21" t="s">
        <v>12100</v>
      </c>
      <c r="B3859" s="22" t="s">
        <v>12101</v>
      </c>
      <c r="C3859" s="23"/>
      <c r="D3859" s="35" t="n">
        <v>6949</v>
      </c>
      <c r="E3859" s="25" t="n">
        <v>4630112061819</v>
      </c>
      <c r="F3859" s="26" t="s">
        <v>296</v>
      </c>
      <c r="G3859" s="26" t="s">
        <v>6053</v>
      </c>
      <c r="H3859" s="26"/>
      <c r="I3859" s="26" t="s">
        <v>110</v>
      </c>
      <c r="J3859" s="26" t="s">
        <v>301</v>
      </c>
      <c r="K3859" s="26"/>
      <c r="L3859" s="26"/>
      <c r="M3859" s="26"/>
      <c r="N3859" s="26"/>
      <c r="O3859" s="26"/>
      <c r="P3859" s="26"/>
      <c r="Q3859" s="26"/>
      <c r="R3859" s="26"/>
      <c r="S3859" s="26"/>
      <c r="T3859" s="26"/>
      <c r="U3859" s="26"/>
      <c r="V3859" s="25" t="n">
        <v>20</v>
      </c>
      <c r="W3859" s="26"/>
      <c r="X3859" s="28" t="n">
        <v>20</v>
      </c>
      <c r="Y3859" s="29"/>
      <c r="Z3859" s="30" t="n">
        <v>2.8</v>
      </c>
      <c r="AA3859" s="31" t="n">
        <f aca="false">Y3859*Z3859</f>
        <v>0</v>
      </c>
      <c r="AC3859" s="33" t="s">
        <v>12102</v>
      </c>
    </row>
    <row r="3860" customFormat="false" ht="11.25" hidden="false" customHeight="true" outlineLevel="2" collapsed="true">
      <c r="A3860" s="15"/>
      <c r="B3860" s="20" t="s">
        <v>12103</v>
      </c>
      <c r="C3860" s="17"/>
      <c r="D3860" s="17"/>
      <c r="E3860" s="17"/>
      <c r="F3860" s="17"/>
      <c r="G3860" s="17"/>
      <c r="H3860" s="17"/>
      <c r="I3860" s="17"/>
      <c r="J3860" s="17"/>
      <c r="K3860" s="17"/>
      <c r="L3860" s="17"/>
      <c r="M3860" s="17"/>
      <c r="N3860" s="17"/>
      <c r="O3860" s="17"/>
      <c r="P3860" s="17"/>
      <c r="Q3860" s="17"/>
      <c r="R3860" s="17"/>
      <c r="S3860" s="17"/>
      <c r="T3860" s="17"/>
      <c r="U3860" s="17"/>
      <c r="V3860" s="17"/>
      <c r="W3860" s="17"/>
      <c r="X3860" s="17"/>
      <c r="Y3860" s="17"/>
      <c r="Z3860" s="17"/>
      <c r="AA3860" s="36"/>
    </row>
    <row r="3861" customFormat="false" ht="11.25" hidden="false" customHeight="true" outlineLevel="3" collapsed="false">
      <c r="A3861" s="15"/>
      <c r="B3861" s="39" t="s">
        <v>12104</v>
      </c>
      <c r="C3861" s="17"/>
      <c r="D3861" s="17"/>
      <c r="E3861" s="17"/>
      <c r="F3861" s="17"/>
      <c r="G3861" s="17"/>
      <c r="H3861" s="17"/>
      <c r="I3861" s="17"/>
      <c r="J3861" s="17"/>
      <c r="K3861" s="17"/>
      <c r="L3861" s="17"/>
      <c r="M3861" s="17"/>
      <c r="N3861" s="17"/>
      <c r="O3861" s="17"/>
      <c r="P3861" s="17"/>
      <c r="Q3861" s="17"/>
      <c r="R3861" s="17"/>
      <c r="S3861" s="17"/>
      <c r="T3861" s="17"/>
      <c r="U3861" s="17"/>
      <c r="V3861" s="17"/>
      <c r="W3861" s="17"/>
      <c r="X3861" s="17"/>
      <c r="Y3861" s="17"/>
      <c r="Z3861" s="17"/>
      <c r="AA3861" s="36"/>
    </row>
    <row r="3862" s="32" customFormat="true" ht="21.75" hidden="false" customHeight="true" outlineLevel="4" collapsed="false">
      <c r="A3862" s="21" t="s">
        <v>12105</v>
      </c>
      <c r="B3862" s="22" t="s">
        <v>12106</v>
      </c>
      <c r="C3862" s="23"/>
      <c r="D3862" s="24" t="n">
        <v>28</v>
      </c>
      <c r="E3862" s="25" t="n">
        <v>4630112043082</v>
      </c>
      <c r="F3862" s="26" t="s">
        <v>1095</v>
      </c>
      <c r="G3862" s="26" t="s">
        <v>12107</v>
      </c>
      <c r="H3862" s="26"/>
      <c r="I3862" s="26" t="s">
        <v>110</v>
      </c>
      <c r="J3862" s="26" t="s">
        <v>331</v>
      </c>
      <c r="K3862" s="26"/>
      <c r="L3862" s="26"/>
      <c r="M3862" s="26"/>
      <c r="N3862" s="26" t="s">
        <v>43</v>
      </c>
      <c r="O3862" s="26"/>
      <c r="P3862" s="26"/>
      <c r="Q3862" s="26" t="s">
        <v>43</v>
      </c>
      <c r="R3862" s="26"/>
      <c r="S3862" s="26"/>
      <c r="T3862" s="26"/>
      <c r="U3862" s="26"/>
      <c r="V3862" s="25" t="n">
        <v>1</v>
      </c>
      <c r="W3862" s="26"/>
      <c r="X3862" s="28" t="n">
        <v>20</v>
      </c>
      <c r="Y3862" s="29"/>
      <c r="Z3862" s="30" t="n">
        <v>88.8</v>
      </c>
      <c r="AA3862" s="31" t="n">
        <f aca="false">Y3862*Z3862</f>
        <v>0</v>
      </c>
      <c r="AC3862" s="33" t="s">
        <v>12108</v>
      </c>
    </row>
    <row r="3863" s="32" customFormat="true" ht="21.75" hidden="false" customHeight="true" outlineLevel="4" collapsed="false">
      <c r="A3863" s="21" t="s">
        <v>12109</v>
      </c>
      <c r="B3863" s="22" t="s">
        <v>12110</v>
      </c>
      <c r="C3863" s="23"/>
      <c r="D3863" s="24" t="n">
        <v>632</v>
      </c>
      <c r="E3863" s="25" t="n">
        <v>4630112008401</v>
      </c>
      <c r="F3863" s="26" t="s">
        <v>1095</v>
      </c>
      <c r="G3863" s="26" t="s">
        <v>6053</v>
      </c>
      <c r="H3863" s="25" t="n">
        <v>4909000000</v>
      </c>
      <c r="I3863" s="26" t="s">
        <v>110</v>
      </c>
      <c r="J3863" s="26" t="s">
        <v>1096</v>
      </c>
      <c r="K3863" s="26"/>
      <c r="L3863" s="26"/>
      <c r="M3863" s="26"/>
      <c r="N3863" s="26"/>
      <c r="O3863" s="26"/>
      <c r="P3863" s="26"/>
      <c r="Q3863" s="26"/>
      <c r="R3863" s="26"/>
      <c r="S3863" s="26"/>
      <c r="T3863" s="26"/>
      <c r="U3863" s="26"/>
      <c r="V3863" s="25" t="n">
        <v>20</v>
      </c>
      <c r="W3863" s="26"/>
      <c r="X3863" s="28" t="n">
        <v>20</v>
      </c>
      <c r="Y3863" s="29"/>
      <c r="Z3863" s="30" t="n">
        <v>5.8</v>
      </c>
      <c r="AA3863" s="31" t="n">
        <f aca="false">Y3863*Z3863</f>
        <v>0</v>
      </c>
      <c r="AC3863" s="33" t="s">
        <v>12111</v>
      </c>
    </row>
    <row r="3864" s="32" customFormat="true" ht="21.75" hidden="false" customHeight="true" outlineLevel="4" collapsed="false">
      <c r="A3864" s="21" t="s">
        <v>12112</v>
      </c>
      <c r="B3864" s="22" t="s">
        <v>12113</v>
      </c>
      <c r="C3864" s="23"/>
      <c r="D3864" s="24" t="n">
        <v>725</v>
      </c>
      <c r="E3864" s="26" t="s">
        <v>12114</v>
      </c>
      <c r="F3864" s="26" t="s">
        <v>5640</v>
      </c>
      <c r="G3864" s="26" t="s">
        <v>6053</v>
      </c>
      <c r="H3864" s="25" t="n">
        <v>4909000000</v>
      </c>
      <c r="I3864" s="26" t="s">
        <v>110</v>
      </c>
      <c r="J3864" s="26" t="s">
        <v>1096</v>
      </c>
      <c r="K3864" s="26"/>
      <c r="L3864" s="26"/>
      <c r="M3864" s="26" t="s">
        <v>43</v>
      </c>
      <c r="N3864" s="26"/>
      <c r="O3864" s="26"/>
      <c r="P3864" s="26"/>
      <c r="Q3864" s="26"/>
      <c r="R3864" s="26"/>
      <c r="S3864" s="26"/>
      <c r="T3864" s="26"/>
      <c r="U3864" s="26"/>
      <c r="V3864" s="25" t="n">
        <v>20</v>
      </c>
      <c r="W3864" s="26"/>
      <c r="X3864" s="28" t="n">
        <v>20</v>
      </c>
      <c r="Y3864" s="29"/>
      <c r="Z3864" s="30" t="n">
        <v>5.8</v>
      </c>
      <c r="AA3864" s="31" t="n">
        <f aca="false">Y3864*Z3864</f>
        <v>0</v>
      </c>
      <c r="AC3864" s="33" t="s">
        <v>12115</v>
      </c>
    </row>
    <row r="3865" s="32" customFormat="true" ht="21.75" hidden="false" customHeight="true" outlineLevel="4" collapsed="false">
      <c r="A3865" s="21" t="s">
        <v>12116</v>
      </c>
      <c r="B3865" s="22" t="s">
        <v>12117</v>
      </c>
      <c r="C3865" s="23"/>
      <c r="D3865" s="24" t="n">
        <v>424</v>
      </c>
      <c r="E3865" s="26" t="s">
        <v>12118</v>
      </c>
      <c r="F3865" s="26" t="s">
        <v>1095</v>
      </c>
      <c r="G3865" s="26" t="s">
        <v>6053</v>
      </c>
      <c r="H3865" s="25" t="n">
        <v>4909000000</v>
      </c>
      <c r="I3865" s="26" t="s">
        <v>110</v>
      </c>
      <c r="J3865" s="26" t="s">
        <v>1096</v>
      </c>
      <c r="K3865" s="26"/>
      <c r="L3865" s="26"/>
      <c r="M3865" s="26"/>
      <c r="N3865" s="26"/>
      <c r="O3865" s="26"/>
      <c r="P3865" s="26"/>
      <c r="Q3865" s="26"/>
      <c r="R3865" s="26"/>
      <c r="S3865" s="26"/>
      <c r="T3865" s="26"/>
      <c r="U3865" s="26"/>
      <c r="V3865" s="25" t="n">
        <v>20</v>
      </c>
      <c r="W3865" s="26"/>
      <c r="X3865" s="28" t="n">
        <v>20</v>
      </c>
      <c r="Y3865" s="29"/>
      <c r="Z3865" s="30" t="n">
        <v>5.8</v>
      </c>
      <c r="AA3865" s="31" t="n">
        <f aca="false">Y3865*Z3865</f>
        <v>0</v>
      </c>
      <c r="AC3865" s="33" t="s">
        <v>12119</v>
      </c>
    </row>
    <row r="3866" s="32" customFormat="true" ht="74.25" hidden="false" customHeight="true" outlineLevel="4" collapsed="false">
      <c r="A3866" s="21" t="s">
        <v>12120</v>
      </c>
      <c r="B3866" s="22" t="s">
        <v>12121</v>
      </c>
      <c r="C3866" s="23"/>
      <c r="D3866" s="24" t="n">
        <v>723</v>
      </c>
      <c r="E3866" s="25" t="n">
        <v>4630112009255</v>
      </c>
      <c r="F3866" s="26" t="s">
        <v>1095</v>
      </c>
      <c r="G3866" s="26" t="s">
        <v>6053</v>
      </c>
      <c r="H3866" s="25" t="n">
        <v>4909000000</v>
      </c>
      <c r="I3866" s="26" t="s">
        <v>110</v>
      </c>
      <c r="J3866" s="26" t="s">
        <v>1096</v>
      </c>
      <c r="K3866" s="26" t="s">
        <v>144</v>
      </c>
      <c r="L3866" s="26"/>
      <c r="M3866" s="26"/>
      <c r="N3866" s="26"/>
      <c r="O3866" s="26"/>
      <c r="P3866" s="26"/>
      <c r="Q3866" s="26"/>
      <c r="R3866" s="26"/>
      <c r="S3866" s="26"/>
      <c r="T3866" s="26"/>
      <c r="U3866" s="26"/>
      <c r="V3866" s="25" t="n">
        <v>20</v>
      </c>
      <c r="W3866" s="26"/>
      <c r="X3866" s="28" t="n">
        <v>20</v>
      </c>
      <c r="Y3866" s="29"/>
      <c r="Z3866" s="30" t="n">
        <v>5.8</v>
      </c>
      <c r="AA3866" s="31" t="n">
        <f aca="false">Y3866*Z3866</f>
        <v>0</v>
      </c>
      <c r="AC3866" s="33" t="s">
        <v>12122</v>
      </c>
    </row>
    <row r="3867" s="32" customFormat="true" ht="21.75" hidden="false" customHeight="true" outlineLevel="4" collapsed="false">
      <c r="A3867" s="21" t="s">
        <v>12123</v>
      </c>
      <c r="B3867" s="22" t="s">
        <v>12124</v>
      </c>
      <c r="C3867" s="23"/>
      <c r="D3867" s="35" t="n">
        <v>4215</v>
      </c>
      <c r="E3867" s="25" t="n">
        <v>4630112041026</v>
      </c>
      <c r="F3867" s="26" t="s">
        <v>1095</v>
      </c>
      <c r="G3867" s="38" t="n">
        <v>8</v>
      </c>
      <c r="H3867" s="25" t="n">
        <v>4909000000</v>
      </c>
      <c r="I3867" s="26" t="s">
        <v>110</v>
      </c>
      <c r="J3867" s="26" t="s">
        <v>331</v>
      </c>
      <c r="K3867" s="26"/>
      <c r="L3867" s="26"/>
      <c r="M3867" s="26"/>
      <c r="N3867" s="26" t="s">
        <v>43</v>
      </c>
      <c r="O3867" s="26"/>
      <c r="P3867" s="26"/>
      <c r="Q3867" s="26"/>
      <c r="R3867" s="26"/>
      <c r="S3867" s="26"/>
      <c r="T3867" s="26"/>
      <c r="U3867" s="26"/>
      <c r="V3867" s="25" t="n">
        <v>20</v>
      </c>
      <c r="W3867" s="26"/>
      <c r="X3867" s="28" t="n">
        <v>20</v>
      </c>
      <c r="Y3867" s="29"/>
      <c r="Z3867" s="30" t="n">
        <v>5.8</v>
      </c>
      <c r="AA3867" s="31" t="n">
        <f aca="false">Y3867*Z3867</f>
        <v>0</v>
      </c>
      <c r="AC3867" s="33" t="s">
        <v>12125</v>
      </c>
    </row>
    <row r="3868" s="32" customFormat="true" ht="21.75" hidden="false" customHeight="true" outlineLevel="4" collapsed="false">
      <c r="A3868" s="21" t="s">
        <v>12126</v>
      </c>
      <c r="B3868" s="22" t="s">
        <v>12127</v>
      </c>
      <c r="C3868" s="23"/>
      <c r="D3868" s="35" t="n">
        <v>3021</v>
      </c>
      <c r="E3868" s="45" t="n">
        <v>4630112041033</v>
      </c>
      <c r="F3868" s="26" t="s">
        <v>1095</v>
      </c>
      <c r="G3868" s="26" t="s">
        <v>6053</v>
      </c>
      <c r="H3868" s="25" t="n">
        <v>4909000000</v>
      </c>
      <c r="I3868" s="26" t="s">
        <v>110</v>
      </c>
      <c r="J3868" s="26" t="s">
        <v>331</v>
      </c>
      <c r="K3868" s="26"/>
      <c r="L3868" s="26"/>
      <c r="M3868" s="26"/>
      <c r="N3868" s="26" t="s">
        <v>43</v>
      </c>
      <c r="O3868" s="26"/>
      <c r="P3868" s="26"/>
      <c r="Q3868" s="26"/>
      <c r="R3868" s="26"/>
      <c r="S3868" s="26"/>
      <c r="T3868" s="26"/>
      <c r="U3868" s="26"/>
      <c r="V3868" s="25" t="n">
        <v>20</v>
      </c>
      <c r="W3868" s="26"/>
      <c r="X3868" s="28" t="n">
        <v>20</v>
      </c>
      <c r="Y3868" s="29"/>
      <c r="Z3868" s="30" t="n">
        <v>5.8</v>
      </c>
      <c r="AA3868" s="31" t="n">
        <f aca="false">Y3868*Z3868</f>
        <v>0</v>
      </c>
      <c r="AC3868" s="33" t="s">
        <v>12128</v>
      </c>
    </row>
    <row r="3869" s="32" customFormat="true" ht="21.75" hidden="false" customHeight="true" outlineLevel="4" collapsed="false">
      <c r="A3869" s="21" t="s">
        <v>12129</v>
      </c>
      <c r="B3869" s="22" t="s">
        <v>12130</v>
      </c>
      <c r="C3869" s="23"/>
      <c r="D3869" s="35" t="n">
        <v>2856</v>
      </c>
      <c r="E3869" s="45" t="n">
        <v>4630112041040</v>
      </c>
      <c r="F3869" s="26" t="s">
        <v>1095</v>
      </c>
      <c r="G3869" s="26" t="s">
        <v>6053</v>
      </c>
      <c r="H3869" s="25" t="n">
        <v>4909000000</v>
      </c>
      <c r="I3869" s="26" t="s">
        <v>110</v>
      </c>
      <c r="J3869" s="26" t="s">
        <v>331</v>
      </c>
      <c r="K3869" s="26"/>
      <c r="L3869" s="26"/>
      <c r="M3869" s="26"/>
      <c r="N3869" s="26" t="s">
        <v>43</v>
      </c>
      <c r="O3869" s="26"/>
      <c r="P3869" s="26"/>
      <c r="Q3869" s="26"/>
      <c r="R3869" s="26"/>
      <c r="S3869" s="26"/>
      <c r="T3869" s="26"/>
      <c r="U3869" s="26"/>
      <c r="V3869" s="25" t="n">
        <v>20</v>
      </c>
      <c r="W3869" s="26"/>
      <c r="X3869" s="28" t="n">
        <v>20</v>
      </c>
      <c r="Y3869" s="29"/>
      <c r="Z3869" s="30" t="n">
        <v>5.8</v>
      </c>
      <c r="AA3869" s="31" t="n">
        <f aca="false">Y3869*Z3869</f>
        <v>0</v>
      </c>
      <c r="AC3869" s="33" t="s">
        <v>12131</v>
      </c>
    </row>
    <row r="3870" s="32" customFormat="true" ht="21.75" hidden="false" customHeight="true" outlineLevel="4" collapsed="false">
      <c r="A3870" s="21" t="s">
        <v>12132</v>
      </c>
      <c r="B3870" s="22" t="s">
        <v>12133</v>
      </c>
      <c r="C3870" s="23"/>
      <c r="D3870" s="35" t="n">
        <v>2348</v>
      </c>
      <c r="E3870" s="25" t="n">
        <v>4630112041057</v>
      </c>
      <c r="F3870" s="26" t="s">
        <v>1095</v>
      </c>
      <c r="G3870" s="38" t="n">
        <v>8</v>
      </c>
      <c r="H3870" s="25" t="n">
        <v>4909000000</v>
      </c>
      <c r="I3870" s="26" t="s">
        <v>110</v>
      </c>
      <c r="J3870" s="26" t="s">
        <v>331</v>
      </c>
      <c r="K3870" s="26"/>
      <c r="L3870" s="26"/>
      <c r="M3870" s="26"/>
      <c r="N3870" s="26" t="s">
        <v>43</v>
      </c>
      <c r="O3870" s="26"/>
      <c r="P3870" s="26"/>
      <c r="Q3870" s="26"/>
      <c r="R3870" s="26"/>
      <c r="S3870" s="26"/>
      <c r="T3870" s="26"/>
      <c r="U3870" s="26"/>
      <c r="V3870" s="25" t="n">
        <v>20</v>
      </c>
      <c r="W3870" s="26"/>
      <c r="X3870" s="28" t="n">
        <v>20</v>
      </c>
      <c r="Y3870" s="29"/>
      <c r="Z3870" s="30" t="n">
        <v>5.8</v>
      </c>
      <c r="AA3870" s="31" t="n">
        <f aca="false">Y3870*Z3870</f>
        <v>0</v>
      </c>
      <c r="AC3870" s="33" t="s">
        <v>12134</v>
      </c>
    </row>
    <row r="3871" s="32" customFormat="true" ht="21.75" hidden="false" customHeight="true" outlineLevel="4" collapsed="false">
      <c r="A3871" s="21" t="s">
        <v>12135</v>
      </c>
      <c r="B3871" s="22" t="s">
        <v>12136</v>
      </c>
      <c r="C3871" s="23"/>
      <c r="D3871" s="35" t="n">
        <v>3045</v>
      </c>
      <c r="E3871" s="25" t="n">
        <v>4630112041064</v>
      </c>
      <c r="F3871" s="26" t="s">
        <v>1095</v>
      </c>
      <c r="G3871" s="26" t="s">
        <v>6053</v>
      </c>
      <c r="H3871" s="25" t="n">
        <v>4909000000</v>
      </c>
      <c r="I3871" s="26" t="s">
        <v>110</v>
      </c>
      <c r="J3871" s="26" t="s">
        <v>331</v>
      </c>
      <c r="K3871" s="26"/>
      <c r="L3871" s="26"/>
      <c r="M3871" s="26"/>
      <c r="N3871" s="26" t="s">
        <v>43</v>
      </c>
      <c r="O3871" s="26"/>
      <c r="P3871" s="26"/>
      <c r="Q3871" s="26"/>
      <c r="R3871" s="26"/>
      <c r="S3871" s="26"/>
      <c r="T3871" s="26"/>
      <c r="U3871" s="26"/>
      <c r="V3871" s="25" t="n">
        <v>20</v>
      </c>
      <c r="W3871" s="26"/>
      <c r="X3871" s="28" t="n">
        <v>20</v>
      </c>
      <c r="Y3871" s="29"/>
      <c r="Z3871" s="30" t="n">
        <v>5.8</v>
      </c>
      <c r="AA3871" s="31" t="n">
        <f aca="false">Y3871*Z3871</f>
        <v>0</v>
      </c>
      <c r="AC3871" s="33" t="s">
        <v>12137</v>
      </c>
    </row>
    <row r="3872" s="32" customFormat="true" ht="74.25" hidden="false" customHeight="true" outlineLevel="4" collapsed="false">
      <c r="A3872" s="21" t="s">
        <v>12138</v>
      </c>
      <c r="B3872" s="22" t="s">
        <v>12139</v>
      </c>
      <c r="C3872" s="23"/>
      <c r="D3872" s="35" t="n">
        <v>2395</v>
      </c>
      <c r="E3872" s="26" t="s">
        <v>12140</v>
      </c>
      <c r="F3872" s="26" t="s">
        <v>1095</v>
      </c>
      <c r="G3872" s="26" t="s">
        <v>6053</v>
      </c>
      <c r="H3872" s="25" t="n">
        <v>4909000000</v>
      </c>
      <c r="I3872" s="26" t="s">
        <v>110</v>
      </c>
      <c r="J3872" s="26" t="s">
        <v>1096</v>
      </c>
      <c r="K3872" s="26" t="s">
        <v>144</v>
      </c>
      <c r="L3872" s="26"/>
      <c r="M3872" s="26"/>
      <c r="N3872" s="26"/>
      <c r="O3872" s="26"/>
      <c r="P3872" s="26"/>
      <c r="Q3872" s="26"/>
      <c r="R3872" s="26"/>
      <c r="S3872" s="26"/>
      <c r="T3872" s="26"/>
      <c r="U3872" s="26"/>
      <c r="V3872" s="25" t="n">
        <v>20</v>
      </c>
      <c r="W3872" s="26"/>
      <c r="X3872" s="28" t="n">
        <v>20</v>
      </c>
      <c r="Y3872" s="29"/>
      <c r="Z3872" s="30" t="n">
        <v>5.8</v>
      </c>
      <c r="AA3872" s="31" t="n">
        <f aca="false">Y3872*Z3872</f>
        <v>0</v>
      </c>
      <c r="AC3872" s="33" t="s">
        <v>12141</v>
      </c>
    </row>
    <row r="3873" s="32" customFormat="true" ht="74.25" hidden="false" customHeight="true" outlineLevel="4" collapsed="false">
      <c r="A3873" s="21" t="s">
        <v>12142</v>
      </c>
      <c r="B3873" s="22" t="s">
        <v>12143</v>
      </c>
      <c r="C3873" s="23"/>
      <c r="D3873" s="35" t="n">
        <v>3602</v>
      </c>
      <c r="E3873" s="26" t="s">
        <v>12144</v>
      </c>
      <c r="F3873" s="26" t="s">
        <v>1095</v>
      </c>
      <c r="G3873" s="26" t="s">
        <v>6053</v>
      </c>
      <c r="H3873" s="25" t="n">
        <v>4909000000</v>
      </c>
      <c r="I3873" s="26" t="s">
        <v>110</v>
      </c>
      <c r="J3873" s="26" t="s">
        <v>1096</v>
      </c>
      <c r="K3873" s="26" t="s">
        <v>144</v>
      </c>
      <c r="L3873" s="26"/>
      <c r="M3873" s="26"/>
      <c r="N3873" s="26"/>
      <c r="O3873" s="26"/>
      <c r="P3873" s="26"/>
      <c r="Q3873" s="26"/>
      <c r="R3873" s="26"/>
      <c r="S3873" s="26"/>
      <c r="T3873" s="26"/>
      <c r="U3873" s="26"/>
      <c r="V3873" s="25" t="n">
        <v>20</v>
      </c>
      <c r="W3873" s="26"/>
      <c r="X3873" s="28" t="n">
        <v>20</v>
      </c>
      <c r="Y3873" s="29"/>
      <c r="Z3873" s="30" t="n">
        <v>5.8</v>
      </c>
      <c r="AA3873" s="31" t="n">
        <f aca="false">Y3873*Z3873</f>
        <v>0</v>
      </c>
      <c r="AC3873" s="33" t="s">
        <v>12145</v>
      </c>
    </row>
    <row r="3874" s="32" customFormat="true" ht="74.25" hidden="false" customHeight="true" outlineLevel="4" collapsed="false">
      <c r="A3874" s="21" t="s">
        <v>12146</v>
      </c>
      <c r="B3874" s="22" t="s">
        <v>12147</v>
      </c>
      <c r="C3874" s="23"/>
      <c r="D3874" s="35" t="n">
        <v>2645</v>
      </c>
      <c r="E3874" s="26" t="s">
        <v>12148</v>
      </c>
      <c r="F3874" s="26" t="s">
        <v>1095</v>
      </c>
      <c r="G3874" s="26" t="s">
        <v>6053</v>
      </c>
      <c r="H3874" s="25" t="n">
        <v>4909000000</v>
      </c>
      <c r="I3874" s="26" t="s">
        <v>110</v>
      </c>
      <c r="J3874" s="26" t="s">
        <v>1096</v>
      </c>
      <c r="K3874" s="26" t="s">
        <v>144</v>
      </c>
      <c r="L3874" s="26"/>
      <c r="M3874" s="26"/>
      <c r="N3874" s="26"/>
      <c r="O3874" s="26"/>
      <c r="P3874" s="26"/>
      <c r="Q3874" s="26"/>
      <c r="R3874" s="26"/>
      <c r="S3874" s="26"/>
      <c r="T3874" s="26"/>
      <c r="U3874" s="26"/>
      <c r="V3874" s="25" t="n">
        <v>20</v>
      </c>
      <c r="W3874" s="26"/>
      <c r="X3874" s="28" t="n">
        <v>20</v>
      </c>
      <c r="Y3874" s="29"/>
      <c r="Z3874" s="30" t="n">
        <v>5.8</v>
      </c>
      <c r="AA3874" s="31" t="n">
        <f aca="false">Y3874*Z3874</f>
        <v>0</v>
      </c>
      <c r="AC3874" s="33" t="s">
        <v>12149</v>
      </c>
    </row>
    <row r="3875" s="32" customFormat="true" ht="74.25" hidden="false" customHeight="true" outlineLevel="4" collapsed="false">
      <c r="A3875" s="21" t="s">
        <v>12150</v>
      </c>
      <c r="B3875" s="22" t="s">
        <v>12151</v>
      </c>
      <c r="C3875" s="23"/>
      <c r="D3875" s="35" t="n">
        <v>3966</v>
      </c>
      <c r="E3875" s="26" t="s">
        <v>12152</v>
      </c>
      <c r="F3875" s="26" t="s">
        <v>1095</v>
      </c>
      <c r="G3875" s="26" t="s">
        <v>6053</v>
      </c>
      <c r="H3875" s="25" t="n">
        <v>4909000000</v>
      </c>
      <c r="I3875" s="26" t="s">
        <v>110</v>
      </c>
      <c r="J3875" s="26" t="s">
        <v>1096</v>
      </c>
      <c r="K3875" s="26" t="s">
        <v>144</v>
      </c>
      <c r="L3875" s="26"/>
      <c r="M3875" s="26"/>
      <c r="N3875" s="26"/>
      <c r="O3875" s="26"/>
      <c r="P3875" s="26"/>
      <c r="Q3875" s="26"/>
      <c r="R3875" s="26"/>
      <c r="S3875" s="26"/>
      <c r="T3875" s="26"/>
      <c r="U3875" s="26"/>
      <c r="V3875" s="25" t="n">
        <v>20</v>
      </c>
      <c r="W3875" s="26"/>
      <c r="X3875" s="28" t="n">
        <v>20</v>
      </c>
      <c r="Y3875" s="29"/>
      <c r="Z3875" s="30" t="n">
        <v>5.8</v>
      </c>
      <c r="AA3875" s="31" t="n">
        <f aca="false">Y3875*Z3875</f>
        <v>0</v>
      </c>
      <c r="AC3875" s="33" t="s">
        <v>12153</v>
      </c>
    </row>
    <row r="3876" s="32" customFormat="true" ht="74.25" hidden="false" customHeight="true" outlineLevel="4" collapsed="false">
      <c r="A3876" s="21" t="s">
        <v>12154</v>
      </c>
      <c r="B3876" s="22" t="s">
        <v>12155</v>
      </c>
      <c r="C3876" s="23"/>
      <c r="D3876" s="24" t="n">
        <v>820</v>
      </c>
      <c r="E3876" s="25" t="n">
        <v>4630112001693</v>
      </c>
      <c r="F3876" s="26" t="s">
        <v>1095</v>
      </c>
      <c r="G3876" s="26" t="s">
        <v>6053</v>
      </c>
      <c r="H3876" s="25" t="n">
        <v>4909000000</v>
      </c>
      <c r="I3876" s="26" t="s">
        <v>110</v>
      </c>
      <c r="J3876" s="26" t="s">
        <v>1096</v>
      </c>
      <c r="K3876" s="26" t="s">
        <v>144</v>
      </c>
      <c r="L3876" s="26"/>
      <c r="M3876" s="26"/>
      <c r="N3876" s="26"/>
      <c r="O3876" s="26"/>
      <c r="P3876" s="26"/>
      <c r="Q3876" s="26"/>
      <c r="R3876" s="26"/>
      <c r="S3876" s="26"/>
      <c r="T3876" s="26"/>
      <c r="U3876" s="26"/>
      <c r="V3876" s="25" t="n">
        <v>20</v>
      </c>
      <c r="W3876" s="26"/>
      <c r="X3876" s="28" t="n">
        <v>20</v>
      </c>
      <c r="Y3876" s="29"/>
      <c r="Z3876" s="30" t="n">
        <v>5.8</v>
      </c>
      <c r="AA3876" s="31" t="n">
        <f aca="false">Y3876*Z3876</f>
        <v>0</v>
      </c>
      <c r="AC3876" s="33" t="s">
        <v>12156</v>
      </c>
    </row>
    <row r="3877" s="32" customFormat="true" ht="74.25" hidden="false" customHeight="true" outlineLevel="4" collapsed="false">
      <c r="A3877" s="21" t="s">
        <v>12157</v>
      </c>
      <c r="B3877" s="22" t="s">
        <v>12158</v>
      </c>
      <c r="C3877" s="23"/>
      <c r="D3877" s="35" t="n">
        <v>2009</v>
      </c>
      <c r="E3877" s="25" t="n">
        <v>4630112001679</v>
      </c>
      <c r="F3877" s="26" t="s">
        <v>1095</v>
      </c>
      <c r="G3877" s="26" t="s">
        <v>6053</v>
      </c>
      <c r="H3877" s="25" t="n">
        <v>4909000000</v>
      </c>
      <c r="I3877" s="26" t="s">
        <v>110</v>
      </c>
      <c r="J3877" s="26" t="s">
        <v>1096</v>
      </c>
      <c r="K3877" s="26" t="s">
        <v>144</v>
      </c>
      <c r="L3877" s="26"/>
      <c r="M3877" s="26"/>
      <c r="N3877" s="26"/>
      <c r="O3877" s="26"/>
      <c r="P3877" s="26"/>
      <c r="Q3877" s="26"/>
      <c r="R3877" s="26"/>
      <c r="S3877" s="26"/>
      <c r="T3877" s="26"/>
      <c r="U3877" s="26"/>
      <c r="V3877" s="25" t="n">
        <v>20</v>
      </c>
      <c r="W3877" s="26"/>
      <c r="X3877" s="28" t="n">
        <v>20</v>
      </c>
      <c r="Y3877" s="29"/>
      <c r="Z3877" s="30" t="n">
        <v>5.8</v>
      </c>
      <c r="AA3877" s="31" t="n">
        <f aca="false">Y3877*Z3877</f>
        <v>0</v>
      </c>
      <c r="AC3877" s="33" t="s">
        <v>12159</v>
      </c>
    </row>
    <row r="3878" s="32" customFormat="true" ht="74.25" hidden="false" customHeight="true" outlineLevel="4" collapsed="false">
      <c r="A3878" s="21" t="s">
        <v>12160</v>
      </c>
      <c r="B3878" s="22" t="s">
        <v>12161</v>
      </c>
      <c r="C3878" s="23"/>
      <c r="D3878" s="35" t="n">
        <v>1250</v>
      </c>
      <c r="E3878" s="25" t="n">
        <v>4630112001709</v>
      </c>
      <c r="F3878" s="26" t="s">
        <v>1095</v>
      </c>
      <c r="G3878" s="26" t="s">
        <v>6053</v>
      </c>
      <c r="H3878" s="25" t="n">
        <v>4909000000</v>
      </c>
      <c r="I3878" s="26" t="s">
        <v>110</v>
      </c>
      <c r="J3878" s="26" t="s">
        <v>1096</v>
      </c>
      <c r="K3878" s="26" t="s">
        <v>144</v>
      </c>
      <c r="L3878" s="26"/>
      <c r="M3878" s="26"/>
      <c r="N3878" s="26"/>
      <c r="O3878" s="26"/>
      <c r="P3878" s="26"/>
      <c r="Q3878" s="26"/>
      <c r="R3878" s="26"/>
      <c r="S3878" s="26"/>
      <c r="T3878" s="26"/>
      <c r="U3878" s="26"/>
      <c r="V3878" s="25" t="n">
        <v>20</v>
      </c>
      <c r="W3878" s="26"/>
      <c r="X3878" s="28" t="n">
        <v>20</v>
      </c>
      <c r="Y3878" s="29"/>
      <c r="Z3878" s="30" t="n">
        <v>5.8</v>
      </c>
      <c r="AA3878" s="31" t="n">
        <f aca="false">Y3878*Z3878</f>
        <v>0</v>
      </c>
      <c r="AC3878" s="33" t="s">
        <v>12162</v>
      </c>
    </row>
    <row r="3879" s="32" customFormat="true" ht="74.25" hidden="false" customHeight="true" outlineLevel="4" collapsed="false">
      <c r="A3879" s="21" t="s">
        <v>12163</v>
      </c>
      <c r="B3879" s="22" t="s">
        <v>12164</v>
      </c>
      <c r="C3879" s="23"/>
      <c r="D3879" s="24" t="n">
        <v>355</v>
      </c>
      <c r="E3879" s="26" t="s">
        <v>12165</v>
      </c>
      <c r="F3879" s="26" t="s">
        <v>1095</v>
      </c>
      <c r="G3879" s="26" t="s">
        <v>6053</v>
      </c>
      <c r="H3879" s="25" t="n">
        <v>4909000000</v>
      </c>
      <c r="I3879" s="26" t="s">
        <v>110</v>
      </c>
      <c r="J3879" s="26" t="s">
        <v>1096</v>
      </c>
      <c r="K3879" s="26" t="s">
        <v>144</v>
      </c>
      <c r="L3879" s="26"/>
      <c r="M3879" s="26"/>
      <c r="N3879" s="26"/>
      <c r="O3879" s="26"/>
      <c r="P3879" s="26"/>
      <c r="Q3879" s="26"/>
      <c r="R3879" s="26"/>
      <c r="S3879" s="26"/>
      <c r="T3879" s="26"/>
      <c r="U3879" s="26"/>
      <c r="V3879" s="25" t="n">
        <v>20</v>
      </c>
      <c r="W3879" s="26"/>
      <c r="X3879" s="28" t="n">
        <v>20</v>
      </c>
      <c r="Y3879" s="29"/>
      <c r="Z3879" s="30" t="n">
        <v>5.8</v>
      </c>
      <c r="AA3879" s="31" t="n">
        <f aca="false">Y3879*Z3879</f>
        <v>0</v>
      </c>
      <c r="AC3879" s="33" t="s">
        <v>12166</v>
      </c>
    </row>
    <row r="3880" s="32" customFormat="true" ht="74.25" hidden="false" customHeight="true" outlineLevel="4" collapsed="false">
      <c r="A3880" s="21" t="s">
        <v>12167</v>
      </c>
      <c r="B3880" s="22" t="s">
        <v>12168</v>
      </c>
      <c r="C3880" s="23"/>
      <c r="D3880" s="35" t="n">
        <v>1248</v>
      </c>
      <c r="E3880" s="26" t="s">
        <v>12169</v>
      </c>
      <c r="F3880" s="26" t="s">
        <v>1095</v>
      </c>
      <c r="G3880" s="26" t="s">
        <v>6053</v>
      </c>
      <c r="H3880" s="25" t="n">
        <v>4909000000</v>
      </c>
      <c r="I3880" s="26" t="s">
        <v>110</v>
      </c>
      <c r="J3880" s="26" t="s">
        <v>1096</v>
      </c>
      <c r="K3880" s="26" t="s">
        <v>144</v>
      </c>
      <c r="L3880" s="26"/>
      <c r="M3880" s="26"/>
      <c r="N3880" s="26"/>
      <c r="O3880" s="26"/>
      <c r="P3880" s="26"/>
      <c r="Q3880" s="26"/>
      <c r="R3880" s="26"/>
      <c r="S3880" s="26"/>
      <c r="T3880" s="26"/>
      <c r="U3880" s="26"/>
      <c r="V3880" s="25" t="n">
        <v>20</v>
      </c>
      <c r="W3880" s="26"/>
      <c r="X3880" s="28" t="n">
        <v>20</v>
      </c>
      <c r="Y3880" s="29"/>
      <c r="Z3880" s="30" t="n">
        <v>5.8</v>
      </c>
      <c r="AA3880" s="31" t="n">
        <f aca="false">Y3880*Z3880</f>
        <v>0</v>
      </c>
      <c r="AC3880" s="33" t="s">
        <v>12170</v>
      </c>
    </row>
    <row r="3881" s="32" customFormat="true" ht="74.25" hidden="false" customHeight="true" outlineLevel="4" collapsed="false">
      <c r="A3881" s="21" t="s">
        <v>12171</v>
      </c>
      <c r="B3881" s="22" t="s">
        <v>12172</v>
      </c>
      <c r="C3881" s="23"/>
      <c r="D3881" s="35" t="n">
        <v>3388</v>
      </c>
      <c r="E3881" s="26" t="s">
        <v>12173</v>
      </c>
      <c r="F3881" s="26" t="s">
        <v>1095</v>
      </c>
      <c r="G3881" s="26" t="s">
        <v>6053</v>
      </c>
      <c r="H3881" s="25" t="n">
        <v>4909000000</v>
      </c>
      <c r="I3881" s="26" t="s">
        <v>110</v>
      </c>
      <c r="J3881" s="26" t="s">
        <v>1096</v>
      </c>
      <c r="K3881" s="26" t="s">
        <v>144</v>
      </c>
      <c r="L3881" s="26"/>
      <c r="M3881" s="26"/>
      <c r="N3881" s="26"/>
      <c r="O3881" s="26"/>
      <c r="P3881" s="26"/>
      <c r="Q3881" s="26"/>
      <c r="R3881" s="26"/>
      <c r="S3881" s="26"/>
      <c r="T3881" s="26"/>
      <c r="U3881" s="26"/>
      <c r="V3881" s="25" t="n">
        <v>20</v>
      </c>
      <c r="W3881" s="26"/>
      <c r="X3881" s="28" t="n">
        <v>20</v>
      </c>
      <c r="Y3881" s="29"/>
      <c r="Z3881" s="30" t="n">
        <v>5.8</v>
      </c>
      <c r="AA3881" s="31" t="n">
        <f aca="false">Y3881*Z3881</f>
        <v>0</v>
      </c>
      <c r="AC3881" s="33" t="s">
        <v>12174</v>
      </c>
    </row>
    <row r="3882" s="32" customFormat="true" ht="21.75" hidden="false" customHeight="true" outlineLevel="4" collapsed="false">
      <c r="A3882" s="21" t="s">
        <v>12175</v>
      </c>
      <c r="B3882" s="22" t="s">
        <v>12176</v>
      </c>
      <c r="C3882" s="23"/>
      <c r="D3882" s="35" t="n">
        <v>1155</v>
      </c>
      <c r="E3882" s="26" t="s">
        <v>12177</v>
      </c>
      <c r="F3882" s="26" t="s">
        <v>1095</v>
      </c>
      <c r="G3882" s="26" t="s">
        <v>6053</v>
      </c>
      <c r="H3882" s="25" t="n">
        <v>4909000000</v>
      </c>
      <c r="I3882" s="26" t="s">
        <v>110</v>
      </c>
      <c r="J3882" s="26" t="s">
        <v>1096</v>
      </c>
      <c r="K3882" s="26"/>
      <c r="L3882" s="26"/>
      <c r="M3882" s="26"/>
      <c r="N3882" s="26"/>
      <c r="O3882" s="26"/>
      <c r="P3882" s="26"/>
      <c r="Q3882" s="26"/>
      <c r="R3882" s="26"/>
      <c r="S3882" s="26"/>
      <c r="T3882" s="26"/>
      <c r="U3882" s="26"/>
      <c r="V3882" s="25" t="n">
        <v>20</v>
      </c>
      <c r="W3882" s="26"/>
      <c r="X3882" s="28" t="n">
        <v>20</v>
      </c>
      <c r="Y3882" s="29"/>
      <c r="Z3882" s="30" t="n">
        <v>5.8</v>
      </c>
      <c r="AA3882" s="31" t="n">
        <f aca="false">Y3882*Z3882</f>
        <v>0</v>
      </c>
      <c r="AC3882" s="33" t="s">
        <v>12178</v>
      </c>
    </row>
    <row r="3883" customFormat="false" ht="11.25" hidden="false" customHeight="true" outlineLevel="2" collapsed="true">
      <c r="A3883" s="15"/>
      <c r="B3883" s="20" t="s">
        <v>12179</v>
      </c>
      <c r="C3883" s="17"/>
      <c r="D3883" s="17"/>
      <c r="E3883" s="17"/>
      <c r="F3883" s="17"/>
      <c r="G3883" s="17"/>
      <c r="H3883" s="17"/>
      <c r="I3883" s="17"/>
      <c r="J3883" s="17"/>
      <c r="K3883" s="17"/>
      <c r="L3883" s="17"/>
      <c r="M3883" s="17"/>
      <c r="N3883" s="17"/>
      <c r="O3883" s="17"/>
      <c r="P3883" s="17"/>
      <c r="Q3883" s="17"/>
      <c r="R3883" s="17"/>
      <c r="S3883" s="17"/>
      <c r="T3883" s="17"/>
      <c r="U3883" s="17"/>
      <c r="V3883" s="17"/>
      <c r="W3883" s="17"/>
      <c r="X3883" s="17"/>
      <c r="Y3883" s="17"/>
      <c r="Z3883" s="17"/>
      <c r="AA3883" s="36"/>
    </row>
    <row r="3884" customFormat="false" ht="11.25" hidden="false" customHeight="true" outlineLevel="3" collapsed="false">
      <c r="A3884" s="15"/>
      <c r="B3884" s="39" t="s">
        <v>12180</v>
      </c>
      <c r="C3884" s="17"/>
      <c r="D3884" s="17"/>
      <c r="E3884" s="17"/>
      <c r="F3884" s="17"/>
      <c r="G3884" s="17"/>
      <c r="H3884" s="17"/>
      <c r="I3884" s="17"/>
      <c r="J3884" s="17"/>
      <c r="K3884" s="17"/>
      <c r="L3884" s="17"/>
      <c r="M3884" s="17"/>
      <c r="N3884" s="17"/>
      <c r="O3884" s="17"/>
      <c r="P3884" s="17"/>
      <c r="Q3884" s="17"/>
      <c r="R3884" s="17"/>
      <c r="S3884" s="17"/>
      <c r="T3884" s="17"/>
      <c r="U3884" s="17"/>
      <c r="V3884" s="17"/>
      <c r="W3884" s="17"/>
      <c r="X3884" s="17"/>
      <c r="Y3884" s="17"/>
      <c r="Z3884" s="17"/>
      <c r="AA3884" s="36"/>
    </row>
    <row r="3885" s="32" customFormat="true" ht="74.25" hidden="false" customHeight="true" outlineLevel="4" collapsed="false">
      <c r="A3885" s="21" t="s">
        <v>12181</v>
      </c>
      <c r="B3885" s="22" t="s">
        <v>12182</v>
      </c>
      <c r="C3885" s="23"/>
      <c r="D3885" s="24" t="n">
        <v>27</v>
      </c>
      <c r="E3885" s="25" t="n">
        <v>4630112007732</v>
      </c>
      <c r="F3885" s="26" t="s">
        <v>12183</v>
      </c>
      <c r="G3885" s="26" t="s">
        <v>6053</v>
      </c>
      <c r="H3885" s="26"/>
      <c r="I3885" s="26" t="s">
        <v>110</v>
      </c>
      <c r="J3885" s="26" t="s">
        <v>12184</v>
      </c>
      <c r="K3885" s="26" t="s">
        <v>144</v>
      </c>
      <c r="L3885" s="26"/>
      <c r="M3885" s="26"/>
      <c r="N3885" s="26"/>
      <c r="O3885" s="26"/>
      <c r="P3885" s="26"/>
      <c r="Q3885" s="26" t="s">
        <v>43</v>
      </c>
      <c r="R3885" s="26"/>
      <c r="S3885" s="26"/>
      <c r="T3885" s="26"/>
      <c r="U3885" s="26"/>
      <c r="V3885" s="25" t="n">
        <v>10</v>
      </c>
      <c r="W3885" s="26"/>
      <c r="X3885" s="28" t="n">
        <v>20</v>
      </c>
      <c r="Y3885" s="29"/>
      <c r="Z3885" s="30" t="n">
        <v>20</v>
      </c>
      <c r="AA3885" s="31" t="n">
        <f aca="false">Y3885*Z3885</f>
        <v>0</v>
      </c>
      <c r="AC3885" s="33" t="s">
        <v>12185</v>
      </c>
    </row>
    <row r="3886" s="32" customFormat="true" ht="74.25" hidden="false" customHeight="true" outlineLevel="4" collapsed="false">
      <c r="A3886" s="21" t="s">
        <v>12186</v>
      </c>
      <c r="B3886" s="22" t="s">
        <v>12187</v>
      </c>
      <c r="C3886" s="23"/>
      <c r="D3886" s="24" t="n">
        <v>17</v>
      </c>
      <c r="E3886" s="26" t="s">
        <v>12188</v>
      </c>
      <c r="F3886" s="26" t="s">
        <v>12183</v>
      </c>
      <c r="G3886" s="26" t="s">
        <v>6053</v>
      </c>
      <c r="H3886" s="26"/>
      <c r="I3886" s="26" t="s">
        <v>110</v>
      </c>
      <c r="J3886" s="26" t="s">
        <v>12184</v>
      </c>
      <c r="K3886" s="26" t="s">
        <v>144</v>
      </c>
      <c r="L3886" s="26"/>
      <c r="M3886" s="26"/>
      <c r="N3886" s="26"/>
      <c r="O3886" s="26"/>
      <c r="P3886" s="26"/>
      <c r="Q3886" s="26" t="s">
        <v>43</v>
      </c>
      <c r="R3886" s="26"/>
      <c r="S3886" s="26"/>
      <c r="T3886" s="26"/>
      <c r="U3886" s="26"/>
      <c r="V3886" s="25" t="n">
        <v>10</v>
      </c>
      <c r="W3886" s="26"/>
      <c r="X3886" s="28" t="n">
        <v>20</v>
      </c>
      <c r="Y3886" s="29"/>
      <c r="Z3886" s="30" t="n">
        <v>20</v>
      </c>
      <c r="AA3886" s="31" t="n">
        <f aca="false">Y3886*Z3886</f>
        <v>0</v>
      </c>
      <c r="AC3886" s="33" t="s">
        <v>12189</v>
      </c>
    </row>
    <row r="3887" s="32" customFormat="true" ht="74.25" hidden="false" customHeight="true" outlineLevel="4" collapsed="false">
      <c r="A3887" s="21" t="s">
        <v>12190</v>
      </c>
      <c r="B3887" s="22" t="s">
        <v>12191</v>
      </c>
      <c r="C3887" s="23"/>
      <c r="D3887" s="24" t="n">
        <v>10</v>
      </c>
      <c r="E3887" s="25" t="n">
        <v>4630112007756</v>
      </c>
      <c r="F3887" s="26" t="s">
        <v>12183</v>
      </c>
      <c r="G3887" s="26" t="s">
        <v>6053</v>
      </c>
      <c r="H3887" s="26"/>
      <c r="I3887" s="26" t="s">
        <v>110</v>
      </c>
      <c r="J3887" s="26" t="s">
        <v>12184</v>
      </c>
      <c r="K3887" s="26" t="s">
        <v>144</v>
      </c>
      <c r="L3887" s="26"/>
      <c r="M3887" s="26"/>
      <c r="N3887" s="26"/>
      <c r="O3887" s="26"/>
      <c r="P3887" s="26"/>
      <c r="Q3887" s="26" t="s">
        <v>43</v>
      </c>
      <c r="R3887" s="26"/>
      <c r="S3887" s="26"/>
      <c r="T3887" s="26"/>
      <c r="U3887" s="26"/>
      <c r="V3887" s="25" t="n">
        <v>10</v>
      </c>
      <c r="W3887" s="26"/>
      <c r="X3887" s="28" t="n">
        <v>20</v>
      </c>
      <c r="Y3887" s="29"/>
      <c r="Z3887" s="30" t="n">
        <v>20</v>
      </c>
      <c r="AA3887" s="31" t="n">
        <f aca="false">Y3887*Z3887</f>
        <v>0</v>
      </c>
      <c r="AC3887" s="33" t="s">
        <v>12192</v>
      </c>
    </row>
    <row r="3888" s="32" customFormat="true" ht="74.25" hidden="false" customHeight="true" outlineLevel="4" collapsed="false">
      <c r="A3888" s="21" t="s">
        <v>12193</v>
      </c>
      <c r="B3888" s="22" t="s">
        <v>12194</v>
      </c>
      <c r="C3888" s="23"/>
      <c r="D3888" s="24" t="n">
        <v>18</v>
      </c>
      <c r="E3888" s="25" t="n">
        <v>4630112007763</v>
      </c>
      <c r="F3888" s="26" t="s">
        <v>12183</v>
      </c>
      <c r="G3888" s="26" t="s">
        <v>6053</v>
      </c>
      <c r="H3888" s="26"/>
      <c r="I3888" s="26" t="s">
        <v>110</v>
      </c>
      <c r="J3888" s="26" t="s">
        <v>12184</v>
      </c>
      <c r="K3888" s="26" t="s">
        <v>144</v>
      </c>
      <c r="L3888" s="26"/>
      <c r="M3888" s="26"/>
      <c r="N3888" s="26"/>
      <c r="O3888" s="26"/>
      <c r="P3888" s="26"/>
      <c r="Q3888" s="26" t="s">
        <v>43</v>
      </c>
      <c r="R3888" s="26"/>
      <c r="S3888" s="26"/>
      <c r="T3888" s="26"/>
      <c r="U3888" s="26"/>
      <c r="V3888" s="25" t="n">
        <v>10</v>
      </c>
      <c r="W3888" s="26"/>
      <c r="X3888" s="28" t="n">
        <v>20</v>
      </c>
      <c r="Y3888" s="29"/>
      <c r="Z3888" s="30" t="n">
        <v>16.2</v>
      </c>
      <c r="AA3888" s="31" t="n">
        <f aca="false">Y3888*Z3888</f>
        <v>0</v>
      </c>
      <c r="AC3888" s="33" t="s">
        <v>12195</v>
      </c>
    </row>
    <row r="3889" s="32" customFormat="true" ht="74.25" hidden="false" customHeight="true" outlineLevel="4" collapsed="false">
      <c r="A3889" s="21" t="s">
        <v>12196</v>
      </c>
      <c r="B3889" s="22" t="s">
        <v>12197</v>
      </c>
      <c r="C3889" s="23"/>
      <c r="D3889" s="24" t="n">
        <v>190</v>
      </c>
      <c r="E3889" s="25" t="n">
        <v>4630112007695</v>
      </c>
      <c r="F3889" s="26" t="s">
        <v>12183</v>
      </c>
      <c r="G3889" s="26" t="s">
        <v>6053</v>
      </c>
      <c r="H3889" s="26"/>
      <c r="I3889" s="26" t="s">
        <v>110</v>
      </c>
      <c r="J3889" s="26" t="s">
        <v>12184</v>
      </c>
      <c r="K3889" s="26" t="s">
        <v>144</v>
      </c>
      <c r="L3889" s="26"/>
      <c r="M3889" s="26"/>
      <c r="N3889" s="26"/>
      <c r="O3889" s="26"/>
      <c r="P3889" s="26"/>
      <c r="Q3889" s="26" t="s">
        <v>43</v>
      </c>
      <c r="R3889" s="26"/>
      <c r="S3889" s="26"/>
      <c r="T3889" s="26"/>
      <c r="U3889" s="26"/>
      <c r="V3889" s="25" t="n">
        <v>10</v>
      </c>
      <c r="W3889" s="26"/>
      <c r="X3889" s="28" t="n">
        <v>20</v>
      </c>
      <c r="Y3889" s="29"/>
      <c r="Z3889" s="30" t="n">
        <v>20</v>
      </c>
      <c r="AA3889" s="31" t="n">
        <f aca="false">Y3889*Z3889</f>
        <v>0</v>
      </c>
      <c r="AC3889" s="33" t="s">
        <v>12198</v>
      </c>
    </row>
    <row r="3890" s="32" customFormat="true" ht="74.25" hidden="false" customHeight="true" outlineLevel="4" collapsed="false">
      <c r="A3890" s="21" t="s">
        <v>12199</v>
      </c>
      <c r="B3890" s="22" t="s">
        <v>12200</v>
      </c>
      <c r="C3890" s="23"/>
      <c r="D3890" s="24" t="n">
        <v>11</v>
      </c>
      <c r="E3890" s="25" t="n">
        <v>4630112007718</v>
      </c>
      <c r="F3890" s="26" t="s">
        <v>12183</v>
      </c>
      <c r="G3890" s="26" t="s">
        <v>6053</v>
      </c>
      <c r="H3890" s="26"/>
      <c r="I3890" s="26" t="s">
        <v>110</v>
      </c>
      <c r="J3890" s="26" t="s">
        <v>12184</v>
      </c>
      <c r="K3890" s="26" t="s">
        <v>144</v>
      </c>
      <c r="L3890" s="26"/>
      <c r="M3890" s="26"/>
      <c r="N3890" s="26"/>
      <c r="O3890" s="26"/>
      <c r="P3890" s="26"/>
      <c r="Q3890" s="26" t="s">
        <v>43</v>
      </c>
      <c r="R3890" s="26"/>
      <c r="S3890" s="26"/>
      <c r="T3890" s="26"/>
      <c r="U3890" s="26"/>
      <c r="V3890" s="25" t="n">
        <v>10</v>
      </c>
      <c r="W3890" s="26"/>
      <c r="X3890" s="28" t="n">
        <v>20</v>
      </c>
      <c r="Y3890" s="29"/>
      <c r="Z3890" s="30" t="n">
        <v>16.2</v>
      </c>
      <c r="AA3890" s="31" t="n">
        <f aca="false">Y3890*Z3890</f>
        <v>0</v>
      </c>
      <c r="AC3890" s="33" t="s">
        <v>12201</v>
      </c>
    </row>
    <row r="3891" s="32" customFormat="true" ht="32.25" hidden="false" customHeight="true" outlineLevel="4" collapsed="false">
      <c r="A3891" s="21" t="s">
        <v>12202</v>
      </c>
      <c r="B3891" s="22" t="s">
        <v>12203</v>
      </c>
      <c r="C3891" s="23"/>
      <c r="D3891" s="24" t="n">
        <v>822</v>
      </c>
      <c r="E3891" s="25" t="n">
        <v>4630112020311</v>
      </c>
      <c r="F3891" s="26" t="s">
        <v>12183</v>
      </c>
      <c r="G3891" s="26" t="s">
        <v>6053</v>
      </c>
      <c r="H3891" s="26"/>
      <c r="I3891" s="26" t="s">
        <v>110</v>
      </c>
      <c r="J3891" s="26" t="s">
        <v>12184</v>
      </c>
      <c r="K3891" s="26"/>
      <c r="L3891" s="26"/>
      <c r="M3891" s="26"/>
      <c r="N3891" s="26" t="s">
        <v>43</v>
      </c>
      <c r="O3891" s="26"/>
      <c r="P3891" s="26"/>
      <c r="Q3891" s="26" t="s">
        <v>43</v>
      </c>
      <c r="R3891" s="26"/>
      <c r="S3891" s="26"/>
      <c r="T3891" s="26"/>
      <c r="U3891" s="26"/>
      <c r="V3891" s="25" t="n">
        <v>10</v>
      </c>
      <c r="W3891" s="26"/>
      <c r="X3891" s="28" t="n">
        <v>20</v>
      </c>
      <c r="Y3891" s="29"/>
      <c r="Z3891" s="30" t="n">
        <v>20</v>
      </c>
      <c r="AA3891" s="31" t="n">
        <f aca="false">Y3891*Z3891</f>
        <v>0</v>
      </c>
      <c r="AC3891" s="33" t="s">
        <v>12204</v>
      </c>
    </row>
    <row r="3892" s="32" customFormat="true" ht="32.25" hidden="false" customHeight="true" outlineLevel="4" collapsed="false">
      <c r="A3892" s="21" t="s">
        <v>12205</v>
      </c>
      <c r="B3892" s="22" t="s">
        <v>12206</v>
      </c>
      <c r="C3892" s="23"/>
      <c r="D3892" s="35" t="n">
        <v>1959</v>
      </c>
      <c r="E3892" s="25" t="n">
        <v>4630112020335</v>
      </c>
      <c r="F3892" s="26" t="s">
        <v>12183</v>
      </c>
      <c r="G3892" s="26" t="s">
        <v>6053</v>
      </c>
      <c r="H3892" s="26"/>
      <c r="I3892" s="26" t="s">
        <v>110</v>
      </c>
      <c r="J3892" s="26" t="s">
        <v>12184</v>
      </c>
      <c r="K3892" s="26"/>
      <c r="L3892" s="26"/>
      <c r="M3892" s="26"/>
      <c r="N3892" s="26" t="s">
        <v>43</v>
      </c>
      <c r="O3892" s="26"/>
      <c r="P3892" s="26"/>
      <c r="Q3892" s="26" t="s">
        <v>43</v>
      </c>
      <c r="R3892" s="26"/>
      <c r="S3892" s="26"/>
      <c r="T3892" s="26"/>
      <c r="U3892" s="26"/>
      <c r="V3892" s="25" t="n">
        <v>10</v>
      </c>
      <c r="W3892" s="26"/>
      <c r="X3892" s="28" t="n">
        <v>20</v>
      </c>
      <c r="Y3892" s="29"/>
      <c r="Z3892" s="30" t="n">
        <v>20</v>
      </c>
      <c r="AA3892" s="31" t="n">
        <f aca="false">Y3892*Z3892</f>
        <v>0</v>
      </c>
      <c r="AC3892" s="33" t="s">
        <v>12207</v>
      </c>
    </row>
    <row r="3893" s="32" customFormat="true" ht="32.25" hidden="false" customHeight="true" outlineLevel="4" collapsed="false">
      <c r="A3893" s="21" t="s">
        <v>12208</v>
      </c>
      <c r="B3893" s="22" t="s">
        <v>12209</v>
      </c>
      <c r="C3893" s="23"/>
      <c r="D3893" s="35" t="n">
        <v>1746</v>
      </c>
      <c r="E3893" s="25" t="n">
        <v>4630112020397</v>
      </c>
      <c r="F3893" s="26" t="s">
        <v>12183</v>
      </c>
      <c r="G3893" s="26" t="s">
        <v>6053</v>
      </c>
      <c r="H3893" s="26"/>
      <c r="I3893" s="26" t="s">
        <v>110</v>
      </c>
      <c r="J3893" s="26" t="s">
        <v>12184</v>
      </c>
      <c r="K3893" s="26"/>
      <c r="L3893" s="26"/>
      <c r="M3893" s="26"/>
      <c r="N3893" s="26" t="s">
        <v>43</v>
      </c>
      <c r="O3893" s="26"/>
      <c r="P3893" s="26"/>
      <c r="Q3893" s="26" t="s">
        <v>43</v>
      </c>
      <c r="R3893" s="26"/>
      <c r="S3893" s="26"/>
      <c r="T3893" s="26"/>
      <c r="U3893" s="26"/>
      <c r="V3893" s="25" t="n">
        <v>10</v>
      </c>
      <c r="W3893" s="26"/>
      <c r="X3893" s="28" t="n">
        <v>20</v>
      </c>
      <c r="Y3893" s="29"/>
      <c r="Z3893" s="30" t="n">
        <v>20</v>
      </c>
      <c r="AA3893" s="31" t="n">
        <f aca="false">Y3893*Z3893</f>
        <v>0</v>
      </c>
      <c r="AC3893" s="33" t="s">
        <v>12210</v>
      </c>
    </row>
    <row r="3894" s="32" customFormat="true" ht="32.25" hidden="false" customHeight="true" outlineLevel="4" collapsed="false">
      <c r="A3894" s="21" t="s">
        <v>12211</v>
      </c>
      <c r="B3894" s="22" t="s">
        <v>12212</v>
      </c>
      <c r="C3894" s="23"/>
      <c r="D3894" s="35" t="n">
        <v>1291</v>
      </c>
      <c r="E3894" s="25" t="n">
        <v>4630112020403</v>
      </c>
      <c r="F3894" s="26" t="s">
        <v>12183</v>
      </c>
      <c r="G3894" s="26" t="s">
        <v>6053</v>
      </c>
      <c r="H3894" s="26"/>
      <c r="I3894" s="26" t="s">
        <v>110</v>
      </c>
      <c r="J3894" s="26" t="s">
        <v>12184</v>
      </c>
      <c r="K3894" s="26"/>
      <c r="L3894" s="26"/>
      <c r="M3894" s="26"/>
      <c r="N3894" s="26" t="s">
        <v>43</v>
      </c>
      <c r="O3894" s="26"/>
      <c r="P3894" s="26"/>
      <c r="Q3894" s="26" t="s">
        <v>43</v>
      </c>
      <c r="R3894" s="26"/>
      <c r="S3894" s="26"/>
      <c r="T3894" s="26"/>
      <c r="U3894" s="26"/>
      <c r="V3894" s="25" t="n">
        <v>10</v>
      </c>
      <c r="W3894" s="26"/>
      <c r="X3894" s="28" t="n">
        <v>20</v>
      </c>
      <c r="Y3894" s="29"/>
      <c r="Z3894" s="30" t="n">
        <v>20</v>
      </c>
      <c r="AA3894" s="31" t="n">
        <f aca="false">Y3894*Z3894</f>
        <v>0</v>
      </c>
      <c r="AC3894" s="33" t="s">
        <v>12213</v>
      </c>
    </row>
    <row r="3895" s="32" customFormat="true" ht="32.25" hidden="false" customHeight="true" outlineLevel="4" collapsed="false">
      <c r="A3895" s="21" t="s">
        <v>12214</v>
      </c>
      <c r="B3895" s="22" t="s">
        <v>12215</v>
      </c>
      <c r="C3895" s="23"/>
      <c r="D3895" s="35" t="n">
        <v>1618</v>
      </c>
      <c r="E3895" s="25" t="n">
        <v>4630112020410</v>
      </c>
      <c r="F3895" s="26" t="s">
        <v>12183</v>
      </c>
      <c r="G3895" s="26" t="s">
        <v>6053</v>
      </c>
      <c r="H3895" s="26"/>
      <c r="I3895" s="26" t="s">
        <v>110</v>
      </c>
      <c r="J3895" s="26" t="s">
        <v>12184</v>
      </c>
      <c r="K3895" s="26"/>
      <c r="L3895" s="26"/>
      <c r="M3895" s="26"/>
      <c r="N3895" s="26" t="s">
        <v>43</v>
      </c>
      <c r="O3895" s="26"/>
      <c r="P3895" s="26"/>
      <c r="Q3895" s="26" t="s">
        <v>43</v>
      </c>
      <c r="R3895" s="26"/>
      <c r="S3895" s="26"/>
      <c r="T3895" s="26"/>
      <c r="U3895" s="26"/>
      <c r="V3895" s="25" t="n">
        <v>10</v>
      </c>
      <c r="W3895" s="26"/>
      <c r="X3895" s="28" t="n">
        <v>20</v>
      </c>
      <c r="Y3895" s="29"/>
      <c r="Z3895" s="30" t="n">
        <v>20</v>
      </c>
      <c r="AA3895" s="31" t="n">
        <f aca="false">Y3895*Z3895</f>
        <v>0</v>
      </c>
      <c r="AC3895" s="33" t="s">
        <v>12216</v>
      </c>
    </row>
    <row r="3896" s="32" customFormat="true" ht="32.25" hidden="false" customHeight="true" outlineLevel="4" collapsed="false">
      <c r="A3896" s="21" t="s">
        <v>12217</v>
      </c>
      <c r="B3896" s="22" t="s">
        <v>12218</v>
      </c>
      <c r="C3896" s="23"/>
      <c r="D3896" s="35" t="n">
        <v>1463</v>
      </c>
      <c r="E3896" s="25" t="n">
        <v>4630112020427</v>
      </c>
      <c r="F3896" s="26" t="s">
        <v>12183</v>
      </c>
      <c r="G3896" s="26" t="s">
        <v>6053</v>
      </c>
      <c r="H3896" s="26"/>
      <c r="I3896" s="26" t="s">
        <v>110</v>
      </c>
      <c r="J3896" s="26" t="s">
        <v>12184</v>
      </c>
      <c r="K3896" s="26"/>
      <c r="L3896" s="26"/>
      <c r="M3896" s="26"/>
      <c r="N3896" s="26" t="s">
        <v>43</v>
      </c>
      <c r="O3896" s="26"/>
      <c r="P3896" s="26"/>
      <c r="Q3896" s="26" t="s">
        <v>43</v>
      </c>
      <c r="R3896" s="26"/>
      <c r="S3896" s="26"/>
      <c r="T3896" s="26"/>
      <c r="U3896" s="26"/>
      <c r="V3896" s="25" t="n">
        <v>10</v>
      </c>
      <c r="W3896" s="26"/>
      <c r="X3896" s="28" t="n">
        <v>20</v>
      </c>
      <c r="Y3896" s="29"/>
      <c r="Z3896" s="30" t="n">
        <v>20</v>
      </c>
      <c r="AA3896" s="31" t="n">
        <f aca="false">Y3896*Z3896</f>
        <v>0</v>
      </c>
      <c r="AC3896" s="33" t="s">
        <v>12219</v>
      </c>
    </row>
    <row r="3897" s="32" customFormat="true" ht="32.25" hidden="false" customHeight="true" outlineLevel="4" collapsed="false">
      <c r="A3897" s="21" t="s">
        <v>12220</v>
      </c>
      <c r="B3897" s="22" t="s">
        <v>12221</v>
      </c>
      <c r="C3897" s="23"/>
      <c r="D3897" s="35" t="n">
        <v>1967</v>
      </c>
      <c r="E3897" s="25" t="n">
        <v>4630112020441</v>
      </c>
      <c r="F3897" s="26" t="s">
        <v>12183</v>
      </c>
      <c r="G3897" s="26" t="s">
        <v>6053</v>
      </c>
      <c r="H3897" s="26"/>
      <c r="I3897" s="26" t="s">
        <v>110</v>
      </c>
      <c r="J3897" s="26" t="s">
        <v>12184</v>
      </c>
      <c r="K3897" s="26"/>
      <c r="L3897" s="26"/>
      <c r="M3897" s="26"/>
      <c r="N3897" s="26" t="s">
        <v>43</v>
      </c>
      <c r="O3897" s="26"/>
      <c r="P3897" s="26"/>
      <c r="Q3897" s="26" t="s">
        <v>43</v>
      </c>
      <c r="R3897" s="26"/>
      <c r="S3897" s="26"/>
      <c r="T3897" s="26"/>
      <c r="U3897" s="26"/>
      <c r="V3897" s="25" t="n">
        <v>10</v>
      </c>
      <c r="W3897" s="26"/>
      <c r="X3897" s="28" t="n">
        <v>20</v>
      </c>
      <c r="Y3897" s="29"/>
      <c r="Z3897" s="30" t="n">
        <v>20</v>
      </c>
      <c r="AA3897" s="31" t="n">
        <f aca="false">Y3897*Z3897</f>
        <v>0</v>
      </c>
      <c r="AC3897" s="33" t="s">
        <v>12222</v>
      </c>
    </row>
    <row r="3898" s="32" customFormat="true" ht="32.25" hidden="false" customHeight="true" outlineLevel="4" collapsed="false">
      <c r="A3898" s="21" t="s">
        <v>12223</v>
      </c>
      <c r="B3898" s="22" t="s">
        <v>12224</v>
      </c>
      <c r="C3898" s="23"/>
      <c r="D3898" s="35" t="n">
        <v>1974</v>
      </c>
      <c r="E3898" s="25" t="n">
        <v>4630112020458</v>
      </c>
      <c r="F3898" s="26" t="s">
        <v>12183</v>
      </c>
      <c r="G3898" s="26" t="s">
        <v>6053</v>
      </c>
      <c r="H3898" s="26"/>
      <c r="I3898" s="26" t="s">
        <v>110</v>
      </c>
      <c r="J3898" s="26" t="s">
        <v>12184</v>
      </c>
      <c r="K3898" s="26"/>
      <c r="L3898" s="26"/>
      <c r="M3898" s="26"/>
      <c r="N3898" s="26" t="s">
        <v>43</v>
      </c>
      <c r="O3898" s="26"/>
      <c r="P3898" s="26"/>
      <c r="Q3898" s="26" t="s">
        <v>43</v>
      </c>
      <c r="R3898" s="26"/>
      <c r="S3898" s="26"/>
      <c r="T3898" s="26"/>
      <c r="U3898" s="26"/>
      <c r="V3898" s="25" t="n">
        <v>10</v>
      </c>
      <c r="W3898" s="26"/>
      <c r="X3898" s="28" t="n">
        <v>20</v>
      </c>
      <c r="Y3898" s="29"/>
      <c r="Z3898" s="30" t="n">
        <v>20</v>
      </c>
      <c r="AA3898" s="31" t="n">
        <f aca="false">Y3898*Z3898</f>
        <v>0</v>
      </c>
      <c r="AC3898" s="33" t="s">
        <v>12225</v>
      </c>
    </row>
    <row r="3899" s="32" customFormat="true" ht="32.25" hidden="false" customHeight="true" outlineLevel="4" collapsed="false">
      <c r="A3899" s="21" t="s">
        <v>12226</v>
      </c>
      <c r="B3899" s="22" t="s">
        <v>12227</v>
      </c>
      <c r="C3899" s="23"/>
      <c r="D3899" s="35" t="n">
        <v>1684</v>
      </c>
      <c r="E3899" s="25" t="n">
        <v>4630112020465</v>
      </c>
      <c r="F3899" s="26" t="s">
        <v>12183</v>
      </c>
      <c r="G3899" s="26" t="s">
        <v>6053</v>
      </c>
      <c r="H3899" s="26"/>
      <c r="I3899" s="26" t="s">
        <v>110</v>
      </c>
      <c r="J3899" s="26" t="s">
        <v>12184</v>
      </c>
      <c r="K3899" s="26"/>
      <c r="L3899" s="26"/>
      <c r="M3899" s="26"/>
      <c r="N3899" s="26" t="s">
        <v>43</v>
      </c>
      <c r="O3899" s="26"/>
      <c r="P3899" s="26"/>
      <c r="Q3899" s="26" t="s">
        <v>43</v>
      </c>
      <c r="R3899" s="26"/>
      <c r="S3899" s="26"/>
      <c r="T3899" s="26"/>
      <c r="U3899" s="26"/>
      <c r="V3899" s="25" t="n">
        <v>10</v>
      </c>
      <c r="W3899" s="26"/>
      <c r="X3899" s="28" t="n">
        <v>20</v>
      </c>
      <c r="Y3899" s="29"/>
      <c r="Z3899" s="30" t="n">
        <v>20</v>
      </c>
      <c r="AA3899" s="31" t="n">
        <f aca="false">Y3899*Z3899</f>
        <v>0</v>
      </c>
      <c r="AC3899" s="33" t="s">
        <v>12228</v>
      </c>
    </row>
    <row r="3900" s="32" customFormat="true" ht="32.25" hidden="false" customHeight="true" outlineLevel="4" collapsed="false">
      <c r="A3900" s="21" t="s">
        <v>12229</v>
      </c>
      <c r="B3900" s="22" t="s">
        <v>12230</v>
      </c>
      <c r="C3900" s="23"/>
      <c r="D3900" s="35" t="n">
        <v>1650</v>
      </c>
      <c r="E3900" s="25" t="n">
        <v>4630112020472</v>
      </c>
      <c r="F3900" s="26" t="s">
        <v>12183</v>
      </c>
      <c r="G3900" s="26" t="s">
        <v>6053</v>
      </c>
      <c r="H3900" s="26"/>
      <c r="I3900" s="26" t="s">
        <v>110</v>
      </c>
      <c r="J3900" s="26" t="s">
        <v>12184</v>
      </c>
      <c r="K3900" s="26"/>
      <c r="L3900" s="26"/>
      <c r="M3900" s="26"/>
      <c r="N3900" s="26" t="s">
        <v>43</v>
      </c>
      <c r="O3900" s="26"/>
      <c r="P3900" s="26"/>
      <c r="Q3900" s="26" t="s">
        <v>43</v>
      </c>
      <c r="R3900" s="26"/>
      <c r="S3900" s="26"/>
      <c r="T3900" s="26"/>
      <c r="U3900" s="26"/>
      <c r="V3900" s="25" t="n">
        <v>10</v>
      </c>
      <c r="W3900" s="26"/>
      <c r="X3900" s="28" t="n">
        <v>20</v>
      </c>
      <c r="Y3900" s="29"/>
      <c r="Z3900" s="30" t="n">
        <v>20</v>
      </c>
      <c r="AA3900" s="31" t="n">
        <f aca="false">Y3900*Z3900</f>
        <v>0</v>
      </c>
      <c r="AC3900" s="33" t="s">
        <v>12231</v>
      </c>
    </row>
    <row r="3901" s="32" customFormat="true" ht="32.25" hidden="false" customHeight="true" outlineLevel="4" collapsed="false">
      <c r="A3901" s="21" t="s">
        <v>12232</v>
      </c>
      <c r="B3901" s="22" t="s">
        <v>12233</v>
      </c>
      <c r="C3901" s="23"/>
      <c r="D3901" s="35" t="n">
        <v>1635</v>
      </c>
      <c r="E3901" s="25" t="n">
        <v>4630112020489</v>
      </c>
      <c r="F3901" s="26" t="s">
        <v>12183</v>
      </c>
      <c r="G3901" s="26" t="s">
        <v>6053</v>
      </c>
      <c r="H3901" s="26"/>
      <c r="I3901" s="26" t="s">
        <v>110</v>
      </c>
      <c r="J3901" s="26" t="s">
        <v>12184</v>
      </c>
      <c r="K3901" s="26"/>
      <c r="L3901" s="26"/>
      <c r="M3901" s="26"/>
      <c r="N3901" s="26" t="s">
        <v>43</v>
      </c>
      <c r="O3901" s="26"/>
      <c r="P3901" s="26"/>
      <c r="Q3901" s="26" t="s">
        <v>43</v>
      </c>
      <c r="R3901" s="26"/>
      <c r="S3901" s="26"/>
      <c r="T3901" s="26"/>
      <c r="U3901" s="26"/>
      <c r="V3901" s="25" t="n">
        <v>10</v>
      </c>
      <c r="W3901" s="26"/>
      <c r="X3901" s="28" t="n">
        <v>20</v>
      </c>
      <c r="Y3901" s="29"/>
      <c r="Z3901" s="30" t="n">
        <v>20</v>
      </c>
      <c r="AA3901" s="31" t="n">
        <f aca="false">Y3901*Z3901</f>
        <v>0</v>
      </c>
      <c r="AC3901" s="33" t="s">
        <v>12234</v>
      </c>
    </row>
    <row r="3902" s="32" customFormat="true" ht="32.25" hidden="false" customHeight="true" outlineLevel="4" collapsed="false">
      <c r="A3902" s="21" t="s">
        <v>12235</v>
      </c>
      <c r="B3902" s="22" t="s">
        <v>12236</v>
      </c>
      <c r="C3902" s="23"/>
      <c r="D3902" s="24" t="n">
        <v>497</v>
      </c>
      <c r="E3902" s="25" t="n">
        <v>4630112020496</v>
      </c>
      <c r="F3902" s="26" t="s">
        <v>12183</v>
      </c>
      <c r="G3902" s="26" t="s">
        <v>6053</v>
      </c>
      <c r="H3902" s="26"/>
      <c r="I3902" s="26" t="s">
        <v>110</v>
      </c>
      <c r="J3902" s="26" t="s">
        <v>12184</v>
      </c>
      <c r="K3902" s="26"/>
      <c r="L3902" s="26"/>
      <c r="M3902" s="26"/>
      <c r="N3902" s="26" t="s">
        <v>43</v>
      </c>
      <c r="O3902" s="26"/>
      <c r="P3902" s="26"/>
      <c r="Q3902" s="26" t="s">
        <v>43</v>
      </c>
      <c r="R3902" s="26"/>
      <c r="S3902" s="26"/>
      <c r="T3902" s="26"/>
      <c r="U3902" s="26"/>
      <c r="V3902" s="25" t="n">
        <v>10</v>
      </c>
      <c r="W3902" s="26"/>
      <c r="X3902" s="28" t="n">
        <v>20</v>
      </c>
      <c r="Y3902" s="29"/>
      <c r="Z3902" s="30" t="n">
        <v>20</v>
      </c>
      <c r="AA3902" s="31" t="n">
        <f aca="false">Y3902*Z3902</f>
        <v>0</v>
      </c>
      <c r="AC3902" s="33" t="s">
        <v>12237</v>
      </c>
    </row>
    <row r="3903" s="32" customFormat="true" ht="32.25" hidden="false" customHeight="true" outlineLevel="4" collapsed="false">
      <c r="A3903" s="21" t="s">
        <v>12238</v>
      </c>
      <c r="B3903" s="22" t="s">
        <v>12239</v>
      </c>
      <c r="C3903" s="23"/>
      <c r="D3903" s="35" t="n">
        <v>1134</v>
      </c>
      <c r="E3903" s="25" t="n">
        <v>4630112020502</v>
      </c>
      <c r="F3903" s="26" t="s">
        <v>12183</v>
      </c>
      <c r="G3903" s="26" t="s">
        <v>6053</v>
      </c>
      <c r="H3903" s="26"/>
      <c r="I3903" s="26" t="s">
        <v>110</v>
      </c>
      <c r="J3903" s="26" t="s">
        <v>12184</v>
      </c>
      <c r="K3903" s="26"/>
      <c r="L3903" s="26"/>
      <c r="M3903" s="26"/>
      <c r="N3903" s="26" t="s">
        <v>43</v>
      </c>
      <c r="O3903" s="26"/>
      <c r="P3903" s="26"/>
      <c r="Q3903" s="26" t="s">
        <v>43</v>
      </c>
      <c r="R3903" s="26"/>
      <c r="S3903" s="26"/>
      <c r="T3903" s="26"/>
      <c r="U3903" s="26"/>
      <c r="V3903" s="25" t="n">
        <v>10</v>
      </c>
      <c r="W3903" s="26"/>
      <c r="X3903" s="28" t="n">
        <v>20</v>
      </c>
      <c r="Y3903" s="29"/>
      <c r="Z3903" s="30" t="n">
        <v>20</v>
      </c>
      <c r="AA3903" s="31" t="n">
        <f aca="false">Y3903*Z3903</f>
        <v>0</v>
      </c>
      <c r="AC3903" s="33" t="s">
        <v>12240</v>
      </c>
    </row>
    <row r="3904" s="32" customFormat="true" ht="32.25" hidden="false" customHeight="true" outlineLevel="4" collapsed="false">
      <c r="A3904" s="21" t="s">
        <v>12241</v>
      </c>
      <c r="B3904" s="22" t="s">
        <v>12242</v>
      </c>
      <c r="C3904" s="23"/>
      <c r="D3904" s="24" t="n">
        <v>745</v>
      </c>
      <c r="E3904" s="25" t="n">
        <v>4630112020519</v>
      </c>
      <c r="F3904" s="26" t="s">
        <v>12183</v>
      </c>
      <c r="G3904" s="26" t="s">
        <v>6053</v>
      </c>
      <c r="H3904" s="26"/>
      <c r="I3904" s="26" t="s">
        <v>110</v>
      </c>
      <c r="J3904" s="26" t="s">
        <v>12184</v>
      </c>
      <c r="K3904" s="26"/>
      <c r="L3904" s="26"/>
      <c r="M3904" s="26"/>
      <c r="N3904" s="26" t="s">
        <v>43</v>
      </c>
      <c r="O3904" s="26"/>
      <c r="P3904" s="26"/>
      <c r="Q3904" s="26" t="s">
        <v>43</v>
      </c>
      <c r="R3904" s="26"/>
      <c r="S3904" s="26"/>
      <c r="T3904" s="26"/>
      <c r="U3904" s="26"/>
      <c r="V3904" s="25" t="n">
        <v>10</v>
      </c>
      <c r="W3904" s="26"/>
      <c r="X3904" s="28" t="n">
        <v>20</v>
      </c>
      <c r="Y3904" s="29"/>
      <c r="Z3904" s="30" t="n">
        <v>20</v>
      </c>
      <c r="AA3904" s="31" t="n">
        <f aca="false">Y3904*Z3904</f>
        <v>0</v>
      </c>
      <c r="AC3904" s="33" t="s">
        <v>12243</v>
      </c>
    </row>
    <row r="3905" customFormat="false" ht="11.25" hidden="false" customHeight="true" outlineLevel="3" collapsed="true">
      <c r="A3905" s="15"/>
      <c r="B3905" s="39" t="s">
        <v>12244</v>
      </c>
      <c r="C3905" s="17"/>
      <c r="D3905" s="17"/>
      <c r="E3905" s="17"/>
      <c r="F3905" s="17"/>
      <c r="G3905" s="17"/>
      <c r="H3905" s="17"/>
      <c r="I3905" s="17"/>
      <c r="J3905" s="17"/>
      <c r="K3905" s="17"/>
      <c r="L3905" s="17"/>
      <c r="M3905" s="17"/>
      <c r="N3905" s="17"/>
      <c r="O3905" s="17"/>
      <c r="P3905" s="17"/>
      <c r="Q3905" s="17"/>
      <c r="R3905" s="17"/>
      <c r="S3905" s="17"/>
      <c r="T3905" s="17"/>
      <c r="U3905" s="17"/>
      <c r="V3905" s="17"/>
      <c r="W3905" s="17"/>
      <c r="X3905" s="17"/>
      <c r="Y3905" s="17"/>
      <c r="Z3905" s="17"/>
      <c r="AA3905" s="36"/>
    </row>
    <row r="3906" s="32" customFormat="true" ht="32.25" hidden="false" customHeight="true" outlineLevel="4" collapsed="false">
      <c r="A3906" s="21" t="s">
        <v>12245</v>
      </c>
      <c r="B3906" s="22" t="s">
        <v>12246</v>
      </c>
      <c r="C3906" s="23"/>
      <c r="D3906" s="35" t="n">
        <v>3087</v>
      </c>
      <c r="E3906" s="26" t="s">
        <v>12247</v>
      </c>
      <c r="F3906" s="26" t="s">
        <v>12248</v>
      </c>
      <c r="G3906" s="26" t="s">
        <v>6053</v>
      </c>
      <c r="H3906" s="26"/>
      <c r="I3906" s="26" t="s">
        <v>42</v>
      </c>
      <c r="J3906" s="26" t="s">
        <v>12249</v>
      </c>
      <c r="K3906" s="26"/>
      <c r="L3906" s="26"/>
      <c r="M3906" s="26"/>
      <c r="N3906" s="26"/>
      <c r="O3906" s="26"/>
      <c r="P3906" s="26"/>
      <c r="Q3906" s="26" t="s">
        <v>43</v>
      </c>
      <c r="R3906" s="26" t="s">
        <v>43</v>
      </c>
      <c r="S3906" s="26"/>
      <c r="T3906" s="26"/>
      <c r="U3906" s="26"/>
      <c r="V3906" s="25" t="n">
        <v>20</v>
      </c>
      <c r="W3906" s="26"/>
      <c r="X3906" s="28" t="n">
        <v>20</v>
      </c>
      <c r="Y3906" s="29"/>
      <c r="Z3906" s="30" t="n">
        <v>4.1</v>
      </c>
      <c r="AA3906" s="31" t="n">
        <f aca="false">Y3906*Z3906</f>
        <v>0</v>
      </c>
      <c r="AC3906" s="33" t="s">
        <v>12250</v>
      </c>
    </row>
    <row r="3907" s="32" customFormat="true" ht="32.25" hidden="false" customHeight="true" outlineLevel="4" collapsed="false">
      <c r="A3907" s="21" t="s">
        <v>12251</v>
      </c>
      <c r="B3907" s="22" t="s">
        <v>12252</v>
      </c>
      <c r="C3907" s="23"/>
      <c r="D3907" s="24" t="n">
        <v>325</v>
      </c>
      <c r="E3907" s="25" t="n">
        <v>4630112008067</v>
      </c>
      <c r="F3907" s="26" t="s">
        <v>12248</v>
      </c>
      <c r="G3907" s="26" t="s">
        <v>6053</v>
      </c>
      <c r="H3907" s="26"/>
      <c r="I3907" s="26" t="s">
        <v>42</v>
      </c>
      <c r="J3907" s="26" t="s">
        <v>12249</v>
      </c>
      <c r="K3907" s="26"/>
      <c r="L3907" s="26"/>
      <c r="M3907" s="26"/>
      <c r="N3907" s="26"/>
      <c r="O3907" s="26"/>
      <c r="P3907" s="26"/>
      <c r="Q3907" s="26" t="s">
        <v>43</v>
      </c>
      <c r="R3907" s="26" t="s">
        <v>43</v>
      </c>
      <c r="S3907" s="26"/>
      <c r="T3907" s="26"/>
      <c r="U3907" s="26"/>
      <c r="V3907" s="25" t="n">
        <v>20</v>
      </c>
      <c r="W3907" s="26"/>
      <c r="X3907" s="28" t="n">
        <v>20</v>
      </c>
      <c r="Y3907" s="29"/>
      <c r="Z3907" s="30" t="n">
        <v>4.1</v>
      </c>
      <c r="AA3907" s="31" t="n">
        <f aca="false">Y3907*Z3907</f>
        <v>0</v>
      </c>
      <c r="AC3907" s="33" t="s">
        <v>12253</v>
      </c>
    </row>
    <row r="3908" s="32" customFormat="true" ht="74.25" hidden="false" customHeight="true" outlineLevel="4" collapsed="false">
      <c r="A3908" s="21" t="s">
        <v>12254</v>
      </c>
      <c r="B3908" s="22" t="s">
        <v>12255</v>
      </c>
      <c r="C3908" s="23"/>
      <c r="D3908" s="35" t="n">
        <v>3420</v>
      </c>
      <c r="E3908" s="26" t="s">
        <v>12256</v>
      </c>
      <c r="F3908" s="26" t="s">
        <v>12248</v>
      </c>
      <c r="G3908" s="26" t="s">
        <v>6053</v>
      </c>
      <c r="H3908" s="26"/>
      <c r="I3908" s="26" t="s">
        <v>42</v>
      </c>
      <c r="J3908" s="26" t="s">
        <v>12249</v>
      </c>
      <c r="K3908" s="26" t="s">
        <v>332</v>
      </c>
      <c r="L3908" s="26"/>
      <c r="M3908" s="26"/>
      <c r="N3908" s="26"/>
      <c r="O3908" s="26"/>
      <c r="P3908" s="26"/>
      <c r="Q3908" s="26" t="s">
        <v>43</v>
      </c>
      <c r="R3908" s="26"/>
      <c r="S3908" s="26"/>
      <c r="T3908" s="26"/>
      <c r="U3908" s="26"/>
      <c r="V3908" s="25" t="n">
        <v>20</v>
      </c>
      <c r="W3908" s="26"/>
      <c r="X3908" s="28" t="n">
        <v>20</v>
      </c>
      <c r="Y3908" s="29"/>
      <c r="Z3908" s="30" t="n">
        <v>4.1</v>
      </c>
      <c r="AA3908" s="31" t="n">
        <f aca="false">Y3908*Z3908</f>
        <v>0</v>
      </c>
      <c r="AC3908" s="33" t="s">
        <v>12257</v>
      </c>
    </row>
    <row r="3909" s="32" customFormat="true" ht="74.25" hidden="false" customHeight="true" outlineLevel="4" collapsed="false">
      <c r="A3909" s="21" t="s">
        <v>12258</v>
      </c>
      <c r="B3909" s="22" t="s">
        <v>12259</v>
      </c>
      <c r="C3909" s="23"/>
      <c r="D3909" s="35" t="n">
        <v>5916</v>
      </c>
      <c r="E3909" s="26" t="s">
        <v>12260</v>
      </c>
      <c r="F3909" s="26" t="s">
        <v>5640</v>
      </c>
      <c r="G3909" s="26" t="s">
        <v>6053</v>
      </c>
      <c r="H3909" s="26"/>
      <c r="I3909" s="26" t="s">
        <v>42</v>
      </c>
      <c r="J3909" s="26" t="s">
        <v>12249</v>
      </c>
      <c r="K3909" s="26" t="s">
        <v>332</v>
      </c>
      <c r="L3909" s="26"/>
      <c r="M3909" s="26"/>
      <c r="N3909" s="26"/>
      <c r="O3909" s="26"/>
      <c r="P3909" s="26"/>
      <c r="Q3909" s="26" t="s">
        <v>43</v>
      </c>
      <c r="R3909" s="26"/>
      <c r="S3909" s="26"/>
      <c r="T3909" s="26"/>
      <c r="U3909" s="26"/>
      <c r="V3909" s="25" t="n">
        <v>20</v>
      </c>
      <c r="W3909" s="26"/>
      <c r="X3909" s="28" t="n">
        <v>20</v>
      </c>
      <c r="Y3909" s="29"/>
      <c r="Z3909" s="30" t="n">
        <v>4.1</v>
      </c>
      <c r="AA3909" s="31" t="n">
        <f aca="false">Y3909*Z3909</f>
        <v>0</v>
      </c>
      <c r="AC3909" s="33" t="s">
        <v>12261</v>
      </c>
    </row>
    <row r="3910" s="32" customFormat="true" ht="32.25" hidden="false" customHeight="true" outlineLevel="4" collapsed="false">
      <c r="A3910" s="21" t="s">
        <v>12262</v>
      </c>
      <c r="B3910" s="22" t="s">
        <v>12263</v>
      </c>
      <c r="C3910" s="23"/>
      <c r="D3910" s="35" t="n">
        <v>3058</v>
      </c>
      <c r="E3910" s="26" t="s">
        <v>12264</v>
      </c>
      <c r="F3910" s="26" t="s">
        <v>12248</v>
      </c>
      <c r="G3910" s="26" t="s">
        <v>6053</v>
      </c>
      <c r="H3910" s="26"/>
      <c r="I3910" s="26" t="s">
        <v>42</v>
      </c>
      <c r="J3910" s="26" t="s">
        <v>12249</v>
      </c>
      <c r="K3910" s="26"/>
      <c r="L3910" s="26"/>
      <c r="M3910" s="26"/>
      <c r="N3910" s="26"/>
      <c r="O3910" s="26"/>
      <c r="P3910" s="26"/>
      <c r="Q3910" s="26" t="s">
        <v>43</v>
      </c>
      <c r="R3910" s="26"/>
      <c r="S3910" s="26" t="s">
        <v>43</v>
      </c>
      <c r="T3910" s="26"/>
      <c r="U3910" s="26"/>
      <c r="V3910" s="25" t="n">
        <v>20</v>
      </c>
      <c r="W3910" s="26"/>
      <c r="X3910" s="28" t="n">
        <v>20</v>
      </c>
      <c r="Y3910" s="29"/>
      <c r="Z3910" s="30" t="n">
        <v>4.1</v>
      </c>
      <c r="AA3910" s="31" t="n">
        <f aca="false">Y3910*Z3910</f>
        <v>0</v>
      </c>
      <c r="AC3910" s="33" t="s">
        <v>12265</v>
      </c>
    </row>
    <row r="3911" s="32" customFormat="true" ht="32.25" hidden="false" customHeight="true" outlineLevel="4" collapsed="false">
      <c r="A3911" s="21" t="s">
        <v>12266</v>
      </c>
      <c r="B3911" s="22" t="s">
        <v>12267</v>
      </c>
      <c r="C3911" s="23"/>
      <c r="D3911" s="35" t="n">
        <v>6854</v>
      </c>
      <c r="E3911" s="26" t="s">
        <v>12268</v>
      </c>
      <c r="F3911" s="26" t="s">
        <v>12248</v>
      </c>
      <c r="G3911" s="26" t="s">
        <v>6053</v>
      </c>
      <c r="H3911" s="26"/>
      <c r="I3911" s="26" t="s">
        <v>42</v>
      </c>
      <c r="J3911" s="26" t="s">
        <v>12249</v>
      </c>
      <c r="K3911" s="26"/>
      <c r="L3911" s="26"/>
      <c r="M3911" s="26"/>
      <c r="N3911" s="26"/>
      <c r="O3911" s="26"/>
      <c r="P3911" s="26"/>
      <c r="Q3911" s="26" t="s">
        <v>43</v>
      </c>
      <c r="R3911" s="26"/>
      <c r="S3911" s="26" t="s">
        <v>43</v>
      </c>
      <c r="T3911" s="26"/>
      <c r="U3911" s="26"/>
      <c r="V3911" s="25" t="n">
        <v>20</v>
      </c>
      <c r="W3911" s="26"/>
      <c r="X3911" s="28" t="n">
        <v>20</v>
      </c>
      <c r="Y3911" s="29"/>
      <c r="Z3911" s="30" t="n">
        <v>4.1</v>
      </c>
      <c r="AA3911" s="31" t="n">
        <f aca="false">Y3911*Z3911</f>
        <v>0</v>
      </c>
      <c r="AC3911" s="33" t="s">
        <v>12269</v>
      </c>
    </row>
    <row r="3912" s="32" customFormat="true" ht="32.25" hidden="false" customHeight="true" outlineLevel="4" collapsed="false">
      <c r="A3912" s="21" t="s">
        <v>12270</v>
      </c>
      <c r="B3912" s="22" t="s">
        <v>12271</v>
      </c>
      <c r="C3912" s="23"/>
      <c r="D3912" s="35" t="n">
        <v>8228</v>
      </c>
      <c r="E3912" s="26" t="s">
        <v>12272</v>
      </c>
      <c r="F3912" s="26" t="s">
        <v>12248</v>
      </c>
      <c r="G3912" s="26" t="s">
        <v>6053</v>
      </c>
      <c r="H3912" s="26"/>
      <c r="I3912" s="26" t="s">
        <v>42</v>
      </c>
      <c r="J3912" s="26" t="s">
        <v>12249</v>
      </c>
      <c r="K3912" s="26"/>
      <c r="L3912" s="26"/>
      <c r="M3912" s="26"/>
      <c r="N3912" s="26"/>
      <c r="O3912" s="26"/>
      <c r="P3912" s="26"/>
      <c r="Q3912" s="26" t="s">
        <v>43</v>
      </c>
      <c r="R3912" s="26"/>
      <c r="S3912" s="26"/>
      <c r="T3912" s="26" t="s">
        <v>43</v>
      </c>
      <c r="U3912" s="26"/>
      <c r="V3912" s="25" t="n">
        <v>20</v>
      </c>
      <c r="W3912" s="26"/>
      <c r="X3912" s="28" t="n">
        <v>20</v>
      </c>
      <c r="Y3912" s="29"/>
      <c r="Z3912" s="30" t="n">
        <v>4.1</v>
      </c>
      <c r="AA3912" s="31" t="n">
        <f aca="false">Y3912*Z3912</f>
        <v>0</v>
      </c>
      <c r="AC3912" s="33" t="s">
        <v>12273</v>
      </c>
    </row>
    <row r="3913" s="32" customFormat="true" ht="32.25" hidden="false" customHeight="true" outlineLevel="4" collapsed="false">
      <c r="A3913" s="21" t="s">
        <v>12274</v>
      </c>
      <c r="B3913" s="22" t="s">
        <v>12275</v>
      </c>
      <c r="C3913" s="23"/>
      <c r="D3913" s="35" t="n">
        <v>5728</v>
      </c>
      <c r="E3913" s="26" t="s">
        <v>12276</v>
      </c>
      <c r="F3913" s="26" t="s">
        <v>12248</v>
      </c>
      <c r="G3913" s="26" t="s">
        <v>6053</v>
      </c>
      <c r="H3913" s="26"/>
      <c r="I3913" s="26" t="s">
        <v>42</v>
      </c>
      <c r="J3913" s="26" t="s">
        <v>12249</v>
      </c>
      <c r="K3913" s="26"/>
      <c r="L3913" s="26"/>
      <c r="M3913" s="26"/>
      <c r="N3913" s="26"/>
      <c r="O3913" s="26"/>
      <c r="P3913" s="26"/>
      <c r="Q3913" s="26" t="s">
        <v>43</v>
      </c>
      <c r="R3913" s="26"/>
      <c r="S3913" s="26"/>
      <c r="T3913" s="26" t="s">
        <v>43</v>
      </c>
      <c r="U3913" s="26"/>
      <c r="V3913" s="25" t="n">
        <v>20</v>
      </c>
      <c r="W3913" s="26"/>
      <c r="X3913" s="28" t="n">
        <v>20</v>
      </c>
      <c r="Y3913" s="29"/>
      <c r="Z3913" s="30" t="n">
        <v>4.1</v>
      </c>
      <c r="AA3913" s="31" t="n">
        <f aca="false">Y3913*Z3913</f>
        <v>0</v>
      </c>
      <c r="AC3913" s="33" t="s">
        <v>12277</v>
      </c>
    </row>
    <row r="3914" s="32" customFormat="true" ht="32.25" hidden="false" customHeight="true" outlineLevel="4" collapsed="false">
      <c r="A3914" s="21" t="s">
        <v>12278</v>
      </c>
      <c r="B3914" s="22" t="s">
        <v>12279</v>
      </c>
      <c r="C3914" s="23"/>
      <c r="D3914" s="35" t="n">
        <v>4575</v>
      </c>
      <c r="E3914" s="26" t="s">
        <v>12280</v>
      </c>
      <c r="F3914" s="26" t="s">
        <v>12248</v>
      </c>
      <c r="G3914" s="26" t="s">
        <v>6053</v>
      </c>
      <c r="H3914" s="26"/>
      <c r="I3914" s="26" t="s">
        <v>90</v>
      </c>
      <c r="J3914" s="26" t="s">
        <v>12249</v>
      </c>
      <c r="K3914" s="26"/>
      <c r="L3914" s="26"/>
      <c r="M3914" s="26"/>
      <c r="N3914" s="26" t="s">
        <v>43</v>
      </c>
      <c r="O3914" s="26"/>
      <c r="P3914" s="26"/>
      <c r="Q3914" s="26"/>
      <c r="R3914" s="26"/>
      <c r="S3914" s="26"/>
      <c r="T3914" s="26"/>
      <c r="U3914" s="26"/>
      <c r="V3914" s="25" t="n">
        <v>20</v>
      </c>
      <c r="W3914" s="26"/>
      <c r="X3914" s="28" t="n">
        <v>20</v>
      </c>
      <c r="Y3914" s="29"/>
      <c r="Z3914" s="30" t="n">
        <v>4.1</v>
      </c>
      <c r="AA3914" s="31" t="n">
        <f aca="false">Y3914*Z3914</f>
        <v>0</v>
      </c>
      <c r="AC3914" s="33" t="s">
        <v>12281</v>
      </c>
    </row>
    <row r="3915" s="32" customFormat="true" ht="32.25" hidden="false" customHeight="true" outlineLevel="4" collapsed="false">
      <c r="A3915" s="21" t="s">
        <v>12282</v>
      </c>
      <c r="B3915" s="22" t="s">
        <v>12283</v>
      </c>
      <c r="C3915" s="23"/>
      <c r="D3915" s="35" t="n">
        <v>2367</v>
      </c>
      <c r="E3915" s="26" t="s">
        <v>12284</v>
      </c>
      <c r="F3915" s="26" t="s">
        <v>12248</v>
      </c>
      <c r="G3915" s="26" t="s">
        <v>6053</v>
      </c>
      <c r="H3915" s="26"/>
      <c r="I3915" s="26" t="s">
        <v>42</v>
      </c>
      <c r="J3915" s="26" t="s">
        <v>12249</v>
      </c>
      <c r="K3915" s="26"/>
      <c r="L3915" s="26"/>
      <c r="M3915" s="26"/>
      <c r="N3915" s="26" t="s">
        <v>43</v>
      </c>
      <c r="O3915" s="26"/>
      <c r="P3915" s="26"/>
      <c r="Q3915" s="26"/>
      <c r="R3915" s="26"/>
      <c r="S3915" s="26"/>
      <c r="T3915" s="26"/>
      <c r="U3915" s="26"/>
      <c r="V3915" s="25" t="n">
        <v>20</v>
      </c>
      <c r="W3915" s="26"/>
      <c r="X3915" s="28" t="n">
        <v>20</v>
      </c>
      <c r="Y3915" s="29"/>
      <c r="Z3915" s="30" t="n">
        <v>4.1</v>
      </c>
      <c r="AA3915" s="31" t="n">
        <f aca="false">Y3915*Z3915</f>
        <v>0</v>
      </c>
      <c r="AC3915" s="33" t="s">
        <v>12285</v>
      </c>
    </row>
    <row r="3916" s="32" customFormat="true" ht="32.25" hidden="false" customHeight="true" outlineLevel="4" collapsed="false">
      <c r="A3916" s="21" t="s">
        <v>12286</v>
      </c>
      <c r="B3916" s="22" t="s">
        <v>12287</v>
      </c>
      <c r="C3916" s="23"/>
      <c r="D3916" s="35" t="n">
        <v>2521</v>
      </c>
      <c r="E3916" s="26" t="s">
        <v>12288</v>
      </c>
      <c r="F3916" s="26" t="s">
        <v>12248</v>
      </c>
      <c r="G3916" s="26" t="s">
        <v>6053</v>
      </c>
      <c r="H3916" s="26"/>
      <c r="I3916" s="26" t="s">
        <v>110</v>
      </c>
      <c r="J3916" s="26" t="s">
        <v>12289</v>
      </c>
      <c r="K3916" s="26"/>
      <c r="L3916" s="26"/>
      <c r="M3916" s="26"/>
      <c r="N3916" s="26"/>
      <c r="O3916" s="26"/>
      <c r="P3916" s="26"/>
      <c r="Q3916" s="26" t="s">
        <v>43</v>
      </c>
      <c r="R3916" s="26"/>
      <c r="S3916" s="26"/>
      <c r="T3916" s="26"/>
      <c r="U3916" s="26"/>
      <c r="V3916" s="25" t="n">
        <v>20</v>
      </c>
      <c r="W3916" s="26"/>
      <c r="X3916" s="28" t="n">
        <v>20</v>
      </c>
      <c r="Y3916" s="29"/>
      <c r="Z3916" s="30" t="n">
        <v>4.1</v>
      </c>
      <c r="AA3916" s="31" t="n">
        <f aca="false">Y3916*Z3916</f>
        <v>0</v>
      </c>
      <c r="AC3916" s="33" t="s">
        <v>12290</v>
      </c>
    </row>
    <row r="3917" s="32" customFormat="true" ht="32.25" hidden="false" customHeight="true" outlineLevel="4" collapsed="false">
      <c r="A3917" s="21" t="s">
        <v>12291</v>
      </c>
      <c r="B3917" s="22" t="s">
        <v>12292</v>
      </c>
      <c r="C3917" s="23"/>
      <c r="D3917" s="35" t="n">
        <v>1998</v>
      </c>
      <c r="E3917" s="26" t="s">
        <v>12293</v>
      </c>
      <c r="F3917" s="26" t="s">
        <v>12248</v>
      </c>
      <c r="G3917" s="26" t="s">
        <v>6053</v>
      </c>
      <c r="H3917" s="26"/>
      <c r="I3917" s="26" t="s">
        <v>42</v>
      </c>
      <c r="J3917" s="26" t="s">
        <v>12249</v>
      </c>
      <c r="K3917" s="26"/>
      <c r="L3917" s="26"/>
      <c r="M3917" s="26"/>
      <c r="N3917" s="26"/>
      <c r="O3917" s="26"/>
      <c r="P3917" s="26"/>
      <c r="Q3917" s="26"/>
      <c r="R3917" s="26"/>
      <c r="S3917" s="26" t="s">
        <v>43</v>
      </c>
      <c r="T3917" s="26"/>
      <c r="U3917" s="26"/>
      <c r="V3917" s="25" t="n">
        <v>20</v>
      </c>
      <c r="W3917" s="26"/>
      <c r="X3917" s="28" t="n">
        <v>20</v>
      </c>
      <c r="Y3917" s="29"/>
      <c r="Z3917" s="30" t="n">
        <v>4.1</v>
      </c>
      <c r="AA3917" s="31" t="n">
        <f aca="false">Y3917*Z3917</f>
        <v>0</v>
      </c>
      <c r="AC3917" s="33" t="s">
        <v>12294</v>
      </c>
    </row>
    <row r="3918" s="32" customFormat="true" ht="32.25" hidden="false" customHeight="true" outlineLevel="4" collapsed="false">
      <c r="A3918" s="21" t="s">
        <v>12295</v>
      </c>
      <c r="B3918" s="22" t="s">
        <v>12296</v>
      </c>
      <c r="C3918" s="23"/>
      <c r="D3918" s="35" t="n">
        <v>1817</v>
      </c>
      <c r="E3918" s="26" t="s">
        <v>12297</v>
      </c>
      <c r="F3918" s="26" t="s">
        <v>12248</v>
      </c>
      <c r="G3918" s="26" t="s">
        <v>6053</v>
      </c>
      <c r="H3918" s="26"/>
      <c r="I3918" s="26" t="s">
        <v>42</v>
      </c>
      <c r="J3918" s="26" t="s">
        <v>12249</v>
      </c>
      <c r="K3918" s="26"/>
      <c r="L3918" s="26"/>
      <c r="M3918" s="26"/>
      <c r="N3918" s="26"/>
      <c r="O3918" s="26"/>
      <c r="P3918" s="26"/>
      <c r="Q3918" s="26" t="s">
        <v>43</v>
      </c>
      <c r="R3918" s="26"/>
      <c r="S3918" s="26"/>
      <c r="T3918" s="26" t="s">
        <v>43</v>
      </c>
      <c r="U3918" s="26"/>
      <c r="V3918" s="25" t="n">
        <v>20</v>
      </c>
      <c r="W3918" s="26"/>
      <c r="X3918" s="28" t="n">
        <v>20</v>
      </c>
      <c r="Y3918" s="29"/>
      <c r="Z3918" s="30" t="n">
        <v>4.1</v>
      </c>
      <c r="AA3918" s="31" t="n">
        <f aca="false">Y3918*Z3918</f>
        <v>0</v>
      </c>
      <c r="AC3918" s="33" t="s">
        <v>12298</v>
      </c>
    </row>
    <row r="3919" s="32" customFormat="true" ht="32.25" hidden="false" customHeight="true" outlineLevel="4" collapsed="false">
      <c r="A3919" s="21" t="s">
        <v>12299</v>
      </c>
      <c r="B3919" s="22" t="s">
        <v>12300</v>
      </c>
      <c r="C3919" s="23"/>
      <c r="D3919" s="35" t="n">
        <v>3356</v>
      </c>
      <c r="E3919" s="26" t="s">
        <v>12301</v>
      </c>
      <c r="F3919" s="26" t="s">
        <v>12248</v>
      </c>
      <c r="G3919" s="26" t="s">
        <v>6053</v>
      </c>
      <c r="H3919" s="26"/>
      <c r="I3919" s="26" t="s">
        <v>42</v>
      </c>
      <c r="J3919" s="26" t="s">
        <v>12249</v>
      </c>
      <c r="K3919" s="26"/>
      <c r="L3919" s="26"/>
      <c r="M3919" s="26"/>
      <c r="N3919" s="26"/>
      <c r="O3919" s="26"/>
      <c r="P3919" s="26"/>
      <c r="Q3919" s="26" t="s">
        <v>43</v>
      </c>
      <c r="R3919" s="26"/>
      <c r="S3919" s="26"/>
      <c r="T3919" s="26" t="s">
        <v>43</v>
      </c>
      <c r="U3919" s="26"/>
      <c r="V3919" s="25" t="n">
        <v>20</v>
      </c>
      <c r="W3919" s="26"/>
      <c r="X3919" s="28" t="n">
        <v>20</v>
      </c>
      <c r="Y3919" s="29"/>
      <c r="Z3919" s="30" t="n">
        <v>4.1</v>
      </c>
      <c r="AA3919" s="31" t="n">
        <f aca="false">Y3919*Z3919</f>
        <v>0</v>
      </c>
      <c r="AC3919" s="33" t="s">
        <v>12302</v>
      </c>
    </row>
    <row r="3920" s="32" customFormat="true" ht="32.25" hidden="false" customHeight="true" outlineLevel="4" collapsed="false">
      <c r="A3920" s="21" t="s">
        <v>12303</v>
      </c>
      <c r="B3920" s="22" t="s">
        <v>12304</v>
      </c>
      <c r="C3920" s="23"/>
      <c r="D3920" s="35" t="n">
        <v>3200</v>
      </c>
      <c r="E3920" s="26" t="s">
        <v>12305</v>
      </c>
      <c r="F3920" s="26" t="s">
        <v>12248</v>
      </c>
      <c r="G3920" s="26" t="s">
        <v>6053</v>
      </c>
      <c r="H3920" s="26"/>
      <c r="I3920" s="26" t="s">
        <v>42</v>
      </c>
      <c r="J3920" s="26" t="s">
        <v>12249</v>
      </c>
      <c r="K3920" s="26"/>
      <c r="L3920" s="26"/>
      <c r="M3920" s="26"/>
      <c r="N3920" s="26" t="s">
        <v>43</v>
      </c>
      <c r="O3920" s="26"/>
      <c r="P3920" s="26"/>
      <c r="Q3920" s="26" t="s">
        <v>43</v>
      </c>
      <c r="R3920" s="26"/>
      <c r="S3920" s="26"/>
      <c r="T3920" s="26"/>
      <c r="U3920" s="26"/>
      <c r="V3920" s="25" t="n">
        <v>20</v>
      </c>
      <c r="W3920" s="26"/>
      <c r="X3920" s="28" t="n">
        <v>20</v>
      </c>
      <c r="Y3920" s="29"/>
      <c r="Z3920" s="30" t="n">
        <v>4.1</v>
      </c>
      <c r="AA3920" s="31" t="n">
        <f aca="false">Y3920*Z3920</f>
        <v>0</v>
      </c>
      <c r="AC3920" s="33" t="s">
        <v>12306</v>
      </c>
    </row>
    <row r="3921" s="32" customFormat="true" ht="74.25" hidden="false" customHeight="true" outlineLevel="4" collapsed="false">
      <c r="A3921" s="21" t="s">
        <v>12307</v>
      </c>
      <c r="B3921" s="22" t="s">
        <v>12308</v>
      </c>
      <c r="C3921" s="23"/>
      <c r="D3921" s="35" t="n">
        <v>2792</v>
      </c>
      <c r="E3921" s="25" t="n">
        <v>4630112063370</v>
      </c>
      <c r="F3921" s="26" t="s">
        <v>12248</v>
      </c>
      <c r="G3921" s="26" t="s">
        <v>6053</v>
      </c>
      <c r="H3921" s="26"/>
      <c r="I3921" s="26" t="s">
        <v>42</v>
      </c>
      <c r="J3921" s="26" t="s">
        <v>301</v>
      </c>
      <c r="K3921" s="26" t="s">
        <v>144</v>
      </c>
      <c r="L3921" s="26"/>
      <c r="M3921" s="26"/>
      <c r="N3921" s="26"/>
      <c r="O3921" s="26"/>
      <c r="P3921" s="26"/>
      <c r="Q3921" s="26" t="s">
        <v>43</v>
      </c>
      <c r="R3921" s="26"/>
      <c r="S3921" s="26"/>
      <c r="T3921" s="26"/>
      <c r="U3921" s="26"/>
      <c r="V3921" s="25" t="n">
        <v>20</v>
      </c>
      <c r="W3921" s="26"/>
      <c r="X3921" s="28" t="n">
        <v>20</v>
      </c>
      <c r="Y3921" s="29"/>
      <c r="Z3921" s="30" t="n">
        <v>4.1</v>
      </c>
      <c r="AA3921" s="31" t="n">
        <f aca="false">Y3921*Z3921</f>
        <v>0</v>
      </c>
      <c r="AC3921" s="33" t="s">
        <v>12309</v>
      </c>
    </row>
    <row r="3922" s="32" customFormat="true" ht="74.25" hidden="false" customHeight="true" outlineLevel="4" collapsed="false">
      <c r="A3922" s="21" t="s">
        <v>12310</v>
      </c>
      <c r="B3922" s="22" t="s">
        <v>12311</v>
      </c>
      <c r="C3922" s="23"/>
      <c r="D3922" s="35" t="n">
        <v>3673</v>
      </c>
      <c r="E3922" s="25" t="n">
        <v>4630112063387</v>
      </c>
      <c r="F3922" s="26" t="s">
        <v>12248</v>
      </c>
      <c r="G3922" s="26" t="s">
        <v>6053</v>
      </c>
      <c r="H3922" s="26"/>
      <c r="I3922" s="26" t="s">
        <v>42</v>
      </c>
      <c r="J3922" s="26" t="s">
        <v>301</v>
      </c>
      <c r="K3922" s="26" t="s">
        <v>144</v>
      </c>
      <c r="L3922" s="26"/>
      <c r="M3922" s="26"/>
      <c r="N3922" s="26"/>
      <c r="O3922" s="26"/>
      <c r="P3922" s="26"/>
      <c r="Q3922" s="26" t="s">
        <v>43</v>
      </c>
      <c r="R3922" s="26"/>
      <c r="S3922" s="26"/>
      <c r="T3922" s="26"/>
      <c r="U3922" s="26"/>
      <c r="V3922" s="25" t="n">
        <v>20</v>
      </c>
      <c r="W3922" s="26"/>
      <c r="X3922" s="28" t="n">
        <v>20</v>
      </c>
      <c r="Y3922" s="29"/>
      <c r="Z3922" s="30" t="n">
        <v>4.1</v>
      </c>
      <c r="AA3922" s="31" t="n">
        <f aca="false">Y3922*Z3922</f>
        <v>0</v>
      </c>
      <c r="AC3922" s="33" t="s">
        <v>12312</v>
      </c>
    </row>
    <row r="3923" s="32" customFormat="true" ht="84.75" hidden="false" customHeight="true" outlineLevel="4" collapsed="false">
      <c r="A3923" s="21" t="s">
        <v>12313</v>
      </c>
      <c r="B3923" s="22" t="s">
        <v>12314</v>
      </c>
      <c r="C3923" s="23"/>
      <c r="D3923" s="35" t="n">
        <v>4760</v>
      </c>
      <c r="E3923" s="25" t="n">
        <v>4630112063394</v>
      </c>
      <c r="F3923" s="26" t="s">
        <v>12248</v>
      </c>
      <c r="G3923" s="26" t="s">
        <v>6053</v>
      </c>
      <c r="H3923" s="26"/>
      <c r="I3923" s="26" t="s">
        <v>42</v>
      </c>
      <c r="J3923" s="26" t="s">
        <v>301</v>
      </c>
      <c r="K3923" s="26" t="s">
        <v>2264</v>
      </c>
      <c r="L3923" s="26"/>
      <c r="M3923" s="26"/>
      <c r="N3923" s="26"/>
      <c r="O3923" s="26"/>
      <c r="P3923" s="26"/>
      <c r="Q3923" s="26" t="s">
        <v>43</v>
      </c>
      <c r="R3923" s="26"/>
      <c r="S3923" s="26"/>
      <c r="T3923" s="26"/>
      <c r="U3923" s="26"/>
      <c r="V3923" s="25" t="n">
        <v>20</v>
      </c>
      <c r="W3923" s="26"/>
      <c r="X3923" s="28" t="n">
        <v>20</v>
      </c>
      <c r="Y3923" s="29"/>
      <c r="Z3923" s="30" t="n">
        <v>4.1</v>
      </c>
      <c r="AA3923" s="31" t="n">
        <f aca="false">Y3923*Z3923</f>
        <v>0</v>
      </c>
      <c r="AC3923" s="33" t="s">
        <v>12315</v>
      </c>
    </row>
    <row r="3924" s="32" customFormat="true" ht="32.25" hidden="false" customHeight="true" outlineLevel="4" collapsed="false">
      <c r="A3924" s="21" t="s">
        <v>12316</v>
      </c>
      <c r="B3924" s="22" t="s">
        <v>12317</v>
      </c>
      <c r="C3924" s="23"/>
      <c r="D3924" s="35" t="n">
        <v>3981</v>
      </c>
      <c r="E3924" s="25" t="n">
        <v>4630112063400</v>
      </c>
      <c r="F3924" s="26" t="s">
        <v>12248</v>
      </c>
      <c r="G3924" s="26" t="s">
        <v>6053</v>
      </c>
      <c r="H3924" s="26"/>
      <c r="I3924" s="26" t="s">
        <v>42</v>
      </c>
      <c r="J3924" s="26" t="s">
        <v>301</v>
      </c>
      <c r="K3924" s="26"/>
      <c r="L3924" s="26"/>
      <c r="M3924" s="26"/>
      <c r="N3924" s="26"/>
      <c r="O3924" s="26"/>
      <c r="P3924" s="26"/>
      <c r="Q3924" s="26" t="s">
        <v>43</v>
      </c>
      <c r="R3924" s="26"/>
      <c r="S3924" s="26"/>
      <c r="T3924" s="26"/>
      <c r="U3924" s="26"/>
      <c r="V3924" s="25" t="n">
        <v>20</v>
      </c>
      <c r="W3924" s="26"/>
      <c r="X3924" s="28" t="n">
        <v>20</v>
      </c>
      <c r="Y3924" s="29"/>
      <c r="Z3924" s="30" t="n">
        <v>4.1</v>
      </c>
      <c r="AA3924" s="31" t="n">
        <f aca="false">Y3924*Z3924</f>
        <v>0</v>
      </c>
      <c r="AC3924" s="33" t="s">
        <v>12318</v>
      </c>
    </row>
    <row r="3925" s="32" customFormat="true" ht="32.25" hidden="false" customHeight="true" outlineLevel="4" collapsed="false">
      <c r="A3925" s="21" t="s">
        <v>12319</v>
      </c>
      <c r="B3925" s="22" t="s">
        <v>12320</v>
      </c>
      <c r="C3925" s="23"/>
      <c r="D3925" s="35" t="n">
        <v>4791</v>
      </c>
      <c r="E3925" s="25" t="n">
        <v>4630112063417</v>
      </c>
      <c r="F3925" s="26" t="s">
        <v>12248</v>
      </c>
      <c r="G3925" s="26" t="s">
        <v>6053</v>
      </c>
      <c r="H3925" s="26"/>
      <c r="I3925" s="26" t="s">
        <v>42</v>
      </c>
      <c r="J3925" s="26" t="s">
        <v>301</v>
      </c>
      <c r="K3925" s="26"/>
      <c r="L3925" s="26"/>
      <c r="M3925" s="26"/>
      <c r="N3925" s="26"/>
      <c r="O3925" s="26"/>
      <c r="P3925" s="26"/>
      <c r="Q3925" s="26" t="s">
        <v>43</v>
      </c>
      <c r="R3925" s="26" t="s">
        <v>43</v>
      </c>
      <c r="S3925" s="26"/>
      <c r="T3925" s="26"/>
      <c r="U3925" s="26"/>
      <c r="V3925" s="25" t="n">
        <v>20</v>
      </c>
      <c r="W3925" s="26"/>
      <c r="X3925" s="28" t="n">
        <v>20</v>
      </c>
      <c r="Y3925" s="29"/>
      <c r="Z3925" s="30" t="n">
        <v>4.1</v>
      </c>
      <c r="AA3925" s="31" t="n">
        <f aca="false">Y3925*Z3925</f>
        <v>0</v>
      </c>
      <c r="AC3925" s="33" t="s">
        <v>12321</v>
      </c>
    </row>
    <row r="3926" s="32" customFormat="true" ht="32.25" hidden="false" customHeight="true" outlineLevel="4" collapsed="false">
      <c r="A3926" s="21" t="s">
        <v>12322</v>
      </c>
      <c r="B3926" s="22" t="s">
        <v>12323</v>
      </c>
      <c r="C3926" s="23"/>
      <c r="D3926" s="24" t="n">
        <v>772</v>
      </c>
      <c r="E3926" s="26" t="s">
        <v>12324</v>
      </c>
      <c r="F3926" s="26" t="s">
        <v>12248</v>
      </c>
      <c r="G3926" s="26" t="s">
        <v>6053</v>
      </c>
      <c r="H3926" s="26"/>
      <c r="I3926" s="26" t="s">
        <v>42</v>
      </c>
      <c r="J3926" s="26" t="s">
        <v>12249</v>
      </c>
      <c r="K3926" s="26"/>
      <c r="L3926" s="26"/>
      <c r="M3926" s="26"/>
      <c r="N3926" s="26" t="s">
        <v>43</v>
      </c>
      <c r="O3926" s="26"/>
      <c r="P3926" s="26"/>
      <c r="Q3926" s="26" t="s">
        <v>43</v>
      </c>
      <c r="R3926" s="26"/>
      <c r="S3926" s="26"/>
      <c r="T3926" s="26"/>
      <c r="U3926" s="26"/>
      <c r="V3926" s="25" t="n">
        <v>20</v>
      </c>
      <c r="W3926" s="26"/>
      <c r="X3926" s="28" t="n">
        <v>20</v>
      </c>
      <c r="Y3926" s="29"/>
      <c r="Z3926" s="30" t="n">
        <v>4.1</v>
      </c>
      <c r="AA3926" s="31" t="n">
        <f aca="false">Y3926*Z3926</f>
        <v>0</v>
      </c>
      <c r="AC3926" s="33" t="s">
        <v>12325</v>
      </c>
    </row>
    <row r="3927" s="32" customFormat="true" ht="32.25" hidden="false" customHeight="true" outlineLevel="4" collapsed="false">
      <c r="A3927" s="21" t="s">
        <v>12326</v>
      </c>
      <c r="B3927" s="22" t="s">
        <v>12327</v>
      </c>
      <c r="C3927" s="23"/>
      <c r="D3927" s="24" t="n">
        <v>614</v>
      </c>
      <c r="E3927" s="26" t="s">
        <v>12328</v>
      </c>
      <c r="F3927" s="26" t="s">
        <v>12248</v>
      </c>
      <c r="G3927" s="26" t="s">
        <v>6053</v>
      </c>
      <c r="H3927" s="26"/>
      <c r="I3927" s="26" t="s">
        <v>42</v>
      </c>
      <c r="J3927" s="26" t="s">
        <v>12249</v>
      </c>
      <c r="K3927" s="26"/>
      <c r="L3927" s="26"/>
      <c r="M3927" s="26"/>
      <c r="N3927" s="26" t="s">
        <v>43</v>
      </c>
      <c r="O3927" s="26"/>
      <c r="P3927" s="26"/>
      <c r="Q3927" s="26" t="s">
        <v>43</v>
      </c>
      <c r="R3927" s="26"/>
      <c r="S3927" s="26"/>
      <c r="T3927" s="26"/>
      <c r="U3927" s="26"/>
      <c r="V3927" s="25" t="n">
        <v>20</v>
      </c>
      <c r="W3927" s="26"/>
      <c r="X3927" s="28" t="n">
        <v>20</v>
      </c>
      <c r="Y3927" s="29"/>
      <c r="Z3927" s="30" t="n">
        <v>4.1</v>
      </c>
      <c r="AA3927" s="31" t="n">
        <f aca="false">Y3927*Z3927</f>
        <v>0</v>
      </c>
      <c r="AC3927" s="33" t="s">
        <v>12329</v>
      </c>
    </row>
    <row r="3928" s="32" customFormat="true" ht="32.25" hidden="false" customHeight="true" outlineLevel="4" collapsed="false">
      <c r="A3928" s="21" t="s">
        <v>12330</v>
      </c>
      <c r="B3928" s="22" t="s">
        <v>12331</v>
      </c>
      <c r="C3928" s="23"/>
      <c r="D3928" s="35" t="n">
        <v>4897</v>
      </c>
      <c r="E3928" s="25" t="n">
        <v>4630112063431</v>
      </c>
      <c r="F3928" s="26" t="s">
        <v>12248</v>
      </c>
      <c r="G3928" s="26" t="s">
        <v>6053</v>
      </c>
      <c r="H3928" s="26"/>
      <c r="I3928" s="26" t="s">
        <v>42</v>
      </c>
      <c r="J3928" s="26" t="s">
        <v>301</v>
      </c>
      <c r="K3928" s="26"/>
      <c r="L3928" s="26"/>
      <c r="M3928" s="26"/>
      <c r="N3928" s="26"/>
      <c r="O3928" s="26"/>
      <c r="P3928" s="26"/>
      <c r="Q3928" s="26" t="s">
        <v>43</v>
      </c>
      <c r="R3928" s="26"/>
      <c r="S3928" s="26" t="s">
        <v>43</v>
      </c>
      <c r="T3928" s="26"/>
      <c r="U3928" s="26"/>
      <c r="V3928" s="25" t="n">
        <v>20</v>
      </c>
      <c r="W3928" s="26"/>
      <c r="X3928" s="28" t="n">
        <v>20</v>
      </c>
      <c r="Y3928" s="29"/>
      <c r="Z3928" s="30" t="n">
        <v>4.1</v>
      </c>
      <c r="AA3928" s="31" t="n">
        <f aca="false">Y3928*Z3928</f>
        <v>0</v>
      </c>
      <c r="AC3928" s="33" t="s">
        <v>12332</v>
      </c>
    </row>
    <row r="3929" s="32" customFormat="true" ht="32.25" hidden="false" customHeight="true" outlineLevel="4" collapsed="false">
      <c r="A3929" s="21" t="s">
        <v>12333</v>
      </c>
      <c r="B3929" s="22" t="s">
        <v>12334</v>
      </c>
      <c r="C3929" s="23"/>
      <c r="D3929" s="35" t="n">
        <v>5493</v>
      </c>
      <c r="E3929" s="25" t="n">
        <v>4630112063448</v>
      </c>
      <c r="F3929" s="26" t="s">
        <v>12248</v>
      </c>
      <c r="G3929" s="26" t="s">
        <v>6053</v>
      </c>
      <c r="H3929" s="26"/>
      <c r="I3929" s="26" t="s">
        <v>42</v>
      </c>
      <c r="J3929" s="26" t="s">
        <v>301</v>
      </c>
      <c r="K3929" s="26"/>
      <c r="L3929" s="26"/>
      <c r="M3929" s="26"/>
      <c r="N3929" s="26" t="s">
        <v>43</v>
      </c>
      <c r="O3929" s="26"/>
      <c r="P3929" s="26"/>
      <c r="Q3929" s="26" t="s">
        <v>43</v>
      </c>
      <c r="R3929" s="26"/>
      <c r="S3929" s="26"/>
      <c r="T3929" s="26"/>
      <c r="U3929" s="26"/>
      <c r="V3929" s="25" t="n">
        <v>20</v>
      </c>
      <c r="W3929" s="26"/>
      <c r="X3929" s="28" t="n">
        <v>20</v>
      </c>
      <c r="Y3929" s="29"/>
      <c r="Z3929" s="30" t="n">
        <v>4.1</v>
      </c>
      <c r="AA3929" s="31" t="n">
        <f aca="false">Y3929*Z3929</f>
        <v>0</v>
      </c>
      <c r="AC3929" s="33" t="s">
        <v>12335</v>
      </c>
    </row>
    <row r="3930" s="32" customFormat="true" ht="32.25" hidden="false" customHeight="true" outlineLevel="4" collapsed="false">
      <c r="A3930" s="21" t="s">
        <v>12336</v>
      </c>
      <c r="B3930" s="22" t="s">
        <v>12337</v>
      </c>
      <c r="C3930" s="23"/>
      <c r="D3930" s="35" t="n">
        <v>5684</v>
      </c>
      <c r="E3930" s="25" t="n">
        <v>4630112063455</v>
      </c>
      <c r="F3930" s="26" t="s">
        <v>12248</v>
      </c>
      <c r="G3930" s="26" t="s">
        <v>6053</v>
      </c>
      <c r="H3930" s="26"/>
      <c r="I3930" s="26" t="s">
        <v>42</v>
      </c>
      <c r="J3930" s="26" t="s">
        <v>301</v>
      </c>
      <c r="K3930" s="26"/>
      <c r="L3930" s="26"/>
      <c r="M3930" s="26"/>
      <c r="N3930" s="26" t="s">
        <v>43</v>
      </c>
      <c r="O3930" s="26"/>
      <c r="P3930" s="26"/>
      <c r="Q3930" s="26" t="s">
        <v>43</v>
      </c>
      <c r="R3930" s="26"/>
      <c r="S3930" s="26"/>
      <c r="T3930" s="26"/>
      <c r="U3930" s="26"/>
      <c r="V3930" s="25" t="n">
        <v>20</v>
      </c>
      <c r="W3930" s="26"/>
      <c r="X3930" s="28" t="n">
        <v>20</v>
      </c>
      <c r="Y3930" s="29"/>
      <c r="Z3930" s="30" t="n">
        <v>4.1</v>
      </c>
      <c r="AA3930" s="31" t="n">
        <f aca="false">Y3930*Z3930</f>
        <v>0</v>
      </c>
      <c r="AC3930" s="33" t="s">
        <v>12338</v>
      </c>
    </row>
    <row r="3931" s="32" customFormat="true" ht="32.25" hidden="false" customHeight="true" outlineLevel="4" collapsed="false">
      <c r="A3931" s="21" t="s">
        <v>12339</v>
      </c>
      <c r="B3931" s="22" t="s">
        <v>12340</v>
      </c>
      <c r="C3931" s="23"/>
      <c r="D3931" s="35" t="n">
        <v>3565</v>
      </c>
      <c r="E3931" s="26" t="s">
        <v>12341</v>
      </c>
      <c r="F3931" s="26" t="s">
        <v>12248</v>
      </c>
      <c r="G3931" s="26" t="s">
        <v>6053</v>
      </c>
      <c r="H3931" s="26"/>
      <c r="I3931" s="26" t="s">
        <v>42</v>
      </c>
      <c r="J3931" s="26" t="s">
        <v>12249</v>
      </c>
      <c r="K3931" s="26"/>
      <c r="L3931" s="26"/>
      <c r="M3931" s="26"/>
      <c r="N3931" s="26"/>
      <c r="O3931" s="26"/>
      <c r="P3931" s="26"/>
      <c r="Q3931" s="26"/>
      <c r="R3931" s="26"/>
      <c r="S3931" s="26"/>
      <c r="T3931" s="26" t="s">
        <v>43</v>
      </c>
      <c r="U3931" s="26"/>
      <c r="V3931" s="25" t="n">
        <v>20</v>
      </c>
      <c r="W3931" s="26"/>
      <c r="X3931" s="28" t="n">
        <v>20</v>
      </c>
      <c r="Y3931" s="29"/>
      <c r="Z3931" s="30" t="n">
        <v>4.1</v>
      </c>
      <c r="AA3931" s="31" t="n">
        <f aca="false">Y3931*Z3931</f>
        <v>0</v>
      </c>
      <c r="AC3931" s="33" t="s">
        <v>12342</v>
      </c>
    </row>
    <row r="3932" s="32" customFormat="true" ht="32.25" hidden="false" customHeight="true" outlineLevel="4" collapsed="false">
      <c r="A3932" s="21" t="s">
        <v>12343</v>
      </c>
      <c r="B3932" s="22" t="s">
        <v>12344</v>
      </c>
      <c r="C3932" s="23"/>
      <c r="D3932" s="35" t="n">
        <v>2002</v>
      </c>
      <c r="E3932" s="26" t="s">
        <v>12345</v>
      </c>
      <c r="F3932" s="26" t="s">
        <v>12248</v>
      </c>
      <c r="G3932" s="26" t="s">
        <v>6053</v>
      </c>
      <c r="H3932" s="26"/>
      <c r="I3932" s="26" t="s">
        <v>42</v>
      </c>
      <c r="J3932" s="26" t="s">
        <v>12249</v>
      </c>
      <c r="K3932" s="26"/>
      <c r="L3932" s="26"/>
      <c r="M3932" s="26"/>
      <c r="N3932" s="26"/>
      <c r="O3932" s="26"/>
      <c r="P3932" s="26"/>
      <c r="Q3932" s="26"/>
      <c r="R3932" s="26"/>
      <c r="S3932" s="26"/>
      <c r="T3932" s="26" t="s">
        <v>43</v>
      </c>
      <c r="U3932" s="26"/>
      <c r="V3932" s="25" t="n">
        <v>20</v>
      </c>
      <c r="W3932" s="26"/>
      <c r="X3932" s="28" t="n">
        <v>20</v>
      </c>
      <c r="Y3932" s="29"/>
      <c r="Z3932" s="30" t="n">
        <v>4.1</v>
      </c>
      <c r="AA3932" s="31" t="n">
        <f aca="false">Y3932*Z3932</f>
        <v>0</v>
      </c>
      <c r="AC3932" s="33" t="s">
        <v>12346</v>
      </c>
    </row>
    <row r="3933" s="32" customFormat="true" ht="32.25" hidden="false" customHeight="true" outlineLevel="4" collapsed="false">
      <c r="A3933" s="21" t="s">
        <v>12347</v>
      </c>
      <c r="B3933" s="22" t="s">
        <v>12348</v>
      </c>
      <c r="C3933" s="23"/>
      <c r="D3933" s="35" t="n">
        <v>3404</v>
      </c>
      <c r="E3933" s="26" t="s">
        <v>12349</v>
      </c>
      <c r="F3933" s="26" t="s">
        <v>12248</v>
      </c>
      <c r="G3933" s="26" t="s">
        <v>6053</v>
      </c>
      <c r="H3933" s="26"/>
      <c r="I3933" s="26" t="s">
        <v>42</v>
      </c>
      <c r="J3933" s="26" t="s">
        <v>12249</v>
      </c>
      <c r="K3933" s="26"/>
      <c r="L3933" s="26"/>
      <c r="M3933" s="26"/>
      <c r="N3933" s="26"/>
      <c r="O3933" s="26"/>
      <c r="P3933" s="26"/>
      <c r="Q3933" s="26"/>
      <c r="R3933" s="26"/>
      <c r="S3933" s="26" t="s">
        <v>43</v>
      </c>
      <c r="T3933" s="26"/>
      <c r="U3933" s="26"/>
      <c r="V3933" s="25" t="n">
        <v>20</v>
      </c>
      <c r="W3933" s="26"/>
      <c r="X3933" s="28" t="n">
        <v>20</v>
      </c>
      <c r="Y3933" s="29"/>
      <c r="Z3933" s="30" t="n">
        <v>4.1</v>
      </c>
      <c r="AA3933" s="31" t="n">
        <f aca="false">Y3933*Z3933</f>
        <v>0</v>
      </c>
      <c r="AC3933" s="33" t="s">
        <v>12350</v>
      </c>
    </row>
    <row r="3934" s="32" customFormat="true" ht="32.25" hidden="false" customHeight="true" outlineLevel="4" collapsed="false">
      <c r="A3934" s="21" t="s">
        <v>12351</v>
      </c>
      <c r="B3934" s="22" t="s">
        <v>12352</v>
      </c>
      <c r="C3934" s="23"/>
      <c r="D3934" s="35" t="n">
        <v>4610</v>
      </c>
      <c r="E3934" s="26" t="s">
        <v>12353</v>
      </c>
      <c r="F3934" s="26" t="s">
        <v>12248</v>
      </c>
      <c r="G3934" s="26" t="s">
        <v>6053</v>
      </c>
      <c r="H3934" s="26"/>
      <c r="I3934" s="26" t="s">
        <v>42</v>
      </c>
      <c r="J3934" s="26" t="s">
        <v>12249</v>
      </c>
      <c r="K3934" s="26"/>
      <c r="L3934" s="26"/>
      <c r="M3934" s="26"/>
      <c r="N3934" s="26"/>
      <c r="O3934" s="26"/>
      <c r="P3934" s="26"/>
      <c r="Q3934" s="26"/>
      <c r="R3934" s="26"/>
      <c r="S3934" s="26" t="s">
        <v>43</v>
      </c>
      <c r="T3934" s="26"/>
      <c r="U3934" s="26"/>
      <c r="V3934" s="25" t="n">
        <v>20</v>
      </c>
      <c r="W3934" s="26"/>
      <c r="X3934" s="28" t="n">
        <v>20</v>
      </c>
      <c r="Y3934" s="29"/>
      <c r="Z3934" s="30" t="n">
        <v>4.1</v>
      </c>
      <c r="AA3934" s="31" t="n">
        <f aca="false">Y3934*Z3934</f>
        <v>0</v>
      </c>
      <c r="AC3934" s="33" t="s">
        <v>12354</v>
      </c>
    </row>
    <row r="3935" s="32" customFormat="true" ht="32.25" hidden="false" customHeight="true" outlineLevel="4" collapsed="false">
      <c r="A3935" s="21" t="s">
        <v>12355</v>
      </c>
      <c r="B3935" s="22" t="s">
        <v>12356</v>
      </c>
      <c r="C3935" s="23"/>
      <c r="D3935" s="35" t="n">
        <v>3355</v>
      </c>
      <c r="E3935" s="25" t="n">
        <v>4630112063462</v>
      </c>
      <c r="F3935" s="26" t="s">
        <v>12248</v>
      </c>
      <c r="G3935" s="26" t="s">
        <v>6053</v>
      </c>
      <c r="H3935" s="26"/>
      <c r="I3935" s="26" t="s">
        <v>42</v>
      </c>
      <c r="J3935" s="26" t="s">
        <v>301</v>
      </c>
      <c r="K3935" s="26"/>
      <c r="L3935" s="26"/>
      <c r="M3935" s="26"/>
      <c r="N3935" s="26"/>
      <c r="O3935" s="26"/>
      <c r="P3935" s="26"/>
      <c r="Q3935" s="26"/>
      <c r="R3935" s="26"/>
      <c r="S3935" s="26" t="s">
        <v>43</v>
      </c>
      <c r="T3935" s="26"/>
      <c r="U3935" s="26" t="s">
        <v>43</v>
      </c>
      <c r="V3935" s="25" t="n">
        <v>20</v>
      </c>
      <c r="W3935" s="26"/>
      <c r="X3935" s="28" t="n">
        <v>20</v>
      </c>
      <c r="Y3935" s="29"/>
      <c r="Z3935" s="30" t="n">
        <v>4.1</v>
      </c>
      <c r="AA3935" s="31" t="n">
        <f aca="false">Y3935*Z3935</f>
        <v>0</v>
      </c>
      <c r="AC3935" s="33" t="s">
        <v>12357</v>
      </c>
    </row>
    <row r="3936" s="32" customFormat="true" ht="32.25" hidden="false" customHeight="true" outlineLevel="4" collapsed="false">
      <c r="A3936" s="21" t="s">
        <v>12358</v>
      </c>
      <c r="B3936" s="22" t="s">
        <v>12359</v>
      </c>
      <c r="C3936" s="23"/>
      <c r="D3936" s="35" t="n">
        <v>3185</v>
      </c>
      <c r="E3936" s="26"/>
      <c r="F3936" s="26" t="s">
        <v>12248</v>
      </c>
      <c r="G3936" s="26" t="s">
        <v>6053</v>
      </c>
      <c r="H3936" s="26"/>
      <c r="I3936" s="26" t="s">
        <v>42</v>
      </c>
      <c r="J3936" s="26" t="s">
        <v>12289</v>
      </c>
      <c r="K3936" s="26"/>
      <c r="L3936" s="26"/>
      <c r="M3936" s="26"/>
      <c r="N3936" s="26"/>
      <c r="O3936" s="26"/>
      <c r="P3936" s="26"/>
      <c r="Q3936" s="26"/>
      <c r="R3936" s="26"/>
      <c r="S3936" s="26" t="s">
        <v>43</v>
      </c>
      <c r="T3936" s="26"/>
      <c r="U3936" s="26" t="s">
        <v>43</v>
      </c>
      <c r="V3936" s="25" t="n">
        <v>20</v>
      </c>
      <c r="W3936" s="26"/>
      <c r="X3936" s="28" t="n">
        <v>20</v>
      </c>
      <c r="Y3936" s="29"/>
      <c r="Z3936" s="30" t="n">
        <v>4.1</v>
      </c>
      <c r="AA3936" s="31" t="n">
        <f aca="false">Y3936*Z3936</f>
        <v>0</v>
      </c>
      <c r="AC3936" s="33" t="s">
        <v>12360</v>
      </c>
    </row>
    <row r="3937" s="32" customFormat="true" ht="32.25" hidden="false" customHeight="true" outlineLevel="4" collapsed="false">
      <c r="A3937" s="21" t="s">
        <v>12361</v>
      </c>
      <c r="B3937" s="22" t="s">
        <v>12362</v>
      </c>
      <c r="C3937" s="23"/>
      <c r="D3937" s="35" t="n">
        <v>1611</v>
      </c>
      <c r="E3937" s="25" t="n">
        <v>4630112063479</v>
      </c>
      <c r="F3937" s="26" t="s">
        <v>12248</v>
      </c>
      <c r="G3937" s="26" t="s">
        <v>6053</v>
      </c>
      <c r="H3937" s="26"/>
      <c r="I3937" s="26" t="s">
        <v>42</v>
      </c>
      <c r="J3937" s="26" t="s">
        <v>301</v>
      </c>
      <c r="K3937" s="26"/>
      <c r="L3937" s="26"/>
      <c r="M3937" s="26"/>
      <c r="N3937" s="26"/>
      <c r="O3937" s="26"/>
      <c r="P3937" s="26"/>
      <c r="Q3937" s="26" t="s">
        <v>43</v>
      </c>
      <c r="R3937" s="26" t="s">
        <v>43</v>
      </c>
      <c r="S3937" s="26"/>
      <c r="T3937" s="26"/>
      <c r="U3937" s="26"/>
      <c r="V3937" s="25" t="n">
        <v>20</v>
      </c>
      <c r="W3937" s="26"/>
      <c r="X3937" s="28" t="n">
        <v>20</v>
      </c>
      <c r="Y3937" s="29"/>
      <c r="Z3937" s="30" t="n">
        <v>4.1</v>
      </c>
      <c r="AA3937" s="31" t="n">
        <f aca="false">Y3937*Z3937</f>
        <v>0</v>
      </c>
      <c r="AC3937" s="33" t="s">
        <v>12363</v>
      </c>
    </row>
    <row r="3938" s="32" customFormat="true" ht="32.25" hidden="false" customHeight="true" outlineLevel="4" collapsed="false">
      <c r="A3938" s="21" t="s">
        <v>12364</v>
      </c>
      <c r="B3938" s="22" t="s">
        <v>12365</v>
      </c>
      <c r="C3938" s="23"/>
      <c r="D3938" s="35" t="n">
        <v>4912</v>
      </c>
      <c r="E3938" s="25" t="n">
        <v>4630112063806</v>
      </c>
      <c r="F3938" s="26" t="s">
        <v>12248</v>
      </c>
      <c r="G3938" s="26" t="s">
        <v>6053</v>
      </c>
      <c r="H3938" s="26"/>
      <c r="I3938" s="26" t="s">
        <v>42</v>
      </c>
      <c r="J3938" s="26" t="s">
        <v>12249</v>
      </c>
      <c r="K3938" s="26"/>
      <c r="L3938" s="26"/>
      <c r="M3938" s="26"/>
      <c r="N3938" s="26"/>
      <c r="O3938" s="26"/>
      <c r="P3938" s="26"/>
      <c r="Q3938" s="26" t="s">
        <v>43</v>
      </c>
      <c r="R3938" s="26"/>
      <c r="S3938" s="26"/>
      <c r="T3938" s="26"/>
      <c r="U3938" s="26"/>
      <c r="V3938" s="25" t="n">
        <v>20</v>
      </c>
      <c r="W3938" s="26"/>
      <c r="X3938" s="28" t="n">
        <v>20</v>
      </c>
      <c r="Y3938" s="29"/>
      <c r="Z3938" s="30" t="n">
        <v>4.1</v>
      </c>
      <c r="AA3938" s="31" t="n">
        <f aca="false">Y3938*Z3938</f>
        <v>0</v>
      </c>
      <c r="AC3938" s="33" t="s">
        <v>12366</v>
      </c>
    </row>
    <row r="3939" s="32" customFormat="true" ht="32.25" hidden="false" customHeight="true" outlineLevel="4" collapsed="false">
      <c r="A3939" s="21" t="s">
        <v>12367</v>
      </c>
      <c r="B3939" s="22" t="s">
        <v>12368</v>
      </c>
      <c r="C3939" s="23"/>
      <c r="D3939" s="35" t="n">
        <v>5016</v>
      </c>
      <c r="E3939" s="25" t="n">
        <v>4630112063486</v>
      </c>
      <c r="F3939" s="26" t="s">
        <v>12248</v>
      </c>
      <c r="G3939" s="26" t="s">
        <v>6053</v>
      </c>
      <c r="H3939" s="26"/>
      <c r="I3939" s="26" t="s">
        <v>42</v>
      </c>
      <c r="J3939" s="26" t="s">
        <v>301</v>
      </c>
      <c r="K3939" s="26"/>
      <c r="L3939" s="26"/>
      <c r="M3939" s="26"/>
      <c r="N3939" s="26"/>
      <c r="O3939" s="26"/>
      <c r="P3939" s="26"/>
      <c r="Q3939" s="26" t="s">
        <v>43</v>
      </c>
      <c r="R3939" s="26"/>
      <c r="S3939" s="26"/>
      <c r="T3939" s="26"/>
      <c r="U3939" s="26"/>
      <c r="V3939" s="25" t="n">
        <v>20</v>
      </c>
      <c r="W3939" s="26"/>
      <c r="X3939" s="28" t="n">
        <v>20</v>
      </c>
      <c r="Y3939" s="29"/>
      <c r="Z3939" s="30" t="n">
        <v>4.1</v>
      </c>
      <c r="AA3939" s="31" t="n">
        <f aca="false">Y3939*Z3939</f>
        <v>0</v>
      </c>
      <c r="AC3939" s="33" t="s">
        <v>12369</v>
      </c>
    </row>
    <row r="3940" s="32" customFormat="true" ht="32.25" hidden="false" customHeight="true" outlineLevel="4" collapsed="false">
      <c r="A3940" s="21" t="s">
        <v>12370</v>
      </c>
      <c r="B3940" s="22" t="s">
        <v>12371</v>
      </c>
      <c r="C3940" s="23"/>
      <c r="D3940" s="35" t="n">
        <v>5057</v>
      </c>
      <c r="E3940" s="26"/>
      <c r="F3940" s="26" t="s">
        <v>12248</v>
      </c>
      <c r="G3940" s="26" t="s">
        <v>6053</v>
      </c>
      <c r="H3940" s="26"/>
      <c r="I3940" s="26" t="s">
        <v>42</v>
      </c>
      <c r="J3940" s="26" t="s">
        <v>12249</v>
      </c>
      <c r="K3940" s="26"/>
      <c r="L3940" s="26"/>
      <c r="M3940" s="26"/>
      <c r="N3940" s="26"/>
      <c r="O3940" s="26"/>
      <c r="P3940" s="26"/>
      <c r="Q3940" s="26" t="s">
        <v>43</v>
      </c>
      <c r="R3940" s="26"/>
      <c r="S3940" s="26" t="s">
        <v>43</v>
      </c>
      <c r="T3940" s="26"/>
      <c r="U3940" s="26"/>
      <c r="V3940" s="25" t="n">
        <v>20</v>
      </c>
      <c r="W3940" s="26"/>
      <c r="X3940" s="28" t="n">
        <v>20</v>
      </c>
      <c r="Y3940" s="29"/>
      <c r="Z3940" s="30" t="n">
        <v>4.1</v>
      </c>
      <c r="AA3940" s="31" t="n">
        <f aca="false">Y3940*Z3940</f>
        <v>0</v>
      </c>
      <c r="AC3940" s="33" t="s">
        <v>12372</v>
      </c>
    </row>
    <row r="3941" s="32" customFormat="true" ht="32.25" hidden="false" customHeight="true" outlineLevel="4" collapsed="false">
      <c r="A3941" s="21" t="s">
        <v>12373</v>
      </c>
      <c r="B3941" s="22" t="s">
        <v>12374</v>
      </c>
      <c r="C3941" s="23"/>
      <c r="D3941" s="35" t="n">
        <v>4050</v>
      </c>
      <c r="E3941" s="25" t="n">
        <v>4630112027266</v>
      </c>
      <c r="F3941" s="26" t="s">
        <v>12248</v>
      </c>
      <c r="G3941" s="26" t="s">
        <v>6053</v>
      </c>
      <c r="H3941" s="26"/>
      <c r="I3941" s="26" t="s">
        <v>42</v>
      </c>
      <c r="J3941" s="26" t="s">
        <v>12249</v>
      </c>
      <c r="K3941" s="26"/>
      <c r="L3941" s="26"/>
      <c r="M3941" s="26"/>
      <c r="N3941" s="26"/>
      <c r="O3941" s="26"/>
      <c r="P3941" s="26"/>
      <c r="Q3941" s="26" t="s">
        <v>43</v>
      </c>
      <c r="R3941" s="26"/>
      <c r="S3941" s="26" t="s">
        <v>43</v>
      </c>
      <c r="T3941" s="26"/>
      <c r="U3941" s="26"/>
      <c r="V3941" s="25" t="n">
        <v>20</v>
      </c>
      <c r="W3941" s="26"/>
      <c r="X3941" s="28" t="n">
        <v>20</v>
      </c>
      <c r="Y3941" s="29"/>
      <c r="Z3941" s="30" t="n">
        <v>4.1</v>
      </c>
      <c r="AA3941" s="31" t="n">
        <f aca="false">Y3941*Z3941</f>
        <v>0</v>
      </c>
      <c r="AC3941" s="33" t="s">
        <v>12375</v>
      </c>
    </row>
    <row r="3942" s="32" customFormat="true" ht="32.25" hidden="false" customHeight="true" outlineLevel="4" collapsed="false">
      <c r="A3942" s="21" t="s">
        <v>12376</v>
      </c>
      <c r="B3942" s="22" t="s">
        <v>12377</v>
      </c>
      <c r="C3942" s="23"/>
      <c r="D3942" s="35" t="n">
        <v>1108</v>
      </c>
      <c r="E3942" s="25" t="n">
        <v>4630112063493</v>
      </c>
      <c r="F3942" s="26" t="s">
        <v>12248</v>
      </c>
      <c r="G3942" s="26" t="s">
        <v>6053</v>
      </c>
      <c r="H3942" s="26"/>
      <c r="I3942" s="26" t="s">
        <v>42</v>
      </c>
      <c r="J3942" s="26" t="s">
        <v>301</v>
      </c>
      <c r="K3942" s="26"/>
      <c r="L3942" s="26"/>
      <c r="M3942" s="26"/>
      <c r="N3942" s="26" t="s">
        <v>43</v>
      </c>
      <c r="O3942" s="26"/>
      <c r="P3942" s="26"/>
      <c r="Q3942" s="26" t="s">
        <v>43</v>
      </c>
      <c r="R3942" s="26"/>
      <c r="S3942" s="26"/>
      <c r="T3942" s="26"/>
      <c r="U3942" s="26"/>
      <c r="V3942" s="25" t="n">
        <v>20</v>
      </c>
      <c r="W3942" s="26"/>
      <c r="X3942" s="28" t="n">
        <v>20</v>
      </c>
      <c r="Y3942" s="29"/>
      <c r="Z3942" s="30" t="n">
        <v>4.1</v>
      </c>
      <c r="AA3942" s="31" t="n">
        <f aca="false">Y3942*Z3942</f>
        <v>0</v>
      </c>
      <c r="AC3942" s="33" t="s">
        <v>12378</v>
      </c>
    </row>
    <row r="3943" s="32" customFormat="true" ht="32.25" hidden="false" customHeight="true" outlineLevel="4" collapsed="false">
      <c r="A3943" s="21" t="s">
        <v>12379</v>
      </c>
      <c r="B3943" s="22" t="s">
        <v>12380</v>
      </c>
      <c r="C3943" s="23"/>
      <c r="D3943" s="35" t="n">
        <v>4040</v>
      </c>
      <c r="E3943" s="26"/>
      <c r="F3943" s="26" t="s">
        <v>12248</v>
      </c>
      <c r="G3943" s="26" t="s">
        <v>6053</v>
      </c>
      <c r="H3943" s="26"/>
      <c r="I3943" s="26" t="s">
        <v>42</v>
      </c>
      <c r="J3943" s="26" t="s">
        <v>12289</v>
      </c>
      <c r="K3943" s="26"/>
      <c r="L3943" s="26"/>
      <c r="M3943" s="26"/>
      <c r="N3943" s="26"/>
      <c r="O3943" s="26"/>
      <c r="P3943" s="26"/>
      <c r="Q3943" s="26" t="s">
        <v>43</v>
      </c>
      <c r="R3943" s="26"/>
      <c r="S3943" s="26"/>
      <c r="T3943" s="26"/>
      <c r="U3943" s="26"/>
      <c r="V3943" s="25" t="n">
        <v>20</v>
      </c>
      <c r="W3943" s="26"/>
      <c r="X3943" s="28" t="n">
        <v>20</v>
      </c>
      <c r="Y3943" s="29"/>
      <c r="Z3943" s="30" t="n">
        <v>4.1</v>
      </c>
      <c r="AA3943" s="31" t="n">
        <f aca="false">Y3943*Z3943</f>
        <v>0</v>
      </c>
      <c r="AC3943" s="33" t="s">
        <v>12381</v>
      </c>
    </row>
    <row r="3944" s="32" customFormat="true" ht="32.25" hidden="false" customHeight="true" outlineLevel="4" collapsed="false">
      <c r="A3944" s="21" t="s">
        <v>12382</v>
      </c>
      <c r="B3944" s="22" t="s">
        <v>12383</v>
      </c>
      <c r="C3944" s="23"/>
      <c r="D3944" s="35" t="n">
        <v>4536</v>
      </c>
      <c r="E3944" s="25" t="n">
        <v>4630112063868</v>
      </c>
      <c r="F3944" s="26" t="s">
        <v>12248</v>
      </c>
      <c r="G3944" s="26" t="s">
        <v>6053</v>
      </c>
      <c r="H3944" s="26"/>
      <c r="I3944" s="26" t="s">
        <v>110</v>
      </c>
      <c r="J3944" s="26" t="s">
        <v>1096</v>
      </c>
      <c r="K3944" s="26"/>
      <c r="L3944" s="26"/>
      <c r="M3944" s="26"/>
      <c r="N3944" s="26"/>
      <c r="O3944" s="26" t="s">
        <v>43</v>
      </c>
      <c r="P3944" s="26"/>
      <c r="Q3944" s="26"/>
      <c r="R3944" s="26"/>
      <c r="S3944" s="26"/>
      <c r="T3944" s="26"/>
      <c r="U3944" s="26"/>
      <c r="V3944" s="25" t="n">
        <v>20</v>
      </c>
      <c r="W3944" s="26"/>
      <c r="X3944" s="28" t="n">
        <v>20</v>
      </c>
      <c r="Y3944" s="29"/>
      <c r="Z3944" s="30" t="n">
        <v>4.1</v>
      </c>
      <c r="AA3944" s="31" t="n">
        <f aca="false">Y3944*Z3944</f>
        <v>0</v>
      </c>
      <c r="AC3944" s="33" t="s">
        <v>12384</v>
      </c>
    </row>
    <row r="3945" s="32" customFormat="true" ht="32.25" hidden="false" customHeight="true" outlineLevel="4" collapsed="false">
      <c r="A3945" s="21" t="s">
        <v>12385</v>
      </c>
      <c r="B3945" s="22" t="s">
        <v>12386</v>
      </c>
      <c r="C3945" s="23"/>
      <c r="D3945" s="35" t="n">
        <v>4245</v>
      </c>
      <c r="E3945" s="26" t="s">
        <v>12387</v>
      </c>
      <c r="F3945" s="26" t="s">
        <v>12248</v>
      </c>
      <c r="G3945" s="26" t="s">
        <v>6053</v>
      </c>
      <c r="H3945" s="26"/>
      <c r="I3945" s="26" t="s">
        <v>110</v>
      </c>
      <c r="J3945" s="26" t="s">
        <v>1096</v>
      </c>
      <c r="K3945" s="26"/>
      <c r="L3945" s="26"/>
      <c r="M3945" s="26"/>
      <c r="N3945" s="26"/>
      <c r="O3945" s="26" t="s">
        <v>43</v>
      </c>
      <c r="P3945" s="26"/>
      <c r="Q3945" s="26"/>
      <c r="R3945" s="26"/>
      <c r="S3945" s="26"/>
      <c r="T3945" s="26"/>
      <c r="U3945" s="26"/>
      <c r="V3945" s="25" t="n">
        <v>20</v>
      </c>
      <c r="W3945" s="26"/>
      <c r="X3945" s="28" t="n">
        <v>20</v>
      </c>
      <c r="Y3945" s="29"/>
      <c r="Z3945" s="30" t="n">
        <v>4.1</v>
      </c>
      <c r="AA3945" s="31" t="n">
        <f aca="false">Y3945*Z3945</f>
        <v>0</v>
      </c>
      <c r="AC3945" s="33" t="s">
        <v>12388</v>
      </c>
    </row>
    <row r="3946" s="32" customFormat="true" ht="32.25" hidden="false" customHeight="true" outlineLevel="4" collapsed="false">
      <c r="A3946" s="21" t="s">
        <v>12389</v>
      </c>
      <c r="B3946" s="22" t="s">
        <v>12390</v>
      </c>
      <c r="C3946" s="23"/>
      <c r="D3946" s="24" t="n">
        <v>648</v>
      </c>
      <c r="E3946" s="25" t="n">
        <v>4630112063851</v>
      </c>
      <c r="F3946" s="26" t="s">
        <v>12248</v>
      </c>
      <c r="G3946" s="26" t="s">
        <v>6053</v>
      </c>
      <c r="H3946" s="26"/>
      <c r="I3946" s="26" t="s">
        <v>110</v>
      </c>
      <c r="J3946" s="26" t="s">
        <v>1096</v>
      </c>
      <c r="K3946" s="26"/>
      <c r="L3946" s="26"/>
      <c r="M3946" s="26"/>
      <c r="N3946" s="26"/>
      <c r="O3946" s="26"/>
      <c r="P3946" s="26"/>
      <c r="Q3946" s="26"/>
      <c r="R3946" s="26"/>
      <c r="S3946" s="26"/>
      <c r="T3946" s="26"/>
      <c r="U3946" s="26"/>
      <c r="V3946" s="25" t="n">
        <v>20</v>
      </c>
      <c r="W3946" s="26"/>
      <c r="X3946" s="28" t="n">
        <v>20</v>
      </c>
      <c r="Y3946" s="29"/>
      <c r="Z3946" s="30" t="n">
        <v>4.1</v>
      </c>
      <c r="AA3946" s="31" t="n">
        <f aca="false">Y3946*Z3946</f>
        <v>0</v>
      </c>
      <c r="AC3946" s="33" t="s">
        <v>12391</v>
      </c>
    </row>
    <row r="3947" s="32" customFormat="true" ht="74.25" hidden="false" customHeight="true" outlineLevel="4" collapsed="false">
      <c r="A3947" s="21" t="s">
        <v>12392</v>
      </c>
      <c r="B3947" s="22" t="s">
        <v>12393</v>
      </c>
      <c r="C3947" s="23"/>
      <c r="D3947" s="35" t="n">
        <v>4733</v>
      </c>
      <c r="E3947" s="25" t="n">
        <v>4630112063820</v>
      </c>
      <c r="F3947" s="26" t="s">
        <v>12248</v>
      </c>
      <c r="G3947" s="26" t="s">
        <v>6053</v>
      </c>
      <c r="H3947" s="26"/>
      <c r="I3947" s="26" t="s">
        <v>42</v>
      </c>
      <c r="J3947" s="26" t="s">
        <v>2015</v>
      </c>
      <c r="K3947" s="26" t="s">
        <v>144</v>
      </c>
      <c r="L3947" s="26"/>
      <c r="M3947" s="26"/>
      <c r="N3947" s="26" t="s">
        <v>43</v>
      </c>
      <c r="O3947" s="26"/>
      <c r="P3947" s="26"/>
      <c r="Q3947" s="26" t="s">
        <v>43</v>
      </c>
      <c r="R3947" s="26"/>
      <c r="S3947" s="26"/>
      <c r="T3947" s="26"/>
      <c r="U3947" s="26"/>
      <c r="V3947" s="25" t="n">
        <v>20</v>
      </c>
      <c r="W3947" s="26"/>
      <c r="X3947" s="28" t="n">
        <v>20</v>
      </c>
      <c r="Y3947" s="29"/>
      <c r="Z3947" s="30" t="n">
        <v>4.1</v>
      </c>
      <c r="AA3947" s="31" t="n">
        <f aca="false">Y3947*Z3947</f>
        <v>0</v>
      </c>
      <c r="AC3947" s="33" t="s">
        <v>12394</v>
      </c>
    </row>
    <row r="3948" s="32" customFormat="true" ht="74.25" hidden="false" customHeight="true" outlineLevel="4" collapsed="false">
      <c r="A3948" s="21" t="s">
        <v>12395</v>
      </c>
      <c r="B3948" s="22" t="s">
        <v>12396</v>
      </c>
      <c r="C3948" s="23"/>
      <c r="D3948" s="35" t="n">
        <v>4580</v>
      </c>
      <c r="E3948" s="25" t="n">
        <v>4630112063837</v>
      </c>
      <c r="F3948" s="26" t="s">
        <v>12248</v>
      </c>
      <c r="G3948" s="26" t="s">
        <v>6053</v>
      </c>
      <c r="H3948" s="26"/>
      <c r="I3948" s="26" t="s">
        <v>42</v>
      </c>
      <c r="J3948" s="26" t="s">
        <v>2015</v>
      </c>
      <c r="K3948" s="26" t="s">
        <v>144</v>
      </c>
      <c r="L3948" s="26"/>
      <c r="M3948" s="26"/>
      <c r="N3948" s="26"/>
      <c r="O3948" s="26"/>
      <c r="P3948" s="26"/>
      <c r="Q3948" s="26" t="s">
        <v>43</v>
      </c>
      <c r="R3948" s="26"/>
      <c r="S3948" s="26"/>
      <c r="T3948" s="26"/>
      <c r="U3948" s="26"/>
      <c r="V3948" s="25" t="n">
        <v>20</v>
      </c>
      <c r="W3948" s="26"/>
      <c r="X3948" s="28" t="n">
        <v>20</v>
      </c>
      <c r="Y3948" s="29"/>
      <c r="Z3948" s="30" t="n">
        <v>4.1</v>
      </c>
      <c r="AA3948" s="31" t="n">
        <f aca="false">Y3948*Z3948</f>
        <v>0</v>
      </c>
      <c r="AC3948" s="33" t="s">
        <v>12397</v>
      </c>
    </row>
    <row r="3949" s="32" customFormat="true" ht="74.25" hidden="false" customHeight="true" outlineLevel="4" collapsed="false">
      <c r="A3949" s="21" t="s">
        <v>12398</v>
      </c>
      <c r="B3949" s="22" t="s">
        <v>12399</v>
      </c>
      <c r="C3949" s="23"/>
      <c r="D3949" s="35" t="n">
        <v>2424</v>
      </c>
      <c r="E3949" s="25" t="n">
        <v>4630112063790</v>
      </c>
      <c r="F3949" s="26" t="s">
        <v>12248</v>
      </c>
      <c r="G3949" s="26" t="s">
        <v>6053</v>
      </c>
      <c r="H3949" s="26"/>
      <c r="I3949" s="26" t="s">
        <v>42</v>
      </c>
      <c r="J3949" s="26" t="s">
        <v>1096</v>
      </c>
      <c r="K3949" s="26" t="s">
        <v>144</v>
      </c>
      <c r="L3949" s="26"/>
      <c r="M3949" s="26"/>
      <c r="N3949" s="26"/>
      <c r="O3949" s="26"/>
      <c r="P3949" s="26"/>
      <c r="Q3949" s="26"/>
      <c r="R3949" s="26"/>
      <c r="S3949" s="26"/>
      <c r="T3949" s="26"/>
      <c r="U3949" s="26"/>
      <c r="V3949" s="25" t="n">
        <v>20</v>
      </c>
      <c r="W3949" s="26"/>
      <c r="X3949" s="28" t="n">
        <v>20</v>
      </c>
      <c r="Y3949" s="29"/>
      <c r="Z3949" s="30" t="n">
        <v>4.1</v>
      </c>
      <c r="AA3949" s="31" t="n">
        <f aca="false">Y3949*Z3949</f>
        <v>0</v>
      </c>
      <c r="AC3949" s="33" t="s">
        <v>12400</v>
      </c>
    </row>
    <row r="3950" s="32" customFormat="true" ht="74.25" hidden="false" customHeight="true" outlineLevel="4" collapsed="false">
      <c r="A3950" s="21" t="s">
        <v>12401</v>
      </c>
      <c r="B3950" s="22" t="s">
        <v>12402</v>
      </c>
      <c r="C3950" s="23"/>
      <c r="D3950" s="24" t="n">
        <v>23</v>
      </c>
      <c r="E3950" s="26"/>
      <c r="F3950" s="26" t="s">
        <v>12248</v>
      </c>
      <c r="G3950" s="26" t="s">
        <v>6053</v>
      </c>
      <c r="H3950" s="26"/>
      <c r="I3950" s="26" t="s">
        <v>42</v>
      </c>
      <c r="J3950" s="26" t="s">
        <v>1096</v>
      </c>
      <c r="K3950" s="26" t="s">
        <v>144</v>
      </c>
      <c r="L3950" s="26"/>
      <c r="M3950" s="26"/>
      <c r="N3950" s="26"/>
      <c r="O3950" s="26"/>
      <c r="P3950" s="26"/>
      <c r="Q3950" s="26"/>
      <c r="R3950" s="26"/>
      <c r="S3950" s="26"/>
      <c r="T3950" s="26"/>
      <c r="U3950" s="26"/>
      <c r="V3950" s="25" t="n">
        <v>20</v>
      </c>
      <c r="W3950" s="26"/>
      <c r="X3950" s="28" t="n">
        <v>20</v>
      </c>
      <c r="Y3950" s="29"/>
      <c r="Z3950" s="30" t="n">
        <v>4.1</v>
      </c>
      <c r="AA3950" s="31" t="n">
        <f aca="false">Y3950*Z3950</f>
        <v>0</v>
      </c>
      <c r="AC3950" s="33" t="s">
        <v>12403</v>
      </c>
    </row>
    <row r="3951" s="32" customFormat="true" ht="32.25" hidden="false" customHeight="true" outlineLevel="4" collapsed="false">
      <c r="A3951" s="21" t="s">
        <v>12404</v>
      </c>
      <c r="B3951" s="22" t="s">
        <v>12405</v>
      </c>
      <c r="C3951" s="23"/>
      <c r="D3951" s="35" t="n">
        <v>3354</v>
      </c>
      <c r="E3951" s="25" t="n">
        <v>4630112063769</v>
      </c>
      <c r="F3951" s="26" t="s">
        <v>12248</v>
      </c>
      <c r="G3951" s="26" t="s">
        <v>6053</v>
      </c>
      <c r="H3951" s="26"/>
      <c r="I3951" s="26" t="s">
        <v>42</v>
      </c>
      <c r="J3951" s="26" t="s">
        <v>1096</v>
      </c>
      <c r="K3951" s="26"/>
      <c r="L3951" s="26"/>
      <c r="M3951" s="26"/>
      <c r="N3951" s="26" t="s">
        <v>43</v>
      </c>
      <c r="O3951" s="26"/>
      <c r="P3951" s="26"/>
      <c r="Q3951" s="26"/>
      <c r="R3951" s="26"/>
      <c r="S3951" s="26"/>
      <c r="T3951" s="26"/>
      <c r="U3951" s="26"/>
      <c r="V3951" s="25" t="n">
        <v>20</v>
      </c>
      <c r="W3951" s="26"/>
      <c r="X3951" s="28" t="n">
        <v>20</v>
      </c>
      <c r="Y3951" s="29"/>
      <c r="Z3951" s="30" t="n">
        <v>4.1</v>
      </c>
      <c r="AA3951" s="31" t="n">
        <f aca="false">Y3951*Z3951</f>
        <v>0</v>
      </c>
      <c r="AC3951" s="33" t="s">
        <v>12406</v>
      </c>
    </row>
    <row r="3952" s="32" customFormat="true" ht="32.25" hidden="false" customHeight="true" outlineLevel="4" collapsed="false">
      <c r="A3952" s="21" t="s">
        <v>12407</v>
      </c>
      <c r="B3952" s="22" t="s">
        <v>12408</v>
      </c>
      <c r="C3952" s="23"/>
      <c r="D3952" s="35" t="n">
        <v>2546</v>
      </c>
      <c r="E3952" s="25" t="n">
        <v>4630112063776</v>
      </c>
      <c r="F3952" s="26" t="s">
        <v>12248</v>
      </c>
      <c r="G3952" s="26" t="s">
        <v>6053</v>
      </c>
      <c r="H3952" s="26"/>
      <c r="I3952" s="26" t="s">
        <v>42</v>
      </c>
      <c r="J3952" s="26" t="s">
        <v>1096</v>
      </c>
      <c r="K3952" s="26"/>
      <c r="L3952" s="26"/>
      <c r="M3952" s="26"/>
      <c r="N3952" s="26" t="s">
        <v>43</v>
      </c>
      <c r="O3952" s="26"/>
      <c r="P3952" s="26"/>
      <c r="Q3952" s="26"/>
      <c r="R3952" s="26"/>
      <c r="S3952" s="26"/>
      <c r="T3952" s="26"/>
      <c r="U3952" s="26"/>
      <c r="V3952" s="25" t="n">
        <v>20</v>
      </c>
      <c r="W3952" s="26"/>
      <c r="X3952" s="28" t="n">
        <v>20</v>
      </c>
      <c r="Y3952" s="29"/>
      <c r="Z3952" s="30" t="n">
        <v>4.1</v>
      </c>
      <c r="AA3952" s="31" t="n">
        <f aca="false">Y3952*Z3952</f>
        <v>0</v>
      </c>
      <c r="AC3952" s="33" t="s">
        <v>12409</v>
      </c>
    </row>
    <row r="3953" s="32" customFormat="true" ht="32.25" hidden="false" customHeight="true" outlineLevel="4" collapsed="false">
      <c r="A3953" s="21" t="s">
        <v>12410</v>
      </c>
      <c r="B3953" s="22" t="s">
        <v>12411</v>
      </c>
      <c r="C3953" s="23"/>
      <c r="D3953" s="24" t="n">
        <v>369</v>
      </c>
      <c r="E3953" s="25" t="n">
        <v>4630112021127</v>
      </c>
      <c r="F3953" s="26" t="s">
        <v>12248</v>
      </c>
      <c r="G3953" s="26" t="s">
        <v>6053</v>
      </c>
      <c r="H3953" s="26"/>
      <c r="I3953" s="26" t="s">
        <v>42</v>
      </c>
      <c r="J3953" s="26" t="s">
        <v>10015</v>
      </c>
      <c r="K3953" s="26"/>
      <c r="L3953" s="26"/>
      <c r="M3953" s="26"/>
      <c r="N3953" s="26" t="s">
        <v>43</v>
      </c>
      <c r="O3953" s="26"/>
      <c r="P3953" s="26"/>
      <c r="Q3953" s="26" t="s">
        <v>43</v>
      </c>
      <c r="R3953" s="26"/>
      <c r="S3953" s="26"/>
      <c r="T3953" s="26"/>
      <c r="U3953" s="26"/>
      <c r="V3953" s="25" t="n">
        <v>20</v>
      </c>
      <c r="W3953" s="26"/>
      <c r="X3953" s="28" t="n">
        <v>20</v>
      </c>
      <c r="Y3953" s="29"/>
      <c r="Z3953" s="30" t="n">
        <v>4.1</v>
      </c>
      <c r="AA3953" s="31" t="n">
        <f aca="false">Y3953*Z3953</f>
        <v>0</v>
      </c>
      <c r="AC3953" s="33" t="s">
        <v>12412</v>
      </c>
    </row>
    <row r="3954" s="32" customFormat="true" ht="32.25" hidden="false" customHeight="true" outlineLevel="4" collapsed="false">
      <c r="A3954" s="21" t="s">
        <v>12413</v>
      </c>
      <c r="B3954" s="22" t="s">
        <v>12414</v>
      </c>
      <c r="C3954" s="23"/>
      <c r="D3954" s="35" t="n">
        <v>1735</v>
      </c>
      <c r="E3954" s="25" t="n">
        <v>4630112021134</v>
      </c>
      <c r="F3954" s="26" t="s">
        <v>12248</v>
      </c>
      <c r="G3954" s="26" t="s">
        <v>6053</v>
      </c>
      <c r="H3954" s="26"/>
      <c r="I3954" s="26" t="s">
        <v>42</v>
      </c>
      <c r="J3954" s="26" t="s">
        <v>10015</v>
      </c>
      <c r="K3954" s="26"/>
      <c r="L3954" s="26"/>
      <c r="M3954" s="26"/>
      <c r="N3954" s="26" t="s">
        <v>43</v>
      </c>
      <c r="O3954" s="26"/>
      <c r="P3954" s="26"/>
      <c r="Q3954" s="26" t="s">
        <v>43</v>
      </c>
      <c r="R3954" s="26"/>
      <c r="S3954" s="26"/>
      <c r="T3954" s="26"/>
      <c r="U3954" s="26"/>
      <c r="V3954" s="25" t="n">
        <v>20</v>
      </c>
      <c r="W3954" s="26"/>
      <c r="X3954" s="28" t="n">
        <v>20</v>
      </c>
      <c r="Y3954" s="29"/>
      <c r="Z3954" s="30" t="n">
        <v>4.1</v>
      </c>
      <c r="AA3954" s="31" t="n">
        <f aca="false">Y3954*Z3954</f>
        <v>0</v>
      </c>
      <c r="AC3954" s="33" t="s">
        <v>12415</v>
      </c>
    </row>
    <row r="3955" s="32" customFormat="true" ht="32.25" hidden="false" customHeight="true" outlineLevel="4" collapsed="false">
      <c r="A3955" s="21" t="s">
        <v>12416</v>
      </c>
      <c r="B3955" s="22" t="s">
        <v>12417</v>
      </c>
      <c r="C3955" s="23"/>
      <c r="D3955" s="24" t="n">
        <v>10</v>
      </c>
      <c r="E3955" s="25" t="n">
        <v>4630112025156</v>
      </c>
      <c r="F3955" s="26" t="s">
        <v>12183</v>
      </c>
      <c r="G3955" s="26" t="s">
        <v>1799</v>
      </c>
      <c r="H3955" s="26"/>
      <c r="I3955" s="26" t="s">
        <v>42</v>
      </c>
      <c r="J3955" s="26" t="s">
        <v>1096</v>
      </c>
      <c r="K3955" s="26"/>
      <c r="L3955" s="26"/>
      <c r="M3955" s="26"/>
      <c r="N3955" s="26" t="s">
        <v>43</v>
      </c>
      <c r="O3955" s="26"/>
      <c r="P3955" s="26"/>
      <c r="Q3955" s="26" t="s">
        <v>43</v>
      </c>
      <c r="R3955" s="26"/>
      <c r="S3955" s="26"/>
      <c r="T3955" s="26"/>
      <c r="U3955" s="26"/>
      <c r="V3955" s="25" t="n">
        <v>20</v>
      </c>
      <c r="W3955" s="26"/>
      <c r="X3955" s="28" t="n">
        <v>20</v>
      </c>
      <c r="Y3955" s="29"/>
      <c r="Z3955" s="30" t="n">
        <v>4.1</v>
      </c>
      <c r="AA3955" s="31" t="n">
        <f aca="false">Y3955*Z3955</f>
        <v>0</v>
      </c>
      <c r="AC3955" s="33" t="s">
        <v>12418</v>
      </c>
    </row>
    <row r="3956" s="32" customFormat="true" ht="32.25" hidden="false" customHeight="true" outlineLevel="4" collapsed="false">
      <c r="A3956" s="37" t="n">
        <v>27916</v>
      </c>
      <c r="B3956" s="22" t="s">
        <v>12419</v>
      </c>
      <c r="C3956" s="23"/>
      <c r="D3956" s="35" t="n">
        <v>7390</v>
      </c>
      <c r="E3956" s="26" t="s">
        <v>12420</v>
      </c>
      <c r="F3956" s="26" t="s">
        <v>12248</v>
      </c>
      <c r="G3956" s="26" t="s">
        <v>6053</v>
      </c>
      <c r="H3956" s="26"/>
      <c r="I3956" s="26" t="s">
        <v>42</v>
      </c>
      <c r="J3956" s="26" t="s">
        <v>12249</v>
      </c>
      <c r="K3956" s="26"/>
      <c r="L3956" s="26"/>
      <c r="M3956" s="26"/>
      <c r="N3956" s="26" t="s">
        <v>43</v>
      </c>
      <c r="O3956" s="26"/>
      <c r="P3956" s="26"/>
      <c r="Q3956" s="26" t="s">
        <v>43</v>
      </c>
      <c r="R3956" s="26"/>
      <c r="S3956" s="26"/>
      <c r="T3956" s="26"/>
      <c r="U3956" s="26"/>
      <c r="V3956" s="25" t="n">
        <v>20</v>
      </c>
      <c r="W3956" s="26"/>
      <c r="X3956" s="28" t="n">
        <v>20</v>
      </c>
      <c r="Y3956" s="29"/>
      <c r="Z3956" s="30" t="n">
        <v>4.1</v>
      </c>
      <c r="AA3956" s="31" t="n">
        <f aca="false">Y3956*Z3956</f>
        <v>0</v>
      </c>
      <c r="AC3956" s="33" t="s">
        <v>12421</v>
      </c>
    </row>
    <row r="3957" s="32" customFormat="true" ht="32.25" hidden="false" customHeight="true" outlineLevel="4" collapsed="false">
      <c r="A3957" s="37" t="n">
        <v>27917</v>
      </c>
      <c r="B3957" s="22" t="s">
        <v>12422</v>
      </c>
      <c r="C3957" s="23"/>
      <c r="D3957" s="35" t="n">
        <v>6728</v>
      </c>
      <c r="E3957" s="26" t="s">
        <v>12423</v>
      </c>
      <c r="F3957" s="26" t="s">
        <v>12248</v>
      </c>
      <c r="G3957" s="26" t="s">
        <v>6053</v>
      </c>
      <c r="H3957" s="26"/>
      <c r="I3957" s="26" t="s">
        <v>42</v>
      </c>
      <c r="J3957" s="26" t="s">
        <v>12249</v>
      </c>
      <c r="K3957" s="26"/>
      <c r="L3957" s="26"/>
      <c r="M3957" s="26"/>
      <c r="N3957" s="26" t="s">
        <v>43</v>
      </c>
      <c r="O3957" s="26"/>
      <c r="P3957" s="26"/>
      <c r="Q3957" s="26" t="s">
        <v>43</v>
      </c>
      <c r="R3957" s="26"/>
      <c r="S3957" s="26"/>
      <c r="T3957" s="26"/>
      <c r="U3957" s="26"/>
      <c r="V3957" s="25" t="n">
        <v>20</v>
      </c>
      <c r="W3957" s="26"/>
      <c r="X3957" s="28" t="n">
        <v>20</v>
      </c>
      <c r="Y3957" s="29"/>
      <c r="Z3957" s="30" t="n">
        <v>4.1</v>
      </c>
      <c r="AA3957" s="31" t="n">
        <f aca="false">Y3957*Z3957</f>
        <v>0</v>
      </c>
      <c r="AC3957" s="33" t="s">
        <v>12424</v>
      </c>
    </row>
    <row r="3958" s="32" customFormat="true" ht="32.25" hidden="false" customHeight="true" outlineLevel="4" collapsed="false">
      <c r="A3958" s="21" t="s">
        <v>12425</v>
      </c>
      <c r="B3958" s="22" t="s">
        <v>12426</v>
      </c>
      <c r="C3958" s="23"/>
      <c r="D3958" s="35" t="n">
        <v>2344</v>
      </c>
      <c r="E3958" s="26" t="s">
        <v>12427</v>
      </c>
      <c r="F3958" s="26" t="s">
        <v>12248</v>
      </c>
      <c r="G3958" s="26" t="s">
        <v>6053</v>
      </c>
      <c r="H3958" s="26"/>
      <c r="I3958" s="26" t="s">
        <v>42</v>
      </c>
      <c r="J3958" s="26" t="s">
        <v>12249</v>
      </c>
      <c r="K3958" s="26"/>
      <c r="L3958" s="26"/>
      <c r="M3958" s="26"/>
      <c r="N3958" s="26"/>
      <c r="O3958" s="26"/>
      <c r="P3958" s="26"/>
      <c r="Q3958" s="26"/>
      <c r="R3958" s="26" t="s">
        <v>43</v>
      </c>
      <c r="S3958" s="26"/>
      <c r="T3958" s="26"/>
      <c r="U3958" s="26"/>
      <c r="V3958" s="25" t="n">
        <v>20</v>
      </c>
      <c r="W3958" s="26"/>
      <c r="X3958" s="28" t="n">
        <v>20</v>
      </c>
      <c r="Y3958" s="29"/>
      <c r="Z3958" s="30" t="n">
        <v>4.1</v>
      </c>
      <c r="AA3958" s="31" t="n">
        <f aca="false">Y3958*Z3958</f>
        <v>0</v>
      </c>
      <c r="AC3958" s="33" t="s">
        <v>12428</v>
      </c>
    </row>
    <row r="3959" s="32" customFormat="true" ht="32.25" hidden="false" customHeight="true" outlineLevel="4" collapsed="false">
      <c r="A3959" s="21" t="s">
        <v>12429</v>
      </c>
      <c r="B3959" s="22" t="s">
        <v>12430</v>
      </c>
      <c r="C3959" s="23"/>
      <c r="D3959" s="35" t="n">
        <v>3717</v>
      </c>
      <c r="E3959" s="26" t="s">
        <v>12431</v>
      </c>
      <c r="F3959" s="26" t="s">
        <v>12248</v>
      </c>
      <c r="G3959" s="26" t="s">
        <v>6053</v>
      </c>
      <c r="H3959" s="26"/>
      <c r="I3959" s="26" t="s">
        <v>42</v>
      </c>
      <c r="J3959" s="26" t="s">
        <v>12249</v>
      </c>
      <c r="K3959" s="26"/>
      <c r="L3959" s="26"/>
      <c r="M3959" s="26"/>
      <c r="N3959" s="26"/>
      <c r="O3959" s="26"/>
      <c r="P3959" s="26"/>
      <c r="Q3959" s="26"/>
      <c r="R3959" s="26"/>
      <c r="S3959" s="26"/>
      <c r="T3959" s="26"/>
      <c r="U3959" s="26"/>
      <c r="V3959" s="25" t="n">
        <v>20</v>
      </c>
      <c r="W3959" s="26"/>
      <c r="X3959" s="28" t="n">
        <v>20</v>
      </c>
      <c r="Y3959" s="29"/>
      <c r="Z3959" s="30" t="n">
        <v>4.1</v>
      </c>
      <c r="AA3959" s="31" t="n">
        <f aca="false">Y3959*Z3959</f>
        <v>0</v>
      </c>
      <c r="AC3959" s="33" t="s">
        <v>12432</v>
      </c>
    </row>
    <row r="3960" s="32" customFormat="true" ht="32.25" hidden="false" customHeight="true" outlineLevel="4" collapsed="false">
      <c r="A3960" s="21" t="s">
        <v>12433</v>
      </c>
      <c r="B3960" s="22" t="s">
        <v>12434</v>
      </c>
      <c r="C3960" s="23"/>
      <c r="D3960" s="24" t="n">
        <v>184</v>
      </c>
      <c r="E3960" s="26" t="s">
        <v>12435</v>
      </c>
      <c r="F3960" s="26" t="s">
        <v>12248</v>
      </c>
      <c r="G3960" s="26" t="s">
        <v>6053</v>
      </c>
      <c r="H3960" s="26"/>
      <c r="I3960" s="26" t="s">
        <v>90</v>
      </c>
      <c r="J3960" s="26" t="s">
        <v>12249</v>
      </c>
      <c r="K3960" s="26"/>
      <c r="L3960" s="26"/>
      <c r="M3960" s="26"/>
      <c r="N3960" s="26"/>
      <c r="O3960" s="26"/>
      <c r="P3960" s="26"/>
      <c r="Q3960" s="26"/>
      <c r="R3960" s="26"/>
      <c r="S3960" s="26"/>
      <c r="T3960" s="26"/>
      <c r="U3960" s="26"/>
      <c r="V3960" s="25" t="n">
        <v>20</v>
      </c>
      <c r="W3960" s="26"/>
      <c r="X3960" s="28" t="n">
        <v>20</v>
      </c>
      <c r="Y3960" s="29"/>
      <c r="Z3960" s="30" t="n">
        <v>4.1</v>
      </c>
      <c r="AA3960" s="31" t="n">
        <f aca="false">Y3960*Z3960</f>
        <v>0</v>
      </c>
      <c r="AC3960" s="33" t="s">
        <v>12436</v>
      </c>
    </row>
    <row r="3961" s="32" customFormat="true" ht="32.25" hidden="false" customHeight="true" outlineLevel="4" collapsed="false">
      <c r="A3961" s="21" t="s">
        <v>12437</v>
      </c>
      <c r="B3961" s="22" t="s">
        <v>12438</v>
      </c>
      <c r="C3961" s="23"/>
      <c r="D3961" s="35" t="n">
        <v>3036</v>
      </c>
      <c r="E3961" s="26" t="s">
        <v>12439</v>
      </c>
      <c r="F3961" s="26" t="s">
        <v>12248</v>
      </c>
      <c r="G3961" s="26" t="s">
        <v>6053</v>
      </c>
      <c r="H3961" s="26"/>
      <c r="I3961" s="26" t="s">
        <v>42</v>
      </c>
      <c r="J3961" s="26" t="s">
        <v>12249</v>
      </c>
      <c r="K3961" s="26"/>
      <c r="L3961" s="26"/>
      <c r="M3961" s="26"/>
      <c r="N3961" s="26"/>
      <c r="O3961" s="26"/>
      <c r="P3961" s="26"/>
      <c r="Q3961" s="26"/>
      <c r="R3961" s="26" t="s">
        <v>43</v>
      </c>
      <c r="S3961" s="26"/>
      <c r="T3961" s="26"/>
      <c r="U3961" s="26"/>
      <c r="V3961" s="25" t="n">
        <v>20</v>
      </c>
      <c r="W3961" s="26"/>
      <c r="X3961" s="28" t="n">
        <v>20</v>
      </c>
      <c r="Y3961" s="29"/>
      <c r="Z3961" s="30" t="n">
        <v>4.1</v>
      </c>
      <c r="AA3961" s="31" t="n">
        <f aca="false">Y3961*Z3961</f>
        <v>0</v>
      </c>
      <c r="AC3961" s="33" t="s">
        <v>12440</v>
      </c>
    </row>
    <row r="3962" s="32" customFormat="true" ht="74.25" hidden="false" customHeight="true" outlineLevel="4" collapsed="false">
      <c r="A3962" s="21" t="s">
        <v>12441</v>
      </c>
      <c r="B3962" s="22" t="s">
        <v>12442</v>
      </c>
      <c r="C3962" s="23"/>
      <c r="D3962" s="35" t="n">
        <v>1353</v>
      </c>
      <c r="E3962" s="26" t="s">
        <v>12443</v>
      </c>
      <c r="F3962" s="26" t="s">
        <v>12248</v>
      </c>
      <c r="G3962" s="26" t="s">
        <v>6053</v>
      </c>
      <c r="H3962" s="26"/>
      <c r="I3962" s="26" t="s">
        <v>42</v>
      </c>
      <c r="J3962" s="26" t="s">
        <v>12249</v>
      </c>
      <c r="K3962" s="26" t="s">
        <v>144</v>
      </c>
      <c r="L3962" s="26"/>
      <c r="M3962" s="26"/>
      <c r="N3962" s="26"/>
      <c r="O3962" s="26"/>
      <c r="P3962" s="26"/>
      <c r="Q3962" s="26" t="s">
        <v>43</v>
      </c>
      <c r="R3962" s="26"/>
      <c r="S3962" s="26"/>
      <c r="T3962" s="26"/>
      <c r="U3962" s="26"/>
      <c r="V3962" s="25" t="n">
        <v>20</v>
      </c>
      <c r="W3962" s="26"/>
      <c r="X3962" s="28" t="n">
        <v>20</v>
      </c>
      <c r="Y3962" s="29"/>
      <c r="Z3962" s="30" t="n">
        <v>4.1</v>
      </c>
      <c r="AA3962" s="31" t="n">
        <f aca="false">Y3962*Z3962</f>
        <v>0</v>
      </c>
      <c r="AC3962" s="33" t="s">
        <v>12444</v>
      </c>
    </row>
    <row r="3963" s="32" customFormat="true" ht="32.25" hidden="false" customHeight="true" outlineLevel="4" collapsed="false">
      <c r="A3963" s="21" t="s">
        <v>12445</v>
      </c>
      <c r="B3963" s="22" t="s">
        <v>12446</v>
      </c>
      <c r="C3963" s="23"/>
      <c r="D3963" s="35" t="n">
        <v>5232</v>
      </c>
      <c r="E3963" s="26" t="s">
        <v>12447</v>
      </c>
      <c r="F3963" s="26" t="s">
        <v>12248</v>
      </c>
      <c r="G3963" s="26" t="s">
        <v>6053</v>
      </c>
      <c r="H3963" s="26"/>
      <c r="I3963" s="26" t="s">
        <v>42</v>
      </c>
      <c r="J3963" s="26" t="s">
        <v>12249</v>
      </c>
      <c r="K3963" s="26"/>
      <c r="L3963" s="26"/>
      <c r="M3963" s="26"/>
      <c r="N3963" s="26"/>
      <c r="O3963" s="26"/>
      <c r="P3963" s="26"/>
      <c r="Q3963" s="26" t="s">
        <v>43</v>
      </c>
      <c r="R3963" s="26"/>
      <c r="S3963" s="26"/>
      <c r="T3963" s="26"/>
      <c r="U3963" s="26"/>
      <c r="V3963" s="25" t="n">
        <v>20</v>
      </c>
      <c r="W3963" s="26"/>
      <c r="X3963" s="28" t="n">
        <v>20</v>
      </c>
      <c r="Y3963" s="29"/>
      <c r="Z3963" s="30" t="n">
        <v>4.1</v>
      </c>
      <c r="AA3963" s="31" t="n">
        <f aca="false">Y3963*Z3963</f>
        <v>0</v>
      </c>
      <c r="AC3963" s="33" t="s">
        <v>12448</v>
      </c>
    </row>
    <row r="3964" s="32" customFormat="true" ht="32.25" hidden="false" customHeight="true" outlineLevel="4" collapsed="false">
      <c r="A3964" s="21" t="s">
        <v>12449</v>
      </c>
      <c r="B3964" s="22" t="s">
        <v>12450</v>
      </c>
      <c r="C3964" s="23"/>
      <c r="D3964" s="35" t="n">
        <v>6154</v>
      </c>
      <c r="E3964" s="26" t="s">
        <v>12451</v>
      </c>
      <c r="F3964" s="26" t="s">
        <v>12248</v>
      </c>
      <c r="G3964" s="26" t="s">
        <v>6053</v>
      </c>
      <c r="H3964" s="26"/>
      <c r="I3964" s="26" t="s">
        <v>42</v>
      </c>
      <c r="J3964" s="26" t="s">
        <v>12249</v>
      </c>
      <c r="K3964" s="26"/>
      <c r="L3964" s="26"/>
      <c r="M3964" s="26"/>
      <c r="N3964" s="26"/>
      <c r="O3964" s="26"/>
      <c r="P3964" s="26"/>
      <c r="Q3964" s="26" t="s">
        <v>43</v>
      </c>
      <c r="R3964" s="26"/>
      <c r="S3964" s="26"/>
      <c r="T3964" s="26"/>
      <c r="U3964" s="26"/>
      <c r="V3964" s="25" t="n">
        <v>20</v>
      </c>
      <c r="W3964" s="26"/>
      <c r="X3964" s="28" t="n">
        <v>20</v>
      </c>
      <c r="Y3964" s="29"/>
      <c r="Z3964" s="30" t="n">
        <v>4.1</v>
      </c>
      <c r="AA3964" s="31" t="n">
        <f aca="false">Y3964*Z3964</f>
        <v>0</v>
      </c>
      <c r="AC3964" s="33" t="s">
        <v>12452</v>
      </c>
    </row>
    <row r="3965" s="32" customFormat="true" ht="32.25" hidden="false" customHeight="true" outlineLevel="4" collapsed="false">
      <c r="A3965" s="21" t="s">
        <v>12453</v>
      </c>
      <c r="B3965" s="22" t="s">
        <v>12454</v>
      </c>
      <c r="C3965" s="23"/>
      <c r="D3965" s="35" t="n">
        <v>3503</v>
      </c>
      <c r="E3965" s="26" t="s">
        <v>12455</v>
      </c>
      <c r="F3965" s="26" t="s">
        <v>12248</v>
      </c>
      <c r="G3965" s="26" t="s">
        <v>6053</v>
      </c>
      <c r="H3965" s="26"/>
      <c r="I3965" s="26" t="s">
        <v>42</v>
      </c>
      <c r="J3965" s="26" t="s">
        <v>12249</v>
      </c>
      <c r="K3965" s="26"/>
      <c r="L3965" s="26"/>
      <c r="M3965" s="26"/>
      <c r="N3965" s="26"/>
      <c r="O3965" s="26"/>
      <c r="P3965" s="26"/>
      <c r="Q3965" s="26" t="s">
        <v>43</v>
      </c>
      <c r="R3965" s="26" t="s">
        <v>43</v>
      </c>
      <c r="S3965" s="26"/>
      <c r="T3965" s="26"/>
      <c r="U3965" s="26"/>
      <c r="V3965" s="25" t="n">
        <v>20</v>
      </c>
      <c r="W3965" s="26"/>
      <c r="X3965" s="28" t="n">
        <v>20</v>
      </c>
      <c r="Y3965" s="29"/>
      <c r="Z3965" s="30" t="n">
        <v>4.1</v>
      </c>
      <c r="AA3965" s="31" t="n">
        <f aca="false">Y3965*Z3965</f>
        <v>0</v>
      </c>
      <c r="AC3965" s="33" t="s">
        <v>12456</v>
      </c>
    </row>
    <row r="3966" s="32" customFormat="true" ht="32.25" hidden="false" customHeight="true" outlineLevel="4" collapsed="false">
      <c r="A3966" s="21" t="s">
        <v>12457</v>
      </c>
      <c r="B3966" s="22" t="s">
        <v>12458</v>
      </c>
      <c r="C3966" s="23"/>
      <c r="D3966" s="35" t="n">
        <v>4856</v>
      </c>
      <c r="E3966" s="26" t="s">
        <v>12459</v>
      </c>
      <c r="F3966" s="26" t="s">
        <v>12248</v>
      </c>
      <c r="G3966" s="26" t="s">
        <v>6053</v>
      </c>
      <c r="H3966" s="26"/>
      <c r="I3966" s="26" t="s">
        <v>42</v>
      </c>
      <c r="J3966" s="26" t="s">
        <v>12249</v>
      </c>
      <c r="K3966" s="26"/>
      <c r="L3966" s="26"/>
      <c r="M3966" s="26"/>
      <c r="N3966" s="26"/>
      <c r="O3966" s="26"/>
      <c r="P3966" s="26"/>
      <c r="Q3966" s="26" t="s">
        <v>43</v>
      </c>
      <c r="R3966" s="26" t="s">
        <v>43</v>
      </c>
      <c r="S3966" s="26"/>
      <c r="T3966" s="26"/>
      <c r="U3966" s="26"/>
      <c r="V3966" s="25" t="n">
        <v>20</v>
      </c>
      <c r="W3966" s="26"/>
      <c r="X3966" s="28" t="n">
        <v>20</v>
      </c>
      <c r="Y3966" s="29"/>
      <c r="Z3966" s="30" t="n">
        <v>4.1</v>
      </c>
      <c r="AA3966" s="31" t="n">
        <f aca="false">Y3966*Z3966</f>
        <v>0</v>
      </c>
      <c r="AC3966" s="33" t="s">
        <v>12460</v>
      </c>
    </row>
    <row r="3967" s="32" customFormat="true" ht="32.25" hidden="false" customHeight="true" outlineLevel="4" collapsed="false">
      <c r="A3967" s="21" t="s">
        <v>12461</v>
      </c>
      <c r="B3967" s="22" t="s">
        <v>12462</v>
      </c>
      <c r="C3967" s="23"/>
      <c r="D3967" s="35" t="n">
        <v>5863</v>
      </c>
      <c r="E3967" s="26" t="s">
        <v>12463</v>
      </c>
      <c r="F3967" s="26" t="s">
        <v>12248</v>
      </c>
      <c r="G3967" s="26" t="s">
        <v>6053</v>
      </c>
      <c r="H3967" s="26"/>
      <c r="I3967" s="26" t="s">
        <v>42</v>
      </c>
      <c r="J3967" s="26" t="s">
        <v>12249</v>
      </c>
      <c r="K3967" s="26"/>
      <c r="L3967" s="26"/>
      <c r="M3967" s="26"/>
      <c r="N3967" s="26"/>
      <c r="O3967" s="26"/>
      <c r="P3967" s="26"/>
      <c r="Q3967" s="26" t="s">
        <v>43</v>
      </c>
      <c r="R3967" s="26"/>
      <c r="S3967" s="26"/>
      <c r="T3967" s="26"/>
      <c r="U3967" s="26"/>
      <c r="V3967" s="25" t="n">
        <v>20</v>
      </c>
      <c r="W3967" s="26"/>
      <c r="X3967" s="28" t="n">
        <v>20</v>
      </c>
      <c r="Y3967" s="29"/>
      <c r="Z3967" s="30" t="n">
        <v>4.1</v>
      </c>
      <c r="AA3967" s="31" t="n">
        <f aca="false">Y3967*Z3967</f>
        <v>0</v>
      </c>
      <c r="AC3967" s="33" t="s">
        <v>12464</v>
      </c>
    </row>
    <row r="3968" s="32" customFormat="true" ht="32.25" hidden="false" customHeight="true" outlineLevel="4" collapsed="false">
      <c r="A3968" s="21" t="s">
        <v>12465</v>
      </c>
      <c r="B3968" s="22" t="s">
        <v>12466</v>
      </c>
      <c r="C3968" s="23"/>
      <c r="D3968" s="35" t="n">
        <v>2543</v>
      </c>
      <c r="E3968" s="25" t="n">
        <v>4630112063844</v>
      </c>
      <c r="F3968" s="26" t="s">
        <v>12248</v>
      </c>
      <c r="G3968" s="26" t="s">
        <v>6053</v>
      </c>
      <c r="H3968" s="26"/>
      <c r="I3968" s="26" t="s">
        <v>42</v>
      </c>
      <c r="J3968" s="26" t="s">
        <v>12249</v>
      </c>
      <c r="K3968" s="26"/>
      <c r="L3968" s="26"/>
      <c r="M3968" s="26"/>
      <c r="N3968" s="26"/>
      <c r="O3968" s="26"/>
      <c r="P3968" s="26"/>
      <c r="Q3968" s="26" t="s">
        <v>43</v>
      </c>
      <c r="R3968" s="26"/>
      <c r="S3968" s="26"/>
      <c r="T3968" s="26"/>
      <c r="U3968" s="26"/>
      <c r="V3968" s="25" t="n">
        <v>20</v>
      </c>
      <c r="W3968" s="26"/>
      <c r="X3968" s="28" t="n">
        <v>20</v>
      </c>
      <c r="Y3968" s="29"/>
      <c r="Z3968" s="30" t="n">
        <v>4.1</v>
      </c>
      <c r="AA3968" s="31" t="n">
        <f aca="false">Y3968*Z3968</f>
        <v>0</v>
      </c>
      <c r="AC3968" s="33" t="s">
        <v>12467</v>
      </c>
    </row>
    <row r="3969" s="32" customFormat="true" ht="32.25" hidden="false" customHeight="true" outlineLevel="4" collapsed="false">
      <c r="A3969" s="21" t="s">
        <v>12468</v>
      </c>
      <c r="B3969" s="22" t="s">
        <v>12469</v>
      </c>
      <c r="C3969" s="23"/>
      <c r="D3969" s="35" t="n">
        <v>3126</v>
      </c>
      <c r="E3969" s="26" t="s">
        <v>12470</v>
      </c>
      <c r="F3969" s="26" t="s">
        <v>12248</v>
      </c>
      <c r="G3969" s="26" t="s">
        <v>6053</v>
      </c>
      <c r="H3969" s="26"/>
      <c r="I3969" s="26" t="s">
        <v>42</v>
      </c>
      <c r="J3969" s="26" t="s">
        <v>12249</v>
      </c>
      <c r="K3969" s="26"/>
      <c r="L3969" s="26"/>
      <c r="M3969" s="26"/>
      <c r="N3969" s="26"/>
      <c r="O3969" s="26"/>
      <c r="P3969" s="26"/>
      <c r="Q3969" s="26" t="s">
        <v>43</v>
      </c>
      <c r="R3969" s="26" t="s">
        <v>43</v>
      </c>
      <c r="S3969" s="26"/>
      <c r="T3969" s="26"/>
      <c r="U3969" s="26"/>
      <c r="V3969" s="25" t="n">
        <v>20</v>
      </c>
      <c r="W3969" s="26"/>
      <c r="X3969" s="28" t="n">
        <v>20</v>
      </c>
      <c r="Y3969" s="29"/>
      <c r="Z3969" s="30" t="n">
        <v>4.1</v>
      </c>
      <c r="AA3969" s="31" t="n">
        <f aca="false">Y3969*Z3969</f>
        <v>0</v>
      </c>
      <c r="AC3969" s="33" t="s">
        <v>12471</v>
      </c>
    </row>
    <row r="3970" s="32" customFormat="true" ht="32.25" hidden="false" customHeight="true" outlineLevel="4" collapsed="false">
      <c r="A3970" s="21" t="s">
        <v>12472</v>
      </c>
      <c r="B3970" s="22" t="s">
        <v>12473</v>
      </c>
      <c r="C3970" s="23"/>
      <c r="D3970" s="35" t="n">
        <v>7013</v>
      </c>
      <c r="E3970" s="26" t="s">
        <v>12474</v>
      </c>
      <c r="F3970" s="26" t="s">
        <v>12248</v>
      </c>
      <c r="G3970" s="26" t="s">
        <v>6053</v>
      </c>
      <c r="H3970" s="26"/>
      <c r="I3970" s="26" t="s">
        <v>42</v>
      </c>
      <c r="J3970" s="26" t="s">
        <v>12249</v>
      </c>
      <c r="K3970" s="26"/>
      <c r="L3970" s="26"/>
      <c r="M3970" s="26"/>
      <c r="N3970" s="26"/>
      <c r="O3970" s="26"/>
      <c r="P3970" s="26"/>
      <c r="Q3970" s="26" t="s">
        <v>43</v>
      </c>
      <c r="R3970" s="26" t="s">
        <v>43</v>
      </c>
      <c r="S3970" s="26"/>
      <c r="T3970" s="26"/>
      <c r="U3970" s="26"/>
      <c r="V3970" s="25" t="n">
        <v>20</v>
      </c>
      <c r="W3970" s="26"/>
      <c r="X3970" s="28" t="n">
        <v>20</v>
      </c>
      <c r="Y3970" s="29"/>
      <c r="Z3970" s="30" t="n">
        <v>4.1</v>
      </c>
      <c r="AA3970" s="31" t="n">
        <f aca="false">Y3970*Z3970</f>
        <v>0</v>
      </c>
      <c r="AC3970" s="33" t="s">
        <v>12475</v>
      </c>
    </row>
    <row r="3971" s="32" customFormat="true" ht="32.25" hidden="false" customHeight="true" outlineLevel="4" collapsed="false">
      <c r="A3971" s="21" t="s">
        <v>12476</v>
      </c>
      <c r="B3971" s="22" t="s">
        <v>12477</v>
      </c>
      <c r="C3971" s="23"/>
      <c r="D3971" s="35" t="n">
        <v>3924</v>
      </c>
      <c r="E3971" s="26" t="s">
        <v>12478</v>
      </c>
      <c r="F3971" s="26" t="s">
        <v>12248</v>
      </c>
      <c r="G3971" s="26" t="s">
        <v>6053</v>
      </c>
      <c r="H3971" s="26"/>
      <c r="I3971" s="26" t="s">
        <v>42</v>
      </c>
      <c r="J3971" s="26" t="s">
        <v>12249</v>
      </c>
      <c r="K3971" s="26"/>
      <c r="L3971" s="26"/>
      <c r="M3971" s="26"/>
      <c r="N3971" s="26"/>
      <c r="O3971" s="26"/>
      <c r="P3971" s="26"/>
      <c r="Q3971" s="26" t="s">
        <v>43</v>
      </c>
      <c r="R3971" s="26"/>
      <c r="S3971" s="26"/>
      <c r="T3971" s="26"/>
      <c r="U3971" s="26"/>
      <c r="V3971" s="25" t="n">
        <v>20</v>
      </c>
      <c r="W3971" s="26"/>
      <c r="X3971" s="28" t="n">
        <v>20</v>
      </c>
      <c r="Y3971" s="29"/>
      <c r="Z3971" s="30" t="n">
        <v>4.1</v>
      </c>
      <c r="AA3971" s="31" t="n">
        <f aca="false">Y3971*Z3971</f>
        <v>0</v>
      </c>
      <c r="AC3971" s="33" t="s">
        <v>12479</v>
      </c>
    </row>
    <row r="3972" s="32" customFormat="true" ht="32.25" hidden="false" customHeight="true" outlineLevel="4" collapsed="false">
      <c r="A3972" s="21" t="s">
        <v>12480</v>
      </c>
      <c r="B3972" s="22" t="s">
        <v>12481</v>
      </c>
      <c r="C3972" s="23"/>
      <c r="D3972" s="35" t="n">
        <v>1738</v>
      </c>
      <c r="E3972" s="26" t="s">
        <v>12482</v>
      </c>
      <c r="F3972" s="26" t="s">
        <v>12248</v>
      </c>
      <c r="G3972" s="26" t="s">
        <v>6053</v>
      </c>
      <c r="H3972" s="26"/>
      <c r="I3972" s="26" t="s">
        <v>42</v>
      </c>
      <c r="J3972" s="26" t="s">
        <v>12249</v>
      </c>
      <c r="K3972" s="26"/>
      <c r="L3972" s="26"/>
      <c r="M3972" s="26"/>
      <c r="N3972" s="26"/>
      <c r="O3972" s="26"/>
      <c r="P3972" s="26"/>
      <c r="Q3972" s="26" t="s">
        <v>43</v>
      </c>
      <c r="R3972" s="26"/>
      <c r="S3972" s="26"/>
      <c r="T3972" s="26"/>
      <c r="U3972" s="26"/>
      <c r="V3972" s="25" t="n">
        <v>20</v>
      </c>
      <c r="W3972" s="26"/>
      <c r="X3972" s="28" t="n">
        <v>20</v>
      </c>
      <c r="Y3972" s="29"/>
      <c r="Z3972" s="30" t="n">
        <v>4.1</v>
      </c>
      <c r="AA3972" s="31" t="n">
        <f aca="false">Y3972*Z3972</f>
        <v>0</v>
      </c>
      <c r="AC3972" s="33" t="s">
        <v>12483</v>
      </c>
    </row>
    <row r="3973" s="32" customFormat="true" ht="74.25" hidden="false" customHeight="true" outlineLevel="4" collapsed="false">
      <c r="A3973" s="21" t="s">
        <v>12484</v>
      </c>
      <c r="B3973" s="22" t="s">
        <v>12485</v>
      </c>
      <c r="C3973" s="23"/>
      <c r="D3973" s="35" t="n">
        <v>3722</v>
      </c>
      <c r="E3973" s="26" t="s">
        <v>12486</v>
      </c>
      <c r="F3973" s="26" t="s">
        <v>12248</v>
      </c>
      <c r="G3973" s="26" t="s">
        <v>6053</v>
      </c>
      <c r="H3973" s="26"/>
      <c r="I3973" s="26" t="s">
        <v>42</v>
      </c>
      <c r="J3973" s="26" t="s">
        <v>12249</v>
      </c>
      <c r="K3973" s="26" t="s">
        <v>144</v>
      </c>
      <c r="L3973" s="26"/>
      <c r="M3973" s="26"/>
      <c r="N3973" s="26"/>
      <c r="O3973" s="26"/>
      <c r="P3973" s="26"/>
      <c r="Q3973" s="26" t="s">
        <v>43</v>
      </c>
      <c r="R3973" s="26"/>
      <c r="S3973" s="26"/>
      <c r="T3973" s="26"/>
      <c r="U3973" s="26"/>
      <c r="V3973" s="25" t="n">
        <v>20</v>
      </c>
      <c r="W3973" s="26"/>
      <c r="X3973" s="28" t="n">
        <v>20</v>
      </c>
      <c r="Y3973" s="29"/>
      <c r="Z3973" s="30" t="n">
        <v>4.1</v>
      </c>
      <c r="AA3973" s="31" t="n">
        <f aca="false">Y3973*Z3973</f>
        <v>0</v>
      </c>
      <c r="AC3973" s="33" t="s">
        <v>12487</v>
      </c>
    </row>
    <row r="3974" s="32" customFormat="true" ht="74.25" hidden="false" customHeight="true" outlineLevel="4" collapsed="false">
      <c r="A3974" s="21" t="s">
        <v>12488</v>
      </c>
      <c r="B3974" s="22" t="s">
        <v>12489</v>
      </c>
      <c r="C3974" s="23"/>
      <c r="D3974" s="35" t="n">
        <v>3358</v>
      </c>
      <c r="E3974" s="26" t="s">
        <v>12490</v>
      </c>
      <c r="F3974" s="26" t="s">
        <v>12248</v>
      </c>
      <c r="G3974" s="26" t="s">
        <v>6053</v>
      </c>
      <c r="H3974" s="26"/>
      <c r="I3974" s="26" t="s">
        <v>42</v>
      </c>
      <c r="J3974" s="26" t="s">
        <v>12249</v>
      </c>
      <c r="K3974" s="26" t="s">
        <v>144</v>
      </c>
      <c r="L3974" s="26"/>
      <c r="M3974" s="26"/>
      <c r="N3974" s="26"/>
      <c r="O3974" s="26"/>
      <c r="P3974" s="26"/>
      <c r="Q3974" s="26" t="s">
        <v>43</v>
      </c>
      <c r="R3974" s="26"/>
      <c r="S3974" s="26"/>
      <c r="T3974" s="26"/>
      <c r="U3974" s="26"/>
      <c r="V3974" s="25" t="n">
        <v>20</v>
      </c>
      <c r="W3974" s="26"/>
      <c r="X3974" s="28" t="n">
        <v>20</v>
      </c>
      <c r="Y3974" s="29"/>
      <c r="Z3974" s="30" t="n">
        <v>4.1</v>
      </c>
      <c r="AA3974" s="31" t="n">
        <f aca="false">Y3974*Z3974</f>
        <v>0</v>
      </c>
      <c r="AC3974" s="33" t="s">
        <v>12491</v>
      </c>
    </row>
    <row r="3975" s="32" customFormat="true" ht="74.25" hidden="false" customHeight="true" outlineLevel="4" collapsed="false">
      <c r="A3975" s="21" t="s">
        <v>12492</v>
      </c>
      <c r="B3975" s="22" t="s">
        <v>12493</v>
      </c>
      <c r="C3975" s="23"/>
      <c r="D3975" s="35" t="n">
        <v>5199</v>
      </c>
      <c r="E3975" s="26" t="s">
        <v>12494</v>
      </c>
      <c r="F3975" s="26" t="s">
        <v>12248</v>
      </c>
      <c r="G3975" s="26" t="s">
        <v>6053</v>
      </c>
      <c r="H3975" s="26"/>
      <c r="I3975" s="26" t="s">
        <v>42</v>
      </c>
      <c r="J3975" s="26" t="s">
        <v>12249</v>
      </c>
      <c r="K3975" s="26" t="s">
        <v>144</v>
      </c>
      <c r="L3975" s="26"/>
      <c r="M3975" s="26"/>
      <c r="N3975" s="26"/>
      <c r="O3975" s="26"/>
      <c r="P3975" s="26"/>
      <c r="Q3975" s="26" t="s">
        <v>43</v>
      </c>
      <c r="R3975" s="26"/>
      <c r="S3975" s="26"/>
      <c r="T3975" s="26"/>
      <c r="U3975" s="26"/>
      <c r="V3975" s="25" t="n">
        <v>20</v>
      </c>
      <c r="W3975" s="26"/>
      <c r="X3975" s="28" t="n">
        <v>20</v>
      </c>
      <c r="Y3975" s="29"/>
      <c r="Z3975" s="30" t="n">
        <v>4.1</v>
      </c>
      <c r="AA3975" s="31" t="n">
        <f aca="false">Y3975*Z3975</f>
        <v>0</v>
      </c>
      <c r="AC3975" s="33" t="s">
        <v>12495</v>
      </c>
    </row>
    <row r="3976" s="32" customFormat="true" ht="74.25" hidden="false" customHeight="true" outlineLevel="4" collapsed="false">
      <c r="A3976" s="21" t="s">
        <v>12496</v>
      </c>
      <c r="B3976" s="22" t="s">
        <v>12497</v>
      </c>
      <c r="C3976" s="23"/>
      <c r="D3976" s="35" t="n">
        <v>2605</v>
      </c>
      <c r="E3976" s="25" t="n">
        <v>4630112027327</v>
      </c>
      <c r="F3976" s="26" t="s">
        <v>12248</v>
      </c>
      <c r="G3976" s="26" t="s">
        <v>6053</v>
      </c>
      <c r="H3976" s="26"/>
      <c r="I3976" s="26" t="s">
        <v>42</v>
      </c>
      <c r="J3976" s="26" t="s">
        <v>12249</v>
      </c>
      <c r="K3976" s="26" t="s">
        <v>144</v>
      </c>
      <c r="L3976" s="26"/>
      <c r="M3976" s="26"/>
      <c r="N3976" s="26"/>
      <c r="O3976" s="26"/>
      <c r="P3976" s="26"/>
      <c r="Q3976" s="26" t="s">
        <v>43</v>
      </c>
      <c r="R3976" s="26"/>
      <c r="S3976" s="26"/>
      <c r="T3976" s="26"/>
      <c r="U3976" s="26"/>
      <c r="V3976" s="25" t="n">
        <v>20</v>
      </c>
      <c r="W3976" s="26"/>
      <c r="X3976" s="28" t="n">
        <v>20</v>
      </c>
      <c r="Y3976" s="29"/>
      <c r="Z3976" s="30" t="n">
        <v>4.1</v>
      </c>
      <c r="AA3976" s="31" t="n">
        <f aca="false">Y3976*Z3976</f>
        <v>0</v>
      </c>
      <c r="AC3976" s="33" t="s">
        <v>12498</v>
      </c>
    </row>
    <row r="3977" s="32" customFormat="true" ht="32.25" hidden="false" customHeight="true" outlineLevel="4" collapsed="false">
      <c r="A3977" s="21" t="s">
        <v>12499</v>
      </c>
      <c r="B3977" s="22" t="s">
        <v>12500</v>
      </c>
      <c r="C3977" s="23"/>
      <c r="D3977" s="35" t="n">
        <v>6473</v>
      </c>
      <c r="E3977" s="26" t="s">
        <v>12501</v>
      </c>
      <c r="F3977" s="26" t="s">
        <v>12248</v>
      </c>
      <c r="G3977" s="26" t="s">
        <v>6053</v>
      </c>
      <c r="H3977" s="26"/>
      <c r="I3977" s="26" t="s">
        <v>42</v>
      </c>
      <c r="J3977" s="26" t="s">
        <v>12249</v>
      </c>
      <c r="K3977" s="26"/>
      <c r="L3977" s="26"/>
      <c r="M3977" s="26"/>
      <c r="N3977" s="26"/>
      <c r="O3977" s="26"/>
      <c r="P3977" s="26"/>
      <c r="Q3977" s="26" t="s">
        <v>43</v>
      </c>
      <c r="R3977" s="26"/>
      <c r="S3977" s="26"/>
      <c r="T3977" s="26"/>
      <c r="U3977" s="26"/>
      <c r="V3977" s="25" t="n">
        <v>20</v>
      </c>
      <c r="W3977" s="26"/>
      <c r="X3977" s="28" t="n">
        <v>20</v>
      </c>
      <c r="Y3977" s="29"/>
      <c r="Z3977" s="30" t="n">
        <v>4.1</v>
      </c>
      <c r="AA3977" s="31" t="n">
        <f aca="false">Y3977*Z3977</f>
        <v>0</v>
      </c>
      <c r="AC3977" s="33" t="s">
        <v>12502</v>
      </c>
    </row>
    <row r="3978" s="32" customFormat="true" ht="32.25" hidden="false" customHeight="true" outlineLevel="4" collapsed="false">
      <c r="A3978" s="21" t="s">
        <v>12503</v>
      </c>
      <c r="B3978" s="22" t="s">
        <v>12504</v>
      </c>
      <c r="C3978" s="23"/>
      <c r="D3978" s="35" t="n">
        <v>5694</v>
      </c>
      <c r="E3978" s="26" t="s">
        <v>12505</v>
      </c>
      <c r="F3978" s="26" t="s">
        <v>12248</v>
      </c>
      <c r="G3978" s="26" t="s">
        <v>6053</v>
      </c>
      <c r="H3978" s="26"/>
      <c r="I3978" s="26" t="s">
        <v>42</v>
      </c>
      <c r="J3978" s="26" t="s">
        <v>12249</v>
      </c>
      <c r="K3978" s="26"/>
      <c r="L3978" s="26"/>
      <c r="M3978" s="26"/>
      <c r="N3978" s="26"/>
      <c r="O3978" s="26"/>
      <c r="P3978" s="26"/>
      <c r="Q3978" s="26" t="s">
        <v>43</v>
      </c>
      <c r="R3978" s="26"/>
      <c r="S3978" s="26"/>
      <c r="T3978" s="26"/>
      <c r="U3978" s="26"/>
      <c r="V3978" s="25" t="n">
        <v>20</v>
      </c>
      <c r="W3978" s="26"/>
      <c r="X3978" s="28" t="n">
        <v>20</v>
      </c>
      <c r="Y3978" s="29"/>
      <c r="Z3978" s="30" t="n">
        <v>4.1</v>
      </c>
      <c r="AA3978" s="31" t="n">
        <f aca="false">Y3978*Z3978</f>
        <v>0</v>
      </c>
      <c r="AC3978" s="33" t="s">
        <v>12506</v>
      </c>
    </row>
    <row r="3979" s="32" customFormat="true" ht="74.25" hidden="false" customHeight="true" outlineLevel="4" collapsed="false">
      <c r="A3979" s="21" t="s">
        <v>12507</v>
      </c>
      <c r="B3979" s="22" t="s">
        <v>12508</v>
      </c>
      <c r="C3979" s="23"/>
      <c r="D3979" s="35" t="n">
        <v>3132</v>
      </c>
      <c r="E3979" s="26" t="s">
        <v>12509</v>
      </c>
      <c r="F3979" s="26" t="s">
        <v>12248</v>
      </c>
      <c r="G3979" s="26" t="s">
        <v>6053</v>
      </c>
      <c r="H3979" s="26"/>
      <c r="I3979" s="26" t="s">
        <v>42</v>
      </c>
      <c r="J3979" s="26" t="s">
        <v>12249</v>
      </c>
      <c r="K3979" s="26" t="s">
        <v>144</v>
      </c>
      <c r="L3979" s="26"/>
      <c r="M3979" s="26"/>
      <c r="N3979" s="26"/>
      <c r="O3979" s="26"/>
      <c r="P3979" s="26"/>
      <c r="Q3979" s="26" t="s">
        <v>43</v>
      </c>
      <c r="R3979" s="26"/>
      <c r="S3979" s="26"/>
      <c r="T3979" s="26"/>
      <c r="U3979" s="26"/>
      <c r="V3979" s="25" t="n">
        <v>20</v>
      </c>
      <c r="W3979" s="26"/>
      <c r="X3979" s="28" t="n">
        <v>20</v>
      </c>
      <c r="Y3979" s="29"/>
      <c r="Z3979" s="30" t="n">
        <v>4.1</v>
      </c>
      <c r="AA3979" s="31" t="n">
        <f aca="false">Y3979*Z3979</f>
        <v>0</v>
      </c>
      <c r="AC3979" s="33" t="s">
        <v>12510</v>
      </c>
    </row>
    <row r="3980" s="32" customFormat="true" ht="74.25" hidden="false" customHeight="true" outlineLevel="4" collapsed="false">
      <c r="A3980" s="21" t="s">
        <v>12511</v>
      </c>
      <c r="B3980" s="22" t="s">
        <v>12512</v>
      </c>
      <c r="C3980" s="23"/>
      <c r="D3980" s="35" t="n">
        <v>6704</v>
      </c>
      <c r="E3980" s="25" t="n">
        <v>4630112063783</v>
      </c>
      <c r="F3980" s="26" t="s">
        <v>12248</v>
      </c>
      <c r="G3980" s="26" t="s">
        <v>6053</v>
      </c>
      <c r="H3980" s="26"/>
      <c r="I3980" s="26" t="s">
        <v>42</v>
      </c>
      <c r="J3980" s="26" t="s">
        <v>12249</v>
      </c>
      <c r="K3980" s="26" t="s">
        <v>144</v>
      </c>
      <c r="L3980" s="26"/>
      <c r="M3980" s="26"/>
      <c r="N3980" s="26"/>
      <c r="O3980" s="26"/>
      <c r="P3980" s="26"/>
      <c r="Q3980" s="26" t="s">
        <v>43</v>
      </c>
      <c r="R3980" s="26"/>
      <c r="S3980" s="26"/>
      <c r="T3980" s="26"/>
      <c r="U3980" s="26"/>
      <c r="V3980" s="25" t="n">
        <v>20</v>
      </c>
      <c r="W3980" s="26"/>
      <c r="X3980" s="28" t="n">
        <v>20</v>
      </c>
      <c r="Y3980" s="29"/>
      <c r="Z3980" s="30" t="n">
        <v>4.1</v>
      </c>
      <c r="AA3980" s="31" t="n">
        <f aca="false">Y3980*Z3980</f>
        <v>0</v>
      </c>
      <c r="AC3980" s="33" t="s">
        <v>12513</v>
      </c>
    </row>
    <row r="3981" s="32" customFormat="true" ht="32.25" hidden="false" customHeight="true" outlineLevel="4" collapsed="false">
      <c r="A3981" s="21" t="s">
        <v>12514</v>
      </c>
      <c r="B3981" s="22" t="s">
        <v>12515</v>
      </c>
      <c r="C3981" s="23"/>
      <c r="D3981" s="35" t="n">
        <v>1228</v>
      </c>
      <c r="E3981" s="26" t="s">
        <v>12516</v>
      </c>
      <c r="F3981" s="26" t="s">
        <v>12248</v>
      </c>
      <c r="G3981" s="26" t="s">
        <v>6053</v>
      </c>
      <c r="H3981" s="26"/>
      <c r="I3981" s="26" t="s">
        <v>42</v>
      </c>
      <c r="J3981" s="26" t="s">
        <v>12249</v>
      </c>
      <c r="K3981" s="26"/>
      <c r="L3981" s="26"/>
      <c r="M3981" s="26"/>
      <c r="N3981" s="26"/>
      <c r="O3981" s="26"/>
      <c r="P3981" s="26"/>
      <c r="Q3981" s="26" t="s">
        <v>43</v>
      </c>
      <c r="R3981" s="26" t="s">
        <v>43</v>
      </c>
      <c r="S3981" s="26"/>
      <c r="T3981" s="26"/>
      <c r="U3981" s="26"/>
      <c r="V3981" s="25" t="n">
        <v>20</v>
      </c>
      <c r="W3981" s="26"/>
      <c r="X3981" s="28" t="n">
        <v>20</v>
      </c>
      <c r="Y3981" s="29"/>
      <c r="Z3981" s="30" t="n">
        <v>4.1</v>
      </c>
      <c r="AA3981" s="31" t="n">
        <f aca="false">Y3981*Z3981</f>
        <v>0</v>
      </c>
      <c r="AC3981" s="33" t="s">
        <v>12517</v>
      </c>
    </row>
    <row r="3982" s="32" customFormat="true" ht="32.25" hidden="false" customHeight="true" outlineLevel="4" collapsed="false">
      <c r="A3982" s="21" t="s">
        <v>12518</v>
      </c>
      <c r="B3982" s="22" t="s">
        <v>12519</v>
      </c>
      <c r="C3982" s="23"/>
      <c r="D3982" s="35" t="n">
        <v>6131</v>
      </c>
      <c r="E3982" s="25" t="n">
        <v>4630112063752</v>
      </c>
      <c r="F3982" s="26" t="s">
        <v>12248</v>
      </c>
      <c r="G3982" s="26" t="s">
        <v>6053</v>
      </c>
      <c r="H3982" s="26"/>
      <c r="I3982" s="26" t="s">
        <v>42</v>
      </c>
      <c r="J3982" s="26" t="s">
        <v>12249</v>
      </c>
      <c r="K3982" s="26"/>
      <c r="L3982" s="26"/>
      <c r="M3982" s="26"/>
      <c r="N3982" s="26"/>
      <c r="O3982" s="26"/>
      <c r="P3982" s="26"/>
      <c r="Q3982" s="26" t="s">
        <v>43</v>
      </c>
      <c r="R3982" s="26" t="s">
        <v>43</v>
      </c>
      <c r="S3982" s="26"/>
      <c r="T3982" s="26"/>
      <c r="U3982" s="26"/>
      <c r="V3982" s="25" t="n">
        <v>20</v>
      </c>
      <c r="W3982" s="26"/>
      <c r="X3982" s="28" t="n">
        <v>20</v>
      </c>
      <c r="Y3982" s="29"/>
      <c r="Z3982" s="30" t="n">
        <v>4.1</v>
      </c>
      <c r="AA3982" s="31" t="n">
        <f aca="false">Y3982*Z3982</f>
        <v>0</v>
      </c>
      <c r="AC3982" s="33" t="s">
        <v>12520</v>
      </c>
    </row>
    <row r="3983" s="32" customFormat="true" ht="74.25" hidden="false" customHeight="true" outlineLevel="4" collapsed="false">
      <c r="A3983" s="21" t="s">
        <v>12521</v>
      </c>
      <c r="B3983" s="22" t="s">
        <v>12522</v>
      </c>
      <c r="C3983" s="23"/>
      <c r="D3983" s="35" t="n">
        <v>2715</v>
      </c>
      <c r="E3983" s="26" t="s">
        <v>12523</v>
      </c>
      <c r="F3983" s="26" t="s">
        <v>12248</v>
      </c>
      <c r="G3983" s="26" t="s">
        <v>6053</v>
      </c>
      <c r="H3983" s="26"/>
      <c r="I3983" s="26" t="s">
        <v>42</v>
      </c>
      <c r="J3983" s="26" t="s">
        <v>12249</v>
      </c>
      <c r="K3983" s="26" t="s">
        <v>144</v>
      </c>
      <c r="L3983" s="26"/>
      <c r="M3983" s="26"/>
      <c r="N3983" s="26"/>
      <c r="O3983" s="26"/>
      <c r="P3983" s="26"/>
      <c r="Q3983" s="26" t="s">
        <v>43</v>
      </c>
      <c r="R3983" s="26"/>
      <c r="S3983" s="26"/>
      <c r="T3983" s="26"/>
      <c r="U3983" s="26"/>
      <c r="V3983" s="25" t="n">
        <v>20</v>
      </c>
      <c r="W3983" s="26"/>
      <c r="X3983" s="28" t="n">
        <v>20</v>
      </c>
      <c r="Y3983" s="29"/>
      <c r="Z3983" s="30" t="n">
        <v>4.1</v>
      </c>
      <c r="AA3983" s="31" t="n">
        <f aca="false">Y3983*Z3983</f>
        <v>0</v>
      </c>
      <c r="AC3983" s="33" t="s">
        <v>12524</v>
      </c>
    </row>
    <row r="3984" s="32" customFormat="true" ht="74.25" hidden="false" customHeight="true" outlineLevel="4" collapsed="false">
      <c r="A3984" s="21" t="s">
        <v>12525</v>
      </c>
      <c r="B3984" s="22" t="s">
        <v>12526</v>
      </c>
      <c r="C3984" s="23"/>
      <c r="D3984" s="35" t="n">
        <v>2861</v>
      </c>
      <c r="E3984" s="26" t="s">
        <v>12527</v>
      </c>
      <c r="F3984" s="26" t="s">
        <v>12248</v>
      </c>
      <c r="G3984" s="26" t="s">
        <v>6053</v>
      </c>
      <c r="H3984" s="26"/>
      <c r="I3984" s="26" t="s">
        <v>42</v>
      </c>
      <c r="J3984" s="26" t="s">
        <v>12249</v>
      </c>
      <c r="K3984" s="26" t="s">
        <v>144</v>
      </c>
      <c r="L3984" s="26"/>
      <c r="M3984" s="26"/>
      <c r="N3984" s="26"/>
      <c r="O3984" s="26"/>
      <c r="P3984" s="26"/>
      <c r="Q3984" s="26" t="s">
        <v>43</v>
      </c>
      <c r="R3984" s="26"/>
      <c r="S3984" s="26"/>
      <c r="T3984" s="26"/>
      <c r="U3984" s="26"/>
      <c r="V3984" s="25" t="n">
        <v>20</v>
      </c>
      <c r="W3984" s="26"/>
      <c r="X3984" s="28" t="n">
        <v>20</v>
      </c>
      <c r="Y3984" s="29"/>
      <c r="Z3984" s="30" t="n">
        <v>4.1</v>
      </c>
      <c r="AA3984" s="31" t="n">
        <f aca="false">Y3984*Z3984</f>
        <v>0</v>
      </c>
      <c r="AC3984" s="33" t="s">
        <v>12528</v>
      </c>
    </row>
    <row r="3985" s="32" customFormat="true" ht="32.25" hidden="false" customHeight="true" outlineLevel="4" collapsed="false">
      <c r="A3985" s="21" t="s">
        <v>12529</v>
      </c>
      <c r="B3985" s="22" t="s">
        <v>12530</v>
      </c>
      <c r="C3985" s="23"/>
      <c r="D3985" s="24" t="n">
        <v>558</v>
      </c>
      <c r="E3985" s="26" t="s">
        <v>12531</v>
      </c>
      <c r="F3985" s="26" t="s">
        <v>12248</v>
      </c>
      <c r="G3985" s="26" t="s">
        <v>6053</v>
      </c>
      <c r="H3985" s="26"/>
      <c r="I3985" s="26" t="s">
        <v>42</v>
      </c>
      <c r="J3985" s="26" t="s">
        <v>12249</v>
      </c>
      <c r="K3985" s="26"/>
      <c r="L3985" s="26"/>
      <c r="M3985" s="26"/>
      <c r="N3985" s="26"/>
      <c r="O3985" s="26"/>
      <c r="P3985" s="26"/>
      <c r="Q3985" s="26" t="s">
        <v>43</v>
      </c>
      <c r="R3985" s="26"/>
      <c r="S3985" s="26"/>
      <c r="T3985" s="26"/>
      <c r="U3985" s="26"/>
      <c r="V3985" s="25" t="n">
        <v>20</v>
      </c>
      <c r="W3985" s="26"/>
      <c r="X3985" s="28" t="n">
        <v>20</v>
      </c>
      <c r="Y3985" s="29"/>
      <c r="Z3985" s="30" t="n">
        <v>4.1</v>
      </c>
      <c r="AA3985" s="31" t="n">
        <f aca="false">Y3985*Z3985</f>
        <v>0</v>
      </c>
      <c r="AC3985" s="33" t="s">
        <v>12532</v>
      </c>
    </row>
    <row r="3986" s="32" customFormat="true" ht="74.25" hidden="false" customHeight="true" outlineLevel="4" collapsed="false">
      <c r="A3986" s="21" t="s">
        <v>12533</v>
      </c>
      <c r="B3986" s="22" t="s">
        <v>12534</v>
      </c>
      <c r="C3986" s="23"/>
      <c r="D3986" s="35" t="n">
        <v>2820</v>
      </c>
      <c r="E3986" s="26" t="s">
        <v>12535</v>
      </c>
      <c r="F3986" s="26" t="s">
        <v>12248</v>
      </c>
      <c r="G3986" s="26" t="s">
        <v>6053</v>
      </c>
      <c r="H3986" s="26"/>
      <c r="I3986" s="26" t="s">
        <v>42</v>
      </c>
      <c r="J3986" s="26" t="s">
        <v>12249</v>
      </c>
      <c r="K3986" s="26" t="s">
        <v>144</v>
      </c>
      <c r="L3986" s="26"/>
      <c r="M3986" s="26"/>
      <c r="N3986" s="26"/>
      <c r="O3986" s="26"/>
      <c r="P3986" s="26"/>
      <c r="Q3986" s="26" t="s">
        <v>43</v>
      </c>
      <c r="R3986" s="26"/>
      <c r="S3986" s="26"/>
      <c r="T3986" s="26"/>
      <c r="U3986" s="26"/>
      <c r="V3986" s="25" t="n">
        <v>20</v>
      </c>
      <c r="W3986" s="26"/>
      <c r="X3986" s="28" t="n">
        <v>20</v>
      </c>
      <c r="Y3986" s="29"/>
      <c r="Z3986" s="30" t="n">
        <v>4.1</v>
      </c>
      <c r="AA3986" s="31" t="n">
        <f aca="false">Y3986*Z3986</f>
        <v>0</v>
      </c>
      <c r="AC3986" s="33" t="s">
        <v>12536</v>
      </c>
    </row>
    <row r="3987" s="32" customFormat="true" ht="32.25" hidden="false" customHeight="true" outlineLevel="4" collapsed="false">
      <c r="A3987" s="21" t="s">
        <v>12537</v>
      </c>
      <c r="B3987" s="22" t="s">
        <v>12538</v>
      </c>
      <c r="C3987" s="23"/>
      <c r="D3987" s="35" t="n">
        <v>1129</v>
      </c>
      <c r="E3987" s="26" t="s">
        <v>12539</v>
      </c>
      <c r="F3987" s="26" t="s">
        <v>12248</v>
      </c>
      <c r="G3987" s="26" t="s">
        <v>6053</v>
      </c>
      <c r="H3987" s="26"/>
      <c r="I3987" s="26" t="s">
        <v>42</v>
      </c>
      <c r="J3987" s="26" t="s">
        <v>12249</v>
      </c>
      <c r="K3987" s="26"/>
      <c r="L3987" s="26"/>
      <c r="M3987" s="26"/>
      <c r="N3987" s="26"/>
      <c r="O3987" s="26"/>
      <c r="P3987" s="26"/>
      <c r="Q3987" s="26" t="s">
        <v>43</v>
      </c>
      <c r="R3987" s="26"/>
      <c r="S3987" s="26"/>
      <c r="T3987" s="26"/>
      <c r="U3987" s="26"/>
      <c r="V3987" s="25" t="n">
        <v>20</v>
      </c>
      <c r="W3987" s="26"/>
      <c r="X3987" s="28" t="n">
        <v>20</v>
      </c>
      <c r="Y3987" s="29"/>
      <c r="Z3987" s="30" t="n">
        <v>4.1</v>
      </c>
      <c r="AA3987" s="31" t="n">
        <f aca="false">Y3987*Z3987</f>
        <v>0</v>
      </c>
      <c r="AC3987" s="33" t="s">
        <v>12540</v>
      </c>
    </row>
    <row r="3988" s="32" customFormat="true" ht="32.25" hidden="false" customHeight="true" outlineLevel="4" collapsed="false">
      <c r="A3988" s="21" t="s">
        <v>12541</v>
      </c>
      <c r="B3988" s="22" t="s">
        <v>12542</v>
      </c>
      <c r="C3988" s="23"/>
      <c r="D3988" s="35" t="n">
        <v>3193</v>
      </c>
      <c r="E3988" s="26" t="s">
        <v>12543</v>
      </c>
      <c r="F3988" s="26" t="s">
        <v>12248</v>
      </c>
      <c r="G3988" s="26" t="s">
        <v>6053</v>
      </c>
      <c r="H3988" s="26"/>
      <c r="I3988" s="26" t="s">
        <v>42</v>
      </c>
      <c r="J3988" s="26" t="s">
        <v>12249</v>
      </c>
      <c r="K3988" s="26"/>
      <c r="L3988" s="26"/>
      <c r="M3988" s="26"/>
      <c r="N3988" s="26"/>
      <c r="O3988" s="26"/>
      <c r="P3988" s="26"/>
      <c r="Q3988" s="26" t="s">
        <v>43</v>
      </c>
      <c r="R3988" s="26"/>
      <c r="S3988" s="26"/>
      <c r="T3988" s="26"/>
      <c r="U3988" s="26"/>
      <c r="V3988" s="25" t="n">
        <v>20</v>
      </c>
      <c r="W3988" s="26"/>
      <c r="X3988" s="28" t="n">
        <v>20</v>
      </c>
      <c r="Y3988" s="29"/>
      <c r="Z3988" s="30" t="n">
        <v>4.1</v>
      </c>
      <c r="AA3988" s="31" t="n">
        <f aca="false">Y3988*Z3988</f>
        <v>0</v>
      </c>
      <c r="AC3988" s="33" t="s">
        <v>12544</v>
      </c>
    </row>
    <row r="3989" s="32" customFormat="true" ht="32.25" hidden="false" customHeight="true" outlineLevel="4" collapsed="false">
      <c r="A3989" s="21" t="s">
        <v>12545</v>
      </c>
      <c r="B3989" s="22" t="s">
        <v>12546</v>
      </c>
      <c r="C3989" s="23"/>
      <c r="D3989" s="35" t="n">
        <v>5942</v>
      </c>
      <c r="E3989" s="26" t="s">
        <v>12547</v>
      </c>
      <c r="F3989" s="26" t="s">
        <v>12248</v>
      </c>
      <c r="G3989" s="26" t="s">
        <v>6053</v>
      </c>
      <c r="H3989" s="26"/>
      <c r="I3989" s="26" t="s">
        <v>42</v>
      </c>
      <c r="J3989" s="26" t="s">
        <v>12249</v>
      </c>
      <c r="K3989" s="26"/>
      <c r="L3989" s="26"/>
      <c r="M3989" s="26"/>
      <c r="N3989" s="26"/>
      <c r="O3989" s="26"/>
      <c r="P3989" s="26"/>
      <c r="Q3989" s="26" t="s">
        <v>43</v>
      </c>
      <c r="R3989" s="26"/>
      <c r="S3989" s="26"/>
      <c r="T3989" s="26"/>
      <c r="U3989" s="26"/>
      <c r="V3989" s="25" t="n">
        <v>20</v>
      </c>
      <c r="W3989" s="26"/>
      <c r="X3989" s="28" t="n">
        <v>20</v>
      </c>
      <c r="Y3989" s="29"/>
      <c r="Z3989" s="30" t="n">
        <v>4.1</v>
      </c>
      <c r="AA3989" s="31" t="n">
        <f aca="false">Y3989*Z3989</f>
        <v>0</v>
      </c>
      <c r="AC3989" s="33" t="s">
        <v>12548</v>
      </c>
    </row>
    <row r="3990" s="32" customFormat="true" ht="32.25" hidden="false" customHeight="true" outlineLevel="4" collapsed="false">
      <c r="A3990" s="21" t="s">
        <v>12549</v>
      </c>
      <c r="B3990" s="22" t="s">
        <v>12550</v>
      </c>
      <c r="C3990" s="23"/>
      <c r="D3990" s="24" t="n">
        <v>172</v>
      </c>
      <c r="E3990" s="26" t="s">
        <v>12551</v>
      </c>
      <c r="F3990" s="26" t="s">
        <v>12248</v>
      </c>
      <c r="G3990" s="26" t="s">
        <v>6053</v>
      </c>
      <c r="H3990" s="26"/>
      <c r="I3990" s="26" t="s">
        <v>42</v>
      </c>
      <c r="J3990" s="26" t="s">
        <v>12249</v>
      </c>
      <c r="K3990" s="26"/>
      <c r="L3990" s="26"/>
      <c r="M3990" s="26"/>
      <c r="N3990" s="26"/>
      <c r="O3990" s="26"/>
      <c r="P3990" s="26"/>
      <c r="Q3990" s="26" t="s">
        <v>43</v>
      </c>
      <c r="R3990" s="26"/>
      <c r="S3990" s="26"/>
      <c r="T3990" s="26"/>
      <c r="U3990" s="26"/>
      <c r="V3990" s="25" t="n">
        <v>20</v>
      </c>
      <c r="W3990" s="26"/>
      <c r="X3990" s="28" t="n">
        <v>20</v>
      </c>
      <c r="Y3990" s="29"/>
      <c r="Z3990" s="30" t="n">
        <v>4.1</v>
      </c>
      <c r="AA3990" s="31" t="n">
        <f aca="false">Y3990*Z3990</f>
        <v>0</v>
      </c>
      <c r="AC3990" s="33" t="s">
        <v>12552</v>
      </c>
    </row>
    <row r="3991" s="32" customFormat="true" ht="32.25" hidden="false" customHeight="true" outlineLevel="4" collapsed="false">
      <c r="A3991" s="21" t="s">
        <v>12553</v>
      </c>
      <c r="B3991" s="22" t="s">
        <v>12554</v>
      </c>
      <c r="C3991" s="23"/>
      <c r="D3991" s="35" t="n">
        <v>8196</v>
      </c>
      <c r="E3991" s="26" t="s">
        <v>12555</v>
      </c>
      <c r="F3991" s="26" t="s">
        <v>12248</v>
      </c>
      <c r="G3991" s="26" t="s">
        <v>6053</v>
      </c>
      <c r="H3991" s="26"/>
      <c r="I3991" s="26" t="s">
        <v>42</v>
      </c>
      <c r="J3991" s="26" t="s">
        <v>12249</v>
      </c>
      <c r="K3991" s="26"/>
      <c r="L3991" s="26"/>
      <c r="M3991" s="26"/>
      <c r="N3991" s="26"/>
      <c r="O3991" s="26"/>
      <c r="P3991" s="26"/>
      <c r="Q3991" s="26" t="s">
        <v>43</v>
      </c>
      <c r="R3991" s="26"/>
      <c r="S3991" s="26"/>
      <c r="T3991" s="26"/>
      <c r="U3991" s="26"/>
      <c r="V3991" s="25" t="n">
        <v>20</v>
      </c>
      <c r="W3991" s="26"/>
      <c r="X3991" s="28" t="n">
        <v>20</v>
      </c>
      <c r="Y3991" s="29"/>
      <c r="Z3991" s="30" t="n">
        <v>4.1</v>
      </c>
      <c r="AA3991" s="31" t="n">
        <f aca="false">Y3991*Z3991</f>
        <v>0</v>
      </c>
      <c r="AC3991" s="33" t="s">
        <v>12556</v>
      </c>
    </row>
    <row r="3992" s="32" customFormat="true" ht="32.25" hidden="false" customHeight="true" outlineLevel="4" collapsed="false">
      <c r="A3992" s="21" t="s">
        <v>12557</v>
      </c>
      <c r="B3992" s="22" t="s">
        <v>12558</v>
      </c>
      <c r="C3992" s="23"/>
      <c r="D3992" s="35" t="n">
        <v>6143</v>
      </c>
      <c r="E3992" s="26" t="s">
        <v>12559</v>
      </c>
      <c r="F3992" s="26" t="s">
        <v>12248</v>
      </c>
      <c r="G3992" s="26" t="s">
        <v>6053</v>
      </c>
      <c r="H3992" s="26"/>
      <c r="I3992" s="26" t="s">
        <v>42</v>
      </c>
      <c r="J3992" s="26" t="s">
        <v>12249</v>
      </c>
      <c r="K3992" s="26"/>
      <c r="L3992" s="26"/>
      <c r="M3992" s="26"/>
      <c r="N3992" s="26" t="s">
        <v>43</v>
      </c>
      <c r="O3992" s="26"/>
      <c r="P3992" s="26"/>
      <c r="Q3992" s="26" t="s">
        <v>43</v>
      </c>
      <c r="R3992" s="26"/>
      <c r="S3992" s="26"/>
      <c r="T3992" s="26"/>
      <c r="U3992" s="26"/>
      <c r="V3992" s="25" t="n">
        <v>20</v>
      </c>
      <c r="W3992" s="26"/>
      <c r="X3992" s="28" t="n">
        <v>20</v>
      </c>
      <c r="Y3992" s="29"/>
      <c r="Z3992" s="30" t="n">
        <v>4.1</v>
      </c>
      <c r="AA3992" s="31" t="n">
        <f aca="false">Y3992*Z3992</f>
        <v>0</v>
      </c>
      <c r="AC3992" s="33" t="s">
        <v>12560</v>
      </c>
    </row>
    <row r="3993" s="32" customFormat="true" ht="32.25" hidden="false" customHeight="true" outlineLevel="4" collapsed="false">
      <c r="A3993" s="21" t="s">
        <v>12561</v>
      </c>
      <c r="B3993" s="22" t="s">
        <v>12562</v>
      </c>
      <c r="C3993" s="23"/>
      <c r="D3993" s="35" t="n">
        <v>3406</v>
      </c>
      <c r="E3993" s="26" t="s">
        <v>12563</v>
      </c>
      <c r="F3993" s="26" t="s">
        <v>12248</v>
      </c>
      <c r="G3993" s="26" t="s">
        <v>6053</v>
      </c>
      <c r="H3993" s="26"/>
      <c r="I3993" s="26" t="s">
        <v>42</v>
      </c>
      <c r="J3993" s="26" t="s">
        <v>12249</v>
      </c>
      <c r="K3993" s="26"/>
      <c r="L3993" s="26"/>
      <c r="M3993" s="26"/>
      <c r="N3993" s="26"/>
      <c r="O3993" s="26"/>
      <c r="P3993" s="26"/>
      <c r="Q3993" s="26" t="s">
        <v>43</v>
      </c>
      <c r="R3993" s="26"/>
      <c r="S3993" s="26"/>
      <c r="T3993" s="26"/>
      <c r="U3993" s="26"/>
      <c r="V3993" s="25" t="n">
        <v>20</v>
      </c>
      <c r="W3993" s="26"/>
      <c r="X3993" s="28" t="n">
        <v>20</v>
      </c>
      <c r="Y3993" s="29"/>
      <c r="Z3993" s="30" t="n">
        <v>4.1</v>
      </c>
      <c r="AA3993" s="31" t="n">
        <f aca="false">Y3993*Z3993</f>
        <v>0</v>
      </c>
      <c r="AC3993" s="33" t="s">
        <v>12564</v>
      </c>
    </row>
    <row r="3994" s="32" customFormat="true" ht="32.25" hidden="false" customHeight="true" outlineLevel="4" collapsed="false">
      <c r="A3994" s="21" t="s">
        <v>12565</v>
      </c>
      <c r="B3994" s="22" t="s">
        <v>12566</v>
      </c>
      <c r="C3994" s="23"/>
      <c r="D3994" s="35" t="n">
        <v>5320</v>
      </c>
      <c r="E3994" s="26" t="s">
        <v>12567</v>
      </c>
      <c r="F3994" s="26" t="s">
        <v>12248</v>
      </c>
      <c r="G3994" s="26" t="s">
        <v>6053</v>
      </c>
      <c r="H3994" s="26"/>
      <c r="I3994" s="26" t="s">
        <v>42</v>
      </c>
      <c r="J3994" s="26" t="s">
        <v>12249</v>
      </c>
      <c r="K3994" s="26"/>
      <c r="L3994" s="26"/>
      <c r="M3994" s="26"/>
      <c r="N3994" s="26"/>
      <c r="O3994" s="26"/>
      <c r="P3994" s="26"/>
      <c r="Q3994" s="26" t="s">
        <v>43</v>
      </c>
      <c r="R3994" s="26"/>
      <c r="S3994" s="26"/>
      <c r="T3994" s="26"/>
      <c r="U3994" s="26"/>
      <c r="V3994" s="25" t="n">
        <v>20</v>
      </c>
      <c r="W3994" s="26"/>
      <c r="X3994" s="28" t="n">
        <v>20</v>
      </c>
      <c r="Y3994" s="29"/>
      <c r="Z3994" s="30" t="n">
        <v>4.1</v>
      </c>
      <c r="AA3994" s="31" t="n">
        <f aca="false">Y3994*Z3994</f>
        <v>0</v>
      </c>
      <c r="AC3994" s="33" t="s">
        <v>12568</v>
      </c>
    </row>
    <row r="3995" s="32" customFormat="true" ht="32.25" hidden="false" customHeight="true" outlineLevel="4" collapsed="false">
      <c r="A3995" s="21" t="s">
        <v>12569</v>
      </c>
      <c r="B3995" s="22" t="s">
        <v>12570</v>
      </c>
      <c r="C3995" s="23"/>
      <c r="D3995" s="35" t="n">
        <v>6346</v>
      </c>
      <c r="E3995" s="26" t="s">
        <v>12571</v>
      </c>
      <c r="F3995" s="26" t="s">
        <v>12248</v>
      </c>
      <c r="G3995" s="26" t="s">
        <v>6053</v>
      </c>
      <c r="H3995" s="26"/>
      <c r="I3995" s="26" t="s">
        <v>42</v>
      </c>
      <c r="J3995" s="26" t="s">
        <v>12249</v>
      </c>
      <c r="K3995" s="26"/>
      <c r="L3995" s="26"/>
      <c r="M3995" s="26"/>
      <c r="N3995" s="26"/>
      <c r="O3995" s="26"/>
      <c r="P3995" s="26"/>
      <c r="Q3995" s="26" t="s">
        <v>43</v>
      </c>
      <c r="R3995" s="26" t="s">
        <v>43</v>
      </c>
      <c r="S3995" s="26"/>
      <c r="T3995" s="26"/>
      <c r="U3995" s="26"/>
      <c r="V3995" s="25" t="n">
        <v>20</v>
      </c>
      <c r="W3995" s="26"/>
      <c r="X3995" s="28" t="n">
        <v>20</v>
      </c>
      <c r="Y3995" s="29"/>
      <c r="Z3995" s="30" t="n">
        <v>4.1</v>
      </c>
      <c r="AA3995" s="31" t="n">
        <f aca="false">Y3995*Z3995</f>
        <v>0</v>
      </c>
      <c r="AC3995" s="33" t="s">
        <v>12572</v>
      </c>
    </row>
    <row r="3996" s="32" customFormat="true" ht="32.25" hidden="false" customHeight="true" outlineLevel="4" collapsed="false">
      <c r="A3996" s="21" t="s">
        <v>12573</v>
      </c>
      <c r="B3996" s="22" t="s">
        <v>12574</v>
      </c>
      <c r="C3996" s="23"/>
      <c r="D3996" s="35" t="n">
        <v>5097</v>
      </c>
      <c r="E3996" s="26" t="s">
        <v>12575</v>
      </c>
      <c r="F3996" s="26" t="s">
        <v>12248</v>
      </c>
      <c r="G3996" s="26" t="s">
        <v>6053</v>
      </c>
      <c r="H3996" s="26"/>
      <c r="I3996" s="26" t="s">
        <v>42</v>
      </c>
      <c r="J3996" s="26" t="s">
        <v>12249</v>
      </c>
      <c r="K3996" s="26"/>
      <c r="L3996" s="26"/>
      <c r="M3996" s="26"/>
      <c r="N3996" s="26"/>
      <c r="O3996" s="26"/>
      <c r="P3996" s="26"/>
      <c r="Q3996" s="26" t="s">
        <v>43</v>
      </c>
      <c r="R3996" s="26" t="s">
        <v>43</v>
      </c>
      <c r="S3996" s="26"/>
      <c r="T3996" s="26"/>
      <c r="U3996" s="26"/>
      <c r="V3996" s="25" t="n">
        <v>20</v>
      </c>
      <c r="W3996" s="26"/>
      <c r="X3996" s="28" t="n">
        <v>20</v>
      </c>
      <c r="Y3996" s="29"/>
      <c r="Z3996" s="30" t="n">
        <v>4.1</v>
      </c>
      <c r="AA3996" s="31" t="n">
        <f aca="false">Y3996*Z3996</f>
        <v>0</v>
      </c>
      <c r="AC3996" s="33" t="s">
        <v>12576</v>
      </c>
    </row>
    <row r="3997" customFormat="false" ht="11.25" hidden="false" customHeight="true" outlineLevel="3" collapsed="true">
      <c r="A3997" s="15"/>
      <c r="B3997" s="39" t="s">
        <v>12577</v>
      </c>
      <c r="C3997" s="17"/>
      <c r="D3997" s="17"/>
      <c r="E3997" s="17"/>
      <c r="F3997" s="17"/>
      <c r="G3997" s="17"/>
      <c r="H3997" s="17"/>
      <c r="I3997" s="17"/>
      <c r="J3997" s="17"/>
      <c r="K3997" s="17"/>
      <c r="L3997" s="17"/>
      <c r="M3997" s="17"/>
      <c r="N3997" s="17"/>
      <c r="O3997" s="17"/>
      <c r="P3997" s="17"/>
      <c r="Q3997" s="17"/>
      <c r="R3997" s="17"/>
      <c r="S3997" s="17"/>
      <c r="T3997" s="17"/>
      <c r="U3997" s="17"/>
      <c r="V3997" s="17"/>
      <c r="W3997" s="17"/>
      <c r="X3997" s="17"/>
      <c r="Y3997" s="17"/>
      <c r="Z3997" s="17"/>
      <c r="AA3997" s="36"/>
    </row>
    <row r="3998" s="32" customFormat="true" ht="32.25" hidden="false" customHeight="true" outlineLevel="4" collapsed="false">
      <c r="A3998" s="21" t="s">
        <v>12578</v>
      </c>
      <c r="B3998" s="22" t="s">
        <v>12579</v>
      </c>
      <c r="C3998" s="23"/>
      <c r="D3998" s="24" t="n">
        <v>62</v>
      </c>
      <c r="E3998" s="25" t="n">
        <v>4630112005998</v>
      </c>
      <c r="F3998" s="26" t="s">
        <v>12580</v>
      </c>
      <c r="G3998" s="26" t="s">
        <v>6053</v>
      </c>
      <c r="H3998" s="26"/>
      <c r="I3998" s="26" t="s">
        <v>42</v>
      </c>
      <c r="J3998" s="26" t="s">
        <v>12249</v>
      </c>
      <c r="K3998" s="26"/>
      <c r="L3998" s="26"/>
      <c r="M3998" s="26"/>
      <c r="N3998" s="26"/>
      <c r="O3998" s="26"/>
      <c r="P3998" s="26"/>
      <c r="Q3998" s="26" t="s">
        <v>43</v>
      </c>
      <c r="R3998" s="26" t="s">
        <v>43</v>
      </c>
      <c r="S3998" s="26"/>
      <c r="T3998" s="26"/>
      <c r="U3998" s="26"/>
      <c r="V3998" s="25" t="n">
        <v>1</v>
      </c>
      <c r="W3998" s="26"/>
      <c r="X3998" s="28" t="n">
        <v>20</v>
      </c>
      <c r="Y3998" s="29"/>
      <c r="Z3998" s="30" t="n">
        <v>43.1</v>
      </c>
      <c r="AA3998" s="31" t="n">
        <f aca="false">Y3998*Z3998</f>
        <v>0</v>
      </c>
      <c r="AC3998" s="33" t="s">
        <v>12581</v>
      </c>
    </row>
    <row r="3999" s="32" customFormat="true" ht="32.25" hidden="false" customHeight="true" outlineLevel="4" collapsed="false">
      <c r="A3999" s="21" t="s">
        <v>12582</v>
      </c>
      <c r="B3999" s="22" t="s">
        <v>12583</v>
      </c>
      <c r="C3999" s="23"/>
      <c r="D3999" s="24" t="n">
        <v>34</v>
      </c>
      <c r="E3999" s="25" t="n">
        <v>4630112006056</v>
      </c>
      <c r="F3999" s="26" t="s">
        <v>12580</v>
      </c>
      <c r="G3999" s="26" t="s">
        <v>6053</v>
      </c>
      <c r="H3999" s="26"/>
      <c r="I3999" s="26" t="s">
        <v>42</v>
      </c>
      <c r="J3999" s="26" t="s">
        <v>12289</v>
      </c>
      <c r="K3999" s="26"/>
      <c r="L3999" s="26"/>
      <c r="M3999" s="26"/>
      <c r="N3999" s="26"/>
      <c r="O3999" s="26"/>
      <c r="P3999" s="26"/>
      <c r="Q3999" s="26" t="s">
        <v>43</v>
      </c>
      <c r="R3999" s="26" t="s">
        <v>43</v>
      </c>
      <c r="S3999" s="26"/>
      <c r="T3999" s="26"/>
      <c r="U3999" s="26"/>
      <c r="V3999" s="25" t="n">
        <v>1</v>
      </c>
      <c r="W3999" s="26"/>
      <c r="X3999" s="28" t="n">
        <v>20</v>
      </c>
      <c r="Y3999" s="29"/>
      <c r="Z3999" s="30" t="n">
        <v>43.1</v>
      </c>
      <c r="AA3999" s="31" t="n">
        <f aca="false">Y3999*Z3999</f>
        <v>0</v>
      </c>
      <c r="AC3999" s="33" t="s">
        <v>12584</v>
      </c>
    </row>
    <row r="4000" s="32" customFormat="true" ht="32.25" hidden="false" customHeight="true" outlineLevel="4" collapsed="false">
      <c r="A4000" s="21" t="s">
        <v>12585</v>
      </c>
      <c r="B4000" s="22" t="s">
        <v>12586</v>
      </c>
      <c r="C4000" s="23"/>
      <c r="D4000" s="24" t="n">
        <v>53</v>
      </c>
      <c r="E4000" s="25" t="n">
        <v>4630112006063</v>
      </c>
      <c r="F4000" s="26" t="s">
        <v>12580</v>
      </c>
      <c r="G4000" s="26" t="s">
        <v>6053</v>
      </c>
      <c r="H4000" s="26"/>
      <c r="I4000" s="26" t="s">
        <v>42</v>
      </c>
      <c r="J4000" s="26" t="s">
        <v>12249</v>
      </c>
      <c r="K4000" s="26"/>
      <c r="L4000" s="26"/>
      <c r="M4000" s="26"/>
      <c r="N4000" s="26"/>
      <c r="O4000" s="26"/>
      <c r="P4000" s="26"/>
      <c r="Q4000" s="26" t="s">
        <v>43</v>
      </c>
      <c r="R4000" s="26" t="s">
        <v>43</v>
      </c>
      <c r="S4000" s="26"/>
      <c r="T4000" s="26"/>
      <c r="U4000" s="26"/>
      <c r="V4000" s="25" t="n">
        <v>1</v>
      </c>
      <c r="W4000" s="26"/>
      <c r="X4000" s="28" t="n">
        <v>20</v>
      </c>
      <c r="Y4000" s="29"/>
      <c r="Z4000" s="30" t="n">
        <v>43.1</v>
      </c>
      <c r="AA4000" s="31" t="n">
        <f aca="false">Y4000*Z4000</f>
        <v>0</v>
      </c>
      <c r="AC4000" s="33" t="s">
        <v>12587</v>
      </c>
    </row>
    <row r="4001" s="32" customFormat="true" ht="32.25" hidden="false" customHeight="true" outlineLevel="4" collapsed="false">
      <c r="A4001" s="21" t="s">
        <v>12588</v>
      </c>
      <c r="B4001" s="22" t="s">
        <v>12589</v>
      </c>
      <c r="C4001" s="23"/>
      <c r="D4001" s="24" t="n">
        <v>150</v>
      </c>
      <c r="E4001" s="25" t="n">
        <v>4630112006070</v>
      </c>
      <c r="F4001" s="26" t="s">
        <v>12580</v>
      </c>
      <c r="G4001" s="26" t="s">
        <v>6053</v>
      </c>
      <c r="H4001" s="26"/>
      <c r="I4001" s="26" t="s">
        <v>42</v>
      </c>
      <c r="J4001" s="26" t="s">
        <v>12289</v>
      </c>
      <c r="K4001" s="26"/>
      <c r="L4001" s="26"/>
      <c r="M4001" s="26"/>
      <c r="N4001" s="26"/>
      <c r="O4001" s="26"/>
      <c r="P4001" s="26"/>
      <c r="Q4001" s="26" t="s">
        <v>43</v>
      </c>
      <c r="R4001" s="26" t="s">
        <v>43</v>
      </c>
      <c r="S4001" s="26"/>
      <c r="T4001" s="26"/>
      <c r="U4001" s="26"/>
      <c r="V4001" s="25" t="n">
        <v>1</v>
      </c>
      <c r="W4001" s="26"/>
      <c r="X4001" s="28" t="n">
        <v>20</v>
      </c>
      <c r="Y4001" s="29"/>
      <c r="Z4001" s="30" t="n">
        <v>43.1</v>
      </c>
      <c r="AA4001" s="31" t="n">
        <f aca="false">Y4001*Z4001</f>
        <v>0</v>
      </c>
      <c r="AC4001" s="33" t="s">
        <v>12590</v>
      </c>
    </row>
    <row r="4002" s="32" customFormat="true" ht="32.25" hidden="false" customHeight="true" outlineLevel="4" collapsed="false">
      <c r="A4002" s="21" t="s">
        <v>12591</v>
      </c>
      <c r="B4002" s="22" t="s">
        <v>12592</v>
      </c>
      <c r="C4002" s="23"/>
      <c r="D4002" s="24" t="n">
        <v>149</v>
      </c>
      <c r="E4002" s="25" t="n">
        <v>4630112006087</v>
      </c>
      <c r="F4002" s="26" t="s">
        <v>12580</v>
      </c>
      <c r="G4002" s="26" t="s">
        <v>6053</v>
      </c>
      <c r="H4002" s="26"/>
      <c r="I4002" s="26" t="s">
        <v>42</v>
      </c>
      <c r="J4002" s="26" t="s">
        <v>12289</v>
      </c>
      <c r="K4002" s="26"/>
      <c r="L4002" s="26"/>
      <c r="M4002" s="26"/>
      <c r="N4002" s="26"/>
      <c r="O4002" s="26"/>
      <c r="P4002" s="26"/>
      <c r="Q4002" s="26" t="s">
        <v>43</v>
      </c>
      <c r="R4002" s="26" t="s">
        <v>43</v>
      </c>
      <c r="S4002" s="26"/>
      <c r="T4002" s="26"/>
      <c r="U4002" s="26"/>
      <c r="V4002" s="25" t="n">
        <v>1</v>
      </c>
      <c r="W4002" s="26"/>
      <c r="X4002" s="28" t="n">
        <v>20</v>
      </c>
      <c r="Y4002" s="29"/>
      <c r="Z4002" s="30" t="n">
        <v>43.1</v>
      </c>
      <c r="AA4002" s="31" t="n">
        <f aca="false">Y4002*Z4002</f>
        <v>0</v>
      </c>
      <c r="AC4002" s="33" t="s">
        <v>12593</v>
      </c>
    </row>
    <row r="4003" s="32" customFormat="true" ht="32.25" hidden="false" customHeight="true" outlineLevel="4" collapsed="false">
      <c r="A4003" s="21" t="s">
        <v>12594</v>
      </c>
      <c r="B4003" s="22" t="s">
        <v>12595</v>
      </c>
      <c r="C4003" s="23"/>
      <c r="D4003" s="24" t="n">
        <v>35</v>
      </c>
      <c r="E4003" s="25" t="n">
        <v>4630112006094</v>
      </c>
      <c r="F4003" s="26" t="s">
        <v>12580</v>
      </c>
      <c r="G4003" s="26" t="s">
        <v>6053</v>
      </c>
      <c r="H4003" s="26"/>
      <c r="I4003" s="26" t="s">
        <v>42</v>
      </c>
      <c r="J4003" s="26" t="s">
        <v>12289</v>
      </c>
      <c r="K4003" s="26"/>
      <c r="L4003" s="26"/>
      <c r="M4003" s="26"/>
      <c r="N4003" s="26"/>
      <c r="O4003" s="26"/>
      <c r="P4003" s="26"/>
      <c r="Q4003" s="26" t="s">
        <v>43</v>
      </c>
      <c r="R4003" s="26" t="s">
        <v>43</v>
      </c>
      <c r="S4003" s="26"/>
      <c r="T4003" s="26"/>
      <c r="U4003" s="26"/>
      <c r="V4003" s="25" t="n">
        <v>1</v>
      </c>
      <c r="W4003" s="26"/>
      <c r="X4003" s="28" t="n">
        <v>20</v>
      </c>
      <c r="Y4003" s="29"/>
      <c r="Z4003" s="30" t="n">
        <v>43.1</v>
      </c>
      <c r="AA4003" s="31" t="n">
        <f aca="false">Y4003*Z4003</f>
        <v>0</v>
      </c>
      <c r="AC4003" s="33" t="s">
        <v>12596</v>
      </c>
    </row>
    <row r="4004" s="32" customFormat="true" ht="32.25" hidden="false" customHeight="true" outlineLevel="4" collapsed="false">
      <c r="A4004" s="21" t="s">
        <v>12597</v>
      </c>
      <c r="B4004" s="22" t="s">
        <v>12598</v>
      </c>
      <c r="C4004" s="23"/>
      <c r="D4004" s="24" t="n">
        <v>11</v>
      </c>
      <c r="E4004" s="25" t="n">
        <v>4630112006100</v>
      </c>
      <c r="F4004" s="26" t="s">
        <v>12580</v>
      </c>
      <c r="G4004" s="26" t="s">
        <v>6053</v>
      </c>
      <c r="H4004" s="26"/>
      <c r="I4004" s="26" t="s">
        <v>42</v>
      </c>
      <c r="J4004" s="26" t="s">
        <v>12289</v>
      </c>
      <c r="K4004" s="26"/>
      <c r="L4004" s="26"/>
      <c r="M4004" s="26"/>
      <c r="N4004" s="26"/>
      <c r="O4004" s="26"/>
      <c r="P4004" s="26"/>
      <c r="Q4004" s="26" t="s">
        <v>43</v>
      </c>
      <c r="R4004" s="26" t="s">
        <v>43</v>
      </c>
      <c r="S4004" s="26"/>
      <c r="T4004" s="26"/>
      <c r="U4004" s="26"/>
      <c r="V4004" s="25" t="n">
        <v>1</v>
      </c>
      <c r="W4004" s="26"/>
      <c r="X4004" s="28" t="n">
        <v>20</v>
      </c>
      <c r="Y4004" s="29"/>
      <c r="Z4004" s="30" t="n">
        <v>43.1</v>
      </c>
      <c r="AA4004" s="31" t="n">
        <f aca="false">Y4004*Z4004</f>
        <v>0</v>
      </c>
      <c r="AC4004" s="33" t="s">
        <v>12599</v>
      </c>
    </row>
    <row r="4005" s="32" customFormat="true" ht="32.25" hidden="false" customHeight="true" outlineLevel="4" collapsed="false">
      <c r="A4005" s="21" t="s">
        <v>12600</v>
      </c>
      <c r="B4005" s="22" t="s">
        <v>12601</v>
      </c>
      <c r="C4005" s="23"/>
      <c r="D4005" s="24" t="n">
        <v>22</v>
      </c>
      <c r="E4005" s="25" t="n">
        <v>4630112006117</v>
      </c>
      <c r="F4005" s="26" t="s">
        <v>12580</v>
      </c>
      <c r="G4005" s="26" t="s">
        <v>6053</v>
      </c>
      <c r="H4005" s="26"/>
      <c r="I4005" s="26" t="s">
        <v>42</v>
      </c>
      <c r="J4005" s="26" t="s">
        <v>12289</v>
      </c>
      <c r="K4005" s="26"/>
      <c r="L4005" s="26"/>
      <c r="M4005" s="26"/>
      <c r="N4005" s="26"/>
      <c r="O4005" s="26"/>
      <c r="P4005" s="26"/>
      <c r="Q4005" s="26" t="s">
        <v>43</v>
      </c>
      <c r="R4005" s="26" t="s">
        <v>43</v>
      </c>
      <c r="S4005" s="26"/>
      <c r="T4005" s="26"/>
      <c r="U4005" s="26"/>
      <c r="V4005" s="25" t="n">
        <v>1</v>
      </c>
      <c r="W4005" s="26"/>
      <c r="X4005" s="28" t="n">
        <v>20</v>
      </c>
      <c r="Y4005" s="29"/>
      <c r="Z4005" s="30" t="n">
        <v>43.1</v>
      </c>
      <c r="AA4005" s="31" t="n">
        <f aca="false">Y4005*Z4005</f>
        <v>0</v>
      </c>
      <c r="AC4005" s="33" t="s">
        <v>12602</v>
      </c>
    </row>
    <row r="4006" s="32" customFormat="true" ht="32.25" hidden="false" customHeight="true" outlineLevel="4" collapsed="false">
      <c r="A4006" s="21" t="s">
        <v>12603</v>
      </c>
      <c r="B4006" s="22" t="s">
        <v>12604</v>
      </c>
      <c r="C4006" s="23"/>
      <c r="D4006" s="24" t="n">
        <v>23</v>
      </c>
      <c r="E4006" s="25" t="n">
        <v>4630112006124</v>
      </c>
      <c r="F4006" s="26" t="s">
        <v>12580</v>
      </c>
      <c r="G4006" s="26" t="s">
        <v>6053</v>
      </c>
      <c r="H4006" s="26"/>
      <c r="I4006" s="26" t="s">
        <v>42</v>
      </c>
      <c r="J4006" s="26" t="s">
        <v>12289</v>
      </c>
      <c r="K4006" s="26"/>
      <c r="L4006" s="26"/>
      <c r="M4006" s="26"/>
      <c r="N4006" s="26"/>
      <c r="O4006" s="26"/>
      <c r="P4006" s="26"/>
      <c r="Q4006" s="26" t="s">
        <v>43</v>
      </c>
      <c r="R4006" s="26" t="s">
        <v>43</v>
      </c>
      <c r="S4006" s="26"/>
      <c r="T4006" s="26"/>
      <c r="U4006" s="26"/>
      <c r="V4006" s="25" t="n">
        <v>1</v>
      </c>
      <c r="W4006" s="26"/>
      <c r="X4006" s="28" t="n">
        <v>20</v>
      </c>
      <c r="Y4006" s="29"/>
      <c r="Z4006" s="30" t="n">
        <v>43.1</v>
      </c>
      <c r="AA4006" s="31" t="n">
        <f aca="false">Y4006*Z4006</f>
        <v>0</v>
      </c>
      <c r="AC4006" s="33" t="s">
        <v>12605</v>
      </c>
    </row>
    <row r="4007" s="32" customFormat="true" ht="32.25" hidden="false" customHeight="true" outlineLevel="4" collapsed="false">
      <c r="A4007" s="21" t="s">
        <v>12606</v>
      </c>
      <c r="B4007" s="22" t="s">
        <v>12607</v>
      </c>
      <c r="C4007" s="23"/>
      <c r="D4007" s="24" t="n">
        <v>67</v>
      </c>
      <c r="E4007" s="25" t="n">
        <v>4630112006131</v>
      </c>
      <c r="F4007" s="26" t="s">
        <v>12580</v>
      </c>
      <c r="G4007" s="26" t="s">
        <v>6053</v>
      </c>
      <c r="H4007" s="26"/>
      <c r="I4007" s="26" t="s">
        <v>42</v>
      </c>
      <c r="J4007" s="26" t="s">
        <v>12289</v>
      </c>
      <c r="K4007" s="26"/>
      <c r="L4007" s="26"/>
      <c r="M4007" s="26"/>
      <c r="N4007" s="26"/>
      <c r="O4007" s="26"/>
      <c r="P4007" s="26"/>
      <c r="Q4007" s="26" t="s">
        <v>43</v>
      </c>
      <c r="R4007" s="26" t="s">
        <v>43</v>
      </c>
      <c r="S4007" s="26"/>
      <c r="T4007" s="26"/>
      <c r="U4007" s="26"/>
      <c r="V4007" s="25" t="n">
        <v>1</v>
      </c>
      <c r="W4007" s="26"/>
      <c r="X4007" s="28" t="n">
        <v>20</v>
      </c>
      <c r="Y4007" s="29"/>
      <c r="Z4007" s="30" t="n">
        <v>43.1</v>
      </c>
      <c r="AA4007" s="31" t="n">
        <f aca="false">Y4007*Z4007</f>
        <v>0</v>
      </c>
      <c r="AC4007" s="33" t="s">
        <v>12608</v>
      </c>
    </row>
    <row r="4008" s="32" customFormat="true" ht="32.25" hidden="false" customHeight="true" outlineLevel="4" collapsed="false">
      <c r="A4008" s="21" t="s">
        <v>12609</v>
      </c>
      <c r="B4008" s="22" t="s">
        <v>12610</v>
      </c>
      <c r="C4008" s="23"/>
      <c r="D4008" s="24" t="n">
        <v>24</v>
      </c>
      <c r="E4008" s="25" t="n">
        <v>4630112006148</v>
      </c>
      <c r="F4008" s="26" t="s">
        <v>12580</v>
      </c>
      <c r="G4008" s="26" t="s">
        <v>6053</v>
      </c>
      <c r="H4008" s="26"/>
      <c r="I4008" s="26" t="s">
        <v>42</v>
      </c>
      <c r="J4008" s="26" t="s">
        <v>12289</v>
      </c>
      <c r="K4008" s="26"/>
      <c r="L4008" s="26"/>
      <c r="M4008" s="26"/>
      <c r="N4008" s="26"/>
      <c r="O4008" s="26"/>
      <c r="P4008" s="26"/>
      <c r="Q4008" s="26" t="s">
        <v>43</v>
      </c>
      <c r="R4008" s="26" t="s">
        <v>43</v>
      </c>
      <c r="S4008" s="26"/>
      <c r="T4008" s="26"/>
      <c r="U4008" s="26"/>
      <c r="V4008" s="25" t="n">
        <v>1</v>
      </c>
      <c r="W4008" s="26"/>
      <c r="X4008" s="28" t="n">
        <v>20</v>
      </c>
      <c r="Y4008" s="29"/>
      <c r="Z4008" s="30" t="n">
        <v>43.1</v>
      </c>
      <c r="AA4008" s="31" t="n">
        <f aca="false">Y4008*Z4008</f>
        <v>0</v>
      </c>
      <c r="AC4008" s="33" t="s">
        <v>12611</v>
      </c>
    </row>
    <row r="4009" s="32" customFormat="true" ht="32.25" hidden="false" customHeight="true" outlineLevel="4" collapsed="false">
      <c r="A4009" s="21" t="s">
        <v>12612</v>
      </c>
      <c r="B4009" s="22" t="s">
        <v>12613</v>
      </c>
      <c r="C4009" s="23"/>
      <c r="D4009" s="24" t="n">
        <v>15</v>
      </c>
      <c r="E4009" s="25" t="n">
        <v>4630112063615</v>
      </c>
      <c r="F4009" s="26" t="s">
        <v>12580</v>
      </c>
      <c r="G4009" s="26" t="s">
        <v>6053</v>
      </c>
      <c r="H4009" s="26"/>
      <c r="I4009" s="26" t="s">
        <v>42</v>
      </c>
      <c r="J4009" s="26" t="s">
        <v>301</v>
      </c>
      <c r="K4009" s="26"/>
      <c r="L4009" s="26"/>
      <c r="M4009" s="26"/>
      <c r="N4009" s="26"/>
      <c r="O4009" s="26"/>
      <c r="P4009" s="26"/>
      <c r="Q4009" s="26" t="s">
        <v>43</v>
      </c>
      <c r="R4009" s="26"/>
      <c r="S4009" s="26" t="s">
        <v>43</v>
      </c>
      <c r="T4009" s="26"/>
      <c r="U4009" s="26"/>
      <c r="V4009" s="25" t="n">
        <v>1</v>
      </c>
      <c r="W4009" s="26"/>
      <c r="X4009" s="28" t="n">
        <v>20</v>
      </c>
      <c r="Y4009" s="29"/>
      <c r="Z4009" s="30" t="n">
        <v>95.1</v>
      </c>
      <c r="AA4009" s="31" t="n">
        <f aca="false">Y4009*Z4009</f>
        <v>0</v>
      </c>
      <c r="AC4009" s="33" t="s">
        <v>12614</v>
      </c>
    </row>
    <row r="4010" s="32" customFormat="true" ht="32.25" hidden="false" customHeight="true" outlineLevel="4" collapsed="false">
      <c r="A4010" s="21" t="s">
        <v>12615</v>
      </c>
      <c r="B4010" s="22" t="s">
        <v>12616</v>
      </c>
      <c r="C4010" s="23"/>
      <c r="D4010" s="24" t="n">
        <v>38</v>
      </c>
      <c r="E4010" s="25" t="n">
        <v>4630112063639</v>
      </c>
      <c r="F4010" s="26" t="s">
        <v>12580</v>
      </c>
      <c r="G4010" s="26" t="s">
        <v>6053</v>
      </c>
      <c r="H4010" s="26"/>
      <c r="I4010" s="26" t="s">
        <v>42</v>
      </c>
      <c r="J4010" s="26" t="s">
        <v>301</v>
      </c>
      <c r="K4010" s="26"/>
      <c r="L4010" s="26"/>
      <c r="M4010" s="26"/>
      <c r="N4010" s="26" t="s">
        <v>43</v>
      </c>
      <c r="O4010" s="26"/>
      <c r="P4010" s="26"/>
      <c r="Q4010" s="26" t="s">
        <v>43</v>
      </c>
      <c r="R4010" s="26"/>
      <c r="S4010" s="26"/>
      <c r="T4010" s="26" t="s">
        <v>43</v>
      </c>
      <c r="U4010" s="26"/>
      <c r="V4010" s="25" t="n">
        <v>1</v>
      </c>
      <c r="W4010" s="26"/>
      <c r="X4010" s="28" t="n">
        <v>20</v>
      </c>
      <c r="Y4010" s="29"/>
      <c r="Z4010" s="30" t="n">
        <v>95.1</v>
      </c>
      <c r="AA4010" s="31" t="n">
        <f aca="false">Y4010*Z4010</f>
        <v>0</v>
      </c>
      <c r="AC4010" s="33" t="s">
        <v>12617</v>
      </c>
    </row>
    <row r="4011" s="32" customFormat="true" ht="74.25" hidden="false" customHeight="true" outlineLevel="4" collapsed="false">
      <c r="A4011" s="21" t="s">
        <v>12618</v>
      </c>
      <c r="B4011" s="22" t="s">
        <v>12619</v>
      </c>
      <c r="C4011" s="23"/>
      <c r="D4011" s="24" t="n">
        <v>24</v>
      </c>
      <c r="E4011" s="25" t="n">
        <v>4630112063653</v>
      </c>
      <c r="F4011" s="26" t="s">
        <v>12580</v>
      </c>
      <c r="G4011" s="26" t="s">
        <v>6053</v>
      </c>
      <c r="H4011" s="26"/>
      <c r="I4011" s="26" t="s">
        <v>42</v>
      </c>
      <c r="J4011" s="26" t="s">
        <v>2015</v>
      </c>
      <c r="K4011" s="26" t="s">
        <v>144</v>
      </c>
      <c r="L4011" s="26"/>
      <c r="M4011" s="26"/>
      <c r="N4011" s="26"/>
      <c r="O4011" s="26"/>
      <c r="P4011" s="26"/>
      <c r="Q4011" s="26" t="s">
        <v>43</v>
      </c>
      <c r="R4011" s="26"/>
      <c r="S4011" s="26"/>
      <c r="T4011" s="26"/>
      <c r="U4011" s="26"/>
      <c r="V4011" s="25" t="n">
        <v>1</v>
      </c>
      <c r="W4011" s="26"/>
      <c r="X4011" s="28" t="n">
        <v>20</v>
      </c>
      <c r="Y4011" s="29"/>
      <c r="Z4011" s="30" t="n">
        <v>95.1</v>
      </c>
      <c r="AA4011" s="31" t="n">
        <f aca="false">Y4011*Z4011</f>
        <v>0</v>
      </c>
      <c r="AC4011" s="33" t="s">
        <v>12620</v>
      </c>
    </row>
    <row r="4012" s="32" customFormat="true" ht="137.25" hidden="false" customHeight="true" outlineLevel="4" collapsed="false">
      <c r="A4012" s="21" t="s">
        <v>12621</v>
      </c>
      <c r="B4012" s="22" t="s">
        <v>12622</v>
      </c>
      <c r="C4012" s="23"/>
      <c r="D4012" s="24" t="n">
        <v>35</v>
      </c>
      <c r="E4012" s="25" t="n">
        <v>4630112063660</v>
      </c>
      <c r="F4012" s="26" t="s">
        <v>12580</v>
      </c>
      <c r="G4012" s="26" t="s">
        <v>6053</v>
      </c>
      <c r="H4012" s="26"/>
      <c r="I4012" s="26" t="s">
        <v>42</v>
      </c>
      <c r="J4012" s="26" t="s">
        <v>301</v>
      </c>
      <c r="K4012" s="26" t="s">
        <v>5622</v>
      </c>
      <c r="L4012" s="26"/>
      <c r="M4012" s="26"/>
      <c r="N4012" s="26"/>
      <c r="O4012" s="26"/>
      <c r="P4012" s="26"/>
      <c r="Q4012" s="26" t="s">
        <v>43</v>
      </c>
      <c r="R4012" s="26"/>
      <c r="S4012" s="26"/>
      <c r="T4012" s="26"/>
      <c r="U4012" s="26"/>
      <c r="V4012" s="25" t="n">
        <v>1</v>
      </c>
      <c r="W4012" s="26"/>
      <c r="X4012" s="28" t="n">
        <v>20</v>
      </c>
      <c r="Y4012" s="29"/>
      <c r="Z4012" s="30" t="n">
        <v>95.1</v>
      </c>
      <c r="AA4012" s="31" t="n">
        <f aca="false">Y4012*Z4012</f>
        <v>0</v>
      </c>
      <c r="AC4012" s="33" t="s">
        <v>12623</v>
      </c>
    </row>
    <row r="4013" s="32" customFormat="true" ht="32.25" hidden="false" customHeight="true" outlineLevel="4" collapsed="false">
      <c r="A4013" s="21" t="s">
        <v>12624</v>
      </c>
      <c r="B4013" s="22" t="s">
        <v>12625</v>
      </c>
      <c r="C4013" s="23"/>
      <c r="D4013" s="24" t="n">
        <v>37</v>
      </c>
      <c r="E4013" s="25" t="n">
        <v>4630112063677</v>
      </c>
      <c r="F4013" s="26" t="s">
        <v>12580</v>
      </c>
      <c r="G4013" s="26" t="s">
        <v>6053</v>
      </c>
      <c r="H4013" s="26"/>
      <c r="I4013" s="26" t="s">
        <v>42</v>
      </c>
      <c r="J4013" s="26" t="s">
        <v>1096</v>
      </c>
      <c r="K4013" s="26"/>
      <c r="L4013" s="26"/>
      <c r="M4013" s="26"/>
      <c r="N4013" s="26" t="s">
        <v>43</v>
      </c>
      <c r="O4013" s="26"/>
      <c r="P4013" s="26"/>
      <c r="Q4013" s="26" t="s">
        <v>43</v>
      </c>
      <c r="R4013" s="26"/>
      <c r="S4013" s="26"/>
      <c r="T4013" s="26"/>
      <c r="U4013" s="26"/>
      <c r="V4013" s="25" t="n">
        <v>1</v>
      </c>
      <c r="W4013" s="26"/>
      <c r="X4013" s="28" t="n">
        <v>20</v>
      </c>
      <c r="Y4013" s="29"/>
      <c r="Z4013" s="30" t="n">
        <v>95.1</v>
      </c>
      <c r="AA4013" s="31" t="n">
        <f aca="false">Y4013*Z4013</f>
        <v>0</v>
      </c>
      <c r="AC4013" s="33" t="s">
        <v>12626</v>
      </c>
    </row>
    <row r="4014" s="32" customFormat="true" ht="32.25" hidden="false" customHeight="true" outlineLevel="4" collapsed="false">
      <c r="A4014" s="21" t="s">
        <v>12627</v>
      </c>
      <c r="B4014" s="22" t="s">
        <v>12628</v>
      </c>
      <c r="C4014" s="40" t="s">
        <v>612</v>
      </c>
      <c r="D4014" s="24" t="n">
        <v>46</v>
      </c>
      <c r="E4014" s="25" t="n">
        <v>4630112064780</v>
      </c>
      <c r="F4014" s="26" t="s">
        <v>12580</v>
      </c>
      <c r="G4014" s="26" t="s">
        <v>6053</v>
      </c>
      <c r="H4014" s="26"/>
      <c r="I4014" s="26" t="s">
        <v>42</v>
      </c>
      <c r="J4014" s="26" t="s">
        <v>301</v>
      </c>
      <c r="K4014" s="26"/>
      <c r="L4014" s="26"/>
      <c r="M4014" s="26"/>
      <c r="N4014" s="26" t="s">
        <v>43</v>
      </c>
      <c r="O4014" s="26"/>
      <c r="P4014" s="26"/>
      <c r="Q4014" s="26" t="s">
        <v>43</v>
      </c>
      <c r="R4014" s="26"/>
      <c r="S4014" s="26" t="s">
        <v>43</v>
      </c>
      <c r="T4014" s="26"/>
      <c r="U4014" s="26"/>
      <c r="V4014" s="25" t="n">
        <v>1</v>
      </c>
      <c r="W4014" s="26"/>
      <c r="X4014" s="28" t="n">
        <v>20</v>
      </c>
      <c r="Y4014" s="29"/>
      <c r="Z4014" s="30" t="n">
        <v>43</v>
      </c>
      <c r="AA4014" s="31" t="n">
        <f aca="false">Y4014*Z4014</f>
        <v>0</v>
      </c>
      <c r="AC4014" s="33" t="s">
        <v>12629</v>
      </c>
    </row>
    <row r="4015" customFormat="false" ht="11.25" hidden="false" customHeight="true" outlineLevel="2" collapsed="true">
      <c r="A4015" s="15"/>
      <c r="B4015" s="20" t="s">
        <v>12630</v>
      </c>
      <c r="C4015" s="17"/>
      <c r="D4015" s="17"/>
      <c r="E4015" s="17"/>
      <c r="F4015" s="17"/>
      <c r="G4015" s="17"/>
      <c r="H4015" s="17"/>
      <c r="I4015" s="17"/>
      <c r="J4015" s="17"/>
      <c r="K4015" s="17"/>
      <c r="L4015" s="17"/>
      <c r="M4015" s="17"/>
      <c r="N4015" s="17"/>
      <c r="O4015" s="17"/>
      <c r="P4015" s="17"/>
      <c r="Q4015" s="17"/>
      <c r="R4015" s="17"/>
      <c r="S4015" s="17"/>
      <c r="T4015" s="17"/>
      <c r="U4015" s="17"/>
      <c r="V4015" s="17"/>
      <c r="W4015" s="17"/>
      <c r="X4015" s="17"/>
      <c r="Y4015" s="17"/>
      <c r="Z4015" s="17"/>
      <c r="AA4015" s="36"/>
    </row>
    <row r="4016" s="32" customFormat="true" ht="42.75" hidden="false" customHeight="true" outlineLevel="3" collapsed="false">
      <c r="A4016" s="21" t="s">
        <v>12631</v>
      </c>
      <c r="B4016" s="22" t="s">
        <v>12632</v>
      </c>
      <c r="C4016" s="23"/>
      <c r="D4016" s="24" t="n">
        <v>31</v>
      </c>
      <c r="E4016" s="25" t="n">
        <v>4630112021998</v>
      </c>
      <c r="F4016" s="26" t="s">
        <v>137</v>
      </c>
      <c r="G4016" s="26" t="s">
        <v>6053</v>
      </c>
      <c r="H4016" s="26"/>
      <c r="I4016" s="26" t="s">
        <v>110</v>
      </c>
      <c r="J4016" s="26" t="s">
        <v>138</v>
      </c>
      <c r="K4016" s="26"/>
      <c r="L4016" s="26"/>
      <c r="M4016" s="26"/>
      <c r="N4016" s="26"/>
      <c r="O4016" s="26"/>
      <c r="P4016" s="26"/>
      <c r="Q4016" s="26"/>
      <c r="R4016" s="26"/>
      <c r="S4016" s="26"/>
      <c r="T4016" s="26"/>
      <c r="U4016" s="26"/>
      <c r="V4016" s="25" t="n">
        <v>1</v>
      </c>
      <c r="W4016" s="26"/>
      <c r="X4016" s="28" t="n">
        <v>20</v>
      </c>
      <c r="Y4016" s="29"/>
      <c r="Z4016" s="30" t="n">
        <v>169.3</v>
      </c>
      <c r="AA4016" s="31" t="n">
        <f aca="false">Y4016*Z4016</f>
        <v>0</v>
      </c>
      <c r="AC4016" s="33" t="s">
        <v>12633</v>
      </c>
    </row>
    <row r="4017" s="32" customFormat="true" ht="42.75" hidden="false" customHeight="true" outlineLevel="3" collapsed="false">
      <c r="A4017" s="21" t="s">
        <v>12634</v>
      </c>
      <c r="B4017" s="22" t="s">
        <v>12635</v>
      </c>
      <c r="C4017" s="23"/>
      <c r="D4017" s="24" t="n">
        <v>100</v>
      </c>
      <c r="E4017" s="25" t="n">
        <v>4630112022094</v>
      </c>
      <c r="F4017" s="26" t="s">
        <v>137</v>
      </c>
      <c r="G4017" s="26" t="s">
        <v>6053</v>
      </c>
      <c r="H4017" s="26"/>
      <c r="I4017" s="26" t="s">
        <v>110</v>
      </c>
      <c r="J4017" s="26" t="s">
        <v>138</v>
      </c>
      <c r="K4017" s="26"/>
      <c r="L4017" s="26"/>
      <c r="M4017" s="26"/>
      <c r="N4017" s="26"/>
      <c r="O4017" s="26"/>
      <c r="P4017" s="26"/>
      <c r="Q4017" s="26"/>
      <c r="R4017" s="26"/>
      <c r="S4017" s="26"/>
      <c r="T4017" s="26"/>
      <c r="U4017" s="26"/>
      <c r="V4017" s="25" t="n">
        <v>1</v>
      </c>
      <c r="W4017" s="26"/>
      <c r="X4017" s="28" t="n">
        <v>20</v>
      </c>
      <c r="Y4017" s="29"/>
      <c r="Z4017" s="30" t="n">
        <v>127.5</v>
      </c>
      <c r="AA4017" s="31" t="n">
        <f aca="false">Y4017*Z4017</f>
        <v>0</v>
      </c>
      <c r="AC4017" s="33" t="s">
        <v>12636</v>
      </c>
    </row>
    <row r="4018" s="32" customFormat="true" ht="32.25" hidden="false" customHeight="true" outlineLevel="3" collapsed="false">
      <c r="A4018" s="21" t="s">
        <v>12637</v>
      </c>
      <c r="B4018" s="22" t="s">
        <v>12638</v>
      </c>
      <c r="C4018" s="23"/>
      <c r="D4018" s="35" t="n">
        <v>3245</v>
      </c>
      <c r="E4018" s="25" t="n">
        <v>8219</v>
      </c>
      <c r="F4018" s="26" t="s">
        <v>3199</v>
      </c>
      <c r="G4018" s="26" t="s">
        <v>6053</v>
      </c>
      <c r="H4018" s="26"/>
      <c r="I4018" s="26" t="s">
        <v>42</v>
      </c>
      <c r="J4018" s="26" t="s">
        <v>3200</v>
      </c>
      <c r="K4018" s="26"/>
      <c r="L4018" s="26"/>
      <c r="M4018" s="26"/>
      <c r="N4018" s="26" t="s">
        <v>43</v>
      </c>
      <c r="O4018" s="26"/>
      <c r="P4018" s="26"/>
      <c r="Q4018" s="26"/>
      <c r="R4018" s="26"/>
      <c r="S4018" s="26"/>
      <c r="T4018" s="26"/>
      <c r="U4018" s="26"/>
      <c r="V4018" s="25" t="n">
        <v>20</v>
      </c>
      <c r="W4018" s="26"/>
      <c r="X4018" s="28" t="n">
        <v>20</v>
      </c>
      <c r="Y4018" s="29"/>
      <c r="Z4018" s="30" t="n">
        <v>4</v>
      </c>
      <c r="AA4018" s="31" t="n">
        <f aca="false">Y4018*Z4018</f>
        <v>0</v>
      </c>
      <c r="AC4018" s="33" t="s">
        <v>12639</v>
      </c>
    </row>
    <row r="4019" s="32" customFormat="true" ht="32.25" hidden="false" customHeight="true" outlineLevel="3" collapsed="false">
      <c r="A4019" s="21" t="s">
        <v>12640</v>
      </c>
      <c r="B4019" s="22" t="s">
        <v>12641</v>
      </c>
      <c r="C4019" s="23"/>
      <c r="D4019" s="35" t="n">
        <v>3588</v>
      </c>
      <c r="E4019" s="25" t="n">
        <v>8226</v>
      </c>
      <c r="F4019" s="26" t="s">
        <v>3199</v>
      </c>
      <c r="G4019" s="26" t="s">
        <v>2621</v>
      </c>
      <c r="H4019" s="26"/>
      <c r="I4019" s="26" t="s">
        <v>42</v>
      </c>
      <c r="J4019" s="26" t="s">
        <v>3200</v>
      </c>
      <c r="K4019" s="26"/>
      <c r="L4019" s="26"/>
      <c r="M4019" s="26"/>
      <c r="N4019" s="26" t="s">
        <v>43</v>
      </c>
      <c r="O4019" s="26"/>
      <c r="P4019" s="26"/>
      <c r="Q4019" s="26"/>
      <c r="R4019" s="26"/>
      <c r="S4019" s="26"/>
      <c r="T4019" s="26"/>
      <c r="U4019" s="26"/>
      <c r="V4019" s="25" t="n">
        <v>20</v>
      </c>
      <c r="W4019" s="26"/>
      <c r="X4019" s="28" t="n">
        <v>20</v>
      </c>
      <c r="Y4019" s="29"/>
      <c r="Z4019" s="30" t="n">
        <v>4</v>
      </c>
      <c r="AA4019" s="31" t="n">
        <f aca="false">Y4019*Z4019</f>
        <v>0</v>
      </c>
      <c r="AC4019" s="33" t="s">
        <v>12642</v>
      </c>
    </row>
    <row r="4020" s="32" customFormat="true" ht="32.25" hidden="false" customHeight="true" outlineLevel="3" collapsed="false">
      <c r="A4020" s="21" t="s">
        <v>12643</v>
      </c>
      <c r="B4020" s="22" t="s">
        <v>12644</v>
      </c>
      <c r="C4020" s="23"/>
      <c r="D4020" s="35" t="n">
        <v>3502</v>
      </c>
      <c r="E4020" s="25" t="n">
        <v>9779</v>
      </c>
      <c r="F4020" s="26" t="s">
        <v>3199</v>
      </c>
      <c r="G4020" s="26" t="s">
        <v>3322</v>
      </c>
      <c r="H4020" s="26"/>
      <c r="I4020" s="26" t="s">
        <v>42</v>
      </c>
      <c r="J4020" s="26" t="s">
        <v>3200</v>
      </c>
      <c r="K4020" s="26"/>
      <c r="L4020" s="26"/>
      <c r="M4020" s="26"/>
      <c r="N4020" s="26" t="s">
        <v>43</v>
      </c>
      <c r="O4020" s="26"/>
      <c r="P4020" s="26"/>
      <c r="Q4020" s="26"/>
      <c r="R4020" s="26"/>
      <c r="S4020" s="26"/>
      <c r="T4020" s="26"/>
      <c r="U4020" s="26"/>
      <c r="V4020" s="25" t="n">
        <v>20</v>
      </c>
      <c r="W4020" s="26"/>
      <c r="X4020" s="28" t="n">
        <v>20</v>
      </c>
      <c r="Y4020" s="29"/>
      <c r="Z4020" s="30" t="n">
        <v>4</v>
      </c>
      <c r="AA4020" s="31" t="n">
        <f aca="false">Y4020*Z4020</f>
        <v>0</v>
      </c>
      <c r="AC4020" s="33" t="s">
        <v>12645</v>
      </c>
    </row>
    <row r="4021" s="32" customFormat="true" ht="32.25" hidden="false" customHeight="true" outlineLevel="3" collapsed="false">
      <c r="A4021" s="37" t="n">
        <v>27740</v>
      </c>
      <c r="B4021" s="22" t="s">
        <v>12646</v>
      </c>
      <c r="C4021" s="23"/>
      <c r="D4021" s="35" t="n">
        <v>1711</v>
      </c>
      <c r="E4021" s="26" t="s">
        <v>12647</v>
      </c>
      <c r="F4021" s="26" t="s">
        <v>142</v>
      </c>
      <c r="G4021" s="26" t="s">
        <v>6053</v>
      </c>
      <c r="H4021" s="25" t="n">
        <v>4909000000</v>
      </c>
      <c r="I4021" s="26" t="s">
        <v>110</v>
      </c>
      <c r="J4021" s="26" t="s">
        <v>2335</v>
      </c>
      <c r="K4021" s="26"/>
      <c r="L4021" s="26"/>
      <c r="M4021" s="26"/>
      <c r="N4021" s="26"/>
      <c r="O4021" s="26"/>
      <c r="P4021" s="26"/>
      <c r="Q4021" s="26"/>
      <c r="R4021" s="26" t="s">
        <v>43</v>
      </c>
      <c r="S4021" s="26"/>
      <c r="T4021" s="26"/>
      <c r="U4021" s="26"/>
      <c r="V4021" s="25" t="n">
        <v>10</v>
      </c>
      <c r="W4021" s="26"/>
      <c r="X4021" s="28" t="n">
        <v>20</v>
      </c>
      <c r="Y4021" s="29"/>
      <c r="Z4021" s="30" t="n">
        <v>20.9</v>
      </c>
      <c r="AA4021" s="31" t="n">
        <f aca="false">Y4021*Z4021</f>
        <v>0</v>
      </c>
      <c r="AC4021" s="33" t="s">
        <v>12648</v>
      </c>
    </row>
    <row r="4022" s="32" customFormat="true" ht="74.25" hidden="false" customHeight="true" outlineLevel="3" collapsed="false">
      <c r="A4022" s="37" t="n">
        <v>28926</v>
      </c>
      <c r="B4022" s="22" t="s">
        <v>12649</v>
      </c>
      <c r="C4022" s="23"/>
      <c r="D4022" s="35" t="n">
        <v>1085</v>
      </c>
      <c r="E4022" s="26" t="s">
        <v>12650</v>
      </c>
      <c r="F4022" s="26" t="s">
        <v>142</v>
      </c>
      <c r="G4022" s="26" t="s">
        <v>6053</v>
      </c>
      <c r="H4022" s="25" t="n">
        <v>4909000000</v>
      </c>
      <c r="I4022" s="26" t="s">
        <v>110</v>
      </c>
      <c r="J4022" s="26" t="s">
        <v>2335</v>
      </c>
      <c r="K4022" s="26" t="s">
        <v>144</v>
      </c>
      <c r="L4022" s="26"/>
      <c r="M4022" s="26"/>
      <c r="N4022" s="26"/>
      <c r="O4022" s="26"/>
      <c r="P4022" s="26"/>
      <c r="Q4022" s="26"/>
      <c r="R4022" s="26"/>
      <c r="S4022" s="26"/>
      <c r="T4022" s="26"/>
      <c r="U4022" s="26"/>
      <c r="V4022" s="25" t="n">
        <v>10</v>
      </c>
      <c r="W4022" s="26"/>
      <c r="X4022" s="28" t="n">
        <v>20</v>
      </c>
      <c r="Y4022" s="29"/>
      <c r="Z4022" s="30" t="n">
        <v>20.9</v>
      </c>
      <c r="AA4022" s="31" t="n">
        <f aca="false">Y4022*Z4022</f>
        <v>0</v>
      </c>
      <c r="AC4022" s="33" t="s">
        <v>12651</v>
      </c>
    </row>
    <row r="4023" s="32" customFormat="true" ht="32.25" hidden="false" customHeight="true" outlineLevel="3" collapsed="false">
      <c r="A4023" s="21" t="s">
        <v>12652</v>
      </c>
      <c r="B4023" s="22" t="s">
        <v>12653</v>
      </c>
      <c r="C4023" s="23"/>
      <c r="D4023" s="35" t="n">
        <v>3128</v>
      </c>
      <c r="E4023" s="26" t="s">
        <v>12654</v>
      </c>
      <c r="F4023" s="26" t="s">
        <v>142</v>
      </c>
      <c r="G4023" s="26" t="s">
        <v>6053</v>
      </c>
      <c r="H4023" s="25" t="n">
        <v>4909000000</v>
      </c>
      <c r="I4023" s="26" t="s">
        <v>110</v>
      </c>
      <c r="J4023" s="26" t="s">
        <v>2335</v>
      </c>
      <c r="K4023" s="26"/>
      <c r="L4023" s="26"/>
      <c r="M4023" s="26" t="s">
        <v>43</v>
      </c>
      <c r="N4023" s="26"/>
      <c r="O4023" s="26"/>
      <c r="P4023" s="26"/>
      <c r="Q4023" s="26"/>
      <c r="R4023" s="26" t="s">
        <v>43</v>
      </c>
      <c r="S4023" s="26"/>
      <c r="T4023" s="26"/>
      <c r="U4023" s="26"/>
      <c r="V4023" s="25" t="n">
        <v>10</v>
      </c>
      <c r="W4023" s="26"/>
      <c r="X4023" s="28" t="n">
        <v>20</v>
      </c>
      <c r="Y4023" s="29"/>
      <c r="Z4023" s="30" t="n">
        <v>20.9</v>
      </c>
      <c r="AA4023" s="31" t="n">
        <f aca="false">Y4023*Z4023</f>
        <v>0</v>
      </c>
      <c r="AC4023" s="33" t="s">
        <v>12655</v>
      </c>
    </row>
    <row r="4024" s="32" customFormat="true" ht="32.25" hidden="false" customHeight="true" outlineLevel="3" collapsed="false">
      <c r="A4024" s="21" t="s">
        <v>12656</v>
      </c>
      <c r="B4024" s="22" t="s">
        <v>12657</v>
      </c>
      <c r="C4024" s="23"/>
      <c r="D4024" s="35" t="n">
        <v>3166</v>
      </c>
      <c r="E4024" s="26" t="s">
        <v>12658</v>
      </c>
      <c r="F4024" s="26" t="s">
        <v>142</v>
      </c>
      <c r="G4024" s="26" t="s">
        <v>6053</v>
      </c>
      <c r="H4024" s="25" t="n">
        <v>4909000000</v>
      </c>
      <c r="I4024" s="26" t="s">
        <v>110</v>
      </c>
      <c r="J4024" s="26" t="s">
        <v>2335</v>
      </c>
      <c r="K4024" s="26"/>
      <c r="L4024" s="26"/>
      <c r="M4024" s="26" t="s">
        <v>43</v>
      </c>
      <c r="N4024" s="26"/>
      <c r="O4024" s="26"/>
      <c r="P4024" s="26"/>
      <c r="Q4024" s="26"/>
      <c r="R4024" s="26" t="s">
        <v>43</v>
      </c>
      <c r="S4024" s="26"/>
      <c r="T4024" s="26"/>
      <c r="U4024" s="26"/>
      <c r="V4024" s="25" t="n">
        <v>10</v>
      </c>
      <c r="W4024" s="26"/>
      <c r="X4024" s="28" t="n">
        <v>20</v>
      </c>
      <c r="Y4024" s="29"/>
      <c r="Z4024" s="30" t="n">
        <v>20.9</v>
      </c>
      <c r="AA4024" s="31" t="n">
        <f aca="false">Y4024*Z4024</f>
        <v>0</v>
      </c>
      <c r="AC4024" s="33" t="s">
        <v>12659</v>
      </c>
    </row>
    <row r="4025" s="32" customFormat="true" ht="32.25" hidden="false" customHeight="true" outlineLevel="3" collapsed="false">
      <c r="A4025" s="21" t="s">
        <v>12660</v>
      </c>
      <c r="B4025" s="22" t="s">
        <v>12661</v>
      </c>
      <c r="C4025" s="23"/>
      <c r="D4025" s="35" t="n">
        <v>1944</v>
      </c>
      <c r="E4025" s="25" t="n">
        <v>4630112004403</v>
      </c>
      <c r="F4025" s="26" t="s">
        <v>142</v>
      </c>
      <c r="G4025" s="26" t="s">
        <v>6053</v>
      </c>
      <c r="H4025" s="25" t="n">
        <v>4909000000</v>
      </c>
      <c r="I4025" s="26" t="s">
        <v>110</v>
      </c>
      <c r="J4025" s="26" t="s">
        <v>2335</v>
      </c>
      <c r="K4025" s="26"/>
      <c r="L4025" s="26"/>
      <c r="M4025" s="26" t="s">
        <v>43</v>
      </c>
      <c r="N4025" s="26"/>
      <c r="O4025" s="26"/>
      <c r="P4025" s="26"/>
      <c r="Q4025" s="26"/>
      <c r="R4025" s="26" t="s">
        <v>43</v>
      </c>
      <c r="S4025" s="26"/>
      <c r="T4025" s="26"/>
      <c r="U4025" s="26"/>
      <c r="V4025" s="25" t="n">
        <v>10</v>
      </c>
      <c r="W4025" s="26"/>
      <c r="X4025" s="28" t="n">
        <v>20</v>
      </c>
      <c r="Y4025" s="29"/>
      <c r="Z4025" s="30" t="n">
        <v>20.9</v>
      </c>
      <c r="AA4025" s="31" t="n">
        <f aca="false">Y4025*Z4025</f>
        <v>0</v>
      </c>
      <c r="AC4025" s="33" t="s">
        <v>12662</v>
      </c>
    </row>
    <row r="4026" s="32" customFormat="true" ht="74.25" hidden="false" customHeight="true" outlineLevel="3" collapsed="false">
      <c r="A4026" s="21" t="s">
        <v>12663</v>
      </c>
      <c r="B4026" s="22" t="s">
        <v>12664</v>
      </c>
      <c r="C4026" s="23"/>
      <c r="D4026" s="35" t="n">
        <v>3339</v>
      </c>
      <c r="E4026" s="25" t="n">
        <v>4630076993881</v>
      </c>
      <c r="F4026" s="26" t="s">
        <v>142</v>
      </c>
      <c r="G4026" s="38" t="n">
        <v>8</v>
      </c>
      <c r="H4026" s="25" t="n">
        <v>4909000000</v>
      </c>
      <c r="I4026" s="26" t="s">
        <v>110</v>
      </c>
      <c r="J4026" s="26" t="s">
        <v>2335</v>
      </c>
      <c r="K4026" s="26" t="s">
        <v>144</v>
      </c>
      <c r="L4026" s="26"/>
      <c r="M4026" s="26"/>
      <c r="N4026" s="26"/>
      <c r="O4026" s="26"/>
      <c r="P4026" s="26"/>
      <c r="Q4026" s="26"/>
      <c r="R4026" s="26"/>
      <c r="S4026" s="26"/>
      <c r="T4026" s="26"/>
      <c r="U4026" s="26"/>
      <c r="V4026" s="25" t="n">
        <v>10</v>
      </c>
      <c r="W4026" s="26"/>
      <c r="X4026" s="28" t="n">
        <v>20</v>
      </c>
      <c r="Y4026" s="29"/>
      <c r="Z4026" s="30" t="n">
        <v>20.9</v>
      </c>
      <c r="AA4026" s="31" t="n">
        <f aca="false">Y4026*Z4026</f>
        <v>0</v>
      </c>
      <c r="AC4026" s="33" t="s">
        <v>12665</v>
      </c>
    </row>
    <row r="4027" s="32" customFormat="true" ht="32.25" hidden="false" customHeight="true" outlineLevel="3" collapsed="false">
      <c r="A4027" s="21" t="s">
        <v>12666</v>
      </c>
      <c r="B4027" s="22" t="s">
        <v>12667</v>
      </c>
      <c r="C4027" s="23"/>
      <c r="D4027" s="35" t="n">
        <v>3271</v>
      </c>
      <c r="E4027" s="25" t="n">
        <v>4630112006810</v>
      </c>
      <c r="F4027" s="26" t="s">
        <v>142</v>
      </c>
      <c r="G4027" s="26" t="s">
        <v>6053</v>
      </c>
      <c r="H4027" s="25" t="n">
        <v>4909000000</v>
      </c>
      <c r="I4027" s="26" t="s">
        <v>110</v>
      </c>
      <c r="J4027" s="26" t="s">
        <v>2335</v>
      </c>
      <c r="K4027" s="26"/>
      <c r="L4027" s="26"/>
      <c r="M4027" s="26"/>
      <c r="N4027" s="26"/>
      <c r="O4027" s="26" t="s">
        <v>43</v>
      </c>
      <c r="P4027" s="26"/>
      <c r="Q4027" s="26"/>
      <c r="R4027" s="26"/>
      <c r="S4027" s="26"/>
      <c r="T4027" s="26"/>
      <c r="U4027" s="26"/>
      <c r="V4027" s="25" t="n">
        <v>10</v>
      </c>
      <c r="W4027" s="26"/>
      <c r="X4027" s="28" t="n">
        <v>20</v>
      </c>
      <c r="Y4027" s="29"/>
      <c r="Z4027" s="30" t="n">
        <v>20.9</v>
      </c>
      <c r="AA4027" s="31" t="n">
        <f aca="false">Y4027*Z4027</f>
        <v>0</v>
      </c>
      <c r="AC4027" s="33" t="s">
        <v>12668</v>
      </c>
    </row>
    <row r="4028" s="32" customFormat="true" ht="74.25" hidden="false" customHeight="true" outlineLevel="3" collapsed="false">
      <c r="A4028" s="21" t="s">
        <v>12669</v>
      </c>
      <c r="B4028" s="22" t="s">
        <v>12670</v>
      </c>
      <c r="C4028" s="23"/>
      <c r="D4028" s="24" t="n">
        <v>30</v>
      </c>
      <c r="E4028" s="26" t="s">
        <v>12671</v>
      </c>
      <c r="F4028" s="26" t="s">
        <v>142</v>
      </c>
      <c r="G4028" s="26" t="s">
        <v>6053</v>
      </c>
      <c r="H4028" s="25" t="n">
        <v>4909000000</v>
      </c>
      <c r="I4028" s="26" t="s">
        <v>110</v>
      </c>
      <c r="J4028" s="26" t="s">
        <v>2335</v>
      </c>
      <c r="K4028" s="26" t="s">
        <v>144</v>
      </c>
      <c r="L4028" s="26"/>
      <c r="M4028" s="26" t="s">
        <v>43</v>
      </c>
      <c r="N4028" s="26"/>
      <c r="O4028" s="26"/>
      <c r="P4028" s="26"/>
      <c r="Q4028" s="26"/>
      <c r="R4028" s="26"/>
      <c r="S4028" s="26"/>
      <c r="T4028" s="26"/>
      <c r="U4028" s="26"/>
      <c r="V4028" s="25" t="n">
        <v>10</v>
      </c>
      <c r="W4028" s="26"/>
      <c r="X4028" s="28" t="n">
        <v>20</v>
      </c>
      <c r="Y4028" s="29"/>
      <c r="Z4028" s="30" t="n">
        <v>20.9</v>
      </c>
      <c r="AA4028" s="31" t="n">
        <f aca="false">Y4028*Z4028</f>
        <v>0</v>
      </c>
      <c r="AC4028" s="33" t="s">
        <v>12672</v>
      </c>
    </row>
    <row r="4029" s="32" customFormat="true" ht="74.25" hidden="false" customHeight="true" outlineLevel="3" collapsed="false">
      <c r="A4029" s="21" t="s">
        <v>12673</v>
      </c>
      <c r="B4029" s="22" t="s">
        <v>12674</v>
      </c>
      <c r="C4029" s="23"/>
      <c r="D4029" s="24" t="n">
        <v>399</v>
      </c>
      <c r="E4029" s="26" t="s">
        <v>12675</v>
      </c>
      <c r="F4029" s="26" t="s">
        <v>142</v>
      </c>
      <c r="G4029" s="26" t="s">
        <v>6053</v>
      </c>
      <c r="H4029" s="25" t="n">
        <v>4909000000</v>
      </c>
      <c r="I4029" s="26" t="s">
        <v>110</v>
      </c>
      <c r="J4029" s="26" t="s">
        <v>2335</v>
      </c>
      <c r="K4029" s="26" t="s">
        <v>144</v>
      </c>
      <c r="L4029" s="26"/>
      <c r="M4029" s="26" t="s">
        <v>43</v>
      </c>
      <c r="N4029" s="26"/>
      <c r="O4029" s="26"/>
      <c r="P4029" s="26"/>
      <c r="Q4029" s="26"/>
      <c r="R4029" s="26"/>
      <c r="S4029" s="26"/>
      <c r="T4029" s="26"/>
      <c r="U4029" s="26"/>
      <c r="V4029" s="25" t="n">
        <v>10</v>
      </c>
      <c r="W4029" s="26"/>
      <c r="X4029" s="28" t="n">
        <v>20</v>
      </c>
      <c r="Y4029" s="29"/>
      <c r="Z4029" s="30" t="n">
        <v>20.9</v>
      </c>
      <c r="AA4029" s="31" t="n">
        <f aca="false">Y4029*Z4029</f>
        <v>0</v>
      </c>
      <c r="AC4029" s="33" t="s">
        <v>12676</v>
      </c>
    </row>
    <row r="4030" s="32" customFormat="true" ht="32.25" hidden="false" customHeight="true" outlineLevel="3" collapsed="false">
      <c r="A4030" s="21" t="s">
        <v>12677</v>
      </c>
      <c r="B4030" s="22" t="s">
        <v>12678</v>
      </c>
      <c r="C4030" s="23"/>
      <c r="D4030" s="35" t="n">
        <v>4434</v>
      </c>
      <c r="E4030" s="26" t="s">
        <v>12679</v>
      </c>
      <c r="F4030" s="26" t="s">
        <v>142</v>
      </c>
      <c r="G4030" s="26" t="s">
        <v>6053</v>
      </c>
      <c r="H4030" s="25" t="n">
        <v>4909000000</v>
      </c>
      <c r="I4030" s="26" t="s">
        <v>110</v>
      </c>
      <c r="J4030" s="26" t="s">
        <v>2335</v>
      </c>
      <c r="K4030" s="26"/>
      <c r="L4030" s="26"/>
      <c r="M4030" s="26" t="s">
        <v>43</v>
      </c>
      <c r="N4030" s="26"/>
      <c r="O4030" s="26"/>
      <c r="P4030" s="26"/>
      <c r="Q4030" s="26"/>
      <c r="R4030" s="26"/>
      <c r="S4030" s="26"/>
      <c r="T4030" s="26"/>
      <c r="U4030" s="26"/>
      <c r="V4030" s="25" t="n">
        <v>10</v>
      </c>
      <c r="W4030" s="26"/>
      <c r="X4030" s="28" t="n">
        <v>20</v>
      </c>
      <c r="Y4030" s="29"/>
      <c r="Z4030" s="30" t="n">
        <v>20.9</v>
      </c>
      <c r="AA4030" s="31" t="n">
        <f aca="false">Y4030*Z4030</f>
        <v>0</v>
      </c>
      <c r="AC4030" s="33" t="s">
        <v>12680</v>
      </c>
    </row>
    <row r="4031" s="32" customFormat="true" ht="32.25" hidden="false" customHeight="true" outlineLevel="3" collapsed="false">
      <c r="A4031" s="21" t="s">
        <v>12681</v>
      </c>
      <c r="B4031" s="22" t="s">
        <v>12682</v>
      </c>
      <c r="C4031" s="23"/>
      <c r="D4031" s="24" t="n">
        <v>584</v>
      </c>
      <c r="E4031" s="43" t="n">
        <v>4630112003666</v>
      </c>
      <c r="F4031" s="26" t="s">
        <v>142</v>
      </c>
      <c r="G4031" s="26" t="s">
        <v>6053</v>
      </c>
      <c r="H4031" s="25" t="n">
        <v>4909000000</v>
      </c>
      <c r="I4031" s="26" t="s">
        <v>110</v>
      </c>
      <c r="J4031" s="26" t="s">
        <v>2335</v>
      </c>
      <c r="K4031" s="26"/>
      <c r="L4031" s="26"/>
      <c r="M4031" s="26"/>
      <c r="N4031" s="26"/>
      <c r="O4031" s="26"/>
      <c r="P4031" s="26"/>
      <c r="Q4031" s="26"/>
      <c r="R4031" s="26"/>
      <c r="S4031" s="26" t="s">
        <v>43</v>
      </c>
      <c r="T4031" s="26"/>
      <c r="U4031" s="26"/>
      <c r="V4031" s="25" t="n">
        <v>10</v>
      </c>
      <c r="W4031" s="26"/>
      <c r="X4031" s="28" t="n">
        <v>20</v>
      </c>
      <c r="Y4031" s="29"/>
      <c r="Z4031" s="30" t="n">
        <v>20.9</v>
      </c>
      <c r="AA4031" s="31" t="n">
        <f aca="false">Y4031*Z4031</f>
        <v>0</v>
      </c>
      <c r="AC4031" s="33" t="s">
        <v>12683</v>
      </c>
    </row>
    <row r="4032" customFormat="false" ht="11.25" hidden="false" customHeight="true" outlineLevel="2" collapsed="true">
      <c r="A4032" s="15"/>
      <c r="B4032" s="20" t="s">
        <v>12684</v>
      </c>
      <c r="C4032" s="17"/>
      <c r="D4032" s="17"/>
      <c r="E4032" s="17"/>
      <c r="F4032" s="17"/>
      <c r="G4032" s="17"/>
      <c r="H4032" s="17"/>
      <c r="I4032" s="17"/>
      <c r="J4032" s="17"/>
      <c r="K4032" s="17"/>
      <c r="L4032" s="17"/>
      <c r="M4032" s="17"/>
      <c r="N4032" s="17"/>
      <c r="O4032" s="17"/>
      <c r="P4032" s="17"/>
      <c r="Q4032" s="17"/>
      <c r="R4032" s="17"/>
      <c r="S4032" s="17"/>
      <c r="T4032" s="17"/>
      <c r="U4032" s="17"/>
      <c r="V4032" s="17"/>
      <c r="W4032" s="17"/>
      <c r="X4032" s="17"/>
      <c r="Y4032" s="17"/>
      <c r="Z4032" s="17"/>
      <c r="AA4032" s="36"/>
    </row>
    <row r="4033" s="32" customFormat="true" ht="21.75" hidden="false" customHeight="true" outlineLevel="3" collapsed="false">
      <c r="A4033" s="21" t="s">
        <v>12685</v>
      </c>
      <c r="B4033" s="22" t="s">
        <v>12686</v>
      </c>
      <c r="C4033" s="23"/>
      <c r="D4033" s="35" t="n">
        <v>1552</v>
      </c>
      <c r="E4033" s="26" t="s">
        <v>12687</v>
      </c>
      <c r="F4033" s="26" t="s">
        <v>1046</v>
      </c>
      <c r="G4033" s="26" t="s">
        <v>6053</v>
      </c>
      <c r="H4033" s="26"/>
      <c r="I4033" s="26" t="s">
        <v>90</v>
      </c>
      <c r="J4033" s="26" t="s">
        <v>671</v>
      </c>
      <c r="K4033" s="26"/>
      <c r="L4033" s="26"/>
      <c r="M4033" s="26"/>
      <c r="N4033" s="26" t="s">
        <v>43</v>
      </c>
      <c r="O4033" s="26"/>
      <c r="P4033" s="26"/>
      <c r="Q4033" s="26"/>
      <c r="R4033" s="26"/>
      <c r="S4033" s="26"/>
      <c r="T4033" s="26"/>
      <c r="U4033" s="26"/>
      <c r="V4033" s="25" t="n">
        <v>10</v>
      </c>
      <c r="W4033" s="26"/>
      <c r="X4033" s="28" t="n">
        <v>20</v>
      </c>
      <c r="Y4033" s="29"/>
      <c r="Z4033" s="30" t="n">
        <v>146</v>
      </c>
      <c r="AA4033" s="31" t="n">
        <f aca="false">Y4033*Z4033</f>
        <v>0</v>
      </c>
      <c r="AC4033" s="33" t="s">
        <v>12688</v>
      </c>
    </row>
    <row r="4034" s="32" customFormat="true" ht="21.75" hidden="false" customHeight="true" outlineLevel="3" collapsed="false">
      <c r="A4034" s="21" t="s">
        <v>12689</v>
      </c>
      <c r="B4034" s="22" t="s">
        <v>12690</v>
      </c>
      <c r="C4034" s="23"/>
      <c r="D4034" s="35" t="n">
        <v>1305</v>
      </c>
      <c r="E4034" s="26" t="s">
        <v>12691</v>
      </c>
      <c r="F4034" s="26" t="s">
        <v>1046</v>
      </c>
      <c r="G4034" s="26" t="s">
        <v>6053</v>
      </c>
      <c r="H4034" s="26"/>
      <c r="I4034" s="26" t="s">
        <v>90</v>
      </c>
      <c r="J4034" s="26" t="s">
        <v>671</v>
      </c>
      <c r="K4034" s="26"/>
      <c r="L4034" s="26"/>
      <c r="M4034" s="26"/>
      <c r="N4034" s="26"/>
      <c r="O4034" s="26"/>
      <c r="P4034" s="26"/>
      <c r="Q4034" s="26"/>
      <c r="R4034" s="26"/>
      <c r="S4034" s="26"/>
      <c r="T4034" s="26"/>
      <c r="U4034" s="26"/>
      <c r="V4034" s="25" t="n">
        <v>10</v>
      </c>
      <c r="W4034" s="26"/>
      <c r="X4034" s="28" t="n">
        <v>20</v>
      </c>
      <c r="Y4034" s="29"/>
      <c r="Z4034" s="30" t="n">
        <v>146</v>
      </c>
      <c r="AA4034" s="31" t="n">
        <f aca="false">Y4034*Z4034</f>
        <v>0</v>
      </c>
      <c r="AC4034" s="33" t="s">
        <v>12692</v>
      </c>
    </row>
    <row r="4035" customFormat="false" ht="11.25" hidden="false" customHeight="true" outlineLevel="1" collapsed="true">
      <c r="A4035" s="15"/>
      <c r="B4035" s="19" t="s">
        <v>12693</v>
      </c>
      <c r="C4035" s="17"/>
      <c r="D4035" s="17"/>
      <c r="E4035" s="17"/>
      <c r="F4035" s="17"/>
      <c r="G4035" s="17"/>
      <c r="H4035" s="17"/>
      <c r="I4035" s="17"/>
      <c r="J4035" s="17"/>
      <c r="K4035" s="17"/>
      <c r="L4035" s="17"/>
      <c r="M4035" s="17"/>
      <c r="N4035" s="17"/>
      <c r="O4035" s="17"/>
      <c r="P4035" s="17"/>
      <c r="Q4035" s="17"/>
      <c r="R4035" s="17"/>
      <c r="S4035" s="17"/>
      <c r="T4035" s="17"/>
      <c r="U4035" s="17"/>
      <c r="V4035" s="17"/>
      <c r="W4035" s="17"/>
      <c r="X4035" s="17"/>
      <c r="Y4035" s="17"/>
      <c r="Z4035" s="17"/>
      <c r="AA4035" s="36"/>
    </row>
    <row r="4036" customFormat="false" ht="11.25" hidden="false" customHeight="true" outlineLevel="2" collapsed="false">
      <c r="A4036" s="15"/>
      <c r="B4036" s="20" t="s">
        <v>12694</v>
      </c>
      <c r="C4036" s="17"/>
      <c r="D4036" s="17"/>
      <c r="E4036" s="17"/>
      <c r="F4036" s="17"/>
      <c r="G4036" s="17"/>
      <c r="H4036" s="17"/>
      <c r="I4036" s="17"/>
      <c r="J4036" s="17"/>
      <c r="K4036" s="17"/>
      <c r="L4036" s="17"/>
      <c r="M4036" s="17"/>
      <c r="N4036" s="17"/>
      <c r="O4036" s="17"/>
      <c r="P4036" s="17"/>
      <c r="Q4036" s="17"/>
      <c r="R4036" s="17"/>
      <c r="S4036" s="17"/>
      <c r="T4036" s="17"/>
      <c r="U4036" s="17"/>
      <c r="V4036" s="17"/>
      <c r="W4036" s="17"/>
      <c r="X4036" s="17"/>
      <c r="Y4036" s="17"/>
      <c r="Z4036" s="17"/>
      <c r="AA4036" s="36"/>
    </row>
    <row r="4037" s="32" customFormat="true" ht="21.75" hidden="false" customHeight="true" outlineLevel="3" collapsed="false">
      <c r="A4037" s="21" t="s">
        <v>12695</v>
      </c>
      <c r="B4037" s="22" t="s">
        <v>12696</v>
      </c>
      <c r="C4037" s="23"/>
      <c r="D4037" s="24" t="n">
        <v>572</v>
      </c>
      <c r="E4037" s="26" t="s">
        <v>12697</v>
      </c>
      <c r="F4037" s="26" t="s">
        <v>12698</v>
      </c>
      <c r="G4037" s="26" t="s">
        <v>1287</v>
      </c>
      <c r="H4037" s="25" t="n">
        <v>4911990000</v>
      </c>
      <c r="I4037" s="26" t="s">
        <v>42</v>
      </c>
      <c r="J4037" s="26" t="s">
        <v>9843</v>
      </c>
      <c r="K4037" s="26"/>
      <c r="L4037" s="26"/>
      <c r="M4037" s="26"/>
      <c r="N4037" s="26"/>
      <c r="O4037" s="26"/>
      <c r="P4037" s="26"/>
      <c r="Q4037" s="26"/>
      <c r="R4037" s="26"/>
      <c r="S4037" s="26"/>
      <c r="T4037" s="26"/>
      <c r="U4037" s="26"/>
      <c r="V4037" s="25" t="n">
        <v>50</v>
      </c>
      <c r="W4037" s="26"/>
      <c r="X4037" s="28" t="n">
        <v>20</v>
      </c>
      <c r="Y4037" s="29"/>
      <c r="Z4037" s="30" t="n">
        <v>87.2</v>
      </c>
      <c r="AA4037" s="31" t="n">
        <f aca="false">Y4037*Z4037</f>
        <v>0</v>
      </c>
      <c r="AC4037" s="33" t="s">
        <v>12699</v>
      </c>
    </row>
    <row r="4038" s="32" customFormat="true" ht="21.75" hidden="false" customHeight="true" outlineLevel="3" collapsed="false">
      <c r="A4038" s="21" t="s">
        <v>12700</v>
      </c>
      <c r="B4038" s="22" t="s">
        <v>12701</v>
      </c>
      <c r="C4038" s="23"/>
      <c r="D4038" s="35" t="n">
        <v>2135</v>
      </c>
      <c r="E4038" s="25" t="n">
        <v>4630076990019</v>
      </c>
      <c r="F4038" s="26" t="s">
        <v>78</v>
      </c>
      <c r="G4038" s="26" t="s">
        <v>1287</v>
      </c>
      <c r="H4038" s="25" t="n">
        <v>4911990000</v>
      </c>
      <c r="I4038" s="26" t="s">
        <v>42</v>
      </c>
      <c r="J4038" s="26" t="s">
        <v>84</v>
      </c>
      <c r="K4038" s="26"/>
      <c r="L4038" s="26"/>
      <c r="M4038" s="26"/>
      <c r="N4038" s="26"/>
      <c r="O4038" s="26"/>
      <c r="P4038" s="26"/>
      <c r="Q4038" s="26"/>
      <c r="R4038" s="26"/>
      <c r="S4038" s="26"/>
      <c r="T4038" s="26"/>
      <c r="U4038" s="26"/>
      <c r="V4038" s="25" t="n">
        <v>50</v>
      </c>
      <c r="W4038" s="26"/>
      <c r="X4038" s="28" t="n">
        <v>20</v>
      </c>
      <c r="Y4038" s="29"/>
      <c r="Z4038" s="30" t="n">
        <v>59.9</v>
      </c>
      <c r="AA4038" s="31" t="n">
        <f aca="false">Y4038*Z4038</f>
        <v>0</v>
      </c>
      <c r="AC4038" s="33" t="s">
        <v>12702</v>
      </c>
    </row>
    <row r="4039" s="32" customFormat="true" ht="21.75" hidden="false" customHeight="true" outlineLevel="3" collapsed="false">
      <c r="A4039" s="21" t="s">
        <v>12703</v>
      </c>
      <c r="B4039" s="22" t="s">
        <v>12704</v>
      </c>
      <c r="C4039" s="23"/>
      <c r="D4039" s="35" t="n">
        <v>1277</v>
      </c>
      <c r="E4039" s="25" t="n">
        <v>4630076990033</v>
      </c>
      <c r="F4039" s="26" t="s">
        <v>78</v>
      </c>
      <c r="G4039" s="26" t="s">
        <v>1287</v>
      </c>
      <c r="H4039" s="25" t="n">
        <v>4911990000</v>
      </c>
      <c r="I4039" s="26" t="s">
        <v>42</v>
      </c>
      <c r="J4039" s="26" t="s">
        <v>84</v>
      </c>
      <c r="K4039" s="26"/>
      <c r="L4039" s="26"/>
      <c r="M4039" s="26"/>
      <c r="N4039" s="26"/>
      <c r="O4039" s="26"/>
      <c r="P4039" s="26"/>
      <c r="Q4039" s="26"/>
      <c r="R4039" s="26"/>
      <c r="S4039" s="26"/>
      <c r="T4039" s="26"/>
      <c r="U4039" s="26"/>
      <c r="V4039" s="25" t="n">
        <v>50</v>
      </c>
      <c r="W4039" s="26"/>
      <c r="X4039" s="28" t="n">
        <v>20</v>
      </c>
      <c r="Y4039" s="29"/>
      <c r="Z4039" s="30" t="n">
        <v>59.9</v>
      </c>
      <c r="AA4039" s="31" t="n">
        <f aca="false">Y4039*Z4039</f>
        <v>0</v>
      </c>
      <c r="AC4039" s="33" t="s">
        <v>12705</v>
      </c>
    </row>
    <row r="4040" s="32" customFormat="true" ht="21.75" hidden="false" customHeight="true" outlineLevel="3" collapsed="false">
      <c r="A4040" s="21" t="s">
        <v>12706</v>
      </c>
      <c r="B4040" s="22" t="s">
        <v>12707</v>
      </c>
      <c r="C4040" s="23"/>
      <c r="D4040" s="35" t="n">
        <v>1858</v>
      </c>
      <c r="E4040" s="25" t="n">
        <v>4630076990040</v>
      </c>
      <c r="F4040" s="26" t="s">
        <v>78</v>
      </c>
      <c r="G4040" s="26" t="s">
        <v>1287</v>
      </c>
      <c r="H4040" s="25" t="n">
        <v>4911990000</v>
      </c>
      <c r="I4040" s="26" t="s">
        <v>42</v>
      </c>
      <c r="J4040" s="26" t="s">
        <v>84</v>
      </c>
      <c r="K4040" s="26"/>
      <c r="L4040" s="26"/>
      <c r="M4040" s="26"/>
      <c r="N4040" s="26"/>
      <c r="O4040" s="26"/>
      <c r="P4040" s="26"/>
      <c r="Q4040" s="26"/>
      <c r="R4040" s="26"/>
      <c r="S4040" s="26"/>
      <c r="T4040" s="26"/>
      <c r="U4040" s="26"/>
      <c r="V4040" s="25" t="n">
        <v>50</v>
      </c>
      <c r="W4040" s="26"/>
      <c r="X4040" s="28" t="n">
        <v>20</v>
      </c>
      <c r="Y4040" s="29"/>
      <c r="Z4040" s="30" t="n">
        <v>59.9</v>
      </c>
      <c r="AA4040" s="31" t="n">
        <f aca="false">Y4040*Z4040</f>
        <v>0</v>
      </c>
      <c r="AC4040" s="33" t="s">
        <v>12708</v>
      </c>
    </row>
    <row r="4041" s="32" customFormat="true" ht="21.75" hidden="false" customHeight="true" outlineLevel="3" collapsed="false">
      <c r="A4041" s="21" t="s">
        <v>12709</v>
      </c>
      <c r="B4041" s="22" t="s">
        <v>12710</v>
      </c>
      <c r="C4041" s="23"/>
      <c r="D4041" s="24" t="n">
        <v>311</v>
      </c>
      <c r="E4041" s="25" t="n">
        <v>4630076991214</v>
      </c>
      <c r="F4041" s="26" t="s">
        <v>12698</v>
      </c>
      <c r="G4041" s="26" t="s">
        <v>1287</v>
      </c>
      <c r="H4041" s="25" t="n">
        <v>4911990000</v>
      </c>
      <c r="I4041" s="26" t="s">
        <v>42</v>
      </c>
      <c r="J4041" s="26" t="s">
        <v>12711</v>
      </c>
      <c r="K4041" s="26"/>
      <c r="L4041" s="26"/>
      <c r="M4041" s="26"/>
      <c r="N4041" s="26"/>
      <c r="O4041" s="26"/>
      <c r="P4041" s="26"/>
      <c r="Q4041" s="26"/>
      <c r="R4041" s="26"/>
      <c r="S4041" s="26"/>
      <c r="T4041" s="26"/>
      <c r="U4041" s="26"/>
      <c r="V4041" s="25" t="n">
        <v>50</v>
      </c>
      <c r="W4041" s="26"/>
      <c r="X4041" s="28" t="n">
        <v>20</v>
      </c>
      <c r="Y4041" s="29"/>
      <c r="Z4041" s="30" t="n">
        <v>87.2</v>
      </c>
      <c r="AA4041" s="31" t="n">
        <f aca="false">Y4041*Z4041</f>
        <v>0</v>
      </c>
      <c r="AC4041" s="33" t="s">
        <v>12712</v>
      </c>
    </row>
    <row r="4042" s="32" customFormat="true" ht="21.75" hidden="false" customHeight="true" outlineLevel="3" collapsed="false">
      <c r="A4042" s="21" t="s">
        <v>12713</v>
      </c>
      <c r="B4042" s="22" t="s">
        <v>12714</v>
      </c>
      <c r="C4042" s="23"/>
      <c r="D4042" s="24" t="n">
        <v>341</v>
      </c>
      <c r="E4042" s="26" t="s">
        <v>12715</v>
      </c>
      <c r="F4042" s="26" t="s">
        <v>12698</v>
      </c>
      <c r="G4042" s="26" t="s">
        <v>1287</v>
      </c>
      <c r="H4042" s="25" t="n">
        <v>4911990000</v>
      </c>
      <c r="I4042" s="26" t="s">
        <v>42</v>
      </c>
      <c r="J4042" s="26" t="s">
        <v>9843</v>
      </c>
      <c r="K4042" s="26"/>
      <c r="L4042" s="26"/>
      <c r="M4042" s="26"/>
      <c r="N4042" s="26"/>
      <c r="O4042" s="26"/>
      <c r="P4042" s="26"/>
      <c r="Q4042" s="26"/>
      <c r="R4042" s="26"/>
      <c r="S4042" s="26"/>
      <c r="T4042" s="26"/>
      <c r="U4042" s="26"/>
      <c r="V4042" s="25" t="n">
        <v>50</v>
      </c>
      <c r="W4042" s="26"/>
      <c r="X4042" s="28" t="n">
        <v>20</v>
      </c>
      <c r="Y4042" s="29"/>
      <c r="Z4042" s="30" t="n">
        <v>87.2</v>
      </c>
      <c r="AA4042" s="31" t="n">
        <f aca="false">Y4042*Z4042</f>
        <v>0</v>
      </c>
      <c r="AC4042" s="33" t="s">
        <v>12716</v>
      </c>
    </row>
    <row r="4043" s="32" customFormat="true" ht="21.75" hidden="false" customHeight="true" outlineLevel="3" collapsed="false">
      <c r="A4043" s="21" t="s">
        <v>12717</v>
      </c>
      <c r="B4043" s="22" t="s">
        <v>12718</v>
      </c>
      <c r="C4043" s="23"/>
      <c r="D4043" s="35" t="n">
        <v>1487</v>
      </c>
      <c r="E4043" s="26" t="s">
        <v>12719</v>
      </c>
      <c r="F4043" s="26" t="s">
        <v>12698</v>
      </c>
      <c r="G4043" s="26" t="s">
        <v>1287</v>
      </c>
      <c r="H4043" s="25" t="n">
        <v>4911990000</v>
      </c>
      <c r="I4043" s="26" t="s">
        <v>42</v>
      </c>
      <c r="J4043" s="26" t="s">
        <v>9843</v>
      </c>
      <c r="K4043" s="26"/>
      <c r="L4043" s="26"/>
      <c r="M4043" s="26"/>
      <c r="N4043" s="26"/>
      <c r="O4043" s="26"/>
      <c r="P4043" s="26"/>
      <c r="Q4043" s="26"/>
      <c r="R4043" s="26"/>
      <c r="S4043" s="26"/>
      <c r="T4043" s="26"/>
      <c r="U4043" s="26"/>
      <c r="V4043" s="25" t="n">
        <v>50</v>
      </c>
      <c r="W4043" s="26"/>
      <c r="X4043" s="28" t="n">
        <v>20</v>
      </c>
      <c r="Y4043" s="29"/>
      <c r="Z4043" s="30" t="n">
        <v>87.2</v>
      </c>
      <c r="AA4043" s="31" t="n">
        <f aca="false">Y4043*Z4043</f>
        <v>0</v>
      </c>
      <c r="AC4043" s="33" t="s">
        <v>12720</v>
      </c>
    </row>
    <row r="4044" s="32" customFormat="true" ht="21.75" hidden="false" customHeight="true" outlineLevel="3" collapsed="false">
      <c r="A4044" s="21" t="s">
        <v>12721</v>
      </c>
      <c r="B4044" s="22" t="s">
        <v>12722</v>
      </c>
      <c r="C4044" s="23"/>
      <c r="D4044" s="24" t="n">
        <v>187</v>
      </c>
      <c r="E4044" s="26" t="s">
        <v>12723</v>
      </c>
      <c r="F4044" s="26" t="s">
        <v>12698</v>
      </c>
      <c r="G4044" s="26" t="s">
        <v>1287</v>
      </c>
      <c r="H4044" s="25" t="n">
        <v>4911990000</v>
      </c>
      <c r="I4044" s="26" t="s">
        <v>42</v>
      </c>
      <c r="J4044" s="26" t="s">
        <v>9843</v>
      </c>
      <c r="K4044" s="26"/>
      <c r="L4044" s="26"/>
      <c r="M4044" s="26"/>
      <c r="N4044" s="26"/>
      <c r="O4044" s="26"/>
      <c r="P4044" s="26"/>
      <c r="Q4044" s="26"/>
      <c r="R4044" s="26"/>
      <c r="S4044" s="26"/>
      <c r="T4044" s="26"/>
      <c r="U4044" s="26"/>
      <c r="V4044" s="25" t="n">
        <v>50</v>
      </c>
      <c r="W4044" s="26"/>
      <c r="X4044" s="28" t="n">
        <v>20</v>
      </c>
      <c r="Y4044" s="29"/>
      <c r="Z4044" s="30" t="n">
        <v>87.2</v>
      </c>
      <c r="AA4044" s="31" t="n">
        <f aca="false">Y4044*Z4044</f>
        <v>0</v>
      </c>
      <c r="AC4044" s="33" t="s">
        <v>12724</v>
      </c>
    </row>
    <row r="4045" s="32" customFormat="true" ht="21.75" hidden="false" customHeight="true" outlineLevel="3" collapsed="false">
      <c r="A4045" s="21" t="s">
        <v>12725</v>
      </c>
      <c r="B4045" s="22" t="s">
        <v>12726</v>
      </c>
      <c r="C4045" s="23"/>
      <c r="D4045" s="35" t="n">
        <v>2058</v>
      </c>
      <c r="E4045" s="26" t="s">
        <v>12727</v>
      </c>
      <c r="F4045" s="26" t="s">
        <v>12698</v>
      </c>
      <c r="G4045" s="26" t="s">
        <v>1346</v>
      </c>
      <c r="H4045" s="25" t="n">
        <v>4911990000</v>
      </c>
      <c r="I4045" s="26" t="s">
        <v>42</v>
      </c>
      <c r="J4045" s="26" t="s">
        <v>9843</v>
      </c>
      <c r="K4045" s="26"/>
      <c r="L4045" s="26"/>
      <c r="M4045" s="26"/>
      <c r="N4045" s="26"/>
      <c r="O4045" s="26"/>
      <c r="P4045" s="26"/>
      <c r="Q4045" s="26"/>
      <c r="R4045" s="26"/>
      <c r="S4045" s="26"/>
      <c r="T4045" s="26"/>
      <c r="U4045" s="26"/>
      <c r="V4045" s="25" t="n">
        <v>50</v>
      </c>
      <c r="W4045" s="26"/>
      <c r="X4045" s="28" t="n">
        <v>20</v>
      </c>
      <c r="Y4045" s="29"/>
      <c r="Z4045" s="30" t="n">
        <v>87.2</v>
      </c>
      <c r="AA4045" s="31" t="n">
        <f aca="false">Y4045*Z4045</f>
        <v>0</v>
      </c>
      <c r="AC4045" s="33" t="s">
        <v>12728</v>
      </c>
    </row>
    <row r="4046" customFormat="false" ht="11.25" hidden="false" customHeight="true" outlineLevel="2" collapsed="true">
      <c r="A4046" s="15"/>
      <c r="B4046" s="20" t="s">
        <v>12729</v>
      </c>
      <c r="C4046" s="17"/>
      <c r="D4046" s="17"/>
      <c r="E4046" s="17"/>
      <c r="F4046" s="17"/>
      <c r="G4046" s="17"/>
      <c r="H4046" s="17"/>
      <c r="I4046" s="17"/>
      <c r="J4046" s="17"/>
      <c r="K4046" s="17"/>
      <c r="L4046" s="17"/>
      <c r="M4046" s="17"/>
      <c r="N4046" s="17"/>
      <c r="O4046" s="17"/>
      <c r="P4046" s="17"/>
      <c r="Q4046" s="17"/>
      <c r="R4046" s="17"/>
      <c r="S4046" s="17"/>
      <c r="T4046" s="17"/>
      <c r="U4046" s="17"/>
      <c r="V4046" s="17"/>
      <c r="W4046" s="17"/>
      <c r="X4046" s="17"/>
      <c r="Y4046" s="17"/>
      <c r="Z4046" s="17"/>
      <c r="AA4046" s="36"/>
    </row>
    <row r="4047" s="32" customFormat="true" ht="32.25" hidden="false" customHeight="true" outlineLevel="3" collapsed="false">
      <c r="A4047" s="21" t="s">
        <v>12730</v>
      </c>
      <c r="B4047" s="22" t="s">
        <v>12731</v>
      </c>
      <c r="C4047" s="23"/>
      <c r="D4047" s="24" t="n">
        <v>592</v>
      </c>
      <c r="E4047" s="25" t="n">
        <v>4630112011838</v>
      </c>
      <c r="F4047" s="26" t="s">
        <v>40</v>
      </c>
      <c r="G4047" s="26" t="s">
        <v>1140</v>
      </c>
      <c r="H4047" s="26"/>
      <c r="I4047" s="26" t="s">
        <v>42</v>
      </c>
      <c r="J4047" s="27" t="n">
        <v>0.8</v>
      </c>
      <c r="K4047" s="26"/>
      <c r="L4047" s="26"/>
      <c r="M4047" s="26"/>
      <c r="N4047" s="26"/>
      <c r="O4047" s="26"/>
      <c r="P4047" s="26"/>
      <c r="Q4047" s="26" t="s">
        <v>43</v>
      </c>
      <c r="R4047" s="26" t="s">
        <v>43</v>
      </c>
      <c r="S4047" s="26"/>
      <c r="T4047" s="26"/>
      <c r="U4047" s="26"/>
      <c r="V4047" s="25" t="n">
        <v>1</v>
      </c>
      <c r="W4047" s="26"/>
      <c r="X4047" s="28" t="n">
        <v>20</v>
      </c>
      <c r="Y4047" s="29"/>
      <c r="Z4047" s="30" t="n">
        <v>102.9</v>
      </c>
      <c r="AA4047" s="31" t="n">
        <f aca="false">Y4047*Z4047</f>
        <v>0</v>
      </c>
      <c r="AC4047" s="33" t="s">
        <v>12732</v>
      </c>
    </row>
    <row r="4048" s="32" customFormat="true" ht="21.75" hidden="false" customHeight="true" outlineLevel="3" collapsed="false">
      <c r="A4048" s="21" t="s">
        <v>12733</v>
      </c>
      <c r="B4048" s="22" t="s">
        <v>12734</v>
      </c>
      <c r="C4048" s="23"/>
      <c r="D4048" s="24" t="n">
        <v>13</v>
      </c>
      <c r="E4048" s="25" t="n">
        <v>4630112010909</v>
      </c>
      <c r="F4048" s="26" t="s">
        <v>40</v>
      </c>
      <c r="G4048" s="26" t="s">
        <v>1140</v>
      </c>
      <c r="H4048" s="26"/>
      <c r="I4048" s="26" t="s">
        <v>42</v>
      </c>
      <c r="J4048" s="27" t="n">
        <v>2.1</v>
      </c>
      <c r="K4048" s="26"/>
      <c r="L4048" s="26"/>
      <c r="M4048" s="26"/>
      <c r="N4048" s="26" t="s">
        <v>43</v>
      </c>
      <c r="O4048" s="26"/>
      <c r="P4048" s="26"/>
      <c r="Q4048" s="26" t="s">
        <v>43</v>
      </c>
      <c r="R4048" s="26" t="s">
        <v>43</v>
      </c>
      <c r="S4048" s="26"/>
      <c r="T4048" s="26"/>
      <c r="U4048" s="26"/>
      <c r="V4048" s="25" t="n">
        <v>1</v>
      </c>
      <c r="W4048" s="26"/>
      <c r="X4048" s="28" t="n">
        <v>20</v>
      </c>
      <c r="Y4048" s="29"/>
      <c r="Z4048" s="30" t="n">
        <v>167.9</v>
      </c>
      <c r="AA4048" s="31" t="n">
        <f aca="false">Y4048*Z4048</f>
        <v>0</v>
      </c>
      <c r="AC4048" s="33" t="s">
        <v>12735</v>
      </c>
    </row>
    <row r="4049" s="32" customFormat="true" ht="21.75" hidden="false" customHeight="true" outlineLevel="3" collapsed="false">
      <c r="A4049" s="21" t="s">
        <v>12736</v>
      </c>
      <c r="B4049" s="22" t="s">
        <v>12737</v>
      </c>
      <c r="C4049" s="23"/>
      <c r="D4049" s="35" t="n">
        <v>1712</v>
      </c>
      <c r="E4049" s="25" t="n">
        <v>4630112009675</v>
      </c>
      <c r="F4049" s="26" t="s">
        <v>40</v>
      </c>
      <c r="G4049" s="26" t="s">
        <v>1287</v>
      </c>
      <c r="H4049" s="26"/>
      <c r="I4049" s="26" t="s">
        <v>42</v>
      </c>
      <c r="J4049" s="34" t="n">
        <v>1.25</v>
      </c>
      <c r="K4049" s="26"/>
      <c r="L4049" s="26"/>
      <c r="M4049" s="26"/>
      <c r="N4049" s="26" t="s">
        <v>43</v>
      </c>
      <c r="O4049" s="26"/>
      <c r="P4049" s="26"/>
      <c r="Q4049" s="26" t="s">
        <v>43</v>
      </c>
      <c r="R4049" s="26"/>
      <c r="S4049" s="26"/>
      <c r="T4049" s="26"/>
      <c r="U4049" s="26"/>
      <c r="V4049" s="25" t="n">
        <v>1</v>
      </c>
      <c r="W4049" s="26"/>
      <c r="X4049" s="28" t="n">
        <v>20</v>
      </c>
      <c r="Y4049" s="29"/>
      <c r="Z4049" s="30" t="n">
        <v>157.1</v>
      </c>
      <c r="AA4049" s="31" t="n">
        <f aca="false">Y4049*Z4049</f>
        <v>0</v>
      </c>
      <c r="AC4049" s="33" t="s">
        <v>12738</v>
      </c>
    </row>
    <row r="4050" s="32" customFormat="true" ht="21.75" hidden="false" customHeight="true" outlineLevel="3" collapsed="false">
      <c r="A4050" s="21" t="s">
        <v>12739</v>
      </c>
      <c r="B4050" s="22" t="s">
        <v>12740</v>
      </c>
      <c r="C4050" s="23"/>
      <c r="D4050" s="24" t="n">
        <v>31</v>
      </c>
      <c r="E4050" s="25" t="n">
        <v>4630112012873</v>
      </c>
      <c r="F4050" s="26" t="s">
        <v>40</v>
      </c>
      <c r="G4050" s="26" t="s">
        <v>8941</v>
      </c>
      <c r="H4050" s="26"/>
      <c r="I4050" s="26" t="s">
        <v>42</v>
      </c>
      <c r="J4050" s="34" t="n">
        <v>1.75</v>
      </c>
      <c r="K4050" s="26"/>
      <c r="L4050" s="26"/>
      <c r="M4050" s="26"/>
      <c r="N4050" s="26" t="s">
        <v>43</v>
      </c>
      <c r="O4050" s="26"/>
      <c r="P4050" s="26"/>
      <c r="Q4050" s="26" t="s">
        <v>43</v>
      </c>
      <c r="R4050" s="26"/>
      <c r="S4050" s="26"/>
      <c r="T4050" s="26"/>
      <c r="U4050" s="26"/>
      <c r="V4050" s="25" t="n">
        <v>1</v>
      </c>
      <c r="W4050" s="26"/>
      <c r="X4050" s="28" t="n">
        <v>20</v>
      </c>
      <c r="Y4050" s="29"/>
      <c r="Z4050" s="30" t="n">
        <v>157.1</v>
      </c>
      <c r="AA4050" s="31" t="n">
        <f aca="false">Y4050*Z4050</f>
        <v>0</v>
      </c>
      <c r="AC4050" s="33" t="s">
        <v>12741</v>
      </c>
    </row>
    <row r="4051" s="32" customFormat="true" ht="21.75" hidden="false" customHeight="true" outlineLevel="3" collapsed="false">
      <c r="A4051" s="21" t="s">
        <v>12742</v>
      </c>
      <c r="B4051" s="22" t="s">
        <v>12743</v>
      </c>
      <c r="C4051" s="23"/>
      <c r="D4051" s="24" t="n">
        <v>53</v>
      </c>
      <c r="E4051" s="25" t="n">
        <v>4630112012897</v>
      </c>
      <c r="F4051" s="26" t="s">
        <v>40</v>
      </c>
      <c r="G4051" s="26" t="s">
        <v>1287</v>
      </c>
      <c r="H4051" s="26"/>
      <c r="I4051" s="26" t="s">
        <v>42</v>
      </c>
      <c r="J4051" s="34" t="n">
        <v>1.75</v>
      </c>
      <c r="K4051" s="26"/>
      <c r="L4051" s="26"/>
      <c r="M4051" s="26"/>
      <c r="N4051" s="26" t="s">
        <v>43</v>
      </c>
      <c r="O4051" s="26"/>
      <c r="P4051" s="26"/>
      <c r="Q4051" s="26" t="s">
        <v>43</v>
      </c>
      <c r="R4051" s="26"/>
      <c r="S4051" s="26"/>
      <c r="T4051" s="26"/>
      <c r="U4051" s="26"/>
      <c r="V4051" s="25" t="n">
        <v>1</v>
      </c>
      <c r="W4051" s="26"/>
      <c r="X4051" s="28" t="n">
        <v>20</v>
      </c>
      <c r="Y4051" s="29"/>
      <c r="Z4051" s="30" t="n">
        <v>157.1</v>
      </c>
      <c r="AA4051" s="31" t="n">
        <f aca="false">Y4051*Z4051</f>
        <v>0</v>
      </c>
      <c r="AC4051" s="33" t="s">
        <v>12744</v>
      </c>
    </row>
    <row r="4052" s="32" customFormat="true" ht="21.75" hidden="false" customHeight="true" outlineLevel="3" collapsed="false">
      <c r="A4052" s="21" t="s">
        <v>12745</v>
      </c>
      <c r="B4052" s="22" t="s">
        <v>12746</v>
      </c>
      <c r="C4052" s="23"/>
      <c r="D4052" s="35" t="n">
        <v>2072</v>
      </c>
      <c r="E4052" s="25" t="n">
        <v>4630112012903</v>
      </c>
      <c r="F4052" s="26" t="s">
        <v>40</v>
      </c>
      <c r="G4052" s="26" t="s">
        <v>1287</v>
      </c>
      <c r="H4052" s="26"/>
      <c r="I4052" s="26" t="s">
        <v>42</v>
      </c>
      <c r="J4052" s="27" t="n">
        <v>1.7</v>
      </c>
      <c r="K4052" s="26"/>
      <c r="L4052" s="26"/>
      <c r="M4052" s="26"/>
      <c r="N4052" s="26" t="s">
        <v>43</v>
      </c>
      <c r="O4052" s="26"/>
      <c r="P4052" s="26"/>
      <c r="Q4052" s="26" t="s">
        <v>43</v>
      </c>
      <c r="R4052" s="26"/>
      <c r="S4052" s="26"/>
      <c r="T4052" s="26"/>
      <c r="U4052" s="26"/>
      <c r="V4052" s="25" t="n">
        <v>1</v>
      </c>
      <c r="W4052" s="26"/>
      <c r="X4052" s="28" t="n">
        <v>20</v>
      </c>
      <c r="Y4052" s="29"/>
      <c r="Z4052" s="30" t="n">
        <v>157.1</v>
      </c>
      <c r="AA4052" s="31" t="n">
        <f aca="false">Y4052*Z4052</f>
        <v>0</v>
      </c>
      <c r="AC4052" s="33" t="s">
        <v>12747</v>
      </c>
    </row>
    <row r="4053" s="32" customFormat="true" ht="21.75" hidden="false" customHeight="true" outlineLevel="3" collapsed="false">
      <c r="A4053" s="21" t="s">
        <v>12748</v>
      </c>
      <c r="B4053" s="22" t="s">
        <v>12749</v>
      </c>
      <c r="C4053" s="23"/>
      <c r="D4053" s="35" t="n">
        <v>2244</v>
      </c>
      <c r="E4053" s="25" t="n">
        <v>4630112050394</v>
      </c>
      <c r="F4053" s="26" t="s">
        <v>40</v>
      </c>
      <c r="G4053" s="26" t="s">
        <v>1287</v>
      </c>
      <c r="H4053" s="26"/>
      <c r="I4053" s="26" t="s">
        <v>42</v>
      </c>
      <c r="J4053" s="27" t="n">
        <v>1.6</v>
      </c>
      <c r="K4053" s="26"/>
      <c r="L4053" s="26"/>
      <c r="M4053" s="26"/>
      <c r="N4053" s="26"/>
      <c r="O4053" s="26"/>
      <c r="P4053" s="26"/>
      <c r="Q4053" s="26" t="s">
        <v>43</v>
      </c>
      <c r="R4053" s="26"/>
      <c r="S4053" s="26"/>
      <c r="T4053" s="26"/>
      <c r="U4053" s="26"/>
      <c r="V4053" s="25" t="n">
        <v>1</v>
      </c>
      <c r="W4053" s="26"/>
      <c r="X4053" s="28" t="n">
        <v>20</v>
      </c>
      <c r="Y4053" s="29"/>
      <c r="Z4053" s="30" t="n">
        <v>157.1</v>
      </c>
      <c r="AA4053" s="31" t="n">
        <f aca="false">Y4053*Z4053</f>
        <v>0</v>
      </c>
      <c r="AC4053" s="33" t="s">
        <v>12750</v>
      </c>
    </row>
    <row r="4054" s="32" customFormat="true" ht="21.75" hidden="false" customHeight="true" outlineLevel="3" collapsed="false">
      <c r="A4054" s="21" t="s">
        <v>12751</v>
      </c>
      <c r="B4054" s="22" t="s">
        <v>12752</v>
      </c>
      <c r="C4054" s="23"/>
      <c r="D4054" s="35" t="n">
        <v>3692</v>
      </c>
      <c r="E4054" s="25" t="n">
        <v>4630112050417</v>
      </c>
      <c r="F4054" s="26" t="s">
        <v>40</v>
      </c>
      <c r="G4054" s="26" t="s">
        <v>8941</v>
      </c>
      <c r="H4054" s="26"/>
      <c r="I4054" s="26" t="s">
        <v>42</v>
      </c>
      <c r="J4054" s="27" t="n">
        <v>1.6</v>
      </c>
      <c r="K4054" s="26"/>
      <c r="L4054" s="26"/>
      <c r="M4054" s="26"/>
      <c r="N4054" s="26"/>
      <c r="O4054" s="26"/>
      <c r="P4054" s="26"/>
      <c r="Q4054" s="26" t="s">
        <v>43</v>
      </c>
      <c r="R4054" s="26"/>
      <c r="S4054" s="26"/>
      <c r="T4054" s="26"/>
      <c r="U4054" s="26"/>
      <c r="V4054" s="25" t="n">
        <v>1</v>
      </c>
      <c r="W4054" s="26"/>
      <c r="X4054" s="28" t="n">
        <v>20</v>
      </c>
      <c r="Y4054" s="29"/>
      <c r="Z4054" s="30" t="n">
        <v>157.1</v>
      </c>
      <c r="AA4054" s="31" t="n">
        <f aca="false">Y4054*Z4054</f>
        <v>0</v>
      </c>
      <c r="AC4054" s="33" t="s">
        <v>12753</v>
      </c>
    </row>
    <row r="4055" s="32" customFormat="true" ht="21.75" hidden="false" customHeight="true" outlineLevel="3" collapsed="false">
      <c r="A4055" s="21" t="s">
        <v>12754</v>
      </c>
      <c r="B4055" s="22" t="s">
        <v>12755</v>
      </c>
      <c r="C4055" s="23"/>
      <c r="D4055" s="24" t="n">
        <v>22</v>
      </c>
      <c r="E4055" s="26" t="s">
        <v>12756</v>
      </c>
      <c r="F4055" s="26" t="s">
        <v>40</v>
      </c>
      <c r="G4055" s="26" t="s">
        <v>8941</v>
      </c>
      <c r="H4055" s="26"/>
      <c r="I4055" s="26" t="s">
        <v>42</v>
      </c>
      <c r="J4055" s="27" t="n">
        <v>1.9</v>
      </c>
      <c r="K4055" s="26"/>
      <c r="L4055" s="26"/>
      <c r="M4055" s="26"/>
      <c r="N4055" s="26"/>
      <c r="O4055" s="26"/>
      <c r="P4055" s="26"/>
      <c r="Q4055" s="26" t="s">
        <v>43</v>
      </c>
      <c r="R4055" s="26" t="s">
        <v>43</v>
      </c>
      <c r="S4055" s="26"/>
      <c r="T4055" s="26"/>
      <c r="U4055" s="26"/>
      <c r="V4055" s="25" t="n">
        <v>1</v>
      </c>
      <c r="W4055" s="26"/>
      <c r="X4055" s="28" t="n">
        <v>20</v>
      </c>
      <c r="Y4055" s="29"/>
      <c r="Z4055" s="30" t="n">
        <v>167.9</v>
      </c>
      <c r="AA4055" s="31" t="n">
        <f aca="false">Y4055*Z4055</f>
        <v>0</v>
      </c>
      <c r="AC4055" s="33" t="s">
        <v>12757</v>
      </c>
    </row>
    <row r="4056" customFormat="false" ht="11.25" hidden="false" customHeight="true" outlineLevel="2" collapsed="true">
      <c r="A4056" s="15"/>
      <c r="B4056" s="20" t="s">
        <v>12758</v>
      </c>
      <c r="C4056" s="17"/>
      <c r="D4056" s="17"/>
      <c r="E4056" s="17"/>
      <c r="F4056" s="17"/>
      <c r="G4056" s="17"/>
      <c r="H4056" s="17"/>
      <c r="I4056" s="17"/>
      <c r="J4056" s="17"/>
      <c r="K4056" s="17"/>
      <c r="L4056" s="17"/>
      <c r="M4056" s="17"/>
      <c r="N4056" s="17"/>
      <c r="O4056" s="17"/>
      <c r="P4056" s="17"/>
      <c r="Q4056" s="17"/>
      <c r="R4056" s="17"/>
      <c r="S4056" s="17"/>
      <c r="T4056" s="17"/>
      <c r="U4056" s="17"/>
      <c r="V4056" s="17"/>
      <c r="W4056" s="17"/>
      <c r="X4056" s="17"/>
      <c r="Y4056" s="17"/>
      <c r="Z4056" s="17"/>
      <c r="AA4056" s="36"/>
    </row>
    <row r="4057" customFormat="false" ht="11.25" hidden="false" customHeight="true" outlineLevel="3" collapsed="false">
      <c r="A4057" s="15"/>
      <c r="B4057" s="39" t="s">
        <v>12759</v>
      </c>
      <c r="C4057" s="17"/>
      <c r="D4057" s="17"/>
      <c r="E4057" s="17"/>
      <c r="F4057" s="17"/>
      <c r="G4057" s="17"/>
      <c r="H4057" s="17"/>
      <c r="I4057" s="17"/>
      <c r="J4057" s="17"/>
      <c r="K4057" s="17"/>
      <c r="L4057" s="17"/>
      <c r="M4057" s="17"/>
      <c r="N4057" s="17"/>
      <c r="O4057" s="17"/>
      <c r="P4057" s="17"/>
      <c r="Q4057" s="17"/>
      <c r="R4057" s="17"/>
      <c r="S4057" s="17"/>
      <c r="T4057" s="17"/>
      <c r="U4057" s="17"/>
      <c r="V4057" s="17"/>
      <c r="W4057" s="17"/>
      <c r="X4057" s="17"/>
      <c r="Y4057" s="17"/>
      <c r="Z4057" s="17"/>
      <c r="AA4057" s="36"/>
    </row>
    <row r="4058" s="32" customFormat="true" ht="32.25" hidden="false" customHeight="true" outlineLevel="4" collapsed="false">
      <c r="A4058" s="21" t="s">
        <v>12760</v>
      </c>
      <c r="B4058" s="22" t="s">
        <v>12761</v>
      </c>
      <c r="C4058" s="23"/>
      <c r="D4058" s="35" t="n">
        <v>3242</v>
      </c>
      <c r="E4058" s="25" t="n">
        <v>4650118151994</v>
      </c>
      <c r="F4058" s="26" t="s">
        <v>613</v>
      </c>
      <c r="G4058" s="26" t="s">
        <v>8941</v>
      </c>
      <c r="H4058" s="26"/>
      <c r="I4058" s="26" t="s">
        <v>90</v>
      </c>
      <c r="J4058" s="26" t="s">
        <v>615</v>
      </c>
      <c r="K4058" s="26"/>
      <c r="L4058" s="26"/>
      <c r="M4058" s="26"/>
      <c r="N4058" s="26" t="s">
        <v>43</v>
      </c>
      <c r="O4058" s="26"/>
      <c r="P4058" s="26"/>
      <c r="Q4058" s="26" t="s">
        <v>43</v>
      </c>
      <c r="R4058" s="26"/>
      <c r="S4058" s="26"/>
      <c r="T4058" s="26"/>
      <c r="U4058" s="26"/>
      <c r="V4058" s="25" t="n">
        <v>10</v>
      </c>
      <c r="W4058" s="26"/>
      <c r="X4058" s="28" t="n">
        <v>20</v>
      </c>
      <c r="Y4058" s="29"/>
      <c r="Z4058" s="30" t="n">
        <v>69.9</v>
      </c>
      <c r="AA4058" s="31" t="n">
        <f aca="false">Y4058*Z4058</f>
        <v>0</v>
      </c>
      <c r="AC4058" s="33" t="s">
        <v>12762</v>
      </c>
    </row>
    <row r="4059" s="32" customFormat="true" ht="32.25" hidden="false" customHeight="true" outlineLevel="4" collapsed="false">
      <c r="A4059" s="21" t="s">
        <v>12763</v>
      </c>
      <c r="B4059" s="22" t="s">
        <v>12764</v>
      </c>
      <c r="C4059" s="23"/>
      <c r="D4059" s="24" t="n">
        <v>806</v>
      </c>
      <c r="E4059" s="25" t="n">
        <v>4630112009378</v>
      </c>
      <c r="F4059" s="26" t="s">
        <v>613</v>
      </c>
      <c r="G4059" s="26" t="s">
        <v>8941</v>
      </c>
      <c r="H4059" s="26"/>
      <c r="I4059" s="26" t="s">
        <v>90</v>
      </c>
      <c r="J4059" s="26" t="s">
        <v>12765</v>
      </c>
      <c r="K4059" s="26"/>
      <c r="L4059" s="26"/>
      <c r="M4059" s="26"/>
      <c r="N4059" s="26" t="s">
        <v>43</v>
      </c>
      <c r="O4059" s="26"/>
      <c r="P4059" s="26"/>
      <c r="Q4059" s="26" t="s">
        <v>43</v>
      </c>
      <c r="R4059" s="26"/>
      <c r="S4059" s="26"/>
      <c r="T4059" s="26"/>
      <c r="U4059" s="26"/>
      <c r="V4059" s="25" t="n">
        <v>10</v>
      </c>
      <c r="W4059" s="26"/>
      <c r="X4059" s="28" t="n">
        <v>20</v>
      </c>
      <c r="Y4059" s="29"/>
      <c r="Z4059" s="30" t="n">
        <v>69.9</v>
      </c>
      <c r="AA4059" s="31" t="n">
        <f aca="false">Y4059*Z4059</f>
        <v>0</v>
      </c>
      <c r="AC4059" s="33" t="s">
        <v>12766</v>
      </c>
    </row>
    <row r="4060" s="32" customFormat="true" ht="32.25" hidden="false" customHeight="true" outlineLevel="4" collapsed="false">
      <c r="A4060" s="21" t="s">
        <v>12767</v>
      </c>
      <c r="B4060" s="22" t="s">
        <v>12768</v>
      </c>
      <c r="C4060" s="23"/>
      <c r="D4060" s="35" t="n">
        <v>1604</v>
      </c>
      <c r="E4060" s="25" t="n">
        <v>4630112012637</v>
      </c>
      <c r="F4060" s="26" t="s">
        <v>613</v>
      </c>
      <c r="G4060" s="26" t="s">
        <v>1140</v>
      </c>
      <c r="H4060" s="26"/>
      <c r="I4060" s="26" t="s">
        <v>90</v>
      </c>
      <c r="J4060" s="26" t="s">
        <v>615</v>
      </c>
      <c r="K4060" s="26"/>
      <c r="L4060" s="26"/>
      <c r="M4060" s="26"/>
      <c r="N4060" s="26" t="s">
        <v>43</v>
      </c>
      <c r="O4060" s="26"/>
      <c r="P4060" s="26"/>
      <c r="Q4060" s="26" t="s">
        <v>43</v>
      </c>
      <c r="R4060" s="26"/>
      <c r="S4060" s="26"/>
      <c r="T4060" s="26"/>
      <c r="U4060" s="26"/>
      <c r="V4060" s="25" t="n">
        <v>10</v>
      </c>
      <c r="W4060" s="26"/>
      <c r="X4060" s="28" t="n">
        <v>20</v>
      </c>
      <c r="Y4060" s="29"/>
      <c r="Z4060" s="30" t="n">
        <v>69.9</v>
      </c>
      <c r="AA4060" s="31" t="n">
        <f aca="false">Y4060*Z4060</f>
        <v>0</v>
      </c>
      <c r="AC4060" s="33" t="s">
        <v>12769</v>
      </c>
    </row>
    <row r="4061" s="32" customFormat="true" ht="32.25" hidden="false" customHeight="true" outlineLevel="4" collapsed="false">
      <c r="A4061" s="21" t="s">
        <v>12770</v>
      </c>
      <c r="B4061" s="22" t="s">
        <v>12771</v>
      </c>
      <c r="C4061" s="23"/>
      <c r="D4061" s="24" t="n">
        <v>824</v>
      </c>
      <c r="E4061" s="25" t="n">
        <v>4630112013269</v>
      </c>
      <c r="F4061" s="26" t="s">
        <v>613</v>
      </c>
      <c r="G4061" s="26" t="s">
        <v>1821</v>
      </c>
      <c r="H4061" s="26"/>
      <c r="I4061" s="26" t="s">
        <v>42</v>
      </c>
      <c r="J4061" s="26" t="s">
        <v>84</v>
      </c>
      <c r="K4061" s="26"/>
      <c r="L4061" s="26"/>
      <c r="M4061" s="26"/>
      <c r="N4061" s="26" t="s">
        <v>43</v>
      </c>
      <c r="O4061" s="26"/>
      <c r="P4061" s="26"/>
      <c r="Q4061" s="26" t="s">
        <v>43</v>
      </c>
      <c r="R4061" s="26"/>
      <c r="S4061" s="26"/>
      <c r="T4061" s="26"/>
      <c r="U4061" s="26"/>
      <c r="V4061" s="25" t="n">
        <v>10</v>
      </c>
      <c r="W4061" s="26"/>
      <c r="X4061" s="28" t="n">
        <v>20</v>
      </c>
      <c r="Y4061" s="29"/>
      <c r="Z4061" s="30" t="n">
        <v>69.9</v>
      </c>
      <c r="AA4061" s="31" t="n">
        <f aca="false">Y4061*Z4061</f>
        <v>0</v>
      </c>
      <c r="AC4061" s="33" t="s">
        <v>12772</v>
      </c>
    </row>
    <row r="4062" s="32" customFormat="true" ht="32.25" hidden="false" customHeight="true" outlineLevel="4" collapsed="false">
      <c r="A4062" s="21" t="s">
        <v>12773</v>
      </c>
      <c r="B4062" s="22" t="s">
        <v>12774</v>
      </c>
      <c r="C4062" s="23"/>
      <c r="D4062" s="24" t="n">
        <v>259</v>
      </c>
      <c r="E4062" s="25" t="n">
        <v>4630112014808</v>
      </c>
      <c r="F4062" s="26" t="s">
        <v>613</v>
      </c>
      <c r="G4062" s="26" t="s">
        <v>8941</v>
      </c>
      <c r="H4062" s="26"/>
      <c r="I4062" s="26" t="s">
        <v>90</v>
      </c>
      <c r="J4062" s="26" t="s">
        <v>91</v>
      </c>
      <c r="K4062" s="26"/>
      <c r="L4062" s="26"/>
      <c r="M4062" s="26"/>
      <c r="N4062" s="26" t="s">
        <v>43</v>
      </c>
      <c r="O4062" s="26"/>
      <c r="P4062" s="26"/>
      <c r="Q4062" s="26" t="s">
        <v>43</v>
      </c>
      <c r="R4062" s="26"/>
      <c r="S4062" s="26"/>
      <c r="T4062" s="26"/>
      <c r="U4062" s="26"/>
      <c r="V4062" s="25" t="n">
        <v>10</v>
      </c>
      <c r="W4062" s="26"/>
      <c r="X4062" s="28" t="n">
        <v>20</v>
      </c>
      <c r="Y4062" s="29"/>
      <c r="Z4062" s="30" t="n">
        <v>69.9</v>
      </c>
      <c r="AA4062" s="31" t="n">
        <f aca="false">Y4062*Z4062</f>
        <v>0</v>
      </c>
      <c r="AC4062" s="33" t="s">
        <v>12775</v>
      </c>
    </row>
    <row r="4063" s="32" customFormat="true" ht="32.25" hidden="false" customHeight="true" outlineLevel="4" collapsed="false">
      <c r="A4063" s="21" t="s">
        <v>12776</v>
      </c>
      <c r="B4063" s="22" t="s">
        <v>12777</v>
      </c>
      <c r="C4063" s="23"/>
      <c r="D4063" s="35" t="n">
        <v>3569</v>
      </c>
      <c r="E4063" s="25" t="n">
        <v>4630112032710</v>
      </c>
      <c r="F4063" s="26" t="s">
        <v>613</v>
      </c>
      <c r="G4063" s="26" t="s">
        <v>8941</v>
      </c>
      <c r="H4063" s="26"/>
      <c r="I4063" s="26" t="s">
        <v>90</v>
      </c>
      <c r="J4063" s="26" t="s">
        <v>12778</v>
      </c>
      <c r="K4063" s="26"/>
      <c r="L4063" s="26"/>
      <c r="M4063" s="26"/>
      <c r="N4063" s="26" t="s">
        <v>43</v>
      </c>
      <c r="O4063" s="26"/>
      <c r="P4063" s="26"/>
      <c r="Q4063" s="26" t="s">
        <v>43</v>
      </c>
      <c r="R4063" s="26"/>
      <c r="S4063" s="26"/>
      <c r="T4063" s="26"/>
      <c r="U4063" s="26"/>
      <c r="V4063" s="25" t="n">
        <v>10</v>
      </c>
      <c r="W4063" s="26"/>
      <c r="X4063" s="28" t="n">
        <v>20</v>
      </c>
      <c r="Y4063" s="29"/>
      <c r="Z4063" s="30" t="n">
        <v>69.9</v>
      </c>
      <c r="AA4063" s="31" t="n">
        <f aca="false">Y4063*Z4063</f>
        <v>0</v>
      </c>
      <c r="AC4063" s="33" t="s">
        <v>12779</v>
      </c>
    </row>
    <row r="4064" s="32" customFormat="true" ht="32.25" hidden="false" customHeight="true" outlineLevel="4" collapsed="false">
      <c r="A4064" s="21" t="s">
        <v>12780</v>
      </c>
      <c r="B4064" s="22" t="s">
        <v>12781</v>
      </c>
      <c r="C4064" s="23"/>
      <c r="D4064" s="35" t="n">
        <v>2806</v>
      </c>
      <c r="E4064" s="25" t="n">
        <v>4630112033847</v>
      </c>
      <c r="F4064" s="26" t="s">
        <v>613</v>
      </c>
      <c r="G4064" s="26" t="s">
        <v>8941</v>
      </c>
      <c r="H4064" s="26"/>
      <c r="I4064" s="26" t="s">
        <v>110</v>
      </c>
      <c r="J4064" s="26" t="s">
        <v>615</v>
      </c>
      <c r="K4064" s="26"/>
      <c r="L4064" s="26"/>
      <c r="M4064" s="26"/>
      <c r="N4064" s="26" t="s">
        <v>43</v>
      </c>
      <c r="O4064" s="26"/>
      <c r="P4064" s="26"/>
      <c r="Q4064" s="26" t="s">
        <v>43</v>
      </c>
      <c r="R4064" s="26"/>
      <c r="S4064" s="26"/>
      <c r="T4064" s="26"/>
      <c r="U4064" s="26"/>
      <c r="V4064" s="25" t="n">
        <v>10</v>
      </c>
      <c r="W4064" s="26"/>
      <c r="X4064" s="28" t="n">
        <v>20</v>
      </c>
      <c r="Y4064" s="29"/>
      <c r="Z4064" s="30" t="n">
        <v>69.9</v>
      </c>
      <c r="AA4064" s="31" t="n">
        <f aca="false">Y4064*Z4064</f>
        <v>0</v>
      </c>
      <c r="AC4064" s="33" t="s">
        <v>12782</v>
      </c>
    </row>
    <row r="4065" s="32" customFormat="true" ht="32.25" hidden="false" customHeight="true" outlineLevel="4" collapsed="false">
      <c r="A4065" s="21" t="s">
        <v>12783</v>
      </c>
      <c r="B4065" s="22" t="s">
        <v>12784</v>
      </c>
      <c r="C4065" s="23"/>
      <c r="D4065" s="35" t="n">
        <v>4560</v>
      </c>
      <c r="E4065" s="25" t="n">
        <v>4630112049152</v>
      </c>
      <c r="F4065" s="26" t="s">
        <v>613</v>
      </c>
      <c r="G4065" s="26" t="s">
        <v>1287</v>
      </c>
      <c r="H4065" s="26"/>
      <c r="I4065" s="26" t="s">
        <v>90</v>
      </c>
      <c r="J4065" s="26" t="s">
        <v>9295</v>
      </c>
      <c r="K4065" s="26"/>
      <c r="L4065" s="26"/>
      <c r="M4065" s="26"/>
      <c r="N4065" s="26"/>
      <c r="O4065" s="26"/>
      <c r="P4065" s="26"/>
      <c r="Q4065" s="26" t="s">
        <v>43</v>
      </c>
      <c r="R4065" s="26"/>
      <c r="S4065" s="26"/>
      <c r="T4065" s="26"/>
      <c r="U4065" s="26"/>
      <c r="V4065" s="25" t="n">
        <v>10</v>
      </c>
      <c r="W4065" s="26"/>
      <c r="X4065" s="28" t="n">
        <v>20</v>
      </c>
      <c r="Y4065" s="29"/>
      <c r="Z4065" s="30" t="n">
        <v>69.9</v>
      </c>
      <c r="AA4065" s="31" t="n">
        <f aca="false">Y4065*Z4065</f>
        <v>0</v>
      </c>
      <c r="AC4065" s="33" t="s">
        <v>12785</v>
      </c>
    </row>
    <row r="4066" s="32" customFormat="true" ht="32.25" hidden="false" customHeight="true" outlineLevel="4" collapsed="false">
      <c r="A4066" s="21" t="s">
        <v>12786</v>
      </c>
      <c r="B4066" s="22" t="s">
        <v>12787</v>
      </c>
      <c r="C4066" s="23"/>
      <c r="D4066" s="35" t="n">
        <v>4145</v>
      </c>
      <c r="E4066" s="25" t="n">
        <v>4630112049664</v>
      </c>
      <c r="F4066" s="26" t="s">
        <v>613</v>
      </c>
      <c r="G4066" s="26" t="s">
        <v>1287</v>
      </c>
      <c r="H4066" s="26"/>
      <c r="I4066" s="26" t="s">
        <v>90</v>
      </c>
      <c r="J4066" s="26" t="s">
        <v>12778</v>
      </c>
      <c r="K4066" s="26"/>
      <c r="L4066" s="26"/>
      <c r="M4066" s="26"/>
      <c r="N4066" s="26"/>
      <c r="O4066" s="26"/>
      <c r="P4066" s="26"/>
      <c r="Q4066" s="26" t="s">
        <v>43</v>
      </c>
      <c r="R4066" s="26"/>
      <c r="S4066" s="26"/>
      <c r="T4066" s="26"/>
      <c r="U4066" s="26"/>
      <c r="V4066" s="25" t="n">
        <v>10</v>
      </c>
      <c r="W4066" s="26"/>
      <c r="X4066" s="28" t="n">
        <v>20</v>
      </c>
      <c r="Y4066" s="29"/>
      <c r="Z4066" s="30" t="n">
        <v>69.9</v>
      </c>
      <c r="AA4066" s="31" t="n">
        <f aca="false">Y4066*Z4066</f>
        <v>0</v>
      </c>
      <c r="AC4066" s="33" t="s">
        <v>12788</v>
      </c>
    </row>
    <row r="4067" s="32" customFormat="true" ht="32.25" hidden="false" customHeight="true" outlineLevel="4" collapsed="false">
      <c r="A4067" s="21" t="s">
        <v>12789</v>
      </c>
      <c r="B4067" s="22" t="s">
        <v>12790</v>
      </c>
      <c r="C4067" s="23"/>
      <c r="D4067" s="35" t="n">
        <v>4963</v>
      </c>
      <c r="E4067" s="25" t="n">
        <v>4630112050103</v>
      </c>
      <c r="F4067" s="26" t="s">
        <v>613</v>
      </c>
      <c r="G4067" s="26" t="s">
        <v>8941</v>
      </c>
      <c r="H4067" s="26"/>
      <c r="I4067" s="26" t="s">
        <v>90</v>
      </c>
      <c r="J4067" s="26" t="s">
        <v>12778</v>
      </c>
      <c r="K4067" s="26"/>
      <c r="L4067" s="26"/>
      <c r="M4067" s="26"/>
      <c r="N4067" s="26"/>
      <c r="O4067" s="26"/>
      <c r="P4067" s="26"/>
      <c r="Q4067" s="26" t="s">
        <v>43</v>
      </c>
      <c r="R4067" s="26"/>
      <c r="S4067" s="26"/>
      <c r="T4067" s="26"/>
      <c r="U4067" s="26"/>
      <c r="V4067" s="25" t="n">
        <v>10</v>
      </c>
      <c r="W4067" s="26"/>
      <c r="X4067" s="28" t="n">
        <v>20</v>
      </c>
      <c r="Y4067" s="29"/>
      <c r="Z4067" s="30" t="n">
        <v>69.9</v>
      </c>
      <c r="AA4067" s="31" t="n">
        <f aca="false">Y4067*Z4067</f>
        <v>0</v>
      </c>
      <c r="AC4067" s="33" t="s">
        <v>12791</v>
      </c>
    </row>
    <row r="4068" s="32" customFormat="true" ht="32.25" hidden="false" customHeight="true" outlineLevel="4" collapsed="false">
      <c r="A4068" s="21" t="s">
        <v>12792</v>
      </c>
      <c r="B4068" s="22" t="s">
        <v>12793</v>
      </c>
      <c r="C4068" s="23"/>
      <c r="D4068" s="35" t="n">
        <v>2959</v>
      </c>
      <c r="E4068" s="25" t="n">
        <v>4630112050172</v>
      </c>
      <c r="F4068" s="26" t="s">
        <v>613</v>
      </c>
      <c r="G4068" s="26" t="s">
        <v>1287</v>
      </c>
      <c r="H4068" s="26"/>
      <c r="I4068" s="26" t="s">
        <v>90</v>
      </c>
      <c r="J4068" s="26" t="s">
        <v>12778</v>
      </c>
      <c r="K4068" s="26"/>
      <c r="L4068" s="26"/>
      <c r="M4068" s="26"/>
      <c r="N4068" s="26"/>
      <c r="O4068" s="26"/>
      <c r="P4068" s="26"/>
      <c r="Q4068" s="26" t="s">
        <v>43</v>
      </c>
      <c r="R4068" s="26"/>
      <c r="S4068" s="26"/>
      <c r="T4068" s="26"/>
      <c r="U4068" s="26"/>
      <c r="V4068" s="25" t="n">
        <v>10</v>
      </c>
      <c r="W4068" s="26"/>
      <c r="X4068" s="28" t="n">
        <v>20</v>
      </c>
      <c r="Y4068" s="29"/>
      <c r="Z4068" s="30" t="n">
        <v>69.9</v>
      </c>
      <c r="AA4068" s="31" t="n">
        <f aca="false">Y4068*Z4068</f>
        <v>0</v>
      </c>
      <c r="AC4068" s="33" t="s">
        <v>12794</v>
      </c>
    </row>
    <row r="4069" s="32" customFormat="true" ht="32.25" hidden="false" customHeight="true" outlineLevel="4" collapsed="false">
      <c r="A4069" s="21" t="s">
        <v>12795</v>
      </c>
      <c r="B4069" s="22" t="s">
        <v>12796</v>
      </c>
      <c r="C4069" s="23"/>
      <c r="D4069" s="35" t="n">
        <v>5469</v>
      </c>
      <c r="E4069" s="25" t="n">
        <v>4630112050271</v>
      </c>
      <c r="F4069" s="26" t="s">
        <v>613</v>
      </c>
      <c r="G4069" s="26" t="s">
        <v>1287</v>
      </c>
      <c r="H4069" s="26"/>
      <c r="I4069" s="26" t="s">
        <v>90</v>
      </c>
      <c r="J4069" s="26" t="s">
        <v>12778</v>
      </c>
      <c r="K4069" s="26"/>
      <c r="L4069" s="26"/>
      <c r="M4069" s="26"/>
      <c r="N4069" s="26"/>
      <c r="O4069" s="26"/>
      <c r="P4069" s="26"/>
      <c r="Q4069" s="26" t="s">
        <v>43</v>
      </c>
      <c r="R4069" s="26"/>
      <c r="S4069" s="26"/>
      <c r="T4069" s="26"/>
      <c r="U4069" s="26"/>
      <c r="V4069" s="25" t="n">
        <v>10</v>
      </c>
      <c r="W4069" s="26"/>
      <c r="X4069" s="28" t="n">
        <v>20</v>
      </c>
      <c r="Y4069" s="29"/>
      <c r="Z4069" s="30" t="n">
        <v>69.9</v>
      </c>
      <c r="AA4069" s="31" t="n">
        <f aca="false">Y4069*Z4069</f>
        <v>0</v>
      </c>
      <c r="AC4069" s="33" t="s">
        <v>12797</v>
      </c>
    </row>
    <row r="4070" customFormat="false" ht="11.25" hidden="false" customHeight="true" outlineLevel="3" collapsed="true">
      <c r="A4070" s="15"/>
      <c r="B4070" s="39" t="s">
        <v>12798</v>
      </c>
      <c r="C4070" s="17"/>
      <c r="D4070" s="17"/>
      <c r="E4070" s="17"/>
      <c r="F4070" s="17"/>
      <c r="G4070" s="17"/>
      <c r="H4070" s="17"/>
      <c r="I4070" s="17"/>
      <c r="J4070" s="17"/>
      <c r="K4070" s="17"/>
      <c r="L4070" s="17"/>
      <c r="M4070" s="17"/>
      <c r="N4070" s="17"/>
      <c r="O4070" s="17"/>
      <c r="P4070" s="17"/>
      <c r="Q4070" s="17"/>
      <c r="R4070" s="17"/>
      <c r="S4070" s="17"/>
      <c r="T4070" s="17"/>
      <c r="U4070" s="17"/>
      <c r="V4070" s="17"/>
      <c r="W4070" s="17"/>
      <c r="X4070" s="17"/>
      <c r="Y4070" s="17"/>
      <c r="Z4070" s="17"/>
      <c r="AA4070" s="36"/>
    </row>
    <row r="4071" s="32" customFormat="true" ht="32.25" hidden="false" customHeight="true" outlineLevel="4" collapsed="false">
      <c r="A4071" s="21" t="s">
        <v>12799</v>
      </c>
      <c r="B4071" s="22" t="s">
        <v>12800</v>
      </c>
      <c r="C4071" s="23"/>
      <c r="D4071" s="24" t="n">
        <v>198</v>
      </c>
      <c r="E4071" s="25" t="n">
        <v>4630112012262</v>
      </c>
      <c r="F4071" s="26" t="s">
        <v>89</v>
      </c>
      <c r="G4071" s="26" t="s">
        <v>1287</v>
      </c>
      <c r="H4071" s="26"/>
      <c r="I4071" s="26" t="s">
        <v>90</v>
      </c>
      <c r="J4071" s="26" t="s">
        <v>6852</v>
      </c>
      <c r="K4071" s="26"/>
      <c r="L4071" s="26"/>
      <c r="M4071" s="26"/>
      <c r="N4071" s="26" t="s">
        <v>43</v>
      </c>
      <c r="O4071" s="26"/>
      <c r="P4071" s="26"/>
      <c r="Q4071" s="26" t="s">
        <v>43</v>
      </c>
      <c r="R4071" s="26"/>
      <c r="S4071" s="26"/>
      <c r="T4071" s="26"/>
      <c r="U4071" s="26"/>
      <c r="V4071" s="25" t="n">
        <v>10</v>
      </c>
      <c r="W4071" s="26"/>
      <c r="X4071" s="28" t="n">
        <v>20</v>
      </c>
      <c r="Y4071" s="29"/>
      <c r="Z4071" s="30" t="n">
        <v>42.5</v>
      </c>
      <c r="AA4071" s="31" t="n">
        <f aca="false">Y4071*Z4071</f>
        <v>0</v>
      </c>
      <c r="AC4071" s="33" t="s">
        <v>12801</v>
      </c>
    </row>
    <row r="4072" s="32" customFormat="true" ht="32.25" hidden="false" customHeight="true" outlineLevel="4" collapsed="false">
      <c r="A4072" s="21" t="s">
        <v>12802</v>
      </c>
      <c r="B4072" s="22" t="s">
        <v>12803</v>
      </c>
      <c r="C4072" s="23"/>
      <c r="D4072" s="35" t="n">
        <v>1127</v>
      </c>
      <c r="E4072" s="25" t="n">
        <v>4630112017977</v>
      </c>
      <c r="F4072" s="26" t="s">
        <v>89</v>
      </c>
      <c r="G4072" s="26" t="s">
        <v>1821</v>
      </c>
      <c r="H4072" s="26"/>
      <c r="I4072" s="26" t="s">
        <v>90</v>
      </c>
      <c r="J4072" s="26" t="s">
        <v>9315</v>
      </c>
      <c r="K4072" s="26"/>
      <c r="L4072" s="26"/>
      <c r="M4072" s="26"/>
      <c r="N4072" s="26" t="s">
        <v>43</v>
      </c>
      <c r="O4072" s="26"/>
      <c r="P4072" s="26"/>
      <c r="Q4072" s="26" t="s">
        <v>43</v>
      </c>
      <c r="R4072" s="26"/>
      <c r="S4072" s="26"/>
      <c r="T4072" s="26"/>
      <c r="U4072" s="26"/>
      <c r="V4072" s="25" t="n">
        <v>10</v>
      </c>
      <c r="W4072" s="26"/>
      <c r="X4072" s="28" t="n">
        <v>20</v>
      </c>
      <c r="Y4072" s="29"/>
      <c r="Z4072" s="30" t="n">
        <v>42.5</v>
      </c>
      <c r="AA4072" s="31" t="n">
        <f aca="false">Y4072*Z4072</f>
        <v>0</v>
      </c>
      <c r="AC4072" s="33" t="s">
        <v>12804</v>
      </c>
    </row>
    <row r="4073" s="32" customFormat="true" ht="32.25" hidden="false" customHeight="true" outlineLevel="4" collapsed="false">
      <c r="A4073" s="21" t="s">
        <v>12805</v>
      </c>
      <c r="B4073" s="22" t="s">
        <v>12806</v>
      </c>
      <c r="C4073" s="23"/>
      <c r="D4073" s="35" t="n">
        <v>1909</v>
      </c>
      <c r="E4073" s="25" t="n">
        <v>4630112018615</v>
      </c>
      <c r="F4073" s="26" t="s">
        <v>89</v>
      </c>
      <c r="G4073" s="26" t="s">
        <v>1821</v>
      </c>
      <c r="H4073" s="26"/>
      <c r="I4073" s="26" t="s">
        <v>90</v>
      </c>
      <c r="J4073" s="26" t="s">
        <v>9315</v>
      </c>
      <c r="K4073" s="26"/>
      <c r="L4073" s="26"/>
      <c r="M4073" s="26"/>
      <c r="N4073" s="26" t="s">
        <v>43</v>
      </c>
      <c r="O4073" s="26"/>
      <c r="P4073" s="26"/>
      <c r="Q4073" s="26" t="s">
        <v>43</v>
      </c>
      <c r="R4073" s="26"/>
      <c r="S4073" s="26"/>
      <c r="T4073" s="26"/>
      <c r="U4073" s="26"/>
      <c r="V4073" s="25" t="n">
        <v>10</v>
      </c>
      <c r="W4073" s="26"/>
      <c r="X4073" s="28" t="n">
        <v>20</v>
      </c>
      <c r="Y4073" s="29"/>
      <c r="Z4073" s="30" t="n">
        <v>42.5</v>
      </c>
      <c r="AA4073" s="31" t="n">
        <f aca="false">Y4073*Z4073</f>
        <v>0</v>
      </c>
      <c r="AC4073" s="33" t="s">
        <v>12807</v>
      </c>
    </row>
    <row r="4074" s="32" customFormat="true" ht="32.25" hidden="false" customHeight="true" outlineLevel="4" collapsed="false">
      <c r="A4074" s="21" t="s">
        <v>12808</v>
      </c>
      <c r="B4074" s="22" t="s">
        <v>12809</v>
      </c>
      <c r="C4074" s="23"/>
      <c r="D4074" s="35" t="n">
        <v>2437</v>
      </c>
      <c r="E4074" s="25" t="n">
        <v>4630112021868</v>
      </c>
      <c r="F4074" s="26" t="s">
        <v>89</v>
      </c>
      <c r="G4074" s="38" t="n">
        <v>8</v>
      </c>
      <c r="H4074" s="26"/>
      <c r="I4074" s="26" t="s">
        <v>90</v>
      </c>
      <c r="J4074" s="26" t="s">
        <v>96</v>
      </c>
      <c r="K4074" s="26"/>
      <c r="L4074" s="26"/>
      <c r="M4074" s="26"/>
      <c r="N4074" s="26" t="s">
        <v>43</v>
      </c>
      <c r="O4074" s="26"/>
      <c r="P4074" s="26"/>
      <c r="Q4074" s="26" t="s">
        <v>43</v>
      </c>
      <c r="R4074" s="26"/>
      <c r="S4074" s="26"/>
      <c r="T4074" s="26"/>
      <c r="U4074" s="26"/>
      <c r="V4074" s="25" t="n">
        <v>10</v>
      </c>
      <c r="W4074" s="26"/>
      <c r="X4074" s="28" t="n">
        <v>20</v>
      </c>
      <c r="Y4074" s="29"/>
      <c r="Z4074" s="30" t="n">
        <v>42.5</v>
      </c>
      <c r="AA4074" s="31" t="n">
        <f aca="false">Y4074*Z4074</f>
        <v>0</v>
      </c>
      <c r="AC4074" s="33" t="s">
        <v>12810</v>
      </c>
    </row>
    <row r="4075" s="32" customFormat="true" ht="32.25" hidden="false" customHeight="true" outlineLevel="4" collapsed="false">
      <c r="A4075" s="21" t="s">
        <v>12811</v>
      </c>
      <c r="B4075" s="22" t="s">
        <v>12812</v>
      </c>
      <c r="C4075" s="23"/>
      <c r="D4075" s="35" t="n">
        <v>2068</v>
      </c>
      <c r="E4075" s="25" t="n">
        <v>4630112025514</v>
      </c>
      <c r="F4075" s="26" t="s">
        <v>89</v>
      </c>
      <c r="G4075" s="26" t="s">
        <v>1140</v>
      </c>
      <c r="H4075" s="26"/>
      <c r="I4075" s="26" t="s">
        <v>90</v>
      </c>
      <c r="J4075" s="26" t="s">
        <v>6852</v>
      </c>
      <c r="K4075" s="26"/>
      <c r="L4075" s="26"/>
      <c r="M4075" s="26"/>
      <c r="N4075" s="26"/>
      <c r="O4075" s="26"/>
      <c r="P4075" s="26"/>
      <c r="Q4075" s="26" t="s">
        <v>43</v>
      </c>
      <c r="R4075" s="26" t="s">
        <v>43</v>
      </c>
      <c r="S4075" s="26"/>
      <c r="T4075" s="26"/>
      <c r="U4075" s="26"/>
      <c r="V4075" s="25" t="n">
        <v>10</v>
      </c>
      <c r="W4075" s="26"/>
      <c r="X4075" s="28" t="n">
        <v>20</v>
      </c>
      <c r="Y4075" s="29"/>
      <c r="Z4075" s="30" t="n">
        <v>42.5</v>
      </c>
      <c r="AA4075" s="31" t="n">
        <f aca="false">Y4075*Z4075</f>
        <v>0</v>
      </c>
      <c r="AC4075" s="33" t="s">
        <v>12813</v>
      </c>
    </row>
    <row r="4076" s="32" customFormat="true" ht="32.25" hidden="false" customHeight="true" outlineLevel="4" collapsed="false">
      <c r="A4076" s="21" t="s">
        <v>12814</v>
      </c>
      <c r="B4076" s="22" t="s">
        <v>12815</v>
      </c>
      <c r="C4076" s="23"/>
      <c r="D4076" s="24" t="n">
        <v>890</v>
      </c>
      <c r="E4076" s="25" t="n">
        <v>4630112032727</v>
      </c>
      <c r="F4076" s="26" t="s">
        <v>89</v>
      </c>
      <c r="G4076" s="26" t="s">
        <v>1287</v>
      </c>
      <c r="H4076" s="26"/>
      <c r="I4076" s="26" t="s">
        <v>110</v>
      </c>
      <c r="J4076" s="26" t="s">
        <v>96</v>
      </c>
      <c r="K4076" s="26"/>
      <c r="L4076" s="26"/>
      <c r="M4076" s="26"/>
      <c r="N4076" s="26" t="s">
        <v>43</v>
      </c>
      <c r="O4076" s="26"/>
      <c r="P4076" s="26"/>
      <c r="Q4076" s="26" t="s">
        <v>43</v>
      </c>
      <c r="R4076" s="26"/>
      <c r="S4076" s="26"/>
      <c r="T4076" s="26"/>
      <c r="U4076" s="26"/>
      <c r="V4076" s="25" t="n">
        <v>10</v>
      </c>
      <c r="W4076" s="26"/>
      <c r="X4076" s="28" t="n">
        <v>20</v>
      </c>
      <c r="Y4076" s="29"/>
      <c r="Z4076" s="30" t="n">
        <v>42.5</v>
      </c>
      <c r="AA4076" s="31" t="n">
        <f aca="false">Y4076*Z4076</f>
        <v>0</v>
      </c>
      <c r="AC4076" s="33" t="s">
        <v>12816</v>
      </c>
    </row>
    <row r="4077" s="32" customFormat="true" ht="32.25" hidden="false" customHeight="true" outlineLevel="4" collapsed="false">
      <c r="A4077" s="21" t="s">
        <v>12817</v>
      </c>
      <c r="B4077" s="22" t="s">
        <v>12818</v>
      </c>
      <c r="C4077" s="23"/>
      <c r="D4077" s="35" t="n">
        <v>3033</v>
      </c>
      <c r="E4077" s="25" t="n">
        <v>4630112032734</v>
      </c>
      <c r="F4077" s="26" t="s">
        <v>89</v>
      </c>
      <c r="G4077" s="26" t="s">
        <v>1287</v>
      </c>
      <c r="H4077" s="26"/>
      <c r="I4077" s="26" t="s">
        <v>110</v>
      </c>
      <c r="J4077" s="26" t="s">
        <v>96</v>
      </c>
      <c r="K4077" s="26"/>
      <c r="L4077" s="26"/>
      <c r="M4077" s="26"/>
      <c r="N4077" s="26"/>
      <c r="O4077" s="26"/>
      <c r="P4077" s="26"/>
      <c r="Q4077" s="26" t="s">
        <v>43</v>
      </c>
      <c r="R4077" s="26"/>
      <c r="S4077" s="26"/>
      <c r="T4077" s="26"/>
      <c r="U4077" s="26"/>
      <c r="V4077" s="25" t="n">
        <v>10</v>
      </c>
      <c r="W4077" s="26"/>
      <c r="X4077" s="28" t="n">
        <v>20</v>
      </c>
      <c r="Y4077" s="29"/>
      <c r="Z4077" s="30" t="n">
        <v>42.5</v>
      </c>
      <c r="AA4077" s="31" t="n">
        <f aca="false">Y4077*Z4077</f>
        <v>0</v>
      </c>
      <c r="AC4077" s="33" t="s">
        <v>12819</v>
      </c>
    </row>
    <row r="4078" s="32" customFormat="true" ht="32.25" hidden="false" customHeight="true" outlineLevel="4" collapsed="false">
      <c r="A4078" s="21" t="s">
        <v>12820</v>
      </c>
      <c r="B4078" s="22" t="s">
        <v>12821</v>
      </c>
      <c r="C4078" s="23"/>
      <c r="D4078" s="35" t="n">
        <v>2829</v>
      </c>
      <c r="E4078" s="25" t="n">
        <v>4630112034318</v>
      </c>
      <c r="F4078" s="26" t="s">
        <v>89</v>
      </c>
      <c r="G4078" s="26" t="s">
        <v>8941</v>
      </c>
      <c r="H4078" s="26"/>
      <c r="I4078" s="26" t="s">
        <v>110</v>
      </c>
      <c r="J4078" s="26" t="s">
        <v>96</v>
      </c>
      <c r="K4078" s="26"/>
      <c r="L4078" s="26"/>
      <c r="M4078" s="26"/>
      <c r="N4078" s="26" t="s">
        <v>43</v>
      </c>
      <c r="O4078" s="26"/>
      <c r="P4078" s="26"/>
      <c r="Q4078" s="26" t="s">
        <v>43</v>
      </c>
      <c r="R4078" s="26"/>
      <c r="S4078" s="26"/>
      <c r="T4078" s="26"/>
      <c r="U4078" s="26"/>
      <c r="V4078" s="25" t="n">
        <v>10</v>
      </c>
      <c r="W4078" s="26"/>
      <c r="X4078" s="28" t="n">
        <v>20</v>
      </c>
      <c r="Y4078" s="29"/>
      <c r="Z4078" s="30" t="n">
        <v>42.5</v>
      </c>
      <c r="AA4078" s="31" t="n">
        <f aca="false">Y4078*Z4078</f>
        <v>0</v>
      </c>
      <c r="AC4078" s="33" t="s">
        <v>12822</v>
      </c>
    </row>
    <row r="4079" s="32" customFormat="true" ht="32.25" hidden="false" customHeight="true" outlineLevel="4" collapsed="false">
      <c r="A4079" s="21" t="s">
        <v>12823</v>
      </c>
      <c r="B4079" s="22" t="s">
        <v>12824</v>
      </c>
      <c r="C4079" s="23"/>
      <c r="D4079" s="35" t="n">
        <v>3304</v>
      </c>
      <c r="E4079" s="25" t="n">
        <v>4630112033113</v>
      </c>
      <c r="F4079" s="26" t="s">
        <v>89</v>
      </c>
      <c r="G4079" s="26" t="s">
        <v>8941</v>
      </c>
      <c r="H4079" s="26"/>
      <c r="I4079" s="26" t="s">
        <v>110</v>
      </c>
      <c r="J4079" s="26" t="s">
        <v>671</v>
      </c>
      <c r="K4079" s="26"/>
      <c r="L4079" s="26"/>
      <c r="M4079" s="26"/>
      <c r="N4079" s="26" t="s">
        <v>43</v>
      </c>
      <c r="O4079" s="26"/>
      <c r="P4079" s="26"/>
      <c r="Q4079" s="26" t="s">
        <v>43</v>
      </c>
      <c r="R4079" s="26"/>
      <c r="S4079" s="26"/>
      <c r="T4079" s="26"/>
      <c r="U4079" s="26"/>
      <c r="V4079" s="25" t="n">
        <v>10</v>
      </c>
      <c r="W4079" s="26"/>
      <c r="X4079" s="28" t="n">
        <v>20</v>
      </c>
      <c r="Y4079" s="29"/>
      <c r="Z4079" s="30" t="n">
        <v>42.5</v>
      </c>
      <c r="AA4079" s="31" t="n">
        <f aca="false">Y4079*Z4079</f>
        <v>0</v>
      </c>
      <c r="AC4079" s="33" t="s">
        <v>12825</v>
      </c>
    </row>
    <row r="4080" s="32" customFormat="true" ht="32.25" hidden="false" customHeight="true" outlineLevel="4" collapsed="false">
      <c r="A4080" s="21" t="s">
        <v>12826</v>
      </c>
      <c r="B4080" s="22" t="s">
        <v>12827</v>
      </c>
      <c r="C4080" s="23"/>
      <c r="D4080" s="35" t="n">
        <v>4486</v>
      </c>
      <c r="E4080" s="25" t="n">
        <v>4630112033120</v>
      </c>
      <c r="F4080" s="26" t="s">
        <v>89</v>
      </c>
      <c r="G4080" s="26" t="s">
        <v>8941</v>
      </c>
      <c r="H4080" s="26"/>
      <c r="I4080" s="26" t="s">
        <v>110</v>
      </c>
      <c r="J4080" s="26" t="s">
        <v>671</v>
      </c>
      <c r="K4080" s="26"/>
      <c r="L4080" s="26"/>
      <c r="M4080" s="26"/>
      <c r="N4080" s="26" t="s">
        <v>43</v>
      </c>
      <c r="O4080" s="26"/>
      <c r="P4080" s="26"/>
      <c r="Q4080" s="26" t="s">
        <v>43</v>
      </c>
      <c r="R4080" s="26"/>
      <c r="S4080" s="26"/>
      <c r="T4080" s="26"/>
      <c r="U4080" s="26"/>
      <c r="V4080" s="25" t="n">
        <v>10</v>
      </c>
      <c r="W4080" s="26"/>
      <c r="X4080" s="28" t="n">
        <v>20</v>
      </c>
      <c r="Y4080" s="29"/>
      <c r="Z4080" s="30" t="n">
        <v>42.5</v>
      </c>
      <c r="AA4080" s="31" t="n">
        <f aca="false">Y4080*Z4080</f>
        <v>0</v>
      </c>
      <c r="AC4080" s="33" t="s">
        <v>12828</v>
      </c>
    </row>
    <row r="4081" s="32" customFormat="true" ht="32.25" hidden="false" customHeight="true" outlineLevel="4" collapsed="false">
      <c r="A4081" s="21" t="s">
        <v>12829</v>
      </c>
      <c r="B4081" s="22" t="s">
        <v>12830</v>
      </c>
      <c r="C4081" s="23"/>
      <c r="D4081" s="35" t="n">
        <v>2097</v>
      </c>
      <c r="E4081" s="25" t="n">
        <v>4630112033311</v>
      </c>
      <c r="F4081" s="26" t="s">
        <v>89</v>
      </c>
      <c r="G4081" s="26" t="s">
        <v>8941</v>
      </c>
      <c r="H4081" s="26"/>
      <c r="I4081" s="26" t="s">
        <v>110</v>
      </c>
      <c r="J4081" s="26" t="s">
        <v>96</v>
      </c>
      <c r="K4081" s="26"/>
      <c r="L4081" s="26"/>
      <c r="M4081" s="26"/>
      <c r="N4081" s="26"/>
      <c r="O4081" s="26"/>
      <c r="P4081" s="26"/>
      <c r="Q4081" s="26" t="s">
        <v>43</v>
      </c>
      <c r="R4081" s="26"/>
      <c r="S4081" s="26"/>
      <c r="T4081" s="26"/>
      <c r="U4081" s="26"/>
      <c r="V4081" s="25" t="n">
        <v>10</v>
      </c>
      <c r="W4081" s="26"/>
      <c r="X4081" s="28" t="n">
        <v>20</v>
      </c>
      <c r="Y4081" s="29"/>
      <c r="Z4081" s="30" t="n">
        <v>42.5</v>
      </c>
      <c r="AA4081" s="31" t="n">
        <f aca="false">Y4081*Z4081</f>
        <v>0</v>
      </c>
      <c r="AC4081" s="33" t="s">
        <v>12831</v>
      </c>
    </row>
    <row r="4082" s="32" customFormat="true" ht="32.25" hidden="false" customHeight="true" outlineLevel="4" collapsed="false">
      <c r="A4082" s="21" t="s">
        <v>12832</v>
      </c>
      <c r="B4082" s="22" t="s">
        <v>12833</v>
      </c>
      <c r="C4082" s="23"/>
      <c r="D4082" s="35" t="n">
        <v>1799</v>
      </c>
      <c r="E4082" s="25" t="n">
        <v>4630112033328</v>
      </c>
      <c r="F4082" s="26" t="s">
        <v>89</v>
      </c>
      <c r="G4082" s="26" t="s">
        <v>8941</v>
      </c>
      <c r="H4082" s="26"/>
      <c r="I4082" s="26" t="s">
        <v>110</v>
      </c>
      <c r="J4082" s="26" t="s">
        <v>96</v>
      </c>
      <c r="K4082" s="26"/>
      <c r="L4082" s="26"/>
      <c r="M4082" s="26"/>
      <c r="N4082" s="26"/>
      <c r="O4082" s="26"/>
      <c r="P4082" s="26"/>
      <c r="Q4082" s="26" t="s">
        <v>43</v>
      </c>
      <c r="R4082" s="26"/>
      <c r="S4082" s="26"/>
      <c r="T4082" s="26"/>
      <c r="U4082" s="26"/>
      <c r="V4082" s="25" t="n">
        <v>10</v>
      </c>
      <c r="W4082" s="26"/>
      <c r="X4082" s="28" t="n">
        <v>20</v>
      </c>
      <c r="Y4082" s="29"/>
      <c r="Z4082" s="30" t="n">
        <v>42.5</v>
      </c>
      <c r="AA4082" s="31" t="n">
        <f aca="false">Y4082*Z4082</f>
        <v>0</v>
      </c>
      <c r="AC4082" s="33" t="s">
        <v>12834</v>
      </c>
    </row>
    <row r="4083" s="32" customFormat="true" ht="32.25" hidden="false" customHeight="true" outlineLevel="4" collapsed="false">
      <c r="A4083" s="21" t="s">
        <v>12835</v>
      </c>
      <c r="B4083" s="22" t="s">
        <v>12836</v>
      </c>
      <c r="C4083" s="23"/>
      <c r="D4083" s="35" t="n">
        <v>3346</v>
      </c>
      <c r="E4083" s="25" t="n">
        <v>4630112033861</v>
      </c>
      <c r="F4083" s="26" t="s">
        <v>89</v>
      </c>
      <c r="G4083" s="26" t="s">
        <v>8941</v>
      </c>
      <c r="H4083" s="26"/>
      <c r="I4083" s="26" t="s">
        <v>110</v>
      </c>
      <c r="J4083" s="26" t="s">
        <v>96</v>
      </c>
      <c r="K4083" s="26"/>
      <c r="L4083" s="26"/>
      <c r="M4083" s="26"/>
      <c r="N4083" s="26" t="s">
        <v>43</v>
      </c>
      <c r="O4083" s="26"/>
      <c r="P4083" s="26"/>
      <c r="Q4083" s="26" t="s">
        <v>43</v>
      </c>
      <c r="R4083" s="26"/>
      <c r="S4083" s="26"/>
      <c r="T4083" s="26"/>
      <c r="U4083" s="26"/>
      <c r="V4083" s="25" t="n">
        <v>10</v>
      </c>
      <c r="W4083" s="26"/>
      <c r="X4083" s="28" t="n">
        <v>20</v>
      </c>
      <c r="Y4083" s="29"/>
      <c r="Z4083" s="30" t="n">
        <v>42.5</v>
      </c>
      <c r="AA4083" s="31" t="n">
        <f aca="false">Y4083*Z4083</f>
        <v>0</v>
      </c>
      <c r="AC4083" s="33" t="s">
        <v>12837</v>
      </c>
    </row>
    <row r="4084" s="32" customFormat="true" ht="32.25" hidden="false" customHeight="true" outlineLevel="4" collapsed="false">
      <c r="A4084" s="21" t="s">
        <v>12838</v>
      </c>
      <c r="B4084" s="22" t="s">
        <v>12839</v>
      </c>
      <c r="C4084" s="23"/>
      <c r="D4084" s="35" t="n">
        <v>2615</v>
      </c>
      <c r="E4084" s="25" t="n">
        <v>4630112033878</v>
      </c>
      <c r="F4084" s="26" t="s">
        <v>89</v>
      </c>
      <c r="G4084" s="26" t="s">
        <v>8941</v>
      </c>
      <c r="H4084" s="26"/>
      <c r="I4084" s="26" t="s">
        <v>110</v>
      </c>
      <c r="J4084" s="26" t="s">
        <v>96</v>
      </c>
      <c r="K4084" s="26"/>
      <c r="L4084" s="26"/>
      <c r="M4084" s="26"/>
      <c r="N4084" s="26" t="s">
        <v>43</v>
      </c>
      <c r="O4084" s="26"/>
      <c r="P4084" s="26"/>
      <c r="Q4084" s="26" t="s">
        <v>43</v>
      </c>
      <c r="R4084" s="26"/>
      <c r="S4084" s="26"/>
      <c r="T4084" s="26"/>
      <c r="U4084" s="26"/>
      <c r="V4084" s="25" t="n">
        <v>10</v>
      </c>
      <c r="W4084" s="26"/>
      <c r="X4084" s="28" t="n">
        <v>20</v>
      </c>
      <c r="Y4084" s="29"/>
      <c r="Z4084" s="30" t="n">
        <v>42.5</v>
      </c>
      <c r="AA4084" s="31" t="n">
        <f aca="false">Y4084*Z4084</f>
        <v>0</v>
      </c>
      <c r="AC4084" s="33" t="s">
        <v>12840</v>
      </c>
    </row>
    <row r="4085" s="32" customFormat="true" ht="32.25" hidden="false" customHeight="true" outlineLevel="4" collapsed="false">
      <c r="A4085" s="21" t="s">
        <v>12841</v>
      </c>
      <c r="B4085" s="22" t="s">
        <v>12842</v>
      </c>
      <c r="C4085" s="23"/>
      <c r="D4085" s="35" t="n">
        <v>3734</v>
      </c>
      <c r="E4085" s="25" t="n">
        <v>4630112033939</v>
      </c>
      <c r="F4085" s="26" t="s">
        <v>89</v>
      </c>
      <c r="G4085" s="26" t="s">
        <v>8941</v>
      </c>
      <c r="H4085" s="26"/>
      <c r="I4085" s="26" t="s">
        <v>110</v>
      </c>
      <c r="J4085" s="26" t="s">
        <v>671</v>
      </c>
      <c r="K4085" s="26"/>
      <c r="L4085" s="26"/>
      <c r="M4085" s="26"/>
      <c r="N4085" s="26"/>
      <c r="O4085" s="26"/>
      <c r="P4085" s="26"/>
      <c r="Q4085" s="26" t="s">
        <v>43</v>
      </c>
      <c r="R4085" s="26"/>
      <c r="S4085" s="26"/>
      <c r="T4085" s="26"/>
      <c r="U4085" s="26"/>
      <c r="V4085" s="25" t="n">
        <v>10</v>
      </c>
      <c r="W4085" s="26"/>
      <c r="X4085" s="28" t="n">
        <v>20</v>
      </c>
      <c r="Y4085" s="29"/>
      <c r="Z4085" s="30" t="n">
        <v>42.5</v>
      </c>
      <c r="AA4085" s="31" t="n">
        <f aca="false">Y4085*Z4085</f>
        <v>0</v>
      </c>
      <c r="AC4085" s="33" t="s">
        <v>12843</v>
      </c>
    </row>
    <row r="4086" s="32" customFormat="true" ht="32.25" hidden="false" customHeight="true" outlineLevel="4" collapsed="false">
      <c r="A4086" s="21" t="s">
        <v>12844</v>
      </c>
      <c r="B4086" s="22" t="s">
        <v>12845</v>
      </c>
      <c r="C4086" s="23"/>
      <c r="D4086" s="24" t="n">
        <v>891</v>
      </c>
      <c r="E4086" s="25" t="n">
        <v>4630112033946</v>
      </c>
      <c r="F4086" s="26" t="s">
        <v>89</v>
      </c>
      <c r="G4086" s="26" t="s">
        <v>8941</v>
      </c>
      <c r="H4086" s="26"/>
      <c r="I4086" s="26" t="s">
        <v>110</v>
      </c>
      <c r="J4086" s="26" t="s">
        <v>96</v>
      </c>
      <c r="K4086" s="26"/>
      <c r="L4086" s="26"/>
      <c r="M4086" s="26"/>
      <c r="N4086" s="26"/>
      <c r="O4086" s="26"/>
      <c r="P4086" s="26"/>
      <c r="Q4086" s="26" t="s">
        <v>43</v>
      </c>
      <c r="R4086" s="26"/>
      <c r="S4086" s="26"/>
      <c r="T4086" s="26"/>
      <c r="U4086" s="26"/>
      <c r="V4086" s="25" t="n">
        <v>10</v>
      </c>
      <c r="W4086" s="26"/>
      <c r="X4086" s="28" t="n">
        <v>20</v>
      </c>
      <c r="Y4086" s="29"/>
      <c r="Z4086" s="30" t="n">
        <v>42.5</v>
      </c>
      <c r="AA4086" s="31" t="n">
        <f aca="false">Y4086*Z4086</f>
        <v>0</v>
      </c>
      <c r="AC4086" s="33" t="s">
        <v>12846</v>
      </c>
    </row>
    <row r="4087" s="32" customFormat="true" ht="32.25" hidden="false" customHeight="true" outlineLevel="4" collapsed="false">
      <c r="A4087" s="21" t="s">
        <v>12847</v>
      </c>
      <c r="B4087" s="22" t="s">
        <v>12848</v>
      </c>
      <c r="C4087" s="23"/>
      <c r="D4087" s="35" t="n">
        <v>2771</v>
      </c>
      <c r="E4087" s="25" t="n">
        <v>4630112033953</v>
      </c>
      <c r="F4087" s="26" t="s">
        <v>89</v>
      </c>
      <c r="G4087" s="26" t="s">
        <v>8941</v>
      </c>
      <c r="H4087" s="26"/>
      <c r="I4087" s="26" t="s">
        <v>110</v>
      </c>
      <c r="J4087" s="26" t="s">
        <v>671</v>
      </c>
      <c r="K4087" s="26"/>
      <c r="L4087" s="26"/>
      <c r="M4087" s="26"/>
      <c r="N4087" s="26"/>
      <c r="O4087" s="26"/>
      <c r="P4087" s="26"/>
      <c r="Q4087" s="26" t="s">
        <v>43</v>
      </c>
      <c r="R4087" s="26"/>
      <c r="S4087" s="26"/>
      <c r="T4087" s="26"/>
      <c r="U4087" s="26"/>
      <c r="V4087" s="25" t="n">
        <v>10</v>
      </c>
      <c r="W4087" s="26"/>
      <c r="X4087" s="28" t="n">
        <v>20</v>
      </c>
      <c r="Y4087" s="29"/>
      <c r="Z4087" s="30" t="n">
        <v>42.5</v>
      </c>
      <c r="AA4087" s="31" t="n">
        <f aca="false">Y4087*Z4087</f>
        <v>0</v>
      </c>
      <c r="AC4087" s="33" t="s">
        <v>12849</v>
      </c>
    </row>
    <row r="4088" s="32" customFormat="true" ht="32.25" hidden="false" customHeight="true" outlineLevel="4" collapsed="false">
      <c r="A4088" s="21" t="s">
        <v>12850</v>
      </c>
      <c r="B4088" s="22" t="s">
        <v>12851</v>
      </c>
      <c r="C4088" s="23"/>
      <c r="D4088" s="35" t="n">
        <v>1959</v>
      </c>
      <c r="E4088" s="25" t="n">
        <v>4630112035599</v>
      </c>
      <c r="F4088" s="26" t="s">
        <v>89</v>
      </c>
      <c r="G4088" s="26" t="s">
        <v>8941</v>
      </c>
      <c r="H4088" s="26"/>
      <c r="I4088" s="26" t="s">
        <v>110</v>
      </c>
      <c r="J4088" s="26" t="s">
        <v>96</v>
      </c>
      <c r="K4088" s="26"/>
      <c r="L4088" s="26"/>
      <c r="M4088" s="26"/>
      <c r="N4088" s="26"/>
      <c r="O4088" s="26"/>
      <c r="P4088" s="26"/>
      <c r="Q4088" s="26" t="s">
        <v>43</v>
      </c>
      <c r="R4088" s="26"/>
      <c r="S4088" s="26"/>
      <c r="T4088" s="26"/>
      <c r="U4088" s="26"/>
      <c r="V4088" s="25" t="n">
        <v>10</v>
      </c>
      <c r="W4088" s="26"/>
      <c r="X4088" s="28" t="n">
        <v>20</v>
      </c>
      <c r="Y4088" s="29"/>
      <c r="Z4088" s="30" t="n">
        <v>42.5</v>
      </c>
      <c r="AA4088" s="31" t="n">
        <f aca="false">Y4088*Z4088</f>
        <v>0</v>
      </c>
      <c r="AC4088" s="33" t="s">
        <v>12852</v>
      </c>
    </row>
    <row r="4089" s="32" customFormat="true" ht="32.25" hidden="false" customHeight="true" outlineLevel="4" collapsed="false">
      <c r="A4089" s="21" t="s">
        <v>12853</v>
      </c>
      <c r="B4089" s="22" t="s">
        <v>12854</v>
      </c>
      <c r="C4089" s="23"/>
      <c r="D4089" s="35" t="n">
        <v>2934</v>
      </c>
      <c r="E4089" s="25" t="n">
        <v>4630112038781</v>
      </c>
      <c r="F4089" s="26" t="s">
        <v>89</v>
      </c>
      <c r="G4089" s="26" t="s">
        <v>1140</v>
      </c>
      <c r="H4089" s="26"/>
      <c r="I4089" s="26" t="s">
        <v>110</v>
      </c>
      <c r="J4089" s="26" t="s">
        <v>671</v>
      </c>
      <c r="K4089" s="26"/>
      <c r="L4089" s="26"/>
      <c r="M4089" s="26"/>
      <c r="N4089" s="26" t="s">
        <v>43</v>
      </c>
      <c r="O4089" s="26"/>
      <c r="P4089" s="26"/>
      <c r="Q4089" s="26" t="s">
        <v>43</v>
      </c>
      <c r="R4089" s="26"/>
      <c r="S4089" s="26"/>
      <c r="T4089" s="26"/>
      <c r="U4089" s="26"/>
      <c r="V4089" s="25" t="n">
        <v>10</v>
      </c>
      <c r="W4089" s="26"/>
      <c r="X4089" s="28" t="n">
        <v>20</v>
      </c>
      <c r="Y4089" s="29"/>
      <c r="Z4089" s="30" t="n">
        <v>42.5</v>
      </c>
      <c r="AA4089" s="31" t="n">
        <f aca="false">Y4089*Z4089</f>
        <v>0</v>
      </c>
      <c r="AC4089" s="33" t="s">
        <v>12855</v>
      </c>
    </row>
    <row r="4090" s="32" customFormat="true" ht="32.25" hidden="false" customHeight="true" outlineLevel="4" collapsed="false">
      <c r="A4090" s="21" t="s">
        <v>12856</v>
      </c>
      <c r="B4090" s="22" t="s">
        <v>12857</v>
      </c>
      <c r="C4090" s="23"/>
      <c r="D4090" s="35" t="n">
        <v>3061</v>
      </c>
      <c r="E4090" s="25" t="n">
        <v>4630112038422</v>
      </c>
      <c r="F4090" s="26" t="s">
        <v>89</v>
      </c>
      <c r="G4090" s="26" t="s">
        <v>911</v>
      </c>
      <c r="H4090" s="26"/>
      <c r="I4090" s="26" t="s">
        <v>110</v>
      </c>
      <c r="J4090" s="26" t="s">
        <v>671</v>
      </c>
      <c r="K4090" s="26"/>
      <c r="L4090" s="26"/>
      <c r="M4090" s="26"/>
      <c r="N4090" s="26" t="s">
        <v>43</v>
      </c>
      <c r="O4090" s="26"/>
      <c r="P4090" s="26"/>
      <c r="Q4090" s="26" t="s">
        <v>43</v>
      </c>
      <c r="R4090" s="26"/>
      <c r="S4090" s="26"/>
      <c r="T4090" s="26"/>
      <c r="U4090" s="26"/>
      <c r="V4090" s="25" t="n">
        <v>10</v>
      </c>
      <c r="W4090" s="26"/>
      <c r="X4090" s="28" t="n">
        <v>20</v>
      </c>
      <c r="Y4090" s="29"/>
      <c r="Z4090" s="30" t="n">
        <v>42.5</v>
      </c>
      <c r="AA4090" s="31" t="n">
        <f aca="false">Y4090*Z4090</f>
        <v>0</v>
      </c>
      <c r="AC4090" s="33" t="s">
        <v>12858</v>
      </c>
    </row>
    <row r="4091" s="32" customFormat="true" ht="32.25" hidden="false" customHeight="true" outlineLevel="4" collapsed="false">
      <c r="A4091" s="21" t="s">
        <v>12859</v>
      </c>
      <c r="B4091" s="22" t="s">
        <v>12860</v>
      </c>
      <c r="C4091" s="23"/>
      <c r="D4091" s="35" t="n">
        <v>3019</v>
      </c>
      <c r="E4091" s="25" t="n">
        <v>4630112038439</v>
      </c>
      <c r="F4091" s="26" t="s">
        <v>89</v>
      </c>
      <c r="G4091" s="26" t="s">
        <v>911</v>
      </c>
      <c r="H4091" s="26"/>
      <c r="I4091" s="26" t="s">
        <v>110</v>
      </c>
      <c r="J4091" s="26" t="s">
        <v>96</v>
      </c>
      <c r="K4091" s="26"/>
      <c r="L4091" s="26"/>
      <c r="M4091" s="26"/>
      <c r="N4091" s="26"/>
      <c r="O4091" s="26"/>
      <c r="P4091" s="26"/>
      <c r="Q4091" s="26" t="s">
        <v>43</v>
      </c>
      <c r="R4091" s="26"/>
      <c r="S4091" s="26"/>
      <c r="T4091" s="26"/>
      <c r="U4091" s="26"/>
      <c r="V4091" s="25" t="n">
        <v>10</v>
      </c>
      <c r="W4091" s="26"/>
      <c r="X4091" s="28" t="n">
        <v>20</v>
      </c>
      <c r="Y4091" s="29"/>
      <c r="Z4091" s="30" t="n">
        <v>42.5</v>
      </c>
      <c r="AA4091" s="31" t="n">
        <f aca="false">Y4091*Z4091</f>
        <v>0</v>
      </c>
      <c r="AC4091" s="33" t="s">
        <v>12861</v>
      </c>
    </row>
    <row r="4092" s="32" customFormat="true" ht="32.25" hidden="false" customHeight="true" outlineLevel="4" collapsed="false">
      <c r="A4092" s="21" t="s">
        <v>12862</v>
      </c>
      <c r="B4092" s="22" t="s">
        <v>12863</v>
      </c>
      <c r="C4092" s="23"/>
      <c r="D4092" s="35" t="n">
        <v>3439</v>
      </c>
      <c r="E4092" s="25" t="n">
        <v>4630112045123</v>
      </c>
      <c r="F4092" s="26" t="s">
        <v>89</v>
      </c>
      <c r="G4092" s="26" t="s">
        <v>1140</v>
      </c>
      <c r="H4092" s="26"/>
      <c r="I4092" s="26" t="s">
        <v>110</v>
      </c>
      <c r="J4092" s="26" t="s">
        <v>671</v>
      </c>
      <c r="K4092" s="26"/>
      <c r="L4092" s="26"/>
      <c r="M4092" s="26"/>
      <c r="N4092" s="26"/>
      <c r="O4092" s="26"/>
      <c r="P4092" s="26"/>
      <c r="Q4092" s="26" t="s">
        <v>43</v>
      </c>
      <c r="R4092" s="26"/>
      <c r="S4092" s="26"/>
      <c r="T4092" s="26"/>
      <c r="U4092" s="26"/>
      <c r="V4092" s="25" t="n">
        <v>10</v>
      </c>
      <c r="W4092" s="26"/>
      <c r="X4092" s="28" t="n">
        <v>20</v>
      </c>
      <c r="Y4092" s="29"/>
      <c r="Z4092" s="30" t="n">
        <v>42.5</v>
      </c>
      <c r="AA4092" s="31" t="n">
        <f aca="false">Y4092*Z4092</f>
        <v>0</v>
      </c>
      <c r="AC4092" s="33" t="s">
        <v>12864</v>
      </c>
    </row>
    <row r="4093" s="32" customFormat="true" ht="32.25" hidden="false" customHeight="true" outlineLevel="4" collapsed="false">
      <c r="A4093" s="21" t="s">
        <v>12865</v>
      </c>
      <c r="B4093" s="22" t="s">
        <v>12866</v>
      </c>
      <c r="C4093" s="23"/>
      <c r="D4093" s="35" t="n">
        <v>3989</v>
      </c>
      <c r="E4093" s="25" t="n">
        <v>4630112045130</v>
      </c>
      <c r="F4093" s="26" t="s">
        <v>89</v>
      </c>
      <c r="G4093" s="26" t="s">
        <v>1140</v>
      </c>
      <c r="H4093" s="26"/>
      <c r="I4093" s="26" t="s">
        <v>110</v>
      </c>
      <c r="J4093" s="26" t="s">
        <v>671</v>
      </c>
      <c r="K4093" s="26"/>
      <c r="L4093" s="26"/>
      <c r="M4093" s="26"/>
      <c r="N4093" s="26"/>
      <c r="O4093" s="26"/>
      <c r="P4093" s="26"/>
      <c r="Q4093" s="26" t="s">
        <v>43</v>
      </c>
      <c r="R4093" s="26"/>
      <c r="S4093" s="26"/>
      <c r="T4093" s="26"/>
      <c r="U4093" s="26"/>
      <c r="V4093" s="25" t="n">
        <v>10</v>
      </c>
      <c r="W4093" s="26"/>
      <c r="X4093" s="28" t="n">
        <v>20</v>
      </c>
      <c r="Y4093" s="29"/>
      <c r="Z4093" s="30" t="n">
        <v>42.5</v>
      </c>
      <c r="AA4093" s="31" t="n">
        <f aca="false">Y4093*Z4093</f>
        <v>0</v>
      </c>
      <c r="AC4093" s="33" t="s">
        <v>12867</v>
      </c>
    </row>
    <row r="4094" s="32" customFormat="true" ht="32.25" hidden="false" customHeight="true" outlineLevel="4" collapsed="false">
      <c r="A4094" s="21" t="s">
        <v>12868</v>
      </c>
      <c r="B4094" s="22" t="s">
        <v>12869</v>
      </c>
      <c r="C4094" s="23"/>
      <c r="D4094" s="35" t="n">
        <v>4146</v>
      </c>
      <c r="E4094" s="25" t="n">
        <v>4630112046267</v>
      </c>
      <c r="F4094" s="26" t="s">
        <v>89</v>
      </c>
      <c r="G4094" s="26" t="s">
        <v>1140</v>
      </c>
      <c r="H4094" s="26"/>
      <c r="I4094" s="26" t="s">
        <v>110</v>
      </c>
      <c r="J4094" s="26" t="s">
        <v>96</v>
      </c>
      <c r="K4094" s="26"/>
      <c r="L4094" s="26"/>
      <c r="M4094" s="26"/>
      <c r="N4094" s="26"/>
      <c r="O4094" s="26"/>
      <c r="P4094" s="26"/>
      <c r="Q4094" s="26" t="s">
        <v>43</v>
      </c>
      <c r="R4094" s="26"/>
      <c r="S4094" s="26"/>
      <c r="T4094" s="26"/>
      <c r="U4094" s="26"/>
      <c r="V4094" s="25" t="n">
        <v>10</v>
      </c>
      <c r="W4094" s="26"/>
      <c r="X4094" s="28" t="n">
        <v>20</v>
      </c>
      <c r="Y4094" s="29"/>
      <c r="Z4094" s="30" t="n">
        <v>42.5</v>
      </c>
      <c r="AA4094" s="31" t="n">
        <f aca="false">Y4094*Z4094</f>
        <v>0</v>
      </c>
      <c r="AC4094" s="33" t="s">
        <v>12870</v>
      </c>
    </row>
    <row r="4095" s="32" customFormat="true" ht="32.25" hidden="false" customHeight="true" outlineLevel="4" collapsed="false">
      <c r="A4095" s="21" t="s">
        <v>12871</v>
      </c>
      <c r="B4095" s="22" t="s">
        <v>12872</v>
      </c>
      <c r="C4095" s="23"/>
      <c r="D4095" s="35" t="n">
        <v>4690</v>
      </c>
      <c r="E4095" s="25" t="n">
        <v>4630112046762</v>
      </c>
      <c r="F4095" s="26" t="s">
        <v>89</v>
      </c>
      <c r="G4095" s="26" t="s">
        <v>1140</v>
      </c>
      <c r="H4095" s="26"/>
      <c r="I4095" s="26" t="s">
        <v>110</v>
      </c>
      <c r="J4095" s="26" t="s">
        <v>96</v>
      </c>
      <c r="K4095" s="26"/>
      <c r="L4095" s="26"/>
      <c r="M4095" s="26"/>
      <c r="N4095" s="26"/>
      <c r="O4095" s="26"/>
      <c r="P4095" s="26"/>
      <c r="Q4095" s="26" t="s">
        <v>43</v>
      </c>
      <c r="R4095" s="26"/>
      <c r="S4095" s="26"/>
      <c r="T4095" s="26"/>
      <c r="U4095" s="26"/>
      <c r="V4095" s="25" t="n">
        <v>10</v>
      </c>
      <c r="W4095" s="26"/>
      <c r="X4095" s="28" t="n">
        <v>20</v>
      </c>
      <c r="Y4095" s="29"/>
      <c r="Z4095" s="30" t="n">
        <v>42.5</v>
      </c>
      <c r="AA4095" s="31" t="n">
        <f aca="false">Y4095*Z4095</f>
        <v>0</v>
      </c>
      <c r="AC4095" s="33" t="s">
        <v>12873</v>
      </c>
    </row>
    <row r="4096" s="32" customFormat="true" ht="32.25" hidden="false" customHeight="true" outlineLevel="4" collapsed="false">
      <c r="A4096" s="21" t="s">
        <v>12874</v>
      </c>
      <c r="B4096" s="22" t="s">
        <v>12875</v>
      </c>
      <c r="C4096" s="23"/>
      <c r="D4096" s="35" t="n">
        <v>3046</v>
      </c>
      <c r="E4096" s="25" t="n">
        <v>4630112046779</v>
      </c>
      <c r="F4096" s="26" t="s">
        <v>89</v>
      </c>
      <c r="G4096" s="26" t="s">
        <v>1140</v>
      </c>
      <c r="H4096" s="26"/>
      <c r="I4096" s="26" t="s">
        <v>110</v>
      </c>
      <c r="J4096" s="26" t="s">
        <v>96</v>
      </c>
      <c r="K4096" s="26"/>
      <c r="L4096" s="26"/>
      <c r="M4096" s="26"/>
      <c r="N4096" s="26"/>
      <c r="O4096" s="26"/>
      <c r="P4096" s="26"/>
      <c r="Q4096" s="26" t="s">
        <v>43</v>
      </c>
      <c r="R4096" s="26"/>
      <c r="S4096" s="26"/>
      <c r="T4096" s="26"/>
      <c r="U4096" s="26"/>
      <c r="V4096" s="25" t="n">
        <v>10</v>
      </c>
      <c r="W4096" s="26"/>
      <c r="X4096" s="28" t="n">
        <v>20</v>
      </c>
      <c r="Y4096" s="29"/>
      <c r="Z4096" s="30" t="n">
        <v>42.5</v>
      </c>
      <c r="AA4096" s="31" t="n">
        <f aca="false">Y4096*Z4096</f>
        <v>0</v>
      </c>
      <c r="AC4096" s="33" t="s">
        <v>12876</v>
      </c>
    </row>
    <row r="4097" s="32" customFormat="true" ht="32.25" hidden="false" customHeight="true" outlineLevel="4" collapsed="false">
      <c r="A4097" s="21" t="s">
        <v>12877</v>
      </c>
      <c r="B4097" s="22" t="s">
        <v>12878</v>
      </c>
      <c r="C4097" s="23"/>
      <c r="D4097" s="35" t="n">
        <v>5135</v>
      </c>
      <c r="E4097" s="25" t="n">
        <v>4630112047417</v>
      </c>
      <c r="F4097" s="26" t="s">
        <v>89</v>
      </c>
      <c r="G4097" s="26" t="s">
        <v>1140</v>
      </c>
      <c r="H4097" s="26"/>
      <c r="I4097" s="26" t="s">
        <v>110</v>
      </c>
      <c r="J4097" s="26" t="s">
        <v>671</v>
      </c>
      <c r="K4097" s="26"/>
      <c r="L4097" s="26"/>
      <c r="M4097" s="26"/>
      <c r="N4097" s="26"/>
      <c r="O4097" s="26"/>
      <c r="P4097" s="26"/>
      <c r="Q4097" s="26" t="s">
        <v>43</v>
      </c>
      <c r="R4097" s="26"/>
      <c r="S4097" s="26"/>
      <c r="T4097" s="26"/>
      <c r="U4097" s="26"/>
      <c r="V4097" s="25" t="n">
        <v>10</v>
      </c>
      <c r="W4097" s="26"/>
      <c r="X4097" s="28" t="n">
        <v>20</v>
      </c>
      <c r="Y4097" s="29"/>
      <c r="Z4097" s="30" t="n">
        <v>42.5</v>
      </c>
      <c r="AA4097" s="31" t="n">
        <f aca="false">Y4097*Z4097</f>
        <v>0</v>
      </c>
      <c r="AC4097" s="33" t="s">
        <v>12879</v>
      </c>
    </row>
    <row r="4098" s="32" customFormat="true" ht="32.25" hidden="false" customHeight="true" outlineLevel="4" collapsed="false">
      <c r="A4098" s="21" t="s">
        <v>12880</v>
      </c>
      <c r="B4098" s="22" t="s">
        <v>12881</v>
      </c>
      <c r="C4098" s="23"/>
      <c r="D4098" s="35" t="n">
        <v>4819</v>
      </c>
      <c r="E4098" s="25" t="n">
        <v>4630112047424</v>
      </c>
      <c r="F4098" s="26" t="s">
        <v>89</v>
      </c>
      <c r="G4098" s="26" t="s">
        <v>1140</v>
      </c>
      <c r="H4098" s="26"/>
      <c r="I4098" s="26" t="s">
        <v>110</v>
      </c>
      <c r="J4098" s="26" t="s">
        <v>671</v>
      </c>
      <c r="K4098" s="26"/>
      <c r="L4098" s="26"/>
      <c r="M4098" s="26"/>
      <c r="N4098" s="26"/>
      <c r="O4098" s="26"/>
      <c r="P4098" s="26"/>
      <c r="Q4098" s="26" t="s">
        <v>43</v>
      </c>
      <c r="R4098" s="26"/>
      <c r="S4098" s="26"/>
      <c r="T4098" s="26"/>
      <c r="U4098" s="26"/>
      <c r="V4098" s="25" t="n">
        <v>10</v>
      </c>
      <c r="W4098" s="26"/>
      <c r="X4098" s="28" t="n">
        <v>20</v>
      </c>
      <c r="Y4098" s="29"/>
      <c r="Z4098" s="30" t="n">
        <v>42.5</v>
      </c>
      <c r="AA4098" s="31" t="n">
        <f aca="false">Y4098*Z4098</f>
        <v>0</v>
      </c>
      <c r="AC4098" s="33" t="s">
        <v>12882</v>
      </c>
    </row>
    <row r="4099" s="32" customFormat="true" ht="32.25" hidden="false" customHeight="true" outlineLevel="4" collapsed="false">
      <c r="A4099" s="21" t="s">
        <v>12883</v>
      </c>
      <c r="B4099" s="22" t="s">
        <v>12884</v>
      </c>
      <c r="C4099" s="23"/>
      <c r="D4099" s="35" t="n">
        <v>4291</v>
      </c>
      <c r="E4099" s="25" t="n">
        <v>4630112048476</v>
      </c>
      <c r="F4099" s="26" t="s">
        <v>89</v>
      </c>
      <c r="G4099" s="26" t="s">
        <v>8941</v>
      </c>
      <c r="H4099" s="26"/>
      <c r="I4099" s="26" t="s">
        <v>110</v>
      </c>
      <c r="J4099" s="26" t="s">
        <v>96</v>
      </c>
      <c r="K4099" s="26"/>
      <c r="L4099" s="26"/>
      <c r="M4099" s="26"/>
      <c r="N4099" s="26"/>
      <c r="O4099" s="26"/>
      <c r="P4099" s="26"/>
      <c r="Q4099" s="26" t="s">
        <v>43</v>
      </c>
      <c r="R4099" s="26"/>
      <c r="S4099" s="26"/>
      <c r="T4099" s="26"/>
      <c r="U4099" s="26"/>
      <c r="V4099" s="25" t="n">
        <v>10</v>
      </c>
      <c r="W4099" s="26"/>
      <c r="X4099" s="28" t="n">
        <v>20</v>
      </c>
      <c r="Y4099" s="29"/>
      <c r="Z4099" s="30" t="n">
        <v>42.5</v>
      </c>
      <c r="AA4099" s="31" t="n">
        <f aca="false">Y4099*Z4099</f>
        <v>0</v>
      </c>
      <c r="AC4099" s="33" t="s">
        <v>12885</v>
      </c>
    </row>
    <row r="4100" s="32" customFormat="true" ht="32.25" hidden="false" customHeight="true" outlineLevel="4" collapsed="false">
      <c r="A4100" s="21" t="s">
        <v>12886</v>
      </c>
      <c r="B4100" s="22" t="s">
        <v>12887</v>
      </c>
      <c r="C4100" s="23"/>
      <c r="D4100" s="35" t="n">
        <v>3095</v>
      </c>
      <c r="E4100" s="25" t="n">
        <v>4630112049169</v>
      </c>
      <c r="F4100" s="26" t="s">
        <v>89</v>
      </c>
      <c r="G4100" s="26" t="s">
        <v>1140</v>
      </c>
      <c r="H4100" s="26"/>
      <c r="I4100" s="26" t="s">
        <v>110</v>
      </c>
      <c r="J4100" s="26" t="s">
        <v>9422</v>
      </c>
      <c r="K4100" s="26"/>
      <c r="L4100" s="26"/>
      <c r="M4100" s="26"/>
      <c r="N4100" s="26"/>
      <c r="O4100" s="26"/>
      <c r="P4100" s="26"/>
      <c r="Q4100" s="26" t="s">
        <v>43</v>
      </c>
      <c r="R4100" s="26"/>
      <c r="S4100" s="26"/>
      <c r="T4100" s="26"/>
      <c r="U4100" s="26"/>
      <c r="V4100" s="25" t="n">
        <v>10</v>
      </c>
      <c r="W4100" s="26"/>
      <c r="X4100" s="28" t="n">
        <v>20</v>
      </c>
      <c r="Y4100" s="29"/>
      <c r="Z4100" s="30" t="n">
        <v>42.5</v>
      </c>
      <c r="AA4100" s="31" t="n">
        <f aca="false">Y4100*Z4100</f>
        <v>0</v>
      </c>
      <c r="AC4100" s="33" t="s">
        <v>12888</v>
      </c>
    </row>
    <row r="4101" s="32" customFormat="true" ht="32.25" hidden="false" customHeight="true" outlineLevel="4" collapsed="false">
      <c r="A4101" s="21" t="s">
        <v>12889</v>
      </c>
      <c r="B4101" s="22" t="s">
        <v>12890</v>
      </c>
      <c r="C4101" s="23"/>
      <c r="D4101" s="35" t="n">
        <v>3117</v>
      </c>
      <c r="E4101" s="25" t="n">
        <v>4630112049176</v>
      </c>
      <c r="F4101" s="26" t="s">
        <v>89</v>
      </c>
      <c r="G4101" s="26" t="s">
        <v>1140</v>
      </c>
      <c r="H4101" s="26"/>
      <c r="I4101" s="26" t="s">
        <v>110</v>
      </c>
      <c r="J4101" s="26" t="s">
        <v>9422</v>
      </c>
      <c r="K4101" s="26"/>
      <c r="L4101" s="26"/>
      <c r="M4101" s="26"/>
      <c r="N4101" s="26"/>
      <c r="O4101" s="26"/>
      <c r="P4101" s="26"/>
      <c r="Q4101" s="26" t="s">
        <v>43</v>
      </c>
      <c r="R4101" s="26"/>
      <c r="S4101" s="26"/>
      <c r="T4101" s="26"/>
      <c r="U4101" s="26"/>
      <c r="V4101" s="25" t="n">
        <v>10</v>
      </c>
      <c r="W4101" s="26"/>
      <c r="X4101" s="28" t="n">
        <v>20</v>
      </c>
      <c r="Y4101" s="29"/>
      <c r="Z4101" s="30" t="n">
        <v>42.5</v>
      </c>
      <c r="AA4101" s="31" t="n">
        <f aca="false">Y4101*Z4101</f>
        <v>0</v>
      </c>
      <c r="AC4101" s="33" t="s">
        <v>12891</v>
      </c>
    </row>
    <row r="4102" s="32" customFormat="true" ht="32.25" hidden="false" customHeight="true" outlineLevel="4" collapsed="false">
      <c r="A4102" s="21" t="s">
        <v>12892</v>
      </c>
      <c r="B4102" s="22" t="s">
        <v>12893</v>
      </c>
      <c r="C4102" s="23"/>
      <c r="D4102" s="35" t="n">
        <v>4682</v>
      </c>
      <c r="E4102" s="25" t="n">
        <v>4630112049183</v>
      </c>
      <c r="F4102" s="26" t="s">
        <v>89</v>
      </c>
      <c r="G4102" s="26" t="s">
        <v>8941</v>
      </c>
      <c r="H4102" s="26"/>
      <c r="I4102" s="26" t="s">
        <v>110</v>
      </c>
      <c r="J4102" s="26" t="s">
        <v>9422</v>
      </c>
      <c r="K4102" s="26"/>
      <c r="L4102" s="26"/>
      <c r="M4102" s="26"/>
      <c r="N4102" s="26"/>
      <c r="O4102" s="26"/>
      <c r="P4102" s="26"/>
      <c r="Q4102" s="26" t="s">
        <v>43</v>
      </c>
      <c r="R4102" s="26"/>
      <c r="S4102" s="26"/>
      <c r="T4102" s="26"/>
      <c r="U4102" s="26"/>
      <c r="V4102" s="25" t="n">
        <v>10</v>
      </c>
      <c r="W4102" s="26"/>
      <c r="X4102" s="28" t="n">
        <v>20</v>
      </c>
      <c r="Y4102" s="29"/>
      <c r="Z4102" s="30" t="n">
        <v>42.5</v>
      </c>
      <c r="AA4102" s="31" t="n">
        <f aca="false">Y4102*Z4102</f>
        <v>0</v>
      </c>
      <c r="AC4102" s="33" t="s">
        <v>12894</v>
      </c>
    </row>
    <row r="4103" s="32" customFormat="true" ht="32.25" hidden="false" customHeight="true" outlineLevel="4" collapsed="false">
      <c r="A4103" s="21" t="s">
        <v>12895</v>
      </c>
      <c r="B4103" s="22" t="s">
        <v>12896</v>
      </c>
      <c r="C4103" s="23"/>
      <c r="D4103" s="35" t="n">
        <v>5102</v>
      </c>
      <c r="E4103" s="25" t="n">
        <v>4630112049909</v>
      </c>
      <c r="F4103" s="26" t="s">
        <v>89</v>
      </c>
      <c r="G4103" s="26" t="s">
        <v>6514</v>
      </c>
      <c r="H4103" s="26"/>
      <c r="I4103" s="26" t="s">
        <v>110</v>
      </c>
      <c r="J4103" s="26" t="s">
        <v>96</v>
      </c>
      <c r="K4103" s="26"/>
      <c r="L4103" s="26"/>
      <c r="M4103" s="26"/>
      <c r="N4103" s="26"/>
      <c r="O4103" s="26"/>
      <c r="P4103" s="26"/>
      <c r="Q4103" s="26" t="s">
        <v>43</v>
      </c>
      <c r="R4103" s="26"/>
      <c r="S4103" s="26"/>
      <c r="T4103" s="26"/>
      <c r="U4103" s="26"/>
      <c r="V4103" s="25" t="n">
        <v>10</v>
      </c>
      <c r="W4103" s="26"/>
      <c r="X4103" s="28" t="n">
        <v>20</v>
      </c>
      <c r="Y4103" s="29"/>
      <c r="Z4103" s="30" t="n">
        <v>42.5</v>
      </c>
      <c r="AA4103" s="31" t="n">
        <f aca="false">Y4103*Z4103</f>
        <v>0</v>
      </c>
      <c r="AC4103" s="33" t="s">
        <v>12897</v>
      </c>
    </row>
    <row r="4104" s="32" customFormat="true" ht="32.25" hidden="false" customHeight="true" outlineLevel="4" collapsed="false">
      <c r="A4104" s="21" t="s">
        <v>12898</v>
      </c>
      <c r="B4104" s="22" t="s">
        <v>12899</v>
      </c>
      <c r="C4104" s="23"/>
      <c r="D4104" s="35" t="n">
        <v>5008</v>
      </c>
      <c r="E4104" s="25" t="n">
        <v>4630112049916</v>
      </c>
      <c r="F4104" s="26" t="s">
        <v>89</v>
      </c>
      <c r="G4104" s="26" t="s">
        <v>6514</v>
      </c>
      <c r="H4104" s="26"/>
      <c r="I4104" s="26" t="s">
        <v>110</v>
      </c>
      <c r="J4104" s="26" t="s">
        <v>96</v>
      </c>
      <c r="K4104" s="26"/>
      <c r="L4104" s="26"/>
      <c r="M4104" s="26"/>
      <c r="N4104" s="26"/>
      <c r="O4104" s="26"/>
      <c r="P4104" s="26"/>
      <c r="Q4104" s="26" t="s">
        <v>43</v>
      </c>
      <c r="R4104" s="26"/>
      <c r="S4104" s="26"/>
      <c r="T4104" s="26"/>
      <c r="U4104" s="26"/>
      <c r="V4104" s="25" t="n">
        <v>10</v>
      </c>
      <c r="W4104" s="26"/>
      <c r="X4104" s="28" t="n">
        <v>20</v>
      </c>
      <c r="Y4104" s="29"/>
      <c r="Z4104" s="30" t="n">
        <v>42.5</v>
      </c>
      <c r="AA4104" s="31" t="n">
        <f aca="false">Y4104*Z4104</f>
        <v>0</v>
      </c>
      <c r="AC4104" s="33" t="s">
        <v>12900</v>
      </c>
    </row>
    <row r="4105" s="32" customFormat="true" ht="32.25" hidden="false" customHeight="true" outlineLevel="4" collapsed="false">
      <c r="A4105" s="21" t="s">
        <v>12901</v>
      </c>
      <c r="B4105" s="22" t="s">
        <v>12902</v>
      </c>
      <c r="C4105" s="23"/>
      <c r="D4105" s="35" t="n">
        <v>1186</v>
      </c>
      <c r="E4105" s="25" t="n">
        <v>4630112050127</v>
      </c>
      <c r="F4105" s="26" t="s">
        <v>89</v>
      </c>
      <c r="G4105" s="26" t="s">
        <v>1287</v>
      </c>
      <c r="H4105" s="26"/>
      <c r="I4105" s="26" t="s">
        <v>110</v>
      </c>
      <c r="J4105" s="26" t="s">
        <v>671</v>
      </c>
      <c r="K4105" s="26"/>
      <c r="L4105" s="26"/>
      <c r="M4105" s="26"/>
      <c r="N4105" s="26"/>
      <c r="O4105" s="26"/>
      <c r="P4105" s="26"/>
      <c r="Q4105" s="26" t="s">
        <v>43</v>
      </c>
      <c r="R4105" s="26"/>
      <c r="S4105" s="26"/>
      <c r="T4105" s="26"/>
      <c r="U4105" s="26"/>
      <c r="V4105" s="25" t="n">
        <v>10</v>
      </c>
      <c r="W4105" s="26"/>
      <c r="X4105" s="28" t="n">
        <v>20</v>
      </c>
      <c r="Y4105" s="29"/>
      <c r="Z4105" s="30" t="n">
        <v>42.5</v>
      </c>
      <c r="AA4105" s="31" t="n">
        <f aca="false">Y4105*Z4105</f>
        <v>0</v>
      </c>
      <c r="AC4105" s="33" t="s">
        <v>12903</v>
      </c>
    </row>
    <row r="4106" s="32" customFormat="true" ht="32.25" hidden="false" customHeight="true" outlineLevel="4" collapsed="false">
      <c r="A4106" s="21" t="s">
        <v>12904</v>
      </c>
      <c r="B4106" s="22" t="s">
        <v>12905</v>
      </c>
      <c r="C4106" s="23"/>
      <c r="D4106" s="35" t="n">
        <v>2656</v>
      </c>
      <c r="E4106" s="25" t="n">
        <v>4630112050110</v>
      </c>
      <c r="F4106" s="26" t="s">
        <v>89</v>
      </c>
      <c r="G4106" s="26" t="s">
        <v>1287</v>
      </c>
      <c r="H4106" s="26"/>
      <c r="I4106" s="26" t="s">
        <v>110</v>
      </c>
      <c r="J4106" s="26" t="s">
        <v>671</v>
      </c>
      <c r="K4106" s="26"/>
      <c r="L4106" s="26"/>
      <c r="M4106" s="26"/>
      <c r="N4106" s="26"/>
      <c r="O4106" s="26"/>
      <c r="P4106" s="26"/>
      <c r="Q4106" s="26" t="s">
        <v>43</v>
      </c>
      <c r="R4106" s="26"/>
      <c r="S4106" s="26"/>
      <c r="T4106" s="26"/>
      <c r="U4106" s="26"/>
      <c r="V4106" s="25" t="n">
        <v>10</v>
      </c>
      <c r="W4106" s="26"/>
      <c r="X4106" s="28" t="n">
        <v>20</v>
      </c>
      <c r="Y4106" s="29"/>
      <c r="Z4106" s="30" t="n">
        <v>42.5</v>
      </c>
      <c r="AA4106" s="31" t="n">
        <f aca="false">Y4106*Z4106</f>
        <v>0</v>
      </c>
      <c r="AC4106" s="33" t="s">
        <v>12906</v>
      </c>
    </row>
    <row r="4107" s="32" customFormat="true" ht="32.25" hidden="false" customHeight="true" outlineLevel="4" collapsed="false">
      <c r="A4107" s="21" t="s">
        <v>12907</v>
      </c>
      <c r="B4107" s="22" t="s">
        <v>12908</v>
      </c>
      <c r="C4107" s="23"/>
      <c r="D4107" s="35" t="n">
        <v>5120</v>
      </c>
      <c r="E4107" s="25" t="n">
        <v>4630112050288</v>
      </c>
      <c r="F4107" s="26" t="s">
        <v>89</v>
      </c>
      <c r="G4107" s="26" t="s">
        <v>8941</v>
      </c>
      <c r="H4107" s="26"/>
      <c r="I4107" s="26" t="s">
        <v>110</v>
      </c>
      <c r="J4107" s="26" t="s">
        <v>671</v>
      </c>
      <c r="K4107" s="26"/>
      <c r="L4107" s="26"/>
      <c r="M4107" s="26"/>
      <c r="N4107" s="26"/>
      <c r="O4107" s="26"/>
      <c r="P4107" s="26"/>
      <c r="Q4107" s="26" t="s">
        <v>43</v>
      </c>
      <c r="R4107" s="26"/>
      <c r="S4107" s="26"/>
      <c r="T4107" s="26"/>
      <c r="U4107" s="26"/>
      <c r="V4107" s="25" t="n">
        <v>10</v>
      </c>
      <c r="W4107" s="26"/>
      <c r="X4107" s="28" t="n">
        <v>20</v>
      </c>
      <c r="Y4107" s="29"/>
      <c r="Z4107" s="30" t="n">
        <v>42.5</v>
      </c>
      <c r="AA4107" s="31" t="n">
        <f aca="false">Y4107*Z4107</f>
        <v>0</v>
      </c>
      <c r="AC4107" s="33" t="s">
        <v>12909</v>
      </c>
    </row>
    <row r="4108" s="32" customFormat="true" ht="32.25" hidden="false" customHeight="true" outlineLevel="4" collapsed="false">
      <c r="A4108" s="21" t="s">
        <v>12910</v>
      </c>
      <c r="B4108" s="22" t="s">
        <v>12911</v>
      </c>
      <c r="C4108" s="23"/>
      <c r="D4108" s="35" t="n">
        <v>5233</v>
      </c>
      <c r="E4108" s="25" t="n">
        <v>4630112050295</v>
      </c>
      <c r="F4108" s="26" t="s">
        <v>89</v>
      </c>
      <c r="G4108" s="26" t="s">
        <v>8941</v>
      </c>
      <c r="H4108" s="26"/>
      <c r="I4108" s="26" t="s">
        <v>110</v>
      </c>
      <c r="J4108" s="26" t="s">
        <v>96</v>
      </c>
      <c r="K4108" s="26"/>
      <c r="L4108" s="26"/>
      <c r="M4108" s="26"/>
      <c r="N4108" s="26"/>
      <c r="O4108" s="26"/>
      <c r="P4108" s="26"/>
      <c r="Q4108" s="26" t="s">
        <v>43</v>
      </c>
      <c r="R4108" s="26"/>
      <c r="S4108" s="26"/>
      <c r="T4108" s="26"/>
      <c r="U4108" s="26"/>
      <c r="V4108" s="25" t="n">
        <v>10</v>
      </c>
      <c r="W4108" s="26"/>
      <c r="X4108" s="28" t="n">
        <v>20</v>
      </c>
      <c r="Y4108" s="29"/>
      <c r="Z4108" s="30" t="n">
        <v>42.5</v>
      </c>
      <c r="AA4108" s="31" t="n">
        <f aca="false">Y4108*Z4108</f>
        <v>0</v>
      </c>
      <c r="AC4108" s="33" t="s">
        <v>12912</v>
      </c>
    </row>
    <row r="4109" s="32" customFormat="true" ht="32.25" hidden="false" customHeight="true" outlineLevel="4" collapsed="false">
      <c r="A4109" s="21" t="s">
        <v>12913</v>
      </c>
      <c r="B4109" s="22" t="s">
        <v>12914</v>
      </c>
      <c r="C4109" s="23"/>
      <c r="D4109" s="35" t="n">
        <v>5373</v>
      </c>
      <c r="E4109" s="25" t="n">
        <v>4630112050332</v>
      </c>
      <c r="F4109" s="26" t="s">
        <v>89</v>
      </c>
      <c r="G4109" s="26" t="s">
        <v>8941</v>
      </c>
      <c r="H4109" s="26"/>
      <c r="I4109" s="26" t="s">
        <v>110</v>
      </c>
      <c r="J4109" s="26" t="s">
        <v>671</v>
      </c>
      <c r="K4109" s="26"/>
      <c r="L4109" s="26"/>
      <c r="M4109" s="26"/>
      <c r="N4109" s="26"/>
      <c r="O4109" s="26"/>
      <c r="P4109" s="26"/>
      <c r="Q4109" s="26" t="s">
        <v>43</v>
      </c>
      <c r="R4109" s="26"/>
      <c r="S4109" s="26"/>
      <c r="T4109" s="26"/>
      <c r="U4109" s="26"/>
      <c r="V4109" s="25" t="n">
        <v>10</v>
      </c>
      <c r="W4109" s="26"/>
      <c r="X4109" s="28" t="n">
        <v>20</v>
      </c>
      <c r="Y4109" s="29"/>
      <c r="Z4109" s="30" t="n">
        <v>42.5</v>
      </c>
      <c r="AA4109" s="31" t="n">
        <f aca="false">Y4109*Z4109</f>
        <v>0</v>
      </c>
      <c r="AC4109" s="33" t="s">
        <v>12915</v>
      </c>
    </row>
    <row r="4110" s="32" customFormat="true" ht="32.25" hidden="false" customHeight="true" outlineLevel="4" collapsed="false">
      <c r="A4110" s="21" t="s">
        <v>12916</v>
      </c>
      <c r="B4110" s="22" t="s">
        <v>12917</v>
      </c>
      <c r="C4110" s="23"/>
      <c r="D4110" s="35" t="n">
        <v>5439</v>
      </c>
      <c r="E4110" s="25" t="n">
        <v>4630112050349</v>
      </c>
      <c r="F4110" s="26" t="s">
        <v>89</v>
      </c>
      <c r="G4110" s="26" t="s">
        <v>8941</v>
      </c>
      <c r="H4110" s="26"/>
      <c r="I4110" s="26" t="s">
        <v>110</v>
      </c>
      <c r="J4110" s="26" t="s">
        <v>96</v>
      </c>
      <c r="K4110" s="26"/>
      <c r="L4110" s="26"/>
      <c r="M4110" s="26"/>
      <c r="N4110" s="26"/>
      <c r="O4110" s="26"/>
      <c r="P4110" s="26"/>
      <c r="Q4110" s="26" t="s">
        <v>43</v>
      </c>
      <c r="R4110" s="26"/>
      <c r="S4110" s="26"/>
      <c r="T4110" s="26"/>
      <c r="U4110" s="26"/>
      <c r="V4110" s="25" t="n">
        <v>10</v>
      </c>
      <c r="W4110" s="26"/>
      <c r="X4110" s="28" t="n">
        <v>20</v>
      </c>
      <c r="Y4110" s="29"/>
      <c r="Z4110" s="30" t="n">
        <v>42.5</v>
      </c>
      <c r="AA4110" s="31" t="n">
        <f aca="false">Y4110*Z4110</f>
        <v>0</v>
      </c>
      <c r="AC4110" s="33" t="s">
        <v>12918</v>
      </c>
    </row>
    <row r="4111" s="32" customFormat="true" ht="32.25" hidden="false" customHeight="true" outlineLevel="4" collapsed="false">
      <c r="A4111" s="21" t="s">
        <v>12919</v>
      </c>
      <c r="B4111" s="22" t="s">
        <v>12920</v>
      </c>
      <c r="C4111" s="23"/>
      <c r="D4111" s="35" t="n">
        <v>4584</v>
      </c>
      <c r="E4111" s="25" t="n">
        <v>4630112050356</v>
      </c>
      <c r="F4111" s="26" t="s">
        <v>89</v>
      </c>
      <c r="G4111" s="26" t="s">
        <v>1287</v>
      </c>
      <c r="H4111" s="26"/>
      <c r="I4111" s="26" t="s">
        <v>110</v>
      </c>
      <c r="J4111" s="26" t="s">
        <v>671</v>
      </c>
      <c r="K4111" s="26"/>
      <c r="L4111" s="26"/>
      <c r="M4111" s="26"/>
      <c r="N4111" s="26"/>
      <c r="O4111" s="26"/>
      <c r="P4111" s="26"/>
      <c r="Q4111" s="26" t="s">
        <v>43</v>
      </c>
      <c r="R4111" s="26"/>
      <c r="S4111" s="26"/>
      <c r="T4111" s="26"/>
      <c r="U4111" s="26"/>
      <c r="V4111" s="25" t="n">
        <v>10</v>
      </c>
      <c r="W4111" s="26"/>
      <c r="X4111" s="28" t="n">
        <v>20</v>
      </c>
      <c r="Y4111" s="29"/>
      <c r="Z4111" s="30" t="n">
        <v>42.5</v>
      </c>
      <c r="AA4111" s="31" t="n">
        <f aca="false">Y4111*Z4111</f>
        <v>0</v>
      </c>
      <c r="AC4111" s="33" t="s">
        <v>12921</v>
      </c>
    </row>
    <row r="4112" s="32" customFormat="true" ht="32.25" hidden="false" customHeight="true" outlineLevel="4" collapsed="false">
      <c r="A4112" s="21" t="s">
        <v>12922</v>
      </c>
      <c r="B4112" s="22" t="s">
        <v>12923</v>
      </c>
      <c r="C4112" s="23"/>
      <c r="D4112" s="24" t="n">
        <v>5</v>
      </c>
      <c r="E4112" s="25" t="n">
        <v>4607811856893</v>
      </c>
      <c r="F4112" s="26" t="s">
        <v>89</v>
      </c>
      <c r="G4112" s="26" t="s">
        <v>8941</v>
      </c>
      <c r="H4112" s="26"/>
      <c r="I4112" s="26" t="s">
        <v>90</v>
      </c>
      <c r="J4112" s="26" t="s">
        <v>96</v>
      </c>
      <c r="K4112" s="26"/>
      <c r="L4112" s="26"/>
      <c r="M4112" s="26"/>
      <c r="N4112" s="26" t="s">
        <v>43</v>
      </c>
      <c r="O4112" s="26"/>
      <c r="P4112" s="26"/>
      <c r="Q4112" s="26" t="s">
        <v>43</v>
      </c>
      <c r="R4112" s="26"/>
      <c r="S4112" s="26"/>
      <c r="T4112" s="26"/>
      <c r="U4112" s="26"/>
      <c r="V4112" s="25" t="n">
        <v>10</v>
      </c>
      <c r="W4112" s="26"/>
      <c r="X4112" s="28" t="n">
        <v>20</v>
      </c>
      <c r="Y4112" s="29"/>
      <c r="Z4112" s="30" t="n">
        <v>42.5</v>
      </c>
      <c r="AA4112" s="31" t="n">
        <f aca="false">Y4112*Z4112</f>
        <v>0</v>
      </c>
      <c r="AC4112" s="33" t="s">
        <v>12924</v>
      </c>
    </row>
    <row r="4113" s="32" customFormat="true" ht="32.25" hidden="false" customHeight="true" outlineLevel="4" collapsed="false">
      <c r="A4113" s="21" t="s">
        <v>12925</v>
      </c>
      <c r="B4113" s="22" t="s">
        <v>12926</v>
      </c>
      <c r="C4113" s="23"/>
      <c r="D4113" s="24" t="n">
        <v>7</v>
      </c>
      <c r="E4113" s="26" t="s">
        <v>12927</v>
      </c>
      <c r="F4113" s="26" t="s">
        <v>89</v>
      </c>
      <c r="G4113" s="26" t="s">
        <v>8941</v>
      </c>
      <c r="H4113" s="26"/>
      <c r="I4113" s="26" t="s">
        <v>90</v>
      </c>
      <c r="J4113" s="26" t="s">
        <v>96</v>
      </c>
      <c r="K4113" s="26"/>
      <c r="L4113" s="26"/>
      <c r="M4113" s="26"/>
      <c r="N4113" s="26" t="s">
        <v>43</v>
      </c>
      <c r="O4113" s="26"/>
      <c r="P4113" s="26"/>
      <c r="Q4113" s="26" t="s">
        <v>43</v>
      </c>
      <c r="R4113" s="26"/>
      <c r="S4113" s="26"/>
      <c r="T4113" s="26"/>
      <c r="U4113" s="26"/>
      <c r="V4113" s="25" t="n">
        <v>10</v>
      </c>
      <c r="W4113" s="26"/>
      <c r="X4113" s="28" t="n">
        <v>20</v>
      </c>
      <c r="Y4113" s="29"/>
      <c r="Z4113" s="30" t="n">
        <v>42.5</v>
      </c>
      <c r="AA4113" s="31" t="n">
        <f aca="false">Y4113*Z4113</f>
        <v>0</v>
      </c>
      <c r="AC4113" s="33" t="s">
        <v>12928</v>
      </c>
    </row>
    <row r="4114" s="32" customFormat="true" ht="32.25" hidden="false" customHeight="true" outlineLevel="4" collapsed="false">
      <c r="A4114" s="21" t="s">
        <v>12929</v>
      </c>
      <c r="B4114" s="22" t="s">
        <v>12930</v>
      </c>
      <c r="C4114" s="23"/>
      <c r="D4114" s="24" t="n">
        <v>77</v>
      </c>
      <c r="E4114" s="25" t="n">
        <v>4630076997964</v>
      </c>
      <c r="F4114" s="26" t="s">
        <v>89</v>
      </c>
      <c r="G4114" s="26" t="s">
        <v>8941</v>
      </c>
      <c r="H4114" s="26"/>
      <c r="I4114" s="26" t="s">
        <v>90</v>
      </c>
      <c r="J4114" s="26" t="s">
        <v>91</v>
      </c>
      <c r="K4114" s="26"/>
      <c r="L4114" s="26"/>
      <c r="M4114" s="26"/>
      <c r="N4114" s="26" t="s">
        <v>43</v>
      </c>
      <c r="O4114" s="26"/>
      <c r="P4114" s="26"/>
      <c r="Q4114" s="26" t="s">
        <v>43</v>
      </c>
      <c r="R4114" s="26"/>
      <c r="S4114" s="26"/>
      <c r="T4114" s="26"/>
      <c r="U4114" s="26"/>
      <c r="V4114" s="25" t="n">
        <v>10</v>
      </c>
      <c r="W4114" s="26"/>
      <c r="X4114" s="28" t="n">
        <v>20</v>
      </c>
      <c r="Y4114" s="29"/>
      <c r="Z4114" s="30" t="n">
        <v>42.5</v>
      </c>
      <c r="AA4114" s="31" t="n">
        <f aca="false">Y4114*Z4114</f>
        <v>0</v>
      </c>
      <c r="AC4114" s="33" t="s">
        <v>12931</v>
      </c>
    </row>
    <row r="4115" s="32" customFormat="true" ht="32.25" hidden="false" customHeight="true" outlineLevel="4" collapsed="false">
      <c r="A4115" s="21" t="s">
        <v>12932</v>
      </c>
      <c r="B4115" s="22" t="s">
        <v>12933</v>
      </c>
      <c r="C4115" s="23"/>
      <c r="D4115" s="24" t="n">
        <v>23</v>
      </c>
      <c r="E4115" s="25" t="n">
        <v>4630112011319</v>
      </c>
      <c r="F4115" s="26" t="s">
        <v>89</v>
      </c>
      <c r="G4115" s="26" t="s">
        <v>8941</v>
      </c>
      <c r="H4115" s="26"/>
      <c r="I4115" s="26" t="s">
        <v>90</v>
      </c>
      <c r="J4115" s="26" t="s">
        <v>96</v>
      </c>
      <c r="K4115" s="26"/>
      <c r="L4115" s="26"/>
      <c r="M4115" s="26"/>
      <c r="N4115" s="26"/>
      <c r="O4115" s="26"/>
      <c r="P4115" s="26"/>
      <c r="Q4115" s="26" t="s">
        <v>43</v>
      </c>
      <c r="R4115" s="26" t="s">
        <v>43</v>
      </c>
      <c r="S4115" s="26"/>
      <c r="T4115" s="26"/>
      <c r="U4115" s="26"/>
      <c r="V4115" s="25" t="n">
        <v>10</v>
      </c>
      <c r="W4115" s="26"/>
      <c r="X4115" s="28" t="n">
        <v>20</v>
      </c>
      <c r="Y4115" s="29"/>
      <c r="Z4115" s="30" t="n">
        <v>42.5</v>
      </c>
      <c r="AA4115" s="31" t="n">
        <f aca="false">Y4115*Z4115</f>
        <v>0</v>
      </c>
      <c r="AC4115" s="33" t="s">
        <v>12934</v>
      </c>
    </row>
    <row r="4116" s="32" customFormat="true" ht="32.25" hidden="false" customHeight="true" outlineLevel="4" collapsed="false">
      <c r="A4116" s="21" t="s">
        <v>12935</v>
      </c>
      <c r="B4116" s="22" t="s">
        <v>12936</v>
      </c>
      <c r="C4116" s="23"/>
      <c r="D4116" s="35" t="n">
        <v>2576</v>
      </c>
      <c r="E4116" s="25" t="n">
        <v>4630076996851</v>
      </c>
      <c r="F4116" s="26" t="s">
        <v>89</v>
      </c>
      <c r="G4116" s="26" t="s">
        <v>1140</v>
      </c>
      <c r="H4116" s="26"/>
      <c r="I4116" s="26" t="s">
        <v>90</v>
      </c>
      <c r="J4116" s="26" t="s">
        <v>96</v>
      </c>
      <c r="K4116" s="26"/>
      <c r="L4116" s="26"/>
      <c r="M4116" s="26"/>
      <c r="N4116" s="26" t="s">
        <v>43</v>
      </c>
      <c r="O4116" s="26"/>
      <c r="P4116" s="26"/>
      <c r="Q4116" s="26" t="s">
        <v>43</v>
      </c>
      <c r="R4116" s="26"/>
      <c r="S4116" s="26"/>
      <c r="T4116" s="26"/>
      <c r="U4116" s="26"/>
      <c r="V4116" s="25" t="n">
        <v>10</v>
      </c>
      <c r="W4116" s="26"/>
      <c r="X4116" s="28" t="n">
        <v>20</v>
      </c>
      <c r="Y4116" s="29"/>
      <c r="Z4116" s="30" t="n">
        <v>42.5</v>
      </c>
      <c r="AA4116" s="31" t="n">
        <f aca="false">Y4116*Z4116</f>
        <v>0</v>
      </c>
      <c r="AC4116" s="33" t="s">
        <v>12937</v>
      </c>
    </row>
    <row r="4117" customFormat="false" ht="11.25" hidden="false" customHeight="true" outlineLevel="3" collapsed="true">
      <c r="A4117" s="15"/>
      <c r="B4117" s="39" t="s">
        <v>12938</v>
      </c>
      <c r="C4117" s="17"/>
      <c r="D4117" s="17"/>
      <c r="E4117" s="17"/>
      <c r="F4117" s="17"/>
      <c r="G4117" s="17"/>
      <c r="H4117" s="17"/>
      <c r="I4117" s="17"/>
      <c r="J4117" s="17"/>
      <c r="K4117" s="17"/>
      <c r="L4117" s="17"/>
      <c r="M4117" s="17"/>
      <c r="N4117" s="17"/>
      <c r="O4117" s="17"/>
      <c r="P4117" s="17"/>
      <c r="Q4117" s="17"/>
      <c r="R4117" s="17"/>
      <c r="S4117" s="17"/>
      <c r="T4117" s="17"/>
      <c r="U4117" s="17"/>
      <c r="V4117" s="17"/>
      <c r="W4117" s="17"/>
      <c r="X4117" s="17"/>
      <c r="Y4117" s="17"/>
      <c r="Z4117" s="17"/>
      <c r="AA4117" s="36"/>
    </row>
    <row r="4118" s="32" customFormat="true" ht="32.25" hidden="false" customHeight="true" outlineLevel="4" collapsed="false">
      <c r="A4118" s="21" t="s">
        <v>12939</v>
      </c>
      <c r="B4118" s="22" t="s">
        <v>12940</v>
      </c>
      <c r="C4118" s="23"/>
      <c r="D4118" s="24" t="n">
        <v>204</v>
      </c>
      <c r="E4118" s="26" t="s">
        <v>12941</v>
      </c>
      <c r="F4118" s="26" t="s">
        <v>731</v>
      </c>
      <c r="G4118" s="26" t="s">
        <v>8941</v>
      </c>
      <c r="H4118" s="26"/>
      <c r="I4118" s="26" t="s">
        <v>90</v>
      </c>
      <c r="J4118" s="26" t="s">
        <v>2247</v>
      </c>
      <c r="K4118" s="26"/>
      <c r="L4118" s="26"/>
      <c r="M4118" s="26"/>
      <c r="N4118" s="26"/>
      <c r="O4118" s="26"/>
      <c r="P4118" s="26"/>
      <c r="Q4118" s="26" t="s">
        <v>43</v>
      </c>
      <c r="R4118" s="26"/>
      <c r="S4118" s="26"/>
      <c r="T4118" s="26"/>
      <c r="U4118" s="26"/>
      <c r="V4118" s="25" t="n">
        <v>10</v>
      </c>
      <c r="W4118" s="26"/>
      <c r="X4118" s="28" t="n">
        <v>20</v>
      </c>
      <c r="Y4118" s="29"/>
      <c r="Z4118" s="30" t="n">
        <v>31.5</v>
      </c>
      <c r="AA4118" s="31" t="n">
        <f aca="false">Y4118*Z4118</f>
        <v>0</v>
      </c>
      <c r="AC4118" s="33" t="s">
        <v>12942</v>
      </c>
    </row>
    <row r="4119" s="32" customFormat="true" ht="32.25" hidden="false" customHeight="true" outlineLevel="4" collapsed="false">
      <c r="A4119" s="21" t="s">
        <v>12943</v>
      </c>
      <c r="B4119" s="22" t="s">
        <v>12944</v>
      </c>
      <c r="C4119" s="23"/>
      <c r="D4119" s="35" t="n">
        <v>1139</v>
      </c>
      <c r="E4119" s="25" t="n">
        <v>4630076996875</v>
      </c>
      <c r="F4119" s="26" t="s">
        <v>731</v>
      </c>
      <c r="G4119" s="26" t="s">
        <v>8941</v>
      </c>
      <c r="H4119" s="26"/>
      <c r="I4119" s="26" t="s">
        <v>90</v>
      </c>
      <c r="J4119" s="26" t="s">
        <v>2247</v>
      </c>
      <c r="K4119" s="26"/>
      <c r="L4119" s="26"/>
      <c r="M4119" s="26"/>
      <c r="N4119" s="26"/>
      <c r="O4119" s="26"/>
      <c r="P4119" s="26"/>
      <c r="Q4119" s="26" t="s">
        <v>43</v>
      </c>
      <c r="R4119" s="26" t="s">
        <v>43</v>
      </c>
      <c r="S4119" s="26"/>
      <c r="T4119" s="26"/>
      <c r="U4119" s="26"/>
      <c r="V4119" s="25" t="n">
        <v>10</v>
      </c>
      <c r="W4119" s="26"/>
      <c r="X4119" s="28" t="n">
        <v>20</v>
      </c>
      <c r="Y4119" s="29"/>
      <c r="Z4119" s="30" t="n">
        <v>31.5</v>
      </c>
      <c r="AA4119" s="31" t="n">
        <f aca="false">Y4119*Z4119</f>
        <v>0</v>
      </c>
      <c r="AC4119" s="33" t="s">
        <v>12945</v>
      </c>
    </row>
    <row r="4120" s="32" customFormat="true" ht="32.25" hidden="false" customHeight="true" outlineLevel="4" collapsed="false">
      <c r="A4120" s="21" t="s">
        <v>12946</v>
      </c>
      <c r="B4120" s="22" t="s">
        <v>12947</v>
      </c>
      <c r="C4120" s="23"/>
      <c r="D4120" s="35" t="n">
        <v>1339</v>
      </c>
      <c r="E4120" s="25" t="n">
        <v>4630076996882</v>
      </c>
      <c r="F4120" s="26" t="s">
        <v>731</v>
      </c>
      <c r="G4120" s="26" t="s">
        <v>8941</v>
      </c>
      <c r="H4120" s="26"/>
      <c r="I4120" s="26" t="s">
        <v>90</v>
      </c>
      <c r="J4120" s="26" t="s">
        <v>2247</v>
      </c>
      <c r="K4120" s="26"/>
      <c r="L4120" s="26"/>
      <c r="M4120" s="26"/>
      <c r="N4120" s="26"/>
      <c r="O4120" s="26"/>
      <c r="P4120" s="26"/>
      <c r="Q4120" s="26" t="s">
        <v>43</v>
      </c>
      <c r="R4120" s="26" t="s">
        <v>43</v>
      </c>
      <c r="S4120" s="26"/>
      <c r="T4120" s="26"/>
      <c r="U4120" s="26"/>
      <c r="V4120" s="25" t="n">
        <v>10</v>
      </c>
      <c r="W4120" s="26"/>
      <c r="X4120" s="28" t="n">
        <v>20</v>
      </c>
      <c r="Y4120" s="29"/>
      <c r="Z4120" s="30" t="n">
        <v>31.5</v>
      </c>
      <c r="AA4120" s="31" t="n">
        <f aca="false">Y4120*Z4120</f>
        <v>0</v>
      </c>
      <c r="AC4120" s="33" t="s">
        <v>12948</v>
      </c>
    </row>
    <row r="4121" s="32" customFormat="true" ht="32.25" hidden="false" customHeight="true" outlineLevel="4" collapsed="false">
      <c r="A4121" s="21" t="s">
        <v>12949</v>
      </c>
      <c r="B4121" s="22" t="s">
        <v>12950</v>
      </c>
      <c r="C4121" s="23"/>
      <c r="D4121" s="24" t="n">
        <v>210</v>
      </c>
      <c r="E4121" s="26" t="s">
        <v>12951</v>
      </c>
      <c r="F4121" s="26" t="s">
        <v>731</v>
      </c>
      <c r="G4121" s="26" t="s">
        <v>1145</v>
      </c>
      <c r="H4121" s="26"/>
      <c r="I4121" s="26" t="s">
        <v>90</v>
      </c>
      <c r="J4121" s="26" t="s">
        <v>2247</v>
      </c>
      <c r="K4121" s="26"/>
      <c r="L4121" s="26"/>
      <c r="M4121" s="26"/>
      <c r="N4121" s="26"/>
      <c r="O4121" s="26"/>
      <c r="P4121" s="26"/>
      <c r="Q4121" s="26" t="s">
        <v>43</v>
      </c>
      <c r="R4121" s="26" t="s">
        <v>43</v>
      </c>
      <c r="S4121" s="26"/>
      <c r="T4121" s="26"/>
      <c r="U4121" s="26"/>
      <c r="V4121" s="25" t="n">
        <v>10</v>
      </c>
      <c r="W4121" s="26"/>
      <c r="X4121" s="28" t="n">
        <v>20</v>
      </c>
      <c r="Y4121" s="29"/>
      <c r="Z4121" s="30" t="n">
        <v>31.5</v>
      </c>
      <c r="AA4121" s="31" t="n">
        <f aca="false">Y4121*Z4121</f>
        <v>0</v>
      </c>
      <c r="AC4121" s="33" t="s">
        <v>12952</v>
      </c>
    </row>
    <row r="4122" s="32" customFormat="true" ht="32.25" hidden="false" customHeight="true" outlineLevel="4" collapsed="false">
      <c r="A4122" s="21" t="s">
        <v>12953</v>
      </c>
      <c r="B4122" s="22" t="s">
        <v>12954</v>
      </c>
      <c r="C4122" s="23"/>
      <c r="D4122" s="24" t="n">
        <v>844</v>
      </c>
      <c r="E4122" s="26" t="s">
        <v>12955</v>
      </c>
      <c r="F4122" s="26" t="s">
        <v>731</v>
      </c>
      <c r="G4122" s="26" t="s">
        <v>1145</v>
      </c>
      <c r="H4122" s="26"/>
      <c r="I4122" s="26" t="s">
        <v>90</v>
      </c>
      <c r="J4122" s="26" t="s">
        <v>105</v>
      </c>
      <c r="K4122" s="26"/>
      <c r="L4122" s="26"/>
      <c r="M4122" s="26"/>
      <c r="N4122" s="26"/>
      <c r="O4122" s="26"/>
      <c r="P4122" s="26"/>
      <c r="Q4122" s="26" t="s">
        <v>43</v>
      </c>
      <c r="R4122" s="26" t="s">
        <v>43</v>
      </c>
      <c r="S4122" s="26"/>
      <c r="T4122" s="26"/>
      <c r="U4122" s="26"/>
      <c r="V4122" s="25" t="n">
        <v>10</v>
      </c>
      <c r="W4122" s="26"/>
      <c r="X4122" s="28" t="n">
        <v>20</v>
      </c>
      <c r="Y4122" s="29"/>
      <c r="Z4122" s="30" t="n">
        <v>31.5</v>
      </c>
      <c r="AA4122" s="31" t="n">
        <f aca="false">Y4122*Z4122</f>
        <v>0</v>
      </c>
      <c r="AC4122" s="33" t="s">
        <v>12956</v>
      </c>
    </row>
    <row r="4123" s="32" customFormat="true" ht="32.25" hidden="false" customHeight="true" outlineLevel="4" collapsed="false">
      <c r="A4123" s="21" t="s">
        <v>12957</v>
      </c>
      <c r="B4123" s="22" t="s">
        <v>12958</v>
      </c>
      <c r="C4123" s="23"/>
      <c r="D4123" s="24" t="n">
        <v>939</v>
      </c>
      <c r="E4123" s="26" t="s">
        <v>12959</v>
      </c>
      <c r="F4123" s="26" t="s">
        <v>731</v>
      </c>
      <c r="G4123" s="26" t="s">
        <v>8941</v>
      </c>
      <c r="H4123" s="26"/>
      <c r="I4123" s="26" t="s">
        <v>90</v>
      </c>
      <c r="J4123" s="26" t="s">
        <v>105</v>
      </c>
      <c r="K4123" s="26"/>
      <c r="L4123" s="26"/>
      <c r="M4123" s="26"/>
      <c r="N4123" s="26"/>
      <c r="O4123" s="26"/>
      <c r="P4123" s="26"/>
      <c r="Q4123" s="26" t="s">
        <v>43</v>
      </c>
      <c r="R4123" s="26" t="s">
        <v>43</v>
      </c>
      <c r="S4123" s="26"/>
      <c r="T4123" s="26"/>
      <c r="U4123" s="26"/>
      <c r="V4123" s="25" t="n">
        <v>10</v>
      </c>
      <c r="W4123" s="26"/>
      <c r="X4123" s="28" t="n">
        <v>20</v>
      </c>
      <c r="Y4123" s="29"/>
      <c r="Z4123" s="30" t="n">
        <v>31.5</v>
      </c>
      <c r="AA4123" s="31" t="n">
        <f aca="false">Y4123*Z4123</f>
        <v>0</v>
      </c>
      <c r="AC4123" s="33" t="s">
        <v>12960</v>
      </c>
    </row>
    <row r="4124" s="32" customFormat="true" ht="32.25" hidden="false" customHeight="true" outlineLevel="4" collapsed="false">
      <c r="A4124" s="21" t="s">
        <v>12961</v>
      </c>
      <c r="B4124" s="22" t="s">
        <v>12962</v>
      </c>
      <c r="C4124" s="23"/>
      <c r="D4124" s="24" t="n">
        <v>182</v>
      </c>
      <c r="E4124" s="26" t="s">
        <v>12963</v>
      </c>
      <c r="F4124" s="26" t="s">
        <v>731</v>
      </c>
      <c r="G4124" s="26" t="s">
        <v>8941</v>
      </c>
      <c r="H4124" s="26"/>
      <c r="I4124" s="26" t="s">
        <v>90</v>
      </c>
      <c r="J4124" s="26" t="s">
        <v>2247</v>
      </c>
      <c r="K4124" s="26"/>
      <c r="L4124" s="26"/>
      <c r="M4124" s="26"/>
      <c r="N4124" s="26"/>
      <c r="O4124" s="26"/>
      <c r="P4124" s="26"/>
      <c r="Q4124" s="26" t="s">
        <v>43</v>
      </c>
      <c r="R4124" s="26" t="s">
        <v>43</v>
      </c>
      <c r="S4124" s="26"/>
      <c r="T4124" s="26"/>
      <c r="U4124" s="26"/>
      <c r="V4124" s="25" t="n">
        <v>10</v>
      </c>
      <c r="W4124" s="26"/>
      <c r="X4124" s="28" t="n">
        <v>20</v>
      </c>
      <c r="Y4124" s="29"/>
      <c r="Z4124" s="30" t="n">
        <v>31.5</v>
      </c>
      <c r="AA4124" s="31" t="n">
        <f aca="false">Y4124*Z4124</f>
        <v>0</v>
      </c>
      <c r="AC4124" s="33" t="s">
        <v>12964</v>
      </c>
    </row>
    <row r="4125" s="32" customFormat="true" ht="32.25" hidden="false" customHeight="true" outlineLevel="4" collapsed="false">
      <c r="A4125" s="21" t="s">
        <v>12965</v>
      </c>
      <c r="B4125" s="22" t="s">
        <v>12966</v>
      </c>
      <c r="C4125" s="23"/>
      <c r="D4125" s="24" t="n">
        <v>213</v>
      </c>
      <c r="E4125" s="26" t="s">
        <v>12967</v>
      </c>
      <c r="F4125" s="26" t="s">
        <v>731</v>
      </c>
      <c r="G4125" s="26" t="s">
        <v>1145</v>
      </c>
      <c r="H4125" s="26"/>
      <c r="I4125" s="26" t="s">
        <v>90</v>
      </c>
      <c r="J4125" s="26" t="s">
        <v>105</v>
      </c>
      <c r="K4125" s="26"/>
      <c r="L4125" s="26"/>
      <c r="M4125" s="26"/>
      <c r="N4125" s="26"/>
      <c r="O4125" s="26"/>
      <c r="P4125" s="26"/>
      <c r="Q4125" s="26" t="s">
        <v>43</v>
      </c>
      <c r="R4125" s="26" t="s">
        <v>43</v>
      </c>
      <c r="S4125" s="26"/>
      <c r="T4125" s="26"/>
      <c r="U4125" s="26"/>
      <c r="V4125" s="25" t="n">
        <v>10</v>
      </c>
      <c r="W4125" s="26"/>
      <c r="X4125" s="28" t="n">
        <v>20</v>
      </c>
      <c r="Y4125" s="29"/>
      <c r="Z4125" s="30" t="n">
        <v>31.5</v>
      </c>
      <c r="AA4125" s="31" t="n">
        <f aca="false">Y4125*Z4125</f>
        <v>0</v>
      </c>
      <c r="AC4125" s="33" t="s">
        <v>12968</v>
      </c>
    </row>
    <row r="4126" s="32" customFormat="true" ht="32.25" hidden="false" customHeight="true" outlineLevel="4" collapsed="false">
      <c r="A4126" s="21" t="s">
        <v>12969</v>
      </c>
      <c r="B4126" s="22" t="s">
        <v>12970</v>
      </c>
      <c r="C4126" s="23"/>
      <c r="D4126" s="24" t="n">
        <v>786</v>
      </c>
      <c r="E4126" s="26" t="s">
        <v>12971</v>
      </c>
      <c r="F4126" s="26" t="s">
        <v>731</v>
      </c>
      <c r="G4126" s="26" t="s">
        <v>8941</v>
      </c>
      <c r="H4126" s="26"/>
      <c r="I4126" s="26" t="s">
        <v>90</v>
      </c>
      <c r="J4126" s="26" t="s">
        <v>105</v>
      </c>
      <c r="K4126" s="26"/>
      <c r="L4126" s="26"/>
      <c r="M4126" s="26"/>
      <c r="N4126" s="26"/>
      <c r="O4126" s="26"/>
      <c r="P4126" s="26"/>
      <c r="Q4126" s="26" t="s">
        <v>43</v>
      </c>
      <c r="R4126" s="26" t="s">
        <v>43</v>
      </c>
      <c r="S4126" s="26"/>
      <c r="T4126" s="26"/>
      <c r="U4126" s="26"/>
      <c r="V4126" s="25" t="n">
        <v>10</v>
      </c>
      <c r="W4126" s="26"/>
      <c r="X4126" s="28" t="n">
        <v>20</v>
      </c>
      <c r="Y4126" s="29"/>
      <c r="Z4126" s="30" t="n">
        <v>31.5</v>
      </c>
      <c r="AA4126" s="31" t="n">
        <f aca="false">Y4126*Z4126</f>
        <v>0</v>
      </c>
      <c r="AC4126" s="33" t="s">
        <v>12972</v>
      </c>
    </row>
    <row r="4127" s="32" customFormat="true" ht="32.25" hidden="false" customHeight="true" outlineLevel="4" collapsed="false">
      <c r="A4127" s="21" t="s">
        <v>12973</v>
      </c>
      <c r="B4127" s="22" t="s">
        <v>12974</v>
      </c>
      <c r="C4127" s="23"/>
      <c r="D4127" s="24" t="n">
        <v>626</v>
      </c>
      <c r="E4127" s="26" t="s">
        <v>12975</v>
      </c>
      <c r="F4127" s="26" t="s">
        <v>731</v>
      </c>
      <c r="G4127" s="26" t="s">
        <v>8941</v>
      </c>
      <c r="H4127" s="26"/>
      <c r="I4127" s="26" t="s">
        <v>90</v>
      </c>
      <c r="J4127" s="26" t="s">
        <v>105</v>
      </c>
      <c r="K4127" s="26"/>
      <c r="L4127" s="26"/>
      <c r="M4127" s="26"/>
      <c r="N4127" s="26"/>
      <c r="O4127" s="26"/>
      <c r="P4127" s="26"/>
      <c r="Q4127" s="26" t="s">
        <v>43</v>
      </c>
      <c r="R4127" s="26" t="s">
        <v>43</v>
      </c>
      <c r="S4127" s="26"/>
      <c r="T4127" s="26"/>
      <c r="U4127" s="26"/>
      <c r="V4127" s="25" t="n">
        <v>10</v>
      </c>
      <c r="W4127" s="26"/>
      <c r="X4127" s="28" t="n">
        <v>20</v>
      </c>
      <c r="Y4127" s="29"/>
      <c r="Z4127" s="30" t="n">
        <v>31.5</v>
      </c>
      <c r="AA4127" s="31" t="n">
        <f aca="false">Y4127*Z4127</f>
        <v>0</v>
      </c>
      <c r="AC4127" s="33" t="s">
        <v>12976</v>
      </c>
    </row>
    <row r="4128" s="32" customFormat="true" ht="32.25" hidden="false" customHeight="true" outlineLevel="4" collapsed="false">
      <c r="A4128" s="21" t="s">
        <v>12977</v>
      </c>
      <c r="B4128" s="22" t="s">
        <v>12978</v>
      </c>
      <c r="C4128" s="23"/>
      <c r="D4128" s="35" t="n">
        <v>1948</v>
      </c>
      <c r="E4128" s="25" t="n">
        <v>4630112011388</v>
      </c>
      <c r="F4128" s="26" t="s">
        <v>731</v>
      </c>
      <c r="G4128" s="26" t="s">
        <v>1140</v>
      </c>
      <c r="H4128" s="26"/>
      <c r="I4128" s="26" t="s">
        <v>90</v>
      </c>
      <c r="J4128" s="26" t="s">
        <v>2247</v>
      </c>
      <c r="K4128" s="26"/>
      <c r="L4128" s="26"/>
      <c r="M4128" s="26"/>
      <c r="N4128" s="26"/>
      <c r="O4128" s="26"/>
      <c r="P4128" s="26"/>
      <c r="Q4128" s="26" t="s">
        <v>43</v>
      </c>
      <c r="R4128" s="26" t="s">
        <v>43</v>
      </c>
      <c r="S4128" s="26"/>
      <c r="T4128" s="26"/>
      <c r="U4128" s="26"/>
      <c r="V4128" s="25" t="n">
        <v>10</v>
      </c>
      <c r="W4128" s="26"/>
      <c r="X4128" s="28" t="n">
        <v>20</v>
      </c>
      <c r="Y4128" s="29"/>
      <c r="Z4128" s="30" t="n">
        <v>31.5</v>
      </c>
      <c r="AA4128" s="31" t="n">
        <f aca="false">Y4128*Z4128</f>
        <v>0</v>
      </c>
      <c r="AC4128" s="33" t="s">
        <v>12979</v>
      </c>
    </row>
    <row r="4129" s="32" customFormat="true" ht="32.25" hidden="false" customHeight="true" outlineLevel="4" collapsed="false">
      <c r="A4129" s="21" t="s">
        <v>12980</v>
      </c>
      <c r="B4129" s="22" t="s">
        <v>12981</v>
      </c>
      <c r="C4129" s="23"/>
      <c r="D4129" s="35" t="n">
        <v>2202</v>
      </c>
      <c r="E4129" s="25" t="n">
        <v>4650118151956</v>
      </c>
      <c r="F4129" s="26" t="s">
        <v>731</v>
      </c>
      <c r="G4129" s="26" t="s">
        <v>8941</v>
      </c>
      <c r="H4129" s="26"/>
      <c r="I4129" s="26" t="s">
        <v>90</v>
      </c>
      <c r="J4129" s="26" t="s">
        <v>2243</v>
      </c>
      <c r="K4129" s="26"/>
      <c r="L4129" s="26"/>
      <c r="M4129" s="26"/>
      <c r="N4129" s="26" t="s">
        <v>43</v>
      </c>
      <c r="O4129" s="26"/>
      <c r="P4129" s="26"/>
      <c r="Q4129" s="26" t="s">
        <v>43</v>
      </c>
      <c r="R4129" s="26"/>
      <c r="S4129" s="26"/>
      <c r="T4129" s="26"/>
      <c r="U4129" s="26"/>
      <c r="V4129" s="25" t="n">
        <v>10</v>
      </c>
      <c r="W4129" s="26"/>
      <c r="X4129" s="28" t="n">
        <v>20</v>
      </c>
      <c r="Y4129" s="29"/>
      <c r="Z4129" s="30" t="n">
        <v>31.5</v>
      </c>
      <c r="AA4129" s="31" t="n">
        <f aca="false">Y4129*Z4129</f>
        <v>0</v>
      </c>
      <c r="AC4129" s="33" t="s">
        <v>12982</v>
      </c>
    </row>
    <row r="4130" s="32" customFormat="true" ht="32.25" hidden="false" customHeight="true" outlineLevel="4" collapsed="false">
      <c r="A4130" s="21" t="s">
        <v>12983</v>
      </c>
      <c r="B4130" s="22" t="s">
        <v>12984</v>
      </c>
      <c r="C4130" s="23"/>
      <c r="D4130" s="24" t="n">
        <v>9</v>
      </c>
      <c r="E4130" s="25" t="n">
        <v>4630112014839</v>
      </c>
      <c r="F4130" s="26" t="s">
        <v>731</v>
      </c>
      <c r="G4130" s="26" t="s">
        <v>8941</v>
      </c>
      <c r="H4130" s="26"/>
      <c r="I4130" s="26" t="s">
        <v>90</v>
      </c>
      <c r="J4130" s="26" t="s">
        <v>105</v>
      </c>
      <c r="K4130" s="26"/>
      <c r="L4130" s="26"/>
      <c r="M4130" s="26"/>
      <c r="N4130" s="26" t="s">
        <v>43</v>
      </c>
      <c r="O4130" s="26"/>
      <c r="P4130" s="26"/>
      <c r="Q4130" s="26" t="s">
        <v>43</v>
      </c>
      <c r="R4130" s="26"/>
      <c r="S4130" s="26"/>
      <c r="T4130" s="26"/>
      <c r="U4130" s="26"/>
      <c r="V4130" s="25" t="n">
        <v>10</v>
      </c>
      <c r="W4130" s="26"/>
      <c r="X4130" s="28" t="n">
        <v>20</v>
      </c>
      <c r="Y4130" s="29"/>
      <c r="Z4130" s="30" t="n">
        <v>31.5</v>
      </c>
      <c r="AA4130" s="31" t="n">
        <f aca="false">Y4130*Z4130</f>
        <v>0</v>
      </c>
      <c r="AC4130" s="33" t="s">
        <v>12985</v>
      </c>
    </row>
    <row r="4131" s="32" customFormat="true" ht="32.25" hidden="false" customHeight="true" outlineLevel="4" collapsed="false">
      <c r="A4131" s="21" t="s">
        <v>12986</v>
      </c>
      <c r="B4131" s="22" t="s">
        <v>12987</v>
      </c>
      <c r="C4131" s="23"/>
      <c r="D4131" s="24" t="n">
        <v>166</v>
      </c>
      <c r="E4131" s="25" t="n">
        <v>4630112014860</v>
      </c>
      <c r="F4131" s="26" t="s">
        <v>731</v>
      </c>
      <c r="G4131" s="26" t="s">
        <v>8941</v>
      </c>
      <c r="H4131" s="26"/>
      <c r="I4131" s="26" t="s">
        <v>90</v>
      </c>
      <c r="J4131" s="26" t="s">
        <v>105</v>
      </c>
      <c r="K4131" s="26"/>
      <c r="L4131" s="26"/>
      <c r="M4131" s="26"/>
      <c r="N4131" s="26" t="s">
        <v>43</v>
      </c>
      <c r="O4131" s="26"/>
      <c r="P4131" s="26"/>
      <c r="Q4131" s="26" t="s">
        <v>43</v>
      </c>
      <c r="R4131" s="26"/>
      <c r="S4131" s="26"/>
      <c r="T4131" s="26"/>
      <c r="U4131" s="26"/>
      <c r="V4131" s="25" t="n">
        <v>10</v>
      </c>
      <c r="W4131" s="26"/>
      <c r="X4131" s="28" t="n">
        <v>20</v>
      </c>
      <c r="Y4131" s="29"/>
      <c r="Z4131" s="30" t="n">
        <v>31.5</v>
      </c>
      <c r="AA4131" s="31" t="n">
        <f aca="false">Y4131*Z4131</f>
        <v>0</v>
      </c>
      <c r="AC4131" s="33" t="s">
        <v>12988</v>
      </c>
    </row>
    <row r="4132" s="32" customFormat="true" ht="32.25" hidden="false" customHeight="true" outlineLevel="4" collapsed="false">
      <c r="A4132" s="21" t="s">
        <v>12989</v>
      </c>
      <c r="B4132" s="22" t="s">
        <v>12990</v>
      </c>
      <c r="C4132" s="23"/>
      <c r="D4132" s="24" t="n">
        <v>166</v>
      </c>
      <c r="E4132" s="25" t="n">
        <v>4630112014877</v>
      </c>
      <c r="F4132" s="26" t="s">
        <v>731</v>
      </c>
      <c r="G4132" s="26" t="s">
        <v>8941</v>
      </c>
      <c r="H4132" s="26"/>
      <c r="I4132" s="26" t="s">
        <v>90</v>
      </c>
      <c r="J4132" s="26" t="s">
        <v>105</v>
      </c>
      <c r="K4132" s="26"/>
      <c r="L4132" s="26"/>
      <c r="M4132" s="26"/>
      <c r="N4132" s="26" t="s">
        <v>43</v>
      </c>
      <c r="O4132" s="26"/>
      <c r="P4132" s="26"/>
      <c r="Q4132" s="26" t="s">
        <v>43</v>
      </c>
      <c r="R4132" s="26"/>
      <c r="S4132" s="26"/>
      <c r="T4132" s="26"/>
      <c r="U4132" s="26"/>
      <c r="V4132" s="25" t="n">
        <v>10</v>
      </c>
      <c r="W4132" s="26"/>
      <c r="X4132" s="28" t="n">
        <v>20</v>
      </c>
      <c r="Y4132" s="29"/>
      <c r="Z4132" s="30" t="n">
        <v>31.5</v>
      </c>
      <c r="AA4132" s="31" t="n">
        <f aca="false">Y4132*Z4132</f>
        <v>0</v>
      </c>
      <c r="AC4132" s="33" t="s">
        <v>12991</v>
      </c>
    </row>
    <row r="4133" s="32" customFormat="true" ht="32.25" hidden="false" customHeight="true" outlineLevel="4" collapsed="false">
      <c r="A4133" s="21" t="s">
        <v>12992</v>
      </c>
      <c r="B4133" s="22" t="s">
        <v>12993</v>
      </c>
      <c r="C4133" s="23"/>
      <c r="D4133" s="24" t="n">
        <v>180</v>
      </c>
      <c r="E4133" s="25" t="n">
        <v>4630112015416</v>
      </c>
      <c r="F4133" s="26" t="s">
        <v>731</v>
      </c>
      <c r="G4133" s="26" t="s">
        <v>8941</v>
      </c>
      <c r="H4133" s="26"/>
      <c r="I4133" s="26" t="s">
        <v>90</v>
      </c>
      <c r="J4133" s="26" t="s">
        <v>105</v>
      </c>
      <c r="K4133" s="26"/>
      <c r="L4133" s="26"/>
      <c r="M4133" s="26"/>
      <c r="N4133" s="26" t="s">
        <v>43</v>
      </c>
      <c r="O4133" s="26"/>
      <c r="P4133" s="26"/>
      <c r="Q4133" s="26" t="s">
        <v>43</v>
      </c>
      <c r="R4133" s="26"/>
      <c r="S4133" s="26"/>
      <c r="T4133" s="26"/>
      <c r="U4133" s="26"/>
      <c r="V4133" s="25" t="n">
        <v>10</v>
      </c>
      <c r="W4133" s="26"/>
      <c r="X4133" s="28" t="n">
        <v>20</v>
      </c>
      <c r="Y4133" s="29"/>
      <c r="Z4133" s="30" t="n">
        <v>31.5</v>
      </c>
      <c r="AA4133" s="31" t="n">
        <f aca="false">Y4133*Z4133</f>
        <v>0</v>
      </c>
      <c r="AC4133" s="33" t="s">
        <v>12994</v>
      </c>
    </row>
    <row r="4134" s="32" customFormat="true" ht="32.25" hidden="false" customHeight="true" outlineLevel="4" collapsed="false">
      <c r="A4134" s="21" t="s">
        <v>12995</v>
      </c>
      <c r="B4134" s="22" t="s">
        <v>12996</v>
      </c>
      <c r="C4134" s="23"/>
      <c r="D4134" s="24" t="n">
        <v>157</v>
      </c>
      <c r="E4134" s="25" t="n">
        <v>4630112015805</v>
      </c>
      <c r="F4134" s="26" t="s">
        <v>731</v>
      </c>
      <c r="G4134" s="26" t="s">
        <v>8941</v>
      </c>
      <c r="H4134" s="26"/>
      <c r="I4134" s="26" t="s">
        <v>90</v>
      </c>
      <c r="J4134" s="26" t="s">
        <v>2243</v>
      </c>
      <c r="K4134" s="26"/>
      <c r="L4134" s="26"/>
      <c r="M4134" s="26"/>
      <c r="N4134" s="26" t="s">
        <v>43</v>
      </c>
      <c r="O4134" s="26"/>
      <c r="P4134" s="26"/>
      <c r="Q4134" s="26" t="s">
        <v>43</v>
      </c>
      <c r="R4134" s="26"/>
      <c r="S4134" s="26"/>
      <c r="T4134" s="26"/>
      <c r="U4134" s="26"/>
      <c r="V4134" s="25" t="n">
        <v>10</v>
      </c>
      <c r="W4134" s="26"/>
      <c r="X4134" s="28" t="n">
        <v>20</v>
      </c>
      <c r="Y4134" s="29"/>
      <c r="Z4134" s="30" t="n">
        <v>31.5</v>
      </c>
      <c r="AA4134" s="31" t="n">
        <f aca="false">Y4134*Z4134</f>
        <v>0</v>
      </c>
      <c r="AC4134" s="33" t="s">
        <v>12997</v>
      </c>
    </row>
    <row r="4135" s="32" customFormat="true" ht="32.25" hidden="false" customHeight="true" outlineLevel="4" collapsed="false">
      <c r="A4135" s="21" t="s">
        <v>12998</v>
      </c>
      <c r="B4135" s="22" t="s">
        <v>12999</v>
      </c>
      <c r="C4135" s="23"/>
      <c r="D4135" s="24" t="n">
        <v>333</v>
      </c>
      <c r="E4135" s="25" t="n">
        <v>4630112015812</v>
      </c>
      <c r="F4135" s="26" t="s">
        <v>731</v>
      </c>
      <c r="G4135" s="26" t="s">
        <v>8941</v>
      </c>
      <c r="H4135" s="26"/>
      <c r="I4135" s="26" t="s">
        <v>90</v>
      </c>
      <c r="J4135" s="26" t="s">
        <v>2243</v>
      </c>
      <c r="K4135" s="26"/>
      <c r="L4135" s="26"/>
      <c r="M4135" s="26"/>
      <c r="N4135" s="26" t="s">
        <v>43</v>
      </c>
      <c r="O4135" s="26"/>
      <c r="P4135" s="26"/>
      <c r="Q4135" s="26" t="s">
        <v>43</v>
      </c>
      <c r="R4135" s="26"/>
      <c r="S4135" s="26"/>
      <c r="T4135" s="26"/>
      <c r="U4135" s="26"/>
      <c r="V4135" s="25" t="n">
        <v>10</v>
      </c>
      <c r="W4135" s="26"/>
      <c r="X4135" s="28" t="n">
        <v>20</v>
      </c>
      <c r="Y4135" s="29"/>
      <c r="Z4135" s="30" t="n">
        <v>31.5</v>
      </c>
      <c r="AA4135" s="31" t="n">
        <f aca="false">Y4135*Z4135</f>
        <v>0</v>
      </c>
      <c r="AC4135" s="33" t="s">
        <v>13000</v>
      </c>
    </row>
    <row r="4136" s="32" customFormat="true" ht="32.25" hidden="false" customHeight="true" outlineLevel="4" collapsed="false">
      <c r="A4136" s="21" t="s">
        <v>13001</v>
      </c>
      <c r="B4136" s="22" t="s">
        <v>13002</v>
      </c>
      <c r="C4136" s="23"/>
      <c r="D4136" s="35" t="n">
        <v>3158</v>
      </c>
      <c r="E4136" s="25" t="n">
        <v>4630112016864</v>
      </c>
      <c r="F4136" s="26" t="s">
        <v>731</v>
      </c>
      <c r="G4136" s="26" t="s">
        <v>8941</v>
      </c>
      <c r="H4136" s="26"/>
      <c r="I4136" s="26" t="s">
        <v>90</v>
      </c>
      <c r="J4136" s="26" t="s">
        <v>2243</v>
      </c>
      <c r="K4136" s="26"/>
      <c r="L4136" s="26"/>
      <c r="M4136" s="26"/>
      <c r="N4136" s="26" t="s">
        <v>43</v>
      </c>
      <c r="O4136" s="26"/>
      <c r="P4136" s="26"/>
      <c r="Q4136" s="26" t="s">
        <v>43</v>
      </c>
      <c r="R4136" s="26"/>
      <c r="S4136" s="26"/>
      <c r="T4136" s="26"/>
      <c r="U4136" s="26"/>
      <c r="V4136" s="25" t="n">
        <v>10</v>
      </c>
      <c r="W4136" s="26"/>
      <c r="X4136" s="28" t="n">
        <v>20</v>
      </c>
      <c r="Y4136" s="29"/>
      <c r="Z4136" s="30" t="n">
        <v>31.5</v>
      </c>
      <c r="AA4136" s="31" t="n">
        <f aca="false">Y4136*Z4136</f>
        <v>0</v>
      </c>
      <c r="AC4136" s="33" t="s">
        <v>13003</v>
      </c>
    </row>
    <row r="4137" s="32" customFormat="true" ht="32.25" hidden="false" customHeight="true" outlineLevel="4" collapsed="false">
      <c r="A4137" s="21" t="s">
        <v>13004</v>
      </c>
      <c r="B4137" s="22" t="s">
        <v>13005</v>
      </c>
      <c r="C4137" s="23"/>
      <c r="D4137" s="24" t="n">
        <v>541</v>
      </c>
      <c r="E4137" s="25" t="n">
        <v>4630112017984</v>
      </c>
      <c r="F4137" s="26" t="s">
        <v>731</v>
      </c>
      <c r="G4137" s="26" t="s">
        <v>8941</v>
      </c>
      <c r="H4137" s="26"/>
      <c r="I4137" s="26" t="s">
        <v>90</v>
      </c>
      <c r="J4137" s="26" t="s">
        <v>2243</v>
      </c>
      <c r="K4137" s="26"/>
      <c r="L4137" s="26"/>
      <c r="M4137" s="26"/>
      <c r="N4137" s="26" t="s">
        <v>43</v>
      </c>
      <c r="O4137" s="26"/>
      <c r="P4137" s="26"/>
      <c r="Q4137" s="26" t="s">
        <v>43</v>
      </c>
      <c r="R4137" s="26"/>
      <c r="S4137" s="26"/>
      <c r="T4137" s="26"/>
      <c r="U4137" s="26"/>
      <c r="V4137" s="25" t="n">
        <v>10</v>
      </c>
      <c r="W4137" s="26"/>
      <c r="X4137" s="28" t="n">
        <v>20</v>
      </c>
      <c r="Y4137" s="29"/>
      <c r="Z4137" s="30" t="n">
        <v>31.5</v>
      </c>
      <c r="AA4137" s="31" t="n">
        <f aca="false">Y4137*Z4137</f>
        <v>0</v>
      </c>
      <c r="AC4137" s="33" t="s">
        <v>13006</v>
      </c>
    </row>
    <row r="4138" s="32" customFormat="true" ht="32.25" hidden="false" customHeight="true" outlineLevel="4" collapsed="false">
      <c r="A4138" s="21" t="s">
        <v>13007</v>
      </c>
      <c r="B4138" s="22" t="s">
        <v>13008</v>
      </c>
      <c r="C4138" s="23"/>
      <c r="D4138" s="35" t="n">
        <v>1816</v>
      </c>
      <c r="E4138" s="25" t="n">
        <v>4630112018004</v>
      </c>
      <c r="F4138" s="26" t="s">
        <v>731</v>
      </c>
      <c r="G4138" s="26" t="s">
        <v>1821</v>
      </c>
      <c r="H4138" s="26"/>
      <c r="I4138" s="26" t="s">
        <v>90</v>
      </c>
      <c r="J4138" s="26" t="s">
        <v>2243</v>
      </c>
      <c r="K4138" s="26"/>
      <c r="L4138" s="26"/>
      <c r="M4138" s="26"/>
      <c r="N4138" s="26" t="s">
        <v>43</v>
      </c>
      <c r="O4138" s="26"/>
      <c r="P4138" s="26"/>
      <c r="Q4138" s="26" t="s">
        <v>43</v>
      </c>
      <c r="R4138" s="26"/>
      <c r="S4138" s="26"/>
      <c r="T4138" s="26"/>
      <c r="U4138" s="26"/>
      <c r="V4138" s="25" t="n">
        <v>10</v>
      </c>
      <c r="W4138" s="26"/>
      <c r="X4138" s="28" t="n">
        <v>20</v>
      </c>
      <c r="Y4138" s="29"/>
      <c r="Z4138" s="30" t="n">
        <v>31.5</v>
      </c>
      <c r="AA4138" s="31" t="n">
        <f aca="false">Y4138*Z4138</f>
        <v>0</v>
      </c>
      <c r="AC4138" s="33" t="s">
        <v>13009</v>
      </c>
    </row>
    <row r="4139" s="32" customFormat="true" ht="32.25" hidden="false" customHeight="true" outlineLevel="4" collapsed="false">
      <c r="A4139" s="21" t="s">
        <v>13010</v>
      </c>
      <c r="B4139" s="22" t="s">
        <v>13011</v>
      </c>
      <c r="C4139" s="23"/>
      <c r="D4139" s="35" t="n">
        <v>2727</v>
      </c>
      <c r="E4139" s="25" t="n">
        <v>4630112019476</v>
      </c>
      <c r="F4139" s="26" t="s">
        <v>731</v>
      </c>
      <c r="G4139" s="38" t="n">
        <v>8</v>
      </c>
      <c r="H4139" s="26"/>
      <c r="I4139" s="26" t="s">
        <v>90</v>
      </c>
      <c r="J4139" s="26" t="s">
        <v>2243</v>
      </c>
      <c r="K4139" s="26"/>
      <c r="L4139" s="26"/>
      <c r="M4139" s="26"/>
      <c r="N4139" s="26" t="s">
        <v>43</v>
      </c>
      <c r="O4139" s="26"/>
      <c r="P4139" s="26"/>
      <c r="Q4139" s="26" t="s">
        <v>43</v>
      </c>
      <c r="R4139" s="26"/>
      <c r="S4139" s="26"/>
      <c r="T4139" s="26"/>
      <c r="U4139" s="26"/>
      <c r="V4139" s="25" t="n">
        <v>10</v>
      </c>
      <c r="W4139" s="26"/>
      <c r="X4139" s="28" t="n">
        <v>20</v>
      </c>
      <c r="Y4139" s="29"/>
      <c r="Z4139" s="30" t="n">
        <v>31.5</v>
      </c>
      <c r="AA4139" s="31" t="n">
        <f aca="false">Y4139*Z4139</f>
        <v>0</v>
      </c>
      <c r="AC4139" s="33" t="s">
        <v>13012</v>
      </c>
    </row>
    <row r="4140" s="32" customFormat="true" ht="32.25" hidden="false" customHeight="true" outlineLevel="4" collapsed="false">
      <c r="A4140" s="21" t="s">
        <v>13013</v>
      </c>
      <c r="B4140" s="22" t="s">
        <v>13014</v>
      </c>
      <c r="C4140" s="23"/>
      <c r="D4140" s="24" t="n">
        <v>626</v>
      </c>
      <c r="E4140" s="25" t="n">
        <v>4630112030785</v>
      </c>
      <c r="F4140" s="26" t="s">
        <v>731</v>
      </c>
      <c r="G4140" s="26" t="s">
        <v>1140</v>
      </c>
      <c r="H4140" s="26"/>
      <c r="I4140" s="26" t="s">
        <v>90</v>
      </c>
      <c r="J4140" s="26" t="s">
        <v>13015</v>
      </c>
      <c r="K4140" s="26"/>
      <c r="L4140" s="26"/>
      <c r="M4140" s="26"/>
      <c r="N4140" s="26" t="s">
        <v>43</v>
      </c>
      <c r="O4140" s="26"/>
      <c r="P4140" s="26"/>
      <c r="Q4140" s="26" t="s">
        <v>43</v>
      </c>
      <c r="R4140" s="26"/>
      <c r="S4140" s="26"/>
      <c r="T4140" s="26"/>
      <c r="U4140" s="26"/>
      <c r="V4140" s="25" t="n">
        <v>10</v>
      </c>
      <c r="W4140" s="26"/>
      <c r="X4140" s="28" t="n">
        <v>20</v>
      </c>
      <c r="Y4140" s="29"/>
      <c r="Z4140" s="30" t="n">
        <v>31.5</v>
      </c>
      <c r="AA4140" s="31" t="n">
        <f aca="false">Y4140*Z4140</f>
        <v>0</v>
      </c>
      <c r="AC4140" s="33" t="s">
        <v>13016</v>
      </c>
    </row>
    <row r="4141" s="32" customFormat="true" ht="32.25" hidden="false" customHeight="true" outlineLevel="4" collapsed="false">
      <c r="A4141" s="21" t="s">
        <v>13017</v>
      </c>
      <c r="B4141" s="22" t="s">
        <v>13018</v>
      </c>
      <c r="C4141" s="23"/>
      <c r="D4141" s="24" t="n">
        <v>544</v>
      </c>
      <c r="E4141" s="25" t="n">
        <v>4630112032765</v>
      </c>
      <c r="F4141" s="26" t="s">
        <v>731</v>
      </c>
      <c r="G4141" s="26" t="s">
        <v>1140</v>
      </c>
      <c r="H4141" s="26"/>
      <c r="I4141" s="26" t="s">
        <v>110</v>
      </c>
      <c r="J4141" s="26" t="s">
        <v>756</v>
      </c>
      <c r="K4141" s="26"/>
      <c r="L4141" s="26"/>
      <c r="M4141" s="26"/>
      <c r="N4141" s="26" t="s">
        <v>43</v>
      </c>
      <c r="O4141" s="26"/>
      <c r="P4141" s="26"/>
      <c r="Q4141" s="26" t="s">
        <v>43</v>
      </c>
      <c r="R4141" s="26"/>
      <c r="S4141" s="26"/>
      <c r="T4141" s="26"/>
      <c r="U4141" s="26"/>
      <c r="V4141" s="25" t="n">
        <v>10</v>
      </c>
      <c r="W4141" s="26"/>
      <c r="X4141" s="28" t="n">
        <v>20</v>
      </c>
      <c r="Y4141" s="29"/>
      <c r="Z4141" s="30" t="n">
        <v>31.5</v>
      </c>
      <c r="AA4141" s="31" t="n">
        <f aca="false">Y4141*Z4141</f>
        <v>0</v>
      </c>
      <c r="AC4141" s="33" t="s">
        <v>13019</v>
      </c>
    </row>
    <row r="4142" s="32" customFormat="true" ht="32.25" hidden="false" customHeight="true" outlineLevel="4" collapsed="false">
      <c r="A4142" s="21" t="s">
        <v>13020</v>
      </c>
      <c r="B4142" s="22" t="s">
        <v>13021</v>
      </c>
      <c r="C4142" s="23"/>
      <c r="D4142" s="35" t="n">
        <v>2608</v>
      </c>
      <c r="E4142" s="25" t="n">
        <v>4630112033335</v>
      </c>
      <c r="F4142" s="26" t="s">
        <v>731</v>
      </c>
      <c r="G4142" s="26" t="s">
        <v>8941</v>
      </c>
      <c r="H4142" s="26"/>
      <c r="I4142" s="26" t="s">
        <v>110</v>
      </c>
      <c r="J4142" s="26" t="s">
        <v>105</v>
      </c>
      <c r="K4142" s="26"/>
      <c r="L4142" s="26"/>
      <c r="M4142" s="26"/>
      <c r="N4142" s="26" t="s">
        <v>43</v>
      </c>
      <c r="O4142" s="26"/>
      <c r="P4142" s="26"/>
      <c r="Q4142" s="26" t="s">
        <v>43</v>
      </c>
      <c r="R4142" s="26"/>
      <c r="S4142" s="26"/>
      <c r="T4142" s="26"/>
      <c r="U4142" s="26"/>
      <c r="V4142" s="25" t="n">
        <v>10</v>
      </c>
      <c r="W4142" s="26"/>
      <c r="X4142" s="28" t="n">
        <v>20</v>
      </c>
      <c r="Y4142" s="29"/>
      <c r="Z4142" s="30" t="n">
        <v>31.5</v>
      </c>
      <c r="AA4142" s="31" t="n">
        <f aca="false">Y4142*Z4142</f>
        <v>0</v>
      </c>
      <c r="AC4142" s="33" t="s">
        <v>13022</v>
      </c>
    </row>
    <row r="4143" s="32" customFormat="true" ht="32.25" hidden="false" customHeight="true" outlineLevel="4" collapsed="false">
      <c r="A4143" s="21" t="s">
        <v>13023</v>
      </c>
      <c r="B4143" s="22" t="s">
        <v>13024</v>
      </c>
      <c r="C4143" s="23"/>
      <c r="D4143" s="35" t="n">
        <v>2490</v>
      </c>
      <c r="E4143" s="25" t="n">
        <v>4630112033342</v>
      </c>
      <c r="F4143" s="26" t="s">
        <v>731</v>
      </c>
      <c r="G4143" s="26" t="s">
        <v>8941</v>
      </c>
      <c r="H4143" s="26"/>
      <c r="I4143" s="26" t="s">
        <v>110</v>
      </c>
      <c r="J4143" s="26" t="s">
        <v>105</v>
      </c>
      <c r="K4143" s="26"/>
      <c r="L4143" s="26"/>
      <c r="M4143" s="26"/>
      <c r="N4143" s="26" t="s">
        <v>43</v>
      </c>
      <c r="O4143" s="26"/>
      <c r="P4143" s="26"/>
      <c r="Q4143" s="26" t="s">
        <v>43</v>
      </c>
      <c r="R4143" s="26"/>
      <c r="S4143" s="26"/>
      <c r="T4143" s="26"/>
      <c r="U4143" s="26"/>
      <c r="V4143" s="25" t="n">
        <v>10</v>
      </c>
      <c r="W4143" s="26"/>
      <c r="X4143" s="28" t="n">
        <v>20</v>
      </c>
      <c r="Y4143" s="29"/>
      <c r="Z4143" s="30" t="n">
        <v>31.5</v>
      </c>
      <c r="AA4143" s="31" t="n">
        <f aca="false">Y4143*Z4143</f>
        <v>0</v>
      </c>
      <c r="AC4143" s="33" t="s">
        <v>13025</v>
      </c>
    </row>
    <row r="4144" s="32" customFormat="true" ht="32.25" hidden="false" customHeight="true" outlineLevel="4" collapsed="false">
      <c r="A4144" s="21" t="s">
        <v>13026</v>
      </c>
      <c r="B4144" s="22" t="s">
        <v>13027</v>
      </c>
      <c r="C4144" s="23"/>
      <c r="D4144" s="35" t="n">
        <v>1376</v>
      </c>
      <c r="E4144" s="25" t="n">
        <v>4630112033885</v>
      </c>
      <c r="F4144" s="26" t="s">
        <v>731</v>
      </c>
      <c r="G4144" s="26" t="s">
        <v>8941</v>
      </c>
      <c r="H4144" s="26"/>
      <c r="I4144" s="26" t="s">
        <v>110</v>
      </c>
      <c r="J4144" s="26" t="s">
        <v>105</v>
      </c>
      <c r="K4144" s="26"/>
      <c r="L4144" s="26"/>
      <c r="M4144" s="26"/>
      <c r="N4144" s="26" t="s">
        <v>43</v>
      </c>
      <c r="O4144" s="26"/>
      <c r="P4144" s="26"/>
      <c r="Q4144" s="26" t="s">
        <v>43</v>
      </c>
      <c r="R4144" s="26"/>
      <c r="S4144" s="26"/>
      <c r="T4144" s="26"/>
      <c r="U4144" s="26"/>
      <c r="V4144" s="25" t="n">
        <v>10</v>
      </c>
      <c r="W4144" s="26"/>
      <c r="X4144" s="28" t="n">
        <v>20</v>
      </c>
      <c r="Y4144" s="29"/>
      <c r="Z4144" s="30" t="n">
        <v>31.5</v>
      </c>
      <c r="AA4144" s="31" t="n">
        <f aca="false">Y4144*Z4144</f>
        <v>0</v>
      </c>
      <c r="AC4144" s="33" t="s">
        <v>13028</v>
      </c>
    </row>
    <row r="4145" s="32" customFormat="true" ht="32.25" hidden="false" customHeight="true" outlineLevel="4" collapsed="false">
      <c r="A4145" s="21" t="s">
        <v>13029</v>
      </c>
      <c r="B4145" s="22" t="s">
        <v>13030</v>
      </c>
      <c r="C4145" s="23"/>
      <c r="D4145" s="35" t="n">
        <v>1518</v>
      </c>
      <c r="E4145" s="25" t="n">
        <v>4630112033960</v>
      </c>
      <c r="F4145" s="26" t="s">
        <v>731</v>
      </c>
      <c r="G4145" s="26" t="s">
        <v>8941</v>
      </c>
      <c r="H4145" s="26"/>
      <c r="I4145" s="26" t="s">
        <v>110</v>
      </c>
      <c r="J4145" s="26" t="s">
        <v>105</v>
      </c>
      <c r="K4145" s="26"/>
      <c r="L4145" s="26"/>
      <c r="M4145" s="26"/>
      <c r="N4145" s="26"/>
      <c r="O4145" s="26"/>
      <c r="P4145" s="26"/>
      <c r="Q4145" s="26" t="s">
        <v>43</v>
      </c>
      <c r="R4145" s="26"/>
      <c r="S4145" s="26"/>
      <c r="T4145" s="26"/>
      <c r="U4145" s="26"/>
      <c r="V4145" s="25" t="n">
        <v>10</v>
      </c>
      <c r="W4145" s="26"/>
      <c r="X4145" s="28" t="n">
        <v>20</v>
      </c>
      <c r="Y4145" s="29"/>
      <c r="Z4145" s="30" t="n">
        <v>31.5</v>
      </c>
      <c r="AA4145" s="31" t="n">
        <f aca="false">Y4145*Z4145</f>
        <v>0</v>
      </c>
      <c r="AC4145" s="33" t="s">
        <v>13031</v>
      </c>
    </row>
    <row r="4146" s="32" customFormat="true" ht="32.25" hidden="false" customHeight="true" outlineLevel="4" collapsed="false">
      <c r="A4146" s="21" t="s">
        <v>13032</v>
      </c>
      <c r="B4146" s="22" t="s">
        <v>13033</v>
      </c>
      <c r="C4146" s="23"/>
      <c r="D4146" s="35" t="n">
        <v>4473</v>
      </c>
      <c r="E4146" s="25" t="n">
        <v>4630112033977</v>
      </c>
      <c r="F4146" s="26" t="s">
        <v>731</v>
      </c>
      <c r="G4146" s="26" t="s">
        <v>8941</v>
      </c>
      <c r="H4146" s="26"/>
      <c r="I4146" s="26" t="s">
        <v>110</v>
      </c>
      <c r="J4146" s="26" t="s">
        <v>105</v>
      </c>
      <c r="K4146" s="26"/>
      <c r="L4146" s="26"/>
      <c r="M4146" s="26"/>
      <c r="N4146" s="26"/>
      <c r="O4146" s="26"/>
      <c r="P4146" s="26"/>
      <c r="Q4146" s="26" t="s">
        <v>43</v>
      </c>
      <c r="R4146" s="26"/>
      <c r="S4146" s="26"/>
      <c r="T4146" s="26"/>
      <c r="U4146" s="26"/>
      <c r="V4146" s="25" t="n">
        <v>10</v>
      </c>
      <c r="W4146" s="26"/>
      <c r="X4146" s="28" t="n">
        <v>20</v>
      </c>
      <c r="Y4146" s="29"/>
      <c r="Z4146" s="30" t="n">
        <v>31.5</v>
      </c>
      <c r="AA4146" s="31" t="n">
        <f aca="false">Y4146*Z4146</f>
        <v>0</v>
      </c>
      <c r="AC4146" s="33" t="s">
        <v>13034</v>
      </c>
    </row>
    <row r="4147" s="32" customFormat="true" ht="32.25" hidden="false" customHeight="true" outlineLevel="4" collapsed="false">
      <c r="A4147" s="21" t="s">
        <v>13035</v>
      </c>
      <c r="B4147" s="22" t="s">
        <v>13036</v>
      </c>
      <c r="C4147" s="23"/>
      <c r="D4147" s="35" t="n">
        <v>1746</v>
      </c>
      <c r="E4147" s="25" t="n">
        <v>4630112033984</v>
      </c>
      <c r="F4147" s="26" t="s">
        <v>731</v>
      </c>
      <c r="G4147" s="26" t="s">
        <v>8941</v>
      </c>
      <c r="H4147" s="26"/>
      <c r="I4147" s="26" t="s">
        <v>110</v>
      </c>
      <c r="J4147" s="26" t="s">
        <v>105</v>
      </c>
      <c r="K4147" s="26"/>
      <c r="L4147" s="26"/>
      <c r="M4147" s="26"/>
      <c r="N4147" s="26"/>
      <c r="O4147" s="26"/>
      <c r="P4147" s="26"/>
      <c r="Q4147" s="26" t="s">
        <v>43</v>
      </c>
      <c r="R4147" s="26"/>
      <c r="S4147" s="26"/>
      <c r="T4147" s="26"/>
      <c r="U4147" s="26"/>
      <c r="V4147" s="25" t="n">
        <v>10</v>
      </c>
      <c r="W4147" s="26"/>
      <c r="X4147" s="28" t="n">
        <v>20</v>
      </c>
      <c r="Y4147" s="29"/>
      <c r="Z4147" s="30" t="n">
        <v>31.5</v>
      </c>
      <c r="AA4147" s="31" t="n">
        <f aca="false">Y4147*Z4147</f>
        <v>0</v>
      </c>
      <c r="AC4147" s="33" t="s">
        <v>13037</v>
      </c>
    </row>
    <row r="4148" s="32" customFormat="true" ht="32.25" hidden="false" customHeight="true" outlineLevel="4" collapsed="false">
      <c r="A4148" s="21" t="s">
        <v>13038</v>
      </c>
      <c r="B4148" s="22" t="s">
        <v>13039</v>
      </c>
      <c r="C4148" s="23"/>
      <c r="D4148" s="35" t="n">
        <v>4286</v>
      </c>
      <c r="E4148" s="25" t="n">
        <v>4630112034899</v>
      </c>
      <c r="F4148" s="26" t="s">
        <v>731</v>
      </c>
      <c r="G4148" s="26" t="s">
        <v>614</v>
      </c>
      <c r="H4148" s="26"/>
      <c r="I4148" s="26" t="s">
        <v>90</v>
      </c>
      <c r="J4148" s="26" t="s">
        <v>105</v>
      </c>
      <c r="K4148" s="26"/>
      <c r="L4148" s="26"/>
      <c r="M4148" s="26"/>
      <c r="N4148" s="26"/>
      <c r="O4148" s="26"/>
      <c r="P4148" s="26"/>
      <c r="Q4148" s="26" t="s">
        <v>43</v>
      </c>
      <c r="R4148" s="26"/>
      <c r="S4148" s="26"/>
      <c r="T4148" s="26"/>
      <c r="U4148" s="26"/>
      <c r="V4148" s="25" t="n">
        <v>10</v>
      </c>
      <c r="W4148" s="26"/>
      <c r="X4148" s="28" t="n">
        <v>20</v>
      </c>
      <c r="Y4148" s="29"/>
      <c r="Z4148" s="30" t="n">
        <v>31.5</v>
      </c>
      <c r="AA4148" s="31" t="n">
        <f aca="false">Y4148*Z4148</f>
        <v>0</v>
      </c>
      <c r="AC4148" s="33" t="s">
        <v>13040</v>
      </c>
    </row>
    <row r="4149" s="32" customFormat="true" ht="32.25" hidden="false" customHeight="true" outlineLevel="4" collapsed="false">
      <c r="A4149" s="21" t="s">
        <v>13041</v>
      </c>
      <c r="B4149" s="22" t="s">
        <v>13042</v>
      </c>
      <c r="C4149" s="23"/>
      <c r="D4149" s="24" t="n">
        <v>143</v>
      </c>
      <c r="E4149" s="25" t="n">
        <v>4630112036282</v>
      </c>
      <c r="F4149" s="26" t="s">
        <v>731</v>
      </c>
      <c r="G4149" s="26" t="s">
        <v>8941</v>
      </c>
      <c r="H4149" s="26"/>
      <c r="I4149" s="26" t="s">
        <v>110</v>
      </c>
      <c r="J4149" s="26" t="s">
        <v>105</v>
      </c>
      <c r="K4149" s="26"/>
      <c r="L4149" s="26"/>
      <c r="M4149" s="26"/>
      <c r="N4149" s="26" t="s">
        <v>43</v>
      </c>
      <c r="O4149" s="26"/>
      <c r="P4149" s="26"/>
      <c r="Q4149" s="26" t="s">
        <v>43</v>
      </c>
      <c r="R4149" s="26"/>
      <c r="S4149" s="26"/>
      <c r="T4149" s="26"/>
      <c r="U4149" s="26"/>
      <c r="V4149" s="25" t="n">
        <v>10</v>
      </c>
      <c r="W4149" s="26"/>
      <c r="X4149" s="28" t="n">
        <v>20</v>
      </c>
      <c r="Y4149" s="29"/>
      <c r="Z4149" s="30" t="n">
        <v>31.5</v>
      </c>
      <c r="AA4149" s="31" t="n">
        <f aca="false">Y4149*Z4149</f>
        <v>0</v>
      </c>
      <c r="AC4149" s="33" t="s">
        <v>13043</v>
      </c>
    </row>
    <row r="4150" s="32" customFormat="true" ht="32.25" hidden="false" customHeight="true" outlineLevel="4" collapsed="false">
      <c r="A4150" s="21" t="s">
        <v>13044</v>
      </c>
      <c r="B4150" s="22" t="s">
        <v>13045</v>
      </c>
      <c r="C4150" s="23"/>
      <c r="D4150" s="35" t="n">
        <v>6007</v>
      </c>
      <c r="E4150" s="25" t="n">
        <v>4630112036398</v>
      </c>
      <c r="F4150" s="26" t="s">
        <v>731</v>
      </c>
      <c r="G4150" s="26" t="s">
        <v>614</v>
      </c>
      <c r="H4150" s="26"/>
      <c r="I4150" s="26" t="s">
        <v>110</v>
      </c>
      <c r="J4150" s="26" t="s">
        <v>105</v>
      </c>
      <c r="K4150" s="26"/>
      <c r="L4150" s="26"/>
      <c r="M4150" s="26"/>
      <c r="N4150" s="26"/>
      <c r="O4150" s="26"/>
      <c r="P4150" s="26"/>
      <c r="Q4150" s="26" t="s">
        <v>43</v>
      </c>
      <c r="R4150" s="26"/>
      <c r="S4150" s="26"/>
      <c r="T4150" s="26"/>
      <c r="U4150" s="26"/>
      <c r="V4150" s="25" t="n">
        <v>10</v>
      </c>
      <c r="W4150" s="26"/>
      <c r="X4150" s="28" t="n">
        <v>20</v>
      </c>
      <c r="Y4150" s="29"/>
      <c r="Z4150" s="30" t="n">
        <v>31.5</v>
      </c>
      <c r="AA4150" s="31" t="n">
        <f aca="false">Y4150*Z4150</f>
        <v>0</v>
      </c>
      <c r="AC4150" s="33" t="s">
        <v>13046</v>
      </c>
    </row>
    <row r="4151" s="32" customFormat="true" ht="32.25" hidden="false" customHeight="true" outlineLevel="4" collapsed="false">
      <c r="A4151" s="21" t="s">
        <v>13047</v>
      </c>
      <c r="B4151" s="22" t="s">
        <v>13048</v>
      </c>
      <c r="C4151" s="23"/>
      <c r="D4151" s="35" t="n">
        <v>3079</v>
      </c>
      <c r="E4151" s="25" t="n">
        <v>4630112038804</v>
      </c>
      <c r="F4151" s="26" t="s">
        <v>731</v>
      </c>
      <c r="G4151" s="26" t="s">
        <v>8941</v>
      </c>
      <c r="H4151" s="26"/>
      <c r="I4151" s="26" t="s">
        <v>110</v>
      </c>
      <c r="J4151" s="26" t="s">
        <v>105</v>
      </c>
      <c r="K4151" s="26"/>
      <c r="L4151" s="26"/>
      <c r="M4151" s="26"/>
      <c r="N4151" s="26" t="s">
        <v>43</v>
      </c>
      <c r="O4151" s="26"/>
      <c r="P4151" s="26"/>
      <c r="Q4151" s="26" t="s">
        <v>43</v>
      </c>
      <c r="R4151" s="26"/>
      <c r="S4151" s="26"/>
      <c r="T4151" s="26"/>
      <c r="U4151" s="26"/>
      <c r="V4151" s="25" t="n">
        <v>10</v>
      </c>
      <c r="W4151" s="26"/>
      <c r="X4151" s="28" t="n">
        <v>20</v>
      </c>
      <c r="Y4151" s="29"/>
      <c r="Z4151" s="30" t="n">
        <v>31.5</v>
      </c>
      <c r="AA4151" s="31" t="n">
        <f aca="false">Y4151*Z4151</f>
        <v>0</v>
      </c>
      <c r="AC4151" s="33" t="s">
        <v>13049</v>
      </c>
    </row>
    <row r="4152" s="32" customFormat="true" ht="32.25" hidden="false" customHeight="true" outlineLevel="4" collapsed="false">
      <c r="A4152" s="21" t="s">
        <v>13050</v>
      </c>
      <c r="B4152" s="22" t="s">
        <v>13051</v>
      </c>
      <c r="C4152" s="23"/>
      <c r="D4152" s="35" t="n">
        <v>4180</v>
      </c>
      <c r="E4152" s="25" t="n">
        <v>4630112039856</v>
      </c>
      <c r="F4152" s="26" t="s">
        <v>731</v>
      </c>
      <c r="G4152" s="26" t="s">
        <v>8941</v>
      </c>
      <c r="H4152" s="26"/>
      <c r="I4152" s="26" t="s">
        <v>110</v>
      </c>
      <c r="J4152" s="26" t="s">
        <v>105</v>
      </c>
      <c r="K4152" s="26"/>
      <c r="L4152" s="26"/>
      <c r="M4152" s="26"/>
      <c r="N4152" s="26" t="s">
        <v>43</v>
      </c>
      <c r="O4152" s="26"/>
      <c r="P4152" s="26"/>
      <c r="Q4152" s="26" t="s">
        <v>43</v>
      </c>
      <c r="R4152" s="26"/>
      <c r="S4152" s="26"/>
      <c r="T4152" s="26"/>
      <c r="U4152" s="26"/>
      <c r="V4152" s="25" t="n">
        <v>10</v>
      </c>
      <c r="W4152" s="26"/>
      <c r="X4152" s="28" t="n">
        <v>20</v>
      </c>
      <c r="Y4152" s="29"/>
      <c r="Z4152" s="30" t="n">
        <v>31.5</v>
      </c>
      <c r="AA4152" s="31" t="n">
        <f aca="false">Y4152*Z4152</f>
        <v>0</v>
      </c>
      <c r="AC4152" s="33" t="s">
        <v>13052</v>
      </c>
    </row>
    <row r="4153" s="32" customFormat="true" ht="32.25" hidden="false" customHeight="true" outlineLevel="4" collapsed="false">
      <c r="A4153" s="21" t="s">
        <v>13053</v>
      </c>
      <c r="B4153" s="22" t="s">
        <v>13054</v>
      </c>
      <c r="C4153" s="23"/>
      <c r="D4153" s="35" t="n">
        <v>4846</v>
      </c>
      <c r="E4153" s="25" t="n">
        <v>4630112039931</v>
      </c>
      <c r="F4153" s="26" t="s">
        <v>731</v>
      </c>
      <c r="G4153" s="26" t="s">
        <v>8941</v>
      </c>
      <c r="H4153" s="26"/>
      <c r="I4153" s="26" t="s">
        <v>110</v>
      </c>
      <c r="J4153" s="26" t="s">
        <v>105</v>
      </c>
      <c r="K4153" s="26"/>
      <c r="L4153" s="26"/>
      <c r="M4153" s="26"/>
      <c r="N4153" s="26" t="s">
        <v>43</v>
      </c>
      <c r="O4153" s="26"/>
      <c r="P4153" s="26"/>
      <c r="Q4153" s="26" t="s">
        <v>43</v>
      </c>
      <c r="R4153" s="26"/>
      <c r="S4153" s="26"/>
      <c r="T4153" s="26"/>
      <c r="U4153" s="26"/>
      <c r="V4153" s="25" t="n">
        <v>10</v>
      </c>
      <c r="W4153" s="26"/>
      <c r="X4153" s="28" t="n">
        <v>20</v>
      </c>
      <c r="Y4153" s="29"/>
      <c r="Z4153" s="30" t="n">
        <v>31.5</v>
      </c>
      <c r="AA4153" s="31" t="n">
        <f aca="false">Y4153*Z4153</f>
        <v>0</v>
      </c>
      <c r="AC4153" s="33" t="s">
        <v>13055</v>
      </c>
    </row>
    <row r="4154" s="32" customFormat="true" ht="32.25" hidden="false" customHeight="true" outlineLevel="4" collapsed="false">
      <c r="A4154" s="21" t="s">
        <v>13056</v>
      </c>
      <c r="B4154" s="22" t="s">
        <v>13057</v>
      </c>
      <c r="C4154" s="23"/>
      <c r="D4154" s="35" t="n">
        <v>4325</v>
      </c>
      <c r="E4154" s="25" t="n">
        <v>4630112039948</v>
      </c>
      <c r="F4154" s="26" t="s">
        <v>731</v>
      </c>
      <c r="G4154" s="26" t="s">
        <v>8941</v>
      </c>
      <c r="H4154" s="26"/>
      <c r="I4154" s="26" t="s">
        <v>110</v>
      </c>
      <c r="J4154" s="26" t="s">
        <v>105</v>
      </c>
      <c r="K4154" s="26"/>
      <c r="L4154" s="26"/>
      <c r="M4154" s="26"/>
      <c r="N4154" s="26" t="s">
        <v>43</v>
      </c>
      <c r="O4154" s="26"/>
      <c r="P4154" s="26"/>
      <c r="Q4154" s="26" t="s">
        <v>43</v>
      </c>
      <c r="R4154" s="26"/>
      <c r="S4154" s="26"/>
      <c r="T4154" s="26"/>
      <c r="U4154" s="26"/>
      <c r="V4154" s="25" t="n">
        <v>10</v>
      </c>
      <c r="W4154" s="26"/>
      <c r="X4154" s="28" t="n">
        <v>20</v>
      </c>
      <c r="Y4154" s="29"/>
      <c r="Z4154" s="30" t="n">
        <v>31.5</v>
      </c>
      <c r="AA4154" s="31" t="n">
        <f aca="false">Y4154*Z4154</f>
        <v>0</v>
      </c>
      <c r="AC4154" s="33" t="s">
        <v>13058</v>
      </c>
    </row>
    <row r="4155" s="32" customFormat="true" ht="32.25" hidden="false" customHeight="true" outlineLevel="4" collapsed="false">
      <c r="A4155" s="21" t="s">
        <v>13059</v>
      </c>
      <c r="B4155" s="22" t="s">
        <v>13060</v>
      </c>
      <c r="C4155" s="23"/>
      <c r="D4155" s="35" t="n">
        <v>4706</v>
      </c>
      <c r="E4155" s="25" t="n">
        <v>4630112039962</v>
      </c>
      <c r="F4155" s="26" t="s">
        <v>731</v>
      </c>
      <c r="G4155" s="26" t="s">
        <v>8941</v>
      </c>
      <c r="H4155" s="26"/>
      <c r="I4155" s="26" t="s">
        <v>110</v>
      </c>
      <c r="J4155" s="26" t="s">
        <v>105</v>
      </c>
      <c r="K4155" s="26"/>
      <c r="L4155" s="26"/>
      <c r="M4155" s="26"/>
      <c r="N4155" s="26" t="s">
        <v>43</v>
      </c>
      <c r="O4155" s="26"/>
      <c r="P4155" s="26"/>
      <c r="Q4155" s="26" t="s">
        <v>43</v>
      </c>
      <c r="R4155" s="26"/>
      <c r="S4155" s="26"/>
      <c r="T4155" s="26"/>
      <c r="U4155" s="26"/>
      <c r="V4155" s="25" t="n">
        <v>10</v>
      </c>
      <c r="W4155" s="26"/>
      <c r="X4155" s="28" t="n">
        <v>20</v>
      </c>
      <c r="Y4155" s="29"/>
      <c r="Z4155" s="30" t="n">
        <v>31.5</v>
      </c>
      <c r="AA4155" s="31" t="n">
        <f aca="false">Y4155*Z4155</f>
        <v>0</v>
      </c>
      <c r="AC4155" s="33" t="s">
        <v>13061</v>
      </c>
    </row>
    <row r="4156" s="32" customFormat="true" ht="32.25" hidden="false" customHeight="true" outlineLevel="4" collapsed="false">
      <c r="A4156" s="21" t="s">
        <v>13062</v>
      </c>
      <c r="B4156" s="22" t="s">
        <v>13063</v>
      </c>
      <c r="C4156" s="23"/>
      <c r="D4156" s="35" t="n">
        <v>4714</v>
      </c>
      <c r="E4156" s="25" t="n">
        <v>4630112040050</v>
      </c>
      <c r="F4156" s="26" t="s">
        <v>731</v>
      </c>
      <c r="G4156" s="26" t="s">
        <v>8941</v>
      </c>
      <c r="H4156" s="26"/>
      <c r="I4156" s="26" t="s">
        <v>110</v>
      </c>
      <c r="J4156" s="26" t="s">
        <v>105</v>
      </c>
      <c r="K4156" s="26"/>
      <c r="L4156" s="26"/>
      <c r="M4156" s="26"/>
      <c r="N4156" s="26"/>
      <c r="O4156" s="26"/>
      <c r="P4156" s="26"/>
      <c r="Q4156" s="26" t="s">
        <v>43</v>
      </c>
      <c r="R4156" s="26"/>
      <c r="S4156" s="26"/>
      <c r="T4156" s="26"/>
      <c r="U4156" s="26"/>
      <c r="V4156" s="25" t="n">
        <v>10</v>
      </c>
      <c r="W4156" s="26"/>
      <c r="X4156" s="28" t="n">
        <v>20</v>
      </c>
      <c r="Y4156" s="29"/>
      <c r="Z4156" s="30" t="n">
        <v>31.5</v>
      </c>
      <c r="AA4156" s="31" t="n">
        <f aca="false">Y4156*Z4156</f>
        <v>0</v>
      </c>
      <c r="AC4156" s="33" t="s">
        <v>13064</v>
      </c>
    </row>
    <row r="4157" s="32" customFormat="true" ht="32.25" hidden="false" customHeight="true" outlineLevel="4" collapsed="false">
      <c r="A4157" s="21" t="s">
        <v>13065</v>
      </c>
      <c r="B4157" s="22" t="s">
        <v>13066</v>
      </c>
      <c r="C4157" s="23"/>
      <c r="D4157" s="35" t="n">
        <v>4347</v>
      </c>
      <c r="E4157" s="25" t="n">
        <v>4630112040067</v>
      </c>
      <c r="F4157" s="26" t="s">
        <v>731</v>
      </c>
      <c r="G4157" s="26" t="s">
        <v>8941</v>
      </c>
      <c r="H4157" s="26"/>
      <c r="I4157" s="26" t="s">
        <v>110</v>
      </c>
      <c r="J4157" s="26" t="s">
        <v>105</v>
      </c>
      <c r="K4157" s="26"/>
      <c r="L4157" s="26"/>
      <c r="M4157" s="26"/>
      <c r="N4157" s="26"/>
      <c r="O4157" s="26"/>
      <c r="P4157" s="26"/>
      <c r="Q4157" s="26" t="s">
        <v>43</v>
      </c>
      <c r="R4157" s="26"/>
      <c r="S4157" s="26"/>
      <c r="T4157" s="26"/>
      <c r="U4157" s="26"/>
      <c r="V4157" s="25" t="n">
        <v>10</v>
      </c>
      <c r="W4157" s="26"/>
      <c r="X4157" s="28" t="n">
        <v>20</v>
      </c>
      <c r="Y4157" s="29"/>
      <c r="Z4157" s="30" t="n">
        <v>31.5</v>
      </c>
      <c r="AA4157" s="31" t="n">
        <f aca="false">Y4157*Z4157</f>
        <v>0</v>
      </c>
      <c r="AC4157" s="33" t="s">
        <v>13067</v>
      </c>
    </row>
    <row r="4158" s="32" customFormat="true" ht="32.25" hidden="false" customHeight="true" outlineLevel="4" collapsed="false">
      <c r="A4158" s="21" t="s">
        <v>13068</v>
      </c>
      <c r="B4158" s="22" t="s">
        <v>13069</v>
      </c>
      <c r="C4158" s="23"/>
      <c r="D4158" s="35" t="n">
        <v>2516</v>
      </c>
      <c r="E4158" s="25" t="n">
        <v>463011204019</v>
      </c>
      <c r="F4158" s="26" t="s">
        <v>731</v>
      </c>
      <c r="G4158" s="26" t="s">
        <v>911</v>
      </c>
      <c r="H4158" s="26"/>
      <c r="I4158" s="26" t="s">
        <v>110</v>
      </c>
      <c r="J4158" s="26" t="s">
        <v>105</v>
      </c>
      <c r="K4158" s="26"/>
      <c r="L4158" s="26"/>
      <c r="M4158" s="26"/>
      <c r="N4158" s="26"/>
      <c r="O4158" s="26"/>
      <c r="P4158" s="26"/>
      <c r="Q4158" s="26" t="s">
        <v>43</v>
      </c>
      <c r="R4158" s="26"/>
      <c r="S4158" s="26"/>
      <c r="T4158" s="26"/>
      <c r="U4158" s="26"/>
      <c r="V4158" s="25" t="n">
        <v>10</v>
      </c>
      <c r="W4158" s="26"/>
      <c r="X4158" s="28" t="n">
        <v>20</v>
      </c>
      <c r="Y4158" s="29"/>
      <c r="Z4158" s="30" t="n">
        <v>31.5</v>
      </c>
      <c r="AA4158" s="31" t="n">
        <f aca="false">Y4158*Z4158</f>
        <v>0</v>
      </c>
      <c r="AC4158" s="33" t="s">
        <v>13070</v>
      </c>
    </row>
    <row r="4159" s="32" customFormat="true" ht="32.25" hidden="false" customHeight="true" outlineLevel="4" collapsed="false">
      <c r="A4159" s="21" t="s">
        <v>13071</v>
      </c>
      <c r="B4159" s="22" t="s">
        <v>13072</v>
      </c>
      <c r="C4159" s="23"/>
      <c r="D4159" s="35" t="n">
        <v>2517</v>
      </c>
      <c r="E4159" s="25" t="n">
        <v>4630112040203</v>
      </c>
      <c r="F4159" s="26" t="s">
        <v>731</v>
      </c>
      <c r="G4159" s="26" t="s">
        <v>911</v>
      </c>
      <c r="H4159" s="26"/>
      <c r="I4159" s="26" t="s">
        <v>110</v>
      </c>
      <c r="J4159" s="26" t="s">
        <v>105</v>
      </c>
      <c r="K4159" s="26"/>
      <c r="L4159" s="26"/>
      <c r="M4159" s="26"/>
      <c r="N4159" s="26"/>
      <c r="O4159" s="26"/>
      <c r="P4159" s="26"/>
      <c r="Q4159" s="26" t="s">
        <v>43</v>
      </c>
      <c r="R4159" s="26"/>
      <c r="S4159" s="26"/>
      <c r="T4159" s="26"/>
      <c r="U4159" s="26"/>
      <c r="V4159" s="25" t="n">
        <v>10</v>
      </c>
      <c r="W4159" s="26"/>
      <c r="X4159" s="28" t="n">
        <v>20</v>
      </c>
      <c r="Y4159" s="29"/>
      <c r="Z4159" s="30" t="n">
        <v>31.5</v>
      </c>
      <c r="AA4159" s="31" t="n">
        <f aca="false">Y4159*Z4159</f>
        <v>0</v>
      </c>
      <c r="AC4159" s="33" t="s">
        <v>13073</v>
      </c>
    </row>
    <row r="4160" s="32" customFormat="true" ht="32.25" hidden="false" customHeight="true" outlineLevel="4" collapsed="false">
      <c r="A4160" s="21" t="s">
        <v>13074</v>
      </c>
      <c r="B4160" s="22" t="s">
        <v>13075</v>
      </c>
      <c r="C4160" s="23"/>
      <c r="D4160" s="35" t="n">
        <v>5144</v>
      </c>
      <c r="E4160" s="25" t="n">
        <v>4630112041361</v>
      </c>
      <c r="F4160" s="26" t="s">
        <v>731</v>
      </c>
      <c r="G4160" s="26" t="s">
        <v>8941</v>
      </c>
      <c r="H4160" s="26"/>
      <c r="I4160" s="26" t="s">
        <v>110</v>
      </c>
      <c r="J4160" s="26" t="s">
        <v>105</v>
      </c>
      <c r="K4160" s="26"/>
      <c r="L4160" s="26"/>
      <c r="M4160" s="26"/>
      <c r="N4160" s="26"/>
      <c r="O4160" s="26"/>
      <c r="P4160" s="26"/>
      <c r="Q4160" s="26" t="s">
        <v>43</v>
      </c>
      <c r="R4160" s="26"/>
      <c r="S4160" s="26"/>
      <c r="T4160" s="26"/>
      <c r="U4160" s="26"/>
      <c r="V4160" s="25" t="n">
        <v>10</v>
      </c>
      <c r="W4160" s="26"/>
      <c r="X4160" s="28" t="n">
        <v>20</v>
      </c>
      <c r="Y4160" s="29"/>
      <c r="Z4160" s="30" t="n">
        <v>31.5</v>
      </c>
      <c r="AA4160" s="31" t="n">
        <f aca="false">Y4160*Z4160</f>
        <v>0</v>
      </c>
      <c r="AC4160" s="33" t="s">
        <v>13076</v>
      </c>
    </row>
    <row r="4161" s="32" customFormat="true" ht="32.25" hidden="false" customHeight="true" outlineLevel="4" collapsed="false">
      <c r="A4161" s="21" t="s">
        <v>13077</v>
      </c>
      <c r="B4161" s="22" t="s">
        <v>13078</v>
      </c>
      <c r="C4161" s="23"/>
      <c r="D4161" s="35" t="n">
        <v>5425</v>
      </c>
      <c r="E4161" s="25" t="n">
        <v>4630112041378</v>
      </c>
      <c r="F4161" s="26" t="s">
        <v>731</v>
      </c>
      <c r="G4161" s="26" t="s">
        <v>8941</v>
      </c>
      <c r="H4161" s="26"/>
      <c r="I4161" s="26" t="s">
        <v>110</v>
      </c>
      <c r="J4161" s="26" t="s">
        <v>105</v>
      </c>
      <c r="K4161" s="26"/>
      <c r="L4161" s="26"/>
      <c r="M4161" s="26"/>
      <c r="N4161" s="26"/>
      <c r="O4161" s="26"/>
      <c r="P4161" s="26"/>
      <c r="Q4161" s="26" t="s">
        <v>43</v>
      </c>
      <c r="R4161" s="26"/>
      <c r="S4161" s="26"/>
      <c r="T4161" s="26"/>
      <c r="U4161" s="26"/>
      <c r="V4161" s="25" t="n">
        <v>10</v>
      </c>
      <c r="W4161" s="26"/>
      <c r="X4161" s="28" t="n">
        <v>20</v>
      </c>
      <c r="Y4161" s="29"/>
      <c r="Z4161" s="30" t="n">
        <v>31.5</v>
      </c>
      <c r="AA4161" s="31" t="n">
        <f aca="false">Y4161*Z4161</f>
        <v>0</v>
      </c>
      <c r="AC4161" s="33" t="s">
        <v>13079</v>
      </c>
    </row>
    <row r="4162" s="32" customFormat="true" ht="32.25" hidden="false" customHeight="true" outlineLevel="4" collapsed="false">
      <c r="A4162" s="21" t="s">
        <v>13080</v>
      </c>
      <c r="B4162" s="22" t="s">
        <v>13081</v>
      </c>
      <c r="C4162" s="23"/>
      <c r="D4162" s="35" t="n">
        <v>4964</v>
      </c>
      <c r="E4162" s="25" t="n">
        <v>4630112042382</v>
      </c>
      <c r="F4162" s="26" t="s">
        <v>731</v>
      </c>
      <c r="G4162" s="26" t="s">
        <v>8941</v>
      </c>
      <c r="H4162" s="26"/>
      <c r="I4162" s="26" t="s">
        <v>110</v>
      </c>
      <c r="J4162" s="26" t="s">
        <v>105</v>
      </c>
      <c r="K4162" s="26"/>
      <c r="L4162" s="26"/>
      <c r="M4162" s="26"/>
      <c r="N4162" s="26"/>
      <c r="O4162" s="26"/>
      <c r="P4162" s="26"/>
      <c r="Q4162" s="26" t="s">
        <v>43</v>
      </c>
      <c r="R4162" s="26"/>
      <c r="S4162" s="26"/>
      <c r="T4162" s="26"/>
      <c r="U4162" s="26"/>
      <c r="V4162" s="25" t="n">
        <v>10</v>
      </c>
      <c r="W4162" s="26"/>
      <c r="X4162" s="28" t="n">
        <v>20</v>
      </c>
      <c r="Y4162" s="29"/>
      <c r="Z4162" s="30" t="n">
        <v>31.5</v>
      </c>
      <c r="AA4162" s="31" t="n">
        <f aca="false">Y4162*Z4162</f>
        <v>0</v>
      </c>
      <c r="AC4162" s="33" t="s">
        <v>13082</v>
      </c>
    </row>
    <row r="4163" s="32" customFormat="true" ht="32.25" hidden="false" customHeight="true" outlineLevel="4" collapsed="false">
      <c r="A4163" s="21" t="s">
        <v>13083</v>
      </c>
      <c r="B4163" s="22" t="s">
        <v>13084</v>
      </c>
      <c r="C4163" s="23"/>
      <c r="D4163" s="35" t="n">
        <v>3488</v>
      </c>
      <c r="E4163" s="25" t="n">
        <v>4630112043624</v>
      </c>
      <c r="F4163" s="26" t="s">
        <v>731</v>
      </c>
      <c r="G4163" s="26" t="s">
        <v>1140</v>
      </c>
      <c r="H4163" s="26"/>
      <c r="I4163" s="26" t="s">
        <v>110</v>
      </c>
      <c r="J4163" s="26" t="s">
        <v>2243</v>
      </c>
      <c r="K4163" s="26"/>
      <c r="L4163" s="26"/>
      <c r="M4163" s="26"/>
      <c r="N4163" s="26"/>
      <c r="O4163" s="26"/>
      <c r="P4163" s="26"/>
      <c r="Q4163" s="26" t="s">
        <v>43</v>
      </c>
      <c r="R4163" s="26"/>
      <c r="S4163" s="26"/>
      <c r="T4163" s="26"/>
      <c r="U4163" s="26"/>
      <c r="V4163" s="25" t="n">
        <v>10</v>
      </c>
      <c r="W4163" s="26"/>
      <c r="X4163" s="28" t="n">
        <v>20</v>
      </c>
      <c r="Y4163" s="29"/>
      <c r="Z4163" s="30" t="n">
        <v>31.5</v>
      </c>
      <c r="AA4163" s="31" t="n">
        <f aca="false">Y4163*Z4163</f>
        <v>0</v>
      </c>
      <c r="AC4163" s="33" t="s">
        <v>13085</v>
      </c>
    </row>
    <row r="4164" s="32" customFormat="true" ht="32.25" hidden="false" customHeight="true" outlineLevel="4" collapsed="false">
      <c r="A4164" s="21" t="s">
        <v>13086</v>
      </c>
      <c r="B4164" s="22" t="s">
        <v>13087</v>
      </c>
      <c r="C4164" s="23"/>
      <c r="D4164" s="35" t="n">
        <v>3428</v>
      </c>
      <c r="E4164" s="25" t="n">
        <v>4630112043631</v>
      </c>
      <c r="F4164" s="26" t="s">
        <v>731</v>
      </c>
      <c r="G4164" s="26" t="s">
        <v>1140</v>
      </c>
      <c r="H4164" s="26"/>
      <c r="I4164" s="26" t="s">
        <v>110</v>
      </c>
      <c r="J4164" s="26" t="s">
        <v>2243</v>
      </c>
      <c r="K4164" s="26"/>
      <c r="L4164" s="26"/>
      <c r="M4164" s="26"/>
      <c r="N4164" s="26"/>
      <c r="O4164" s="26"/>
      <c r="P4164" s="26"/>
      <c r="Q4164" s="26" t="s">
        <v>43</v>
      </c>
      <c r="R4164" s="26"/>
      <c r="S4164" s="26"/>
      <c r="T4164" s="26"/>
      <c r="U4164" s="26"/>
      <c r="V4164" s="25" t="n">
        <v>10</v>
      </c>
      <c r="W4164" s="26"/>
      <c r="X4164" s="28" t="n">
        <v>20</v>
      </c>
      <c r="Y4164" s="29"/>
      <c r="Z4164" s="30" t="n">
        <v>31.5</v>
      </c>
      <c r="AA4164" s="31" t="n">
        <f aca="false">Y4164*Z4164</f>
        <v>0</v>
      </c>
      <c r="AC4164" s="33" t="s">
        <v>13088</v>
      </c>
    </row>
    <row r="4165" s="32" customFormat="true" ht="32.25" hidden="false" customHeight="true" outlineLevel="4" collapsed="false">
      <c r="A4165" s="21" t="s">
        <v>13089</v>
      </c>
      <c r="B4165" s="22" t="s">
        <v>13090</v>
      </c>
      <c r="C4165" s="23"/>
      <c r="D4165" s="35" t="n">
        <v>4965</v>
      </c>
      <c r="E4165" s="25" t="n">
        <v>4630112047431</v>
      </c>
      <c r="F4165" s="26" t="s">
        <v>731</v>
      </c>
      <c r="G4165" s="26" t="s">
        <v>1140</v>
      </c>
      <c r="H4165" s="26"/>
      <c r="I4165" s="26" t="s">
        <v>110</v>
      </c>
      <c r="J4165" s="26" t="s">
        <v>2243</v>
      </c>
      <c r="K4165" s="26"/>
      <c r="L4165" s="26"/>
      <c r="M4165" s="26"/>
      <c r="N4165" s="26"/>
      <c r="O4165" s="26"/>
      <c r="P4165" s="26"/>
      <c r="Q4165" s="26" t="s">
        <v>43</v>
      </c>
      <c r="R4165" s="26"/>
      <c r="S4165" s="26"/>
      <c r="T4165" s="26"/>
      <c r="U4165" s="26"/>
      <c r="V4165" s="25" t="n">
        <v>10</v>
      </c>
      <c r="W4165" s="26"/>
      <c r="X4165" s="28" t="n">
        <v>20</v>
      </c>
      <c r="Y4165" s="29"/>
      <c r="Z4165" s="30" t="n">
        <v>31.5</v>
      </c>
      <c r="AA4165" s="31" t="n">
        <f aca="false">Y4165*Z4165</f>
        <v>0</v>
      </c>
      <c r="AC4165" s="33" t="s">
        <v>13091</v>
      </c>
    </row>
    <row r="4166" s="32" customFormat="true" ht="32.25" hidden="false" customHeight="true" outlineLevel="4" collapsed="false">
      <c r="A4166" s="21" t="s">
        <v>13092</v>
      </c>
      <c r="B4166" s="22" t="s">
        <v>13093</v>
      </c>
      <c r="C4166" s="23"/>
      <c r="D4166" s="35" t="n">
        <v>4637</v>
      </c>
      <c r="E4166" s="25" t="n">
        <v>4630112047448</v>
      </c>
      <c r="F4166" s="26" t="s">
        <v>731</v>
      </c>
      <c r="G4166" s="26" t="s">
        <v>1140</v>
      </c>
      <c r="H4166" s="26"/>
      <c r="I4166" s="26" t="s">
        <v>110</v>
      </c>
      <c r="J4166" s="26" t="s">
        <v>2243</v>
      </c>
      <c r="K4166" s="26"/>
      <c r="L4166" s="26"/>
      <c r="M4166" s="26"/>
      <c r="N4166" s="26"/>
      <c r="O4166" s="26"/>
      <c r="P4166" s="26"/>
      <c r="Q4166" s="26" t="s">
        <v>43</v>
      </c>
      <c r="R4166" s="26"/>
      <c r="S4166" s="26"/>
      <c r="T4166" s="26"/>
      <c r="U4166" s="26"/>
      <c r="V4166" s="25" t="n">
        <v>10</v>
      </c>
      <c r="W4166" s="26"/>
      <c r="X4166" s="28" t="n">
        <v>20</v>
      </c>
      <c r="Y4166" s="29"/>
      <c r="Z4166" s="30" t="n">
        <v>31.5</v>
      </c>
      <c r="AA4166" s="31" t="n">
        <f aca="false">Y4166*Z4166</f>
        <v>0</v>
      </c>
      <c r="AC4166" s="33" t="s">
        <v>13094</v>
      </c>
    </row>
    <row r="4167" s="32" customFormat="true" ht="32.25" hidden="false" customHeight="true" outlineLevel="4" collapsed="false">
      <c r="A4167" s="21" t="s">
        <v>13095</v>
      </c>
      <c r="B4167" s="22" t="s">
        <v>13096</v>
      </c>
      <c r="C4167" s="23"/>
      <c r="D4167" s="35" t="n">
        <v>4327</v>
      </c>
      <c r="E4167" s="25" t="n">
        <v>4630112047554</v>
      </c>
      <c r="F4167" s="26" t="s">
        <v>731</v>
      </c>
      <c r="G4167" s="26" t="s">
        <v>8941</v>
      </c>
      <c r="H4167" s="26"/>
      <c r="I4167" s="26" t="s">
        <v>110</v>
      </c>
      <c r="J4167" s="26" t="s">
        <v>105</v>
      </c>
      <c r="K4167" s="26"/>
      <c r="L4167" s="26"/>
      <c r="M4167" s="26"/>
      <c r="N4167" s="26"/>
      <c r="O4167" s="26"/>
      <c r="P4167" s="26"/>
      <c r="Q4167" s="26" t="s">
        <v>43</v>
      </c>
      <c r="R4167" s="26"/>
      <c r="S4167" s="26"/>
      <c r="T4167" s="26"/>
      <c r="U4167" s="26"/>
      <c r="V4167" s="25" t="n">
        <v>10</v>
      </c>
      <c r="W4167" s="26"/>
      <c r="X4167" s="28" t="n">
        <v>20</v>
      </c>
      <c r="Y4167" s="29"/>
      <c r="Z4167" s="30" t="n">
        <v>31.5</v>
      </c>
      <c r="AA4167" s="31" t="n">
        <f aca="false">Y4167*Z4167</f>
        <v>0</v>
      </c>
      <c r="AC4167" s="33" t="s">
        <v>13097</v>
      </c>
    </row>
    <row r="4168" s="32" customFormat="true" ht="32.25" hidden="false" customHeight="true" outlineLevel="4" collapsed="false">
      <c r="A4168" s="21" t="s">
        <v>13098</v>
      </c>
      <c r="B4168" s="22" t="s">
        <v>13099</v>
      </c>
      <c r="C4168" s="23"/>
      <c r="D4168" s="35" t="n">
        <v>4826</v>
      </c>
      <c r="E4168" s="25" t="n">
        <v>4630112048407</v>
      </c>
      <c r="F4168" s="26" t="s">
        <v>731</v>
      </c>
      <c r="G4168" s="26" t="s">
        <v>6514</v>
      </c>
      <c r="H4168" s="26"/>
      <c r="I4168" s="26" t="s">
        <v>110</v>
      </c>
      <c r="J4168" s="26" t="s">
        <v>105</v>
      </c>
      <c r="K4168" s="26"/>
      <c r="L4168" s="26"/>
      <c r="M4168" s="26"/>
      <c r="N4168" s="26"/>
      <c r="O4168" s="26"/>
      <c r="P4168" s="26"/>
      <c r="Q4168" s="26" t="s">
        <v>43</v>
      </c>
      <c r="R4168" s="26"/>
      <c r="S4168" s="26"/>
      <c r="T4168" s="26"/>
      <c r="U4168" s="26"/>
      <c r="V4168" s="25" t="n">
        <v>10</v>
      </c>
      <c r="W4168" s="26"/>
      <c r="X4168" s="28" t="n">
        <v>20</v>
      </c>
      <c r="Y4168" s="29"/>
      <c r="Z4168" s="30" t="n">
        <v>31.5</v>
      </c>
      <c r="AA4168" s="31" t="n">
        <f aca="false">Y4168*Z4168</f>
        <v>0</v>
      </c>
      <c r="AC4168" s="33" t="s">
        <v>13100</v>
      </c>
    </row>
    <row r="4169" s="32" customFormat="true" ht="32.25" hidden="false" customHeight="true" outlineLevel="4" collapsed="false">
      <c r="A4169" s="21" t="s">
        <v>13101</v>
      </c>
      <c r="B4169" s="22" t="s">
        <v>13102</v>
      </c>
      <c r="C4169" s="23"/>
      <c r="D4169" s="35" t="n">
        <v>4857</v>
      </c>
      <c r="E4169" s="25" t="n">
        <v>4630112048414</v>
      </c>
      <c r="F4169" s="26" t="s">
        <v>731</v>
      </c>
      <c r="G4169" s="26" t="s">
        <v>6514</v>
      </c>
      <c r="H4169" s="26"/>
      <c r="I4169" s="26" t="s">
        <v>110</v>
      </c>
      <c r="J4169" s="26" t="s">
        <v>105</v>
      </c>
      <c r="K4169" s="26"/>
      <c r="L4169" s="26"/>
      <c r="M4169" s="26"/>
      <c r="N4169" s="26"/>
      <c r="O4169" s="26"/>
      <c r="P4169" s="26"/>
      <c r="Q4169" s="26" t="s">
        <v>43</v>
      </c>
      <c r="R4169" s="26"/>
      <c r="S4169" s="26"/>
      <c r="T4169" s="26"/>
      <c r="U4169" s="26"/>
      <c r="V4169" s="25" t="n">
        <v>10</v>
      </c>
      <c r="W4169" s="26"/>
      <c r="X4169" s="28" t="n">
        <v>20</v>
      </c>
      <c r="Y4169" s="29"/>
      <c r="Z4169" s="30" t="n">
        <v>31.5</v>
      </c>
      <c r="AA4169" s="31" t="n">
        <f aca="false">Y4169*Z4169</f>
        <v>0</v>
      </c>
      <c r="AC4169" s="33" t="s">
        <v>13103</v>
      </c>
    </row>
    <row r="4170" s="32" customFormat="true" ht="32.25" hidden="false" customHeight="true" outlineLevel="4" collapsed="false">
      <c r="A4170" s="21" t="s">
        <v>13104</v>
      </c>
      <c r="B4170" s="22" t="s">
        <v>13105</v>
      </c>
      <c r="C4170" s="23"/>
      <c r="D4170" s="35" t="n">
        <v>2035</v>
      </c>
      <c r="E4170" s="25" t="n">
        <v>4630112049671</v>
      </c>
      <c r="F4170" s="26" t="s">
        <v>731</v>
      </c>
      <c r="G4170" s="26" t="s">
        <v>8941</v>
      </c>
      <c r="H4170" s="26"/>
      <c r="I4170" s="26" t="s">
        <v>110</v>
      </c>
      <c r="J4170" s="26" t="s">
        <v>13106</v>
      </c>
      <c r="K4170" s="26"/>
      <c r="L4170" s="26"/>
      <c r="M4170" s="26"/>
      <c r="N4170" s="26"/>
      <c r="O4170" s="26"/>
      <c r="P4170" s="26"/>
      <c r="Q4170" s="26" t="s">
        <v>43</v>
      </c>
      <c r="R4170" s="26"/>
      <c r="S4170" s="26"/>
      <c r="T4170" s="26"/>
      <c r="U4170" s="26"/>
      <c r="V4170" s="25" t="n">
        <v>10</v>
      </c>
      <c r="W4170" s="26"/>
      <c r="X4170" s="28" t="n">
        <v>20</v>
      </c>
      <c r="Y4170" s="29"/>
      <c r="Z4170" s="30" t="n">
        <v>31.5</v>
      </c>
      <c r="AA4170" s="31" t="n">
        <f aca="false">Y4170*Z4170</f>
        <v>0</v>
      </c>
      <c r="AC4170" s="33" t="s">
        <v>13107</v>
      </c>
    </row>
    <row r="4171" s="32" customFormat="true" ht="32.25" hidden="false" customHeight="true" outlineLevel="4" collapsed="false">
      <c r="A4171" s="21" t="s">
        <v>13108</v>
      </c>
      <c r="B4171" s="22" t="s">
        <v>13109</v>
      </c>
      <c r="C4171" s="23"/>
      <c r="D4171" s="35" t="n">
        <v>2260</v>
      </c>
      <c r="E4171" s="25" t="n">
        <v>4630112049688</v>
      </c>
      <c r="F4171" s="26" t="s">
        <v>731</v>
      </c>
      <c r="G4171" s="26" t="s">
        <v>8941</v>
      </c>
      <c r="H4171" s="26"/>
      <c r="I4171" s="26" t="s">
        <v>110</v>
      </c>
      <c r="J4171" s="26" t="s">
        <v>13106</v>
      </c>
      <c r="K4171" s="26"/>
      <c r="L4171" s="26"/>
      <c r="M4171" s="26"/>
      <c r="N4171" s="26"/>
      <c r="O4171" s="26"/>
      <c r="P4171" s="26"/>
      <c r="Q4171" s="26" t="s">
        <v>43</v>
      </c>
      <c r="R4171" s="26"/>
      <c r="S4171" s="26"/>
      <c r="T4171" s="26"/>
      <c r="U4171" s="26"/>
      <c r="V4171" s="25" t="n">
        <v>10</v>
      </c>
      <c r="W4171" s="26"/>
      <c r="X4171" s="28" t="n">
        <v>20</v>
      </c>
      <c r="Y4171" s="29"/>
      <c r="Z4171" s="30" t="n">
        <v>31.5</v>
      </c>
      <c r="AA4171" s="31" t="n">
        <f aca="false">Y4171*Z4171</f>
        <v>0</v>
      </c>
      <c r="AC4171" s="33" t="s">
        <v>13110</v>
      </c>
    </row>
    <row r="4172" s="32" customFormat="true" ht="32.25" hidden="false" customHeight="true" outlineLevel="4" collapsed="false">
      <c r="A4172" s="21" t="s">
        <v>13111</v>
      </c>
      <c r="B4172" s="22" t="s">
        <v>13112</v>
      </c>
      <c r="C4172" s="23"/>
      <c r="D4172" s="35" t="n">
        <v>3293</v>
      </c>
      <c r="E4172" s="25" t="n">
        <v>4630112049923</v>
      </c>
      <c r="F4172" s="26" t="s">
        <v>731</v>
      </c>
      <c r="G4172" s="26" t="s">
        <v>8941</v>
      </c>
      <c r="H4172" s="26"/>
      <c r="I4172" s="26" t="s">
        <v>110</v>
      </c>
      <c r="J4172" s="26" t="s">
        <v>105</v>
      </c>
      <c r="K4172" s="26"/>
      <c r="L4172" s="26"/>
      <c r="M4172" s="26"/>
      <c r="N4172" s="26"/>
      <c r="O4172" s="26"/>
      <c r="P4172" s="26"/>
      <c r="Q4172" s="26" t="s">
        <v>43</v>
      </c>
      <c r="R4172" s="26"/>
      <c r="S4172" s="26"/>
      <c r="T4172" s="26"/>
      <c r="U4172" s="26"/>
      <c r="V4172" s="25" t="n">
        <v>10</v>
      </c>
      <c r="W4172" s="26"/>
      <c r="X4172" s="28" t="n">
        <v>20</v>
      </c>
      <c r="Y4172" s="29"/>
      <c r="Z4172" s="30" t="n">
        <v>31.5</v>
      </c>
      <c r="AA4172" s="31" t="n">
        <f aca="false">Y4172*Z4172</f>
        <v>0</v>
      </c>
      <c r="AC4172" s="33" t="s">
        <v>13113</v>
      </c>
    </row>
    <row r="4173" s="32" customFormat="true" ht="32.25" hidden="false" customHeight="true" outlineLevel="4" collapsed="false">
      <c r="A4173" s="21" t="s">
        <v>13114</v>
      </c>
      <c r="B4173" s="22" t="s">
        <v>13115</v>
      </c>
      <c r="C4173" s="23"/>
      <c r="D4173" s="35" t="n">
        <v>5797</v>
      </c>
      <c r="E4173" s="25" t="n">
        <v>4630112050141</v>
      </c>
      <c r="F4173" s="26" t="s">
        <v>731</v>
      </c>
      <c r="G4173" s="26" t="s">
        <v>6514</v>
      </c>
      <c r="H4173" s="26"/>
      <c r="I4173" s="26" t="s">
        <v>110</v>
      </c>
      <c r="J4173" s="26" t="s">
        <v>756</v>
      </c>
      <c r="K4173" s="26"/>
      <c r="L4173" s="26"/>
      <c r="M4173" s="26"/>
      <c r="N4173" s="26"/>
      <c r="O4173" s="26"/>
      <c r="P4173" s="26"/>
      <c r="Q4173" s="26" t="s">
        <v>43</v>
      </c>
      <c r="R4173" s="26"/>
      <c r="S4173" s="26"/>
      <c r="T4173" s="26"/>
      <c r="U4173" s="26"/>
      <c r="V4173" s="25" t="n">
        <v>10</v>
      </c>
      <c r="W4173" s="26"/>
      <c r="X4173" s="28" t="n">
        <v>20</v>
      </c>
      <c r="Y4173" s="29"/>
      <c r="Z4173" s="30" t="n">
        <v>31.5</v>
      </c>
      <c r="AA4173" s="31" t="n">
        <f aca="false">Y4173*Z4173</f>
        <v>0</v>
      </c>
      <c r="AC4173" s="33" t="s">
        <v>13116</v>
      </c>
    </row>
    <row r="4174" s="32" customFormat="true" ht="32.25" hidden="false" customHeight="true" outlineLevel="4" collapsed="false">
      <c r="A4174" s="21" t="s">
        <v>13117</v>
      </c>
      <c r="B4174" s="22" t="s">
        <v>13118</v>
      </c>
      <c r="C4174" s="23"/>
      <c r="D4174" s="35" t="n">
        <v>4723</v>
      </c>
      <c r="E4174" s="25" t="n">
        <v>4630112050202</v>
      </c>
      <c r="F4174" s="26" t="s">
        <v>731</v>
      </c>
      <c r="G4174" s="26" t="s">
        <v>8941</v>
      </c>
      <c r="H4174" s="26"/>
      <c r="I4174" s="26" t="s">
        <v>110</v>
      </c>
      <c r="J4174" s="26" t="s">
        <v>105</v>
      </c>
      <c r="K4174" s="26"/>
      <c r="L4174" s="26"/>
      <c r="M4174" s="26"/>
      <c r="N4174" s="26"/>
      <c r="O4174" s="26"/>
      <c r="P4174" s="26"/>
      <c r="Q4174" s="26" t="s">
        <v>43</v>
      </c>
      <c r="R4174" s="26"/>
      <c r="S4174" s="26"/>
      <c r="T4174" s="26"/>
      <c r="U4174" s="26"/>
      <c r="V4174" s="25" t="n">
        <v>10</v>
      </c>
      <c r="W4174" s="26"/>
      <c r="X4174" s="28" t="n">
        <v>20</v>
      </c>
      <c r="Y4174" s="29"/>
      <c r="Z4174" s="30" t="n">
        <v>31.5</v>
      </c>
      <c r="AA4174" s="31" t="n">
        <f aca="false">Y4174*Z4174</f>
        <v>0</v>
      </c>
      <c r="AC4174" s="33" t="s">
        <v>13119</v>
      </c>
    </row>
    <row r="4175" s="32" customFormat="true" ht="32.25" hidden="false" customHeight="true" outlineLevel="4" collapsed="false">
      <c r="A4175" s="21" t="s">
        <v>13120</v>
      </c>
      <c r="B4175" s="22" t="s">
        <v>13121</v>
      </c>
      <c r="C4175" s="23"/>
      <c r="D4175" s="35" t="n">
        <v>3827</v>
      </c>
      <c r="E4175" s="25" t="n">
        <v>4630112050219</v>
      </c>
      <c r="F4175" s="26" t="s">
        <v>731</v>
      </c>
      <c r="G4175" s="26" t="s">
        <v>1287</v>
      </c>
      <c r="H4175" s="26"/>
      <c r="I4175" s="26" t="s">
        <v>110</v>
      </c>
      <c r="J4175" s="26" t="s">
        <v>105</v>
      </c>
      <c r="K4175" s="26"/>
      <c r="L4175" s="26"/>
      <c r="M4175" s="26"/>
      <c r="N4175" s="26"/>
      <c r="O4175" s="26"/>
      <c r="P4175" s="26"/>
      <c r="Q4175" s="26" t="s">
        <v>43</v>
      </c>
      <c r="R4175" s="26"/>
      <c r="S4175" s="26"/>
      <c r="T4175" s="26"/>
      <c r="U4175" s="26"/>
      <c r="V4175" s="25" t="n">
        <v>10</v>
      </c>
      <c r="W4175" s="26"/>
      <c r="X4175" s="28" t="n">
        <v>20</v>
      </c>
      <c r="Y4175" s="29"/>
      <c r="Z4175" s="30" t="n">
        <v>31.5</v>
      </c>
      <c r="AA4175" s="31" t="n">
        <f aca="false">Y4175*Z4175</f>
        <v>0</v>
      </c>
      <c r="AC4175" s="33" t="s">
        <v>13122</v>
      </c>
    </row>
    <row r="4176" s="32" customFormat="true" ht="32.25" hidden="false" customHeight="true" outlineLevel="4" collapsed="false">
      <c r="A4176" s="21" t="s">
        <v>13123</v>
      </c>
      <c r="B4176" s="22" t="s">
        <v>13124</v>
      </c>
      <c r="C4176" s="23"/>
      <c r="D4176" s="35" t="n">
        <v>5260</v>
      </c>
      <c r="E4176" s="25" t="n">
        <v>4630112050301</v>
      </c>
      <c r="F4176" s="26" t="s">
        <v>731</v>
      </c>
      <c r="G4176" s="26" t="s">
        <v>8941</v>
      </c>
      <c r="H4176" s="26"/>
      <c r="I4176" s="26" t="s">
        <v>110</v>
      </c>
      <c r="J4176" s="26" t="s">
        <v>105</v>
      </c>
      <c r="K4176" s="26"/>
      <c r="L4176" s="26"/>
      <c r="M4176" s="26"/>
      <c r="N4176" s="26"/>
      <c r="O4176" s="26"/>
      <c r="P4176" s="26"/>
      <c r="Q4176" s="26" t="s">
        <v>43</v>
      </c>
      <c r="R4176" s="26"/>
      <c r="S4176" s="26"/>
      <c r="T4176" s="26"/>
      <c r="U4176" s="26"/>
      <c r="V4176" s="25" t="n">
        <v>10</v>
      </c>
      <c r="W4176" s="26"/>
      <c r="X4176" s="28" t="n">
        <v>20</v>
      </c>
      <c r="Y4176" s="29"/>
      <c r="Z4176" s="30" t="n">
        <v>31.5</v>
      </c>
      <c r="AA4176" s="31" t="n">
        <f aca="false">Y4176*Z4176</f>
        <v>0</v>
      </c>
      <c r="AC4176" s="33" t="s">
        <v>13125</v>
      </c>
    </row>
    <row r="4177" s="32" customFormat="true" ht="32.25" hidden="false" customHeight="true" outlineLevel="4" collapsed="false">
      <c r="A4177" s="21" t="s">
        <v>13126</v>
      </c>
      <c r="B4177" s="22" t="s">
        <v>13127</v>
      </c>
      <c r="C4177" s="23"/>
      <c r="D4177" s="35" t="n">
        <v>5509</v>
      </c>
      <c r="E4177" s="25" t="n">
        <v>4630112050363</v>
      </c>
      <c r="F4177" s="26" t="s">
        <v>731</v>
      </c>
      <c r="G4177" s="26" t="s">
        <v>8941</v>
      </c>
      <c r="H4177" s="26"/>
      <c r="I4177" s="26" t="s">
        <v>110</v>
      </c>
      <c r="J4177" s="26" t="s">
        <v>105</v>
      </c>
      <c r="K4177" s="26"/>
      <c r="L4177" s="26"/>
      <c r="M4177" s="26"/>
      <c r="N4177" s="26"/>
      <c r="O4177" s="26"/>
      <c r="P4177" s="26"/>
      <c r="Q4177" s="26" t="s">
        <v>43</v>
      </c>
      <c r="R4177" s="26"/>
      <c r="S4177" s="26"/>
      <c r="T4177" s="26"/>
      <c r="U4177" s="26"/>
      <c r="V4177" s="25" t="n">
        <v>10</v>
      </c>
      <c r="W4177" s="26"/>
      <c r="X4177" s="28" t="n">
        <v>20</v>
      </c>
      <c r="Y4177" s="29"/>
      <c r="Z4177" s="30" t="n">
        <v>31.5</v>
      </c>
      <c r="AA4177" s="31" t="n">
        <f aca="false">Y4177*Z4177</f>
        <v>0</v>
      </c>
      <c r="AC4177" s="33" t="s">
        <v>13128</v>
      </c>
    </row>
    <row r="4178" s="32" customFormat="true" ht="32.25" hidden="false" customHeight="true" outlineLevel="4" collapsed="false">
      <c r="A4178" s="21" t="s">
        <v>13129</v>
      </c>
      <c r="B4178" s="22" t="s">
        <v>13130</v>
      </c>
      <c r="C4178" s="23"/>
      <c r="D4178" s="35" t="n">
        <v>5483</v>
      </c>
      <c r="E4178" s="25" t="n">
        <v>4630112050370</v>
      </c>
      <c r="F4178" s="26" t="s">
        <v>731</v>
      </c>
      <c r="G4178" s="26" t="s">
        <v>8941</v>
      </c>
      <c r="H4178" s="26"/>
      <c r="I4178" s="26" t="s">
        <v>110</v>
      </c>
      <c r="J4178" s="26" t="s">
        <v>105</v>
      </c>
      <c r="K4178" s="26"/>
      <c r="L4178" s="26"/>
      <c r="M4178" s="26"/>
      <c r="N4178" s="26"/>
      <c r="O4178" s="26"/>
      <c r="P4178" s="26"/>
      <c r="Q4178" s="26" t="s">
        <v>43</v>
      </c>
      <c r="R4178" s="26"/>
      <c r="S4178" s="26"/>
      <c r="T4178" s="26"/>
      <c r="U4178" s="26"/>
      <c r="V4178" s="25" t="n">
        <v>10</v>
      </c>
      <c r="W4178" s="26"/>
      <c r="X4178" s="28" t="n">
        <v>20</v>
      </c>
      <c r="Y4178" s="29"/>
      <c r="Z4178" s="30" t="n">
        <v>31.5</v>
      </c>
      <c r="AA4178" s="31" t="n">
        <f aca="false">Y4178*Z4178</f>
        <v>0</v>
      </c>
      <c r="AC4178" s="33" t="s">
        <v>13131</v>
      </c>
    </row>
    <row r="4179" s="32" customFormat="true" ht="32.25" hidden="false" customHeight="true" outlineLevel="4" collapsed="false">
      <c r="A4179" s="21" t="s">
        <v>13132</v>
      </c>
      <c r="B4179" s="22" t="s">
        <v>13133</v>
      </c>
      <c r="C4179" s="23"/>
      <c r="D4179" s="35" t="n">
        <v>3585</v>
      </c>
      <c r="E4179" s="25" t="n">
        <v>4630076996820</v>
      </c>
      <c r="F4179" s="26" t="s">
        <v>731</v>
      </c>
      <c r="G4179" s="26" t="s">
        <v>8941</v>
      </c>
      <c r="H4179" s="26"/>
      <c r="I4179" s="26" t="s">
        <v>90</v>
      </c>
      <c r="J4179" s="26" t="s">
        <v>2247</v>
      </c>
      <c r="K4179" s="26"/>
      <c r="L4179" s="26"/>
      <c r="M4179" s="26"/>
      <c r="N4179" s="26" t="s">
        <v>43</v>
      </c>
      <c r="O4179" s="26"/>
      <c r="P4179" s="26"/>
      <c r="Q4179" s="26" t="s">
        <v>43</v>
      </c>
      <c r="R4179" s="26"/>
      <c r="S4179" s="26"/>
      <c r="T4179" s="26"/>
      <c r="U4179" s="26"/>
      <c r="V4179" s="25" t="n">
        <v>10</v>
      </c>
      <c r="W4179" s="26"/>
      <c r="X4179" s="28" t="n">
        <v>20</v>
      </c>
      <c r="Y4179" s="29"/>
      <c r="Z4179" s="30" t="n">
        <v>31.5</v>
      </c>
      <c r="AA4179" s="31" t="n">
        <f aca="false">Y4179*Z4179</f>
        <v>0</v>
      </c>
      <c r="AC4179" s="33" t="s">
        <v>13134</v>
      </c>
    </row>
    <row r="4180" s="32" customFormat="true" ht="32.25" hidden="false" customHeight="true" outlineLevel="4" collapsed="false">
      <c r="A4180" s="21" t="s">
        <v>13135</v>
      </c>
      <c r="B4180" s="22" t="s">
        <v>13136</v>
      </c>
      <c r="C4180" s="23"/>
      <c r="D4180" s="35" t="n">
        <v>1907</v>
      </c>
      <c r="E4180" s="25" t="n">
        <v>4630076997209</v>
      </c>
      <c r="F4180" s="26" t="s">
        <v>731</v>
      </c>
      <c r="G4180" s="26" t="s">
        <v>1145</v>
      </c>
      <c r="H4180" s="26"/>
      <c r="I4180" s="26" t="s">
        <v>90</v>
      </c>
      <c r="J4180" s="26" t="s">
        <v>2247</v>
      </c>
      <c r="K4180" s="26"/>
      <c r="L4180" s="26"/>
      <c r="M4180" s="26"/>
      <c r="N4180" s="26"/>
      <c r="O4180" s="26"/>
      <c r="P4180" s="26"/>
      <c r="Q4180" s="26" t="s">
        <v>43</v>
      </c>
      <c r="R4180" s="26" t="s">
        <v>43</v>
      </c>
      <c r="S4180" s="26"/>
      <c r="T4180" s="26"/>
      <c r="U4180" s="26"/>
      <c r="V4180" s="25" t="n">
        <v>10</v>
      </c>
      <c r="W4180" s="26"/>
      <c r="X4180" s="28" t="n">
        <v>20</v>
      </c>
      <c r="Y4180" s="29"/>
      <c r="Z4180" s="30" t="n">
        <v>31.5</v>
      </c>
      <c r="AA4180" s="31" t="n">
        <f aca="false">Y4180*Z4180</f>
        <v>0</v>
      </c>
      <c r="AC4180" s="33" t="s">
        <v>13137</v>
      </c>
    </row>
    <row r="4181" s="32" customFormat="true" ht="32.25" hidden="false" customHeight="true" outlineLevel="4" collapsed="false">
      <c r="A4181" s="21" t="s">
        <v>13138</v>
      </c>
      <c r="B4181" s="22" t="s">
        <v>13139</v>
      </c>
      <c r="C4181" s="23"/>
      <c r="D4181" s="24" t="n">
        <v>3</v>
      </c>
      <c r="E4181" s="25" t="n">
        <v>4630112013962</v>
      </c>
      <c r="F4181" s="26" t="s">
        <v>731</v>
      </c>
      <c r="G4181" s="26" t="s">
        <v>8941</v>
      </c>
      <c r="H4181" s="26"/>
      <c r="I4181" s="26" t="s">
        <v>90</v>
      </c>
      <c r="J4181" s="26" t="s">
        <v>105</v>
      </c>
      <c r="K4181" s="26"/>
      <c r="L4181" s="26"/>
      <c r="M4181" s="26"/>
      <c r="N4181" s="26"/>
      <c r="O4181" s="26"/>
      <c r="P4181" s="26"/>
      <c r="Q4181" s="26" t="s">
        <v>43</v>
      </c>
      <c r="R4181" s="26" t="s">
        <v>43</v>
      </c>
      <c r="S4181" s="26"/>
      <c r="T4181" s="26"/>
      <c r="U4181" s="26"/>
      <c r="V4181" s="25" t="n">
        <v>10</v>
      </c>
      <c r="W4181" s="26"/>
      <c r="X4181" s="28" t="n">
        <v>20</v>
      </c>
      <c r="Y4181" s="29"/>
      <c r="Z4181" s="30" t="n">
        <v>31.5</v>
      </c>
      <c r="AA4181" s="31" t="n">
        <f aca="false">Y4181*Z4181</f>
        <v>0</v>
      </c>
      <c r="AC4181" s="33" t="s">
        <v>13140</v>
      </c>
    </row>
    <row r="4182" s="32" customFormat="true" ht="32.25" hidden="false" customHeight="true" outlineLevel="4" collapsed="false">
      <c r="A4182" s="21" t="s">
        <v>13141</v>
      </c>
      <c r="B4182" s="22" t="s">
        <v>13142</v>
      </c>
      <c r="C4182" s="23"/>
      <c r="D4182" s="24" t="n">
        <v>207</v>
      </c>
      <c r="E4182" s="25" t="n">
        <v>4630112028768</v>
      </c>
      <c r="F4182" s="26" t="s">
        <v>731</v>
      </c>
      <c r="G4182" s="26" t="s">
        <v>614</v>
      </c>
      <c r="H4182" s="26"/>
      <c r="I4182" s="26" t="s">
        <v>90</v>
      </c>
      <c r="J4182" s="26" t="s">
        <v>105</v>
      </c>
      <c r="K4182" s="26"/>
      <c r="L4182" s="26"/>
      <c r="M4182" s="26"/>
      <c r="N4182" s="26" t="s">
        <v>43</v>
      </c>
      <c r="O4182" s="26"/>
      <c r="P4182" s="26"/>
      <c r="Q4182" s="26" t="s">
        <v>43</v>
      </c>
      <c r="R4182" s="26"/>
      <c r="S4182" s="26"/>
      <c r="T4182" s="26"/>
      <c r="U4182" s="26"/>
      <c r="V4182" s="25" t="n">
        <v>10</v>
      </c>
      <c r="W4182" s="26"/>
      <c r="X4182" s="28" t="n">
        <v>20</v>
      </c>
      <c r="Y4182" s="29"/>
      <c r="Z4182" s="30" t="n">
        <v>31.5</v>
      </c>
      <c r="AA4182" s="31" t="n">
        <f aca="false">Y4182*Z4182</f>
        <v>0</v>
      </c>
      <c r="AC4182" s="33" t="s">
        <v>13143</v>
      </c>
    </row>
    <row r="4183" s="32" customFormat="true" ht="32.25" hidden="false" customHeight="true" outlineLevel="4" collapsed="false">
      <c r="A4183" s="21" t="s">
        <v>13144</v>
      </c>
      <c r="B4183" s="22" t="s">
        <v>13145</v>
      </c>
      <c r="C4183" s="23"/>
      <c r="D4183" s="35" t="n">
        <v>4188</v>
      </c>
      <c r="E4183" s="25" t="n">
        <v>4630112033137</v>
      </c>
      <c r="F4183" s="26" t="s">
        <v>731</v>
      </c>
      <c r="G4183" s="26" t="s">
        <v>1140</v>
      </c>
      <c r="H4183" s="26"/>
      <c r="I4183" s="26" t="s">
        <v>110</v>
      </c>
      <c r="J4183" s="26" t="s">
        <v>105</v>
      </c>
      <c r="K4183" s="26"/>
      <c r="L4183" s="26"/>
      <c r="M4183" s="26"/>
      <c r="N4183" s="26"/>
      <c r="O4183" s="26"/>
      <c r="P4183" s="26"/>
      <c r="Q4183" s="26" t="s">
        <v>43</v>
      </c>
      <c r="R4183" s="26"/>
      <c r="S4183" s="26"/>
      <c r="T4183" s="26"/>
      <c r="U4183" s="26"/>
      <c r="V4183" s="25" t="n">
        <v>10</v>
      </c>
      <c r="W4183" s="26"/>
      <c r="X4183" s="28" t="n">
        <v>20</v>
      </c>
      <c r="Y4183" s="29"/>
      <c r="Z4183" s="30" t="n">
        <v>31.5</v>
      </c>
      <c r="AA4183" s="31" t="n">
        <f aca="false">Y4183*Z4183</f>
        <v>0</v>
      </c>
      <c r="AC4183" s="33" t="s">
        <v>13146</v>
      </c>
    </row>
    <row r="4184" s="32" customFormat="true" ht="32.25" hidden="false" customHeight="true" outlineLevel="4" collapsed="false">
      <c r="A4184" s="21" t="s">
        <v>13147</v>
      </c>
      <c r="B4184" s="22" t="s">
        <v>13148</v>
      </c>
      <c r="C4184" s="23"/>
      <c r="D4184" s="35" t="n">
        <v>2452</v>
      </c>
      <c r="E4184" s="26" t="s">
        <v>13149</v>
      </c>
      <c r="F4184" s="26" t="s">
        <v>731</v>
      </c>
      <c r="G4184" s="26" t="s">
        <v>8941</v>
      </c>
      <c r="H4184" s="26"/>
      <c r="I4184" s="26" t="s">
        <v>42</v>
      </c>
      <c r="J4184" s="26" t="s">
        <v>2247</v>
      </c>
      <c r="K4184" s="26"/>
      <c r="L4184" s="26"/>
      <c r="M4184" s="26"/>
      <c r="N4184" s="26"/>
      <c r="O4184" s="26"/>
      <c r="P4184" s="26"/>
      <c r="Q4184" s="26" t="s">
        <v>43</v>
      </c>
      <c r="R4184" s="26" t="s">
        <v>43</v>
      </c>
      <c r="S4184" s="26"/>
      <c r="T4184" s="26"/>
      <c r="U4184" s="26"/>
      <c r="V4184" s="25" t="n">
        <v>10</v>
      </c>
      <c r="W4184" s="26"/>
      <c r="X4184" s="28" t="n">
        <v>20</v>
      </c>
      <c r="Y4184" s="29"/>
      <c r="Z4184" s="30" t="n">
        <v>31.5</v>
      </c>
      <c r="AA4184" s="31" t="n">
        <f aca="false">Y4184*Z4184</f>
        <v>0</v>
      </c>
      <c r="AC4184" s="33" t="s">
        <v>13150</v>
      </c>
    </row>
    <row r="4185" s="32" customFormat="true" ht="32.25" hidden="false" customHeight="true" outlineLevel="4" collapsed="false">
      <c r="A4185" s="21" t="s">
        <v>13151</v>
      </c>
      <c r="B4185" s="22" t="s">
        <v>13152</v>
      </c>
      <c r="C4185" s="23"/>
      <c r="D4185" s="35" t="n">
        <v>2097</v>
      </c>
      <c r="E4185" s="26" t="s">
        <v>13153</v>
      </c>
      <c r="F4185" s="26" t="s">
        <v>731</v>
      </c>
      <c r="G4185" s="26" t="s">
        <v>8941</v>
      </c>
      <c r="H4185" s="26"/>
      <c r="I4185" s="26" t="s">
        <v>42</v>
      </c>
      <c r="J4185" s="26" t="s">
        <v>2247</v>
      </c>
      <c r="K4185" s="26"/>
      <c r="L4185" s="26"/>
      <c r="M4185" s="26"/>
      <c r="N4185" s="26"/>
      <c r="O4185" s="26"/>
      <c r="P4185" s="26"/>
      <c r="Q4185" s="26" t="s">
        <v>43</v>
      </c>
      <c r="R4185" s="26" t="s">
        <v>43</v>
      </c>
      <c r="S4185" s="26"/>
      <c r="T4185" s="26"/>
      <c r="U4185" s="26"/>
      <c r="V4185" s="25" t="n">
        <v>10</v>
      </c>
      <c r="W4185" s="26"/>
      <c r="X4185" s="28" t="n">
        <v>20</v>
      </c>
      <c r="Y4185" s="29"/>
      <c r="Z4185" s="30" t="n">
        <v>31.5</v>
      </c>
      <c r="AA4185" s="31" t="n">
        <f aca="false">Y4185*Z4185</f>
        <v>0</v>
      </c>
      <c r="AC4185" s="33" t="s">
        <v>13154</v>
      </c>
    </row>
    <row r="4186" s="32" customFormat="true" ht="32.25" hidden="false" customHeight="true" outlineLevel="4" collapsed="false">
      <c r="A4186" s="21" t="s">
        <v>13155</v>
      </c>
      <c r="B4186" s="22" t="s">
        <v>13156</v>
      </c>
      <c r="C4186" s="23"/>
      <c r="D4186" s="35" t="n">
        <v>1589</v>
      </c>
      <c r="E4186" s="26" t="s">
        <v>13157</v>
      </c>
      <c r="F4186" s="26" t="s">
        <v>731</v>
      </c>
      <c r="G4186" s="26" t="s">
        <v>8941</v>
      </c>
      <c r="H4186" s="26"/>
      <c r="I4186" s="26" t="s">
        <v>42</v>
      </c>
      <c r="J4186" s="26" t="s">
        <v>2247</v>
      </c>
      <c r="K4186" s="26"/>
      <c r="L4186" s="26"/>
      <c r="M4186" s="26"/>
      <c r="N4186" s="26"/>
      <c r="O4186" s="26"/>
      <c r="P4186" s="26"/>
      <c r="Q4186" s="26" t="s">
        <v>43</v>
      </c>
      <c r="R4186" s="26" t="s">
        <v>43</v>
      </c>
      <c r="S4186" s="26"/>
      <c r="T4186" s="26"/>
      <c r="U4186" s="26"/>
      <c r="V4186" s="25" t="n">
        <v>10</v>
      </c>
      <c r="W4186" s="26"/>
      <c r="X4186" s="28" t="n">
        <v>20</v>
      </c>
      <c r="Y4186" s="29"/>
      <c r="Z4186" s="30" t="n">
        <v>31.5</v>
      </c>
      <c r="AA4186" s="31" t="n">
        <f aca="false">Y4186*Z4186</f>
        <v>0</v>
      </c>
      <c r="AC4186" s="33" t="s">
        <v>13158</v>
      </c>
    </row>
    <row r="4187" s="32" customFormat="true" ht="32.25" hidden="false" customHeight="true" outlineLevel="4" collapsed="false">
      <c r="A4187" s="21" t="s">
        <v>13159</v>
      </c>
      <c r="B4187" s="22" t="s">
        <v>13160</v>
      </c>
      <c r="C4187" s="23"/>
      <c r="D4187" s="35" t="n">
        <v>1051</v>
      </c>
      <c r="E4187" s="26" t="s">
        <v>13161</v>
      </c>
      <c r="F4187" s="26" t="s">
        <v>731</v>
      </c>
      <c r="G4187" s="26" t="s">
        <v>1145</v>
      </c>
      <c r="H4187" s="26"/>
      <c r="I4187" s="26" t="s">
        <v>42</v>
      </c>
      <c r="J4187" s="26" t="s">
        <v>105</v>
      </c>
      <c r="K4187" s="26"/>
      <c r="L4187" s="26"/>
      <c r="M4187" s="26"/>
      <c r="N4187" s="26"/>
      <c r="O4187" s="26"/>
      <c r="P4187" s="26"/>
      <c r="Q4187" s="26" t="s">
        <v>43</v>
      </c>
      <c r="R4187" s="26" t="s">
        <v>43</v>
      </c>
      <c r="S4187" s="26"/>
      <c r="T4187" s="26"/>
      <c r="U4187" s="26"/>
      <c r="V4187" s="25" t="n">
        <v>10</v>
      </c>
      <c r="W4187" s="26"/>
      <c r="X4187" s="28" t="n">
        <v>20</v>
      </c>
      <c r="Y4187" s="29"/>
      <c r="Z4187" s="30" t="n">
        <v>31.5</v>
      </c>
      <c r="AA4187" s="31" t="n">
        <f aca="false">Y4187*Z4187</f>
        <v>0</v>
      </c>
      <c r="AC4187" s="33" t="s">
        <v>13162</v>
      </c>
    </row>
    <row r="4188" s="32" customFormat="true" ht="32.25" hidden="false" customHeight="true" outlineLevel="4" collapsed="false">
      <c r="A4188" s="21" t="s">
        <v>13163</v>
      </c>
      <c r="B4188" s="22" t="s">
        <v>13164</v>
      </c>
      <c r="C4188" s="23"/>
      <c r="D4188" s="35" t="n">
        <v>1882</v>
      </c>
      <c r="E4188" s="26" t="s">
        <v>13165</v>
      </c>
      <c r="F4188" s="26" t="s">
        <v>731</v>
      </c>
      <c r="G4188" s="26" t="s">
        <v>1145</v>
      </c>
      <c r="H4188" s="26"/>
      <c r="I4188" s="26" t="s">
        <v>42</v>
      </c>
      <c r="J4188" s="26" t="s">
        <v>105</v>
      </c>
      <c r="K4188" s="26"/>
      <c r="L4188" s="26"/>
      <c r="M4188" s="26"/>
      <c r="N4188" s="26"/>
      <c r="O4188" s="26"/>
      <c r="P4188" s="26"/>
      <c r="Q4188" s="26" t="s">
        <v>43</v>
      </c>
      <c r="R4188" s="26" t="s">
        <v>43</v>
      </c>
      <c r="S4188" s="26"/>
      <c r="T4188" s="26"/>
      <c r="U4188" s="26"/>
      <c r="V4188" s="25" t="n">
        <v>10</v>
      </c>
      <c r="W4188" s="26"/>
      <c r="X4188" s="28" t="n">
        <v>20</v>
      </c>
      <c r="Y4188" s="29"/>
      <c r="Z4188" s="30" t="n">
        <v>31.5</v>
      </c>
      <c r="AA4188" s="31" t="n">
        <f aca="false">Y4188*Z4188</f>
        <v>0</v>
      </c>
      <c r="AC4188" s="33" t="s">
        <v>13166</v>
      </c>
    </row>
    <row r="4189" s="32" customFormat="true" ht="32.25" hidden="false" customHeight="true" outlineLevel="4" collapsed="false">
      <c r="A4189" s="21" t="s">
        <v>13167</v>
      </c>
      <c r="B4189" s="22" t="s">
        <v>13168</v>
      </c>
      <c r="C4189" s="23"/>
      <c r="D4189" s="35" t="n">
        <v>1826</v>
      </c>
      <c r="E4189" s="26" t="s">
        <v>13169</v>
      </c>
      <c r="F4189" s="26" t="s">
        <v>731</v>
      </c>
      <c r="G4189" s="26" t="s">
        <v>1145</v>
      </c>
      <c r="H4189" s="26"/>
      <c r="I4189" s="26" t="s">
        <v>42</v>
      </c>
      <c r="J4189" s="26" t="s">
        <v>105</v>
      </c>
      <c r="K4189" s="26"/>
      <c r="L4189" s="26"/>
      <c r="M4189" s="26"/>
      <c r="N4189" s="26"/>
      <c r="O4189" s="26"/>
      <c r="P4189" s="26"/>
      <c r="Q4189" s="26" t="s">
        <v>43</v>
      </c>
      <c r="R4189" s="26" t="s">
        <v>43</v>
      </c>
      <c r="S4189" s="26"/>
      <c r="T4189" s="26"/>
      <c r="U4189" s="26"/>
      <c r="V4189" s="25" t="n">
        <v>10</v>
      </c>
      <c r="W4189" s="26"/>
      <c r="X4189" s="28" t="n">
        <v>20</v>
      </c>
      <c r="Y4189" s="29"/>
      <c r="Z4189" s="30" t="n">
        <v>31.5</v>
      </c>
      <c r="AA4189" s="31" t="n">
        <f aca="false">Y4189*Z4189</f>
        <v>0</v>
      </c>
      <c r="AC4189" s="33" t="s">
        <v>13170</v>
      </c>
    </row>
    <row r="4190" s="32" customFormat="true" ht="32.25" hidden="false" customHeight="true" outlineLevel="4" collapsed="false">
      <c r="A4190" s="21" t="s">
        <v>13171</v>
      </c>
      <c r="B4190" s="22" t="s">
        <v>13172</v>
      </c>
      <c r="C4190" s="23"/>
      <c r="D4190" s="35" t="n">
        <v>3368</v>
      </c>
      <c r="E4190" s="26" t="s">
        <v>13173</v>
      </c>
      <c r="F4190" s="26" t="s">
        <v>731</v>
      </c>
      <c r="G4190" s="26" t="s">
        <v>1145</v>
      </c>
      <c r="H4190" s="26"/>
      <c r="I4190" s="26" t="s">
        <v>42</v>
      </c>
      <c r="J4190" s="26" t="s">
        <v>105</v>
      </c>
      <c r="K4190" s="26"/>
      <c r="L4190" s="26"/>
      <c r="M4190" s="26"/>
      <c r="N4190" s="26"/>
      <c r="O4190" s="26"/>
      <c r="P4190" s="26"/>
      <c r="Q4190" s="26" t="s">
        <v>43</v>
      </c>
      <c r="R4190" s="26" t="s">
        <v>43</v>
      </c>
      <c r="S4190" s="26"/>
      <c r="T4190" s="26"/>
      <c r="U4190" s="26"/>
      <c r="V4190" s="25" t="n">
        <v>10</v>
      </c>
      <c r="W4190" s="26"/>
      <c r="X4190" s="28" t="n">
        <v>20</v>
      </c>
      <c r="Y4190" s="29"/>
      <c r="Z4190" s="30" t="n">
        <v>31.5</v>
      </c>
      <c r="AA4190" s="31" t="n">
        <f aca="false">Y4190*Z4190</f>
        <v>0</v>
      </c>
      <c r="AC4190" s="33" t="s">
        <v>13174</v>
      </c>
    </row>
    <row r="4191" customFormat="false" ht="11.25" hidden="false" customHeight="true" outlineLevel="3" collapsed="true">
      <c r="A4191" s="15"/>
      <c r="B4191" s="39" t="s">
        <v>13175</v>
      </c>
      <c r="C4191" s="17"/>
      <c r="D4191" s="17"/>
      <c r="E4191" s="17"/>
      <c r="F4191" s="17"/>
      <c r="G4191" s="17"/>
      <c r="H4191" s="17"/>
      <c r="I4191" s="17"/>
      <c r="J4191" s="17"/>
      <c r="K4191" s="17"/>
      <c r="L4191" s="17"/>
      <c r="M4191" s="17"/>
      <c r="N4191" s="17"/>
      <c r="O4191" s="17"/>
      <c r="P4191" s="17"/>
      <c r="Q4191" s="17"/>
      <c r="R4191" s="17"/>
      <c r="S4191" s="17"/>
      <c r="T4191" s="17"/>
      <c r="U4191" s="17"/>
      <c r="V4191" s="17"/>
      <c r="W4191" s="17"/>
      <c r="X4191" s="17"/>
      <c r="Y4191" s="17"/>
      <c r="Z4191" s="17"/>
      <c r="AA4191" s="36"/>
    </row>
    <row r="4192" s="32" customFormat="true" ht="21.75" hidden="false" customHeight="true" outlineLevel="4" collapsed="false">
      <c r="A4192" s="21" t="s">
        <v>13176</v>
      </c>
      <c r="B4192" s="22" t="s">
        <v>13177</v>
      </c>
      <c r="C4192" s="23"/>
      <c r="D4192" s="24" t="n">
        <v>824</v>
      </c>
      <c r="E4192" s="25" t="n">
        <v>4630076997988</v>
      </c>
      <c r="F4192" s="26" t="s">
        <v>797</v>
      </c>
      <c r="G4192" s="26" t="s">
        <v>8941</v>
      </c>
      <c r="H4192" s="26"/>
      <c r="I4192" s="26" t="s">
        <v>42</v>
      </c>
      <c r="J4192" s="26" t="s">
        <v>13178</v>
      </c>
      <c r="K4192" s="26"/>
      <c r="L4192" s="26"/>
      <c r="M4192" s="26"/>
      <c r="N4192" s="26" t="s">
        <v>43</v>
      </c>
      <c r="O4192" s="26"/>
      <c r="P4192" s="26"/>
      <c r="Q4192" s="26" t="s">
        <v>43</v>
      </c>
      <c r="R4192" s="26"/>
      <c r="S4192" s="26"/>
      <c r="T4192" s="26"/>
      <c r="U4192" s="26"/>
      <c r="V4192" s="25" t="n">
        <v>20</v>
      </c>
      <c r="W4192" s="26"/>
      <c r="X4192" s="28" t="n">
        <v>20</v>
      </c>
      <c r="Y4192" s="29"/>
      <c r="Z4192" s="30" t="n">
        <v>4.5</v>
      </c>
      <c r="AA4192" s="31" t="n">
        <f aca="false">Y4192*Z4192</f>
        <v>0</v>
      </c>
      <c r="AC4192" s="33" t="s">
        <v>13179</v>
      </c>
    </row>
    <row r="4193" s="32" customFormat="true" ht="21.75" hidden="false" customHeight="true" outlineLevel="4" collapsed="false">
      <c r="A4193" s="21" t="s">
        <v>13180</v>
      </c>
      <c r="B4193" s="22" t="s">
        <v>13181</v>
      </c>
      <c r="C4193" s="23"/>
      <c r="D4193" s="35" t="n">
        <v>1988</v>
      </c>
      <c r="E4193" s="26" t="s">
        <v>13182</v>
      </c>
      <c r="F4193" s="26" t="s">
        <v>797</v>
      </c>
      <c r="G4193" s="26" t="s">
        <v>1145</v>
      </c>
      <c r="H4193" s="26"/>
      <c r="I4193" s="26" t="s">
        <v>42</v>
      </c>
      <c r="J4193" s="26" t="s">
        <v>13178</v>
      </c>
      <c r="K4193" s="26"/>
      <c r="L4193" s="26"/>
      <c r="M4193" s="26"/>
      <c r="N4193" s="26" t="s">
        <v>43</v>
      </c>
      <c r="O4193" s="26"/>
      <c r="P4193" s="26"/>
      <c r="Q4193" s="26" t="s">
        <v>43</v>
      </c>
      <c r="R4193" s="26"/>
      <c r="S4193" s="26"/>
      <c r="T4193" s="26"/>
      <c r="U4193" s="26"/>
      <c r="V4193" s="25" t="n">
        <v>20</v>
      </c>
      <c r="W4193" s="26"/>
      <c r="X4193" s="28" t="n">
        <v>20</v>
      </c>
      <c r="Y4193" s="29"/>
      <c r="Z4193" s="30" t="n">
        <v>4.5</v>
      </c>
      <c r="AA4193" s="31" t="n">
        <f aca="false">Y4193*Z4193</f>
        <v>0</v>
      </c>
      <c r="AC4193" s="33" t="s">
        <v>13183</v>
      </c>
    </row>
    <row r="4194" s="32" customFormat="true" ht="21.75" hidden="false" customHeight="true" outlineLevel="4" collapsed="false">
      <c r="A4194" s="21" t="s">
        <v>13184</v>
      </c>
      <c r="B4194" s="22" t="s">
        <v>13185</v>
      </c>
      <c r="C4194" s="23"/>
      <c r="D4194" s="35" t="n">
        <v>2208</v>
      </c>
      <c r="E4194" s="26" t="s">
        <v>13186</v>
      </c>
      <c r="F4194" s="26" t="s">
        <v>797</v>
      </c>
      <c r="G4194" s="26" t="s">
        <v>8941</v>
      </c>
      <c r="H4194" s="26"/>
      <c r="I4194" s="26" t="s">
        <v>42</v>
      </c>
      <c r="J4194" s="26" t="s">
        <v>827</v>
      </c>
      <c r="K4194" s="26"/>
      <c r="L4194" s="26"/>
      <c r="M4194" s="26"/>
      <c r="N4194" s="26" t="s">
        <v>43</v>
      </c>
      <c r="O4194" s="26"/>
      <c r="P4194" s="26"/>
      <c r="Q4194" s="26" t="s">
        <v>43</v>
      </c>
      <c r="R4194" s="26"/>
      <c r="S4194" s="26"/>
      <c r="T4194" s="26"/>
      <c r="U4194" s="26"/>
      <c r="V4194" s="25" t="n">
        <v>20</v>
      </c>
      <c r="W4194" s="26"/>
      <c r="X4194" s="28" t="n">
        <v>20</v>
      </c>
      <c r="Y4194" s="29"/>
      <c r="Z4194" s="30" t="n">
        <v>4.5</v>
      </c>
      <c r="AA4194" s="31" t="n">
        <f aca="false">Y4194*Z4194</f>
        <v>0</v>
      </c>
      <c r="AC4194" s="33" t="s">
        <v>13187</v>
      </c>
    </row>
    <row r="4195" s="32" customFormat="true" ht="21.75" hidden="false" customHeight="true" outlineLevel="4" collapsed="false">
      <c r="A4195" s="21" t="s">
        <v>13188</v>
      </c>
      <c r="B4195" s="22" t="s">
        <v>13189</v>
      </c>
      <c r="C4195" s="23"/>
      <c r="D4195" s="35" t="n">
        <v>3402</v>
      </c>
      <c r="E4195" s="25" t="n">
        <v>4607811854790</v>
      </c>
      <c r="F4195" s="26" t="s">
        <v>797</v>
      </c>
      <c r="G4195" s="26" t="s">
        <v>8941</v>
      </c>
      <c r="H4195" s="26"/>
      <c r="I4195" s="26" t="s">
        <v>42</v>
      </c>
      <c r="J4195" s="26" t="s">
        <v>13178</v>
      </c>
      <c r="K4195" s="26"/>
      <c r="L4195" s="26"/>
      <c r="M4195" s="26"/>
      <c r="N4195" s="26" t="s">
        <v>43</v>
      </c>
      <c r="O4195" s="26"/>
      <c r="P4195" s="26"/>
      <c r="Q4195" s="26" t="s">
        <v>43</v>
      </c>
      <c r="R4195" s="26"/>
      <c r="S4195" s="26"/>
      <c r="T4195" s="26"/>
      <c r="U4195" s="26"/>
      <c r="V4195" s="25" t="n">
        <v>20</v>
      </c>
      <c r="W4195" s="26"/>
      <c r="X4195" s="28" t="n">
        <v>20</v>
      </c>
      <c r="Y4195" s="29"/>
      <c r="Z4195" s="30" t="n">
        <v>4.5</v>
      </c>
      <c r="AA4195" s="31" t="n">
        <f aca="false">Y4195*Z4195</f>
        <v>0</v>
      </c>
      <c r="AC4195" s="33" t="s">
        <v>13190</v>
      </c>
    </row>
    <row r="4196" s="32" customFormat="true" ht="21.75" hidden="false" customHeight="true" outlineLevel="4" collapsed="false">
      <c r="A4196" s="21" t="s">
        <v>13191</v>
      </c>
      <c r="B4196" s="22" t="s">
        <v>13192</v>
      </c>
      <c r="C4196" s="23"/>
      <c r="D4196" s="24" t="n">
        <v>245</v>
      </c>
      <c r="E4196" s="26" t="s">
        <v>13193</v>
      </c>
      <c r="F4196" s="26" t="s">
        <v>797</v>
      </c>
      <c r="G4196" s="26" t="s">
        <v>2621</v>
      </c>
      <c r="H4196" s="26"/>
      <c r="I4196" s="26" t="s">
        <v>42</v>
      </c>
      <c r="J4196" s="26" t="s">
        <v>305</v>
      </c>
      <c r="K4196" s="26"/>
      <c r="L4196" s="26"/>
      <c r="M4196" s="26"/>
      <c r="N4196" s="26" t="s">
        <v>43</v>
      </c>
      <c r="O4196" s="26"/>
      <c r="P4196" s="26"/>
      <c r="Q4196" s="26" t="s">
        <v>43</v>
      </c>
      <c r="R4196" s="26"/>
      <c r="S4196" s="26"/>
      <c r="T4196" s="26"/>
      <c r="U4196" s="26"/>
      <c r="V4196" s="25" t="n">
        <v>20</v>
      </c>
      <c r="W4196" s="26"/>
      <c r="X4196" s="28" t="n">
        <v>20</v>
      </c>
      <c r="Y4196" s="29"/>
      <c r="Z4196" s="30" t="n">
        <v>4.5</v>
      </c>
      <c r="AA4196" s="31" t="n">
        <f aca="false">Y4196*Z4196</f>
        <v>0</v>
      </c>
      <c r="AC4196" s="33" t="s">
        <v>13194</v>
      </c>
    </row>
    <row r="4197" s="32" customFormat="true" ht="21.75" hidden="false" customHeight="true" outlineLevel="4" collapsed="false">
      <c r="A4197" s="21" t="s">
        <v>13195</v>
      </c>
      <c r="B4197" s="22" t="s">
        <v>13196</v>
      </c>
      <c r="C4197" s="23"/>
      <c r="D4197" s="24" t="n">
        <v>526</v>
      </c>
      <c r="E4197" s="26" t="s">
        <v>13197</v>
      </c>
      <c r="F4197" s="26" t="s">
        <v>797</v>
      </c>
      <c r="G4197" s="26" t="s">
        <v>2621</v>
      </c>
      <c r="H4197" s="26"/>
      <c r="I4197" s="26" t="s">
        <v>42</v>
      </c>
      <c r="J4197" s="26" t="s">
        <v>305</v>
      </c>
      <c r="K4197" s="26"/>
      <c r="L4197" s="26"/>
      <c r="M4197" s="26"/>
      <c r="N4197" s="26" t="s">
        <v>43</v>
      </c>
      <c r="O4197" s="26"/>
      <c r="P4197" s="26"/>
      <c r="Q4197" s="26" t="s">
        <v>43</v>
      </c>
      <c r="R4197" s="26"/>
      <c r="S4197" s="26"/>
      <c r="T4197" s="26"/>
      <c r="U4197" s="26"/>
      <c r="V4197" s="25" t="n">
        <v>20</v>
      </c>
      <c r="W4197" s="26"/>
      <c r="X4197" s="28" t="n">
        <v>20</v>
      </c>
      <c r="Y4197" s="29"/>
      <c r="Z4197" s="30" t="n">
        <v>4.5</v>
      </c>
      <c r="AA4197" s="31" t="n">
        <f aca="false">Y4197*Z4197</f>
        <v>0</v>
      </c>
      <c r="AC4197" s="33" t="s">
        <v>13198</v>
      </c>
    </row>
    <row r="4198" s="32" customFormat="true" ht="21.75" hidden="false" customHeight="true" outlineLevel="4" collapsed="false">
      <c r="A4198" s="21" t="s">
        <v>13199</v>
      </c>
      <c r="B4198" s="22" t="s">
        <v>13200</v>
      </c>
      <c r="C4198" s="23"/>
      <c r="D4198" s="24" t="n">
        <v>648</v>
      </c>
      <c r="E4198" s="25" t="n">
        <v>4630112000597</v>
      </c>
      <c r="F4198" s="26" t="s">
        <v>797</v>
      </c>
      <c r="G4198" s="26" t="s">
        <v>8941</v>
      </c>
      <c r="H4198" s="26"/>
      <c r="I4198" s="26" t="s">
        <v>42</v>
      </c>
      <c r="J4198" s="26"/>
      <c r="K4198" s="26"/>
      <c r="L4198" s="26"/>
      <c r="M4198" s="26"/>
      <c r="N4198" s="26" t="s">
        <v>43</v>
      </c>
      <c r="O4198" s="26"/>
      <c r="P4198" s="26"/>
      <c r="Q4198" s="26" t="s">
        <v>43</v>
      </c>
      <c r="R4198" s="26"/>
      <c r="S4198" s="26"/>
      <c r="T4198" s="26"/>
      <c r="U4198" s="26"/>
      <c r="V4198" s="25" t="n">
        <v>20</v>
      </c>
      <c r="W4198" s="26"/>
      <c r="X4198" s="28" t="n">
        <v>20</v>
      </c>
      <c r="Y4198" s="29"/>
      <c r="Z4198" s="30" t="n">
        <v>4.5</v>
      </c>
      <c r="AA4198" s="31" t="n">
        <f aca="false">Y4198*Z4198</f>
        <v>0</v>
      </c>
      <c r="AC4198" s="33" t="s">
        <v>13201</v>
      </c>
    </row>
    <row r="4199" s="32" customFormat="true" ht="21.75" hidden="false" customHeight="true" outlineLevel="4" collapsed="false">
      <c r="A4199" s="21" t="s">
        <v>13202</v>
      </c>
      <c r="B4199" s="22" t="s">
        <v>13203</v>
      </c>
      <c r="C4199" s="23"/>
      <c r="D4199" s="35" t="n">
        <v>3239</v>
      </c>
      <c r="E4199" s="25" t="n">
        <v>4630076997971</v>
      </c>
      <c r="F4199" s="26" t="s">
        <v>797</v>
      </c>
      <c r="G4199" s="26" t="s">
        <v>1145</v>
      </c>
      <c r="H4199" s="26"/>
      <c r="I4199" s="26" t="s">
        <v>42</v>
      </c>
      <c r="J4199" s="26" t="s">
        <v>1096</v>
      </c>
      <c r="K4199" s="26"/>
      <c r="L4199" s="26"/>
      <c r="M4199" s="26"/>
      <c r="N4199" s="26" t="s">
        <v>43</v>
      </c>
      <c r="O4199" s="26"/>
      <c r="P4199" s="26"/>
      <c r="Q4199" s="26" t="s">
        <v>43</v>
      </c>
      <c r="R4199" s="26"/>
      <c r="S4199" s="26"/>
      <c r="T4199" s="26"/>
      <c r="U4199" s="26"/>
      <c r="V4199" s="25" t="n">
        <v>20</v>
      </c>
      <c r="W4199" s="26"/>
      <c r="X4199" s="28" t="n">
        <v>20</v>
      </c>
      <c r="Y4199" s="29"/>
      <c r="Z4199" s="30" t="n">
        <v>4.5</v>
      </c>
      <c r="AA4199" s="31" t="n">
        <f aca="false">Y4199*Z4199</f>
        <v>0</v>
      </c>
      <c r="AC4199" s="33" t="s">
        <v>13204</v>
      </c>
    </row>
    <row r="4200" s="32" customFormat="true" ht="21.75" hidden="false" customHeight="true" outlineLevel="4" collapsed="false">
      <c r="A4200" s="21" t="s">
        <v>13205</v>
      </c>
      <c r="B4200" s="22" t="s">
        <v>13206</v>
      </c>
      <c r="C4200" s="23"/>
      <c r="D4200" s="35" t="n">
        <v>2681</v>
      </c>
      <c r="E4200" s="25" t="n">
        <v>4630112012712</v>
      </c>
      <c r="F4200" s="26" t="s">
        <v>797</v>
      </c>
      <c r="G4200" s="26" t="s">
        <v>8941</v>
      </c>
      <c r="H4200" s="26"/>
      <c r="I4200" s="26" t="s">
        <v>90</v>
      </c>
      <c r="J4200" s="26"/>
      <c r="K4200" s="26"/>
      <c r="L4200" s="26"/>
      <c r="M4200" s="26"/>
      <c r="N4200" s="26" t="s">
        <v>43</v>
      </c>
      <c r="O4200" s="26"/>
      <c r="P4200" s="26"/>
      <c r="Q4200" s="26" t="s">
        <v>43</v>
      </c>
      <c r="R4200" s="26"/>
      <c r="S4200" s="26"/>
      <c r="T4200" s="26"/>
      <c r="U4200" s="26"/>
      <c r="V4200" s="25" t="n">
        <v>20</v>
      </c>
      <c r="W4200" s="26"/>
      <c r="X4200" s="28" t="n">
        <v>20</v>
      </c>
      <c r="Y4200" s="29"/>
      <c r="Z4200" s="30" t="n">
        <v>4.5</v>
      </c>
      <c r="AA4200" s="31" t="n">
        <f aca="false">Y4200*Z4200</f>
        <v>0</v>
      </c>
      <c r="AC4200" s="33" t="s">
        <v>13207</v>
      </c>
    </row>
    <row r="4201" s="32" customFormat="true" ht="21.75" hidden="false" customHeight="true" outlineLevel="4" collapsed="false">
      <c r="A4201" s="21" t="s">
        <v>13208</v>
      </c>
      <c r="B4201" s="22" t="s">
        <v>13209</v>
      </c>
      <c r="C4201" s="23"/>
      <c r="D4201" s="35" t="n">
        <v>2493</v>
      </c>
      <c r="E4201" s="25" t="n">
        <v>4630112011975</v>
      </c>
      <c r="F4201" s="26" t="s">
        <v>797</v>
      </c>
      <c r="G4201" s="26" t="s">
        <v>8941</v>
      </c>
      <c r="H4201" s="26"/>
      <c r="I4201" s="26" t="s">
        <v>42</v>
      </c>
      <c r="J4201" s="26" t="s">
        <v>827</v>
      </c>
      <c r="K4201" s="26"/>
      <c r="L4201" s="26"/>
      <c r="M4201" s="26"/>
      <c r="N4201" s="26" t="s">
        <v>43</v>
      </c>
      <c r="O4201" s="26"/>
      <c r="P4201" s="26"/>
      <c r="Q4201" s="26" t="s">
        <v>43</v>
      </c>
      <c r="R4201" s="26"/>
      <c r="S4201" s="26"/>
      <c r="T4201" s="26"/>
      <c r="U4201" s="26"/>
      <c r="V4201" s="25" t="n">
        <v>20</v>
      </c>
      <c r="W4201" s="26"/>
      <c r="X4201" s="28" t="n">
        <v>20</v>
      </c>
      <c r="Y4201" s="29"/>
      <c r="Z4201" s="30" t="n">
        <v>4.5</v>
      </c>
      <c r="AA4201" s="31" t="n">
        <f aca="false">Y4201*Z4201</f>
        <v>0</v>
      </c>
      <c r="AC4201" s="33" t="s">
        <v>13210</v>
      </c>
    </row>
    <row r="4202" s="32" customFormat="true" ht="21.75" hidden="false" customHeight="true" outlineLevel="4" collapsed="false">
      <c r="A4202" s="21" t="s">
        <v>13211</v>
      </c>
      <c r="B4202" s="22" t="s">
        <v>13212</v>
      </c>
      <c r="C4202" s="23"/>
      <c r="D4202" s="24" t="n">
        <v>684</v>
      </c>
      <c r="E4202" s="26" t="s">
        <v>13213</v>
      </c>
      <c r="F4202" s="26" t="s">
        <v>797</v>
      </c>
      <c r="G4202" s="26" t="s">
        <v>8941</v>
      </c>
      <c r="H4202" s="26"/>
      <c r="I4202" s="26" t="s">
        <v>42</v>
      </c>
      <c r="J4202" s="26" t="s">
        <v>827</v>
      </c>
      <c r="K4202" s="26"/>
      <c r="L4202" s="26"/>
      <c r="M4202" s="26"/>
      <c r="N4202" s="26" t="s">
        <v>43</v>
      </c>
      <c r="O4202" s="26"/>
      <c r="P4202" s="26"/>
      <c r="Q4202" s="26" t="s">
        <v>43</v>
      </c>
      <c r="R4202" s="26"/>
      <c r="S4202" s="26"/>
      <c r="T4202" s="26"/>
      <c r="U4202" s="26"/>
      <c r="V4202" s="25" t="n">
        <v>20</v>
      </c>
      <c r="W4202" s="26"/>
      <c r="X4202" s="28" t="n">
        <v>20</v>
      </c>
      <c r="Y4202" s="29"/>
      <c r="Z4202" s="30" t="n">
        <v>4.5</v>
      </c>
      <c r="AA4202" s="31" t="n">
        <f aca="false">Y4202*Z4202</f>
        <v>0</v>
      </c>
      <c r="AC4202" s="33" t="s">
        <v>13214</v>
      </c>
    </row>
    <row r="4203" s="32" customFormat="true" ht="21.75" hidden="false" customHeight="true" outlineLevel="4" collapsed="false">
      <c r="A4203" s="21" t="s">
        <v>13215</v>
      </c>
      <c r="B4203" s="22" t="s">
        <v>13216</v>
      </c>
      <c r="C4203" s="23"/>
      <c r="D4203" s="24" t="n">
        <v>149</v>
      </c>
      <c r="E4203" s="26" t="s">
        <v>13217</v>
      </c>
      <c r="F4203" s="26" t="s">
        <v>797</v>
      </c>
      <c r="G4203" s="26" t="s">
        <v>8941</v>
      </c>
      <c r="H4203" s="26"/>
      <c r="I4203" s="26" t="s">
        <v>42</v>
      </c>
      <c r="J4203" s="26"/>
      <c r="K4203" s="26"/>
      <c r="L4203" s="26"/>
      <c r="M4203" s="26"/>
      <c r="N4203" s="26" t="s">
        <v>43</v>
      </c>
      <c r="O4203" s="26"/>
      <c r="P4203" s="26"/>
      <c r="Q4203" s="26" t="s">
        <v>43</v>
      </c>
      <c r="R4203" s="26"/>
      <c r="S4203" s="26"/>
      <c r="T4203" s="26"/>
      <c r="U4203" s="26"/>
      <c r="V4203" s="25" t="n">
        <v>20</v>
      </c>
      <c r="W4203" s="26"/>
      <c r="X4203" s="28" t="n">
        <v>20</v>
      </c>
      <c r="Y4203" s="29"/>
      <c r="Z4203" s="30" t="n">
        <v>4.5</v>
      </c>
      <c r="AA4203" s="31" t="n">
        <f aca="false">Y4203*Z4203</f>
        <v>0</v>
      </c>
      <c r="AC4203" s="33" t="s">
        <v>13218</v>
      </c>
    </row>
    <row r="4204" s="32" customFormat="true" ht="21.75" hidden="false" customHeight="true" outlineLevel="4" collapsed="false">
      <c r="A4204" s="21" t="s">
        <v>13219</v>
      </c>
      <c r="B4204" s="22" t="s">
        <v>13220</v>
      </c>
      <c r="C4204" s="23"/>
      <c r="D4204" s="24" t="n">
        <v>195</v>
      </c>
      <c r="E4204" s="26" t="s">
        <v>13221</v>
      </c>
      <c r="F4204" s="26" t="s">
        <v>797</v>
      </c>
      <c r="G4204" s="26" t="s">
        <v>8941</v>
      </c>
      <c r="H4204" s="26"/>
      <c r="I4204" s="26" t="s">
        <v>42</v>
      </c>
      <c r="J4204" s="26"/>
      <c r="K4204" s="26"/>
      <c r="L4204" s="26"/>
      <c r="M4204" s="26"/>
      <c r="N4204" s="26" t="s">
        <v>43</v>
      </c>
      <c r="O4204" s="26"/>
      <c r="P4204" s="26"/>
      <c r="Q4204" s="26" t="s">
        <v>43</v>
      </c>
      <c r="R4204" s="26"/>
      <c r="S4204" s="26"/>
      <c r="T4204" s="26"/>
      <c r="U4204" s="26"/>
      <c r="V4204" s="25" t="n">
        <v>20</v>
      </c>
      <c r="W4204" s="26"/>
      <c r="X4204" s="28" t="n">
        <v>20</v>
      </c>
      <c r="Y4204" s="29"/>
      <c r="Z4204" s="30" t="n">
        <v>4.5</v>
      </c>
      <c r="AA4204" s="31" t="n">
        <f aca="false">Y4204*Z4204</f>
        <v>0</v>
      </c>
      <c r="AC4204" s="33" t="s">
        <v>13222</v>
      </c>
    </row>
    <row r="4205" s="32" customFormat="true" ht="21.75" hidden="false" customHeight="true" outlineLevel="4" collapsed="false">
      <c r="A4205" s="21" t="s">
        <v>13223</v>
      </c>
      <c r="B4205" s="22" t="s">
        <v>13224</v>
      </c>
      <c r="C4205" s="23"/>
      <c r="D4205" s="35" t="n">
        <v>3766</v>
      </c>
      <c r="E4205" s="25" t="n">
        <v>4630112007237</v>
      </c>
      <c r="F4205" s="26" t="s">
        <v>797</v>
      </c>
      <c r="G4205" s="26" t="s">
        <v>1145</v>
      </c>
      <c r="H4205" s="26"/>
      <c r="I4205" s="26" t="s">
        <v>90</v>
      </c>
      <c r="J4205" s="26" t="s">
        <v>13225</v>
      </c>
      <c r="K4205" s="26"/>
      <c r="L4205" s="26"/>
      <c r="M4205" s="26"/>
      <c r="N4205" s="26" t="s">
        <v>43</v>
      </c>
      <c r="O4205" s="26"/>
      <c r="P4205" s="26"/>
      <c r="Q4205" s="26" t="s">
        <v>43</v>
      </c>
      <c r="R4205" s="26"/>
      <c r="S4205" s="26"/>
      <c r="T4205" s="26"/>
      <c r="U4205" s="26"/>
      <c r="V4205" s="25" t="n">
        <v>20</v>
      </c>
      <c r="W4205" s="26"/>
      <c r="X4205" s="28" t="n">
        <v>20</v>
      </c>
      <c r="Y4205" s="29"/>
      <c r="Z4205" s="30" t="n">
        <v>4.5</v>
      </c>
      <c r="AA4205" s="31" t="n">
        <f aca="false">Y4205*Z4205</f>
        <v>0</v>
      </c>
      <c r="AC4205" s="33" t="s">
        <v>13226</v>
      </c>
    </row>
    <row r="4206" s="32" customFormat="true" ht="21.75" hidden="false" customHeight="true" outlineLevel="4" collapsed="false">
      <c r="A4206" s="21" t="s">
        <v>13227</v>
      </c>
      <c r="B4206" s="22" t="s">
        <v>13228</v>
      </c>
      <c r="C4206" s="23"/>
      <c r="D4206" s="24" t="n">
        <v>62</v>
      </c>
      <c r="E4206" s="25" t="n">
        <v>4630112013603</v>
      </c>
      <c r="F4206" s="26" t="s">
        <v>797</v>
      </c>
      <c r="G4206" s="26" t="s">
        <v>8941</v>
      </c>
      <c r="H4206" s="26"/>
      <c r="I4206" s="26" t="s">
        <v>42</v>
      </c>
      <c r="J4206" s="26" t="s">
        <v>509</v>
      </c>
      <c r="K4206" s="26"/>
      <c r="L4206" s="26"/>
      <c r="M4206" s="26"/>
      <c r="N4206" s="26" t="s">
        <v>43</v>
      </c>
      <c r="O4206" s="26"/>
      <c r="P4206" s="26"/>
      <c r="Q4206" s="26" t="s">
        <v>43</v>
      </c>
      <c r="R4206" s="26"/>
      <c r="S4206" s="26"/>
      <c r="T4206" s="26"/>
      <c r="U4206" s="26"/>
      <c r="V4206" s="25" t="n">
        <v>20</v>
      </c>
      <c r="W4206" s="26"/>
      <c r="X4206" s="28" t="n">
        <v>20</v>
      </c>
      <c r="Y4206" s="29"/>
      <c r="Z4206" s="30" t="n">
        <v>4.5</v>
      </c>
      <c r="AA4206" s="31" t="n">
        <f aca="false">Y4206*Z4206</f>
        <v>0</v>
      </c>
      <c r="AC4206" s="33" t="s">
        <v>13229</v>
      </c>
    </row>
    <row r="4207" s="32" customFormat="true" ht="21.75" hidden="false" customHeight="true" outlineLevel="4" collapsed="false">
      <c r="A4207" s="21" t="s">
        <v>13230</v>
      </c>
      <c r="B4207" s="22" t="s">
        <v>13231</v>
      </c>
      <c r="C4207" s="23"/>
      <c r="D4207" s="24" t="n">
        <v>77</v>
      </c>
      <c r="E4207" s="25" t="n">
        <v>4630112013658</v>
      </c>
      <c r="F4207" s="26" t="s">
        <v>797</v>
      </c>
      <c r="G4207" s="26" t="s">
        <v>8941</v>
      </c>
      <c r="H4207" s="26"/>
      <c r="I4207" s="26" t="s">
        <v>90</v>
      </c>
      <c r="J4207" s="26" t="s">
        <v>397</v>
      </c>
      <c r="K4207" s="26"/>
      <c r="L4207" s="26"/>
      <c r="M4207" s="26"/>
      <c r="N4207" s="26" t="s">
        <v>43</v>
      </c>
      <c r="O4207" s="26"/>
      <c r="P4207" s="26"/>
      <c r="Q4207" s="26" t="s">
        <v>43</v>
      </c>
      <c r="R4207" s="26"/>
      <c r="S4207" s="26"/>
      <c r="T4207" s="26"/>
      <c r="U4207" s="26"/>
      <c r="V4207" s="25" t="n">
        <v>20</v>
      </c>
      <c r="W4207" s="26"/>
      <c r="X4207" s="28" t="n">
        <v>20</v>
      </c>
      <c r="Y4207" s="29"/>
      <c r="Z4207" s="30" t="n">
        <v>4.5</v>
      </c>
      <c r="AA4207" s="31" t="n">
        <f aca="false">Y4207*Z4207</f>
        <v>0</v>
      </c>
      <c r="AC4207" s="33" t="s">
        <v>13232</v>
      </c>
    </row>
    <row r="4208" s="32" customFormat="true" ht="21.75" hidden="false" customHeight="true" outlineLevel="4" collapsed="false">
      <c r="A4208" s="21" t="s">
        <v>13233</v>
      </c>
      <c r="B4208" s="22" t="s">
        <v>13234</v>
      </c>
      <c r="C4208" s="23"/>
      <c r="D4208" s="24" t="n">
        <v>50</v>
      </c>
      <c r="E4208" s="25" t="n">
        <v>4630112013702</v>
      </c>
      <c r="F4208" s="26" t="s">
        <v>797</v>
      </c>
      <c r="G4208" s="26" t="s">
        <v>8941</v>
      </c>
      <c r="H4208" s="26"/>
      <c r="I4208" s="26" t="s">
        <v>90</v>
      </c>
      <c r="J4208" s="26" t="s">
        <v>808</v>
      </c>
      <c r="K4208" s="26"/>
      <c r="L4208" s="26"/>
      <c r="M4208" s="26"/>
      <c r="N4208" s="26" t="s">
        <v>43</v>
      </c>
      <c r="O4208" s="26"/>
      <c r="P4208" s="26"/>
      <c r="Q4208" s="26" t="s">
        <v>43</v>
      </c>
      <c r="R4208" s="26"/>
      <c r="S4208" s="26"/>
      <c r="T4208" s="26"/>
      <c r="U4208" s="26"/>
      <c r="V4208" s="25" t="n">
        <v>20</v>
      </c>
      <c r="W4208" s="26"/>
      <c r="X4208" s="28" t="n">
        <v>20</v>
      </c>
      <c r="Y4208" s="29"/>
      <c r="Z4208" s="30" t="n">
        <v>4.5</v>
      </c>
      <c r="AA4208" s="31" t="n">
        <f aca="false">Y4208*Z4208</f>
        <v>0</v>
      </c>
      <c r="AC4208" s="33" t="s">
        <v>13235</v>
      </c>
    </row>
    <row r="4209" s="32" customFormat="true" ht="21.75" hidden="false" customHeight="true" outlineLevel="4" collapsed="false">
      <c r="A4209" s="21" t="s">
        <v>13236</v>
      </c>
      <c r="B4209" s="22" t="s">
        <v>13237</v>
      </c>
      <c r="C4209" s="23"/>
      <c r="D4209" s="35" t="n">
        <v>2530</v>
      </c>
      <c r="E4209" s="25" t="n">
        <v>4630112015027</v>
      </c>
      <c r="F4209" s="26" t="s">
        <v>797</v>
      </c>
      <c r="G4209" s="26" t="s">
        <v>1686</v>
      </c>
      <c r="H4209" s="26"/>
      <c r="I4209" s="26" t="s">
        <v>90</v>
      </c>
      <c r="J4209" s="26" t="s">
        <v>13238</v>
      </c>
      <c r="K4209" s="26"/>
      <c r="L4209" s="26"/>
      <c r="M4209" s="26"/>
      <c r="N4209" s="26" t="s">
        <v>43</v>
      </c>
      <c r="O4209" s="26"/>
      <c r="P4209" s="26"/>
      <c r="Q4209" s="26" t="s">
        <v>43</v>
      </c>
      <c r="R4209" s="26"/>
      <c r="S4209" s="26"/>
      <c r="T4209" s="26"/>
      <c r="U4209" s="26"/>
      <c r="V4209" s="25" t="n">
        <v>20</v>
      </c>
      <c r="W4209" s="26"/>
      <c r="X4209" s="28" t="n">
        <v>20</v>
      </c>
      <c r="Y4209" s="29"/>
      <c r="Z4209" s="30" t="n">
        <v>4.5</v>
      </c>
      <c r="AA4209" s="31" t="n">
        <f aca="false">Y4209*Z4209</f>
        <v>0</v>
      </c>
      <c r="AC4209" s="33" t="s">
        <v>13239</v>
      </c>
    </row>
    <row r="4210" s="32" customFormat="true" ht="21.75" hidden="false" customHeight="true" outlineLevel="4" collapsed="false">
      <c r="A4210" s="21" t="s">
        <v>13240</v>
      </c>
      <c r="B4210" s="22" t="s">
        <v>13241</v>
      </c>
      <c r="C4210" s="23"/>
      <c r="D4210" s="35" t="n">
        <v>3740</v>
      </c>
      <c r="E4210" s="25" t="n">
        <v>4630112015034</v>
      </c>
      <c r="F4210" s="26" t="s">
        <v>797</v>
      </c>
      <c r="G4210" s="26" t="s">
        <v>1686</v>
      </c>
      <c r="H4210" s="26"/>
      <c r="I4210" s="26" t="s">
        <v>90</v>
      </c>
      <c r="J4210" s="26" t="s">
        <v>13242</v>
      </c>
      <c r="K4210" s="26"/>
      <c r="L4210" s="26"/>
      <c r="M4210" s="26"/>
      <c r="N4210" s="26" t="s">
        <v>43</v>
      </c>
      <c r="O4210" s="26"/>
      <c r="P4210" s="26"/>
      <c r="Q4210" s="26" t="s">
        <v>43</v>
      </c>
      <c r="R4210" s="26"/>
      <c r="S4210" s="26"/>
      <c r="T4210" s="26"/>
      <c r="U4210" s="26"/>
      <c r="V4210" s="25" t="n">
        <v>20</v>
      </c>
      <c r="W4210" s="26"/>
      <c r="X4210" s="28" t="n">
        <v>20</v>
      </c>
      <c r="Y4210" s="29"/>
      <c r="Z4210" s="30" t="n">
        <v>4.5</v>
      </c>
      <c r="AA4210" s="31" t="n">
        <f aca="false">Y4210*Z4210</f>
        <v>0</v>
      </c>
      <c r="AC4210" s="33" t="s">
        <v>13243</v>
      </c>
    </row>
    <row r="4211" s="32" customFormat="true" ht="21.75" hidden="false" customHeight="true" outlineLevel="4" collapsed="false">
      <c r="A4211" s="21" t="s">
        <v>13244</v>
      </c>
      <c r="B4211" s="22" t="s">
        <v>13245</v>
      </c>
      <c r="C4211" s="23"/>
      <c r="D4211" s="35" t="n">
        <v>1570</v>
      </c>
      <c r="E4211" s="25" t="n">
        <v>4630112015058</v>
      </c>
      <c r="F4211" s="26" t="s">
        <v>797</v>
      </c>
      <c r="G4211" s="26" t="s">
        <v>1686</v>
      </c>
      <c r="H4211" s="26"/>
      <c r="I4211" s="26" t="s">
        <v>90</v>
      </c>
      <c r="J4211" s="26" t="s">
        <v>305</v>
      </c>
      <c r="K4211" s="26"/>
      <c r="L4211" s="26"/>
      <c r="M4211" s="26"/>
      <c r="N4211" s="26" t="s">
        <v>43</v>
      </c>
      <c r="O4211" s="26"/>
      <c r="P4211" s="26"/>
      <c r="Q4211" s="26" t="s">
        <v>43</v>
      </c>
      <c r="R4211" s="26"/>
      <c r="S4211" s="26"/>
      <c r="T4211" s="26"/>
      <c r="U4211" s="26"/>
      <c r="V4211" s="25" t="n">
        <v>20</v>
      </c>
      <c r="W4211" s="26"/>
      <c r="X4211" s="28" t="n">
        <v>20</v>
      </c>
      <c r="Y4211" s="29"/>
      <c r="Z4211" s="30" t="n">
        <v>4.5</v>
      </c>
      <c r="AA4211" s="31" t="n">
        <f aca="false">Y4211*Z4211</f>
        <v>0</v>
      </c>
      <c r="AC4211" s="33" t="s">
        <v>13246</v>
      </c>
    </row>
    <row r="4212" s="32" customFormat="true" ht="21.75" hidden="false" customHeight="true" outlineLevel="4" collapsed="false">
      <c r="A4212" s="21" t="s">
        <v>13247</v>
      </c>
      <c r="B4212" s="22" t="s">
        <v>13248</v>
      </c>
      <c r="C4212" s="23"/>
      <c r="D4212" s="24" t="n">
        <v>718</v>
      </c>
      <c r="E4212" s="25" t="n">
        <v>4630112015874</v>
      </c>
      <c r="F4212" s="26" t="s">
        <v>797</v>
      </c>
      <c r="G4212" s="26" t="s">
        <v>1686</v>
      </c>
      <c r="H4212" s="26"/>
      <c r="I4212" s="26" t="s">
        <v>90</v>
      </c>
      <c r="J4212" s="26" t="s">
        <v>2015</v>
      </c>
      <c r="K4212" s="26"/>
      <c r="L4212" s="26"/>
      <c r="M4212" s="26"/>
      <c r="N4212" s="26" t="s">
        <v>43</v>
      </c>
      <c r="O4212" s="26"/>
      <c r="P4212" s="26"/>
      <c r="Q4212" s="26" t="s">
        <v>43</v>
      </c>
      <c r="R4212" s="26"/>
      <c r="S4212" s="26"/>
      <c r="T4212" s="26"/>
      <c r="U4212" s="26"/>
      <c r="V4212" s="25" t="n">
        <v>20</v>
      </c>
      <c r="W4212" s="26"/>
      <c r="X4212" s="28" t="n">
        <v>20</v>
      </c>
      <c r="Y4212" s="29"/>
      <c r="Z4212" s="30" t="n">
        <v>4.5</v>
      </c>
      <c r="AA4212" s="31" t="n">
        <f aca="false">Y4212*Z4212</f>
        <v>0</v>
      </c>
      <c r="AC4212" s="33" t="s">
        <v>13249</v>
      </c>
    </row>
    <row r="4213" s="32" customFormat="true" ht="21.75" hidden="false" customHeight="true" outlineLevel="4" collapsed="false">
      <c r="A4213" s="21" t="s">
        <v>13250</v>
      </c>
      <c r="B4213" s="22" t="s">
        <v>13251</v>
      </c>
      <c r="C4213" s="23"/>
      <c r="D4213" s="35" t="n">
        <v>1434</v>
      </c>
      <c r="E4213" s="25" t="n">
        <v>4630112017038</v>
      </c>
      <c r="F4213" s="26" t="s">
        <v>797</v>
      </c>
      <c r="G4213" s="26" t="s">
        <v>8941</v>
      </c>
      <c r="H4213" s="26"/>
      <c r="I4213" s="26" t="s">
        <v>90</v>
      </c>
      <c r="J4213" s="26" t="s">
        <v>2015</v>
      </c>
      <c r="K4213" s="26"/>
      <c r="L4213" s="26"/>
      <c r="M4213" s="26"/>
      <c r="N4213" s="26" t="s">
        <v>43</v>
      </c>
      <c r="O4213" s="26"/>
      <c r="P4213" s="26"/>
      <c r="Q4213" s="26" t="s">
        <v>43</v>
      </c>
      <c r="R4213" s="26"/>
      <c r="S4213" s="26"/>
      <c r="T4213" s="26"/>
      <c r="U4213" s="26"/>
      <c r="V4213" s="25" t="n">
        <v>20</v>
      </c>
      <c r="W4213" s="26"/>
      <c r="X4213" s="28" t="n">
        <v>20</v>
      </c>
      <c r="Y4213" s="29"/>
      <c r="Z4213" s="30" t="n">
        <v>4.5</v>
      </c>
      <c r="AA4213" s="31" t="n">
        <f aca="false">Y4213*Z4213</f>
        <v>0</v>
      </c>
      <c r="AC4213" s="33" t="s">
        <v>13252</v>
      </c>
    </row>
    <row r="4214" s="32" customFormat="true" ht="21.75" hidden="false" customHeight="true" outlineLevel="4" collapsed="false">
      <c r="A4214" s="21" t="s">
        <v>13253</v>
      </c>
      <c r="B4214" s="22" t="s">
        <v>13254</v>
      </c>
      <c r="C4214" s="23"/>
      <c r="D4214" s="35" t="n">
        <v>1047</v>
      </c>
      <c r="E4214" s="25" t="n">
        <v>4630112017533</v>
      </c>
      <c r="F4214" s="26" t="s">
        <v>797</v>
      </c>
      <c r="G4214" s="26" t="s">
        <v>8941</v>
      </c>
      <c r="H4214" s="26"/>
      <c r="I4214" s="26" t="s">
        <v>90</v>
      </c>
      <c r="J4214" s="26" t="s">
        <v>2015</v>
      </c>
      <c r="K4214" s="26"/>
      <c r="L4214" s="26"/>
      <c r="M4214" s="26"/>
      <c r="N4214" s="26" t="s">
        <v>43</v>
      </c>
      <c r="O4214" s="26"/>
      <c r="P4214" s="26"/>
      <c r="Q4214" s="26" t="s">
        <v>43</v>
      </c>
      <c r="R4214" s="26"/>
      <c r="S4214" s="26"/>
      <c r="T4214" s="26"/>
      <c r="U4214" s="26"/>
      <c r="V4214" s="25" t="n">
        <v>20</v>
      </c>
      <c r="W4214" s="26"/>
      <c r="X4214" s="28" t="n">
        <v>20</v>
      </c>
      <c r="Y4214" s="29"/>
      <c r="Z4214" s="30" t="n">
        <v>4.5</v>
      </c>
      <c r="AA4214" s="31" t="n">
        <f aca="false">Y4214*Z4214</f>
        <v>0</v>
      </c>
      <c r="AC4214" s="33" t="s">
        <v>13255</v>
      </c>
    </row>
    <row r="4215" s="32" customFormat="true" ht="21.75" hidden="false" customHeight="true" outlineLevel="4" collapsed="false">
      <c r="A4215" s="21" t="s">
        <v>13256</v>
      </c>
      <c r="B4215" s="22" t="s">
        <v>13257</v>
      </c>
      <c r="C4215" s="23"/>
      <c r="D4215" s="35" t="n">
        <v>1726</v>
      </c>
      <c r="E4215" s="25" t="n">
        <v>4630112017540</v>
      </c>
      <c r="F4215" s="26" t="s">
        <v>797</v>
      </c>
      <c r="G4215" s="26" t="s">
        <v>8941</v>
      </c>
      <c r="H4215" s="26"/>
      <c r="I4215" s="26" t="s">
        <v>90</v>
      </c>
      <c r="J4215" s="26" t="s">
        <v>2015</v>
      </c>
      <c r="K4215" s="26"/>
      <c r="L4215" s="26"/>
      <c r="M4215" s="26"/>
      <c r="N4215" s="26" t="s">
        <v>43</v>
      </c>
      <c r="O4215" s="26"/>
      <c r="P4215" s="26"/>
      <c r="Q4215" s="26" t="s">
        <v>43</v>
      </c>
      <c r="R4215" s="26"/>
      <c r="S4215" s="26"/>
      <c r="T4215" s="26"/>
      <c r="U4215" s="26"/>
      <c r="V4215" s="25" t="n">
        <v>20</v>
      </c>
      <c r="W4215" s="26"/>
      <c r="X4215" s="28" t="n">
        <v>20</v>
      </c>
      <c r="Y4215" s="29"/>
      <c r="Z4215" s="30" t="n">
        <v>4.5</v>
      </c>
      <c r="AA4215" s="31" t="n">
        <f aca="false">Y4215*Z4215</f>
        <v>0</v>
      </c>
      <c r="AC4215" s="33" t="s">
        <v>13258</v>
      </c>
    </row>
    <row r="4216" s="32" customFormat="true" ht="21.75" hidden="false" customHeight="true" outlineLevel="4" collapsed="false">
      <c r="A4216" s="21" t="s">
        <v>13259</v>
      </c>
      <c r="B4216" s="22" t="s">
        <v>13260</v>
      </c>
      <c r="C4216" s="23"/>
      <c r="D4216" s="35" t="n">
        <v>1360</v>
      </c>
      <c r="E4216" s="25" t="n">
        <v>4630112017557</v>
      </c>
      <c r="F4216" s="26" t="s">
        <v>797</v>
      </c>
      <c r="G4216" s="26" t="s">
        <v>8941</v>
      </c>
      <c r="H4216" s="26"/>
      <c r="I4216" s="26" t="s">
        <v>90</v>
      </c>
      <c r="J4216" s="26" t="s">
        <v>2015</v>
      </c>
      <c r="K4216" s="26"/>
      <c r="L4216" s="26"/>
      <c r="M4216" s="26"/>
      <c r="N4216" s="26" t="s">
        <v>43</v>
      </c>
      <c r="O4216" s="26"/>
      <c r="P4216" s="26"/>
      <c r="Q4216" s="26" t="s">
        <v>43</v>
      </c>
      <c r="R4216" s="26"/>
      <c r="S4216" s="26"/>
      <c r="T4216" s="26"/>
      <c r="U4216" s="26"/>
      <c r="V4216" s="25" t="n">
        <v>20</v>
      </c>
      <c r="W4216" s="26"/>
      <c r="X4216" s="28" t="n">
        <v>20</v>
      </c>
      <c r="Y4216" s="29"/>
      <c r="Z4216" s="30" t="n">
        <v>4.5</v>
      </c>
      <c r="AA4216" s="31" t="n">
        <f aca="false">Y4216*Z4216</f>
        <v>0</v>
      </c>
      <c r="AC4216" s="33" t="s">
        <v>13261</v>
      </c>
    </row>
    <row r="4217" s="32" customFormat="true" ht="21.75" hidden="false" customHeight="true" outlineLevel="4" collapsed="false">
      <c r="A4217" s="21" t="s">
        <v>13262</v>
      </c>
      <c r="B4217" s="22" t="s">
        <v>13263</v>
      </c>
      <c r="C4217" s="23"/>
      <c r="D4217" s="35" t="n">
        <v>1598</v>
      </c>
      <c r="E4217" s="25" t="n">
        <v>4630112017564</v>
      </c>
      <c r="F4217" s="26" t="s">
        <v>797</v>
      </c>
      <c r="G4217" s="26" t="s">
        <v>8941</v>
      </c>
      <c r="H4217" s="26"/>
      <c r="I4217" s="26" t="s">
        <v>90</v>
      </c>
      <c r="J4217" s="26" t="s">
        <v>2015</v>
      </c>
      <c r="K4217" s="26"/>
      <c r="L4217" s="26"/>
      <c r="M4217" s="26"/>
      <c r="N4217" s="26" t="s">
        <v>43</v>
      </c>
      <c r="O4217" s="26"/>
      <c r="P4217" s="26"/>
      <c r="Q4217" s="26" t="s">
        <v>43</v>
      </c>
      <c r="R4217" s="26"/>
      <c r="S4217" s="26"/>
      <c r="T4217" s="26"/>
      <c r="U4217" s="26"/>
      <c r="V4217" s="25" t="n">
        <v>20</v>
      </c>
      <c r="W4217" s="26"/>
      <c r="X4217" s="28" t="n">
        <v>20</v>
      </c>
      <c r="Y4217" s="29"/>
      <c r="Z4217" s="30" t="n">
        <v>4.5</v>
      </c>
      <c r="AA4217" s="31" t="n">
        <f aca="false">Y4217*Z4217</f>
        <v>0</v>
      </c>
      <c r="AC4217" s="33" t="s">
        <v>13264</v>
      </c>
    </row>
    <row r="4218" s="32" customFormat="true" ht="21.75" hidden="false" customHeight="true" outlineLevel="4" collapsed="false">
      <c r="A4218" s="21" t="s">
        <v>13265</v>
      </c>
      <c r="B4218" s="22" t="s">
        <v>13266</v>
      </c>
      <c r="C4218" s="23"/>
      <c r="D4218" s="24" t="n">
        <v>234</v>
      </c>
      <c r="E4218" s="25" t="n">
        <v>4630112019735</v>
      </c>
      <c r="F4218" s="26" t="s">
        <v>797</v>
      </c>
      <c r="G4218" s="26" t="s">
        <v>614</v>
      </c>
      <c r="H4218" s="26"/>
      <c r="I4218" s="26" t="s">
        <v>90</v>
      </c>
      <c r="J4218" s="26" t="s">
        <v>2027</v>
      </c>
      <c r="K4218" s="26"/>
      <c r="L4218" s="26"/>
      <c r="M4218" s="26"/>
      <c r="N4218" s="26" t="s">
        <v>43</v>
      </c>
      <c r="O4218" s="26"/>
      <c r="P4218" s="26"/>
      <c r="Q4218" s="26" t="s">
        <v>43</v>
      </c>
      <c r="R4218" s="26"/>
      <c r="S4218" s="26"/>
      <c r="T4218" s="26"/>
      <c r="U4218" s="26"/>
      <c r="V4218" s="25" t="n">
        <v>20</v>
      </c>
      <c r="W4218" s="26"/>
      <c r="X4218" s="28" t="n">
        <v>20</v>
      </c>
      <c r="Y4218" s="29"/>
      <c r="Z4218" s="30" t="n">
        <v>4.5</v>
      </c>
      <c r="AA4218" s="31" t="n">
        <f aca="false">Y4218*Z4218</f>
        <v>0</v>
      </c>
      <c r="AC4218" s="33" t="s">
        <v>13267</v>
      </c>
    </row>
    <row r="4219" s="32" customFormat="true" ht="21.75" hidden="false" customHeight="true" outlineLevel="4" collapsed="false">
      <c r="A4219" s="21" t="s">
        <v>13268</v>
      </c>
      <c r="B4219" s="22" t="s">
        <v>13269</v>
      </c>
      <c r="C4219" s="23"/>
      <c r="D4219" s="24" t="n">
        <v>64</v>
      </c>
      <c r="E4219" s="25" t="n">
        <v>4630112023015</v>
      </c>
      <c r="F4219" s="26" t="s">
        <v>797</v>
      </c>
      <c r="G4219" s="26" t="s">
        <v>1287</v>
      </c>
      <c r="H4219" s="26"/>
      <c r="I4219" s="26" t="s">
        <v>90</v>
      </c>
      <c r="J4219" s="26" t="s">
        <v>827</v>
      </c>
      <c r="K4219" s="26"/>
      <c r="L4219" s="26"/>
      <c r="M4219" s="26"/>
      <c r="N4219" s="26" t="s">
        <v>43</v>
      </c>
      <c r="O4219" s="26"/>
      <c r="P4219" s="26"/>
      <c r="Q4219" s="26" t="s">
        <v>43</v>
      </c>
      <c r="R4219" s="26"/>
      <c r="S4219" s="26"/>
      <c r="T4219" s="26"/>
      <c r="U4219" s="26"/>
      <c r="V4219" s="25" t="n">
        <v>20</v>
      </c>
      <c r="W4219" s="26"/>
      <c r="X4219" s="28" t="n">
        <v>20</v>
      </c>
      <c r="Y4219" s="29"/>
      <c r="Z4219" s="30" t="n">
        <v>4.5</v>
      </c>
      <c r="AA4219" s="31" t="n">
        <f aca="false">Y4219*Z4219</f>
        <v>0</v>
      </c>
      <c r="AC4219" s="33" t="s">
        <v>13270</v>
      </c>
    </row>
    <row r="4220" s="32" customFormat="true" ht="21.75" hidden="false" customHeight="true" outlineLevel="4" collapsed="false">
      <c r="A4220" s="21" t="s">
        <v>13271</v>
      </c>
      <c r="B4220" s="22" t="s">
        <v>13272</v>
      </c>
      <c r="C4220" s="23"/>
      <c r="D4220" s="24" t="n">
        <v>12</v>
      </c>
      <c r="E4220" s="25" t="n">
        <v>4630112023251</v>
      </c>
      <c r="F4220" s="26" t="s">
        <v>797</v>
      </c>
      <c r="G4220" s="26" t="s">
        <v>8941</v>
      </c>
      <c r="H4220" s="26"/>
      <c r="I4220" s="26" t="s">
        <v>90</v>
      </c>
      <c r="J4220" s="26" t="s">
        <v>827</v>
      </c>
      <c r="K4220" s="26"/>
      <c r="L4220" s="26"/>
      <c r="M4220" s="26"/>
      <c r="N4220" s="26" t="s">
        <v>43</v>
      </c>
      <c r="O4220" s="26"/>
      <c r="P4220" s="26"/>
      <c r="Q4220" s="26" t="s">
        <v>43</v>
      </c>
      <c r="R4220" s="26"/>
      <c r="S4220" s="26"/>
      <c r="T4220" s="26"/>
      <c r="U4220" s="26"/>
      <c r="V4220" s="25" t="n">
        <v>20</v>
      </c>
      <c r="W4220" s="26"/>
      <c r="X4220" s="28" t="n">
        <v>20</v>
      </c>
      <c r="Y4220" s="29"/>
      <c r="Z4220" s="30" t="n">
        <v>4.5</v>
      </c>
      <c r="AA4220" s="31" t="n">
        <f aca="false">Y4220*Z4220</f>
        <v>0</v>
      </c>
      <c r="AC4220" s="33" t="s">
        <v>13273</v>
      </c>
    </row>
    <row r="4221" s="32" customFormat="true" ht="21.75" hidden="false" customHeight="true" outlineLevel="4" collapsed="false">
      <c r="A4221" s="21" t="s">
        <v>13274</v>
      </c>
      <c r="B4221" s="22" t="s">
        <v>13275</v>
      </c>
      <c r="C4221" s="23"/>
      <c r="D4221" s="24" t="n">
        <v>60</v>
      </c>
      <c r="E4221" s="25" t="n">
        <v>4630112023268</v>
      </c>
      <c r="F4221" s="26" t="s">
        <v>797</v>
      </c>
      <c r="G4221" s="26" t="s">
        <v>8941</v>
      </c>
      <c r="H4221" s="26"/>
      <c r="I4221" s="26" t="s">
        <v>90</v>
      </c>
      <c r="J4221" s="26" t="s">
        <v>13276</v>
      </c>
      <c r="K4221" s="26"/>
      <c r="L4221" s="26"/>
      <c r="M4221" s="26"/>
      <c r="N4221" s="26" t="s">
        <v>43</v>
      </c>
      <c r="O4221" s="26"/>
      <c r="P4221" s="26"/>
      <c r="Q4221" s="26" t="s">
        <v>43</v>
      </c>
      <c r="R4221" s="26"/>
      <c r="S4221" s="26"/>
      <c r="T4221" s="26"/>
      <c r="U4221" s="26"/>
      <c r="V4221" s="25" t="n">
        <v>20</v>
      </c>
      <c r="W4221" s="26"/>
      <c r="X4221" s="28" t="n">
        <v>20</v>
      </c>
      <c r="Y4221" s="29"/>
      <c r="Z4221" s="30" t="n">
        <v>4.5</v>
      </c>
      <c r="AA4221" s="31" t="n">
        <f aca="false">Y4221*Z4221</f>
        <v>0</v>
      </c>
      <c r="AC4221" s="33" t="s">
        <v>13277</v>
      </c>
    </row>
    <row r="4222" s="32" customFormat="true" ht="21.75" hidden="false" customHeight="true" outlineLevel="4" collapsed="false">
      <c r="A4222" s="21" t="s">
        <v>13278</v>
      </c>
      <c r="B4222" s="22" t="s">
        <v>13279</v>
      </c>
      <c r="C4222" s="23"/>
      <c r="D4222" s="24" t="n">
        <v>35</v>
      </c>
      <c r="E4222" s="25" t="n">
        <v>4630112023275</v>
      </c>
      <c r="F4222" s="26" t="s">
        <v>797</v>
      </c>
      <c r="G4222" s="26" t="s">
        <v>8941</v>
      </c>
      <c r="H4222" s="26"/>
      <c r="I4222" s="26" t="s">
        <v>90</v>
      </c>
      <c r="J4222" s="26" t="s">
        <v>13276</v>
      </c>
      <c r="K4222" s="26"/>
      <c r="L4222" s="26"/>
      <c r="M4222" s="26"/>
      <c r="N4222" s="26" t="s">
        <v>43</v>
      </c>
      <c r="O4222" s="26"/>
      <c r="P4222" s="26"/>
      <c r="Q4222" s="26" t="s">
        <v>43</v>
      </c>
      <c r="R4222" s="26"/>
      <c r="S4222" s="26"/>
      <c r="T4222" s="26"/>
      <c r="U4222" s="26"/>
      <c r="V4222" s="25" t="n">
        <v>20</v>
      </c>
      <c r="W4222" s="26"/>
      <c r="X4222" s="28" t="n">
        <v>20</v>
      </c>
      <c r="Y4222" s="29"/>
      <c r="Z4222" s="30" t="n">
        <v>4.5</v>
      </c>
      <c r="AA4222" s="31" t="n">
        <f aca="false">Y4222*Z4222</f>
        <v>0</v>
      </c>
      <c r="AC4222" s="33" t="s">
        <v>13280</v>
      </c>
    </row>
    <row r="4223" s="32" customFormat="true" ht="21.75" hidden="false" customHeight="true" outlineLevel="4" collapsed="false">
      <c r="A4223" s="21" t="s">
        <v>13281</v>
      </c>
      <c r="B4223" s="22" t="s">
        <v>13282</v>
      </c>
      <c r="C4223" s="23"/>
      <c r="D4223" s="24" t="n">
        <v>610</v>
      </c>
      <c r="E4223" s="25" t="n">
        <v>4630112023282</v>
      </c>
      <c r="F4223" s="26" t="s">
        <v>797</v>
      </c>
      <c r="G4223" s="26" t="s">
        <v>8941</v>
      </c>
      <c r="H4223" s="26"/>
      <c r="I4223" s="26" t="s">
        <v>90</v>
      </c>
      <c r="J4223" s="26" t="s">
        <v>13283</v>
      </c>
      <c r="K4223" s="26"/>
      <c r="L4223" s="26"/>
      <c r="M4223" s="26"/>
      <c r="N4223" s="26" t="s">
        <v>43</v>
      </c>
      <c r="O4223" s="26"/>
      <c r="P4223" s="26"/>
      <c r="Q4223" s="26" t="s">
        <v>43</v>
      </c>
      <c r="R4223" s="26"/>
      <c r="S4223" s="26"/>
      <c r="T4223" s="26"/>
      <c r="U4223" s="26"/>
      <c r="V4223" s="25" t="n">
        <v>20</v>
      </c>
      <c r="W4223" s="26"/>
      <c r="X4223" s="28" t="n">
        <v>20</v>
      </c>
      <c r="Y4223" s="29"/>
      <c r="Z4223" s="30" t="n">
        <v>4.5</v>
      </c>
      <c r="AA4223" s="31" t="n">
        <f aca="false">Y4223*Z4223</f>
        <v>0</v>
      </c>
      <c r="AC4223" s="33" t="s">
        <v>13284</v>
      </c>
    </row>
    <row r="4224" s="32" customFormat="true" ht="21.75" hidden="false" customHeight="true" outlineLevel="4" collapsed="false">
      <c r="A4224" s="21" t="s">
        <v>13285</v>
      </c>
      <c r="B4224" s="22" t="s">
        <v>13286</v>
      </c>
      <c r="C4224" s="23"/>
      <c r="D4224" s="24" t="n">
        <v>27</v>
      </c>
      <c r="E4224" s="25" t="n">
        <v>4630112023312</v>
      </c>
      <c r="F4224" s="26" t="s">
        <v>797</v>
      </c>
      <c r="G4224" s="26" t="s">
        <v>8941</v>
      </c>
      <c r="H4224" s="26"/>
      <c r="I4224" s="26" t="s">
        <v>90</v>
      </c>
      <c r="J4224" s="26" t="s">
        <v>808</v>
      </c>
      <c r="K4224" s="26"/>
      <c r="L4224" s="26"/>
      <c r="M4224" s="26"/>
      <c r="N4224" s="26" t="s">
        <v>43</v>
      </c>
      <c r="O4224" s="26"/>
      <c r="P4224" s="26"/>
      <c r="Q4224" s="26" t="s">
        <v>43</v>
      </c>
      <c r="R4224" s="26"/>
      <c r="S4224" s="26"/>
      <c r="T4224" s="26"/>
      <c r="U4224" s="26"/>
      <c r="V4224" s="25" t="n">
        <v>20</v>
      </c>
      <c r="W4224" s="26"/>
      <c r="X4224" s="28" t="n">
        <v>20</v>
      </c>
      <c r="Y4224" s="29"/>
      <c r="Z4224" s="30" t="n">
        <v>4.5</v>
      </c>
      <c r="AA4224" s="31" t="n">
        <f aca="false">Y4224*Z4224</f>
        <v>0</v>
      </c>
      <c r="AC4224" s="33" t="s">
        <v>13287</v>
      </c>
    </row>
    <row r="4225" s="32" customFormat="true" ht="32.25" hidden="false" customHeight="true" outlineLevel="4" collapsed="false">
      <c r="A4225" s="21" t="s">
        <v>13288</v>
      </c>
      <c r="B4225" s="22" t="s">
        <v>13289</v>
      </c>
      <c r="C4225" s="23"/>
      <c r="D4225" s="35" t="n">
        <v>3893</v>
      </c>
      <c r="E4225" s="25" t="n">
        <v>4630112030976</v>
      </c>
      <c r="F4225" s="26" t="s">
        <v>797</v>
      </c>
      <c r="G4225" s="26" t="s">
        <v>8941</v>
      </c>
      <c r="H4225" s="26"/>
      <c r="I4225" s="26" t="s">
        <v>110</v>
      </c>
      <c r="J4225" s="26" t="s">
        <v>397</v>
      </c>
      <c r="K4225" s="26"/>
      <c r="L4225" s="26"/>
      <c r="M4225" s="26"/>
      <c r="N4225" s="26" t="s">
        <v>43</v>
      </c>
      <c r="O4225" s="26"/>
      <c r="P4225" s="26"/>
      <c r="Q4225" s="26" t="s">
        <v>43</v>
      </c>
      <c r="R4225" s="26"/>
      <c r="S4225" s="26"/>
      <c r="T4225" s="26"/>
      <c r="U4225" s="26"/>
      <c r="V4225" s="25" t="n">
        <v>20</v>
      </c>
      <c r="W4225" s="26"/>
      <c r="X4225" s="28" t="n">
        <v>20</v>
      </c>
      <c r="Y4225" s="29"/>
      <c r="Z4225" s="30" t="n">
        <v>4.5</v>
      </c>
      <c r="AA4225" s="31" t="n">
        <f aca="false">Y4225*Z4225</f>
        <v>0</v>
      </c>
      <c r="AC4225" s="33" t="s">
        <v>13290</v>
      </c>
    </row>
    <row r="4226" s="32" customFormat="true" ht="32.25" hidden="false" customHeight="true" outlineLevel="4" collapsed="false">
      <c r="A4226" s="21" t="s">
        <v>13291</v>
      </c>
      <c r="B4226" s="22" t="s">
        <v>13292</v>
      </c>
      <c r="C4226" s="23"/>
      <c r="D4226" s="35" t="n">
        <v>1676</v>
      </c>
      <c r="E4226" s="25" t="n">
        <v>4630112031041</v>
      </c>
      <c r="F4226" s="26" t="s">
        <v>797</v>
      </c>
      <c r="G4226" s="26" t="s">
        <v>8941</v>
      </c>
      <c r="H4226" s="26"/>
      <c r="I4226" s="26" t="s">
        <v>110</v>
      </c>
      <c r="J4226" s="26" t="s">
        <v>509</v>
      </c>
      <c r="K4226" s="26"/>
      <c r="L4226" s="26"/>
      <c r="M4226" s="26"/>
      <c r="N4226" s="26" t="s">
        <v>43</v>
      </c>
      <c r="O4226" s="26"/>
      <c r="P4226" s="26"/>
      <c r="Q4226" s="26" t="s">
        <v>43</v>
      </c>
      <c r="R4226" s="26"/>
      <c r="S4226" s="26"/>
      <c r="T4226" s="26"/>
      <c r="U4226" s="26"/>
      <c r="V4226" s="25" t="n">
        <v>20</v>
      </c>
      <c r="W4226" s="26"/>
      <c r="X4226" s="28" t="n">
        <v>20</v>
      </c>
      <c r="Y4226" s="29"/>
      <c r="Z4226" s="30" t="n">
        <v>4.5</v>
      </c>
      <c r="AA4226" s="31" t="n">
        <f aca="false">Y4226*Z4226</f>
        <v>0</v>
      </c>
      <c r="AC4226" s="33" t="s">
        <v>13293</v>
      </c>
    </row>
    <row r="4227" s="32" customFormat="true" ht="32.25" hidden="false" customHeight="true" outlineLevel="4" collapsed="false">
      <c r="A4227" s="21" t="s">
        <v>13294</v>
      </c>
      <c r="B4227" s="22" t="s">
        <v>13295</v>
      </c>
      <c r="C4227" s="23"/>
      <c r="D4227" s="24" t="n">
        <v>63</v>
      </c>
      <c r="E4227" s="25" t="n">
        <v>4630112031058</v>
      </c>
      <c r="F4227" s="26" t="s">
        <v>797</v>
      </c>
      <c r="G4227" s="26" t="s">
        <v>8941</v>
      </c>
      <c r="H4227" s="26"/>
      <c r="I4227" s="26" t="s">
        <v>110</v>
      </c>
      <c r="J4227" s="26" t="s">
        <v>808</v>
      </c>
      <c r="K4227" s="26"/>
      <c r="L4227" s="26"/>
      <c r="M4227" s="26"/>
      <c r="N4227" s="26" t="s">
        <v>43</v>
      </c>
      <c r="O4227" s="26"/>
      <c r="P4227" s="26"/>
      <c r="Q4227" s="26" t="s">
        <v>43</v>
      </c>
      <c r="R4227" s="26"/>
      <c r="S4227" s="26"/>
      <c r="T4227" s="26"/>
      <c r="U4227" s="26"/>
      <c r="V4227" s="25" t="n">
        <v>20</v>
      </c>
      <c r="W4227" s="26"/>
      <c r="X4227" s="28" t="n">
        <v>20</v>
      </c>
      <c r="Y4227" s="29"/>
      <c r="Z4227" s="30" t="n">
        <v>4.5</v>
      </c>
      <c r="AA4227" s="31" t="n">
        <f aca="false">Y4227*Z4227</f>
        <v>0</v>
      </c>
      <c r="AC4227" s="33" t="s">
        <v>13296</v>
      </c>
    </row>
    <row r="4228" s="32" customFormat="true" ht="21.75" hidden="false" customHeight="true" outlineLevel="4" collapsed="false">
      <c r="A4228" s="21" t="s">
        <v>13297</v>
      </c>
      <c r="B4228" s="22" t="s">
        <v>13298</v>
      </c>
      <c r="C4228" s="23"/>
      <c r="D4228" s="24" t="n">
        <v>132</v>
      </c>
      <c r="E4228" s="25" t="n">
        <v>4630112031065</v>
      </c>
      <c r="F4228" s="26" t="s">
        <v>797</v>
      </c>
      <c r="G4228" s="26" t="s">
        <v>8941</v>
      </c>
      <c r="H4228" s="26"/>
      <c r="I4228" s="26" t="s">
        <v>110</v>
      </c>
      <c r="J4228" s="26" t="s">
        <v>827</v>
      </c>
      <c r="K4228" s="26"/>
      <c r="L4228" s="26"/>
      <c r="M4228" s="26"/>
      <c r="N4228" s="26" t="s">
        <v>43</v>
      </c>
      <c r="O4228" s="26"/>
      <c r="P4228" s="26"/>
      <c r="Q4228" s="26" t="s">
        <v>43</v>
      </c>
      <c r="R4228" s="26"/>
      <c r="S4228" s="26"/>
      <c r="T4228" s="26"/>
      <c r="U4228" s="26"/>
      <c r="V4228" s="25" t="n">
        <v>20</v>
      </c>
      <c r="W4228" s="26"/>
      <c r="X4228" s="28" t="n">
        <v>20</v>
      </c>
      <c r="Y4228" s="29"/>
      <c r="Z4228" s="30" t="n">
        <v>4.5</v>
      </c>
      <c r="AA4228" s="31" t="n">
        <f aca="false">Y4228*Z4228</f>
        <v>0</v>
      </c>
      <c r="AC4228" s="33" t="s">
        <v>13299</v>
      </c>
    </row>
    <row r="4229" s="32" customFormat="true" ht="32.25" hidden="false" customHeight="true" outlineLevel="4" collapsed="false">
      <c r="A4229" s="21" t="s">
        <v>13300</v>
      </c>
      <c r="B4229" s="22" t="s">
        <v>13301</v>
      </c>
      <c r="C4229" s="23"/>
      <c r="D4229" s="24" t="n">
        <v>22</v>
      </c>
      <c r="E4229" s="25" t="n">
        <v>4630112032789</v>
      </c>
      <c r="F4229" s="26" t="s">
        <v>797</v>
      </c>
      <c r="G4229" s="26" t="s">
        <v>8941</v>
      </c>
      <c r="H4229" s="26"/>
      <c r="I4229" s="26" t="s">
        <v>110</v>
      </c>
      <c r="J4229" s="26" t="s">
        <v>808</v>
      </c>
      <c r="K4229" s="26"/>
      <c r="L4229" s="26"/>
      <c r="M4229" s="26"/>
      <c r="N4229" s="26"/>
      <c r="O4229" s="26"/>
      <c r="P4229" s="26"/>
      <c r="Q4229" s="26" t="s">
        <v>43</v>
      </c>
      <c r="R4229" s="26" t="s">
        <v>43</v>
      </c>
      <c r="S4229" s="26"/>
      <c r="T4229" s="26"/>
      <c r="U4229" s="26"/>
      <c r="V4229" s="25" t="n">
        <v>20</v>
      </c>
      <c r="W4229" s="26"/>
      <c r="X4229" s="28" t="n">
        <v>20</v>
      </c>
      <c r="Y4229" s="29"/>
      <c r="Z4229" s="30" t="n">
        <v>4.5</v>
      </c>
      <c r="AA4229" s="31" t="n">
        <f aca="false">Y4229*Z4229</f>
        <v>0</v>
      </c>
      <c r="AC4229" s="33" t="s">
        <v>13302</v>
      </c>
    </row>
    <row r="4230" s="32" customFormat="true" ht="32.25" hidden="false" customHeight="true" outlineLevel="4" collapsed="false">
      <c r="A4230" s="21" t="s">
        <v>13303</v>
      </c>
      <c r="B4230" s="22" t="s">
        <v>13304</v>
      </c>
      <c r="C4230" s="23"/>
      <c r="D4230" s="35" t="n">
        <v>2397</v>
      </c>
      <c r="E4230" s="25" t="n">
        <v>4630112032796</v>
      </c>
      <c r="F4230" s="26" t="s">
        <v>797</v>
      </c>
      <c r="G4230" s="26" t="s">
        <v>8941</v>
      </c>
      <c r="H4230" s="26"/>
      <c r="I4230" s="26" t="s">
        <v>110</v>
      </c>
      <c r="J4230" s="26" t="s">
        <v>397</v>
      </c>
      <c r="K4230" s="26"/>
      <c r="L4230" s="26"/>
      <c r="M4230" s="26"/>
      <c r="N4230" s="26" t="s">
        <v>43</v>
      </c>
      <c r="O4230" s="26"/>
      <c r="P4230" s="26"/>
      <c r="Q4230" s="26" t="s">
        <v>43</v>
      </c>
      <c r="R4230" s="26"/>
      <c r="S4230" s="26"/>
      <c r="T4230" s="26"/>
      <c r="U4230" s="26"/>
      <c r="V4230" s="25" t="n">
        <v>20</v>
      </c>
      <c r="W4230" s="26"/>
      <c r="X4230" s="28" t="n">
        <v>20</v>
      </c>
      <c r="Y4230" s="29"/>
      <c r="Z4230" s="30" t="n">
        <v>4.5</v>
      </c>
      <c r="AA4230" s="31" t="n">
        <f aca="false">Y4230*Z4230</f>
        <v>0</v>
      </c>
      <c r="AC4230" s="33" t="s">
        <v>13305</v>
      </c>
    </row>
    <row r="4231" s="32" customFormat="true" ht="21.75" hidden="false" customHeight="true" outlineLevel="4" collapsed="false">
      <c r="A4231" s="21" t="s">
        <v>13306</v>
      </c>
      <c r="B4231" s="22" t="s">
        <v>13307</v>
      </c>
      <c r="C4231" s="23"/>
      <c r="D4231" s="35" t="n">
        <v>1574</v>
      </c>
      <c r="E4231" s="25" t="n">
        <v>4630112033182</v>
      </c>
      <c r="F4231" s="26" t="s">
        <v>797</v>
      </c>
      <c r="G4231" s="26" t="s">
        <v>1287</v>
      </c>
      <c r="H4231" s="26"/>
      <c r="I4231" s="26" t="s">
        <v>110</v>
      </c>
      <c r="J4231" s="26" t="s">
        <v>397</v>
      </c>
      <c r="K4231" s="26"/>
      <c r="L4231" s="26"/>
      <c r="M4231" s="26"/>
      <c r="N4231" s="26" t="s">
        <v>43</v>
      </c>
      <c r="O4231" s="26"/>
      <c r="P4231" s="26"/>
      <c r="Q4231" s="26" t="s">
        <v>43</v>
      </c>
      <c r="R4231" s="26"/>
      <c r="S4231" s="26"/>
      <c r="T4231" s="26"/>
      <c r="U4231" s="26"/>
      <c r="V4231" s="25" t="n">
        <v>20</v>
      </c>
      <c r="W4231" s="26"/>
      <c r="X4231" s="28" t="n">
        <v>20</v>
      </c>
      <c r="Y4231" s="29"/>
      <c r="Z4231" s="30" t="n">
        <v>4.5</v>
      </c>
      <c r="AA4231" s="31" t="n">
        <f aca="false">Y4231*Z4231</f>
        <v>0</v>
      </c>
      <c r="AC4231" s="33" t="s">
        <v>13308</v>
      </c>
    </row>
    <row r="4232" s="32" customFormat="true" ht="21.75" hidden="false" customHeight="true" outlineLevel="4" collapsed="false">
      <c r="A4232" s="21" t="s">
        <v>13309</v>
      </c>
      <c r="B4232" s="22" t="s">
        <v>13310</v>
      </c>
      <c r="C4232" s="23"/>
      <c r="D4232" s="35" t="n">
        <v>4896</v>
      </c>
      <c r="E4232" s="25" t="n">
        <v>4630112033892</v>
      </c>
      <c r="F4232" s="26" t="s">
        <v>797</v>
      </c>
      <c r="G4232" s="26" t="s">
        <v>8941</v>
      </c>
      <c r="H4232" s="26"/>
      <c r="I4232" s="26" t="s">
        <v>110</v>
      </c>
      <c r="J4232" s="26" t="s">
        <v>827</v>
      </c>
      <c r="K4232" s="26"/>
      <c r="L4232" s="26"/>
      <c r="M4232" s="26"/>
      <c r="N4232" s="26" t="s">
        <v>43</v>
      </c>
      <c r="O4232" s="26"/>
      <c r="P4232" s="26"/>
      <c r="Q4232" s="26" t="s">
        <v>43</v>
      </c>
      <c r="R4232" s="26"/>
      <c r="S4232" s="26"/>
      <c r="T4232" s="26"/>
      <c r="U4232" s="26"/>
      <c r="V4232" s="25" t="n">
        <v>20</v>
      </c>
      <c r="W4232" s="26"/>
      <c r="X4232" s="28" t="n">
        <v>20</v>
      </c>
      <c r="Y4232" s="29"/>
      <c r="Z4232" s="30" t="n">
        <v>4.5</v>
      </c>
      <c r="AA4232" s="31" t="n">
        <f aca="false">Y4232*Z4232</f>
        <v>0</v>
      </c>
      <c r="AC4232" s="33" t="s">
        <v>13311</v>
      </c>
    </row>
    <row r="4233" s="32" customFormat="true" ht="32.25" hidden="false" customHeight="true" outlineLevel="4" collapsed="false">
      <c r="A4233" s="21" t="s">
        <v>13312</v>
      </c>
      <c r="B4233" s="22" t="s">
        <v>13313</v>
      </c>
      <c r="C4233" s="23"/>
      <c r="D4233" s="35" t="n">
        <v>4591</v>
      </c>
      <c r="E4233" s="25" t="n">
        <v>4630112036336</v>
      </c>
      <c r="F4233" s="26" t="s">
        <v>797</v>
      </c>
      <c r="G4233" s="26" t="s">
        <v>8941</v>
      </c>
      <c r="H4233" s="26"/>
      <c r="I4233" s="26" t="s">
        <v>110</v>
      </c>
      <c r="J4233" s="26" t="s">
        <v>397</v>
      </c>
      <c r="K4233" s="26"/>
      <c r="L4233" s="26"/>
      <c r="M4233" s="26"/>
      <c r="N4233" s="26" t="s">
        <v>43</v>
      </c>
      <c r="O4233" s="26"/>
      <c r="P4233" s="26"/>
      <c r="Q4233" s="26" t="s">
        <v>43</v>
      </c>
      <c r="R4233" s="26"/>
      <c r="S4233" s="26"/>
      <c r="T4233" s="26"/>
      <c r="U4233" s="26"/>
      <c r="V4233" s="25" t="n">
        <v>20</v>
      </c>
      <c r="W4233" s="26"/>
      <c r="X4233" s="28" t="n">
        <v>20</v>
      </c>
      <c r="Y4233" s="29"/>
      <c r="Z4233" s="30" t="n">
        <v>4.5</v>
      </c>
      <c r="AA4233" s="31" t="n">
        <f aca="false">Y4233*Z4233</f>
        <v>0</v>
      </c>
      <c r="AC4233" s="33" t="s">
        <v>13314</v>
      </c>
    </row>
    <row r="4234" s="32" customFormat="true" ht="32.25" hidden="false" customHeight="true" outlineLevel="4" collapsed="false">
      <c r="A4234" s="21" t="s">
        <v>13315</v>
      </c>
      <c r="B4234" s="22" t="s">
        <v>13316</v>
      </c>
      <c r="C4234" s="23"/>
      <c r="D4234" s="35" t="n">
        <v>3409</v>
      </c>
      <c r="E4234" s="25" t="n">
        <v>4630112036367</v>
      </c>
      <c r="F4234" s="26" t="s">
        <v>797</v>
      </c>
      <c r="G4234" s="26" t="s">
        <v>8941</v>
      </c>
      <c r="H4234" s="26"/>
      <c r="I4234" s="26" t="s">
        <v>110</v>
      </c>
      <c r="J4234" s="26" t="s">
        <v>509</v>
      </c>
      <c r="K4234" s="26"/>
      <c r="L4234" s="26"/>
      <c r="M4234" s="26"/>
      <c r="N4234" s="26" t="s">
        <v>43</v>
      </c>
      <c r="O4234" s="26"/>
      <c r="P4234" s="26"/>
      <c r="Q4234" s="26" t="s">
        <v>43</v>
      </c>
      <c r="R4234" s="26"/>
      <c r="S4234" s="26"/>
      <c r="T4234" s="26"/>
      <c r="U4234" s="26"/>
      <c r="V4234" s="25" t="n">
        <v>20</v>
      </c>
      <c r="W4234" s="26"/>
      <c r="X4234" s="28" t="n">
        <v>20</v>
      </c>
      <c r="Y4234" s="29"/>
      <c r="Z4234" s="30" t="n">
        <v>4.5</v>
      </c>
      <c r="AA4234" s="31" t="n">
        <f aca="false">Y4234*Z4234</f>
        <v>0</v>
      </c>
      <c r="AC4234" s="33" t="s">
        <v>13317</v>
      </c>
    </row>
    <row r="4235" s="32" customFormat="true" ht="32.25" hidden="false" customHeight="true" outlineLevel="4" collapsed="false">
      <c r="A4235" s="21" t="s">
        <v>13318</v>
      </c>
      <c r="B4235" s="22" t="s">
        <v>13319</v>
      </c>
      <c r="C4235" s="23"/>
      <c r="D4235" s="35" t="n">
        <v>5966</v>
      </c>
      <c r="E4235" s="25" t="n">
        <v>4630112036381</v>
      </c>
      <c r="F4235" s="26" t="s">
        <v>797</v>
      </c>
      <c r="G4235" s="26" t="s">
        <v>8941</v>
      </c>
      <c r="H4235" s="26"/>
      <c r="I4235" s="26" t="s">
        <v>110</v>
      </c>
      <c r="J4235" s="26" t="s">
        <v>509</v>
      </c>
      <c r="K4235" s="26"/>
      <c r="L4235" s="26"/>
      <c r="M4235" s="26"/>
      <c r="N4235" s="26" t="s">
        <v>43</v>
      </c>
      <c r="O4235" s="26"/>
      <c r="P4235" s="26"/>
      <c r="Q4235" s="26" t="s">
        <v>43</v>
      </c>
      <c r="R4235" s="26"/>
      <c r="S4235" s="26"/>
      <c r="T4235" s="26"/>
      <c r="U4235" s="26"/>
      <c r="V4235" s="25" t="n">
        <v>20</v>
      </c>
      <c r="W4235" s="26"/>
      <c r="X4235" s="28" t="n">
        <v>20</v>
      </c>
      <c r="Y4235" s="29"/>
      <c r="Z4235" s="30" t="n">
        <v>4.5</v>
      </c>
      <c r="AA4235" s="31" t="n">
        <f aca="false">Y4235*Z4235</f>
        <v>0</v>
      </c>
      <c r="AC4235" s="33" t="s">
        <v>13320</v>
      </c>
    </row>
    <row r="4236" s="32" customFormat="true" ht="32.25" hidden="false" customHeight="true" outlineLevel="4" collapsed="false">
      <c r="A4236" s="21" t="s">
        <v>13321</v>
      </c>
      <c r="B4236" s="22" t="s">
        <v>13322</v>
      </c>
      <c r="C4236" s="23"/>
      <c r="D4236" s="35" t="n">
        <v>4666</v>
      </c>
      <c r="E4236" s="45" t="n">
        <v>4630112036817</v>
      </c>
      <c r="F4236" s="26" t="s">
        <v>797</v>
      </c>
      <c r="G4236" s="26" t="s">
        <v>8941</v>
      </c>
      <c r="H4236" s="26"/>
      <c r="I4236" s="26" t="s">
        <v>110</v>
      </c>
      <c r="J4236" s="26" t="s">
        <v>808</v>
      </c>
      <c r="K4236" s="26"/>
      <c r="L4236" s="26"/>
      <c r="M4236" s="26"/>
      <c r="N4236" s="26" t="s">
        <v>43</v>
      </c>
      <c r="O4236" s="26"/>
      <c r="P4236" s="26"/>
      <c r="Q4236" s="26" t="s">
        <v>43</v>
      </c>
      <c r="R4236" s="26"/>
      <c r="S4236" s="26"/>
      <c r="T4236" s="26"/>
      <c r="U4236" s="26"/>
      <c r="V4236" s="25" t="n">
        <v>20</v>
      </c>
      <c r="W4236" s="26"/>
      <c r="X4236" s="28" t="n">
        <v>20</v>
      </c>
      <c r="Y4236" s="29"/>
      <c r="Z4236" s="30" t="n">
        <v>4.5</v>
      </c>
      <c r="AA4236" s="31" t="n">
        <f aca="false">Y4236*Z4236</f>
        <v>0</v>
      </c>
      <c r="AC4236" s="33" t="s">
        <v>13323</v>
      </c>
    </row>
    <row r="4237" s="32" customFormat="true" ht="21.75" hidden="false" customHeight="true" outlineLevel="4" collapsed="false">
      <c r="A4237" s="21" t="s">
        <v>13324</v>
      </c>
      <c r="B4237" s="22" t="s">
        <v>13325</v>
      </c>
      <c r="C4237" s="23"/>
      <c r="D4237" s="35" t="n">
        <v>4727</v>
      </c>
      <c r="E4237" s="25" t="n">
        <v>4630112038569</v>
      </c>
      <c r="F4237" s="26" t="s">
        <v>797</v>
      </c>
      <c r="G4237" s="26" t="s">
        <v>8941</v>
      </c>
      <c r="H4237" s="26"/>
      <c r="I4237" s="26" t="s">
        <v>110</v>
      </c>
      <c r="J4237" s="26" t="s">
        <v>808</v>
      </c>
      <c r="K4237" s="26"/>
      <c r="L4237" s="26"/>
      <c r="M4237" s="26"/>
      <c r="N4237" s="26" t="s">
        <v>43</v>
      </c>
      <c r="O4237" s="26"/>
      <c r="P4237" s="26"/>
      <c r="Q4237" s="26" t="s">
        <v>43</v>
      </c>
      <c r="R4237" s="26"/>
      <c r="S4237" s="26"/>
      <c r="T4237" s="26"/>
      <c r="U4237" s="26"/>
      <c r="V4237" s="25" t="n">
        <v>20</v>
      </c>
      <c r="W4237" s="26"/>
      <c r="X4237" s="28" t="n">
        <v>20</v>
      </c>
      <c r="Y4237" s="29"/>
      <c r="Z4237" s="30" t="n">
        <v>4.5</v>
      </c>
      <c r="AA4237" s="31" t="n">
        <f aca="false">Y4237*Z4237</f>
        <v>0</v>
      </c>
      <c r="AC4237" s="33" t="s">
        <v>13326</v>
      </c>
    </row>
    <row r="4238" s="32" customFormat="true" ht="21.75" hidden="false" customHeight="true" outlineLevel="4" collapsed="false">
      <c r="A4238" s="21" t="s">
        <v>13327</v>
      </c>
      <c r="B4238" s="22" t="s">
        <v>13328</v>
      </c>
      <c r="C4238" s="23"/>
      <c r="D4238" s="35" t="n">
        <v>4490</v>
      </c>
      <c r="E4238" s="25" t="n">
        <v>4630112043662</v>
      </c>
      <c r="F4238" s="26" t="s">
        <v>797</v>
      </c>
      <c r="G4238" s="26" t="s">
        <v>1140</v>
      </c>
      <c r="H4238" s="26"/>
      <c r="I4238" s="26" t="s">
        <v>110</v>
      </c>
      <c r="J4238" s="26" t="s">
        <v>808</v>
      </c>
      <c r="K4238" s="26"/>
      <c r="L4238" s="26"/>
      <c r="M4238" s="26"/>
      <c r="N4238" s="26"/>
      <c r="O4238" s="26"/>
      <c r="P4238" s="26"/>
      <c r="Q4238" s="26" t="s">
        <v>43</v>
      </c>
      <c r="R4238" s="26"/>
      <c r="S4238" s="26"/>
      <c r="T4238" s="26"/>
      <c r="U4238" s="26"/>
      <c r="V4238" s="25" t="n">
        <v>20</v>
      </c>
      <c r="W4238" s="26"/>
      <c r="X4238" s="28" t="n">
        <v>20</v>
      </c>
      <c r="Y4238" s="29"/>
      <c r="Z4238" s="30" t="n">
        <v>4.5</v>
      </c>
      <c r="AA4238" s="31" t="n">
        <f aca="false">Y4238*Z4238</f>
        <v>0</v>
      </c>
      <c r="AC4238" s="33" t="s">
        <v>13329</v>
      </c>
    </row>
    <row r="4239" s="32" customFormat="true" ht="21.75" hidden="false" customHeight="true" outlineLevel="4" collapsed="false">
      <c r="A4239" s="21" t="s">
        <v>13330</v>
      </c>
      <c r="B4239" s="22" t="s">
        <v>13331</v>
      </c>
      <c r="C4239" s="23"/>
      <c r="D4239" s="35" t="n">
        <v>4600</v>
      </c>
      <c r="E4239" s="25" t="n">
        <v>4630112043679</v>
      </c>
      <c r="F4239" s="26" t="s">
        <v>797</v>
      </c>
      <c r="G4239" s="26" t="s">
        <v>1140</v>
      </c>
      <c r="H4239" s="26"/>
      <c r="I4239" s="26" t="s">
        <v>110</v>
      </c>
      <c r="J4239" s="26" t="s">
        <v>827</v>
      </c>
      <c r="K4239" s="26"/>
      <c r="L4239" s="26"/>
      <c r="M4239" s="26"/>
      <c r="N4239" s="26"/>
      <c r="O4239" s="26"/>
      <c r="P4239" s="26"/>
      <c r="Q4239" s="26" t="s">
        <v>43</v>
      </c>
      <c r="R4239" s="26"/>
      <c r="S4239" s="26"/>
      <c r="T4239" s="26"/>
      <c r="U4239" s="26"/>
      <c r="V4239" s="25" t="n">
        <v>20</v>
      </c>
      <c r="W4239" s="26"/>
      <c r="X4239" s="28" t="n">
        <v>20</v>
      </c>
      <c r="Y4239" s="29"/>
      <c r="Z4239" s="30" t="n">
        <v>4.5</v>
      </c>
      <c r="AA4239" s="31" t="n">
        <f aca="false">Y4239*Z4239</f>
        <v>0</v>
      </c>
      <c r="AC4239" s="33" t="s">
        <v>13332</v>
      </c>
    </row>
    <row r="4240" s="32" customFormat="true" ht="21.75" hidden="false" customHeight="true" outlineLevel="4" collapsed="false">
      <c r="A4240" s="21" t="s">
        <v>13333</v>
      </c>
      <c r="B4240" s="22" t="s">
        <v>13334</v>
      </c>
      <c r="C4240" s="23"/>
      <c r="D4240" s="35" t="n">
        <v>4937</v>
      </c>
      <c r="E4240" s="25" t="n">
        <v>4630112047455</v>
      </c>
      <c r="F4240" s="26" t="s">
        <v>797</v>
      </c>
      <c r="G4240" s="26" t="s">
        <v>1140</v>
      </c>
      <c r="H4240" s="26"/>
      <c r="I4240" s="26" t="s">
        <v>110</v>
      </c>
      <c r="J4240" s="26" t="s">
        <v>808</v>
      </c>
      <c r="K4240" s="26"/>
      <c r="L4240" s="26"/>
      <c r="M4240" s="26"/>
      <c r="N4240" s="26"/>
      <c r="O4240" s="26"/>
      <c r="P4240" s="26"/>
      <c r="Q4240" s="26" t="s">
        <v>43</v>
      </c>
      <c r="R4240" s="26"/>
      <c r="S4240" s="26"/>
      <c r="T4240" s="26"/>
      <c r="U4240" s="26"/>
      <c r="V4240" s="25" t="n">
        <v>20</v>
      </c>
      <c r="W4240" s="26"/>
      <c r="X4240" s="28" t="n">
        <v>20</v>
      </c>
      <c r="Y4240" s="29"/>
      <c r="Z4240" s="30" t="n">
        <v>4.5</v>
      </c>
      <c r="AA4240" s="31" t="n">
        <f aca="false">Y4240*Z4240</f>
        <v>0</v>
      </c>
      <c r="AC4240" s="33" t="s">
        <v>13335</v>
      </c>
    </row>
    <row r="4241" s="32" customFormat="true" ht="21.75" hidden="false" customHeight="true" outlineLevel="4" collapsed="false">
      <c r="A4241" s="21" t="s">
        <v>13336</v>
      </c>
      <c r="B4241" s="22" t="s">
        <v>13337</v>
      </c>
      <c r="C4241" s="23"/>
      <c r="D4241" s="35" t="n">
        <v>4796</v>
      </c>
      <c r="E4241" s="25" t="n">
        <v>4630112047462</v>
      </c>
      <c r="F4241" s="26" t="s">
        <v>797</v>
      </c>
      <c r="G4241" s="26" t="s">
        <v>1140</v>
      </c>
      <c r="H4241" s="26"/>
      <c r="I4241" s="26" t="s">
        <v>110</v>
      </c>
      <c r="J4241" s="26" t="s">
        <v>808</v>
      </c>
      <c r="K4241" s="26"/>
      <c r="L4241" s="26"/>
      <c r="M4241" s="26"/>
      <c r="N4241" s="26"/>
      <c r="O4241" s="26"/>
      <c r="P4241" s="26"/>
      <c r="Q4241" s="26" t="s">
        <v>43</v>
      </c>
      <c r="R4241" s="26"/>
      <c r="S4241" s="26"/>
      <c r="T4241" s="26"/>
      <c r="U4241" s="26"/>
      <c r="V4241" s="25" t="n">
        <v>20</v>
      </c>
      <c r="W4241" s="26"/>
      <c r="X4241" s="28" t="n">
        <v>20</v>
      </c>
      <c r="Y4241" s="29"/>
      <c r="Z4241" s="30" t="n">
        <v>4.5</v>
      </c>
      <c r="AA4241" s="31" t="n">
        <f aca="false">Y4241*Z4241</f>
        <v>0</v>
      </c>
      <c r="AC4241" s="33" t="s">
        <v>13338</v>
      </c>
    </row>
    <row r="4242" s="32" customFormat="true" ht="21.75" hidden="false" customHeight="true" outlineLevel="4" collapsed="false">
      <c r="A4242" s="21" t="s">
        <v>13339</v>
      </c>
      <c r="B4242" s="22" t="s">
        <v>13340</v>
      </c>
      <c r="C4242" s="23"/>
      <c r="D4242" s="35" t="n">
        <v>5160</v>
      </c>
      <c r="E4242" s="25" t="n">
        <v>4630112049190</v>
      </c>
      <c r="F4242" s="26" t="s">
        <v>797</v>
      </c>
      <c r="G4242" s="26" t="s">
        <v>614</v>
      </c>
      <c r="H4242" s="26"/>
      <c r="I4242" s="26" t="s">
        <v>110</v>
      </c>
      <c r="J4242" s="26" t="s">
        <v>13341</v>
      </c>
      <c r="K4242" s="26"/>
      <c r="L4242" s="26"/>
      <c r="M4242" s="26"/>
      <c r="N4242" s="26"/>
      <c r="O4242" s="26"/>
      <c r="P4242" s="26"/>
      <c r="Q4242" s="26" t="s">
        <v>43</v>
      </c>
      <c r="R4242" s="26"/>
      <c r="S4242" s="26"/>
      <c r="T4242" s="26"/>
      <c r="U4242" s="26"/>
      <c r="V4242" s="25" t="n">
        <v>20</v>
      </c>
      <c r="W4242" s="26"/>
      <c r="X4242" s="28" t="n">
        <v>20</v>
      </c>
      <c r="Y4242" s="29"/>
      <c r="Z4242" s="30" t="n">
        <v>4.5</v>
      </c>
      <c r="AA4242" s="31" t="n">
        <f aca="false">Y4242*Z4242</f>
        <v>0</v>
      </c>
      <c r="AC4242" s="33" t="s">
        <v>13342</v>
      </c>
    </row>
    <row r="4243" s="32" customFormat="true" ht="32.25" hidden="false" customHeight="true" outlineLevel="4" collapsed="false">
      <c r="A4243" s="21" t="s">
        <v>13343</v>
      </c>
      <c r="B4243" s="22" t="s">
        <v>13344</v>
      </c>
      <c r="C4243" s="23"/>
      <c r="D4243" s="35" t="n">
        <v>4554</v>
      </c>
      <c r="E4243" s="25" t="n">
        <v>4630112049206</v>
      </c>
      <c r="F4243" s="26" t="s">
        <v>797</v>
      </c>
      <c r="G4243" s="26" t="s">
        <v>614</v>
      </c>
      <c r="H4243" s="26"/>
      <c r="I4243" s="26" t="s">
        <v>110</v>
      </c>
      <c r="J4243" s="26" t="s">
        <v>13345</v>
      </c>
      <c r="K4243" s="26"/>
      <c r="L4243" s="26"/>
      <c r="M4243" s="26"/>
      <c r="N4243" s="26"/>
      <c r="O4243" s="26"/>
      <c r="P4243" s="26"/>
      <c r="Q4243" s="26" t="s">
        <v>43</v>
      </c>
      <c r="R4243" s="26"/>
      <c r="S4243" s="26"/>
      <c r="T4243" s="26"/>
      <c r="U4243" s="26"/>
      <c r="V4243" s="25" t="n">
        <v>20</v>
      </c>
      <c r="W4243" s="26"/>
      <c r="X4243" s="28" t="n">
        <v>20</v>
      </c>
      <c r="Y4243" s="29"/>
      <c r="Z4243" s="30" t="n">
        <v>4.5</v>
      </c>
      <c r="AA4243" s="31" t="n">
        <f aca="false">Y4243*Z4243</f>
        <v>0</v>
      </c>
      <c r="AC4243" s="33" t="s">
        <v>13346</v>
      </c>
    </row>
    <row r="4244" s="32" customFormat="true" ht="21.75" hidden="false" customHeight="true" outlineLevel="4" collapsed="false">
      <c r="A4244" s="21" t="s">
        <v>13347</v>
      </c>
      <c r="B4244" s="22" t="s">
        <v>13348</v>
      </c>
      <c r="C4244" s="23"/>
      <c r="D4244" s="35" t="n">
        <v>3063</v>
      </c>
      <c r="E4244" s="25" t="n">
        <v>4630112049657</v>
      </c>
      <c r="F4244" s="26" t="s">
        <v>797</v>
      </c>
      <c r="G4244" s="26" t="s">
        <v>8941</v>
      </c>
      <c r="H4244" s="26"/>
      <c r="I4244" s="26" t="s">
        <v>90</v>
      </c>
      <c r="J4244" s="26" t="s">
        <v>827</v>
      </c>
      <c r="K4244" s="26"/>
      <c r="L4244" s="26"/>
      <c r="M4244" s="26"/>
      <c r="N4244" s="26"/>
      <c r="O4244" s="26"/>
      <c r="P4244" s="26"/>
      <c r="Q4244" s="26" t="s">
        <v>43</v>
      </c>
      <c r="R4244" s="26"/>
      <c r="S4244" s="26"/>
      <c r="T4244" s="26"/>
      <c r="U4244" s="26"/>
      <c r="V4244" s="25" t="n">
        <v>20</v>
      </c>
      <c r="W4244" s="26"/>
      <c r="X4244" s="28" t="n">
        <v>20</v>
      </c>
      <c r="Y4244" s="29"/>
      <c r="Z4244" s="30" t="n">
        <v>4.5</v>
      </c>
      <c r="AA4244" s="31" t="n">
        <f aca="false">Y4244*Z4244</f>
        <v>0</v>
      </c>
      <c r="AC4244" s="33" t="s">
        <v>13349</v>
      </c>
    </row>
    <row r="4245" s="32" customFormat="true" ht="21.75" hidden="false" customHeight="true" outlineLevel="4" collapsed="false">
      <c r="A4245" s="21" t="s">
        <v>13350</v>
      </c>
      <c r="B4245" s="22" t="s">
        <v>13351</v>
      </c>
      <c r="C4245" s="23"/>
      <c r="D4245" s="35" t="n">
        <v>5704</v>
      </c>
      <c r="E4245" s="25" t="n">
        <v>4630112049930</v>
      </c>
      <c r="F4245" s="26" t="s">
        <v>797</v>
      </c>
      <c r="G4245" s="26" t="s">
        <v>8941</v>
      </c>
      <c r="H4245" s="26"/>
      <c r="I4245" s="26" t="s">
        <v>110</v>
      </c>
      <c r="J4245" s="26" t="s">
        <v>397</v>
      </c>
      <c r="K4245" s="26"/>
      <c r="L4245" s="26"/>
      <c r="M4245" s="26"/>
      <c r="N4245" s="26"/>
      <c r="O4245" s="26"/>
      <c r="P4245" s="26"/>
      <c r="Q4245" s="26" t="s">
        <v>43</v>
      </c>
      <c r="R4245" s="26"/>
      <c r="S4245" s="26"/>
      <c r="T4245" s="26"/>
      <c r="U4245" s="26"/>
      <c r="V4245" s="25" t="n">
        <v>20</v>
      </c>
      <c r="W4245" s="26"/>
      <c r="X4245" s="28" t="n">
        <v>20</v>
      </c>
      <c r="Y4245" s="29"/>
      <c r="Z4245" s="30" t="n">
        <v>4.5</v>
      </c>
      <c r="AA4245" s="31" t="n">
        <f aca="false">Y4245*Z4245</f>
        <v>0</v>
      </c>
      <c r="AC4245" s="33" t="s">
        <v>13352</v>
      </c>
    </row>
    <row r="4246" s="32" customFormat="true" ht="21.75" hidden="false" customHeight="true" outlineLevel="4" collapsed="false">
      <c r="A4246" s="21" t="s">
        <v>13353</v>
      </c>
      <c r="B4246" s="22" t="s">
        <v>13354</v>
      </c>
      <c r="C4246" s="23"/>
      <c r="D4246" s="35" t="n">
        <v>5503</v>
      </c>
      <c r="E4246" s="25" t="n">
        <v>4630112049947</v>
      </c>
      <c r="F4246" s="26" t="s">
        <v>797</v>
      </c>
      <c r="G4246" s="26" t="s">
        <v>8941</v>
      </c>
      <c r="H4246" s="26"/>
      <c r="I4246" s="26" t="s">
        <v>110</v>
      </c>
      <c r="J4246" s="26" t="s">
        <v>397</v>
      </c>
      <c r="K4246" s="26"/>
      <c r="L4246" s="26"/>
      <c r="M4246" s="26"/>
      <c r="N4246" s="26"/>
      <c r="O4246" s="26"/>
      <c r="P4246" s="26"/>
      <c r="Q4246" s="26" t="s">
        <v>43</v>
      </c>
      <c r="R4246" s="26"/>
      <c r="S4246" s="26"/>
      <c r="T4246" s="26"/>
      <c r="U4246" s="26"/>
      <c r="V4246" s="25" t="n">
        <v>20</v>
      </c>
      <c r="W4246" s="26"/>
      <c r="X4246" s="28" t="n">
        <v>20</v>
      </c>
      <c r="Y4246" s="29"/>
      <c r="Z4246" s="30" t="n">
        <v>4.5</v>
      </c>
      <c r="AA4246" s="31" t="n">
        <f aca="false">Y4246*Z4246</f>
        <v>0</v>
      </c>
      <c r="AC4246" s="33" t="s">
        <v>13355</v>
      </c>
    </row>
    <row r="4247" s="32" customFormat="true" ht="21.75" hidden="false" customHeight="true" outlineLevel="4" collapsed="false">
      <c r="A4247" s="21" t="s">
        <v>13356</v>
      </c>
      <c r="B4247" s="22" t="s">
        <v>13357</v>
      </c>
      <c r="C4247" s="23"/>
      <c r="D4247" s="35" t="n">
        <v>5679</v>
      </c>
      <c r="E4247" s="25" t="n">
        <v>4630112049954</v>
      </c>
      <c r="F4247" s="26" t="s">
        <v>797</v>
      </c>
      <c r="G4247" s="26" t="s">
        <v>6514</v>
      </c>
      <c r="H4247" s="26"/>
      <c r="I4247" s="26" t="s">
        <v>110</v>
      </c>
      <c r="J4247" s="26" t="s">
        <v>397</v>
      </c>
      <c r="K4247" s="26"/>
      <c r="L4247" s="26"/>
      <c r="M4247" s="26"/>
      <c r="N4247" s="26"/>
      <c r="O4247" s="26"/>
      <c r="P4247" s="26"/>
      <c r="Q4247" s="26" t="s">
        <v>43</v>
      </c>
      <c r="R4247" s="26"/>
      <c r="S4247" s="26"/>
      <c r="T4247" s="26"/>
      <c r="U4247" s="26"/>
      <c r="V4247" s="25" t="n">
        <v>20</v>
      </c>
      <c r="W4247" s="26"/>
      <c r="X4247" s="28" t="n">
        <v>20</v>
      </c>
      <c r="Y4247" s="29"/>
      <c r="Z4247" s="30" t="n">
        <v>4.5</v>
      </c>
      <c r="AA4247" s="31" t="n">
        <f aca="false">Y4247*Z4247</f>
        <v>0</v>
      </c>
      <c r="AC4247" s="33" t="s">
        <v>13358</v>
      </c>
    </row>
    <row r="4248" s="32" customFormat="true" ht="32.25" hidden="false" customHeight="true" outlineLevel="4" collapsed="false">
      <c r="A4248" s="21" t="s">
        <v>13359</v>
      </c>
      <c r="B4248" s="22" t="s">
        <v>13360</v>
      </c>
      <c r="C4248" s="23"/>
      <c r="D4248" s="35" t="n">
        <v>4660</v>
      </c>
      <c r="E4248" s="25" t="n">
        <v>4630112049961</v>
      </c>
      <c r="F4248" s="26" t="s">
        <v>797</v>
      </c>
      <c r="G4248" s="26" t="s">
        <v>8941</v>
      </c>
      <c r="H4248" s="26"/>
      <c r="I4248" s="26" t="s">
        <v>110</v>
      </c>
      <c r="J4248" s="26" t="s">
        <v>808</v>
      </c>
      <c r="K4248" s="26"/>
      <c r="L4248" s="26"/>
      <c r="M4248" s="26"/>
      <c r="N4248" s="26"/>
      <c r="O4248" s="26"/>
      <c r="P4248" s="26"/>
      <c r="Q4248" s="26" t="s">
        <v>43</v>
      </c>
      <c r="R4248" s="26"/>
      <c r="S4248" s="26"/>
      <c r="T4248" s="26"/>
      <c r="U4248" s="26"/>
      <c r="V4248" s="25" t="n">
        <v>20</v>
      </c>
      <c r="W4248" s="26"/>
      <c r="X4248" s="28" t="n">
        <v>20</v>
      </c>
      <c r="Y4248" s="29"/>
      <c r="Z4248" s="30" t="n">
        <v>4.5</v>
      </c>
      <c r="AA4248" s="31" t="n">
        <f aca="false">Y4248*Z4248</f>
        <v>0</v>
      </c>
      <c r="AC4248" s="33" t="s">
        <v>13361</v>
      </c>
    </row>
    <row r="4249" s="32" customFormat="true" ht="21.75" hidden="false" customHeight="true" outlineLevel="4" collapsed="false">
      <c r="A4249" s="21" t="s">
        <v>13362</v>
      </c>
      <c r="B4249" s="22" t="s">
        <v>13363</v>
      </c>
      <c r="C4249" s="23"/>
      <c r="D4249" s="35" t="n">
        <v>5731</v>
      </c>
      <c r="E4249" s="25" t="n">
        <v>4630112050158</v>
      </c>
      <c r="F4249" s="26" t="s">
        <v>797</v>
      </c>
      <c r="G4249" s="26" t="s">
        <v>8941</v>
      </c>
      <c r="H4249" s="26"/>
      <c r="I4249" s="26" t="s">
        <v>110</v>
      </c>
      <c r="J4249" s="26" t="s">
        <v>509</v>
      </c>
      <c r="K4249" s="26"/>
      <c r="L4249" s="26"/>
      <c r="M4249" s="26"/>
      <c r="N4249" s="26"/>
      <c r="O4249" s="26"/>
      <c r="P4249" s="26"/>
      <c r="Q4249" s="26" t="s">
        <v>43</v>
      </c>
      <c r="R4249" s="26"/>
      <c r="S4249" s="26"/>
      <c r="T4249" s="26"/>
      <c r="U4249" s="26"/>
      <c r="V4249" s="25" t="n">
        <v>20</v>
      </c>
      <c r="W4249" s="26"/>
      <c r="X4249" s="28" t="n">
        <v>20</v>
      </c>
      <c r="Y4249" s="29"/>
      <c r="Z4249" s="30" t="n">
        <v>4.5</v>
      </c>
      <c r="AA4249" s="31" t="n">
        <f aca="false">Y4249*Z4249</f>
        <v>0</v>
      </c>
      <c r="AC4249" s="33" t="s">
        <v>13364</v>
      </c>
    </row>
    <row r="4250" s="32" customFormat="true" ht="21.75" hidden="false" customHeight="true" outlineLevel="4" collapsed="false">
      <c r="A4250" s="21" t="s">
        <v>13365</v>
      </c>
      <c r="B4250" s="22" t="s">
        <v>13366</v>
      </c>
      <c r="C4250" s="23"/>
      <c r="D4250" s="35" t="n">
        <v>6061</v>
      </c>
      <c r="E4250" s="25" t="n">
        <v>4630112050165</v>
      </c>
      <c r="F4250" s="26" t="s">
        <v>797</v>
      </c>
      <c r="G4250" s="26" t="s">
        <v>6514</v>
      </c>
      <c r="H4250" s="26"/>
      <c r="I4250" s="26" t="s">
        <v>110</v>
      </c>
      <c r="J4250" s="26" t="s">
        <v>509</v>
      </c>
      <c r="K4250" s="26"/>
      <c r="L4250" s="26"/>
      <c r="M4250" s="26"/>
      <c r="N4250" s="26"/>
      <c r="O4250" s="26"/>
      <c r="P4250" s="26"/>
      <c r="Q4250" s="26" t="s">
        <v>43</v>
      </c>
      <c r="R4250" s="26"/>
      <c r="S4250" s="26"/>
      <c r="T4250" s="26"/>
      <c r="U4250" s="26"/>
      <c r="V4250" s="25" t="n">
        <v>20</v>
      </c>
      <c r="W4250" s="26"/>
      <c r="X4250" s="28" t="n">
        <v>20</v>
      </c>
      <c r="Y4250" s="29"/>
      <c r="Z4250" s="30" t="n">
        <v>4.5</v>
      </c>
      <c r="AA4250" s="31" t="n">
        <f aca="false">Y4250*Z4250</f>
        <v>0</v>
      </c>
      <c r="AC4250" s="33" t="s">
        <v>13367</v>
      </c>
    </row>
    <row r="4251" s="32" customFormat="true" ht="32.25" hidden="false" customHeight="true" outlineLevel="4" collapsed="false">
      <c r="A4251" s="21" t="s">
        <v>13368</v>
      </c>
      <c r="B4251" s="22" t="s">
        <v>13369</v>
      </c>
      <c r="C4251" s="23"/>
      <c r="D4251" s="35" t="n">
        <v>5388</v>
      </c>
      <c r="E4251" s="25" t="n">
        <v>4630112050226</v>
      </c>
      <c r="F4251" s="26" t="s">
        <v>797</v>
      </c>
      <c r="G4251" s="26" t="s">
        <v>8941</v>
      </c>
      <c r="H4251" s="26"/>
      <c r="I4251" s="26" t="s">
        <v>110</v>
      </c>
      <c r="J4251" s="26" t="s">
        <v>808</v>
      </c>
      <c r="K4251" s="26"/>
      <c r="L4251" s="26"/>
      <c r="M4251" s="26"/>
      <c r="N4251" s="26"/>
      <c r="O4251" s="26"/>
      <c r="P4251" s="26"/>
      <c r="Q4251" s="26" t="s">
        <v>43</v>
      </c>
      <c r="R4251" s="26"/>
      <c r="S4251" s="26"/>
      <c r="T4251" s="26"/>
      <c r="U4251" s="26"/>
      <c r="V4251" s="25" t="n">
        <v>20</v>
      </c>
      <c r="W4251" s="26"/>
      <c r="X4251" s="28" t="n">
        <v>20</v>
      </c>
      <c r="Y4251" s="29"/>
      <c r="Z4251" s="30" t="n">
        <v>4.5</v>
      </c>
      <c r="AA4251" s="31" t="n">
        <f aca="false">Y4251*Z4251</f>
        <v>0</v>
      </c>
      <c r="AC4251" s="33" t="s">
        <v>13370</v>
      </c>
    </row>
    <row r="4252" s="32" customFormat="true" ht="32.25" hidden="false" customHeight="true" outlineLevel="4" collapsed="false">
      <c r="A4252" s="21" t="s">
        <v>13371</v>
      </c>
      <c r="B4252" s="22" t="s">
        <v>13372</v>
      </c>
      <c r="C4252" s="23"/>
      <c r="D4252" s="35" t="n">
        <v>5426</v>
      </c>
      <c r="E4252" s="45" t="n">
        <v>4630112050233</v>
      </c>
      <c r="F4252" s="26" t="s">
        <v>797</v>
      </c>
      <c r="G4252" s="26" t="s">
        <v>8941</v>
      </c>
      <c r="H4252" s="26"/>
      <c r="I4252" s="26" t="s">
        <v>110</v>
      </c>
      <c r="J4252" s="26" t="s">
        <v>808</v>
      </c>
      <c r="K4252" s="26"/>
      <c r="L4252" s="26"/>
      <c r="M4252" s="26"/>
      <c r="N4252" s="26"/>
      <c r="O4252" s="26"/>
      <c r="P4252" s="26"/>
      <c r="Q4252" s="26" t="s">
        <v>43</v>
      </c>
      <c r="R4252" s="26"/>
      <c r="S4252" s="26"/>
      <c r="T4252" s="26"/>
      <c r="U4252" s="26"/>
      <c r="V4252" s="25" t="n">
        <v>20</v>
      </c>
      <c r="W4252" s="26"/>
      <c r="X4252" s="28" t="n">
        <v>20</v>
      </c>
      <c r="Y4252" s="29"/>
      <c r="Z4252" s="30" t="n">
        <v>4.5</v>
      </c>
      <c r="AA4252" s="31" t="n">
        <f aca="false">Y4252*Z4252</f>
        <v>0</v>
      </c>
      <c r="AC4252" s="33" t="s">
        <v>13373</v>
      </c>
    </row>
    <row r="4253" s="32" customFormat="true" ht="21.75" hidden="false" customHeight="true" outlineLevel="4" collapsed="false">
      <c r="A4253" s="21" t="s">
        <v>13374</v>
      </c>
      <c r="B4253" s="22" t="s">
        <v>13375</v>
      </c>
      <c r="C4253" s="23"/>
      <c r="D4253" s="35" t="n">
        <v>5154</v>
      </c>
      <c r="E4253" s="25" t="n">
        <v>4630112050240</v>
      </c>
      <c r="F4253" s="26" t="s">
        <v>797</v>
      </c>
      <c r="G4253" s="26" t="s">
        <v>8941</v>
      </c>
      <c r="H4253" s="26"/>
      <c r="I4253" s="26" t="s">
        <v>110</v>
      </c>
      <c r="J4253" s="26" t="s">
        <v>509</v>
      </c>
      <c r="K4253" s="26"/>
      <c r="L4253" s="26"/>
      <c r="M4253" s="26"/>
      <c r="N4253" s="26"/>
      <c r="O4253" s="26"/>
      <c r="P4253" s="26"/>
      <c r="Q4253" s="26" t="s">
        <v>43</v>
      </c>
      <c r="R4253" s="26"/>
      <c r="S4253" s="26"/>
      <c r="T4253" s="26"/>
      <c r="U4253" s="26"/>
      <c r="V4253" s="25" t="n">
        <v>20</v>
      </c>
      <c r="W4253" s="26"/>
      <c r="X4253" s="28" t="n">
        <v>20</v>
      </c>
      <c r="Y4253" s="29"/>
      <c r="Z4253" s="30" t="n">
        <v>4.5</v>
      </c>
      <c r="AA4253" s="31" t="n">
        <f aca="false">Y4253*Z4253</f>
        <v>0</v>
      </c>
      <c r="AC4253" s="33" t="s">
        <v>13376</v>
      </c>
    </row>
    <row r="4254" s="32" customFormat="true" ht="32.25" hidden="false" customHeight="true" outlineLevel="4" collapsed="false">
      <c r="A4254" s="21" t="s">
        <v>13377</v>
      </c>
      <c r="B4254" s="22" t="s">
        <v>13378</v>
      </c>
      <c r="C4254" s="23"/>
      <c r="D4254" s="35" t="n">
        <v>1640</v>
      </c>
      <c r="E4254" s="25" t="n">
        <v>4630112050264</v>
      </c>
      <c r="F4254" s="26" t="s">
        <v>797</v>
      </c>
      <c r="G4254" s="26" t="s">
        <v>1287</v>
      </c>
      <c r="H4254" s="26"/>
      <c r="I4254" s="26" t="s">
        <v>110</v>
      </c>
      <c r="J4254" s="26" t="s">
        <v>509</v>
      </c>
      <c r="K4254" s="26"/>
      <c r="L4254" s="26"/>
      <c r="M4254" s="26"/>
      <c r="N4254" s="26"/>
      <c r="O4254" s="26"/>
      <c r="P4254" s="26"/>
      <c r="Q4254" s="26" t="s">
        <v>43</v>
      </c>
      <c r="R4254" s="26"/>
      <c r="S4254" s="26"/>
      <c r="T4254" s="26"/>
      <c r="U4254" s="26"/>
      <c r="V4254" s="25" t="n">
        <v>20</v>
      </c>
      <c r="W4254" s="26"/>
      <c r="X4254" s="28" t="n">
        <v>20</v>
      </c>
      <c r="Y4254" s="29"/>
      <c r="Z4254" s="30" t="n">
        <v>4.5</v>
      </c>
      <c r="AA4254" s="31" t="n">
        <f aca="false">Y4254*Z4254</f>
        <v>0</v>
      </c>
      <c r="AC4254" s="33" t="s">
        <v>13379</v>
      </c>
    </row>
    <row r="4255" s="32" customFormat="true" ht="32.25" hidden="false" customHeight="true" outlineLevel="4" collapsed="false">
      <c r="A4255" s="21" t="s">
        <v>13380</v>
      </c>
      <c r="B4255" s="22" t="s">
        <v>13381</v>
      </c>
      <c r="C4255" s="23"/>
      <c r="D4255" s="24" t="n">
        <v>106</v>
      </c>
      <c r="E4255" s="25" t="n">
        <v>4630112050318</v>
      </c>
      <c r="F4255" s="26" t="s">
        <v>797</v>
      </c>
      <c r="G4255" s="26" t="s">
        <v>8941</v>
      </c>
      <c r="H4255" s="26"/>
      <c r="I4255" s="26" t="s">
        <v>110</v>
      </c>
      <c r="J4255" s="26" t="s">
        <v>808</v>
      </c>
      <c r="K4255" s="26"/>
      <c r="L4255" s="26"/>
      <c r="M4255" s="26"/>
      <c r="N4255" s="26"/>
      <c r="O4255" s="26"/>
      <c r="P4255" s="26"/>
      <c r="Q4255" s="26" t="s">
        <v>43</v>
      </c>
      <c r="R4255" s="26"/>
      <c r="S4255" s="26"/>
      <c r="T4255" s="26"/>
      <c r="U4255" s="26"/>
      <c r="V4255" s="25" t="n">
        <v>20</v>
      </c>
      <c r="W4255" s="26"/>
      <c r="X4255" s="28" t="n">
        <v>20</v>
      </c>
      <c r="Y4255" s="29"/>
      <c r="Z4255" s="30" t="n">
        <v>4.5</v>
      </c>
      <c r="AA4255" s="31" t="n">
        <f aca="false">Y4255*Z4255</f>
        <v>0</v>
      </c>
      <c r="AC4255" s="33" t="s">
        <v>13382</v>
      </c>
    </row>
    <row r="4256" s="32" customFormat="true" ht="32.25" hidden="false" customHeight="true" outlineLevel="4" collapsed="false">
      <c r="A4256" s="21" t="s">
        <v>13383</v>
      </c>
      <c r="B4256" s="22" t="s">
        <v>13384</v>
      </c>
      <c r="C4256" s="23"/>
      <c r="D4256" s="24" t="n">
        <v>57</v>
      </c>
      <c r="E4256" s="25" t="n">
        <v>4630112050325</v>
      </c>
      <c r="F4256" s="26" t="s">
        <v>797</v>
      </c>
      <c r="G4256" s="26" t="s">
        <v>8941</v>
      </c>
      <c r="H4256" s="26"/>
      <c r="I4256" s="26" t="s">
        <v>110</v>
      </c>
      <c r="J4256" s="26" t="s">
        <v>808</v>
      </c>
      <c r="K4256" s="26"/>
      <c r="L4256" s="26"/>
      <c r="M4256" s="26"/>
      <c r="N4256" s="26"/>
      <c r="O4256" s="26"/>
      <c r="P4256" s="26"/>
      <c r="Q4256" s="26" t="s">
        <v>43</v>
      </c>
      <c r="R4256" s="26"/>
      <c r="S4256" s="26"/>
      <c r="T4256" s="26"/>
      <c r="U4256" s="26"/>
      <c r="V4256" s="25" t="n">
        <v>20</v>
      </c>
      <c r="W4256" s="26"/>
      <c r="X4256" s="28" t="n">
        <v>20</v>
      </c>
      <c r="Y4256" s="29"/>
      <c r="Z4256" s="30" t="n">
        <v>4.5</v>
      </c>
      <c r="AA4256" s="31" t="n">
        <f aca="false">Y4256*Z4256</f>
        <v>0</v>
      </c>
      <c r="AC4256" s="33" t="s">
        <v>13385</v>
      </c>
    </row>
    <row r="4257" s="32" customFormat="true" ht="21.75" hidden="false" customHeight="true" outlineLevel="4" collapsed="false">
      <c r="A4257" s="21" t="s">
        <v>13386</v>
      </c>
      <c r="B4257" s="22" t="s">
        <v>13387</v>
      </c>
      <c r="C4257" s="23"/>
      <c r="D4257" s="24" t="n">
        <v>10</v>
      </c>
      <c r="E4257" s="25" t="n">
        <v>4650118150119</v>
      </c>
      <c r="F4257" s="26" t="s">
        <v>797</v>
      </c>
      <c r="G4257" s="26" t="s">
        <v>1287</v>
      </c>
      <c r="H4257" s="26"/>
      <c r="I4257" s="26" t="s">
        <v>42</v>
      </c>
      <c r="J4257" s="26" t="s">
        <v>2002</v>
      </c>
      <c r="K4257" s="26"/>
      <c r="L4257" s="26"/>
      <c r="M4257" s="26"/>
      <c r="N4257" s="26"/>
      <c r="O4257" s="26"/>
      <c r="P4257" s="26"/>
      <c r="Q4257" s="26" t="s">
        <v>43</v>
      </c>
      <c r="R4257" s="26" t="s">
        <v>43</v>
      </c>
      <c r="S4257" s="26"/>
      <c r="T4257" s="26"/>
      <c r="U4257" s="26"/>
      <c r="V4257" s="25" t="n">
        <v>20</v>
      </c>
      <c r="W4257" s="26"/>
      <c r="X4257" s="28" t="n">
        <v>20</v>
      </c>
      <c r="Y4257" s="29"/>
      <c r="Z4257" s="30" t="n">
        <v>4.5</v>
      </c>
      <c r="AA4257" s="31" t="n">
        <f aca="false">Y4257*Z4257</f>
        <v>0</v>
      </c>
      <c r="AC4257" s="33" t="s">
        <v>13388</v>
      </c>
    </row>
    <row r="4258" s="32" customFormat="true" ht="21.75" hidden="false" customHeight="true" outlineLevel="4" collapsed="false">
      <c r="A4258" s="21" t="s">
        <v>13389</v>
      </c>
      <c r="B4258" s="22" t="s">
        <v>13390</v>
      </c>
      <c r="C4258" s="23"/>
      <c r="D4258" s="24" t="n">
        <v>50</v>
      </c>
      <c r="E4258" s="25" t="n">
        <v>4630112019049</v>
      </c>
      <c r="F4258" s="26" t="s">
        <v>797</v>
      </c>
      <c r="G4258" s="26" t="s">
        <v>8941</v>
      </c>
      <c r="H4258" s="26"/>
      <c r="I4258" s="26" t="s">
        <v>42</v>
      </c>
      <c r="J4258" s="26" t="s">
        <v>397</v>
      </c>
      <c r="K4258" s="26"/>
      <c r="L4258" s="26"/>
      <c r="M4258" s="26"/>
      <c r="N4258" s="26" t="s">
        <v>43</v>
      </c>
      <c r="O4258" s="26"/>
      <c r="P4258" s="26"/>
      <c r="Q4258" s="26" t="s">
        <v>43</v>
      </c>
      <c r="R4258" s="26"/>
      <c r="S4258" s="26"/>
      <c r="T4258" s="26"/>
      <c r="U4258" s="26"/>
      <c r="V4258" s="25" t="n">
        <v>20</v>
      </c>
      <c r="W4258" s="26"/>
      <c r="X4258" s="28" t="n">
        <v>20</v>
      </c>
      <c r="Y4258" s="29"/>
      <c r="Z4258" s="30" t="n">
        <v>4.5</v>
      </c>
      <c r="AA4258" s="31" t="n">
        <f aca="false">Y4258*Z4258</f>
        <v>0</v>
      </c>
      <c r="AC4258" s="33" t="s">
        <v>13391</v>
      </c>
    </row>
    <row r="4259" s="32" customFormat="true" ht="21.75" hidden="false" customHeight="true" outlineLevel="4" collapsed="false">
      <c r="A4259" s="21" t="s">
        <v>13392</v>
      </c>
      <c r="B4259" s="22" t="s">
        <v>13393</v>
      </c>
      <c r="C4259" s="23"/>
      <c r="D4259" s="24" t="n">
        <v>40</v>
      </c>
      <c r="E4259" s="25" t="n">
        <v>4650118154353</v>
      </c>
      <c r="F4259" s="26" t="s">
        <v>797</v>
      </c>
      <c r="G4259" s="26" t="s">
        <v>1145</v>
      </c>
      <c r="H4259" s="26"/>
      <c r="I4259" s="26" t="s">
        <v>42</v>
      </c>
      <c r="J4259" s="26" t="s">
        <v>13394</v>
      </c>
      <c r="K4259" s="26"/>
      <c r="L4259" s="26"/>
      <c r="M4259" s="26"/>
      <c r="N4259" s="26" t="s">
        <v>43</v>
      </c>
      <c r="O4259" s="26"/>
      <c r="P4259" s="26"/>
      <c r="Q4259" s="26" t="s">
        <v>43</v>
      </c>
      <c r="R4259" s="26"/>
      <c r="S4259" s="26"/>
      <c r="T4259" s="26"/>
      <c r="U4259" s="26"/>
      <c r="V4259" s="25" t="n">
        <v>20</v>
      </c>
      <c r="W4259" s="26"/>
      <c r="X4259" s="28" t="n">
        <v>20</v>
      </c>
      <c r="Y4259" s="29"/>
      <c r="Z4259" s="30" t="n">
        <v>4.5</v>
      </c>
      <c r="AA4259" s="31" t="n">
        <f aca="false">Y4259*Z4259</f>
        <v>0</v>
      </c>
      <c r="AC4259" s="33" t="s">
        <v>13395</v>
      </c>
    </row>
    <row r="4260" customFormat="false" ht="11.25" hidden="false" customHeight="true" outlineLevel="3" collapsed="true">
      <c r="A4260" s="15"/>
      <c r="B4260" s="39" t="s">
        <v>13396</v>
      </c>
      <c r="C4260" s="17"/>
      <c r="D4260" s="17"/>
      <c r="E4260" s="17"/>
      <c r="F4260" s="17"/>
      <c r="G4260" s="17"/>
      <c r="H4260" s="17"/>
      <c r="I4260" s="17"/>
      <c r="J4260" s="17"/>
      <c r="K4260" s="17"/>
      <c r="L4260" s="17"/>
      <c r="M4260" s="17"/>
      <c r="N4260" s="17"/>
      <c r="O4260" s="17"/>
      <c r="P4260" s="17"/>
      <c r="Q4260" s="17"/>
      <c r="R4260" s="17"/>
      <c r="S4260" s="17"/>
      <c r="T4260" s="17"/>
      <c r="U4260" s="17"/>
      <c r="V4260" s="17"/>
      <c r="W4260" s="17"/>
      <c r="X4260" s="17"/>
      <c r="Y4260" s="17"/>
      <c r="Z4260" s="17"/>
      <c r="AA4260" s="36"/>
    </row>
    <row r="4261" s="32" customFormat="true" ht="42.75" hidden="false" customHeight="true" outlineLevel="4" collapsed="false">
      <c r="A4261" s="21" t="s">
        <v>13397</v>
      </c>
      <c r="B4261" s="22" t="s">
        <v>13398</v>
      </c>
      <c r="C4261" s="23"/>
      <c r="D4261" s="24" t="n">
        <v>63</v>
      </c>
      <c r="E4261" s="25" t="n">
        <v>4630112000016</v>
      </c>
      <c r="F4261" s="26" t="s">
        <v>586</v>
      </c>
      <c r="G4261" s="26" t="s">
        <v>1821</v>
      </c>
      <c r="H4261" s="26"/>
      <c r="I4261" s="26" t="s">
        <v>110</v>
      </c>
      <c r="J4261" s="26" t="s">
        <v>615</v>
      </c>
      <c r="K4261" s="26"/>
      <c r="L4261" s="26"/>
      <c r="M4261" s="26"/>
      <c r="N4261" s="26" t="s">
        <v>43</v>
      </c>
      <c r="O4261" s="26"/>
      <c r="P4261" s="26"/>
      <c r="Q4261" s="26" t="s">
        <v>43</v>
      </c>
      <c r="R4261" s="26" t="s">
        <v>43</v>
      </c>
      <c r="S4261" s="26"/>
      <c r="T4261" s="26"/>
      <c r="U4261" s="26"/>
      <c r="V4261" s="25" t="n">
        <v>1</v>
      </c>
      <c r="W4261" s="26"/>
      <c r="X4261" s="28" t="n">
        <v>20</v>
      </c>
      <c r="Y4261" s="29"/>
      <c r="Z4261" s="30" t="n">
        <v>319.7</v>
      </c>
      <c r="AA4261" s="31" t="n">
        <f aca="false">Y4261*Z4261</f>
        <v>0</v>
      </c>
      <c r="AC4261" s="33" t="s">
        <v>13399</v>
      </c>
    </row>
    <row r="4262" s="32" customFormat="true" ht="42.75" hidden="false" customHeight="true" outlineLevel="4" collapsed="false">
      <c r="A4262" s="21" t="s">
        <v>13400</v>
      </c>
      <c r="B4262" s="22" t="s">
        <v>13401</v>
      </c>
      <c r="C4262" s="23"/>
      <c r="D4262" s="24" t="n">
        <v>24</v>
      </c>
      <c r="E4262" s="25" t="n">
        <v>4650118152007</v>
      </c>
      <c r="F4262" s="26" t="s">
        <v>586</v>
      </c>
      <c r="G4262" s="26" t="s">
        <v>8941</v>
      </c>
      <c r="H4262" s="26"/>
      <c r="I4262" s="26" t="s">
        <v>110</v>
      </c>
      <c r="J4262" s="26" t="s">
        <v>96</v>
      </c>
      <c r="K4262" s="26"/>
      <c r="L4262" s="26"/>
      <c r="M4262" s="26"/>
      <c r="N4262" s="26" t="s">
        <v>43</v>
      </c>
      <c r="O4262" s="26"/>
      <c r="P4262" s="26"/>
      <c r="Q4262" s="26" t="s">
        <v>43</v>
      </c>
      <c r="R4262" s="26"/>
      <c r="S4262" s="26"/>
      <c r="T4262" s="26"/>
      <c r="U4262" s="26"/>
      <c r="V4262" s="25" t="n">
        <v>1</v>
      </c>
      <c r="W4262" s="26"/>
      <c r="X4262" s="28" t="n">
        <v>20</v>
      </c>
      <c r="Y4262" s="29"/>
      <c r="Z4262" s="30" t="n">
        <v>175.1</v>
      </c>
      <c r="AA4262" s="31" t="n">
        <f aca="false">Y4262*Z4262</f>
        <v>0</v>
      </c>
      <c r="AC4262" s="33" t="s">
        <v>13402</v>
      </c>
    </row>
    <row r="4263" s="32" customFormat="true" ht="42.75" hidden="false" customHeight="true" outlineLevel="4" collapsed="false">
      <c r="A4263" s="21" t="s">
        <v>13403</v>
      </c>
      <c r="B4263" s="22" t="s">
        <v>13404</v>
      </c>
      <c r="C4263" s="23"/>
      <c r="D4263" s="24" t="n">
        <v>168</v>
      </c>
      <c r="E4263" s="25" t="n">
        <v>4650118153196</v>
      </c>
      <c r="F4263" s="26" t="s">
        <v>586</v>
      </c>
      <c r="G4263" s="26" t="s">
        <v>1140</v>
      </c>
      <c r="H4263" s="26"/>
      <c r="I4263" s="26" t="s">
        <v>110</v>
      </c>
      <c r="J4263" s="26" t="s">
        <v>96</v>
      </c>
      <c r="K4263" s="26"/>
      <c r="L4263" s="26"/>
      <c r="M4263" s="26"/>
      <c r="N4263" s="26" t="s">
        <v>43</v>
      </c>
      <c r="O4263" s="26"/>
      <c r="P4263" s="26"/>
      <c r="Q4263" s="26" t="s">
        <v>43</v>
      </c>
      <c r="R4263" s="26" t="s">
        <v>43</v>
      </c>
      <c r="S4263" s="26"/>
      <c r="T4263" s="26"/>
      <c r="U4263" s="26"/>
      <c r="V4263" s="25" t="n">
        <v>1</v>
      </c>
      <c r="W4263" s="26"/>
      <c r="X4263" s="28" t="n">
        <v>20</v>
      </c>
      <c r="Y4263" s="29"/>
      <c r="Z4263" s="30" t="n">
        <v>290.85</v>
      </c>
      <c r="AA4263" s="31" t="n">
        <f aca="false">Y4263*Z4263</f>
        <v>0</v>
      </c>
      <c r="AC4263" s="33" t="s">
        <v>13405</v>
      </c>
    </row>
    <row r="4264" s="32" customFormat="true" ht="42.75" hidden="false" customHeight="true" outlineLevel="4" collapsed="false">
      <c r="A4264" s="21" t="s">
        <v>13406</v>
      </c>
      <c r="B4264" s="22" t="s">
        <v>13407</v>
      </c>
      <c r="C4264" s="23"/>
      <c r="D4264" s="24" t="n">
        <v>87</v>
      </c>
      <c r="E4264" s="25" t="n">
        <v>4650118153219</v>
      </c>
      <c r="F4264" s="26" t="s">
        <v>586</v>
      </c>
      <c r="G4264" s="26" t="s">
        <v>1287</v>
      </c>
      <c r="H4264" s="26"/>
      <c r="I4264" s="26" t="s">
        <v>110</v>
      </c>
      <c r="J4264" s="26" t="s">
        <v>615</v>
      </c>
      <c r="K4264" s="26"/>
      <c r="L4264" s="26"/>
      <c r="M4264" s="26"/>
      <c r="N4264" s="26" t="s">
        <v>43</v>
      </c>
      <c r="O4264" s="26"/>
      <c r="P4264" s="26"/>
      <c r="Q4264" s="26" t="s">
        <v>43</v>
      </c>
      <c r="R4264" s="26"/>
      <c r="S4264" s="26"/>
      <c r="T4264" s="26"/>
      <c r="U4264" s="26"/>
      <c r="V4264" s="25" t="n">
        <v>1</v>
      </c>
      <c r="W4264" s="26"/>
      <c r="X4264" s="28" t="n">
        <v>20</v>
      </c>
      <c r="Y4264" s="29"/>
      <c r="Z4264" s="30" t="n">
        <v>183.1</v>
      </c>
      <c r="AA4264" s="31" t="n">
        <f aca="false">Y4264*Z4264</f>
        <v>0</v>
      </c>
      <c r="AC4264" s="33" t="s">
        <v>13408</v>
      </c>
    </row>
    <row r="4265" s="32" customFormat="true" ht="42.75" hidden="false" customHeight="true" outlineLevel="4" collapsed="false">
      <c r="A4265" s="21" t="s">
        <v>13409</v>
      </c>
      <c r="B4265" s="22" t="s">
        <v>13410</v>
      </c>
      <c r="C4265" s="23"/>
      <c r="D4265" s="24" t="n">
        <v>3</v>
      </c>
      <c r="E4265" s="25" t="n">
        <v>4650118154896</v>
      </c>
      <c r="F4265" s="26" t="s">
        <v>586</v>
      </c>
      <c r="G4265" s="26" t="s">
        <v>8941</v>
      </c>
      <c r="H4265" s="26"/>
      <c r="I4265" s="26" t="s">
        <v>110</v>
      </c>
      <c r="J4265" s="26" t="s">
        <v>96</v>
      </c>
      <c r="K4265" s="26"/>
      <c r="L4265" s="26"/>
      <c r="M4265" s="26"/>
      <c r="N4265" s="26" t="s">
        <v>43</v>
      </c>
      <c r="O4265" s="26"/>
      <c r="P4265" s="26"/>
      <c r="Q4265" s="26" t="s">
        <v>43</v>
      </c>
      <c r="R4265" s="26" t="s">
        <v>43</v>
      </c>
      <c r="S4265" s="26"/>
      <c r="T4265" s="26"/>
      <c r="U4265" s="26"/>
      <c r="V4265" s="25" t="n">
        <v>1</v>
      </c>
      <c r="W4265" s="26"/>
      <c r="X4265" s="28" t="n">
        <v>20</v>
      </c>
      <c r="Y4265" s="29"/>
      <c r="Z4265" s="30" t="n">
        <v>211.2</v>
      </c>
      <c r="AA4265" s="31" t="n">
        <f aca="false">Y4265*Z4265</f>
        <v>0</v>
      </c>
      <c r="AC4265" s="33" t="s">
        <v>13411</v>
      </c>
    </row>
    <row r="4266" s="32" customFormat="true" ht="42.75" hidden="false" customHeight="true" outlineLevel="4" collapsed="false">
      <c r="A4266" s="21" t="s">
        <v>13412</v>
      </c>
      <c r="B4266" s="22" t="s">
        <v>13413</v>
      </c>
      <c r="C4266" s="23"/>
      <c r="D4266" s="24" t="n">
        <v>20</v>
      </c>
      <c r="E4266" s="25" t="n">
        <v>4630112000603</v>
      </c>
      <c r="F4266" s="26" t="s">
        <v>586</v>
      </c>
      <c r="G4266" s="26" t="s">
        <v>1287</v>
      </c>
      <c r="H4266" s="26"/>
      <c r="I4266" s="26" t="s">
        <v>90</v>
      </c>
      <c r="J4266" s="26" t="s">
        <v>96</v>
      </c>
      <c r="K4266" s="26"/>
      <c r="L4266" s="26"/>
      <c r="M4266" s="26"/>
      <c r="N4266" s="26" t="s">
        <v>43</v>
      </c>
      <c r="O4266" s="26"/>
      <c r="P4266" s="26"/>
      <c r="Q4266" s="26" t="s">
        <v>43</v>
      </c>
      <c r="R4266" s="26" t="s">
        <v>43</v>
      </c>
      <c r="S4266" s="26"/>
      <c r="T4266" s="26"/>
      <c r="U4266" s="26"/>
      <c r="V4266" s="25" t="n">
        <v>1</v>
      </c>
      <c r="W4266" s="26"/>
      <c r="X4266" s="28" t="n">
        <v>20</v>
      </c>
      <c r="Y4266" s="29"/>
      <c r="Z4266" s="30" t="n">
        <v>349.4</v>
      </c>
      <c r="AA4266" s="31" t="n">
        <f aca="false">Y4266*Z4266</f>
        <v>0</v>
      </c>
      <c r="AC4266" s="33" t="s">
        <v>13414</v>
      </c>
    </row>
    <row r="4267" s="32" customFormat="true" ht="42.75" hidden="false" customHeight="true" outlineLevel="4" collapsed="false">
      <c r="A4267" s="21" t="s">
        <v>13415</v>
      </c>
      <c r="B4267" s="22" t="s">
        <v>13416</v>
      </c>
      <c r="C4267" s="23"/>
      <c r="D4267" s="24" t="n">
        <v>41</v>
      </c>
      <c r="E4267" s="25" t="n">
        <v>4630112013788</v>
      </c>
      <c r="F4267" s="26" t="s">
        <v>586</v>
      </c>
      <c r="G4267" s="26" t="s">
        <v>1287</v>
      </c>
      <c r="H4267" s="26"/>
      <c r="I4267" s="26" t="s">
        <v>90</v>
      </c>
      <c r="J4267" s="26" t="s">
        <v>615</v>
      </c>
      <c r="K4267" s="26"/>
      <c r="L4267" s="26"/>
      <c r="M4267" s="26"/>
      <c r="N4267" s="26" t="s">
        <v>43</v>
      </c>
      <c r="O4267" s="26"/>
      <c r="P4267" s="26"/>
      <c r="Q4267" s="26" t="s">
        <v>43</v>
      </c>
      <c r="R4267" s="26"/>
      <c r="S4267" s="26"/>
      <c r="T4267" s="26"/>
      <c r="U4267" s="26"/>
      <c r="V4267" s="25" t="n">
        <v>1</v>
      </c>
      <c r="W4267" s="26"/>
      <c r="X4267" s="28" t="n">
        <v>20</v>
      </c>
      <c r="Y4267" s="29"/>
      <c r="Z4267" s="30" t="n">
        <v>284</v>
      </c>
      <c r="AA4267" s="31" t="n">
        <f aca="false">Y4267*Z4267</f>
        <v>0</v>
      </c>
      <c r="AC4267" s="33" t="s">
        <v>13417</v>
      </c>
    </row>
    <row r="4268" s="32" customFormat="true" ht="42.75" hidden="false" customHeight="true" outlineLevel="4" collapsed="false">
      <c r="A4268" s="21" t="s">
        <v>13418</v>
      </c>
      <c r="B4268" s="22" t="s">
        <v>13419</v>
      </c>
      <c r="C4268" s="23"/>
      <c r="D4268" s="24" t="n">
        <v>21</v>
      </c>
      <c r="E4268" s="25" t="n">
        <v>4630112017106</v>
      </c>
      <c r="F4268" s="26" t="s">
        <v>586</v>
      </c>
      <c r="G4268" s="26" t="s">
        <v>8941</v>
      </c>
      <c r="H4268" s="26"/>
      <c r="I4268" s="26" t="s">
        <v>90</v>
      </c>
      <c r="J4268" s="26" t="s">
        <v>96</v>
      </c>
      <c r="K4268" s="26"/>
      <c r="L4268" s="26"/>
      <c r="M4268" s="26"/>
      <c r="N4268" s="26" t="s">
        <v>43</v>
      </c>
      <c r="O4268" s="26"/>
      <c r="P4268" s="26"/>
      <c r="Q4268" s="26" t="s">
        <v>43</v>
      </c>
      <c r="R4268" s="26" t="s">
        <v>43</v>
      </c>
      <c r="S4268" s="26"/>
      <c r="T4268" s="26"/>
      <c r="U4268" s="26"/>
      <c r="V4268" s="25" t="n">
        <v>1</v>
      </c>
      <c r="W4268" s="26"/>
      <c r="X4268" s="28" t="n">
        <v>20</v>
      </c>
      <c r="Y4268" s="29"/>
      <c r="Z4268" s="30" t="n">
        <v>350.2</v>
      </c>
      <c r="AA4268" s="31" t="n">
        <f aca="false">Y4268*Z4268</f>
        <v>0</v>
      </c>
      <c r="AC4268" s="33" t="s">
        <v>13420</v>
      </c>
    </row>
    <row r="4269" s="32" customFormat="true" ht="42.75" hidden="false" customHeight="true" outlineLevel="4" collapsed="false">
      <c r="A4269" s="21" t="s">
        <v>13421</v>
      </c>
      <c r="B4269" s="22" t="s">
        <v>13422</v>
      </c>
      <c r="C4269" s="23"/>
      <c r="D4269" s="24" t="n">
        <v>19</v>
      </c>
      <c r="E4269" s="25" t="n">
        <v>4630112017458</v>
      </c>
      <c r="F4269" s="26" t="s">
        <v>586</v>
      </c>
      <c r="G4269" s="26" t="s">
        <v>8941</v>
      </c>
      <c r="H4269" s="26"/>
      <c r="I4269" s="26" t="s">
        <v>90</v>
      </c>
      <c r="J4269" s="26" t="s">
        <v>615</v>
      </c>
      <c r="K4269" s="26"/>
      <c r="L4269" s="26"/>
      <c r="M4269" s="26"/>
      <c r="N4269" s="26"/>
      <c r="O4269" s="26"/>
      <c r="P4269" s="26"/>
      <c r="Q4269" s="26" t="s">
        <v>43</v>
      </c>
      <c r="R4269" s="26"/>
      <c r="S4269" s="26"/>
      <c r="T4269" s="26"/>
      <c r="U4269" s="26"/>
      <c r="V4269" s="25" t="n">
        <v>1</v>
      </c>
      <c r="W4269" s="26"/>
      <c r="X4269" s="28" t="n">
        <v>20</v>
      </c>
      <c r="Y4269" s="29"/>
      <c r="Z4269" s="30" t="n">
        <v>426.1</v>
      </c>
      <c r="AA4269" s="31" t="n">
        <f aca="false">Y4269*Z4269</f>
        <v>0</v>
      </c>
      <c r="AC4269" s="33" t="s">
        <v>13423</v>
      </c>
    </row>
    <row r="4270" s="32" customFormat="true" ht="53.25" hidden="false" customHeight="true" outlineLevel="4" collapsed="false">
      <c r="A4270" s="21" t="s">
        <v>13424</v>
      </c>
      <c r="B4270" s="22" t="s">
        <v>13425</v>
      </c>
      <c r="C4270" s="23"/>
      <c r="D4270" s="24" t="n">
        <v>45</v>
      </c>
      <c r="E4270" s="25" t="n">
        <v>4630112037418</v>
      </c>
      <c r="F4270" s="26" t="s">
        <v>586</v>
      </c>
      <c r="G4270" s="26" t="s">
        <v>8941</v>
      </c>
      <c r="H4270" s="26"/>
      <c r="I4270" s="26" t="s">
        <v>90</v>
      </c>
      <c r="J4270" s="26" t="s">
        <v>615</v>
      </c>
      <c r="K4270" s="26"/>
      <c r="L4270" s="26"/>
      <c r="M4270" s="26"/>
      <c r="N4270" s="26" t="s">
        <v>43</v>
      </c>
      <c r="O4270" s="26"/>
      <c r="P4270" s="26"/>
      <c r="Q4270" s="26" t="s">
        <v>43</v>
      </c>
      <c r="R4270" s="26" t="s">
        <v>43</v>
      </c>
      <c r="S4270" s="26"/>
      <c r="T4270" s="26"/>
      <c r="U4270" s="26"/>
      <c r="V4270" s="25" t="n">
        <v>1</v>
      </c>
      <c r="W4270" s="26"/>
      <c r="X4270" s="28" t="n">
        <v>20</v>
      </c>
      <c r="Y4270" s="29"/>
      <c r="Z4270" s="30" t="n">
        <v>516.55</v>
      </c>
      <c r="AA4270" s="31" t="n">
        <f aca="false">Y4270*Z4270</f>
        <v>0</v>
      </c>
      <c r="AC4270" s="33" t="s">
        <v>13426</v>
      </c>
    </row>
    <row r="4271" s="32" customFormat="true" ht="53.25" hidden="false" customHeight="true" outlineLevel="4" collapsed="false">
      <c r="A4271" s="21" t="s">
        <v>13427</v>
      </c>
      <c r="B4271" s="22" t="s">
        <v>13428</v>
      </c>
      <c r="C4271" s="23"/>
      <c r="D4271" s="24" t="n">
        <v>32</v>
      </c>
      <c r="E4271" s="25" t="n">
        <v>4630112037425</v>
      </c>
      <c r="F4271" s="26" t="s">
        <v>586</v>
      </c>
      <c r="G4271" s="26" t="s">
        <v>8941</v>
      </c>
      <c r="H4271" s="26"/>
      <c r="I4271" s="26" t="s">
        <v>90</v>
      </c>
      <c r="J4271" s="26" t="s">
        <v>615</v>
      </c>
      <c r="K4271" s="26"/>
      <c r="L4271" s="26"/>
      <c r="M4271" s="26"/>
      <c r="N4271" s="26" t="s">
        <v>43</v>
      </c>
      <c r="O4271" s="26"/>
      <c r="P4271" s="26"/>
      <c r="Q4271" s="26" t="s">
        <v>43</v>
      </c>
      <c r="R4271" s="26" t="s">
        <v>43</v>
      </c>
      <c r="S4271" s="26"/>
      <c r="T4271" s="26"/>
      <c r="U4271" s="26"/>
      <c r="V4271" s="25" t="n">
        <v>1</v>
      </c>
      <c r="W4271" s="26"/>
      <c r="X4271" s="28" t="n">
        <v>20</v>
      </c>
      <c r="Y4271" s="29"/>
      <c r="Z4271" s="30" t="n">
        <v>579.05</v>
      </c>
      <c r="AA4271" s="31" t="n">
        <f aca="false">Y4271*Z4271</f>
        <v>0</v>
      </c>
      <c r="AC4271" s="33" t="s">
        <v>13429</v>
      </c>
    </row>
    <row r="4272" s="32" customFormat="true" ht="42.75" hidden="false" customHeight="true" outlineLevel="4" collapsed="false">
      <c r="A4272" s="21" t="s">
        <v>13430</v>
      </c>
      <c r="B4272" s="22" t="s">
        <v>13431</v>
      </c>
      <c r="C4272" s="23"/>
      <c r="D4272" s="24" t="n">
        <v>43</v>
      </c>
      <c r="E4272" s="25" t="n">
        <v>4630112037432</v>
      </c>
      <c r="F4272" s="26" t="s">
        <v>586</v>
      </c>
      <c r="G4272" s="26" t="s">
        <v>8941</v>
      </c>
      <c r="H4272" s="26"/>
      <c r="I4272" s="26" t="s">
        <v>90</v>
      </c>
      <c r="J4272" s="26" t="s">
        <v>615</v>
      </c>
      <c r="K4272" s="26"/>
      <c r="L4272" s="26"/>
      <c r="M4272" s="26"/>
      <c r="N4272" s="26" t="s">
        <v>43</v>
      </c>
      <c r="O4272" s="26"/>
      <c r="P4272" s="26"/>
      <c r="Q4272" s="26" t="s">
        <v>43</v>
      </c>
      <c r="R4272" s="26" t="s">
        <v>43</v>
      </c>
      <c r="S4272" s="26"/>
      <c r="T4272" s="26"/>
      <c r="U4272" s="26"/>
      <c r="V4272" s="25" t="n">
        <v>1</v>
      </c>
      <c r="W4272" s="26"/>
      <c r="X4272" s="28" t="n">
        <v>20</v>
      </c>
      <c r="Y4272" s="29"/>
      <c r="Z4272" s="30" t="n">
        <v>540.75</v>
      </c>
      <c r="AA4272" s="31" t="n">
        <f aca="false">Y4272*Z4272</f>
        <v>0</v>
      </c>
      <c r="AC4272" s="33" t="s">
        <v>13432</v>
      </c>
    </row>
    <row r="4273" s="32" customFormat="true" ht="42.75" hidden="false" customHeight="true" outlineLevel="4" collapsed="false">
      <c r="A4273" s="21" t="s">
        <v>13433</v>
      </c>
      <c r="B4273" s="22" t="s">
        <v>13434</v>
      </c>
      <c r="C4273" s="23"/>
      <c r="D4273" s="24" t="n">
        <v>38</v>
      </c>
      <c r="E4273" s="25" t="n">
        <v>4630112048278</v>
      </c>
      <c r="F4273" s="26" t="s">
        <v>586</v>
      </c>
      <c r="G4273" s="26" t="s">
        <v>1287</v>
      </c>
      <c r="H4273" s="26"/>
      <c r="I4273" s="26" t="s">
        <v>110</v>
      </c>
      <c r="J4273" s="26" t="s">
        <v>96</v>
      </c>
      <c r="K4273" s="26"/>
      <c r="L4273" s="26"/>
      <c r="M4273" s="26"/>
      <c r="N4273" s="26"/>
      <c r="O4273" s="26"/>
      <c r="P4273" s="26"/>
      <c r="Q4273" s="26" t="s">
        <v>43</v>
      </c>
      <c r="R4273" s="26"/>
      <c r="S4273" s="26"/>
      <c r="T4273" s="26"/>
      <c r="U4273" s="26"/>
      <c r="V4273" s="25" t="n">
        <v>1</v>
      </c>
      <c r="W4273" s="26"/>
      <c r="X4273" s="28" t="n">
        <v>20</v>
      </c>
      <c r="Y4273" s="29"/>
      <c r="Z4273" s="30" t="n">
        <v>177.2</v>
      </c>
      <c r="AA4273" s="31" t="n">
        <f aca="false">Y4273*Z4273</f>
        <v>0</v>
      </c>
      <c r="AC4273" s="33" t="s">
        <v>13435</v>
      </c>
    </row>
    <row r="4274" s="32" customFormat="true" ht="53.25" hidden="false" customHeight="true" outlineLevel="4" collapsed="false">
      <c r="A4274" s="21" t="s">
        <v>13436</v>
      </c>
      <c r="B4274" s="22" t="s">
        <v>13437</v>
      </c>
      <c r="C4274" s="23"/>
      <c r="D4274" s="24" t="n">
        <v>24</v>
      </c>
      <c r="E4274" s="25" t="n">
        <v>4630112051308</v>
      </c>
      <c r="F4274" s="26" t="s">
        <v>586</v>
      </c>
      <c r="G4274" s="26" t="s">
        <v>1287</v>
      </c>
      <c r="H4274" s="26"/>
      <c r="I4274" s="26" t="s">
        <v>90</v>
      </c>
      <c r="J4274" s="26" t="s">
        <v>96</v>
      </c>
      <c r="K4274" s="26"/>
      <c r="L4274" s="26"/>
      <c r="M4274" s="26"/>
      <c r="N4274" s="26" t="s">
        <v>43</v>
      </c>
      <c r="O4274" s="26"/>
      <c r="P4274" s="26"/>
      <c r="Q4274" s="26" t="s">
        <v>43</v>
      </c>
      <c r="R4274" s="26"/>
      <c r="S4274" s="26"/>
      <c r="T4274" s="26"/>
      <c r="U4274" s="26"/>
      <c r="V4274" s="25" t="n">
        <v>1</v>
      </c>
      <c r="W4274" s="26"/>
      <c r="X4274" s="28" t="n">
        <v>20</v>
      </c>
      <c r="Y4274" s="29"/>
      <c r="Z4274" s="30" t="n">
        <v>321.6</v>
      </c>
      <c r="AA4274" s="31" t="n">
        <f aca="false">Y4274*Z4274</f>
        <v>0</v>
      </c>
      <c r="AC4274" s="33" t="s">
        <v>13438</v>
      </c>
    </row>
    <row r="4275" s="32" customFormat="true" ht="42.75" hidden="false" customHeight="true" outlineLevel="4" collapsed="false">
      <c r="A4275" s="21" t="s">
        <v>13439</v>
      </c>
      <c r="B4275" s="22" t="s">
        <v>13440</v>
      </c>
      <c r="C4275" s="23"/>
      <c r="D4275" s="24" t="n">
        <v>14</v>
      </c>
      <c r="E4275" s="25" t="n">
        <v>4630112052626</v>
      </c>
      <c r="F4275" s="26" t="s">
        <v>586</v>
      </c>
      <c r="G4275" s="26" t="s">
        <v>1287</v>
      </c>
      <c r="H4275" s="26"/>
      <c r="I4275" s="26" t="s">
        <v>110</v>
      </c>
      <c r="J4275" s="26" t="s">
        <v>615</v>
      </c>
      <c r="K4275" s="26"/>
      <c r="L4275" s="26"/>
      <c r="M4275" s="26"/>
      <c r="N4275" s="26" t="s">
        <v>43</v>
      </c>
      <c r="O4275" s="26"/>
      <c r="P4275" s="26"/>
      <c r="Q4275" s="26" t="s">
        <v>43</v>
      </c>
      <c r="R4275" s="26" t="s">
        <v>43</v>
      </c>
      <c r="S4275" s="26"/>
      <c r="T4275" s="26"/>
      <c r="U4275" s="26"/>
      <c r="V4275" s="25" t="n">
        <v>1</v>
      </c>
      <c r="W4275" s="26"/>
      <c r="X4275" s="28" t="n">
        <v>20</v>
      </c>
      <c r="Y4275" s="29"/>
      <c r="Z4275" s="30" t="n">
        <v>366</v>
      </c>
      <c r="AA4275" s="31" t="n">
        <f aca="false">Y4275*Z4275</f>
        <v>0</v>
      </c>
      <c r="AC4275" s="33" t="s">
        <v>13441</v>
      </c>
    </row>
    <row r="4276" s="32" customFormat="true" ht="42.75" hidden="false" customHeight="true" outlineLevel="4" collapsed="false">
      <c r="A4276" s="21" t="s">
        <v>13442</v>
      </c>
      <c r="B4276" s="22" t="s">
        <v>13443</v>
      </c>
      <c r="C4276" s="23"/>
      <c r="D4276" s="24" t="n">
        <v>25</v>
      </c>
      <c r="E4276" s="25" t="n">
        <v>4630112052688</v>
      </c>
      <c r="F4276" s="26" t="s">
        <v>586</v>
      </c>
      <c r="G4276" s="26" t="s">
        <v>1287</v>
      </c>
      <c r="H4276" s="26"/>
      <c r="I4276" s="26" t="s">
        <v>90</v>
      </c>
      <c r="J4276" s="26" t="s">
        <v>615</v>
      </c>
      <c r="K4276" s="26"/>
      <c r="L4276" s="26"/>
      <c r="M4276" s="26"/>
      <c r="N4276" s="26" t="s">
        <v>43</v>
      </c>
      <c r="O4276" s="26"/>
      <c r="P4276" s="26"/>
      <c r="Q4276" s="26" t="s">
        <v>43</v>
      </c>
      <c r="R4276" s="26"/>
      <c r="S4276" s="26"/>
      <c r="T4276" s="26"/>
      <c r="U4276" s="26"/>
      <c r="V4276" s="25" t="n">
        <v>1</v>
      </c>
      <c r="W4276" s="26"/>
      <c r="X4276" s="28" t="n">
        <v>20</v>
      </c>
      <c r="Y4276" s="29"/>
      <c r="Z4276" s="30" t="n">
        <v>186.25</v>
      </c>
      <c r="AA4276" s="31" t="n">
        <f aca="false">Y4276*Z4276</f>
        <v>0</v>
      </c>
      <c r="AC4276" s="33" t="s">
        <v>13444</v>
      </c>
    </row>
    <row r="4277" s="32" customFormat="true" ht="42.75" hidden="false" customHeight="true" outlineLevel="4" collapsed="false">
      <c r="A4277" s="21" t="s">
        <v>13445</v>
      </c>
      <c r="B4277" s="22" t="s">
        <v>13446</v>
      </c>
      <c r="C4277" s="23"/>
      <c r="D4277" s="24" t="n">
        <v>41</v>
      </c>
      <c r="E4277" s="25" t="n">
        <v>4630112052718</v>
      </c>
      <c r="F4277" s="26" t="s">
        <v>586</v>
      </c>
      <c r="G4277" s="26" t="s">
        <v>1287</v>
      </c>
      <c r="H4277" s="26"/>
      <c r="I4277" s="26" t="s">
        <v>90</v>
      </c>
      <c r="J4277" s="26" t="s">
        <v>96</v>
      </c>
      <c r="K4277" s="26"/>
      <c r="L4277" s="26"/>
      <c r="M4277" s="26"/>
      <c r="N4277" s="26" t="s">
        <v>43</v>
      </c>
      <c r="O4277" s="26"/>
      <c r="P4277" s="26"/>
      <c r="Q4277" s="26" t="s">
        <v>43</v>
      </c>
      <c r="R4277" s="26"/>
      <c r="S4277" s="26"/>
      <c r="T4277" s="26"/>
      <c r="U4277" s="26"/>
      <c r="V4277" s="25" t="n">
        <v>1</v>
      </c>
      <c r="W4277" s="26"/>
      <c r="X4277" s="28" t="n">
        <v>20</v>
      </c>
      <c r="Y4277" s="29"/>
      <c r="Z4277" s="30" t="n">
        <v>290.3</v>
      </c>
      <c r="AA4277" s="31" t="n">
        <f aca="false">Y4277*Z4277</f>
        <v>0</v>
      </c>
      <c r="AC4277" s="33" t="s">
        <v>13447</v>
      </c>
    </row>
    <row r="4278" s="32" customFormat="true" ht="42.75" hidden="false" customHeight="true" outlineLevel="4" collapsed="false">
      <c r="A4278" s="21" t="s">
        <v>13448</v>
      </c>
      <c r="B4278" s="22" t="s">
        <v>13449</v>
      </c>
      <c r="C4278" s="23"/>
      <c r="D4278" s="24" t="n">
        <v>27</v>
      </c>
      <c r="E4278" s="25" t="n">
        <v>4630112052725</v>
      </c>
      <c r="F4278" s="26" t="s">
        <v>586</v>
      </c>
      <c r="G4278" s="26" t="s">
        <v>1287</v>
      </c>
      <c r="H4278" s="26"/>
      <c r="I4278" s="26" t="s">
        <v>90</v>
      </c>
      <c r="J4278" s="26" t="s">
        <v>96</v>
      </c>
      <c r="K4278" s="26"/>
      <c r="L4278" s="26"/>
      <c r="M4278" s="26"/>
      <c r="N4278" s="26"/>
      <c r="O4278" s="26"/>
      <c r="P4278" s="26"/>
      <c r="Q4278" s="26" t="s">
        <v>43</v>
      </c>
      <c r="R4278" s="26"/>
      <c r="S4278" s="26"/>
      <c r="T4278" s="26"/>
      <c r="U4278" s="26"/>
      <c r="V4278" s="25" t="n">
        <v>1</v>
      </c>
      <c r="W4278" s="26"/>
      <c r="X4278" s="28" t="n">
        <v>20</v>
      </c>
      <c r="Y4278" s="29"/>
      <c r="Z4278" s="30" t="n">
        <v>166.2</v>
      </c>
      <c r="AA4278" s="31" t="n">
        <f aca="false">Y4278*Z4278</f>
        <v>0</v>
      </c>
      <c r="AC4278" s="33" t="s">
        <v>13450</v>
      </c>
    </row>
    <row r="4279" s="32" customFormat="true" ht="42.75" hidden="false" customHeight="true" outlineLevel="4" collapsed="false">
      <c r="A4279" s="21" t="s">
        <v>13451</v>
      </c>
      <c r="B4279" s="22" t="s">
        <v>13452</v>
      </c>
      <c r="C4279" s="23"/>
      <c r="D4279" s="24" t="n">
        <v>11</v>
      </c>
      <c r="E4279" s="25" t="n">
        <v>4630112052732</v>
      </c>
      <c r="F4279" s="26" t="s">
        <v>586</v>
      </c>
      <c r="G4279" s="26" t="s">
        <v>1287</v>
      </c>
      <c r="H4279" s="26"/>
      <c r="I4279" s="26" t="s">
        <v>90</v>
      </c>
      <c r="J4279" s="26" t="s">
        <v>96</v>
      </c>
      <c r="K4279" s="26"/>
      <c r="L4279" s="26"/>
      <c r="M4279" s="26"/>
      <c r="N4279" s="26" t="s">
        <v>43</v>
      </c>
      <c r="O4279" s="26"/>
      <c r="P4279" s="26"/>
      <c r="Q4279" s="26" t="s">
        <v>43</v>
      </c>
      <c r="R4279" s="26"/>
      <c r="S4279" s="26"/>
      <c r="T4279" s="26"/>
      <c r="U4279" s="26"/>
      <c r="V4279" s="25" t="n">
        <v>1</v>
      </c>
      <c r="W4279" s="26"/>
      <c r="X4279" s="28" t="n">
        <v>20</v>
      </c>
      <c r="Y4279" s="29"/>
      <c r="Z4279" s="30" t="n">
        <v>365.8</v>
      </c>
      <c r="AA4279" s="31" t="n">
        <f aca="false">Y4279*Z4279</f>
        <v>0</v>
      </c>
      <c r="AC4279" s="33" t="s">
        <v>13453</v>
      </c>
    </row>
    <row r="4280" s="32" customFormat="true" ht="42.75" hidden="false" customHeight="true" outlineLevel="4" collapsed="false">
      <c r="A4280" s="21" t="s">
        <v>13454</v>
      </c>
      <c r="B4280" s="22" t="s">
        <v>13455</v>
      </c>
      <c r="C4280" s="23"/>
      <c r="D4280" s="24" t="n">
        <v>36</v>
      </c>
      <c r="E4280" s="25" t="n">
        <v>4630112052749</v>
      </c>
      <c r="F4280" s="26" t="s">
        <v>586</v>
      </c>
      <c r="G4280" s="26" t="s">
        <v>1287</v>
      </c>
      <c r="H4280" s="26"/>
      <c r="I4280" s="26" t="s">
        <v>90</v>
      </c>
      <c r="J4280" s="26" t="s">
        <v>615</v>
      </c>
      <c r="K4280" s="26"/>
      <c r="L4280" s="26"/>
      <c r="M4280" s="26"/>
      <c r="N4280" s="26" t="s">
        <v>43</v>
      </c>
      <c r="O4280" s="26"/>
      <c r="P4280" s="26"/>
      <c r="Q4280" s="26" t="s">
        <v>43</v>
      </c>
      <c r="R4280" s="26"/>
      <c r="S4280" s="26"/>
      <c r="T4280" s="26"/>
      <c r="U4280" s="26"/>
      <c r="V4280" s="25" t="n">
        <v>1</v>
      </c>
      <c r="W4280" s="26"/>
      <c r="X4280" s="28" t="n">
        <v>20</v>
      </c>
      <c r="Y4280" s="29"/>
      <c r="Z4280" s="30" t="n">
        <v>291.85</v>
      </c>
      <c r="AA4280" s="31" t="n">
        <f aca="false">Y4280*Z4280</f>
        <v>0</v>
      </c>
      <c r="AC4280" s="33" t="s">
        <v>13456</v>
      </c>
    </row>
    <row r="4281" s="32" customFormat="true" ht="42.75" hidden="false" customHeight="true" outlineLevel="4" collapsed="false">
      <c r="A4281" s="21" t="s">
        <v>13457</v>
      </c>
      <c r="B4281" s="22" t="s">
        <v>13458</v>
      </c>
      <c r="C4281" s="23"/>
      <c r="D4281" s="24" t="n">
        <v>34</v>
      </c>
      <c r="E4281" s="25" t="n">
        <v>4630112052763</v>
      </c>
      <c r="F4281" s="26" t="s">
        <v>586</v>
      </c>
      <c r="G4281" s="26" t="s">
        <v>1140</v>
      </c>
      <c r="H4281" s="26"/>
      <c r="I4281" s="26" t="s">
        <v>90</v>
      </c>
      <c r="J4281" s="26" t="s">
        <v>96</v>
      </c>
      <c r="K4281" s="26"/>
      <c r="L4281" s="26"/>
      <c r="M4281" s="26"/>
      <c r="N4281" s="26"/>
      <c r="O4281" s="26"/>
      <c r="P4281" s="26"/>
      <c r="Q4281" s="26" t="s">
        <v>43</v>
      </c>
      <c r="R4281" s="26" t="s">
        <v>43</v>
      </c>
      <c r="S4281" s="26"/>
      <c r="T4281" s="26"/>
      <c r="U4281" s="26"/>
      <c r="V4281" s="25" t="n">
        <v>1</v>
      </c>
      <c r="W4281" s="26"/>
      <c r="X4281" s="28" t="n">
        <v>20</v>
      </c>
      <c r="Y4281" s="29"/>
      <c r="Z4281" s="30" t="n">
        <v>291.6</v>
      </c>
      <c r="AA4281" s="31" t="n">
        <f aca="false">Y4281*Z4281</f>
        <v>0</v>
      </c>
      <c r="AC4281" s="33" t="s">
        <v>13459</v>
      </c>
    </row>
    <row r="4282" s="32" customFormat="true" ht="42.75" hidden="false" customHeight="true" outlineLevel="4" collapsed="false">
      <c r="A4282" s="21" t="s">
        <v>13460</v>
      </c>
      <c r="B4282" s="22" t="s">
        <v>13461</v>
      </c>
      <c r="C4282" s="23"/>
      <c r="D4282" s="24" t="n">
        <v>30</v>
      </c>
      <c r="E4282" s="25" t="n">
        <v>4630112052770</v>
      </c>
      <c r="F4282" s="26" t="s">
        <v>586</v>
      </c>
      <c r="G4282" s="26" t="s">
        <v>8941</v>
      </c>
      <c r="H4282" s="26"/>
      <c r="I4282" s="26" t="s">
        <v>90</v>
      </c>
      <c r="J4282" s="26" t="s">
        <v>96</v>
      </c>
      <c r="K4282" s="26"/>
      <c r="L4282" s="26"/>
      <c r="M4282" s="26"/>
      <c r="N4282" s="26" t="s">
        <v>43</v>
      </c>
      <c r="O4282" s="26"/>
      <c r="P4282" s="26"/>
      <c r="Q4282" s="26" t="s">
        <v>43</v>
      </c>
      <c r="R4282" s="26" t="s">
        <v>43</v>
      </c>
      <c r="S4282" s="26"/>
      <c r="T4282" s="26"/>
      <c r="U4282" s="26"/>
      <c r="V4282" s="25" t="n">
        <v>1</v>
      </c>
      <c r="W4282" s="26"/>
      <c r="X4282" s="28" t="n">
        <v>20</v>
      </c>
      <c r="Y4282" s="29"/>
      <c r="Z4282" s="30" t="n">
        <v>175.7</v>
      </c>
      <c r="AA4282" s="31" t="n">
        <f aca="false">Y4282*Z4282</f>
        <v>0</v>
      </c>
      <c r="AC4282" s="33" t="s">
        <v>13462</v>
      </c>
    </row>
    <row r="4283" s="32" customFormat="true" ht="42.75" hidden="false" customHeight="true" outlineLevel="4" collapsed="false">
      <c r="A4283" s="21" t="s">
        <v>13463</v>
      </c>
      <c r="B4283" s="22" t="s">
        <v>13464</v>
      </c>
      <c r="C4283" s="23"/>
      <c r="D4283" s="24" t="n">
        <v>20</v>
      </c>
      <c r="E4283" s="25" t="n">
        <v>4630112052961</v>
      </c>
      <c r="F4283" s="26" t="s">
        <v>586</v>
      </c>
      <c r="G4283" s="26" t="s">
        <v>1287</v>
      </c>
      <c r="H4283" s="26"/>
      <c r="I4283" s="26" t="s">
        <v>90</v>
      </c>
      <c r="J4283" s="26" t="s">
        <v>96</v>
      </c>
      <c r="K4283" s="26"/>
      <c r="L4283" s="26"/>
      <c r="M4283" s="26"/>
      <c r="N4283" s="26"/>
      <c r="O4283" s="26"/>
      <c r="P4283" s="26"/>
      <c r="Q4283" s="26" t="s">
        <v>43</v>
      </c>
      <c r="R4283" s="26"/>
      <c r="S4283" s="26"/>
      <c r="T4283" s="26"/>
      <c r="U4283" s="26"/>
      <c r="V4283" s="25" t="n">
        <v>1</v>
      </c>
      <c r="W4283" s="26"/>
      <c r="X4283" s="28" t="n">
        <v>20</v>
      </c>
      <c r="Y4283" s="29"/>
      <c r="Z4283" s="30" t="n">
        <v>238.7</v>
      </c>
      <c r="AA4283" s="31" t="n">
        <f aca="false">Y4283*Z4283</f>
        <v>0</v>
      </c>
      <c r="AC4283" s="33" t="s">
        <v>13465</v>
      </c>
    </row>
    <row r="4284" s="32" customFormat="true" ht="42.75" hidden="false" customHeight="true" outlineLevel="4" collapsed="false">
      <c r="A4284" s="21" t="s">
        <v>13466</v>
      </c>
      <c r="B4284" s="22" t="s">
        <v>13467</v>
      </c>
      <c r="C4284" s="23"/>
      <c r="D4284" s="24" t="n">
        <v>35</v>
      </c>
      <c r="E4284" s="25" t="n">
        <v>4630112053357</v>
      </c>
      <c r="F4284" s="26" t="s">
        <v>586</v>
      </c>
      <c r="G4284" s="26" t="s">
        <v>8941</v>
      </c>
      <c r="H4284" s="26"/>
      <c r="I4284" s="26" t="s">
        <v>110</v>
      </c>
      <c r="J4284" s="26" t="s">
        <v>96</v>
      </c>
      <c r="K4284" s="26"/>
      <c r="L4284" s="26"/>
      <c r="M4284" s="26"/>
      <c r="N4284" s="26" t="s">
        <v>43</v>
      </c>
      <c r="O4284" s="26"/>
      <c r="P4284" s="26"/>
      <c r="Q4284" s="26" t="s">
        <v>43</v>
      </c>
      <c r="R4284" s="26"/>
      <c r="S4284" s="26"/>
      <c r="T4284" s="26"/>
      <c r="U4284" s="26"/>
      <c r="V4284" s="25" t="n">
        <v>1</v>
      </c>
      <c r="W4284" s="26"/>
      <c r="X4284" s="28" t="n">
        <v>20</v>
      </c>
      <c r="Y4284" s="29"/>
      <c r="Z4284" s="30" t="n">
        <v>166.7</v>
      </c>
      <c r="AA4284" s="31" t="n">
        <f aca="false">Y4284*Z4284</f>
        <v>0</v>
      </c>
      <c r="AC4284" s="33" t="s">
        <v>13468</v>
      </c>
    </row>
    <row r="4285" s="32" customFormat="true" ht="42.75" hidden="false" customHeight="true" outlineLevel="4" collapsed="false">
      <c r="A4285" s="21" t="s">
        <v>13469</v>
      </c>
      <c r="B4285" s="22" t="s">
        <v>13470</v>
      </c>
      <c r="C4285" s="23"/>
      <c r="D4285" s="24" t="n">
        <v>34</v>
      </c>
      <c r="E4285" s="25" t="n">
        <v>4630112056297</v>
      </c>
      <c r="F4285" s="26" t="s">
        <v>586</v>
      </c>
      <c r="G4285" s="26" t="s">
        <v>1287</v>
      </c>
      <c r="H4285" s="26"/>
      <c r="I4285" s="26" t="s">
        <v>90</v>
      </c>
      <c r="J4285" s="26" t="s">
        <v>615</v>
      </c>
      <c r="K4285" s="26"/>
      <c r="L4285" s="26"/>
      <c r="M4285" s="26"/>
      <c r="N4285" s="26"/>
      <c r="O4285" s="26"/>
      <c r="P4285" s="26"/>
      <c r="Q4285" s="26" t="s">
        <v>43</v>
      </c>
      <c r="R4285" s="26"/>
      <c r="S4285" s="26"/>
      <c r="T4285" s="26"/>
      <c r="U4285" s="26"/>
      <c r="V4285" s="25" t="n">
        <v>1</v>
      </c>
      <c r="W4285" s="26"/>
      <c r="X4285" s="28" t="n">
        <v>20</v>
      </c>
      <c r="Y4285" s="29"/>
      <c r="Z4285" s="30" t="n">
        <v>406.85</v>
      </c>
      <c r="AA4285" s="31" t="n">
        <f aca="false">Y4285*Z4285</f>
        <v>0</v>
      </c>
      <c r="AC4285" s="33" t="s">
        <v>13471</v>
      </c>
    </row>
    <row r="4286" s="32" customFormat="true" ht="42.75" hidden="false" customHeight="true" outlineLevel="4" collapsed="false">
      <c r="A4286" s="21" t="s">
        <v>13472</v>
      </c>
      <c r="B4286" s="22" t="s">
        <v>13473</v>
      </c>
      <c r="C4286" s="23"/>
      <c r="D4286" s="24" t="n">
        <v>44</v>
      </c>
      <c r="E4286" s="25" t="n">
        <v>4630112056303</v>
      </c>
      <c r="F4286" s="26" t="s">
        <v>586</v>
      </c>
      <c r="G4286" s="26" t="s">
        <v>1287</v>
      </c>
      <c r="H4286" s="26"/>
      <c r="I4286" s="26" t="s">
        <v>90</v>
      </c>
      <c r="J4286" s="26" t="s">
        <v>96</v>
      </c>
      <c r="K4286" s="26"/>
      <c r="L4286" s="26"/>
      <c r="M4286" s="26"/>
      <c r="N4286" s="26"/>
      <c r="O4286" s="26"/>
      <c r="P4286" s="26"/>
      <c r="Q4286" s="26" t="s">
        <v>43</v>
      </c>
      <c r="R4286" s="26"/>
      <c r="S4286" s="26"/>
      <c r="T4286" s="26"/>
      <c r="U4286" s="26"/>
      <c r="V4286" s="25" t="n">
        <v>1</v>
      </c>
      <c r="W4286" s="26"/>
      <c r="X4286" s="28" t="n">
        <v>20</v>
      </c>
      <c r="Y4286" s="29"/>
      <c r="Z4286" s="30" t="n">
        <v>322.8</v>
      </c>
      <c r="AA4286" s="31" t="n">
        <f aca="false">Y4286*Z4286</f>
        <v>0</v>
      </c>
      <c r="AC4286" s="33" t="s">
        <v>13474</v>
      </c>
    </row>
    <row r="4287" s="32" customFormat="true" ht="42.75" hidden="false" customHeight="true" outlineLevel="4" collapsed="false">
      <c r="A4287" s="21" t="s">
        <v>13475</v>
      </c>
      <c r="B4287" s="22" t="s">
        <v>13476</v>
      </c>
      <c r="C4287" s="23"/>
      <c r="D4287" s="24" t="n">
        <v>28</v>
      </c>
      <c r="E4287" s="25" t="n">
        <v>4630112056310</v>
      </c>
      <c r="F4287" s="26" t="s">
        <v>586</v>
      </c>
      <c r="G4287" s="26" t="s">
        <v>1287</v>
      </c>
      <c r="H4287" s="26"/>
      <c r="I4287" s="26" t="s">
        <v>90</v>
      </c>
      <c r="J4287" s="26" t="s">
        <v>96</v>
      </c>
      <c r="K4287" s="26"/>
      <c r="L4287" s="26"/>
      <c r="M4287" s="26"/>
      <c r="N4287" s="26" t="s">
        <v>43</v>
      </c>
      <c r="O4287" s="26"/>
      <c r="P4287" s="26"/>
      <c r="Q4287" s="26" t="s">
        <v>43</v>
      </c>
      <c r="R4287" s="26"/>
      <c r="S4287" s="26"/>
      <c r="T4287" s="26"/>
      <c r="U4287" s="26"/>
      <c r="V4287" s="25" t="n">
        <v>1</v>
      </c>
      <c r="W4287" s="26"/>
      <c r="X4287" s="28" t="n">
        <v>20</v>
      </c>
      <c r="Y4287" s="29"/>
      <c r="Z4287" s="30" t="n">
        <v>334.3</v>
      </c>
      <c r="AA4287" s="31" t="n">
        <f aca="false">Y4287*Z4287</f>
        <v>0</v>
      </c>
      <c r="AC4287" s="33" t="s">
        <v>13477</v>
      </c>
    </row>
    <row r="4288" s="32" customFormat="true" ht="42.75" hidden="false" customHeight="true" outlineLevel="4" collapsed="false">
      <c r="A4288" s="21" t="s">
        <v>13478</v>
      </c>
      <c r="B4288" s="22" t="s">
        <v>13479</v>
      </c>
      <c r="C4288" s="23"/>
      <c r="D4288" s="24" t="n">
        <v>5</v>
      </c>
      <c r="E4288" s="25" t="n">
        <v>4630112056327</v>
      </c>
      <c r="F4288" s="26" t="s">
        <v>586</v>
      </c>
      <c r="G4288" s="26" t="s">
        <v>1287</v>
      </c>
      <c r="H4288" s="26"/>
      <c r="I4288" s="26" t="s">
        <v>90</v>
      </c>
      <c r="J4288" s="26" t="s">
        <v>615</v>
      </c>
      <c r="K4288" s="26"/>
      <c r="L4288" s="26"/>
      <c r="M4288" s="26"/>
      <c r="N4288" s="26" t="s">
        <v>43</v>
      </c>
      <c r="O4288" s="26"/>
      <c r="P4288" s="26"/>
      <c r="Q4288" s="26" t="s">
        <v>43</v>
      </c>
      <c r="R4288" s="26"/>
      <c r="S4288" s="26"/>
      <c r="T4288" s="26"/>
      <c r="U4288" s="26"/>
      <c r="V4288" s="25" t="n">
        <v>1</v>
      </c>
      <c r="W4288" s="26"/>
      <c r="X4288" s="28" t="n">
        <v>20</v>
      </c>
      <c r="Y4288" s="29"/>
      <c r="Z4288" s="30" t="n">
        <v>321.85</v>
      </c>
      <c r="AA4288" s="31" t="n">
        <f aca="false">Y4288*Z4288</f>
        <v>0</v>
      </c>
      <c r="AC4288" s="33" t="s">
        <v>13480</v>
      </c>
    </row>
    <row r="4289" s="32" customFormat="true" ht="42.75" hidden="false" customHeight="true" outlineLevel="4" collapsed="false">
      <c r="A4289" s="21" t="s">
        <v>13481</v>
      </c>
      <c r="B4289" s="22" t="s">
        <v>13482</v>
      </c>
      <c r="C4289" s="23"/>
      <c r="D4289" s="24" t="n">
        <v>7</v>
      </c>
      <c r="E4289" s="25" t="n">
        <v>4630112056112</v>
      </c>
      <c r="F4289" s="26" t="s">
        <v>586</v>
      </c>
      <c r="G4289" s="26" t="s">
        <v>8941</v>
      </c>
      <c r="H4289" s="26"/>
      <c r="I4289" s="26" t="s">
        <v>110</v>
      </c>
      <c r="J4289" s="26" t="s">
        <v>96</v>
      </c>
      <c r="K4289" s="26"/>
      <c r="L4289" s="26"/>
      <c r="M4289" s="26"/>
      <c r="N4289" s="26" t="s">
        <v>43</v>
      </c>
      <c r="O4289" s="26"/>
      <c r="P4289" s="26"/>
      <c r="Q4289" s="26" t="s">
        <v>43</v>
      </c>
      <c r="R4289" s="26"/>
      <c r="S4289" s="26"/>
      <c r="T4289" s="26"/>
      <c r="U4289" s="26"/>
      <c r="V4289" s="25" t="n">
        <v>1</v>
      </c>
      <c r="W4289" s="26"/>
      <c r="X4289" s="28" t="n">
        <v>20</v>
      </c>
      <c r="Y4289" s="29"/>
      <c r="Z4289" s="30" t="n">
        <v>297.7</v>
      </c>
      <c r="AA4289" s="31" t="n">
        <f aca="false">Y4289*Z4289</f>
        <v>0</v>
      </c>
      <c r="AC4289" s="33" t="s">
        <v>13483</v>
      </c>
    </row>
    <row r="4290" s="32" customFormat="true" ht="42.75" hidden="false" customHeight="true" outlineLevel="4" collapsed="false">
      <c r="A4290" s="21" t="s">
        <v>13484</v>
      </c>
      <c r="B4290" s="22" t="s">
        <v>13485</v>
      </c>
      <c r="C4290" s="23"/>
      <c r="D4290" s="24" t="n">
        <v>32</v>
      </c>
      <c r="E4290" s="25" t="n">
        <v>4630112056341</v>
      </c>
      <c r="F4290" s="26" t="s">
        <v>586</v>
      </c>
      <c r="G4290" s="26" t="s">
        <v>8941</v>
      </c>
      <c r="H4290" s="26"/>
      <c r="I4290" s="26" t="s">
        <v>110</v>
      </c>
      <c r="J4290" s="26" t="s">
        <v>96</v>
      </c>
      <c r="K4290" s="26"/>
      <c r="L4290" s="26"/>
      <c r="M4290" s="26"/>
      <c r="N4290" s="26" t="s">
        <v>43</v>
      </c>
      <c r="O4290" s="26"/>
      <c r="P4290" s="26"/>
      <c r="Q4290" s="26" t="s">
        <v>43</v>
      </c>
      <c r="R4290" s="26"/>
      <c r="S4290" s="26"/>
      <c r="T4290" s="26"/>
      <c r="U4290" s="26"/>
      <c r="V4290" s="25" t="n">
        <v>1</v>
      </c>
      <c r="W4290" s="26"/>
      <c r="X4290" s="28" t="n">
        <v>20</v>
      </c>
      <c r="Y4290" s="29"/>
      <c r="Z4290" s="30" t="n">
        <v>191.2</v>
      </c>
      <c r="AA4290" s="31" t="n">
        <f aca="false">Y4290*Z4290</f>
        <v>0</v>
      </c>
      <c r="AC4290" s="33" t="s">
        <v>13486</v>
      </c>
    </row>
    <row r="4291" s="32" customFormat="true" ht="42.75" hidden="false" customHeight="true" outlineLevel="4" collapsed="false">
      <c r="A4291" s="21" t="s">
        <v>13487</v>
      </c>
      <c r="B4291" s="22" t="s">
        <v>13488</v>
      </c>
      <c r="C4291" s="23"/>
      <c r="D4291" s="24" t="n">
        <v>16</v>
      </c>
      <c r="E4291" s="25" t="n">
        <v>4630112057577</v>
      </c>
      <c r="F4291" s="26" t="s">
        <v>586</v>
      </c>
      <c r="G4291" s="26" t="s">
        <v>8941</v>
      </c>
      <c r="H4291" s="26"/>
      <c r="I4291" s="26" t="s">
        <v>90</v>
      </c>
      <c r="J4291" s="26" t="s">
        <v>615</v>
      </c>
      <c r="K4291" s="26"/>
      <c r="L4291" s="26"/>
      <c r="M4291" s="26"/>
      <c r="N4291" s="26" t="s">
        <v>43</v>
      </c>
      <c r="O4291" s="26"/>
      <c r="P4291" s="26"/>
      <c r="Q4291" s="26" t="s">
        <v>43</v>
      </c>
      <c r="R4291" s="26"/>
      <c r="S4291" s="26"/>
      <c r="T4291" s="26"/>
      <c r="U4291" s="26"/>
      <c r="V4291" s="25" t="n">
        <v>1</v>
      </c>
      <c r="W4291" s="26"/>
      <c r="X4291" s="28" t="n">
        <v>20</v>
      </c>
      <c r="Y4291" s="29"/>
      <c r="Z4291" s="30" t="n">
        <v>432.05</v>
      </c>
      <c r="AA4291" s="31" t="n">
        <f aca="false">Y4291*Z4291</f>
        <v>0</v>
      </c>
      <c r="AC4291" s="33" t="s">
        <v>13489</v>
      </c>
    </row>
    <row r="4292" s="32" customFormat="true" ht="42.75" hidden="false" customHeight="true" outlineLevel="4" collapsed="false">
      <c r="A4292" s="21" t="s">
        <v>13490</v>
      </c>
      <c r="B4292" s="22" t="s">
        <v>13491</v>
      </c>
      <c r="C4292" s="23"/>
      <c r="D4292" s="24" t="n">
        <v>29</v>
      </c>
      <c r="E4292" s="25" t="n">
        <v>4630112057607</v>
      </c>
      <c r="F4292" s="26" t="s">
        <v>586</v>
      </c>
      <c r="G4292" s="26" t="s">
        <v>8941</v>
      </c>
      <c r="H4292" s="26"/>
      <c r="I4292" s="26" t="s">
        <v>90</v>
      </c>
      <c r="J4292" s="26" t="s">
        <v>615</v>
      </c>
      <c r="K4292" s="26"/>
      <c r="L4292" s="26"/>
      <c r="M4292" s="26"/>
      <c r="N4292" s="26" t="s">
        <v>43</v>
      </c>
      <c r="O4292" s="26"/>
      <c r="P4292" s="26"/>
      <c r="Q4292" s="26" t="s">
        <v>43</v>
      </c>
      <c r="R4292" s="26" t="s">
        <v>43</v>
      </c>
      <c r="S4292" s="26"/>
      <c r="T4292" s="26"/>
      <c r="U4292" s="26"/>
      <c r="V4292" s="25" t="n">
        <v>1</v>
      </c>
      <c r="W4292" s="26"/>
      <c r="X4292" s="28" t="n">
        <v>20</v>
      </c>
      <c r="Y4292" s="29"/>
      <c r="Z4292" s="30" t="n">
        <v>331.75</v>
      </c>
      <c r="AA4292" s="31" t="n">
        <f aca="false">Y4292*Z4292</f>
        <v>0</v>
      </c>
      <c r="AC4292" s="33" t="s">
        <v>13492</v>
      </c>
    </row>
    <row r="4293" s="32" customFormat="true" ht="42.75" hidden="false" customHeight="true" outlineLevel="4" collapsed="false">
      <c r="A4293" s="21" t="s">
        <v>13493</v>
      </c>
      <c r="B4293" s="22" t="s">
        <v>13494</v>
      </c>
      <c r="C4293" s="23"/>
      <c r="D4293" s="24" t="n">
        <v>20</v>
      </c>
      <c r="E4293" s="25" t="n">
        <v>4630112059205</v>
      </c>
      <c r="F4293" s="26" t="s">
        <v>586</v>
      </c>
      <c r="G4293" s="26" t="s">
        <v>1287</v>
      </c>
      <c r="H4293" s="26"/>
      <c r="I4293" s="26" t="s">
        <v>90</v>
      </c>
      <c r="J4293" s="26" t="s">
        <v>96</v>
      </c>
      <c r="K4293" s="26"/>
      <c r="L4293" s="26"/>
      <c r="M4293" s="26"/>
      <c r="N4293" s="26" t="s">
        <v>43</v>
      </c>
      <c r="O4293" s="26"/>
      <c r="P4293" s="26"/>
      <c r="Q4293" s="26" t="s">
        <v>43</v>
      </c>
      <c r="R4293" s="26" t="s">
        <v>43</v>
      </c>
      <c r="S4293" s="26"/>
      <c r="T4293" s="26"/>
      <c r="U4293" s="26"/>
      <c r="V4293" s="25" t="n">
        <v>1</v>
      </c>
      <c r="W4293" s="26"/>
      <c r="X4293" s="28" t="n">
        <v>20</v>
      </c>
      <c r="Y4293" s="29"/>
      <c r="Z4293" s="30" t="n">
        <v>371.2</v>
      </c>
      <c r="AA4293" s="31" t="n">
        <f aca="false">Y4293*Z4293</f>
        <v>0</v>
      </c>
      <c r="AC4293" s="33" t="s">
        <v>13495</v>
      </c>
    </row>
    <row r="4294" s="32" customFormat="true" ht="42.75" hidden="false" customHeight="true" outlineLevel="4" collapsed="false">
      <c r="A4294" s="21" t="s">
        <v>13496</v>
      </c>
      <c r="B4294" s="22" t="s">
        <v>13497</v>
      </c>
      <c r="C4294" s="23"/>
      <c r="D4294" s="24" t="n">
        <v>24</v>
      </c>
      <c r="E4294" s="25" t="n">
        <v>4630112059212</v>
      </c>
      <c r="F4294" s="26" t="s">
        <v>586</v>
      </c>
      <c r="G4294" s="26" t="s">
        <v>8941</v>
      </c>
      <c r="H4294" s="26"/>
      <c r="I4294" s="26" t="s">
        <v>42</v>
      </c>
      <c r="J4294" s="26" t="s">
        <v>13498</v>
      </c>
      <c r="K4294" s="26"/>
      <c r="L4294" s="26"/>
      <c r="M4294" s="26"/>
      <c r="N4294" s="26" t="s">
        <v>43</v>
      </c>
      <c r="O4294" s="26"/>
      <c r="P4294" s="26"/>
      <c r="Q4294" s="26" t="s">
        <v>43</v>
      </c>
      <c r="R4294" s="26"/>
      <c r="S4294" s="26"/>
      <c r="T4294" s="26"/>
      <c r="U4294" s="26"/>
      <c r="V4294" s="25" t="n">
        <v>1</v>
      </c>
      <c r="W4294" s="26"/>
      <c r="X4294" s="28" t="n">
        <v>20</v>
      </c>
      <c r="Y4294" s="29"/>
      <c r="Z4294" s="30" t="n">
        <v>590</v>
      </c>
      <c r="AA4294" s="31" t="n">
        <f aca="false">Y4294*Z4294</f>
        <v>0</v>
      </c>
      <c r="AC4294" s="33" t="s">
        <v>13499</v>
      </c>
    </row>
    <row r="4295" s="32" customFormat="true" ht="42.75" hidden="false" customHeight="true" outlineLevel="4" collapsed="false">
      <c r="A4295" s="21" t="s">
        <v>13500</v>
      </c>
      <c r="B4295" s="22" t="s">
        <v>13501</v>
      </c>
      <c r="C4295" s="23"/>
      <c r="D4295" s="24" t="n">
        <v>40</v>
      </c>
      <c r="E4295" s="25" t="n">
        <v>4630112061123</v>
      </c>
      <c r="F4295" s="26" t="s">
        <v>586</v>
      </c>
      <c r="G4295" s="26" t="s">
        <v>8941</v>
      </c>
      <c r="H4295" s="26"/>
      <c r="I4295" s="26" t="s">
        <v>90</v>
      </c>
      <c r="J4295" s="26" t="s">
        <v>615</v>
      </c>
      <c r="K4295" s="26"/>
      <c r="L4295" s="26"/>
      <c r="M4295" s="26"/>
      <c r="N4295" s="26" t="s">
        <v>43</v>
      </c>
      <c r="O4295" s="26"/>
      <c r="P4295" s="26"/>
      <c r="Q4295" s="26" t="s">
        <v>43</v>
      </c>
      <c r="R4295" s="26"/>
      <c r="S4295" s="26"/>
      <c r="T4295" s="26"/>
      <c r="U4295" s="26"/>
      <c r="V4295" s="25" t="n">
        <v>1</v>
      </c>
      <c r="W4295" s="26"/>
      <c r="X4295" s="28" t="n">
        <v>20</v>
      </c>
      <c r="Y4295" s="29"/>
      <c r="Z4295" s="30" t="n">
        <v>545</v>
      </c>
      <c r="AA4295" s="31" t="n">
        <f aca="false">Y4295*Z4295</f>
        <v>0</v>
      </c>
      <c r="AC4295" s="33" t="s">
        <v>13502</v>
      </c>
    </row>
    <row r="4296" s="32" customFormat="true" ht="21.75" hidden="false" customHeight="true" outlineLevel="4" collapsed="false">
      <c r="A4296" s="21" t="s">
        <v>13503</v>
      </c>
      <c r="B4296" s="22" t="s">
        <v>13504</v>
      </c>
      <c r="C4296" s="23"/>
      <c r="D4296" s="35" t="n">
        <v>1709</v>
      </c>
      <c r="E4296" s="25" t="n">
        <v>4650118150157</v>
      </c>
      <c r="F4296" s="26" t="s">
        <v>599</v>
      </c>
      <c r="G4296" s="26" t="s">
        <v>8941</v>
      </c>
      <c r="H4296" s="26"/>
      <c r="I4296" s="26" t="s">
        <v>42</v>
      </c>
      <c r="J4296" s="26" t="s">
        <v>13505</v>
      </c>
      <c r="K4296" s="26"/>
      <c r="L4296" s="26"/>
      <c r="M4296" s="26"/>
      <c r="N4296" s="26" t="s">
        <v>43</v>
      </c>
      <c r="O4296" s="26"/>
      <c r="P4296" s="26"/>
      <c r="Q4296" s="26" t="s">
        <v>43</v>
      </c>
      <c r="R4296" s="26"/>
      <c r="S4296" s="26"/>
      <c r="T4296" s="26"/>
      <c r="U4296" s="26"/>
      <c r="V4296" s="25" t="n">
        <v>1</v>
      </c>
      <c r="W4296" s="26"/>
      <c r="X4296" s="28" t="n">
        <v>20</v>
      </c>
      <c r="Y4296" s="29"/>
      <c r="Z4296" s="30" t="n">
        <v>38.9</v>
      </c>
      <c r="AA4296" s="31" t="n">
        <f aca="false">Y4296*Z4296</f>
        <v>0</v>
      </c>
      <c r="AC4296" s="33" t="s">
        <v>13506</v>
      </c>
    </row>
    <row r="4297" s="32" customFormat="true" ht="21.75" hidden="false" customHeight="true" outlineLevel="4" collapsed="false">
      <c r="A4297" s="21" t="s">
        <v>13507</v>
      </c>
      <c r="B4297" s="22" t="s">
        <v>13508</v>
      </c>
      <c r="C4297" s="23"/>
      <c r="D4297" s="35" t="n">
        <v>1026</v>
      </c>
      <c r="E4297" s="25" t="n">
        <v>4630112013283</v>
      </c>
      <c r="F4297" s="26" t="s">
        <v>599</v>
      </c>
      <c r="G4297" s="26" t="s">
        <v>8941</v>
      </c>
      <c r="H4297" s="26"/>
      <c r="I4297" s="26" t="s">
        <v>42</v>
      </c>
      <c r="J4297" s="26" t="s">
        <v>10050</v>
      </c>
      <c r="K4297" s="26"/>
      <c r="L4297" s="26"/>
      <c r="M4297" s="26"/>
      <c r="N4297" s="26" t="s">
        <v>43</v>
      </c>
      <c r="O4297" s="26"/>
      <c r="P4297" s="26"/>
      <c r="Q4297" s="26" t="s">
        <v>43</v>
      </c>
      <c r="R4297" s="26"/>
      <c r="S4297" s="26"/>
      <c r="T4297" s="26"/>
      <c r="U4297" s="26"/>
      <c r="V4297" s="25" t="n">
        <v>1</v>
      </c>
      <c r="W4297" s="26"/>
      <c r="X4297" s="28" t="n">
        <v>20</v>
      </c>
      <c r="Y4297" s="29"/>
      <c r="Z4297" s="30" t="n">
        <v>38.9</v>
      </c>
      <c r="AA4297" s="31" t="n">
        <f aca="false">Y4297*Z4297</f>
        <v>0</v>
      </c>
      <c r="AC4297" s="33" t="s">
        <v>13509</v>
      </c>
    </row>
    <row r="4298" customFormat="false" ht="11.25" hidden="false" customHeight="true" outlineLevel="3" collapsed="true">
      <c r="A4298" s="15"/>
      <c r="B4298" s="39" t="s">
        <v>13510</v>
      </c>
      <c r="C4298" s="17"/>
      <c r="D4298" s="17"/>
      <c r="E4298" s="17"/>
      <c r="F4298" s="17"/>
      <c r="G4298" s="17"/>
      <c r="H4298" s="17"/>
      <c r="I4298" s="17"/>
      <c r="J4298" s="17"/>
      <c r="K4298" s="17"/>
      <c r="L4298" s="17"/>
      <c r="M4298" s="17"/>
      <c r="N4298" s="17"/>
      <c r="O4298" s="17"/>
      <c r="P4298" s="17"/>
      <c r="Q4298" s="17"/>
      <c r="R4298" s="17"/>
      <c r="S4298" s="17"/>
      <c r="T4298" s="17"/>
      <c r="U4298" s="17"/>
      <c r="V4298" s="17"/>
      <c r="W4298" s="17"/>
      <c r="X4298" s="17"/>
      <c r="Y4298" s="17"/>
      <c r="Z4298" s="17"/>
      <c r="AA4298" s="36"/>
    </row>
    <row r="4299" s="32" customFormat="true" ht="21.75" hidden="false" customHeight="true" outlineLevel="4" collapsed="false">
      <c r="A4299" s="21" t="s">
        <v>13511</v>
      </c>
      <c r="B4299" s="22" t="s">
        <v>13512</v>
      </c>
      <c r="C4299" s="23"/>
      <c r="D4299" s="24" t="n">
        <v>21</v>
      </c>
      <c r="E4299" s="25" t="n">
        <v>4630112056518</v>
      </c>
      <c r="F4299" s="26" t="s">
        <v>797</v>
      </c>
      <c r="G4299" s="26" t="s">
        <v>8941</v>
      </c>
      <c r="H4299" s="26"/>
      <c r="I4299" s="26" t="s">
        <v>110</v>
      </c>
      <c r="J4299" s="26" t="s">
        <v>13513</v>
      </c>
      <c r="K4299" s="26"/>
      <c r="L4299" s="26"/>
      <c r="M4299" s="26"/>
      <c r="N4299" s="26" t="s">
        <v>43</v>
      </c>
      <c r="O4299" s="26"/>
      <c r="P4299" s="26"/>
      <c r="Q4299" s="26" t="s">
        <v>43</v>
      </c>
      <c r="R4299" s="26"/>
      <c r="S4299" s="26"/>
      <c r="T4299" s="26"/>
      <c r="U4299" s="26"/>
      <c r="V4299" s="25" t="n">
        <v>1</v>
      </c>
      <c r="W4299" s="26"/>
      <c r="X4299" s="28" t="n">
        <v>20</v>
      </c>
      <c r="Y4299" s="29"/>
      <c r="Z4299" s="30" t="n">
        <v>52.5</v>
      </c>
      <c r="AA4299" s="31" t="n">
        <f aca="false">Y4299*Z4299</f>
        <v>0</v>
      </c>
      <c r="AC4299" s="33" t="s">
        <v>13514</v>
      </c>
    </row>
    <row r="4300" s="32" customFormat="true" ht="21.75" hidden="false" customHeight="true" outlineLevel="4" collapsed="false">
      <c r="A4300" s="21" t="s">
        <v>13515</v>
      </c>
      <c r="B4300" s="22" t="s">
        <v>13516</v>
      </c>
      <c r="C4300" s="23"/>
      <c r="D4300" s="24" t="n">
        <v>15</v>
      </c>
      <c r="E4300" s="25" t="n">
        <v>4630112056549</v>
      </c>
      <c r="F4300" s="26" t="s">
        <v>797</v>
      </c>
      <c r="G4300" s="26" t="s">
        <v>8941</v>
      </c>
      <c r="H4300" s="26"/>
      <c r="I4300" s="26" t="s">
        <v>110</v>
      </c>
      <c r="J4300" s="26" t="s">
        <v>13517</v>
      </c>
      <c r="K4300" s="26"/>
      <c r="L4300" s="26"/>
      <c r="M4300" s="26"/>
      <c r="N4300" s="26"/>
      <c r="O4300" s="26"/>
      <c r="P4300" s="26"/>
      <c r="Q4300" s="26" t="s">
        <v>43</v>
      </c>
      <c r="R4300" s="26"/>
      <c r="S4300" s="26"/>
      <c r="T4300" s="26"/>
      <c r="U4300" s="26"/>
      <c r="V4300" s="25" t="n">
        <v>1</v>
      </c>
      <c r="W4300" s="26"/>
      <c r="X4300" s="28" t="n">
        <v>20</v>
      </c>
      <c r="Y4300" s="29"/>
      <c r="Z4300" s="30" t="n">
        <v>52.5</v>
      </c>
      <c r="AA4300" s="31" t="n">
        <f aca="false">Y4300*Z4300</f>
        <v>0</v>
      </c>
      <c r="AC4300" s="33" t="s">
        <v>13518</v>
      </c>
    </row>
    <row r="4301" s="32" customFormat="true" ht="21.75" hidden="false" customHeight="true" outlineLevel="4" collapsed="false">
      <c r="A4301" s="21" t="s">
        <v>13519</v>
      </c>
      <c r="B4301" s="22" t="s">
        <v>13520</v>
      </c>
      <c r="C4301" s="23"/>
      <c r="D4301" s="24" t="n">
        <v>27</v>
      </c>
      <c r="E4301" s="25" t="n">
        <v>4630112056556</v>
      </c>
      <c r="F4301" s="26" t="s">
        <v>797</v>
      </c>
      <c r="G4301" s="26" t="s">
        <v>8941</v>
      </c>
      <c r="H4301" s="26"/>
      <c r="I4301" s="26" t="s">
        <v>110</v>
      </c>
      <c r="J4301" s="26" t="s">
        <v>13521</v>
      </c>
      <c r="K4301" s="26"/>
      <c r="L4301" s="26"/>
      <c r="M4301" s="26"/>
      <c r="N4301" s="26" t="s">
        <v>43</v>
      </c>
      <c r="O4301" s="26"/>
      <c r="P4301" s="26"/>
      <c r="Q4301" s="26" t="s">
        <v>43</v>
      </c>
      <c r="R4301" s="26"/>
      <c r="S4301" s="26"/>
      <c r="T4301" s="26"/>
      <c r="U4301" s="26"/>
      <c r="V4301" s="25" t="n">
        <v>1</v>
      </c>
      <c r="W4301" s="26"/>
      <c r="X4301" s="28" t="n">
        <v>20</v>
      </c>
      <c r="Y4301" s="29"/>
      <c r="Z4301" s="30" t="n">
        <v>52.5</v>
      </c>
      <c r="AA4301" s="31" t="n">
        <f aca="false">Y4301*Z4301</f>
        <v>0</v>
      </c>
      <c r="AC4301" s="33" t="s">
        <v>13522</v>
      </c>
    </row>
    <row r="4302" s="32" customFormat="true" ht="21.75" hidden="false" customHeight="true" outlineLevel="4" collapsed="false">
      <c r="A4302" s="21" t="s">
        <v>13523</v>
      </c>
      <c r="B4302" s="22" t="s">
        <v>13524</v>
      </c>
      <c r="C4302" s="23"/>
      <c r="D4302" s="24" t="n">
        <v>2</v>
      </c>
      <c r="E4302" s="25" t="n">
        <v>4630112056570</v>
      </c>
      <c r="F4302" s="26" t="s">
        <v>797</v>
      </c>
      <c r="G4302" s="26" t="s">
        <v>8941</v>
      </c>
      <c r="H4302" s="26"/>
      <c r="I4302" s="26" t="s">
        <v>110</v>
      </c>
      <c r="J4302" s="26" t="s">
        <v>13517</v>
      </c>
      <c r="K4302" s="26"/>
      <c r="L4302" s="26"/>
      <c r="M4302" s="26"/>
      <c r="N4302" s="26"/>
      <c r="O4302" s="26"/>
      <c r="P4302" s="26"/>
      <c r="Q4302" s="26" t="s">
        <v>43</v>
      </c>
      <c r="R4302" s="26"/>
      <c r="S4302" s="26"/>
      <c r="T4302" s="26"/>
      <c r="U4302" s="26"/>
      <c r="V4302" s="25" t="n">
        <v>1</v>
      </c>
      <c r="W4302" s="26"/>
      <c r="X4302" s="28" t="n">
        <v>20</v>
      </c>
      <c r="Y4302" s="29"/>
      <c r="Z4302" s="30" t="n">
        <v>52.5</v>
      </c>
      <c r="AA4302" s="31" t="n">
        <f aca="false">Y4302*Z4302</f>
        <v>0</v>
      </c>
      <c r="AC4302" s="33" t="s">
        <v>13525</v>
      </c>
    </row>
    <row r="4303" s="32" customFormat="true" ht="21.75" hidden="false" customHeight="true" outlineLevel="4" collapsed="false">
      <c r="A4303" s="21" t="s">
        <v>13526</v>
      </c>
      <c r="B4303" s="22" t="s">
        <v>13527</v>
      </c>
      <c r="C4303" s="23"/>
      <c r="D4303" s="24" t="n">
        <v>33</v>
      </c>
      <c r="E4303" s="25" t="n">
        <v>4630112056600</v>
      </c>
      <c r="F4303" s="26" t="s">
        <v>797</v>
      </c>
      <c r="G4303" s="26" t="s">
        <v>8941</v>
      </c>
      <c r="H4303" s="26"/>
      <c r="I4303" s="26" t="s">
        <v>110</v>
      </c>
      <c r="J4303" s="26" t="s">
        <v>13225</v>
      </c>
      <c r="K4303" s="26"/>
      <c r="L4303" s="26"/>
      <c r="M4303" s="26"/>
      <c r="N4303" s="26"/>
      <c r="O4303" s="26"/>
      <c r="P4303" s="26"/>
      <c r="Q4303" s="26" t="s">
        <v>43</v>
      </c>
      <c r="R4303" s="26"/>
      <c r="S4303" s="26"/>
      <c r="T4303" s="26"/>
      <c r="U4303" s="26"/>
      <c r="V4303" s="25" t="n">
        <v>1</v>
      </c>
      <c r="W4303" s="26"/>
      <c r="X4303" s="28" t="n">
        <v>20</v>
      </c>
      <c r="Y4303" s="29"/>
      <c r="Z4303" s="30" t="n">
        <v>52.5</v>
      </c>
      <c r="AA4303" s="31" t="n">
        <f aca="false">Y4303*Z4303</f>
        <v>0</v>
      </c>
      <c r="AC4303" s="33" t="s">
        <v>13528</v>
      </c>
    </row>
    <row r="4304" s="32" customFormat="true" ht="21.75" hidden="false" customHeight="true" outlineLevel="4" collapsed="false">
      <c r="A4304" s="21" t="s">
        <v>13529</v>
      </c>
      <c r="B4304" s="22" t="s">
        <v>13530</v>
      </c>
      <c r="C4304" s="23"/>
      <c r="D4304" s="24" t="n">
        <v>39</v>
      </c>
      <c r="E4304" s="25" t="n">
        <v>4630112056631</v>
      </c>
      <c r="F4304" s="26" t="s">
        <v>797</v>
      </c>
      <c r="G4304" s="26" t="s">
        <v>8941</v>
      </c>
      <c r="H4304" s="26"/>
      <c r="I4304" s="26" t="s">
        <v>110</v>
      </c>
      <c r="J4304" s="26" t="s">
        <v>13531</v>
      </c>
      <c r="K4304" s="26"/>
      <c r="L4304" s="26"/>
      <c r="M4304" s="26"/>
      <c r="N4304" s="26" t="s">
        <v>43</v>
      </c>
      <c r="O4304" s="26"/>
      <c r="P4304" s="26"/>
      <c r="Q4304" s="26" t="s">
        <v>43</v>
      </c>
      <c r="R4304" s="26"/>
      <c r="S4304" s="26"/>
      <c r="T4304" s="26"/>
      <c r="U4304" s="26"/>
      <c r="V4304" s="25" t="n">
        <v>1</v>
      </c>
      <c r="W4304" s="26"/>
      <c r="X4304" s="28" t="n">
        <v>20</v>
      </c>
      <c r="Y4304" s="29"/>
      <c r="Z4304" s="30" t="n">
        <v>52.5</v>
      </c>
      <c r="AA4304" s="31" t="n">
        <f aca="false">Y4304*Z4304</f>
        <v>0</v>
      </c>
      <c r="AC4304" s="33" t="s">
        <v>13532</v>
      </c>
    </row>
    <row r="4305" s="32" customFormat="true" ht="21.75" hidden="false" customHeight="true" outlineLevel="4" collapsed="false">
      <c r="A4305" s="21" t="s">
        <v>13533</v>
      </c>
      <c r="B4305" s="22" t="s">
        <v>13534</v>
      </c>
      <c r="C4305" s="23"/>
      <c r="D4305" s="24" t="n">
        <v>54</v>
      </c>
      <c r="E4305" s="25" t="n">
        <v>4630112056648</v>
      </c>
      <c r="F4305" s="26" t="s">
        <v>797</v>
      </c>
      <c r="G4305" s="26" t="s">
        <v>8941</v>
      </c>
      <c r="H4305" s="26"/>
      <c r="I4305" s="26" t="s">
        <v>110</v>
      </c>
      <c r="J4305" s="26" t="s">
        <v>13535</v>
      </c>
      <c r="K4305" s="26"/>
      <c r="L4305" s="26"/>
      <c r="M4305" s="26"/>
      <c r="N4305" s="26"/>
      <c r="O4305" s="26"/>
      <c r="P4305" s="26"/>
      <c r="Q4305" s="26" t="s">
        <v>43</v>
      </c>
      <c r="R4305" s="26"/>
      <c r="S4305" s="26"/>
      <c r="T4305" s="26"/>
      <c r="U4305" s="26"/>
      <c r="V4305" s="25" t="n">
        <v>1</v>
      </c>
      <c r="W4305" s="26"/>
      <c r="X4305" s="28" t="n">
        <v>20</v>
      </c>
      <c r="Y4305" s="29"/>
      <c r="Z4305" s="30" t="n">
        <v>52.5</v>
      </c>
      <c r="AA4305" s="31" t="n">
        <f aca="false">Y4305*Z4305</f>
        <v>0</v>
      </c>
      <c r="AC4305" s="33" t="s">
        <v>13536</v>
      </c>
    </row>
    <row r="4306" s="32" customFormat="true" ht="21.75" hidden="false" customHeight="true" outlineLevel="4" collapsed="false">
      <c r="A4306" s="21" t="s">
        <v>13537</v>
      </c>
      <c r="B4306" s="22" t="s">
        <v>13538</v>
      </c>
      <c r="C4306" s="23"/>
      <c r="D4306" s="24" t="n">
        <v>38</v>
      </c>
      <c r="E4306" s="25" t="n">
        <v>4630112056655</v>
      </c>
      <c r="F4306" s="26" t="s">
        <v>797</v>
      </c>
      <c r="G4306" s="26" t="s">
        <v>8941</v>
      </c>
      <c r="H4306" s="26"/>
      <c r="I4306" s="26" t="s">
        <v>110</v>
      </c>
      <c r="J4306" s="26" t="s">
        <v>13539</v>
      </c>
      <c r="K4306" s="26"/>
      <c r="L4306" s="26"/>
      <c r="M4306" s="26"/>
      <c r="N4306" s="26"/>
      <c r="O4306" s="26"/>
      <c r="P4306" s="26"/>
      <c r="Q4306" s="26" t="s">
        <v>43</v>
      </c>
      <c r="R4306" s="26"/>
      <c r="S4306" s="26"/>
      <c r="T4306" s="26"/>
      <c r="U4306" s="26"/>
      <c r="V4306" s="25" t="n">
        <v>1</v>
      </c>
      <c r="W4306" s="26"/>
      <c r="X4306" s="28" t="n">
        <v>20</v>
      </c>
      <c r="Y4306" s="29"/>
      <c r="Z4306" s="30" t="n">
        <v>52.5</v>
      </c>
      <c r="AA4306" s="31" t="n">
        <f aca="false">Y4306*Z4306</f>
        <v>0</v>
      </c>
      <c r="AC4306" s="33" t="s">
        <v>13540</v>
      </c>
    </row>
    <row r="4307" s="32" customFormat="true" ht="21.75" hidden="false" customHeight="true" outlineLevel="4" collapsed="false">
      <c r="A4307" s="21" t="s">
        <v>13541</v>
      </c>
      <c r="B4307" s="22" t="s">
        <v>13542</v>
      </c>
      <c r="C4307" s="23"/>
      <c r="D4307" s="24" t="n">
        <v>19</v>
      </c>
      <c r="E4307" s="25" t="n">
        <v>4630112056679</v>
      </c>
      <c r="F4307" s="26" t="s">
        <v>797</v>
      </c>
      <c r="G4307" s="26" t="s">
        <v>8941</v>
      </c>
      <c r="H4307" s="26"/>
      <c r="I4307" s="26" t="s">
        <v>110</v>
      </c>
      <c r="J4307" s="26" t="s">
        <v>13531</v>
      </c>
      <c r="K4307" s="26"/>
      <c r="L4307" s="26"/>
      <c r="M4307" s="26"/>
      <c r="N4307" s="26"/>
      <c r="O4307" s="26"/>
      <c r="P4307" s="26"/>
      <c r="Q4307" s="26" t="s">
        <v>43</v>
      </c>
      <c r="R4307" s="26"/>
      <c r="S4307" s="26"/>
      <c r="T4307" s="26"/>
      <c r="U4307" s="26"/>
      <c r="V4307" s="25" t="n">
        <v>1</v>
      </c>
      <c r="W4307" s="26"/>
      <c r="X4307" s="28" t="n">
        <v>20</v>
      </c>
      <c r="Y4307" s="29"/>
      <c r="Z4307" s="30" t="n">
        <v>52.5</v>
      </c>
      <c r="AA4307" s="31" t="n">
        <f aca="false">Y4307*Z4307</f>
        <v>0</v>
      </c>
      <c r="AC4307" s="33" t="s">
        <v>13543</v>
      </c>
    </row>
    <row r="4308" s="32" customFormat="true" ht="32.25" hidden="false" customHeight="true" outlineLevel="4" collapsed="false">
      <c r="A4308" s="21" t="s">
        <v>13544</v>
      </c>
      <c r="B4308" s="22" t="s">
        <v>13545</v>
      </c>
      <c r="C4308" s="23"/>
      <c r="D4308" s="24" t="n">
        <v>24</v>
      </c>
      <c r="E4308" s="25" t="n">
        <v>4630112056686</v>
      </c>
      <c r="F4308" s="26" t="s">
        <v>797</v>
      </c>
      <c r="G4308" s="26" t="s">
        <v>8941</v>
      </c>
      <c r="H4308" s="26"/>
      <c r="I4308" s="26" t="s">
        <v>110</v>
      </c>
      <c r="J4308" s="26" t="s">
        <v>13546</v>
      </c>
      <c r="K4308" s="26"/>
      <c r="L4308" s="26"/>
      <c r="M4308" s="26"/>
      <c r="N4308" s="26" t="s">
        <v>43</v>
      </c>
      <c r="O4308" s="26"/>
      <c r="P4308" s="26"/>
      <c r="Q4308" s="26" t="s">
        <v>43</v>
      </c>
      <c r="R4308" s="26"/>
      <c r="S4308" s="26"/>
      <c r="T4308" s="26"/>
      <c r="U4308" s="26"/>
      <c r="V4308" s="25" t="n">
        <v>1</v>
      </c>
      <c r="W4308" s="26"/>
      <c r="X4308" s="28" t="n">
        <v>20</v>
      </c>
      <c r="Y4308" s="29"/>
      <c r="Z4308" s="30" t="n">
        <v>52.5</v>
      </c>
      <c r="AA4308" s="31" t="n">
        <f aca="false">Y4308*Z4308</f>
        <v>0</v>
      </c>
      <c r="AC4308" s="33" t="s">
        <v>13547</v>
      </c>
    </row>
    <row r="4309" s="32" customFormat="true" ht="21.75" hidden="false" customHeight="true" outlineLevel="4" collapsed="false">
      <c r="A4309" s="21" t="s">
        <v>13548</v>
      </c>
      <c r="B4309" s="22" t="s">
        <v>13549</v>
      </c>
      <c r="C4309" s="23"/>
      <c r="D4309" s="24" t="n">
        <v>66</v>
      </c>
      <c r="E4309" s="25" t="n">
        <v>4630112056693</v>
      </c>
      <c r="F4309" s="26" t="s">
        <v>797</v>
      </c>
      <c r="G4309" s="26" t="s">
        <v>8941</v>
      </c>
      <c r="H4309" s="26"/>
      <c r="I4309" s="26" t="s">
        <v>110</v>
      </c>
      <c r="J4309" s="26" t="s">
        <v>13546</v>
      </c>
      <c r="K4309" s="26"/>
      <c r="L4309" s="26"/>
      <c r="M4309" s="26"/>
      <c r="N4309" s="26" t="s">
        <v>43</v>
      </c>
      <c r="O4309" s="26"/>
      <c r="P4309" s="26"/>
      <c r="Q4309" s="26" t="s">
        <v>43</v>
      </c>
      <c r="R4309" s="26"/>
      <c r="S4309" s="26"/>
      <c r="T4309" s="26"/>
      <c r="U4309" s="26"/>
      <c r="V4309" s="25" t="n">
        <v>1</v>
      </c>
      <c r="W4309" s="26"/>
      <c r="X4309" s="28" t="n">
        <v>20</v>
      </c>
      <c r="Y4309" s="29"/>
      <c r="Z4309" s="30" t="n">
        <v>52.5</v>
      </c>
      <c r="AA4309" s="31" t="n">
        <f aca="false">Y4309*Z4309</f>
        <v>0</v>
      </c>
      <c r="AC4309" s="33" t="s">
        <v>13550</v>
      </c>
    </row>
    <row r="4310" s="32" customFormat="true" ht="21.75" hidden="false" customHeight="true" outlineLevel="4" collapsed="false">
      <c r="A4310" s="21" t="s">
        <v>13551</v>
      </c>
      <c r="B4310" s="22" t="s">
        <v>13552</v>
      </c>
      <c r="C4310" s="23"/>
      <c r="D4310" s="24" t="n">
        <v>33</v>
      </c>
      <c r="E4310" s="25" t="n">
        <v>4630112060348</v>
      </c>
      <c r="F4310" s="26" t="s">
        <v>797</v>
      </c>
      <c r="G4310" s="26" t="s">
        <v>8941</v>
      </c>
      <c r="H4310" s="26"/>
      <c r="I4310" s="26" t="s">
        <v>90</v>
      </c>
      <c r="J4310" s="26" t="s">
        <v>397</v>
      </c>
      <c r="K4310" s="26"/>
      <c r="L4310" s="26"/>
      <c r="M4310" s="26"/>
      <c r="N4310" s="26"/>
      <c r="O4310" s="26"/>
      <c r="P4310" s="26"/>
      <c r="Q4310" s="26" t="s">
        <v>43</v>
      </c>
      <c r="R4310" s="26"/>
      <c r="S4310" s="26"/>
      <c r="T4310" s="26"/>
      <c r="U4310" s="26"/>
      <c r="V4310" s="25" t="n">
        <v>1</v>
      </c>
      <c r="W4310" s="26"/>
      <c r="X4310" s="28" t="n">
        <v>20</v>
      </c>
      <c r="Y4310" s="29"/>
      <c r="Z4310" s="30" t="n">
        <v>52.5</v>
      </c>
      <c r="AA4310" s="31" t="n">
        <f aca="false">Y4310*Z4310</f>
        <v>0</v>
      </c>
      <c r="AC4310" s="33" t="s">
        <v>13553</v>
      </c>
    </row>
    <row r="4311" s="32" customFormat="true" ht="21.75" hidden="false" customHeight="true" outlineLevel="4" collapsed="false">
      <c r="A4311" s="21" t="s">
        <v>13554</v>
      </c>
      <c r="B4311" s="22" t="s">
        <v>13555</v>
      </c>
      <c r="C4311" s="23"/>
      <c r="D4311" s="24" t="n">
        <v>52</v>
      </c>
      <c r="E4311" s="25" t="n">
        <v>4630112060355</v>
      </c>
      <c r="F4311" s="26" t="s">
        <v>797</v>
      </c>
      <c r="G4311" s="26" t="s">
        <v>8941</v>
      </c>
      <c r="H4311" s="26"/>
      <c r="I4311" s="26" t="s">
        <v>90</v>
      </c>
      <c r="J4311" s="26" t="s">
        <v>397</v>
      </c>
      <c r="K4311" s="26"/>
      <c r="L4311" s="26"/>
      <c r="M4311" s="26"/>
      <c r="N4311" s="26"/>
      <c r="O4311" s="26"/>
      <c r="P4311" s="26"/>
      <c r="Q4311" s="26" t="s">
        <v>43</v>
      </c>
      <c r="R4311" s="26"/>
      <c r="S4311" s="26"/>
      <c r="T4311" s="26"/>
      <c r="U4311" s="26"/>
      <c r="V4311" s="25" t="n">
        <v>1</v>
      </c>
      <c r="W4311" s="26"/>
      <c r="X4311" s="28" t="n">
        <v>20</v>
      </c>
      <c r="Y4311" s="29"/>
      <c r="Z4311" s="30" t="n">
        <v>52.5</v>
      </c>
      <c r="AA4311" s="31" t="n">
        <f aca="false">Y4311*Z4311</f>
        <v>0</v>
      </c>
      <c r="AC4311" s="33" t="s">
        <v>13556</v>
      </c>
    </row>
    <row r="4312" s="32" customFormat="true" ht="21.75" hidden="false" customHeight="true" outlineLevel="4" collapsed="false">
      <c r="A4312" s="21" t="s">
        <v>13557</v>
      </c>
      <c r="B4312" s="22" t="s">
        <v>13558</v>
      </c>
      <c r="C4312" s="23"/>
      <c r="D4312" s="24" t="n">
        <v>11</v>
      </c>
      <c r="E4312" s="25" t="n">
        <v>4630112060362</v>
      </c>
      <c r="F4312" s="26" t="s">
        <v>797</v>
      </c>
      <c r="G4312" s="26" t="s">
        <v>8941</v>
      </c>
      <c r="H4312" s="26"/>
      <c r="I4312" s="26" t="s">
        <v>90</v>
      </c>
      <c r="J4312" s="26" t="s">
        <v>397</v>
      </c>
      <c r="K4312" s="26"/>
      <c r="L4312" s="26"/>
      <c r="M4312" s="26"/>
      <c r="N4312" s="26"/>
      <c r="O4312" s="26"/>
      <c r="P4312" s="26"/>
      <c r="Q4312" s="26" t="s">
        <v>43</v>
      </c>
      <c r="R4312" s="26"/>
      <c r="S4312" s="26"/>
      <c r="T4312" s="26"/>
      <c r="U4312" s="26"/>
      <c r="V4312" s="25" t="n">
        <v>1</v>
      </c>
      <c r="W4312" s="26"/>
      <c r="X4312" s="28" t="n">
        <v>20</v>
      </c>
      <c r="Y4312" s="29"/>
      <c r="Z4312" s="30" t="n">
        <v>52.5</v>
      </c>
      <c r="AA4312" s="31" t="n">
        <f aca="false">Y4312*Z4312</f>
        <v>0</v>
      </c>
      <c r="AC4312" s="33" t="s">
        <v>13559</v>
      </c>
    </row>
    <row r="4313" s="32" customFormat="true" ht="21.75" hidden="false" customHeight="true" outlineLevel="4" collapsed="false">
      <c r="A4313" s="21" t="s">
        <v>13560</v>
      </c>
      <c r="B4313" s="22" t="s">
        <v>13561</v>
      </c>
      <c r="C4313" s="23"/>
      <c r="D4313" s="24" t="n">
        <v>19</v>
      </c>
      <c r="E4313" s="25" t="n">
        <v>4630112060379</v>
      </c>
      <c r="F4313" s="26" t="s">
        <v>797</v>
      </c>
      <c r="G4313" s="26" t="s">
        <v>8941</v>
      </c>
      <c r="H4313" s="26"/>
      <c r="I4313" s="26" t="s">
        <v>90</v>
      </c>
      <c r="J4313" s="26" t="s">
        <v>397</v>
      </c>
      <c r="K4313" s="26"/>
      <c r="L4313" s="26"/>
      <c r="M4313" s="26"/>
      <c r="N4313" s="26"/>
      <c r="O4313" s="26"/>
      <c r="P4313" s="26"/>
      <c r="Q4313" s="26" t="s">
        <v>43</v>
      </c>
      <c r="R4313" s="26"/>
      <c r="S4313" s="26"/>
      <c r="T4313" s="26"/>
      <c r="U4313" s="26"/>
      <c r="V4313" s="25" t="n">
        <v>1</v>
      </c>
      <c r="W4313" s="26"/>
      <c r="X4313" s="28" t="n">
        <v>20</v>
      </c>
      <c r="Y4313" s="29"/>
      <c r="Z4313" s="30" t="n">
        <v>52.5</v>
      </c>
      <c r="AA4313" s="31" t="n">
        <f aca="false">Y4313*Z4313</f>
        <v>0</v>
      </c>
      <c r="AC4313" s="33" t="s">
        <v>13562</v>
      </c>
    </row>
    <row r="4314" s="32" customFormat="true" ht="21.75" hidden="false" customHeight="true" outlineLevel="4" collapsed="false">
      <c r="A4314" s="21" t="s">
        <v>13563</v>
      </c>
      <c r="B4314" s="22" t="s">
        <v>13564</v>
      </c>
      <c r="C4314" s="23"/>
      <c r="D4314" s="24" t="n">
        <v>10</v>
      </c>
      <c r="E4314" s="25" t="n">
        <v>4630112060386</v>
      </c>
      <c r="F4314" s="26" t="s">
        <v>797</v>
      </c>
      <c r="G4314" s="26" t="s">
        <v>8941</v>
      </c>
      <c r="H4314" s="26"/>
      <c r="I4314" s="26" t="s">
        <v>90</v>
      </c>
      <c r="J4314" s="26" t="s">
        <v>397</v>
      </c>
      <c r="K4314" s="26"/>
      <c r="L4314" s="26"/>
      <c r="M4314" s="26"/>
      <c r="N4314" s="26"/>
      <c r="O4314" s="26"/>
      <c r="P4314" s="26"/>
      <c r="Q4314" s="26" t="s">
        <v>43</v>
      </c>
      <c r="R4314" s="26"/>
      <c r="S4314" s="26"/>
      <c r="T4314" s="26"/>
      <c r="U4314" s="26"/>
      <c r="V4314" s="25" t="n">
        <v>1</v>
      </c>
      <c r="W4314" s="26"/>
      <c r="X4314" s="28" t="n">
        <v>20</v>
      </c>
      <c r="Y4314" s="29"/>
      <c r="Z4314" s="30" t="n">
        <v>52.5</v>
      </c>
      <c r="AA4314" s="31" t="n">
        <f aca="false">Y4314*Z4314</f>
        <v>0</v>
      </c>
      <c r="AC4314" s="33" t="s">
        <v>13565</v>
      </c>
    </row>
    <row r="4315" s="32" customFormat="true" ht="21.75" hidden="false" customHeight="true" outlineLevel="4" collapsed="false">
      <c r="A4315" s="21" t="s">
        <v>13566</v>
      </c>
      <c r="B4315" s="22" t="s">
        <v>13567</v>
      </c>
      <c r="C4315" s="23"/>
      <c r="D4315" s="24" t="n">
        <v>10</v>
      </c>
      <c r="E4315" s="25" t="n">
        <v>4630112060416</v>
      </c>
      <c r="F4315" s="26" t="s">
        <v>797</v>
      </c>
      <c r="G4315" s="26" t="s">
        <v>8941</v>
      </c>
      <c r="H4315" s="26"/>
      <c r="I4315" s="26" t="s">
        <v>90</v>
      </c>
      <c r="J4315" s="26" t="s">
        <v>397</v>
      </c>
      <c r="K4315" s="26"/>
      <c r="L4315" s="26"/>
      <c r="M4315" s="26"/>
      <c r="N4315" s="26"/>
      <c r="O4315" s="26"/>
      <c r="P4315" s="26"/>
      <c r="Q4315" s="26" t="s">
        <v>43</v>
      </c>
      <c r="R4315" s="26"/>
      <c r="S4315" s="26"/>
      <c r="T4315" s="26"/>
      <c r="U4315" s="26"/>
      <c r="V4315" s="25" t="n">
        <v>1</v>
      </c>
      <c r="W4315" s="26"/>
      <c r="X4315" s="28" t="n">
        <v>20</v>
      </c>
      <c r="Y4315" s="29"/>
      <c r="Z4315" s="30" t="n">
        <v>52.5</v>
      </c>
      <c r="AA4315" s="31" t="n">
        <f aca="false">Y4315*Z4315</f>
        <v>0</v>
      </c>
      <c r="AC4315" s="33" t="s">
        <v>13568</v>
      </c>
    </row>
    <row r="4316" s="32" customFormat="true" ht="21.75" hidden="false" customHeight="true" outlineLevel="4" collapsed="false">
      <c r="A4316" s="21" t="s">
        <v>13569</v>
      </c>
      <c r="B4316" s="22" t="s">
        <v>13570</v>
      </c>
      <c r="C4316" s="23"/>
      <c r="D4316" s="24" t="n">
        <v>25</v>
      </c>
      <c r="E4316" s="25" t="n">
        <v>4630112060423</v>
      </c>
      <c r="F4316" s="26" t="s">
        <v>797</v>
      </c>
      <c r="G4316" s="26" t="s">
        <v>8941</v>
      </c>
      <c r="H4316" s="26"/>
      <c r="I4316" s="26" t="s">
        <v>90</v>
      </c>
      <c r="J4316" s="26" t="s">
        <v>397</v>
      </c>
      <c r="K4316" s="26"/>
      <c r="L4316" s="26"/>
      <c r="M4316" s="26"/>
      <c r="N4316" s="26"/>
      <c r="O4316" s="26"/>
      <c r="P4316" s="26"/>
      <c r="Q4316" s="26" t="s">
        <v>43</v>
      </c>
      <c r="R4316" s="26"/>
      <c r="S4316" s="26"/>
      <c r="T4316" s="26"/>
      <c r="U4316" s="26"/>
      <c r="V4316" s="25" t="n">
        <v>1</v>
      </c>
      <c r="W4316" s="26"/>
      <c r="X4316" s="28" t="n">
        <v>20</v>
      </c>
      <c r="Y4316" s="29"/>
      <c r="Z4316" s="30" t="n">
        <v>52.5</v>
      </c>
      <c r="AA4316" s="31" t="n">
        <f aca="false">Y4316*Z4316</f>
        <v>0</v>
      </c>
      <c r="AC4316" s="33" t="s">
        <v>13571</v>
      </c>
    </row>
    <row r="4317" s="32" customFormat="true" ht="21.75" hidden="false" customHeight="true" outlineLevel="4" collapsed="false">
      <c r="A4317" s="21" t="s">
        <v>13572</v>
      </c>
      <c r="B4317" s="22" t="s">
        <v>13573</v>
      </c>
      <c r="C4317" s="23"/>
      <c r="D4317" s="24" t="n">
        <v>44</v>
      </c>
      <c r="E4317" s="25" t="n">
        <v>4630112060430</v>
      </c>
      <c r="F4317" s="26" t="s">
        <v>797</v>
      </c>
      <c r="G4317" s="26" t="s">
        <v>8941</v>
      </c>
      <c r="H4317" s="26"/>
      <c r="I4317" s="26" t="s">
        <v>90</v>
      </c>
      <c r="J4317" s="26" t="s">
        <v>397</v>
      </c>
      <c r="K4317" s="26"/>
      <c r="L4317" s="26"/>
      <c r="M4317" s="26"/>
      <c r="N4317" s="26"/>
      <c r="O4317" s="26"/>
      <c r="P4317" s="26"/>
      <c r="Q4317" s="26" t="s">
        <v>43</v>
      </c>
      <c r="R4317" s="26"/>
      <c r="S4317" s="26"/>
      <c r="T4317" s="26"/>
      <c r="U4317" s="26"/>
      <c r="V4317" s="25" t="n">
        <v>1</v>
      </c>
      <c r="W4317" s="26"/>
      <c r="X4317" s="28" t="n">
        <v>20</v>
      </c>
      <c r="Y4317" s="29"/>
      <c r="Z4317" s="30" t="n">
        <v>52.5</v>
      </c>
      <c r="AA4317" s="31" t="n">
        <f aca="false">Y4317*Z4317</f>
        <v>0</v>
      </c>
      <c r="AC4317" s="33" t="s">
        <v>13574</v>
      </c>
    </row>
    <row r="4318" s="32" customFormat="true" ht="32.25" hidden="false" customHeight="true" outlineLevel="4" collapsed="false">
      <c r="A4318" s="21" t="s">
        <v>13575</v>
      </c>
      <c r="B4318" s="22" t="s">
        <v>13576</v>
      </c>
      <c r="C4318" s="23"/>
      <c r="D4318" s="24" t="n">
        <v>691</v>
      </c>
      <c r="E4318" s="25" t="n">
        <v>4630112009712</v>
      </c>
      <c r="F4318" s="26" t="s">
        <v>599</v>
      </c>
      <c r="G4318" s="26" t="s">
        <v>6514</v>
      </c>
      <c r="H4318" s="26"/>
      <c r="I4318" s="26" t="s">
        <v>42</v>
      </c>
      <c r="J4318" s="26" t="s">
        <v>13577</v>
      </c>
      <c r="K4318" s="26"/>
      <c r="L4318" s="26"/>
      <c r="M4318" s="26"/>
      <c r="N4318" s="26" t="s">
        <v>43</v>
      </c>
      <c r="O4318" s="26"/>
      <c r="P4318" s="26"/>
      <c r="Q4318" s="26" t="s">
        <v>43</v>
      </c>
      <c r="R4318" s="26"/>
      <c r="S4318" s="26"/>
      <c r="T4318" s="26"/>
      <c r="U4318" s="26"/>
      <c r="V4318" s="25" t="n">
        <v>1</v>
      </c>
      <c r="W4318" s="26"/>
      <c r="X4318" s="28" t="n">
        <v>20</v>
      </c>
      <c r="Y4318" s="29"/>
      <c r="Z4318" s="30" t="n">
        <v>38.9</v>
      </c>
      <c r="AA4318" s="31" t="n">
        <f aca="false">Y4318*Z4318</f>
        <v>0</v>
      </c>
      <c r="AC4318" s="33" t="s">
        <v>13578</v>
      </c>
    </row>
    <row r="4319" s="32" customFormat="true" ht="21.75" hidden="false" customHeight="true" outlineLevel="4" collapsed="false">
      <c r="A4319" s="21" t="s">
        <v>13579</v>
      </c>
      <c r="B4319" s="22" t="s">
        <v>13580</v>
      </c>
      <c r="C4319" s="23"/>
      <c r="D4319" s="24" t="n">
        <v>366</v>
      </c>
      <c r="E4319" s="25" t="n">
        <v>4630112008821</v>
      </c>
      <c r="F4319" s="26" t="s">
        <v>599</v>
      </c>
      <c r="G4319" s="26" t="s">
        <v>6862</v>
      </c>
      <c r="H4319" s="26"/>
      <c r="I4319" s="26" t="s">
        <v>42</v>
      </c>
      <c r="J4319" s="26" t="s">
        <v>10096</v>
      </c>
      <c r="K4319" s="26"/>
      <c r="L4319" s="26"/>
      <c r="M4319" s="26"/>
      <c r="N4319" s="26" t="s">
        <v>43</v>
      </c>
      <c r="O4319" s="26"/>
      <c r="P4319" s="26"/>
      <c r="Q4319" s="26" t="s">
        <v>43</v>
      </c>
      <c r="R4319" s="26"/>
      <c r="S4319" s="26"/>
      <c r="T4319" s="26"/>
      <c r="U4319" s="26"/>
      <c r="V4319" s="25" t="n">
        <v>1</v>
      </c>
      <c r="W4319" s="26"/>
      <c r="X4319" s="28" t="n">
        <v>20</v>
      </c>
      <c r="Y4319" s="29"/>
      <c r="Z4319" s="30" t="n">
        <v>38.9</v>
      </c>
      <c r="AA4319" s="31" t="n">
        <f aca="false">Y4319*Z4319</f>
        <v>0</v>
      </c>
      <c r="AC4319" s="33" t="s">
        <v>13581</v>
      </c>
    </row>
    <row r="4320" s="32" customFormat="true" ht="21.75" hidden="false" customHeight="true" outlineLevel="4" collapsed="false">
      <c r="A4320" s="21" t="s">
        <v>13582</v>
      </c>
      <c r="B4320" s="22" t="s">
        <v>13583</v>
      </c>
      <c r="C4320" s="23"/>
      <c r="D4320" s="24" t="n">
        <v>811</v>
      </c>
      <c r="E4320" s="25" t="n">
        <v>4630112022360</v>
      </c>
      <c r="F4320" s="26" t="s">
        <v>599</v>
      </c>
      <c r="G4320" s="26" t="s">
        <v>6862</v>
      </c>
      <c r="H4320" s="26"/>
      <c r="I4320" s="26" t="s">
        <v>90</v>
      </c>
      <c r="J4320" s="26" t="s">
        <v>843</v>
      </c>
      <c r="K4320" s="26"/>
      <c r="L4320" s="26"/>
      <c r="M4320" s="26"/>
      <c r="N4320" s="26" t="s">
        <v>43</v>
      </c>
      <c r="O4320" s="26"/>
      <c r="P4320" s="26"/>
      <c r="Q4320" s="26"/>
      <c r="R4320" s="26"/>
      <c r="S4320" s="26"/>
      <c r="T4320" s="26"/>
      <c r="U4320" s="26"/>
      <c r="V4320" s="25" t="n">
        <v>1</v>
      </c>
      <c r="W4320" s="26"/>
      <c r="X4320" s="28" t="n">
        <v>20</v>
      </c>
      <c r="Y4320" s="29"/>
      <c r="Z4320" s="30" t="n">
        <v>38.9</v>
      </c>
      <c r="AA4320" s="31" t="n">
        <f aca="false">Y4320*Z4320</f>
        <v>0</v>
      </c>
      <c r="AC4320" s="33" t="s">
        <v>13584</v>
      </c>
    </row>
    <row r="4321" s="32" customFormat="true" ht="21.75" hidden="false" customHeight="true" outlineLevel="4" collapsed="false">
      <c r="A4321" s="21" t="s">
        <v>13585</v>
      </c>
      <c r="B4321" s="22" t="s">
        <v>13586</v>
      </c>
      <c r="C4321" s="23"/>
      <c r="D4321" s="35" t="n">
        <v>4929</v>
      </c>
      <c r="E4321" s="25" t="n">
        <v>4630112033144</v>
      </c>
      <c r="F4321" s="26" t="s">
        <v>599</v>
      </c>
      <c r="G4321" s="26" t="s">
        <v>6514</v>
      </c>
      <c r="H4321" s="26"/>
      <c r="I4321" s="26" t="s">
        <v>42</v>
      </c>
      <c r="J4321" s="26" t="s">
        <v>827</v>
      </c>
      <c r="K4321" s="26"/>
      <c r="L4321" s="26"/>
      <c r="M4321" s="26"/>
      <c r="N4321" s="26" t="s">
        <v>43</v>
      </c>
      <c r="O4321" s="26"/>
      <c r="P4321" s="26"/>
      <c r="Q4321" s="26" t="s">
        <v>43</v>
      </c>
      <c r="R4321" s="26"/>
      <c r="S4321" s="26"/>
      <c r="T4321" s="26"/>
      <c r="U4321" s="26"/>
      <c r="V4321" s="25" t="n">
        <v>1</v>
      </c>
      <c r="W4321" s="26"/>
      <c r="X4321" s="28" t="n">
        <v>20</v>
      </c>
      <c r="Y4321" s="29"/>
      <c r="Z4321" s="30" t="n">
        <v>54.6</v>
      </c>
      <c r="AA4321" s="31" t="n">
        <f aca="false">Y4321*Z4321</f>
        <v>0</v>
      </c>
      <c r="AC4321" s="33" t="s">
        <v>13587</v>
      </c>
    </row>
    <row r="4322" s="32" customFormat="true" ht="32.25" hidden="false" customHeight="true" outlineLevel="4" collapsed="false">
      <c r="A4322" s="21" t="s">
        <v>13588</v>
      </c>
      <c r="B4322" s="22" t="s">
        <v>13589</v>
      </c>
      <c r="C4322" s="23"/>
      <c r="D4322" s="24" t="n">
        <v>320</v>
      </c>
      <c r="E4322" s="25" t="n">
        <v>4630112034882</v>
      </c>
      <c r="F4322" s="26" t="s">
        <v>13590</v>
      </c>
      <c r="G4322" s="26" t="s">
        <v>8941</v>
      </c>
      <c r="H4322" s="26"/>
      <c r="I4322" s="26" t="s">
        <v>42</v>
      </c>
      <c r="J4322" s="26" t="s">
        <v>827</v>
      </c>
      <c r="K4322" s="26"/>
      <c r="L4322" s="26"/>
      <c r="M4322" s="26"/>
      <c r="N4322" s="26"/>
      <c r="O4322" s="26"/>
      <c r="P4322" s="26"/>
      <c r="Q4322" s="26"/>
      <c r="R4322" s="26"/>
      <c r="S4322" s="26"/>
      <c r="T4322" s="26"/>
      <c r="U4322" s="26"/>
      <c r="V4322" s="25" t="n">
        <v>1</v>
      </c>
      <c r="W4322" s="26"/>
      <c r="X4322" s="28" t="n">
        <v>20</v>
      </c>
      <c r="Y4322" s="29"/>
      <c r="Z4322" s="30" t="n">
        <v>54.6</v>
      </c>
      <c r="AA4322" s="31" t="n">
        <f aca="false">Y4322*Z4322</f>
        <v>0</v>
      </c>
      <c r="AC4322" s="33" t="s">
        <v>13591</v>
      </c>
    </row>
    <row r="4323" s="32" customFormat="true" ht="32.25" hidden="false" customHeight="true" outlineLevel="4" collapsed="false">
      <c r="A4323" s="21" t="s">
        <v>13592</v>
      </c>
      <c r="B4323" s="22" t="s">
        <v>13593</v>
      </c>
      <c r="C4323" s="23"/>
      <c r="D4323" s="35" t="n">
        <v>1842</v>
      </c>
      <c r="E4323" s="25" t="n">
        <v>4630112050738</v>
      </c>
      <c r="F4323" s="26" t="s">
        <v>599</v>
      </c>
      <c r="G4323" s="26" t="s">
        <v>8941</v>
      </c>
      <c r="H4323" s="26"/>
      <c r="I4323" s="26" t="s">
        <v>110</v>
      </c>
      <c r="J4323" s="26" t="s">
        <v>970</v>
      </c>
      <c r="K4323" s="26"/>
      <c r="L4323" s="26"/>
      <c r="M4323" s="26"/>
      <c r="N4323" s="26"/>
      <c r="O4323" s="26"/>
      <c r="P4323" s="26"/>
      <c r="Q4323" s="26" t="s">
        <v>43</v>
      </c>
      <c r="R4323" s="26"/>
      <c r="S4323" s="26"/>
      <c r="T4323" s="26"/>
      <c r="U4323" s="26"/>
      <c r="V4323" s="25" t="n">
        <v>1</v>
      </c>
      <c r="W4323" s="26"/>
      <c r="X4323" s="28" t="n">
        <v>20</v>
      </c>
      <c r="Y4323" s="29"/>
      <c r="Z4323" s="30" t="n">
        <v>54.6</v>
      </c>
      <c r="AA4323" s="31" t="n">
        <f aca="false">Y4323*Z4323</f>
        <v>0</v>
      </c>
      <c r="AC4323" s="33" t="s">
        <v>13594</v>
      </c>
    </row>
    <row r="4324" s="32" customFormat="true" ht="32.25" hidden="false" customHeight="true" outlineLevel="4" collapsed="false">
      <c r="A4324" s="21" t="s">
        <v>13595</v>
      </c>
      <c r="B4324" s="22" t="s">
        <v>13596</v>
      </c>
      <c r="C4324" s="23"/>
      <c r="D4324" s="24" t="n">
        <v>352</v>
      </c>
      <c r="E4324" s="26" t="s">
        <v>13597</v>
      </c>
      <c r="F4324" s="26" t="s">
        <v>599</v>
      </c>
      <c r="G4324" s="26" t="s">
        <v>8941</v>
      </c>
      <c r="H4324" s="26"/>
      <c r="I4324" s="26" t="s">
        <v>42</v>
      </c>
      <c r="J4324" s="26" t="s">
        <v>13498</v>
      </c>
      <c r="K4324" s="26"/>
      <c r="L4324" s="26"/>
      <c r="M4324" s="26"/>
      <c r="N4324" s="26" t="s">
        <v>43</v>
      </c>
      <c r="O4324" s="26"/>
      <c r="P4324" s="26"/>
      <c r="Q4324" s="26" t="s">
        <v>43</v>
      </c>
      <c r="R4324" s="26"/>
      <c r="S4324" s="26"/>
      <c r="T4324" s="26"/>
      <c r="U4324" s="26"/>
      <c r="V4324" s="25" t="n">
        <v>1</v>
      </c>
      <c r="W4324" s="26"/>
      <c r="X4324" s="28" t="n">
        <v>20</v>
      </c>
      <c r="Y4324" s="29"/>
      <c r="Z4324" s="30" t="n">
        <v>177.5</v>
      </c>
      <c r="AA4324" s="31" t="n">
        <f aca="false">Y4324*Z4324</f>
        <v>0</v>
      </c>
      <c r="AC4324" s="33" t="s">
        <v>13598</v>
      </c>
    </row>
    <row r="4325" customFormat="false" ht="11.25" hidden="false" customHeight="true" outlineLevel="2" collapsed="true">
      <c r="A4325" s="15"/>
      <c r="B4325" s="20" t="s">
        <v>13599</v>
      </c>
      <c r="C4325" s="17"/>
      <c r="D4325" s="17"/>
      <c r="E4325" s="17"/>
      <c r="F4325" s="17"/>
      <c r="G4325" s="17"/>
      <c r="H4325" s="17"/>
      <c r="I4325" s="17"/>
      <c r="J4325" s="17"/>
      <c r="K4325" s="17"/>
      <c r="L4325" s="17"/>
      <c r="M4325" s="17"/>
      <c r="N4325" s="17"/>
      <c r="O4325" s="17"/>
      <c r="P4325" s="17"/>
      <c r="Q4325" s="17"/>
      <c r="R4325" s="17"/>
      <c r="S4325" s="17"/>
      <c r="T4325" s="17"/>
      <c r="U4325" s="17"/>
      <c r="V4325" s="17"/>
      <c r="W4325" s="17"/>
      <c r="X4325" s="17"/>
      <c r="Y4325" s="17"/>
      <c r="Z4325" s="17"/>
      <c r="AA4325" s="36"/>
    </row>
    <row r="4326" customFormat="false" ht="11.25" hidden="false" customHeight="true" outlineLevel="3" collapsed="false">
      <c r="A4326" s="15"/>
      <c r="B4326" s="39" t="s">
        <v>13600</v>
      </c>
      <c r="C4326" s="17"/>
      <c r="D4326" s="17"/>
      <c r="E4326" s="17"/>
      <c r="F4326" s="17"/>
      <c r="G4326" s="17"/>
      <c r="H4326" s="17"/>
      <c r="I4326" s="17"/>
      <c r="J4326" s="17"/>
      <c r="K4326" s="17"/>
      <c r="L4326" s="17"/>
      <c r="M4326" s="17"/>
      <c r="N4326" s="17"/>
      <c r="O4326" s="17"/>
      <c r="P4326" s="17"/>
      <c r="Q4326" s="17"/>
      <c r="R4326" s="17"/>
      <c r="S4326" s="17"/>
      <c r="T4326" s="17"/>
      <c r="U4326" s="17"/>
      <c r="V4326" s="17"/>
      <c r="W4326" s="17"/>
      <c r="X4326" s="17"/>
      <c r="Y4326" s="17"/>
      <c r="Z4326" s="17"/>
      <c r="AA4326" s="36"/>
    </row>
    <row r="4327" s="32" customFormat="true" ht="21.75" hidden="false" customHeight="true" outlineLevel="4" collapsed="false">
      <c r="A4327" s="21" t="s">
        <v>13601</v>
      </c>
      <c r="B4327" s="22" t="s">
        <v>13602</v>
      </c>
      <c r="C4327" s="23"/>
      <c r="D4327" s="35" t="n">
        <v>2482</v>
      </c>
      <c r="E4327" s="25" t="n">
        <v>4630112009637</v>
      </c>
      <c r="F4327" s="26" t="s">
        <v>78</v>
      </c>
      <c r="G4327" s="26" t="s">
        <v>1140</v>
      </c>
      <c r="H4327" s="25" t="n">
        <v>4911990000</v>
      </c>
      <c r="I4327" s="26" t="s">
        <v>42</v>
      </c>
      <c r="J4327" s="26" t="s">
        <v>84</v>
      </c>
      <c r="K4327" s="26"/>
      <c r="L4327" s="26"/>
      <c r="M4327" s="26"/>
      <c r="N4327" s="26"/>
      <c r="O4327" s="26"/>
      <c r="P4327" s="26"/>
      <c r="Q4327" s="26"/>
      <c r="R4327" s="26"/>
      <c r="S4327" s="26"/>
      <c r="T4327" s="26"/>
      <c r="U4327" s="26"/>
      <c r="V4327" s="25" t="n">
        <v>50</v>
      </c>
      <c r="W4327" s="26"/>
      <c r="X4327" s="28" t="n">
        <v>20</v>
      </c>
      <c r="Y4327" s="29"/>
      <c r="Z4327" s="30" t="n">
        <v>59.9</v>
      </c>
      <c r="AA4327" s="31" t="n">
        <f aca="false">Y4327*Z4327</f>
        <v>0</v>
      </c>
      <c r="AC4327" s="33" t="s">
        <v>13603</v>
      </c>
    </row>
    <row r="4328" s="32" customFormat="true" ht="21.75" hidden="false" customHeight="true" outlineLevel="4" collapsed="false">
      <c r="A4328" s="21" t="s">
        <v>13604</v>
      </c>
      <c r="B4328" s="22" t="s">
        <v>13605</v>
      </c>
      <c r="C4328" s="23"/>
      <c r="D4328" s="35" t="n">
        <v>1938</v>
      </c>
      <c r="E4328" s="26" t="s">
        <v>13606</v>
      </c>
      <c r="F4328" s="26" t="s">
        <v>78</v>
      </c>
      <c r="G4328" s="26" t="s">
        <v>1140</v>
      </c>
      <c r="H4328" s="25" t="n">
        <v>4911990000</v>
      </c>
      <c r="I4328" s="26" t="s">
        <v>42</v>
      </c>
      <c r="J4328" s="26" t="s">
        <v>84</v>
      </c>
      <c r="K4328" s="26"/>
      <c r="L4328" s="26"/>
      <c r="M4328" s="26"/>
      <c r="N4328" s="26"/>
      <c r="O4328" s="26"/>
      <c r="P4328" s="26"/>
      <c r="Q4328" s="26"/>
      <c r="R4328" s="26"/>
      <c r="S4328" s="26"/>
      <c r="T4328" s="26"/>
      <c r="U4328" s="26"/>
      <c r="V4328" s="25" t="n">
        <v>50</v>
      </c>
      <c r="W4328" s="26"/>
      <c r="X4328" s="28" t="n">
        <v>20</v>
      </c>
      <c r="Y4328" s="29"/>
      <c r="Z4328" s="30" t="n">
        <v>59.9</v>
      </c>
      <c r="AA4328" s="31" t="n">
        <f aca="false">Y4328*Z4328</f>
        <v>0</v>
      </c>
      <c r="AC4328" s="33" t="s">
        <v>13607</v>
      </c>
    </row>
    <row r="4329" s="32" customFormat="true" ht="21.75" hidden="false" customHeight="true" outlineLevel="4" collapsed="false">
      <c r="A4329" s="21" t="s">
        <v>13608</v>
      </c>
      <c r="B4329" s="22" t="s">
        <v>13609</v>
      </c>
      <c r="C4329" s="23"/>
      <c r="D4329" s="35" t="n">
        <v>1389</v>
      </c>
      <c r="E4329" s="26" t="s">
        <v>13610</v>
      </c>
      <c r="F4329" s="26" t="s">
        <v>78</v>
      </c>
      <c r="G4329" s="26" t="s">
        <v>1140</v>
      </c>
      <c r="H4329" s="25" t="n">
        <v>4911990000</v>
      </c>
      <c r="I4329" s="26" t="s">
        <v>42</v>
      </c>
      <c r="J4329" s="26" t="s">
        <v>84</v>
      </c>
      <c r="K4329" s="26"/>
      <c r="L4329" s="26"/>
      <c r="M4329" s="26"/>
      <c r="N4329" s="26"/>
      <c r="O4329" s="26"/>
      <c r="P4329" s="26"/>
      <c r="Q4329" s="26"/>
      <c r="R4329" s="26"/>
      <c r="S4329" s="26"/>
      <c r="T4329" s="26"/>
      <c r="U4329" s="26"/>
      <c r="V4329" s="25" t="n">
        <v>50</v>
      </c>
      <c r="W4329" s="26"/>
      <c r="X4329" s="28" t="n">
        <v>20</v>
      </c>
      <c r="Y4329" s="29"/>
      <c r="Z4329" s="30" t="n">
        <v>59.9</v>
      </c>
      <c r="AA4329" s="31" t="n">
        <f aca="false">Y4329*Z4329</f>
        <v>0</v>
      </c>
      <c r="AC4329" s="33" t="s">
        <v>13611</v>
      </c>
    </row>
    <row r="4330" customFormat="false" ht="11.25" hidden="false" customHeight="true" outlineLevel="3" collapsed="true">
      <c r="A4330" s="15"/>
      <c r="B4330" s="39" t="s">
        <v>13612</v>
      </c>
      <c r="C4330" s="17"/>
      <c r="D4330" s="17"/>
      <c r="E4330" s="17"/>
      <c r="F4330" s="17"/>
      <c r="G4330" s="17"/>
      <c r="H4330" s="17"/>
      <c r="I4330" s="17"/>
      <c r="J4330" s="17"/>
      <c r="K4330" s="17"/>
      <c r="L4330" s="17"/>
      <c r="M4330" s="17"/>
      <c r="N4330" s="17"/>
      <c r="O4330" s="17"/>
      <c r="P4330" s="17"/>
      <c r="Q4330" s="17"/>
      <c r="R4330" s="17"/>
      <c r="S4330" s="17"/>
      <c r="T4330" s="17"/>
      <c r="U4330" s="17"/>
      <c r="V4330" s="17"/>
      <c r="W4330" s="17"/>
      <c r="X4330" s="17"/>
      <c r="Y4330" s="17"/>
      <c r="Z4330" s="17"/>
      <c r="AA4330" s="36"/>
    </row>
    <row r="4331" s="32" customFormat="true" ht="21.75" hidden="false" customHeight="true" outlineLevel="4" collapsed="false">
      <c r="A4331" s="21" t="s">
        <v>13613</v>
      </c>
      <c r="B4331" s="22" t="s">
        <v>13614</v>
      </c>
      <c r="C4331" s="23"/>
      <c r="D4331" s="35" t="n">
        <v>1341</v>
      </c>
      <c r="E4331" s="25" t="n">
        <v>4630112010121</v>
      </c>
      <c r="F4331" s="26" t="s">
        <v>67</v>
      </c>
      <c r="G4331" s="26" t="s">
        <v>1140</v>
      </c>
      <c r="H4331" s="25" t="n">
        <v>4911990000</v>
      </c>
      <c r="I4331" s="26" t="s">
        <v>42</v>
      </c>
      <c r="J4331" s="26" t="s">
        <v>68</v>
      </c>
      <c r="K4331" s="26"/>
      <c r="L4331" s="26"/>
      <c r="M4331" s="26"/>
      <c r="N4331" s="26"/>
      <c r="O4331" s="26"/>
      <c r="P4331" s="26"/>
      <c r="Q4331" s="26"/>
      <c r="R4331" s="26"/>
      <c r="S4331" s="26"/>
      <c r="T4331" s="26"/>
      <c r="U4331" s="26"/>
      <c r="V4331" s="25" t="n">
        <v>50</v>
      </c>
      <c r="W4331" s="26"/>
      <c r="X4331" s="28" t="n">
        <v>20</v>
      </c>
      <c r="Y4331" s="29"/>
      <c r="Z4331" s="30" t="n">
        <v>13.3</v>
      </c>
      <c r="AA4331" s="31" t="n">
        <f aca="false">Y4331*Z4331</f>
        <v>0</v>
      </c>
      <c r="AC4331" s="33" t="s">
        <v>13615</v>
      </c>
    </row>
    <row r="4332" s="32" customFormat="true" ht="21.75" hidden="false" customHeight="true" outlineLevel="4" collapsed="false">
      <c r="A4332" s="21" t="s">
        <v>13616</v>
      </c>
      <c r="B4332" s="22" t="s">
        <v>13617</v>
      </c>
      <c r="C4332" s="23"/>
      <c r="D4332" s="24" t="n">
        <v>392</v>
      </c>
      <c r="E4332" s="25" t="n">
        <v>4630112010145</v>
      </c>
      <c r="F4332" s="26" t="s">
        <v>67</v>
      </c>
      <c r="G4332" s="26" t="s">
        <v>1287</v>
      </c>
      <c r="H4332" s="25" t="n">
        <v>4911990000</v>
      </c>
      <c r="I4332" s="26" t="s">
        <v>42</v>
      </c>
      <c r="J4332" s="26" t="s">
        <v>68</v>
      </c>
      <c r="K4332" s="26"/>
      <c r="L4332" s="26"/>
      <c r="M4332" s="26"/>
      <c r="N4332" s="26"/>
      <c r="O4332" s="26"/>
      <c r="P4332" s="26"/>
      <c r="Q4332" s="26"/>
      <c r="R4332" s="26"/>
      <c r="S4332" s="26"/>
      <c r="T4332" s="26"/>
      <c r="U4332" s="26"/>
      <c r="V4332" s="25" t="n">
        <v>50</v>
      </c>
      <c r="W4332" s="26"/>
      <c r="X4332" s="28" t="n">
        <v>20</v>
      </c>
      <c r="Y4332" s="29"/>
      <c r="Z4332" s="30" t="n">
        <v>13.3</v>
      </c>
      <c r="AA4332" s="31" t="n">
        <f aca="false">Y4332*Z4332</f>
        <v>0</v>
      </c>
      <c r="AC4332" s="33" t="s">
        <v>13618</v>
      </c>
    </row>
    <row r="4333" s="32" customFormat="true" ht="21.75" hidden="false" customHeight="true" outlineLevel="4" collapsed="false">
      <c r="A4333" s="21" t="s">
        <v>13619</v>
      </c>
      <c r="B4333" s="22" t="s">
        <v>13620</v>
      </c>
      <c r="C4333" s="23"/>
      <c r="D4333" s="35" t="n">
        <v>4069</v>
      </c>
      <c r="E4333" s="25" t="n">
        <v>4630112020045</v>
      </c>
      <c r="F4333" s="26" t="s">
        <v>67</v>
      </c>
      <c r="G4333" s="26" t="s">
        <v>1159</v>
      </c>
      <c r="H4333" s="25" t="n">
        <v>4911990000</v>
      </c>
      <c r="I4333" s="26" t="s">
        <v>42</v>
      </c>
      <c r="J4333" s="26" t="s">
        <v>68</v>
      </c>
      <c r="K4333" s="26"/>
      <c r="L4333" s="26"/>
      <c r="M4333" s="26"/>
      <c r="N4333" s="26"/>
      <c r="O4333" s="26"/>
      <c r="P4333" s="26"/>
      <c r="Q4333" s="26"/>
      <c r="R4333" s="26"/>
      <c r="S4333" s="26"/>
      <c r="T4333" s="26"/>
      <c r="U4333" s="26"/>
      <c r="V4333" s="25" t="n">
        <v>50</v>
      </c>
      <c r="W4333" s="26"/>
      <c r="X4333" s="28" t="n">
        <v>20</v>
      </c>
      <c r="Y4333" s="29"/>
      <c r="Z4333" s="30" t="n">
        <v>13.3</v>
      </c>
      <c r="AA4333" s="31" t="n">
        <f aca="false">Y4333*Z4333</f>
        <v>0</v>
      </c>
      <c r="AC4333" s="33" t="s">
        <v>13621</v>
      </c>
    </row>
    <row r="4334" customFormat="false" ht="11.25" hidden="false" customHeight="true" outlineLevel="2" collapsed="true">
      <c r="A4334" s="15"/>
      <c r="B4334" s="20" t="s">
        <v>13622</v>
      </c>
      <c r="C4334" s="17"/>
      <c r="D4334" s="17"/>
      <c r="E4334" s="17"/>
      <c r="F4334" s="17"/>
      <c r="G4334" s="17"/>
      <c r="H4334" s="17"/>
      <c r="I4334" s="17"/>
      <c r="J4334" s="17"/>
      <c r="K4334" s="17"/>
      <c r="L4334" s="17"/>
      <c r="M4334" s="17"/>
      <c r="N4334" s="17"/>
      <c r="O4334" s="17"/>
      <c r="P4334" s="17"/>
      <c r="Q4334" s="17"/>
      <c r="R4334" s="17"/>
      <c r="S4334" s="17"/>
      <c r="T4334" s="17"/>
      <c r="U4334" s="17"/>
      <c r="V4334" s="17"/>
      <c r="W4334" s="17"/>
      <c r="X4334" s="17"/>
      <c r="Y4334" s="17"/>
      <c r="Z4334" s="17"/>
      <c r="AA4334" s="36"/>
    </row>
    <row r="4335" customFormat="false" ht="11.25" hidden="false" customHeight="true" outlineLevel="3" collapsed="false">
      <c r="A4335" s="15"/>
      <c r="B4335" s="39" t="s">
        <v>13623</v>
      </c>
      <c r="C4335" s="17"/>
      <c r="D4335" s="17"/>
      <c r="E4335" s="17"/>
      <c r="F4335" s="17"/>
      <c r="G4335" s="17"/>
      <c r="H4335" s="17"/>
      <c r="I4335" s="17"/>
      <c r="J4335" s="17"/>
      <c r="K4335" s="17"/>
      <c r="L4335" s="17"/>
      <c r="M4335" s="17"/>
      <c r="N4335" s="17"/>
      <c r="O4335" s="17"/>
      <c r="P4335" s="17"/>
      <c r="Q4335" s="17"/>
      <c r="R4335" s="17"/>
      <c r="S4335" s="17"/>
      <c r="T4335" s="17"/>
      <c r="U4335" s="17"/>
      <c r="V4335" s="17"/>
      <c r="W4335" s="17"/>
      <c r="X4335" s="17"/>
      <c r="Y4335" s="17"/>
      <c r="Z4335" s="17"/>
      <c r="AA4335" s="36"/>
    </row>
    <row r="4336" s="32" customFormat="true" ht="21.75" hidden="false" customHeight="true" outlineLevel="4" collapsed="false">
      <c r="A4336" s="21" t="s">
        <v>13624</v>
      </c>
      <c r="B4336" s="22" t="s">
        <v>13625</v>
      </c>
      <c r="C4336" s="23"/>
      <c r="D4336" s="24" t="n">
        <v>383</v>
      </c>
      <c r="E4336" s="25" t="n">
        <v>4630112004281</v>
      </c>
      <c r="F4336" s="26" t="s">
        <v>117</v>
      </c>
      <c r="G4336" s="26" t="s">
        <v>1821</v>
      </c>
      <c r="H4336" s="25" t="n">
        <v>4909000000</v>
      </c>
      <c r="I4336" s="26" t="s">
        <v>110</v>
      </c>
      <c r="J4336" s="26" t="s">
        <v>162</v>
      </c>
      <c r="K4336" s="26"/>
      <c r="L4336" s="26"/>
      <c r="M4336" s="26" t="s">
        <v>43</v>
      </c>
      <c r="N4336" s="26"/>
      <c r="O4336" s="26"/>
      <c r="P4336" s="26"/>
      <c r="Q4336" s="26" t="s">
        <v>43</v>
      </c>
      <c r="R4336" s="26"/>
      <c r="S4336" s="26"/>
      <c r="T4336" s="26"/>
      <c r="U4336" s="26"/>
      <c r="V4336" s="25" t="n">
        <v>10</v>
      </c>
      <c r="W4336" s="26"/>
      <c r="X4336" s="28" t="n">
        <v>20</v>
      </c>
      <c r="Y4336" s="29"/>
      <c r="Z4336" s="30" t="n">
        <v>45.1</v>
      </c>
      <c r="AA4336" s="31" t="n">
        <f aca="false">Y4336*Z4336</f>
        <v>0</v>
      </c>
      <c r="AC4336" s="33" t="s">
        <v>13626</v>
      </c>
    </row>
    <row r="4337" s="32" customFormat="true" ht="74.25" hidden="false" customHeight="true" outlineLevel="4" collapsed="false">
      <c r="A4337" s="21" t="s">
        <v>13627</v>
      </c>
      <c r="B4337" s="22" t="s">
        <v>13628</v>
      </c>
      <c r="C4337" s="23"/>
      <c r="D4337" s="35" t="n">
        <v>2674</v>
      </c>
      <c r="E4337" s="25" t="n">
        <v>4630112009187</v>
      </c>
      <c r="F4337" s="26" t="s">
        <v>117</v>
      </c>
      <c r="G4337" s="26" t="s">
        <v>1140</v>
      </c>
      <c r="H4337" s="25" t="n">
        <v>4909000000</v>
      </c>
      <c r="I4337" s="26" t="s">
        <v>110</v>
      </c>
      <c r="J4337" s="26" t="s">
        <v>162</v>
      </c>
      <c r="K4337" s="26" t="s">
        <v>144</v>
      </c>
      <c r="L4337" s="26"/>
      <c r="M4337" s="26"/>
      <c r="N4337" s="26"/>
      <c r="O4337" s="26"/>
      <c r="P4337" s="26"/>
      <c r="Q4337" s="26"/>
      <c r="R4337" s="26"/>
      <c r="S4337" s="26"/>
      <c r="T4337" s="26"/>
      <c r="U4337" s="26"/>
      <c r="V4337" s="25" t="n">
        <v>10</v>
      </c>
      <c r="W4337" s="26"/>
      <c r="X4337" s="28" t="n">
        <v>20</v>
      </c>
      <c r="Y4337" s="29"/>
      <c r="Z4337" s="30" t="n">
        <v>45.1</v>
      </c>
      <c r="AA4337" s="31" t="n">
        <f aca="false">Y4337*Z4337</f>
        <v>0</v>
      </c>
      <c r="AC4337" s="33" t="s">
        <v>13629</v>
      </c>
    </row>
    <row r="4338" s="32" customFormat="true" ht="21.75" hidden="false" customHeight="true" outlineLevel="4" collapsed="false">
      <c r="A4338" s="21" t="s">
        <v>13630</v>
      </c>
      <c r="B4338" s="22" t="s">
        <v>13631</v>
      </c>
      <c r="C4338" s="23"/>
      <c r="D4338" s="35" t="n">
        <v>2009</v>
      </c>
      <c r="E4338" s="25" t="n">
        <v>4630112016307</v>
      </c>
      <c r="F4338" s="26" t="s">
        <v>117</v>
      </c>
      <c r="G4338" s="26" t="s">
        <v>1821</v>
      </c>
      <c r="H4338" s="26"/>
      <c r="I4338" s="26" t="s">
        <v>110</v>
      </c>
      <c r="J4338" s="26" t="s">
        <v>105</v>
      </c>
      <c r="K4338" s="26"/>
      <c r="L4338" s="26"/>
      <c r="M4338" s="26"/>
      <c r="N4338" s="26"/>
      <c r="O4338" s="26"/>
      <c r="P4338" s="26"/>
      <c r="Q4338" s="26"/>
      <c r="R4338" s="26" t="s">
        <v>43</v>
      </c>
      <c r="S4338" s="26"/>
      <c r="T4338" s="26"/>
      <c r="U4338" s="26"/>
      <c r="V4338" s="25" t="n">
        <v>10</v>
      </c>
      <c r="W4338" s="26"/>
      <c r="X4338" s="28" t="n">
        <v>20</v>
      </c>
      <c r="Y4338" s="29"/>
      <c r="Z4338" s="30" t="n">
        <v>45.1</v>
      </c>
      <c r="AA4338" s="31" t="n">
        <f aca="false">Y4338*Z4338</f>
        <v>0</v>
      </c>
      <c r="AC4338" s="33" t="s">
        <v>13632</v>
      </c>
    </row>
    <row r="4339" s="32" customFormat="true" ht="21.75" hidden="false" customHeight="true" outlineLevel="4" collapsed="false">
      <c r="A4339" s="21" t="s">
        <v>13633</v>
      </c>
      <c r="B4339" s="22" t="s">
        <v>13634</v>
      </c>
      <c r="C4339" s="23"/>
      <c r="D4339" s="24" t="n">
        <v>820</v>
      </c>
      <c r="E4339" s="25" t="n">
        <v>4630112004274</v>
      </c>
      <c r="F4339" s="26" t="s">
        <v>117</v>
      </c>
      <c r="G4339" s="26" t="s">
        <v>1140</v>
      </c>
      <c r="H4339" s="25" t="n">
        <v>4909000000</v>
      </c>
      <c r="I4339" s="26" t="s">
        <v>110</v>
      </c>
      <c r="J4339" s="26" t="s">
        <v>162</v>
      </c>
      <c r="K4339" s="26"/>
      <c r="L4339" s="26"/>
      <c r="M4339" s="26" t="s">
        <v>43</v>
      </c>
      <c r="N4339" s="26"/>
      <c r="O4339" s="26"/>
      <c r="P4339" s="26"/>
      <c r="Q4339" s="26"/>
      <c r="R4339" s="26" t="s">
        <v>43</v>
      </c>
      <c r="S4339" s="26"/>
      <c r="T4339" s="26"/>
      <c r="U4339" s="26"/>
      <c r="V4339" s="25" t="n">
        <v>10</v>
      </c>
      <c r="W4339" s="26"/>
      <c r="X4339" s="28" t="n">
        <v>20</v>
      </c>
      <c r="Y4339" s="29"/>
      <c r="Z4339" s="30" t="n">
        <v>45.1</v>
      </c>
      <c r="AA4339" s="31" t="n">
        <f aca="false">Y4339*Z4339</f>
        <v>0</v>
      </c>
      <c r="AC4339" s="33" t="s">
        <v>13635</v>
      </c>
    </row>
    <row r="4340" s="32" customFormat="true" ht="21.75" hidden="false" customHeight="true" outlineLevel="4" collapsed="false">
      <c r="A4340" s="21" t="s">
        <v>13636</v>
      </c>
      <c r="B4340" s="22" t="s">
        <v>13637</v>
      </c>
      <c r="C4340" s="23"/>
      <c r="D4340" s="35" t="n">
        <v>1628</v>
      </c>
      <c r="E4340" s="25" t="n">
        <v>4630112004311</v>
      </c>
      <c r="F4340" s="26" t="s">
        <v>117</v>
      </c>
      <c r="G4340" s="26" t="s">
        <v>1140</v>
      </c>
      <c r="H4340" s="25" t="n">
        <v>4909000000</v>
      </c>
      <c r="I4340" s="26" t="s">
        <v>110</v>
      </c>
      <c r="J4340" s="26" t="s">
        <v>162</v>
      </c>
      <c r="K4340" s="26"/>
      <c r="L4340" s="26"/>
      <c r="M4340" s="26" t="s">
        <v>43</v>
      </c>
      <c r="N4340" s="26"/>
      <c r="O4340" s="26"/>
      <c r="P4340" s="26"/>
      <c r="Q4340" s="26"/>
      <c r="R4340" s="26" t="s">
        <v>43</v>
      </c>
      <c r="S4340" s="26"/>
      <c r="T4340" s="26"/>
      <c r="U4340" s="26"/>
      <c r="V4340" s="25" t="n">
        <v>10</v>
      </c>
      <c r="W4340" s="26"/>
      <c r="X4340" s="28" t="n">
        <v>20</v>
      </c>
      <c r="Y4340" s="29"/>
      <c r="Z4340" s="30" t="n">
        <v>45.1</v>
      </c>
      <c r="AA4340" s="31" t="n">
        <f aca="false">Y4340*Z4340</f>
        <v>0</v>
      </c>
      <c r="AC4340" s="33" t="s">
        <v>13638</v>
      </c>
    </row>
    <row r="4341" s="32" customFormat="true" ht="21.75" hidden="false" customHeight="true" outlineLevel="4" collapsed="false">
      <c r="A4341" s="21" t="s">
        <v>13639</v>
      </c>
      <c r="B4341" s="22" t="s">
        <v>13640</v>
      </c>
      <c r="C4341" s="23"/>
      <c r="D4341" s="24" t="n">
        <v>213</v>
      </c>
      <c r="E4341" s="25" t="n">
        <v>4630112004267</v>
      </c>
      <c r="F4341" s="26" t="s">
        <v>117</v>
      </c>
      <c r="G4341" s="26" t="s">
        <v>1140</v>
      </c>
      <c r="H4341" s="25" t="n">
        <v>4909000000</v>
      </c>
      <c r="I4341" s="26" t="s">
        <v>110</v>
      </c>
      <c r="J4341" s="26" t="s">
        <v>162</v>
      </c>
      <c r="K4341" s="26"/>
      <c r="L4341" s="26"/>
      <c r="M4341" s="26" t="s">
        <v>43</v>
      </c>
      <c r="N4341" s="26"/>
      <c r="O4341" s="26"/>
      <c r="P4341" s="26"/>
      <c r="Q4341" s="26"/>
      <c r="R4341" s="26" t="s">
        <v>43</v>
      </c>
      <c r="S4341" s="26"/>
      <c r="T4341" s="26"/>
      <c r="U4341" s="26"/>
      <c r="V4341" s="25" t="n">
        <v>10</v>
      </c>
      <c r="W4341" s="26"/>
      <c r="X4341" s="28" t="n">
        <v>20</v>
      </c>
      <c r="Y4341" s="29"/>
      <c r="Z4341" s="30" t="n">
        <v>45.1</v>
      </c>
      <c r="AA4341" s="31" t="n">
        <f aca="false">Y4341*Z4341</f>
        <v>0</v>
      </c>
      <c r="AC4341" s="33" t="s">
        <v>13641</v>
      </c>
    </row>
    <row r="4342" s="32" customFormat="true" ht="21.75" hidden="false" customHeight="true" outlineLevel="4" collapsed="false">
      <c r="A4342" s="21" t="s">
        <v>13642</v>
      </c>
      <c r="B4342" s="22" t="s">
        <v>13643</v>
      </c>
      <c r="C4342" s="23"/>
      <c r="D4342" s="35" t="n">
        <v>1411</v>
      </c>
      <c r="E4342" s="26" t="s">
        <v>13644</v>
      </c>
      <c r="F4342" s="26" t="s">
        <v>117</v>
      </c>
      <c r="G4342" s="26" t="s">
        <v>1140</v>
      </c>
      <c r="H4342" s="25" t="n">
        <v>4909000000</v>
      </c>
      <c r="I4342" s="26" t="s">
        <v>110</v>
      </c>
      <c r="J4342" s="26" t="s">
        <v>162</v>
      </c>
      <c r="K4342" s="26"/>
      <c r="L4342" s="26"/>
      <c r="M4342" s="26" t="s">
        <v>43</v>
      </c>
      <c r="N4342" s="26"/>
      <c r="O4342" s="26"/>
      <c r="P4342" s="26"/>
      <c r="Q4342" s="26"/>
      <c r="R4342" s="26" t="s">
        <v>43</v>
      </c>
      <c r="S4342" s="26"/>
      <c r="T4342" s="26"/>
      <c r="U4342" s="26"/>
      <c r="V4342" s="25" t="n">
        <v>10</v>
      </c>
      <c r="W4342" s="26"/>
      <c r="X4342" s="28" t="n">
        <v>20</v>
      </c>
      <c r="Y4342" s="29"/>
      <c r="Z4342" s="30" t="n">
        <v>45.1</v>
      </c>
      <c r="AA4342" s="31" t="n">
        <f aca="false">Y4342*Z4342</f>
        <v>0</v>
      </c>
      <c r="AC4342" s="33" t="s">
        <v>13645</v>
      </c>
    </row>
    <row r="4343" customFormat="false" ht="11.25" hidden="false" customHeight="true" outlineLevel="3" collapsed="true">
      <c r="A4343" s="15"/>
      <c r="B4343" s="39" t="s">
        <v>13646</v>
      </c>
      <c r="C4343" s="17"/>
      <c r="D4343" s="17"/>
      <c r="E4343" s="17"/>
      <c r="F4343" s="17"/>
      <c r="G4343" s="17"/>
      <c r="H4343" s="17"/>
      <c r="I4343" s="17"/>
      <c r="J4343" s="17"/>
      <c r="K4343" s="17"/>
      <c r="L4343" s="17"/>
      <c r="M4343" s="17"/>
      <c r="N4343" s="17"/>
      <c r="O4343" s="17"/>
      <c r="P4343" s="17"/>
      <c r="Q4343" s="17"/>
      <c r="R4343" s="17"/>
      <c r="S4343" s="17"/>
      <c r="T4343" s="17"/>
      <c r="U4343" s="17"/>
      <c r="V4343" s="17"/>
      <c r="W4343" s="17"/>
      <c r="X4343" s="17"/>
      <c r="Y4343" s="17"/>
      <c r="Z4343" s="17"/>
      <c r="AA4343" s="36"/>
    </row>
    <row r="4344" s="32" customFormat="true" ht="74.25" hidden="false" customHeight="true" outlineLevel="4" collapsed="false">
      <c r="A4344" s="21" t="s">
        <v>13647</v>
      </c>
      <c r="B4344" s="22" t="s">
        <v>13648</v>
      </c>
      <c r="C4344" s="23"/>
      <c r="D4344" s="35" t="n">
        <v>1726</v>
      </c>
      <c r="E4344" s="25" t="n">
        <v>4630076995526</v>
      </c>
      <c r="F4344" s="26" t="s">
        <v>142</v>
      </c>
      <c r="G4344" s="26" t="s">
        <v>1140</v>
      </c>
      <c r="H4344" s="25" t="n">
        <v>4909000000</v>
      </c>
      <c r="I4344" s="26" t="s">
        <v>110</v>
      </c>
      <c r="J4344" s="26" t="s">
        <v>2335</v>
      </c>
      <c r="K4344" s="26" t="s">
        <v>144</v>
      </c>
      <c r="L4344" s="26"/>
      <c r="M4344" s="26"/>
      <c r="N4344" s="26"/>
      <c r="O4344" s="26"/>
      <c r="P4344" s="26"/>
      <c r="Q4344" s="26"/>
      <c r="R4344" s="26"/>
      <c r="S4344" s="26"/>
      <c r="T4344" s="26"/>
      <c r="U4344" s="26"/>
      <c r="V4344" s="25" t="n">
        <v>10</v>
      </c>
      <c r="W4344" s="26"/>
      <c r="X4344" s="28" t="n">
        <v>20</v>
      </c>
      <c r="Y4344" s="29"/>
      <c r="Z4344" s="30" t="n">
        <v>20.9</v>
      </c>
      <c r="AA4344" s="31" t="n">
        <f aca="false">Y4344*Z4344</f>
        <v>0</v>
      </c>
      <c r="AC4344" s="33" t="s">
        <v>13649</v>
      </c>
    </row>
    <row r="4345" s="32" customFormat="true" ht="74.25" hidden="false" customHeight="true" outlineLevel="4" collapsed="false">
      <c r="A4345" s="21" t="s">
        <v>13650</v>
      </c>
      <c r="B4345" s="22" t="s">
        <v>13651</v>
      </c>
      <c r="C4345" s="23"/>
      <c r="D4345" s="24" t="n">
        <v>232</v>
      </c>
      <c r="E4345" s="25" t="n">
        <v>4630076995533</v>
      </c>
      <c r="F4345" s="26" t="s">
        <v>142</v>
      </c>
      <c r="G4345" s="26" t="s">
        <v>1140</v>
      </c>
      <c r="H4345" s="25" t="n">
        <v>4909000000</v>
      </c>
      <c r="I4345" s="26" t="s">
        <v>110</v>
      </c>
      <c r="J4345" s="26" t="s">
        <v>2335</v>
      </c>
      <c r="K4345" s="26" t="s">
        <v>144</v>
      </c>
      <c r="L4345" s="26"/>
      <c r="M4345" s="26"/>
      <c r="N4345" s="26"/>
      <c r="O4345" s="26"/>
      <c r="P4345" s="26"/>
      <c r="Q4345" s="26"/>
      <c r="R4345" s="26"/>
      <c r="S4345" s="26"/>
      <c r="T4345" s="26"/>
      <c r="U4345" s="26"/>
      <c r="V4345" s="25" t="n">
        <v>10</v>
      </c>
      <c r="W4345" s="26"/>
      <c r="X4345" s="28" t="n">
        <v>20</v>
      </c>
      <c r="Y4345" s="29"/>
      <c r="Z4345" s="30" t="n">
        <v>20.9</v>
      </c>
      <c r="AA4345" s="31" t="n">
        <f aca="false">Y4345*Z4345</f>
        <v>0</v>
      </c>
      <c r="AC4345" s="33" t="s">
        <v>13652</v>
      </c>
    </row>
    <row r="4346" s="32" customFormat="true" ht="74.25" hidden="false" customHeight="true" outlineLevel="4" collapsed="false">
      <c r="A4346" s="21" t="s">
        <v>13653</v>
      </c>
      <c r="B4346" s="22" t="s">
        <v>13654</v>
      </c>
      <c r="C4346" s="23"/>
      <c r="D4346" s="35" t="n">
        <v>1638</v>
      </c>
      <c r="E4346" s="25" t="n">
        <v>4630076995564</v>
      </c>
      <c r="F4346" s="26" t="s">
        <v>142</v>
      </c>
      <c r="G4346" s="26" t="s">
        <v>1140</v>
      </c>
      <c r="H4346" s="25" t="n">
        <v>4909000000</v>
      </c>
      <c r="I4346" s="26" t="s">
        <v>110</v>
      </c>
      <c r="J4346" s="26" t="s">
        <v>2335</v>
      </c>
      <c r="K4346" s="26" t="s">
        <v>144</v>
      </c>
      <c r="L4346" s="26"/>
      <c r="M4346" s="26"/>
      <c r="N4346" s="26"/>
      <c r="O4346" s="26"/>
      <c r="P4346" s="26"/>
      <c r="Q4346" s="26"/>
      <c r="R4346" s="26"/>
      <c r="S4346" s="26"/>
      <c r="T4346" s="26"/>
      <c r="U4346" s="26"/>
      <c r="V4346" s="25" t="n">
        <v>10</v>
      </c>
      <c r="W4346" s="26"/>
      <c r="X4346" s="28" t="n">
        <v>20</v>
      </c>
      <c r="Y4346" s="29"/>
      <c r="Z4346" s="30" t="n">
        <v>20.9</v>
      </c>
      <c r="AA4346" s="31" t="n">
        <f aca="false">Y4346*Z4346</f>
        <v>0</v>
      </c>
      <c r="AC4346" s="33" t="s">
        <v>13655</v>
      </c>
    </row>
    <row r="4347" s="32" customFormat="true" ht="32.25" hidden="false" customHeight="true" outlineLevel="4" collapsed="false">
      <c r="A4347" s="21" t="s">
        <v>13656</v>
      </c>
      <c r="B4347" s="22" t="s">
        <v>13657</v>
      </c>
      <c r="C4347" s="23"/>
      <c r="D4347" s="35" t="n">
        <v>2472</v>
      </c>
      <c r="E4347" s="25" t="n">
        <v>4630112006896</v>
      </c>
      <c r="F4347" s="26" t="s">
        <v>142</v>
      </c>
      <c r="G4347" s="26" t="s">
        <v>1140</v>
      </c>
      <c r="H4347" s="25" t="n">
        <v>4909000000</v>
      </c>
      <c r="I4347" s="26" t="s">
        <v>110</v>
      </c>
      <c r="J4347" s="26" t="s">
        <v>2335</v>
      </c>
      <c r="K4347" s="26"/>
      <c r="L4347" s="26"/>
      <c r="M4347" s="26"/>
      <c r="N4347" s="26"/>
      <c r="O4347" s="26" t="s">
        <v>43</v>
      </c>
      <c r="P4347" s="26"/>
      <c r="Q4347" s="26"/>
      <c r="R4347" s="26"/>
      <c r="S4347" s="26"/>
      <c r="T4347" s="26"/>
      <c r="U4347" s="26"/>
      <c r="V4347" s="25" t="n">
        <v>10</v>
      </c>
      <c r="W4347" s="26"/>
      <c r="X4347" s="28" t="n">
        <v>20</v>
      </c>
      <c r="Y4347" s="29"/>
      <c r="Z4347" s="30" t="n">
        <v>20.9</v>
      </c>
      <c r="AA4347" s="31" t="n">
        <f aca="false">Y4347*Z4347</f>
        <v>0</v>
      </c>
      <c r="AC4347" s="33" t="s">
        <v>13658</v>
      </c>
    </row>
    <row r="4348" s="32" customFormat="true" ht="74.25" hidden="false" customHeight="true" outlineLevel="4" collapsed="false">
      <c r="A4348" s="21" t="s">
        <v>13659</v>
      </c>
      <c r="B4348" s="22" t="s">
        <v>13660</v>
      </c>
      <c r="C4348" s="23"/>
      <c r="D4348" s="24" t="n">
        <v>119</v>
      </c>
      <c r="E4348" s="26" t="s">
        <v>13661</v>
      </c>
      <c r="F4348" s="26" t="s">
        <v>142</v>
      </c>
      <c r="G4348" s="26" t="s">
        <v>1140</v>
      </c>
      <c r="H4348" s="25" t="n">
        <v>4909000000</v>
      </c>
      <c r="I4348" s="26" t="s">
        <v>110</v>
      </c>
      <c r="J4348" s="26" t="s">
        <v>2335</v>
      </c>
      <c r="K4348" s="26" t="s">
        <v>144</v>
      </c>
      <c r="L4348" s="26"/>
      <c r="M4348" s="26" t="s">
        <v>43</v>
      </c>
      <c r="N4348" s="26"/>
      <c r="O4348" s="26"/>
      <c r="P4348" s="26"/>
      <c r="Q4348" s="26"/>
      <c r="R4348" s="26"/>
      <c r="S4348" s="26"/>
      <c r="T4348" s="26"/>
      <c r="U4348" s="26"/>
      <c r="V4348" s="25" t="n">
        <v>10</v>
      </c>
      <c r="W4348" s="26"/>
      <c r="X4348" s="28" t="n">
        <v>20</v>
      </c>
      <c r="Y4348" s="29"/>
      <c r="Z4348" s="30" t="n">
        <v>20.9</v>
      </c>
      <c r="AA4348" s="31" t="n">
        <f aca="false">Y4348*Z4348</f>
        <v>0</v>
      </c>
      <c r="AC4348" s="33" t="s">
        <v>13662</v>
      </c>
    </row>
    <row r="4349" customFormat="false" ht="11.25" hidden="false" customHeight="true" outlineLevel="3" collapsed="true">
      <c r="A4349" s="15"/>
      <c r="B4349" s="39" t="s">
        <v>13663</v>
      </c>
      <c r="C4349" s="17"/>
      <c r="D4349" s="17"/>
      <c r="E4349" s="17"/>
      <c r="F4349" s="17"/>
      <c r="G4349" s="17"/>
      <c r="H4349" s="17"/>
      <c r="I4349" s="17"/>
      <c r="J4349" s="17"/>
      <c r="K4349" s="17"/>
      <c r="L4349" s="17"/>
      <c r="M4349" s="17"/>
      <c r="N4349" s="17"/>
      <c r="O4349" s="17"/>
      <c r="P4349" s="17"/>
      <c r="Q4349" s="17"/>
      <c r="R4349" s="17"/>
      <c r="S4349" s="17"/>
      <c r="T4349" s="17"/>
      <c r="U4349" s="17"/>
      <c r="V4349" s="17"/>
      <c r="W4349" s="17"/>
      <c r="X4349" s="17"/>
      <c r="Y4349" s="17"/>
      <c r="Z4349" s="17"/>
      <c r="AA4349" s="36"/>
    </row>
    <row r="4350" s="32" customFormat="true" ht="21.75" hidden="false" customHeight="true" outlineLevel="4" collapsed="false">
      <c r="A4350" s="21" t="s">
        <v>13664</v>
      </c>
      <c r="B4350" s="22" t="s">
        <v>13665</v>
      </c>
      <c r="C4350" s="23"/>
      <c r="D4350" s="35" t="n">
        <v>4548</v>
      </c>
      <c r="E4350" s="25" t="n">
        <v>4630112044164</v>
      </c>
      <c r="F4350" s="26" t="s">
        <v>296</v>
      </c>
      <c r="G4350" s="26" t="s">
        <v>1140</v>
      </c>
      <c r="H4350" s="26"/>
      <c r="I4350" s="26" t="s">
        <v>110</v>
      </c>
      <c r="J4350" s="26" t="s">
        <v>305</v>
      </c>
      <c r="K4350" s="26"/>
      <c r="L4350" s="26"/>
      <c r="M4350" s="26"/>
      <c r="N4350" s="26"/>
      <c r="O4350" s="26"/>
      <c r="P4350" s="26"/>
      <c r="Q4350" s="26"/>
      <c r="R4350" s="26"/>
      <c r="S4350" s="26"/>
      <c r="T4350" s="26"/>
      <c r="U4350" s="26"/>
      <c r="V4350" s="25" t="n">
        <v>20</v>
      </c>
      <c r="W4350" s="26"/>
      <c r="X4350" s="28" t="n">
        <v>20</v>
      </c>
      <c r="Y4350" s="29"/>
      <c r="Z4350" s="30" t="n">
        <v>2.8</v>
      </c>
      <c r="AA4350" s="31" t="n">
        <f aca="false">Y4350*Z4350</f>
        <v>0</v>
      </c>
      <c r="AC4350" s="33" t="s">
        <v>13666</v>
      </c>
    </row>
    <row r="4351" s="32" customFormat="true" ht="21.75" hidden="false" customHeight="true" outlineLevel="4" collapsed="false">
      <c r="A4351" s="21" t="s">
        <v>13667</v>
      </c>
      <c r="B4351" s="22" t="s">
        <v>13668</v>
      </c>
      <c r="C4351" s="23"/>
      <c r="D4351" s="35" t="n">
        <v>4704</v>
      </c>
      <c r="E4351" s="25" t="n">
        <v>4630112044614</v>
      </c>
      <c r="F4351" s="26" t="s">
        <v>296</v>
      </c>
      <c r="G4351" s="26" t="s">
        <v>1140</v>
      </c>
      <c r="H4351" s="26"/>
      <c r="I4351" s="26" t="s">
        <v>110</v>
      </c>
      <c r="J4351" s="26" t="s">
        <v>305</v>
      </c>
      <c r="K4351" s="26"/>
      <c r="L4351" s="26"/>
      <c r="M4351" s="26"/>
      <c r="N4351" s="26"/>
      <c r="O4351" s="26"/>
      <c r="P4351" s="26"/>
      <c r="Q4351" s="26"/>
      <c r="R4351" s="26" t="s">
        <v>43</v>
      </c>
      <c r="S4351" s="26"/>
      <c r="T4351" s="26"/>
      <c r="U4351" s="26"/>
      <c r="V4351" s="25" t="n">
        <v>20</v>
      </c>
      <c r="W4351" s="26"/>
      <c r="X4351" s="28" t="n">
        <v>20</v>
      </c>
      <c r="Y4351" s="29"/>
      <c r="Z4351" s="30" t="n">
        <v>2.8</v>
      </c>
      <c r="AA4351" s="31" t="n">
        <f aca="false">Y4351*Z4351</f>
        <v>0</v>
      </c>
      <c r="AC4351" s="33" t="s">
        <v>13669</v>
      </c>
    </row>
    <row r="4352" s="32" customFormat="true" ht="21.75" hidden="false" customHeight="true" outlineLevel="4" collapsed="false">
      <c r="A4352" s="21" t="s">
        <v>13670</v>
      </c>
      <c r="B4352" s="22" t="s">
        <v>13671</v>
      </c>
      <c r="C4352" s="23"/>
      <c r="D4352" s="35" t="n">
        <v>2722</v>
      </c>
      <c r="E4352" s="25" t="n">
        <v>4630112044638</v>
      </c>
      <c r="F4352" s="26" t="s">
        <v>296</v>
      </c>
      <c r="G4352" s="26" t="s">
        <v>1140</v>
      </c>
      <c r="H4352" s="26"/>
      <c r="I4352" s="26" t="s">
        <v>110</v>
      </c>
      <c r="J4352" s="26" t="s">
        <v>305</v>
      </c>
      <c r="K4352" s="26"/>
      <c r="L4352" s="26"/>
      <c r="M4352" s="26"/>
      <c r="N4352" s="26"/>
      <c r="O4352" s="26"/>
      <c r="P4352" s="26"/>
      <c r="Q4352" s="26"/>
      <c r="R4352" s="26" t="s">
        <v>43</v>
      </c>
      <c r="S4352" s="26"/>
      <c r="T4352" s="26"/>
      <c r="U4352" s="26"/>
      <c r="V4352" s="25" t="n">
        <v>20</v>
      </c>
      <c r="W4352" s="26"/>
      <c r="X4352" s="28" t="n">
        <v>20</v>
      </c>
      <c r="Y4352" s="29"/>
      <c r="Z4352" s="30" t="n">
        <v>2.8</v>
      </c>
      <c r="AA4352" s="31" t="n">
        <f aca="false">Y4352*Z4352</f>
        <v>0</v>
      </c>
      <c r="AC4352" s="33" t="s">
        <v>13672</v>
      </c>
    </row>
    <row r="4353" s="32" customFormat="true" ht="21.75" hidden="false" customHeight="true" outlineLevel="4" collapsed="false">
      <c r="A4353" s="21" t="s">
        <v>13673</v>
      </c>
      <c r="B4353" s="22" t="s">
        <v>13674</v>
      </c>
      <c r="C4353" s="23"/>
      <c r="D4353" s="35" t="n">
        <v>4582</v>
      </c>
      <c r="E4353" s="25" t="n">
        <v>4630112044645</v>
      </c>
      <c r="F4353" s="26" t="s">
        <v>296</v>
      </c>
      <c r="G4353" s="26" t="s">
        <v>1140</v>
      </c>
      <c r="H4353" s="26"/>
      <c r="I4353" s="26" t="s">
        <v>110</v>
      </c>
      <c r="J4353" s="26" t="s">
        <v>305</v>
      </c>
      <c r="K4353" s="26"/>
      <c r="L4353" s="26"/>
      <c r="M4353" s="26"/>
      <c r="N4353" s="26"/>
      <c r="O4353" s="26"/>
      <c r="P4353" s="26"/>
      <c r="Q4353" s="26"/>
      <c r="R4353" s="26" t="s">
        <v>43</v>
      </c>
      <c r="S4353" s="26"/>
      <c r="T4353" s="26"/>
      <c r="U4353" s="26"/>
      <c r="V4353" s="25" t="n">
        <v>20</v>
      </c>
      <c r="W4353" s="26"/>
      <c r="X4353" s="28" t="n">
        <v>20</v>
      </c>
      <c r="Y4353" s="29"/>
      <c r="Z4353" s="30" t="n">
        <v>2.8</v>
      </c>
      <c r="AA4353" s="31" t="n">
        <f aca="false">Y4353*Z4353</f>
        <v>0</v>
      </c>
      <c r="AC4353" s="33" t="s">
        <v>13675</v>
      </c>
    </row>
    <row r="4354" customFormat="false" ht="11.25" hidden="false" customHeight="true" outlineLevel="2" collapsed="true">
      <c r="A4354" s="15"/>
      <c r="B4354" s="20" t="s">
        <v>13676</v>
      </c>
      <c r="C4354" s="17"/>
      <c r="D4354" s="17"/>
      <c r="E4354" s="17"/>
      <c r="F4354" s="17"/>
      <c r="G4354" s="17"/>
      <c r="H4354" s="17"/>
      <c r="I4354" s="17"/>
      <c r="J4354" s="17"/>
      <c r="K4354" s="17"/>
      <c r="L4354" s="17"/>
      <c r="M4354" s="17"/>
      <c r="N4354" s="17"/>
      <c r="O4354" s="17"/>
      <c r="P4354" s="17"/>
      <c r="Q4354" s="17"/>
      <c r="R4354" s="17"/>
      <c r="S4354" s="17"/>
      <c r="T4354" s="17"/>
      <c r="U4354" s="17"/>
      <c r="V4354" s="17"/>
      <c r="W4354" s="17"/>
      <c r="X4354" s="17"/>
      <c r="Y4354" s="17"/>
      <c r="Z4354" s="17"/>
      <c r="AA4354" s="36"/>
    </row>
    <row r="4355" customFormat="false" ht="11.25" hidden="false" customHeight="true" outlineLevel="3" collapsed="false">
      <c r="A4355" s="15"/>
      <c r="B4355" s="39" t="s">
        <v>13677</v>
      </c>
      <c r="C4355" s="17"/>
      <c r="D4355" s="17"/>
      <c r="E4355" s="17"/>
      <c r="F4355" s="17"/>
      <c r="G4355" s="17"/>
      <c r="H4355" s="17"/>
      <c r="I4355" s="17"/>
      <c r="J4355" s="17"/>
      <c r="K4355" s="17"/>
      <c r="L4355" s="17"/>
      <c r="M4355" s="17"/>
      <c r="N4355" s="17"/>
      <c r="O4355" s="17"/>
      <c r="P4355" s="17"/>
      <c r="Q4355" s="17"/>
      <c r="R4355" s="17"/>
      <c r="S4355" s="17"/>
      <c r="T4355" s="17"/>
      <c r="U4355" s="17"/>
      <c r="V4355" s="17"/>
      <c r="W4355" s="17"/>
      <c r="X4355" s="17"/>
      <c r="Y4355" s="17"/>
      <c r="Z4355" s="17"/>
      <c r="AA4355" s="36"/>
    </row>
    <row r="4356" s="32" customFormat="true" ht="63.75" hidden="false" customHeight="true" outlineLevel="4" collapsed="false">
      <c r="A4356" s="21" t="s">
        <v>13678</v>
      </c>
      <c r="B4356" s="22" t="s">
        <v>13679</v>
      </c>
      <c r="C4356" s="23"/>
      <c r="D4356" s="24" t="n">
        <v>436</v>
      </c>
      <c r="E4356" s="26" t="s">
        <v>13680</v>
      </c>
      <c r="F4356" s="26" t="s">
        <v>104</v>
      </c>
      <c r="G4356" s="26" t="s">
        <v>1140</v>
      </c>
      <c r="H4356" s="25" t="n">
        <v>4911990000</v>
      </c>
      <c r="I4356" s="26" t="s">
        <v>90</v>
      </c>
      <c r="J4356" s="26" t="s">
        <v>105</v>
      </c>
      <c r="K4356" s="26"/>
      <c r="L4356" s="26"/>
      <c r="M4356" s="26"/>
      <c r="N4356" s="26"/>
      <c r="O4356" s="26"/>
      <c r="P4356" s="26"/>
      <c r="Q4356" s="26"/>
      <c r="R4356" s="26"/>
      <c r="S4356" s="26"/>
      <c r="T4356" s="26"/>
      <c r="U4356" s="26"/>
      <c r="V4356" s="25" t="n">
        <v>20</v>
      </c>
      <c r="W4356" s="26"/>
      <c r="X4356" s="28" t="n">
        <v>20</v>
      </c>
      <c r="Y4356" s="29"/>
      <c r="Z4356" s="30" t="n">
        <v>10.4</v>
      </c>
      <c r="AA4356" s="31" t="n">
        <f aca="false">Y4356*Z4356</f>
        <v>0</v>
      </c>
      <c r="AC4356" s="33" t="s">
        <v>13681</v>
      </c>
    </row>
    <row r="4357" s="32" customFormat="true" ht="63.75" hidden="false" customHeight="true" outlineLevel="4" collapsed="false">
      <c r="A4357" s="21" t="s">
        <v>13682</v>
      </c>
      <c r="B4357" s="22" t="s">
        <v>13683</v>
      </c>
      <c r="C4357" s="23"/>
      <c r="D4357" s="35" t="n">
        <v>2010</v>
      </c>
      <c r="E4357" s="26" t="s">
        <v>13684</v>
      </c>
      <c r="F4357" s="26" t="s">
        <v>104</v>
      </c>
      <c r="G4357" s="26" t="s">
        <v>1140</v>
      </c>
      <c r="H4357" s="25" t="n">
        <v>4911990000</v>
      </c>
      <c r="I4357" s="26" t="s">
        <v>90</v>
      </c>
      <c r="J4357" s="26" t="s">
        <v>105</v>
      </c>
      <c r="K4357" s="26"/>
      <c r="L4357" s="26"/>
      <c r="M4357" s="26"/>
      <c r="N4357" s="26"/>
      <c r="O4357" s="26"/>
      <c r="P4357" s="26"/>
      <c r="Q4357" s="26"/>
      <c r="R4357" s="26"/>
      <c r="S4357" s="26"/>
      <c r="T4357" s="26"/>
      <c r="U4357" s="26"/>
      <c r="V4357" s="25" t="n">
        <v>20</v>
      </c>
      <c r="W4357" s="26"/>
      <c r="X4357" s="28" t="n">
        <v>20</v>
      </c>
      <c r="Y4357" s="29"/>
      <c r="Z4357" s="30" t="n">
        <v>10.4</v>
      </c>
      <c r="AA4357" s="31" t="n">
        <f aca="false">Y4357*Z4357</f>
        <v>0</v>
      </c>
      <c r="AC4357" s="33" t="s">
        <v>13685</v>
      </c>
    </row>
    <row r="4358" s="32" customFormat="true" ht="63.75" hidden="false" customHeight="true" outlineLevel="4" collapsed="false">
      <c r="A4358" s="21" t="s">
        <v>13686</v>
      </c>
      <c r="B4358" s="22" t="s">
        <v>13687</v>
      </c>
      <c r="C4358" s="23"/>
      <c r="D4358" s="35" t="n">
        <v>1678</v>
      </c>
      <c r="E4358" s="26" t="s">
        <v>13688</v>
      </c>
      <c r="F4358" s="26" t="s">
        <v>104</v>
      </c>
      <c r="G4358" s="26" t="s">
        <v>1140</v>
      </c>
      <c r="H4358" s="25" t="n">
        <v>4911990000</v>
      </c>
      <c r="I4358" s="26" t="s">
        <v>90</v>
      </c>
      <c r="J4358" s="26" t="s">
        <v>105</v>
      </c>
      <c r="K4358" s="26"/>
      <c r="L4358" s="26"/>
      <c r="M4358" s="26"/>
      <c r="N4358" s="26"/>
      <c r="O4358" s="26"/>
      <c r="P4358" s="26"/>
      <c r="Q4358" s="26"/>
      <c r="R4358" s="26"/>
      <c r="S4358" s="26"/>
      <c r="T4358" s="26"/>
      <c r="U4358" s="26"/>
      <c r="V4358" s="25" t="n">
        <v>20</v>
      </c>
      <c r="W4358" s="26"/>
      <c r="X4358" s="28" t="n">
        <v>20</v>
      </c>
      <c r="Y4358" s="29"/>
      <c r="Z4358" s="30" t="n">
        <v>10.4</v>
      </c>
      <c r="AA4358" s="31" t="n">
        <f aca="false">Y4358*Z4358</f>
        <v>0</v>
      </c>
      <c r="AC4358" s="33" t="s">
        <v>13689</v>
      </c>
    </row>
    <row r="4359" s="32" customFormat="true" ht="63.75" hidden="false" customHeight="true" outlineLevel="4" collapsed="false">
      <c r="A4359" s="21" t="s">
        <v>13690</v>
      </c>
      <c r="B4359" s="22" t="s">
        <v>13691</v>
      </c>
      <c r="C4359" s="23"/>
      <c r="D4359" s="35" t="n">
        <v>3141</v>
      </c>
      <c r="E4359" s="26" t="s">
        <v>13692</v>
      </c>
      <c r="F4359" s="26" t="s">
        <v>104</v>
      </c>
      <c r="G4359" s="26" t="s">
        <v>1140</v>
      </c>
      <c r="H4359" s="25" t="n">
        <v>4911990000</v>
      </c>
      <c r="I4359" s="26" t="s">
        <v>90</v>
      </c>
      <c r="J4359" s="26" t="s">
        <v>105</v>
      </c>
      <c r="K4359" s="26"/>
      <c r="L4359" s="26"/>
      <c r="M4359" s="26"/>
      <c r="N4359" s="26"/>
      <c r="O4359" s="26"/>
      <c r="P4359" s="26"/>
      <c r="Q4359" s="26"/>
      <c r="R4359" s="26"/>
      <c r="S4359" s="26"/>
      <c r="T4359" s="26"/>
      <c r="U4359" s="26"/>
      <c r="V4359" s="25" t="n">
        <v>20</v>
      </c>
      <c r="W4359" s="26"/>
      <c r="X4359" s="28" t="n">
        <v>20</v>
      </c>
      <c r="Y4359" s="29"/>
      <c r="Z4359" s="30" t="n">
        <v>10.4</v>
      </c>
      <c r="AA4359" s="31" t="n">
        <f aca="false">Y4359*Z4359</f>
        <v>0</v>
      </c>
      <c r="AC4359" s="33" t="s">
        <v>13693</v>
      </c>
    </row>
    <row r="4360" s="32" customFormat="true" ht="63.75" hidden="false" customHeight="true" outlineLevel="4" collapsed="false">
      <c r="A4360" s="21" t="s">
        <v>13694</v>
      </c>
      <c r="B4360" s="22" t="s">
        <v>13695</v>
      </c>
      <c r="C4360" s="23"/>
      <c r="D4360" s="24" t="n">
        <v>202</v>
      </c>
      <c r="E4360" s="26" t="s">
        <v>13696</v>
      </c>
      <c r="F4360" s="26" t="s">
        <v>104</v>
      </c>
      <c r="G4360" s="26" t="s">
        <v>1140</v>
      </c>
      <c r="H4360" s="25" t="n">
        <v>4911990000</v>
      </c>
      <c r="I4360" s="26" t="s">
        <v>90</v>
      </c>
      <c r="J4360" s="26" t="s">
        <v>105</v>
      </c>
      <c r="K4360" s="26"/>
      <c r="L4360" s="26"/>
      <c r="M4360" s="26"/>
      <c r="N4360" s="26"/>
      <c r="O4360" s="26"/>
      <c r="P4360" s="26"/>
      <c r="Q4360" s="26"/>
      <c r="R4360" s="26"/>
      <c r="S4360" s="26"/>
      <c r="T4360" s="26"/>
      <c r="U4360" s="26"/>
      <c r="V4360" s="25" t="n">
        <v>20</v>
      </c>
      <c r="W4360" s="26"/>
      <c r="X4360" s="28" t="n">
        <v>20</v>
      </c>
      <c r="Y4360" s="29"/>
      <c r="Z4360" s="30" t="n">
        <v>10.4</v>
      </c>
      <c r="AA4360" s="31" t="n">
        <f aca="false">Y4360*Z4360</f>
        <v>0</v>
      </c>
      <c r="AC4360" s="33" t="s">
        <v>13697</v>
      </c>
    </row>
    <row r="4361" s="32" customFormat="true" ht="63.75" hidden="false" customHeight="true" outlineLevel="4" collapsed="false">
      <c r="A4361" s="21" t="s">
        <v>13698</v>
      </c>
      <c r="B4361" s="22" t="s">
        <v>13699</v>
      </c>
      <c r="C4361" s="23"/>
      <c r="D4361" s="35" t="n">
        <v>3420</v>
      </c>
      <c r="E4361" s="26" t="s">
        <v>13700</v>
      </c>
      <c r="F4361" s="26" t="s">
        <v>104</v>
      </c>
      <c r="G4361" s="26" t="s">
        <v>1140</v>
      </c>
      <c r="H4361" s="25" t="n">
        <v>4911990000</v>
      </c>
      <c r="I4361" s="26" t="s">
        <v>90</v>
      </c>
      <c r="J4361" s="26" t="s">
        <v>105</v>
      </c>
      <c r="K4361" s="26"/>
      <c r="L4361" s="26"/>
      <c r="M4361" s="26"/>
      <c r="N4361" s="26"/>
      <c r="O4361" s="26"/>
      <c r="P4361" s="26"/>
      <c r="Q4361" s="26"/>
      <c r="R4361" s="26"/>
      <c r="S4361" s="26"/>
      <c r="T4361" s="26"/>
      <c r="U4361" s="26"/>
      <c r="V4361" s="25" t="n">
        <v>20</v>
      </c>
      <c r="W4361" s="26"/>
      <c r="X4361" s="28" t="n">
        <v>20</v>
      </c>
      <c r="Y4361" s="29"/>
      <c r="Z4361" s="30" t="n">
        <v>10.4</v>
      </c>
      <c r="AA4361" s="31" t="n">
        <f aca="false">Y4361*Z4361</f>
        <v>0</v>
      </c>
      <c r="AC4361" s="33" t="s">
        <v>13701</v>
      </c>
    </row>
    <row r="4362" s="32" customFormat="true" ht="63.75" hidden="false" customHeight="true" outlineLevel="4" collapsed="false">
      <c r="A4362" s="21" t="s">
        <v>13702</v>
      </c>
      <c r="B4362" s="22" t="s">
        <v>13703</v>
      </c>
      <c r="C4362" s="23"/>
      <c r="D4362" s="35" t="n">
        <v>7820</v>
      </c>
      <c r="E4362" s="26" t="s">
        <v>13704</v>
      </c>
      <c r="F4362" s="26" t="s">
        <v>104</v>
      </c>
      <c r="G4362" s="26" t="s">
        <v>1287</v>
      </c>
      <c r="H4362" s="25" t="n">
        <v>4911990000</v>
      </c>
      <c r="I4362" s="26" t="s">
        <v>90</v>
      </c>
      <c r="J4362" s="26" t="s">
        <v>105</v>
      </c>
      <c r="K4362" s="26"/>
      <c r="L4362" s="26"/>
      <c r="M4362" s="26"/>
      <c r="N4362" s="26"/>
      <c r="O4362" s="26"/>
      <c r="P4362" s="26"/>
      <c r="Q4362" s="26"/>
      <c r="R4362" s="26"/>
      <c r="S4362" s="26"/>
      <c r="T4362" s="26"/>
      <c r="U4362" s="26"/>
      <c r="V4362" s="25" t="n">
        <v>20</v>
      </c>
      <c r="W4362" s="26"/>
      <c r="X4362" s="28" t="n">
        <v>20</v>
      </c>
      <c r="Y4362" s="29"/>
      <c r="Z4362" s="30" t="n">
        <v>10.4</v>
      </c>
      <c r="AA4362" s="31" t="n">
        <f aca="false">Y4362*Z4362</f>
        <v>0</v>
      </c>
      <c r="AC4362" s="33" t="s">
        <v>13705</v>
      </c>
    </row>
    <row r="4363" s="32" customFormat="true" ht="63.75" hidden="false" customHeight="true" outlineLevel="4" collapsed="false">
      <c r="A4363" s="21" t="s">
        <v>13706</v>
      </c>
      <c r="B4363" s="22" t="s">
        <v>13707</v>
      </c>
      <c r="C4363" s="23"/>
      <c r="D4363" s="35" t="n">
        <v>2676</v>
      </c>
      <c r="E4363" s="26" t="s">
        <v>13708</v>
      </c>
      <c r="F4363" s="26" t="s">
        <v>104</v>
      </c>
      <c r="G4363" s="26" t="s">
        <v>1287</v>
      </c>
      <c r="H4363" s="25" t="n">
        <v>4911990000</v>
      </c>
      <c r="I4363" s="26" t="s">
        <v>90</v>
      </c>
      <c r="J4363" s="26" t="s">
        <v>105</v>
      </c>
      <c r="K4363" s="26"/>
      <c r="L4363" s="26"/>
      <c r="M4363" s="26"/>
      <c r="N4363" s="26"/>
      <c r="O4363" s="26"/>
      <c r="P4363" s="26"/>
      <c r="Q4363" s="26"/>
      <c r="R4363" s="26"/>
      <c r="S4363" s="26"/>
      <c r="T4363" s="26"/>
      <c r="U4363" s="26"/>
      <c r="V4363" s="25" t="n">
        <v>20</v>
      </c>
      <c r="W4363" s="26"/>
      <c r="X4363" s="28" t="n">
        <v>20</v>
      </c>
      <c r="Y4363" s="29"/>
      <c r="Z4363" s="30" t="n">
        <v>10.4</v>
      </c>
      <c r="AA4363" s="31" t="n">
        <f aca="false">Y4363*Z4363</f>
        <v>0</v>
      </c>
      <c r="AC4363" s="33" t="s">
        <v>13709</v>
      </c>
    </row>
    <row r="4364" s="32" customFormat="true" ht="63.75" hidden="false" customHeight="true" outlineLevel="4" collapsed="false">
      <c r="A4364" s="21" t="s">
        <v>13710</v>
      </c>
      <c r="B4364" s="22" t="s">
        <v>13711</v>
      </c>
      <c r="C4364" s="23"/>
      <c r="D4364" s="24" t="n">
        <v>302</v>
      </c>
      <c r="E4364" s="26" t="s">
        <v>13712</v>
      </c>
      <c r="F4364" s="26" t="s">
        <v>104</v>
      </c>
      <c r="G4364" s="26" t="s">
        <v>1140</v>
      </c>
      <c r="H4364" s="25" t="n">
        <v>4911990000</v>
      </c>
      <c r="I4364" s="26" t="s">
        <v>42</v>
      </c>
      <c r="J4364" s="26" t="s">
        <v>105</v>
      </c>
      <c r="K4364" s="26"/>
      <c r="L4364" s="26"/>
      <c r="M4364" s="26"/>
      <c r="N4364" s="26"/>
      <c r="O4364" s="26"/>
      <c r="P4364" s="26"/>
      <c r="Q4364" s="26"/>
      <c r="R4364" s="26"/>
      <c r="S4364" s="26"/>
      <c r="T4364" s="26"/>
      <c r="U4364" s="26"/>
      <c r="V4364" s="25" t="n">
        <v>20</v>
      </c>
      <c r="W4364" s="26"/>
      <c r="X4364" s="28" t="n">
        <v>20</v>
      </c>
      <c r="Y4364" s="29"/>
      <c r="Z4364" s="30" t="n">
        <v>10.4</v>
      </c>
      <c r="AA4364" s="31" t="n">
        <f aca="false">Y4364*Z4364</f>
        <v>0</v>
      </c>
      <c r="AC4364" s="33" t="s">
        <v>13713</v>
      </c>
    </row>
    <row r="4365" s="32" customFormat="true" ht="63.75" hidden="false" customHeight="true" outlineLevel="4" collapsed="false">
      <c r="A4365" s="21" t="s">
        <v>13714</v>
      </c>
      <c r="B4365" s="22" t="s">
        <v>13715</v>
      </c>
      <c r="C4365" s="23"/>
      <c r="D4365" s="35" t="n">
        <v>2936</v>
      </c>
      <c r="E4365" s="25" t="n">
        <v>4607811854653</v>
      </c>
      <c r="F4365" s="26" t="s">
        <v>104</v>
      </c>
      <c r="G4365" s="26" t="s">
        <v>1140</v>
      </c>
      <c r="H4365" s="25" t="n">
        <v>4911990000</v>
      </c>
      <c r="I4365" s="26" t="s">
        <v>42</v>
      </c>
      <c r="J4365" s="26" t="s">
        <v>105</v>
      </c>
      <c r="K4365" s="26"/>
      <c r="L4365" s="26"/>
      <c r="M4365" s="26"/>
      <c r="N4365" s="26"/>
      <c r="O4365" s="26"/>
      <c r="P4365" s="26"/>
      <c r="Q4365" s="26"/>
      <c r="R4365" s="26"/>
      <c r="S4365" s="26"/>
      <c r="T4365" s="26"/>
      <c r="U4365" s="26"/>
      <c r="V4365" s="25" t="n">
        <v>20</v>
      </c>
      <c r="W4365" s="26"/>
      <c r="X4365" s="28" t="n">
        <v>20</v>
      </c>
      <c r="Y4365" s="29"/>
      <c r="Z4365" s="30" t="n">
        <v>10.4</v>
      </c>
      <c r="AA4365" s="31" t="n">
        <f aca="false">Y4365*Z4365</f>
        <v>0</v>
      </c>
      <c r="AC4365" s="33" t="s">
        <v>13716</v>
      </c>
    </row>
    <row r="4366" s="32" customFormat="true" ht="63.75" hidden="false" customHeight="true" outlineLevel="4" collapsed="false">
      <c r="A4366" s="21" t="s">
        <v>13717</v>
      </c>
      <c r="B4366" s="22" t="s">
        <v>13718</v>
      </c>
      <c r="C4366" s="23"/>
      <c r="D4366" s="35" t="n">
        <v>2587</v>
      </c>
      <c r="E4366" s="25" t="n">
        <v>4607811854592</v>
      </c>
      <c r="F4366" s="26" t="s">
        <v>104</v>
      </c>
      <c r="G4366" s="26" t="s">
        <v>1140</v>
      </c>
      <c r="H4366" s="25" t="n">
        <v>4911990000</v>
      </c>
      <c r="I4366" s="26" t="s">
        <v>90</v>
      </c>
      <c r="J4366" s="26" t="s">
        <v>105</v>
      </c>
      <c r="K4366" s="26"/>
      <c r="L4366" s="26"/>
      <c r="M4366" s="26"/>
      <c r="N4366" s="26"/>
      <c r="O4366" s="26"/>
      <c r="P4366" s="26"/>
      <c r="Q4366" s="26"/>
      <c r="R4366" s="26"/>
      <c r="S4366" s="26"/>
      <c r="T4366" s="26"/>
      <c r="U4366" s="26"/>
      <c r="V4366" s="25" t="n">
        <v>20</v>
      </c>
      <c r="W4366" s="26"/>
      <c r="X4366" s="28" t="n">
        <v>20</v>
      </c>
      <c r="Y4366" s="29"/>
      <c r="Z4366" s="30" t="n">
        <v>10.4</v>
      </c>
      <c r="AA4366" s="31" t="n">
        <f aca="false">Y4366*Z4366</f>
        <v>0</v>
      </c>
      <c r="AC4366" s="33" t="s">
        <v>13719</v>
      </c>
    </row>
    <row r="4367" s="32" customFormat="true" ht="63.75" hidden="false" customHeight="true" outlineLevel="4" collapsed="false">
      <c r="A4367" s="21" t="s">
        <v>13720</v>
      </c>
      <c r="B4367" s="22" t="s">
        <v>13721</v>
      </c>
      <c r="C4367" s="23"/>
      <c r="D4367" s="35" t="n">
        <v>3837</v>
      </c>
      <c r="E4367" s="26" t="s">
        <v>13722</v>
      </c>
      <c r="F4367" s="26" t="s">
        <v>104</v>
      </c>
      <c r="G4367" s="26" t="s">
        <v>1140</v>
      </c>
      <c r="H4367" s="25" t="n">
        <v>4911990000</v>
      </c>
      <c r="I4367" s="26" t="s">
        <v>42</v>
      </c>
      <c r="J4367" s="26" t="s">
        <v>105</v>
      </c>
      <c r="K4367" s="26"/>
      <c r="L4367" s="26"/>
      <c r="M4367" s="26"/>
      <c r="N4367" s="26"/>
      <c r="O4367" s="26"/>
      <c r="P4367" s="26"/>
      <c r="Q4367" s="26"/>
      <c r="R4367" s="26"/>
      <c r="S4367" s="26"/>
      <c r="T4367" s="26"/>
      <c r="U4367" s="26"/>
      <c r="V4367" s="25" t="n">
        <v>20</v>
      </c>
      <c r="W4367" s="26"/>
      <c r="X4367" s="28" t="n">
        <v>20</v>
      </c>
      <c r="Y4367" s="29"/>
      <c r="Z4367" s="30" t="n">
        <v>10.4</v>
      </c>
      <c r="AA4367" s="31" t="n">
        <f aca="false">Y4367*Z4367</f>
        <v>0</v>
      </c>
      <c r="AC4367" s="33" t="s">
        <v>13723</v>
      </c>
    </row>
    <row r="4368" customFormat="false" ht="11.25" hidden="false" customHeight="true" outlineLevel="3" collapsed="true">
      <c r="A4368" s="15"/>
      <c r="B4368" s="39" t="s">
        <v>13724</v>
      </c>
      <c r="C4368" s="17"/>
      <c r="D4368" s="17"/>
      <c r="E4368" s="17"/>
      <c r="F4368" s="17"/>
      <c r="G4368" s="17"/>
      <c r="H4368" s="17"/>
      <c r="I4368" s="17"/>
      <c r="J4368" s="17"/>
      <c r="K4368" s="17"/>
      <c r="L4368" s="17"/>
      <c r="M4368" s="17"/>
      <c r="N4368" s="17"/>
      <c r="O4368" s="17"/>
      <c r="P4368" s="17"/>
      <c r="Q4368" s="17"/>
      <c r="R4368" s="17"/>
      <c r="S4368" s="17"/>
      <c r="T4368" s="17"/>
      <c r="U4368" s="17"/>
      <c r="V4368" s="17"/>
      <c r="W4368" s="17"/>
      <c r="X4368" s="17"/>
      <c r="Y4368" s="17"/>
      <c r="Z4368" s="17"/>
      <c r="AA4368" s="36"/>
    </row>
    <row r="4369" s="32" customFormat="true" ht="63.75" hidden="false" customHeight="true" outlineLevel="4" collapsed="false">
      <c r="A4369" s="21" t="s">
        <v>13725</v>
      </c>
      <c r="B4369" s="22" t="s">
        <v>13726</v>
      </c>
      <c r="C4369" s="23"/>
      <c r="D4369" s="24" t="n">
        <v>24</v>
      </c>
      <c r="E4369" s="43" t="n">
        <v>4630112029239</v>
      </c>
      <c r="F4369" s="26" t="s">
        <v>104</v>
      </c>
      <c r="G4369" s="26" t="s">
        <v>1140</v>
      </c>
      <c r="H4369" s="25" t="n">
        <v>4911990000</v>
      </c>
      <c r="I4369" s="26" t="s">
        <v>90</v>
      </c>
      <c r="J4369" s="26" t="s">
        <v>105</v>
      </c>
      <c r="K4369" s="26"/>
      <c r="L4369" s="26"/>
      <c r="M4369" s="26"/>
      <c r="N4369" s="26"/>
      <c r="O4369" s="26"/>
      <c r="P4369" s="26"/>
      <c r="Q4369" s="26"/>
      <c r="R4369" s="26"/>
      <c r="S4369" s="26"/>
      <c r="T4369" s="26"/>
      <c r="U4369" s="26"/>
      <c r="V4369" s="25" t="n">
        <v>20</v>
      </c>
      <c r="W4369" s="26"/>
      <c r="X4369" s="28" t="n">
        <v>20</v>
      </c>
      <c r="Y4369" s="29"/>
      <c r="Z4369" s="30" t="n">
        <v>10.4</v>
      </c>
      <c r="AA4369" s="31" t="n">
        <f aca="false">Y4369*Z4369</f>
        <v>0</v>
      </c>
      <c r="AC4369" s="33" t="s">
        <v>13727</v>
      </c>
    </row>
    <row r="4370" s="32" customFormat="true" ht="63.75" hidden="false" customHeight="true" outlineLevel="4" collapsed="false">
      <c r="A4370" s="21" t="s">
        <v>13728</v>
      </c>
      <c r="B4370" s="22" t="s">
        <v>1316</v>
      </c>
      <c r="C4370" s="23"/>
      <c r="D4370" s="24" t="n">
        <v>47</v>
      </c>
      <c r="E4370" s="26" t="s">
        <v>13729</v>
      </c>
      <c r="F4370" s="26" t="s">
        <v>104</v>
      </c>
      <c r="G4370" s="26" t="s">
        <v>1287</v>
      </c>
      <c r="H4370" s="25" t="n">
        <v>4911990000</v>
      </c>
      <c r="I4370" s="26" t="s">
        <v>90</v>
      </c>
      <c r="J4370" s="26" t="s">
        <v>1288</v>
      </c>
      <c r="K4370" s="26"/>
      <c r="L4370" s="26"/>
      <c r="M4370" s="26"/>
      <c r="N4370" s="26"/>
      <c r="O4370" s="26"/>
      <c r="P4370" s="26"/>
      <c r="Q4370" s="26"/>
      <c r="R4370" s="26"/>
      <c r="S4370" s="26"/>
      <c r="T4370" s="26"/>
      <c r="U4370" s="26"/>
      <c r="V4370" s="25" t="n">
        <v>20</v>
      </c>
      <c r="W4370" s="26"/>
      <c r="X4370" s="28" t="n">
        <v>20</v>
      </c>
      <c r="Y4370" s="29"/>
      <c r="Z4370" s="30" t="n">
        <v>10.4</v>
      </c>
      <c r="AA4370" s="31" t="n">
        <f aca="false">Y4370*Z4370</f>
        <v>0</v>
      </c>
      <c r="AC4370" s="33" t="s">
        <v>13730</v>
      </c>
    </row>
    <row r="4371" customFormat="false" ht="11.25" hidden="false" customHeight="true" outlineLevel="3" collapsed="true">
      <c r="A4371" s="15"/>
      <c r="B4371" s="39" t="s">
        <v>13731</v>
      </c>
      <c r="C4371" s="17"/>
      <c r="D4371" s="17"/>
      <c r="E4371" s="17"/>
      <c r="F4371" s="17"/>
      <c r="G4371" s="17"/>
      <c r="H4371" s="17"/>
      <c r="I4371" s="17"/>
      <c r="J4371" s="17"/>
      <c r="K4371" s="17"/>
      <c r="L4371" s="17"/>
      <c r="M4371" s="17"/>
      <c r="N4371" s="17"/>
      <c r="O4371" s="17"/>
      <c r="P4371" s="17"/>
      <c r="Q4371" s="17"/>
      <c r="R4371" s="17"/>
      <c r="S4371" s="17"/>
      <c r="T4371" s="17"/>
      <c r="U4371" s="17"/>
      <c r="V4371" s="17"/>
      <c r="W4371" s="17"/>
      <c r="X4371" s="17"/>
      <c r="Y4371" s="17"/>
      <c r="Z4371" s="17"/>
      <c r="AA4371" s="36"/>
    </row>
    <row r="4372" s="32" customFormat="true" ht="63.75" hidden="false" customHeight="true" outlineLevel="4" collapsed="false">
      <c r="A4372" s="21" t="s">
        <v>13732</v>
      </c>
      <c r="B4372" s="22" t="s">
        <v>13733</v>
      </c>
      <c r="C4372" s="23"/>
      <c r="D4372" s="24" t="n">
        <v>16</v>
      </c>
      <c r="E4372" s="25" t="n">
        <v>4650118150980</v>
      </c>
      <c r="F4372" s="26" t="s">
        <v>104</v>
      </c>
      <c r="G4372" s="26" t="s">
        <v>1140</v>
      </c>
      <c r="H4372" s="26"/>
      <c r="I4372" s="26" t="s">
        <v>90</v>
      </c>
      <c r="J4372" s="26" t="s">
        <v>105</v>
      </c>
      <c r="K4372" s="26"/>
      <c r="L4372" s="26"/>
      <c r="M4372" s="26"/>
      <c r="N4372" s="26"/>
      <c r="O4372" s="26"/>
      <c r="P4372" s="26"/>
      <c r="Q4372" s="26"/>
      <c r="R4372" s="26"/>
      <c r="S4372" s="26"/>
      <c r="T4372" s="26"/>
      <c r="U4372" s="26"/>
      <c r="V4372" s="25" t="n">
        <v>1</v>
      </c>
      <c r="W4372" s="26"/>
      <c r="X4372" s="28" t="n">
        <v>20</v>
      </c>
      <c r="Y4372" s="29"/>
      <c r="Z4372" s="30" t="n">
        <v>95.7</v>
      </c>
      <c r="AA4372" s="31" t="n">
        <f aca="false">Y4372*Z4372</f>
        <v>0</v>
      </c>
      <c r="AC4372" s="33" t="s">
        <v>13734</v>
      </c>
    </row>
    <row r="4373" s="32" customFormat="true" ht="63.75" hidden="false" customHeight="true" outlineLevel="4" collapsed="false">
      <c r="A4373" s="21" t="s">
        <v>13735</v>
      </c>
      <c r="B4373" s="22" t="s">
        <v>13736</v>
      </c>
      <c r="C4373" s="23"/>
      <c r="D4373" s="24" t="n">
        <v>29</v>
      </c>
      <c r="E4373" s="25" t="n">
        <v>4630112024258</v>
      </c>
      <c r="F4373" s="26" t="s">
        <v>104</v>
      </c>
      <c r="G4373" s="26" t="s">
        <v>1799</v>
      </c>
      <c r="H4373" s="25" t="n">
        <v>4911990000</v>
      </c>
      <c r="I4373" s="26" t="s">
        <v>90</v>
      </c>
      <c r="J4373" s="26" t="s">
        <v>1288</v>
      </c>
      <c r="K4373" s="26"/>
      <c r="L4373" s="26"/>
      <c r="M4373" s="26"/>
      <c r="N4373" s="26"/>
      <c r="O4373" s="26"/>
      <c r="P4373" s="26"/>
      <c r="Q4373" s="26"/>
      <c r="R4373" s="26"/>
      <c r="S4373" s="26"/>
      <c r="T4373" s="26"/>
      <c r="U4373" s="26"/>
      <c r="V4373" s="25" t="n">
        <v>1</v>
      </c>
      <c r="W4373" s="26"/>
      <c r="X4373" s="28" t="n">
        <v>20</v>
      </c>
      <c r="Y4373" s="29"/>
      <c r="Z4373" s="30" t="n">
        <v>106.1</v>
      </c>
      <c r="AA4373" s="31" t="n">
        <f aca="false">Y4373*Z4373</f>
        <v>0</v>
      </c>
      <c r="AC4373" s="33" t="s">
        <v>13737</v>
      </c>
    </row>
    <row r="4374" s="32" customFormat="true" ht="63.75" hidden="false" customHeight="true" outlineLevel="4" collapsed="false">
      <c r="A4374" s="21" t="s">
        <v>13738</v>
      </c>
      <c r="B4374" s="22" t="s">
        <v>13739</v>
      </c>
      <c r="C4374" s="23"/>
      <c r="D4374" s="24" t="n">
        <v>32</v>
      </c>
      <c r="E4374" s="25" t="n">
        <v>4630112024272</v>
      </c>
      <c r="F4374" s="26" t="s">
        <v>104</v>
      </c>
      <c r="G4374" s="26" t="s">
        <v>1799</v>
      </c>
      <c r="H4374" s="25" t="n">
        <v>4911990000</v>
      </c>
      <c r="I4374" s="26" t="s">
        <v>90</v>
      </c>
      <c r="J4374" s="26" t="s">
        <v>1288</v>
      </c>
      <c r="K4374" s="26"/>
      <c r="L4374" s="26"/>
      <c r="M4374" s="26"/>
      <c r="N4374" s="26"/>
      <c r="O4374" s="26"/>
      <c r="P4374" s="26"/>
      <c r="Q4374" s="26"/>
      <c r="R4374" s="26"/>
      <c r="S4374" s="26"/>
      <c r="T4374" s="26"/>
      <c r="U4374" s="26"/>
      <c r="V4374" s="25" t="n">
        <v>1</v>
      </c>
      <c r="W4374" s="26"/>
      <c r="X4374" s="28" t="n">
        <v>20</v>
      </c>
      <c r="Y4374" s="29"/>
      <c r="Z4374" s="30" t="n">
        <v>125</v>
      </c>
      <c r="AA4374" s="31" t="n">
        <f aca="false">Y4374*Z4374</f>
        <v>0</v>
      </c>
      <c r="AC4374" s="33" t="s">
        <v>13740</v>
      </c>
    </row>
    <row r="4375" s="32" customFormat="true" ht="63.75" hidden="false" customHeight="true" outlineLevel="4" collapsed="false">
      <c r="A4375" s="21" t="s">
        <v>13741</v>
      </c>
      <c r="B4375" s="22" t="s">
        <v>13742</v>
      </c>
      <c r="C4375" s="23"/>
      <c r="D4375" s="24" t="n">
        <v>27</v>
      </c>
      <c r="E4375" s="25" t="n">
        <v>4630112051766</v>
      </c>
      <c r="F4375" s="26" t="s">
        <v>104</v>
      </c>
      <c r="G4375" s="26" t="s">
        <v>1140</v>
      </c>
      <c r="H4375" s="25" t="n">
        <v>4911990000</v>
      </c>
      <c r="I4375" s="26" t="s">
        <v>90</v>
      </c>
      <c r="J4375" s="26" t="s">
        <v>105</v>
      </c>
      <c r="K4375" s="26"/>
      <c r="L4375" s="26"/>
      <c r="M4375" s="26"/>
      <c r="N4375" s="26"/>
      <c r="O4375" s="26"/>
      <c r="P4375" s="26"/>
      <c r="Q4375" s="26"/>
      <c r="R4375" s="26"/>
      <c r="S4375" s="26"/>
      <c r="T4375" s="26"/>
      <c r="U4375" s="26"/>
      <c r="V4375" s="25" t="n">
        <v>1</v>
      </c>
      <c r="W4375" s="26"/>
      <c r="X4375" s="28" t="n">
        <v>20</v>
      </c>
      <c r="Y4375" s="29"/>
      <c r="Z4375" s="30" t="n">
        <v>177</v>
      </c>
      <c r="AA4375" s="31" t="n">
        <f aca="false">Y4375*Z4375</f>
        <v>0</v>
      </c>
      <c r="AC4375" s="33" t="s">
        <v>13743</v>
      </c>
    </row>
    <row r="4376" s="32" customFormat="true" ht="63.75" hidden="false" customHeight="true" outlineLevel="4" collapsed="false">
      <c r="A4376" s="21" t="s">
        <v>13744</v>
      </c>
      <c r="B4376" s="22" t="s">
        <v>13745</v>
      </c>
      <c r="C4376" s="23"/>
      <c r="D4376" s="24" t="n">
        <v>27</v>
      </c>
      <c r="E4376" s="25" t="n">
        <v>4630112051773</v>
      </c>
      <c r="F4376" s="26" t="s">
        <v>104</v>
      </c>
      <c r="G4376" s="26" t="s">
        <v>1140</v>
      </c>
      <c r="H4376" s="25" t="n">
        <v>4911990000</v>
      </c>
      <c r="I4376" s="26" t="s">
        <v>90</v>
      </c>
      <c r="J4376" s="26" t="s">
        <v>105</v>
      </c>
      <c r="K4376" s="26"/>
      <c r="L4376" s="26"/>
      <c r="M4376" s="26"/>
      <c r="N4376" s="26"/>
      <c r="O4376" s="26"/>
      <c r="P4376" s="26"/>
      <c r="Q4376" s="26"/>
      <c r="R4376" s="26"/>
      <c r="S4376" s="26"/>
      <c r="T4376" s="26"/>
      <c r="U4376" s="26"/>
      <c r="V4376" s="25" t="n">
        <v>1</v>
      </c>
      <c r="W4376" s="26"/>
      <c r="X4376" s="28" t="n">
        <v>20</v>
      </c>
      <c r="Y4376" s="29"/>
      <c r="Z4376" s="30" t="n">
        <v>177</v>
      </c>
      <c r="AA4376" s="31" t="n">
        <f aca="false">Y4376*Z4376</f>
        <v>0</v>
      </c>
      <c r="AC4376" s="33" t="s">
        <v>13746</v>
      </c>
    </row>
    <row r="4377" s="32" customFormat="true" ht="63.75" hidden="false" customHeight="true" outlineLevel="4" collapsed="false">
      <c r="A4377" s="21" t="s">
        <v>13747</v>
      </c>
      <c r="B4377" s="22" t="s">
        <v>13748</v>
      </c>
      <c r="C4377" s="23"/>
      <c r="D4377" s="24" t="n">
        <v>11</v>
      </c>
      <c r="E4377" s="25" t="n">
        <v>4630112051803</v>
      </c>
      <c r="F4377" s="26" t="s">
        <v>104</v>
      </c>
      <c r="G4377" s="26" t="s">
        <v>1287</v>
      </c>
      <c r="H4377" s="25" t="n">
        <v>4911990000</v>
      </c>
      <c r="I4377" s="26" t="s">
        <v>90</v>
      </c>
      <c r="J4377" s="26" t="s">
        <v>105</v>
      </c>
      <c r="K4377" s="26"/>
      <c r="L4377" s="26"/>
      <c r="M4377" s="26"/>
      <c r="N4377" s="26"/>
      <c r="O4377" s="26"/>
      <c r="P4377" s="26"/>
      <c r="Q4377" s="26"/>
      <c r="R4377" s="26"/>
      <c r="S4377" s="26"/>
      <c r="T4377" s="26"/>
      <c r="U4377" s="26"/>
      <c r="V4377" s="25" t="n">
        <v>1</v>
      </c>
      <c r="W4377" s="26"/>
      <c r="X4377" s="28" t="n">
        <v>20</v>
      </c>
      <c r="Y4377" s="29"/>
      <c r="Z4377" s="30" t="n">
        <v>177</v>
      </c>
      <c r="AA4377" s="31" t="n">
        <f aca="false">Y4377*Z4377</f>
        <v>0</v>
      </c>
      <c r="AC4377" s="33" t="s">
        <v>13749</v>
      </c>
    </row>
    <row r="4378" customFormat="false" ht="11.25" hidden="false" customHeight="true" outlineLevel="2" collapsed="true">
      <c r="A4378" s="15"/>
      <c r="B4378" s="20" t="s">
        <v>13750</v>
      </c>
      <c r="C4378" s="17"/>
      <c r="D4378" s="17"/>
      <c r="E4378" s="17"/>
      <c r="F4378" s="17"/>
      <c r="G4378" s="17"/>
      <c r="H4378" s="17"/>
      <c r="I4378" s="17"/>
      <c r="J4378" s="17"/>
      <c r="K4378" s="17"/>
      <c r="L4378" s="17"/>
      <c r="M4378" s="17"/>
      <c r="N4378" s="17"/>
      <c r="O4378" s="17"/>
      <c r="P4378" s="17"/>
      <c r="Q4378" s="17"/>
      <c r="R4378" s="17"/>
      <c r="S4378" s="17"/>
      <c r="T4378" s="17"/>
      <c r="U4378" s="17"/>
      <c r="V4378" s="17"/>
      <c r="W4378" s="17"/>
      <c r="X4378" s="17"/>
      <c r="Y4378" s="17"/>
      <c r="Z4378" s="17"/>
      <c r="AA4378" s="36"/>
    </row>
    <row r="4379" s="32" customFormat="true" ht="42.75" hidden="false" customHeight="true" outlineLevel="3" collapsed="false">
      <c r="A4379" s="21" t="s">
        <v>13751</v>
      </c>
      <c r="B4379" s="22" t="s">
        <v>13752</v>
      </c>
      <c r="C4379" s="23"/>
      <c r="D4379" s="35" t="n">
        <v>1568</v>
      </c>
      <c r="E4379" s="26" t="s">
        <v>13753</v>
      </c>
      <c r="F4379" s="26" t="s">
        <v>1286</v>
      </c>
      <c r="G4379" s="26" t="s">
        <v>1686</v>
      </c>
      <c r="H4379" s="25" t="n">
        <v>4911990000</v>
      </c>
      <c r="I4379" s="26" t="s">
        <v>90</v>
      </c>
      <c r="J4379" s="26" t="s">
        <v>1288</v>
      </c>
      <c r="K4379" s="26"/>
      <c r="L4379" s="26"/>
      <c r="M4379" s="26"/>
      <c r="N4379" s="26"/>
      <c r="O4379" s="26"/>
      <c r="P4379" s="26"/>
      <c r="Q4379" s="26"/>
      <c r="R4379" s="26"/>
      <c r="S4379" s="26"/>
      <c r="T4379" s="26"/>
      <c r="U4379" s="26"/>
      <c r="V4379" s="25" t="n">
        <v>20</v>
      </c>
      <c r="W4379" s="26"/>
      <c r="X4379" s="28" t="n">
        <v>20</v>
      </c>
      <c r="Y4379" s="29"/>
      <c r="Z4379" s="30" t="n">
        <v>10.4</v>
      </c>
      <c r="AA4379" s="31" t="n">
        <f aca="false">Y4379*Z4379</f>
        <v>0</v>
      </c>
      <c r="AC4379" s="33" t="s">
        <v>13754</v>
      </c>
    </row>
    <row r="4380" s="32" customFormat="true" ht="42.75" hidden="false" customHeight="true" outlineLevel="3" collapsed="false">
      <c r="A4380" s="21" t="s">
        <v>13755</v>
      </c>
      <c r="B4380" s="22" t="s">
        <v>13756</v>
      </c>
      <c r="C4380" s="23"/>
      <c r="D4380" s="35" t="n">
        <v>1280</v>
      </c>
      <c r="E4380" s="26" t="s">
        <v>13757</v>
      </c>
      <c r="F4380" s="26" t="s">
        <v>1286</v>
      </c>
      <c r="G4380" s="26" t="s">
        <v>1686</v>
      </c>
      <c r="H4380" s="25" t="n">
        <v>4911990000</v>
      </c>
      <c r="I4380" s="26" t="s">
        <v>90</v>
      </c>
      <c r="J4380" s="26" t="s">
        <v>1288</v>
      </c>
      <c r="K4380" s="26"/>
      <c r="L4380" s="26"/>
      <c r="M4380" s="26"/>
      <c r="N4380" s="26"/>
      <c r="O4380" s="26"/>
      <c r="P4380" s="26"/>
      <c r="Q4380" s="26"/>
      <c r="R4380" s="26"/>
      <c r="S4380" s="26"/>
      <c r="T4380" s="26"/>
      <c r="U4380" s="26"/>
      <c r="V4380" s="25" t="n">
        <v>20</v>
      </c>
      <c r="W4380" s="26"/>
      <c r="X4380" s="28" t="n">
        <v>20</v>
      </c>
      <c r="Y4380" s="29"/>
      <c r="Z4380" s="30" t="n">
        <v>10.4</v>
      </c>
      <c r="AA4380" s="31" t="n">
        <f aca="false">Y4380*Z4380</f>
        <v>0</v>
      </c>
      <c r="AC4380" s="33" t="s">
        <v>13758</v>
      </c>
    </row>
    <row r="4381" customFormat="false" ht="11.25" hidden="false" customHeight="true" outlineLevel="2" collapsed="true">
      <c r="A4381" s="15"/>
      <c r="B4381" s="20" t="s">
        <v>13759</v>
      </c>
      <c r="C4381" s="17"/>
      <c r="D4381" s="17"/>
      <c r="E4381" s="17"/>
      <c r="F4381" s="17"/>
      <c r="G4381" s="17"/>
      <c r="H4381" s="17"/>
      <c r="I4381" s="17"/>
      <c r="J4381" s="17"/>
      <c r="K4381" s="17"/>
      <c r="L4381" s="17"/>
      <c r="M4381" s="17"/>
      <c r="N4381" s="17"/>
      <c r="O4381" s="17"/>
      <c r="P4381" s="17"/>
      <c r="Q4381" s="17"/>
      <c r="R4381" s="17"/>
      <c r="S4381" s="17"/>
      <c r="T4381" s="17"/>
      <c r="U4381" s="17"/>
      <c r="V4381" s="17"/>
      <c r="W4381" s="17"/>
      <c r="X4381" s="17"/>
      <c r="Y4381" s="17"/>
      <c r="Z4381" s="17"/>
      <c r="AA4381" s="36"/>
    </row>
    <row r="4382" s="32" customFormat="true" ht="21.75" hidden="false" customHeight="true" outlineLevel="3" collapsed="false">
      <c r="A4382" s="21" t="s">
        <v>13760</v>
      </c>
      <c r="B4382" s="22" t="s">
        <v>13761</v>
      </c>
      <c r="C4382" s="23"/>
      <c r="D4382" s="24" t="n">
        <v>33</v>
      </c>
      <c r="E4382" s="25" t="n">
        <v>4630112034653</v>
      </c>
      <c r="F4382" s="26" t="s">
        <v>13762</v>
      </c>
      <c r="G4382" s="26" t="s">
        <v>1287</v>
      </c>
      <c r="H4382" s="26"/>
      <c r="I4382" s="26" t="s">
        <v>42</v>
      </c>
      <c r="J4382" s="26" t="s">
        <v>2015</v>
      </c>
      <c r="K4382" s="26"/>
      <c r="L4382" s="26"/>
      <c r="M4382" s="26"/>
      <c r="N4382" s="26" t="s">
        <v>43</v>
      </c>
      <c r="O4382" s="26"/>
      <c r="P4382" s="26"/>
      <c r="Q4382" s="26"/>
      <c r="R4382" s="26"/>
      <c r="S4382" s="26"/>
      <c r="T4382" s="26"/>
      <c r="U4382" s="26"/>
      <c r="V4382" s="25" t="n">
        <v>1</v>
      </c>
      <c r="W4382" s="26"/>
      <c r="X4382" s="28" t="n">
        <v>20</v>
      </c>
      <c r="Y4382" s="29"/>
      <c r="Z4382" s="30" t="n">
        <v>118.7</v>
      </c>
      <c r="AA4382" s="31" t="n">
        <f aca="false">Y4382*Z4382</f>
        <v>0</v>
      </c>
      <c r="AC4382" s="33" t="s">
        <v>13763</v>
      </c>
    </row>
    <row r="4383" s="32" customFormat="true" ht="21.75" hidden="false" customHeight="true" outlineLevel="3" collapsed="false">
      <c r="A4383" s="21" t="s">
        <v>13764</v>
      </c>
      <c r="B4383" s="22" t="s">
        <v>13765</v>
      </c>
      <c r="C4383" s="23"/>
      <c r="D4383" s="35" t="n">
        <v>5995</v>
      </c>
      <c r="E4383" s="25" t="n">
        <v>4630112029208</v>
      </c>
      <c r="F4383" s="26" t="s">
        <v>13762</v>
      </c>
      <c r="G4383" s="26" t="s">
        <v>1686</v>
      </c>
      <c r="H4383" s="26"/>
      <c r="I4383" s="26" t="s">
        <v>42</v>
      </c>
      <c r="J4383" s="26" t="s">
        <v>11449</v>
      </c>
      <c r="K4383" s="26"/>
      <c r="L4383" s="26"/>
      <c r="M4383" s="26"/>
      <c r="N4383" s="26" t="s">
        <v>43</v>
      </c>
      <c r="O4383" s="26"/>
      <c r="P4383" s="26"/>
      <c r="Q4383" s="26"/>
      <c r="R4383" s="26"/>
      <c r="S4383" s="26"/>
      <c r="T4383" s="26"/>
      <c r="U4383" s="26"/>
      <c r="V4383" s="25" t="n">
        <v>1</v>
      </c>
      <c r="W4383" s="26"/>
      <c r="X4383" s="28" t="n">
        <v>20</v>
      </c>
      <c r="Y4383" s="29"/>
      <c r="Z4383" s="30" t="n">
        <v>38.9</v>
      </c>
      <c r="AA4383" s="31" t="n">
        <f aca="false">Y4383*Z4383</f>
        <v>0</v>
      </c>
      <c r="AC4383" s="33" t="s">
        <v>13766</v>
      </c>
    </row>
    <row r="4384" s="32" customFormat="true" ht="21.75" hidden="false" customHeight="true" outlineLevel="3" collapsed="false">
      <c r="A4384" s="21" t="s">
        <v>13767</v>
      </c>
      <c r="B4384" s="22" t="s">
        <v>13768</v>
      </c>
      <c r="C4384" s="23"/>
      <c r="D4384" s="35" t="n">
        <v>4971</v>
      </c>
      <c r="E4384" s="25" t="n">
        <v>4630112033038</v>
      </c>
      <c r="F4384" s="26" t="s">
        <v>13762</v>
      </c>
      <c r="G4384" s="26" t="s">
        <v>1346</v>
      </c>
      <c r="H4384" s="26"/>
      <c r="I4384" s="26" t="s">
        <v>42</v>
      </c>
      <c r="J4384" s="26" t="s">
        <v>2015</v>
      </c>
      <c r="K4384" s="26"/>
      <c r="L4384" s="26"/>
      <c r="M4384" s="26"/>
      <c r="N4384" s="26" t="s">
        <v>43</v>
      </c>
      <c r="O4384" s="26"/>
      <c r="P4384" s="26"/>
      <c r="Q4384" s="26"/>
      <c r="R4384" s="26"/>
      <c r="S4384" s="26"/>
      <c r="T4384" s="26"/>
      <c r="U4384" s="26"/>
      <c r="V4384" s="25" t="n">
        <v>1</v>
      </c>
      <c r="W4384" s="26"/>
      <c r="X4384" s="28" t="n">
        <v>20</v>
      </c>
      <c r="Y4384" s="29"/>
      <c r="Z4384" s="30" t="n">
        <v>38.9</v>
      </c>
      <c r="AA4384" s="31" t="n">
        <f aca="false">Y4384*Z4384</f>
        <v>0</v>
      </c>
      <c r="AC4384" s="33" t="s">
        <v>13769</v>
      </c>
    </row>
    <row r="4385" s="32" customFormat="true" ht="21.75" hidden="false" customHeight="true" outlineLevel="3" collapsed="false">
      <c r="A4385" s="21" t="s">
        <v>13770</v>
      </c>
      <c r="B4385" s="22" t="s">
        <v>13771</v>
      </c>
      <c r="C4385" s="23"/>
      <c r="D4385" s="35" t="n">
        <v>5505</v>
      </c>
      <c r="E4385" s="25" t="n">
        <v>4630112033212</v>
      </c>
      <c r="F4385" s="26" t="s">
        <v>13762</v>
      </c>
      <c r="G4385" s="26" t="s">
        <v>1287</v>
      </c>
      <c r="H4385" s="26"/>
      <c r="I4385" s="26" t="s">
        <v>42</v>
      </c>
      <c r="J4385" s="26" t="s">
        <v>2015</v>
      </c>
      <c r="K4385" s="26"/>
      <c r="L4385" s="26"/>
      <c r="M4385" s="26"/>
      <c r="N4385" s="26" t="s">
        <v>43</v>
      </c>
      <c r="O4385" s="26"/>
      <c r="P4385" s="26"/>
      <c r="Q4385" s="26"/>
      <c r="R4385" s="26"/>
      <c r="S4385" s="26"/>
      <c r="T4385" s="26"/>
      <c r="U4385" s="26"/>
      <c r="V4385" s="25" t="n">
        <v>1</v>
      </c>
      <c r="W4385" s="26"/>
      <c r="X4385" s="28" t="n">
        <v>20</v>
      </c>
      <c r="Y4385" s="29"/>
      <c r="Z4385" s="30" t="n">
        <v>38.9</v>
      </c>
      <c r="AA4385" s="31" t="n">
        <f aca="false">Y4385*Z4385</f>
        <v>0</v>
      </c>
      <c r="AC4385" s="33" t="s">
        <v>13772</v>
      </c>
    </row>
    <row r="4386" s="32" customFormat="true" ht="21.75" hidden="false" customHeight="true" outlineLevel="3" collapsed="false">
      <c r="A4386" s="21" t="s">
        <v>13773</v>
      </c>
      <c r="B4386" s="22" t="s">
        <v>13774</v>
      </c>
      <c r="C4386" s="23"/>
      <c r="D4386" s="24" t="n">
        <v>23</v>
      </c>
      <c r="E4386" s="25" t="n">
        <v>4630112011418</v>
      </c>
      <c r="F4386" s="26" t="s">
        <v>1118</v>
      </c>
      <c r="G4386" s="26" t="s">
        <v>1287</v>
      </c>
      <c r="H4386" s="26"/>
      <c r="I4386" s="26" t="s">
        <v>42</v>
      </c>
      <c r="J4386" s="26" t="s">
        <v>397</v>
      </c>
      <c r="K4386" s="26"/>
      <c r="L4386" s="26"/>
      <c r="M4386" s="26"/>
      <c r="N4386" s="26" t="s">
        <v>43</v>
      </c>
      <c r="O4386" s="26"/>
      <c r="P4386" s="26"/>
      <c r="Q4386" s="26"/>
      <c r="R4386" s="26"/>
      <c r="S4386" s="26"/>
      <c r="T4386" s="26"/>
      <c r="U4386" s="26"/>
      <c r="V4386" s="25" t="n">
        <v>20</v>
      </c>
      <c r="W4386" s="26"/>
      <c r="X4386" s="28" t="n">
        <v>20</v>
      </c>
      <c r="Y4386" s="29"/>
      <c r="Z4386" s="30" t="n">
        <v>4.5</v>
      </c>
      <c r="AA4386" s="31" t="n">
        <f aca="false">Y4386*Z4386</f>
        <v>0</v>
      </c>
      <c r="AC4386" s="33" t="s">
        <v>13775</v>
      </c>
    </row>
    <row r="4387" s="32" customFormat="true" ht="21.75" hidden="false" customHeight="true" outlineLevel="3" collapsed="false">
      <c r="A4387" s="21" t="s">
        <v>13776</v>
      </c>
      <c r="B4387" s="22" t="s">
        <v>13777</v>
      </c>
      <c r="C4387" s="23"/>
      <c r="D4387" s="24" t="n">
        <v>399</v>
      </c>
      <c r="E4387" s="25" t="n">
        <v>4630112011616</v>
      </c>
      <c r="F4387" s="26" t="s">
        <v>1118</v>
      </c>
      <c r="G4387" s="26" t="s">
        <v>1346</v>
      </c>
      <c r="H4387" s="26"/>
      <c r="I4387" s="26" t="s">
        <v>90</v>
      </c>
      <c r="J4387" s="26" t="s">
        <v>2027</v>
      </c>
      <c r="K4387" s="26"/>
      <c r="L4387" s="26"/>
      <c r="M4387" s="26"/>
      <c r="N4387" s="26"/>
      <c r="O4387" s="26"/>
      <c r="P4387" s="26"/>
      <c r="Q4387" s="26"/>
      <c r="R4387" s="26" t="s">
        <v>43</v>
      </c>
      <c r="S4387" s="26"/>
      <c r="T4387" s="26"/>
      <c r="U4387" s="26"/>
      <c r="V4387" s="25" t="n">
        <v>20</v>
      </c>
      <c r="W4387" s="26"/>
      <c r="X4387" s="28" t="n">
        <v>20</v>
      </c>
      <c r="Y4387" s="29"/>
      <c r="Z4387" s="30" t="n">
        <v>4.5</v>
      </c>
      <c r="AA4387" s="31" t="n">
        <f aca="false">Y4387*Z4387</f>
        <v>0</v>
      </c>
      <c r="AC4387" s="33" t="s">
        <v>13778</v>
      </c>
    </row>
    <row r="4388" s="32" customFormat="true" ht="21.75" hidden="false" customHeight="true" outlineLevel="3" collapsed="false">
      <c r="A4388" s="21" t="s">
        <v>13779</v>
      </c>
      <c r="B4388" s="22" t="s">
        <v>13780</v>
      </c>
      <c r="C4388" s="23"/>
      <c r="D4388" s="35" t="n">
        <v>2597</v>
      </c>
      <c r="E4388" s="25" t="n">
        <v>4630112011630</v>
      </c>
      <c r="F4388" s="26" t="s">
        <v>1118</v>
      </c>
      <c r="G4388" s="26" t="s">
        <v>1346</v>
      </c>
      <c r="H4388" s="26"/>
      <c r="I4388" s="26" t="s">
        <v>90</v>
      </c>
      <c r="J4388" s="26" t="s">
        <v>2027</v>
      </c>
      <c r="K4388" s="26"/>
      <c r="L4388" s="26"/>
      <c r="M4388" s="26"/>
      <c r="N4388" s="26"/>
      <c r="O4388" s="26"/>
      <c r="P4388" s="26"/>
      <c r="Q4388" s="26"/>
      <c r="R4388" s="26" t="s">
        <v>43</v>
      </c>
      <c r="S4388" s="26"/>
      <c r="T4388" s="26"/>
      <c r="U4388" s="26"/>
      <c r="V4388" s="25" t="n">
        <v>20</v>
      </c>
      <c r="W4388" s="26"/>
      <c r="X4388" s="28" t="n">
        <v>20</v>
      </c>
      <c r="Y4388" s="29"/>
      <c r="Z4388" s="30" t="n">
        <v>4.5</v>
      </c>
      <c r="AA4388" s="31" t="n">
        <f aca="false">Y4388*Z4388</f>
        <v>0</v>
      </c>
      <c r="AC4388" s="33" t="s">
        <v>13781</v>
      </c>
    </row>
    <row r="4389" s="32" customFormat="true" ht="21.75" hidden="false" customHeight="true" outlineLevel="3" collapsed="false">
      <c r="A4389" s="21" t="s">
        <v>13782</v>
      </c>
      <c r="B4389" s="22" t="s">
        <v>13783</v>
      </c>
      <c r="C4389" s="23"/>
      <c r="D4389" s="24" t="n">
        <v>99</v>
      </c>
      <c r="E4389" s="25" t="n">
        <v>4630112024845</v>
      </c>
      <c r="F4389" s="26" t="s">
        <v>1118</v>
      </c>
      <c r="G4389" s="26" t="s">
        <v>1287</v>
      </c>
      <c r="H4389" s="26"/>
      <c r="I4389" s="26" t="s">
        <v>90</v>
      </c>
      <c r="J4389" s="26" t="s">
        <v>2015</v>
      </c>
      <c r="K4389" s="26"/>
      <c r="L4389" s="26"/>
      <c r="M4389" s="26"/>
      <c r="N4389" s="26" t="s">
        <v>43</v>
      </c>
      <c r="O4389" s="26"/>
      <c r="P4389" s="26"/>
      <c r="Q4389" s="26" t="s">
        <v>43</v>
      </c>
      <c r="R4389" s="26"/>
      <c r="S4389" s="26"/>
      <c r="T4389" s="26"/>
      <c r="U4389" s="26"/>
      <c r="V4389" s="25" t="n">
        <v>20</v>
      </c>
      <c r="W4389" s="26"/>
      <c r="X4389" s="28" t="n">
        <v>20</v>
      </c>
      <c r="Y4389" s="29"/>
      <c r="Z4389" s="30" t="n">
        <v>4.5</v>
      </c>
      <c r="AA4389" s="31" t="n">
        <f aca="false">Y4389*Z4389</f>
        <v>0</v>
      </c>
      <c r="AC4389" s="33" t="s">
        <v>13784</v>
      </c>
    </row>
    <row r="4390" s="32" customFormat="true" ht="21.75" hidden="false" customHeight="true" outlineLevel="3" collapsed="false">
      <c r="A4390" s="21" t="s">
        <v>13785</v>
      </c>
      <c r="B4390" s="22" t="s">
        <v>13786</v>
      </c>
      <c r="C4390" s="23"/>
      <c r="D4390" s="24" t="n">
        <v>257</v>
      </c>
      <c r="E4390" s="25" t="n">
        <v>4630112024876</v>
      </c>
      <c r="F4390" s="26" t="s">
        <v>1118</v>
      </c>
      <c r="G4390" s="26" t="s">
        <v>1287</v>
      </c>
      <c r="H4390" s="26"/>
      <c r="I4390" s="26" t="s">
        <v>90</v>
      </c>
      <c r="J4390" s="26" t="s">
        <v>2015</v>
      </c>
      <c r="K4390" s="26"/>
      <c r="L4390" s="26"/>
      <c r="M4390" s="26"/>
      <c r="N4390" s="26" t="s">
        <v>43</v>
      </c>
      <c r="O4390" s="26"/>
      <c r="P4390" s="26"/>
      <c r="Q4390" s="26" t="s">
        <v>43</v>
      </c>
      <c r="R4390" s="26"/>
      <c r="S4390" s="26"/>
      <c r="T4390" s="26"/>
      <c r="U4390" s="26"/>
      <c r="V4390" s="25" t="n">
        <v>20</v>
      </c>
      <c r="W4390" s="26"/>
      <c r="X4390" s="28" t="n">
        <v>20</v>
      </c>
      <c r="Y4390" s="29"/>
      <c r="Z4390" s="30" t="n">
        <v>4.5</v>
      </c>
      <c r="AA4390" s="31" t="n">
        <f aca="false">Y4390*Z4390</f>
        <v>0</v>
      </c>
      <c r="AC4390" s="33" t="s">
        <v>13787</v>
      </c>
    </row>
    <row r="4391" s="32" customFormat="true" ht="21.75" hidden="false" customHeight="true" outlineLevel="3" collapsed="false">
      <c r="A4391" s="21" t="s">
        <v>13788</v>
      </c>
      <c r="B4391" s="22" t="s">
        <v>13789</v>
      </c>
      <c r="C4391" s="23"/>
      <c r="D4391" s="35" t="n">
        <v>4607</v>
      </c>
      <c r="E4391" s="25" t="n">
        <v>4630112033151</v>
      </c>
      <c r="F4391" s="26" t="s">
        <v>1118</v>
      </c>
      <c r="G4391" s="26" t="s">
        <v>1287</v>
      </c>
      <c r="H4391" s="26"/>
      <c r="I4391" s="26" t="s">
        <v>110</v>
      </c>
      <c r="J4391" s="26" t="s">
        <v>808</v>
      </c>
      <c r="K4391" s="26"/>
      <c r="L4391" s="26"/>
      <c r="M4391" s="26"/>
      <c r="N4391" s="26" t="s">
        <v>43</v>
      </c>
      <c r="O4391" s="26"/>
      <c r="P4391" s="26"/>
      <c r="Q4391" s="26" t="s">
        <v>43</v>
      </c>
      <c r="R4391" s="26"/>
      <c r="S4391" s="26"/>
      <c r="T4391" s="26"/>
      <c r="U4391" s="26"/>
      <c r="V4391" s="25" t="n">
        <v>20</v>
      </c>
      <c r="W4391" s="26"/>
      <c r="X4391" s="28" t="n">
        <v>20</v>
      </c>
      <c r="Y4391" s="29"/>
      <c r="Z4391" s="30" t="n">
        <v>4.5</v>
      </c>
      <c r="AA4391" s="31" t="n">
        <f aca="false">Y4391*Z4391</f>
        <v>0</v>
      </c>
      <c r="AC4391" s="33" t="s">
        <v>13790</v>
      </c>
    </row>
    <row r="4392" s="32" customFormat="true" ht="21.75" hidden="false" customHeight="true" outlineLevel="3" collapsed="false">
      <c r="A4392" s="21" t="s">
        <v>13791</v>
      </c>
      <c r="B4392" s="22" t="s">
        <v>13792</v>
      </c>
      <c r="C4392" s="23"/>
      <c r="D4392" s="35" t="n">
        <v>4862</v>
      </c>
      <c r="E4392" s="25" t="n">
        <v>4630112033168</v>
      </c>
      <c r="F4392" s="26" t="s">
        <v>1118</v>
      </c>
      <c r="G4392" s="26" t="s">
        <v>1287</v>
      </c>
      <c r="H4392" s="26"/>
      <c r="I4392" s="26" t="s">
        <v>110</v>
      </c>
      <c r="J4392" s="26" t="s">
        <v>808</v>
      </c>
      <c r="K4392" s="26"/>
      <c r="L4392" s="26"/>
      <c r="M4392" s="26"/>
      <c r="N4392" s="26" t="s">
        <v>43</v>
      </c>
      <c r="O4392" s="26"/>
      <c r="P4392" s="26"/>
      <c r="Q4392" s="26" t="s">
        <v>43</v>
      </c>
      <c r="R4392" s="26"/>
      <c r="S4392" s="26"/>
      <c r="T4392" s="26"/>
      <c r="U4392" s="26"/>
      <c r="V4392" s="25" t="n">
        <v>20</v>
      </c>
      <c r="W4392" s="26"/>
      <c r="X4392" s="28" t="n">
        <v>20</v>
      </c>
      <c r="Y4392" s="29"/>
      <c r="Z4392" s="30" t="n">
        <v>4.5</v>
      </c>
      <c r="AA4392" s="31" t="n">
        <f aca="false">Y4392*Z4392</f>
        <v>0</v>
      </c>
      <c r="AC4392" s="33" t="s">
        <v>13793</v>
      </c>
    </row>
    <row r="4393" s="32" customFormat="true" ht="21.75" hidden="false" customHeight="true" outlineLevel="3" collapsed="false">
      <c r="A4393" s="21" t="s">
        <v>13794</v>
      </c>
      <c r="B4393" s="22" t="s">
        <v>13795</v>
      </c>
      <c r="C4393" s="23"/>
      <c r="D4393" s="35" t="n">
        <v>1466</v>
      </c>
      <c r="E4393" s="25" t="n">
        <v>4630112033175</v>
      </c>
      <c r="F4393" s="26" t="s">
        <v>1118</v>
      </c>
      <c r="G4393" s="26" t="s">
        <v>1287</v>
      </c>
      <c r="H4393" s="26"/>
      <c r="I4393" s="26" t="s">
        <v>110</v>
      </c>
      <c r="J4393" s="26" t="s">
        <v>808</v>
      </c>
      <c r="K4393" s="26"/>
      <c r="L4393" s="26"/>
      <c r="M4393" s="26"/>
      <c r="N4393" s="26" t="s">
        <v>43</v>
      </c>
      <c r="O4393" s="26"/>
      <c r="P4393" s="26"/>
      <c r="Q4393" s="26" t="s">
        <v>43</v>
      </c>
      <c r="R4393" s="26"/>
      <c r="S4393" s="26"/>
      <c r="T4393" s="26"/>
      <c r="U4393" s="26"/>
      <c r="V4393" s="25" t="n">
        <v>20</v>
      </c>
      <c r="W4393" s="26"/>
      <c r="X4393" s="28" t="n">
        <v>20</v>
      </c>
      <c r="Y4393" s="29"/>
      <c r="Z4393" s="30" t="n">
        <v>4.5</v>
      </c>
      <c r="AA4393" s="31" t="n">
        <f aca="false">Y4393*Z4393</f>
        <v>0</v>
      </c>
      <c r="AC4393" s="33" t="s">
        <v>13796</v>
      </c>
    </row>
    <row r="4394" s="32" customFormat="true" ht="21.75" hidden="false" customHeight="true" outlineLevel="3" collapsed="false">
      <c r="A4394" s="21" t="s">
        <v>13797</v>
      </c>
      <c r="B4394" s="22" t="s">
        <v>13798</v>
      </c>
      <c r="C4394" s="23"/>
      <c r="D4394" s="35" t="n">
        <v>2563</v>
      </c>
      <c r="E4394" s="25" t="n">
        <v>4607811851539</v>
      </c>
      <c r="F4394" s="26" t="s">
        <v>1255</v>
      </c>
      <c r="G4394" s="26" t="s">
        <v>1346</v>
      </c>
      <c r="H4394" s="26"/>
      <c r="I4394" s="26" t="s">
        <v>42</v>
      </c>
      <c r="J4394" s="26" t="s">
        <v>2002</v>
      </c>
      <c r="K4394" s="26"/>
      <c r="L4394" s="26"/>
      <c r="M4394" s="26"/>
      <c r="N4394" s="26"/>
      <c r="O4394" s="26"/>
      <c r="P4394" s="26"/>
      <c r="Q4394" s="26" t="s">
        <v>43</v>
      </c>
      <c r="R4394" s="26" t="s">
        <v>43</v>
      </c>
      <c r="S4394" s="26"/>
      <c r="T4394" s="26"/>
      <c r="U4394" s="26"/>
      <c r="V4394" s="25" t="n">
        <v>20</v>
      </c>
      <c r="W4394" s="26"/>
      <c r="X4394" s="28" t="n">
        <v>20</v>
      </c>
      <c r="Y4394" s="29"/>
      <c r="Z4394" s="30" t="n">
        <v>2.8</v>
      </c>
      <c r="AA4394" s="31" t="n">
        <f aca="false">Y4394*Z4394</f>
        <v>0</v>
      </c>
      <c r="AC4394" s="33" t="s">
        <v>13799</v>
      </c>
    </row>
    <row r="4395" s="32" customFormat="true" ht="21.75" hidden="false" customHeight="true" outlineLevel="3" collapsed="false">
      <c r="A4395" s="21" t="s">
        <v>13800</v>
      </c>
      <c r="B4395" s="22" t="s">
        <v>13801</v>
      </c>
      <c r="C4395" s="23"/>
      <c r="D4395" s="24" t="n">
        <v>76</v>
      </c>
      <c r="E4395" s="25" t="n">
        <v>4607811851546</v>
      </c>
      <c r="F4395" s="26" t="s">
        <v>1255</v>
      </c>
      <c r="G4395" s="26" t="s">
        <v>1346</v>
      </c>
      <c r="H4395" s="26"/>
      <c r="I4395" s="26" t="s">
        <v>42</v>
      </c>
      <c r="J4395" s="26" t="s">
        <v>2002</v>
      </c>
      <c r="K4395" s="26"/>
      <c r="L4395" s="26"/>
      <c r="M4395" s="26"/>
      <c r="N4395" s="26"/>
      <c r="O4395" s="26"/>
      <c r="P4395" s="26"/>
      <c r="Q4395" s="26" t="s">
        <v>43</v>
      </c>
      <c r="R4395" s="26" t="s">
        <v>43</v>
      </c>
      <c r="S4395" s="26"/>
      <c r="T4395" s="26"/>
      <c r="U4395" s="26"/>
      <c r="V4395" s="25" t="n">
        <v>20</v>
      </c>
      <c r="W4395" s="26"/>
      <c r="X4395" s="28" t="n">
        <v>20</v>
      </c>
      <c r="Y4395" s="29"/>
      <c r="Z4395" s="30" t="n">
        <v>2.8</v>
      </c>
      <c r="AA4395" s="31" t="n">
        <f aca="false">Y4395*Z4395</f>
        <v>0</v>
      </c>
      <c r="AC4395" s="33" t="s">
        <v>13802</v>
      </c>
    </row>
    <row r="4396" s="32" customFormat="true" ht="21.75" hidden="false" customHeight="true" outlineLevel="3" collapsed="false">
      <c r="A4396" s="21" t="s">
        <v>13803</v>
      </c>
      <c r="B4396" s="22" t="s">
        <v>13804</v>
      </c>
      <c r="C4396" s="23"/>
      <c r="D4396" s="24" t="n">
        <v>310</v>
      </c>
      <c r="E4396" s="25" t="n">
        <v>4607811851553</v>
      </c>
      <c r="F4396" s="26" t="s">
        <v>1255</v>
      </c>
      <c r="G4396" s="26" t="s">
        <v>1346</v>
      </c>
      <c r="H4396" s="26"/>
      <c r="I4396" s="26" t="s">
        <v>42</v>
      </c>
      <c r="J4396" s="26" t="s">
        <v>2002</v>
      </c>
      <c r="K4396" s="26"/>
      <c r="L4396" s="26"/>
      <c r="M4396" s="26"/>
      <c r="N4396" s="26"/>
      <c r="O4396" s="26"/>
      <c r="P4396" s="26"/>
      <c r="Q4396" s="26" t="s">
        <v>43</v>
      </c>
      <c r="R4396" s="26" t="s">
        <v>43</v>
      </c>
      <c r="S4396" s="26"/>
      <c r="T4396" s="26"/>
      <c r="U4396" s="26"/>
      <c r="V4396" s="25" t="n">
        <v>20</v>
      </c>
      <c r="W4396" s="26"/>
      <c r="X4396" s="28" t="n">
        <v>20</v>
      </c>
      <c r="Y4396" s="29"/>
      <c r="Z4396" s="30" t="n">
        <v>2.8</v>
      </c>
      <c r="AA4396" s="31" t="n">
        <f aca="false">Y4396*Z4396</f>
        <v>0</v>
      </c>
      <c r="AC4396" s="33" t="s">
        <v>13805</v>
      </c>
    </row>
    <row r="4397" s="32" customFormat="true" ht="21.75" hidden="false" customHeight="true" outlineLevel="3" collapsed="false">
      <c r="A4397" s="21" t="s">
        <v>13806</v>
      </c>
      <c r="B4397" s="22" t="s">
        <v>13807</v>
      </c>
      <c r="C4397" s="23"/>
      <c r="D4397" s="24" t="n">
        <v>162</v>
      </c>
      <c r="E4397" s="25" t="n">
        <v>4607811851560</v>
      </c>
      <c r="F4397" s="26" t="s">
        <v>1255</v>
      </c>
      <c r="G4397" s="26" t="s">
        <v>1346</v>
      </c>
      <c r="H4397" s="26"/>
      <c r="I4397" s="26" t="s">
        <v>42</v>
      </c>
      <c r="J4397" s="26" t="s">
        <v>2002</v>
      </c>
      <c r="K4397" s="26"/>
      <c r="L4397" s="26"/>
      <c r="M4397" s="26"/>
      <c r="N4397" s="26"/>
      <c r="O4397" s="26"/>
      <c r="P4397" s="26"/>
      <c r="Q4397" s="26" t="s">
        <v>43</v>
      </c>
      <c r="R4397" s="26" t="s">
        <v>43</v>
      </c>
      <c r="S4397" s="26"/>
      <c r="T4397" s="26"/>
      <c r="U4397" s="26"/>
      <c r="V4397" s="25" t="n">
        <v>20</v>
      </c>
      <c r="W4397" s="26"/>
      <c r="X4397" s="28" t="n">
        <v>20</v>
      </c>
      <c r="Y4397" s="29"/>
      <c r="Z4397" s="30" t="n">
        <v>2.8</v>
      </c>
      <c r="AA4397" s="31" t="n">
        <f aca="false">Y4397*Z4397</f>
        <v>0</v>
      </c>
      <c r="AC4397" s="33" t="s">
        <v>13808</v>
      </c>
    </row>
    <row r="4398" s="32" customFormat="true" ht="32.25" hidden="false" customHeight="true" outlineLevel="3" collapsed="false">
      <c r="A4398" s="21" t="s">
        <v>13809</v>
      </c>
      <c r="B4398" s="22" t="s">
        <v>13810</v>
      </c>
      <c r="C4398" s="23"/>
      <c r="D4398" s="35" t="n">
        <v>2400</v>
      </c>
      <c r="E4398" s="25" t="n">
        <v>4607811851621</v>
      </c>
      <c r="F4398" s="26" t="s">
        <v>1255</v>
      </c>
      <c r="G4398" s="26" t="s">
        <v>1346</v>
      </c>
      <c r="H4398" s="26"/>
      <c r="I4398" s="26" t="s">
        <v>42</v>
      </c>
      <c r="J4398" s="26" t="s">
        <v>2002</v>
      </c>
      <c r="K4398" s="26"/>
      <c r="L4398" s="26"/>
      <c r="M4398" s="26"/>
      <c r="N4398" s="26"/>
      <c r="O4398" s="26"/>
      <c r="P4398" s="26"/>
      <c r="Q4398" s="26" t="s">
        <v>43</v>
      </c>
      <c r="R4398" s="26" t="s">
        <v>43</v>
      </c>
      <c r="S4398" s="26"/>
      <c r="T4398" s="26"/>
      <c r="U4398" s="26"/>
      <c r="V4398" s="25" t="n">
        <v>20</v>
      </c>
      <c r="W4398" s="26"/>
      <c r="X4398" s="28" t="n">
        <v>20</v>
      </c>
      <c r="Y4398" s="29"/>
      <c r="Z4398" s="30" t="n">
        <v>2.8</v>
      </c>
      <c r="AA4398" s="31" t="n">
        <f aca="false">Y4398*Z4398</f>
        <v>0</v>
      </c>
      <c r="AC4398" s="33" t="s">
        <v>13811</v>
      </c>
    </row>
    <row r="4399" s="32" customFormat="true" ht="32.25" hidden="false" customHeight="true" outlineLevel="3" collapsed="false">
      <c r="A4399" s="21" t="s">
        <v>13812</v>
      </c>
      <c r="B4399" s="22" t="s">
        <v>13813</v>
      </c>
      <c r="C4399" s="23"/>
      <c r="D4399" s="35" t="n">
        <v>2194</v>
      </c>
      <c r="E4399" s="25" t="n">
        <v>4607811851638</v>
      </c>
      <c r="F4399" s="26" t="s">
        <v>1255</v>
      </c>
      <c r="G4399" s="26" t="s">
        <v>1346</v>
      </c>
      <c r="H4399" s="26"/>
      <c r="I4399" s="26" t="s">
        <v>42</v>
      </c>
      <c r="J4399" s="26" t="s">
        <v>2002</v>
      </c>
      <c r="K4399" s="26"/>
      <c r="L4399" s="26"/>
      <c r="M4399" s="26"/>
      <c r="N4399" s="26"/>
      <c r="O4399" s="26"/>
      <c r="P4399" s="26"/>
      <c r="Q4399" s="26" t="s">
        <v>43</v>
      </c>
      <c r="R4399" s="26" t="s">
        <v>43</v>
      </c>
      <c r="S4399" s="26"/>
      <c r="T4399" s="26"/>
      <c r="U4399" s="26"/>
      <c r="V4399" s="25" t="n">
        <v>20</v>
      </c>
      <c r="W4399" s="26"/>
      <c r="X4399" s="28" t="n">
        <v>20</v>
      </c>
      <c r="Y4399" s="29"/>
      <c r="Z4399" s="30" t="n">
        <v>2.8</v>
      </c>
      <c r="AA4399" s="31" t="n">
        <f aca="false">Y4399*Z4399</f>
        <v>0</v>
      </c>
      <c r="AC4399" s="33" t="s">
        <v>13814</v>
      </c>
    </row>
    <row r="4400" s="32" customFormat="true" ht="32.25" hidden="false" customHeight="true" outlineLevel="3" collapsed="false">
      <c r="A4400" s="21" t="s">
        <v>13815</v>
      </c>
      <c r="B4400" s="22" t="s">
        <v>13816</v>
      </c>
      <c r="C4400" s="23"/>
      <c r="D4400" s="35" t="n">
        <v>1595</v>
      </c>
      <c r="E4400" s="25" t="n">
        <v>4607811851652</v>
      </c>
      <c r="F4400" s="26" t="s">
        <v>1255</v>
      </c>
      <c r="G4400" s="26" t="s">
        <v>1346</v>
      </c>
      <c r="H4400" s="26"/>
      <c r="I4400" s="26" t="s">
        <v>42</v>
      </c>
      <c r="J4400" s="26" t="s">
        <v>2002</v>
      </c>
      <c r="K4400" s="26"/>
      <c r="L4400" s="26"/>
      <c r="M4400" s="26"/>
      <c r="N4400" s="26"/>
      <c r="O4400" s="26"/>
      <c r="P4400" s="26"/>
      <c r="Q4400" s="26" t="s">
        <v>43</v>
      </c>
      <c r="R4400" s="26" t="s">
        <v>43</v>
      </c>
      <c r="S4400" s="26"/>
      <c r="T4400" s="26"/>
      <c r="U4400" s="26"/>
      <c r="V4400" s="25" t="n">
        <v>20</v>
      </c>
      <c r="W4400" s="26"/>
      <c r="X4400" s="28" t="n">
        <v>20</v>
      </c>
      <c r="Y4400" s="29"/>
      <c r="Z4400" s="30" t="n">
        <v>2.8</v>
      </c>
      <c r="AA4400" s="31" t="n">
        <f aca="false">Y4400*Z4400</f>
        <v>0</v>
      </c>
      <c r="AC4400" s="33" t="s">
        <v>13817</v>
      </c>
    </row>
    <row r="4401" s="32" customFormat="true" ht="32.25" hidden="false" customHeight="true" outlineLevel="3" collapsed="false">
      <c r="A4401" s="21" t="s">
        <v>13818</v>
      </c>
      <c r="B4401" s="22" t="s">
        <v>13819</v>
      </c>
      <c r="C4401" s="23"/>
      <c r="D4401" s="35" t="n">
        <v>1215</v>
      </c>
      <c r="E4401" s="25" t="n">
        <v>4630076993782</v>
      </c>
      <c r="F4401" s="26" t="s">
        <v>1255</v>
      </c>
      <c r="G4401" s="26" t="s">
        <v>1346</v>
      </c>
      <c r="H4401" s="26"/>
      <c r="I4401" s="26" t="s">
        <v>42</v>
      </c>
      <c r="J4401" s="26" t="s">
        <v>2002</v>
      </c>
      <c r="K4401" s="26"/>
      <c r="L4401" s="26"/>
      <c r="M4401" s="26"/>
      <c r="N4401" s="26"/>
      <c r="O4401" s="26"/>
      <c r="P4401" s="26"/>
      <c r="Q4401" s="26" t="s">
        <v>43</v>
      </c>
      <c r="R4401" s="26" t="s">
        <v>43</v>
      </c>
      <c r="S4401" s="26"/>
      <c r="T4401" s="26"/>
      <c r="U4401" s="26"/>
      <c r="V4401" s="25" t="n">
        <v>20</v>
      </c>
      <c r="W4401" s="26"/>
      <c r="X4401" s="28" t="n">
        <v>20</v>
      </c>
      <c r="Y4401" s="29"/>
      <c r="Z4401" s="30" t="n">
        <v>2.8</v>
      </c>
      <c r="AA4401" s="31" t="n">
        <f aca="false">Y4401*Z4401</f>
        <v>0</v>
      </c>
      <c r="AC4401" s="33" t="s">
        <v>13820</v>
      </c>
    </row>
    <row r="4402" s="32" customFormat="true" ht="21.75" hidden="false" customHeight="true" outlineLevel="3" collapsed="false">
      <c r="A4402" s="21" t="s">
        <v>13821</v>
      </c>
      <c r="B4402" s="22" t="s">
        <v>13822</v>
      </c>
      <c r="C4402" s="23"/>
      <c r="D4402" s="35" t="n">
        <v>1096</v>
      </c>
      <c r="E4402" s="25" t="n">
        <v>4630076993799</v>
      </c>
      <c r="F4402" s="26" t="s">
        <v>1255</v>
      </c>
      <c r="G4402" s="26" t="s">
        <v>1346</v>
      </c>
      <c r="H4402" s="26"/>
      <c r="I4402" s="26" t="s">
        <v>42</v>
      </c>
      <c r="J4402" s="26" t="s">
        <v>2002</v>
      </c>
      <c r="K4402" s="26"/>
      <c r="L4402" s="26"/>
      <c r="M4402" s="26"/>
      <c r="N4402" s="26"/>
      <c r="O4402" s="26"/>
      <c r="P4402" s="26"/>
      <c r="Q4402" s="26" t="s">
        <v>43</v>
      </c>
      <c r="R4402" s="26" t="s">
        <v>43</v>
      </c>
      <c r="S4402" s="26"/>
      <c r="T4402" s="26"/>
      <c r="U4402" s="26"/>
      <c r="V4402" s="25" t="n">
        <v>20</v>
      </c>
      <c r="W4402" s="26"/>
      <c r="X4402" s="28" t="n">
        <v>20</v>
      </c>
      <c r="Y4402" s="29"/>
      <c r="Z4402" s="30" t="n">
        <v>2.8</v>
      </c>
      <c r="AA4402" s="31" t="n">
        <f aca="false">Y4402*Z4402</f>
        <v>0</v>
      </c>
      <c r="AC4402" s="33" t="s">
        <v>13823</v>
      </c>
    </row>
    <row r="4403" s="32" customFormat="true" ht="21.75" hidden="false" customHeight="true" outlineLevel="3" collapsed="false">
      <c r="A4403" s="21" t="s">
        <v>13824</v>
      </c>
      <c r="B4403" s="22" t="s">
        <v>13825</v>
      </c>
      <c r="C4403" s="23"/>
      <c r="D4403" s="24" t="n">
        <v>644</v>
      </c>
      <c r="E4403" s="25" t="n">
        <v>4630076994314</v>
      </c>
      <c r="F4403" s="26" t="s">
        <v>1255</v>
      </c>
      <c r="G4403" s="26" t="s">
        <v>1346</v>
      </c>
      <c r="H4403" s="26"/>
      <c r="I4403" s="26" t="s">
        <v>90</v>
      </c>
      <c r="J4403" s="26" t="s">
        <v>2002</v>
      </c>
      <c r="K4403" s="26"/>
      <c r="L4403" s="26"/>
      <c r="M4403" s="26"/>
      <c r="N4403" s="26"/>
      <c r="O4403" s="26"/>
      <c r="P4403" s="26"/>
      <c r="Q4403" s="26" t="s">
        <v>43</v>
      </c>
      <c r="R4403" s="26" t="s">
        <v>43</v>
      </c>
      <c r="S4403" s="26"/>
      <c r="T4403" s="26"/>
      <c r="U4403" s="26"/>
      <c r="V4403" s="25" t="n">
        <v>20</v>
      </c>
      <c r="W4403" s="26"/>
      <c r="X4403" s="28" t="n">
        <v>20</v>
      </c>
      <c r="Y4403" s="29"/>
      <c r="Z4403" s="30" t="n">
        <v>2.8</v>
      </c>
      <c r="AA4403" s="31" t="n">
        <f aca="false">Y4403*Z4403</f>
        <v>0</v>
      </c>
      <c r="AC4403" s="33" t="s">
        <v>13826</v>
      </c>
    </row>
    <row r="4404" s="32" customFormat="true" ht="21.75" hidden="false" customHeight="true" outlineLevel="3" collapsed="false">
      <c r="A4404" s="21" t="s">
        <v>13827</v>
      </c>
      <c r="B4404" s="22" t="s">
        <v>13828</v>
      </c>
      <c r="C4404" s="23"/>
      <c r="D4404" s="35" t="n">
        <v>1706</v>
      </c>
      <c r="E4404" s="25" t="n">
        <v>4630076994345</v>
      </c>
      <c r="F4404" s="26" t="s">
        <v>1255</v>
      </c>
      <c r="G4404" s="26" t="s">
        <v>1346</v>
      </c>
      <c r="H4404" s="26"/>
      <c r="I4404" s="26" t="s">
        <v>90</v>
      </c>
      <c r="J4404" s="26" t="s">
        <v>2002</v>
      </c>
      <c r="K4404" s="26"/>
      <c r="L4404" s="26"/>
      <c r="M4404" s="26"/>
      <c r="N4404" s="26"/>
      <c r="O4404" s="26"/>
      <c r="P4404" s="26"/>
      <c r="Q4404" s="26" t="s">
        <v>43</v>
      </c>
      <c r="R4404" s="26" t="s">
        <v>43</v>
      </c>
      <c r="S4404" s="26"/>
      <c r="T4404" s="26"/>
      <c r="U4404" s="26"/>
      <c r="V4404" s="25" t="n">
        <v>20</v>
      </c>
      <c r="W4404" s="26"/>
      <c r="X4404" s="28" t="n">
        <v>20</v>
      </c>
      <c r="Y4404" s="29"/>
      <c r="Z4404" s="30" t="n">
        <v>2.8</v>
      </c>
      <c r="AA4404" s="31" t="n">
        <f aca="false">Y4404*Z4404</f>
        <v>0</v>
      </c>
      <c r="AC4404" s="33" t="s">
        <v>13829</v>
      </c>
    </row>
    <row r="4405" s="32" customFormat="true" ht="32.25" hidden="false" customHeight="true" outlineLevel="3" collapsed="false">
      <c r="A4405" s="21" t="s">
        <v>13830</v>
      </c>
      <c r="B4405" s="22" t="s">
        <v>13831</v>
      </c>
      <c r="C4405" s="23"/>
      <c r="D4405" s="24" t="n">
        <v>900</v>
      </c>
      <c r="E4405" s="25" t="n">
        <v>4630076994352</v>
      </c>
      <c r="F4405" s="26" t="s">
        <v>1255</v>
      </c>
      <c r="G4405" s="26" t="s">
        <v>1346</v>
      </c>
      <c r="H4405" s="26"/>
      <c r="I4405" s="26" t="s">
        <v>90</v>
      </c>
      <c r="J4405" s="26" t="s">
        <v>2002</v>
      </c>
      <c r="K4405" s="26"/>
      <c r="L4405" s="26"/>
      <c r="M4405" s="26"/>
      <c r="N4405" s="26"/>
      <c r="O4405" s="26"/>
      <c r="P4405" s="26"/>
      <c r="Q4405" s="26" t="s">
        <v>43</v>
      </c>
      <c r="R4405" s="26" t="s">
        <v>43</v>
      </c>
      <c r="S4405" s="26"/>
      <c r="T4405" s="26"/>
      <c r="U4405" s="26"/>
      <c r="V4405" s="25" t="n">
        <v>20</v>
      </c>
      <c r="W4405" s="26"/>
      <c r="X4405" s="28" t="n">
        <v>20</v>
      </c>
      <c r="Y4405" s="29"/>
      <c r="Z4405" s="30" t="n">
        <v>2.8</v>
      </c>
      <c r="AA4405" s="31" t="n">
        <f aca="false">Y4405*Z4405</f>
        <v>0</v>
      </c>
      <c r="AC4405" s="33" t="s">
        <v>13832</v>
      </c>
    </row>
    <row r="4406" s="32" customFormat="true" ht="21.75" hidden="false" customHeight="true" outlineLevel="3" collapsed="false">
      <c r="A4406" s="37" t="n">
        <v>22668</v>
      </c>
      <c r="B4406" s="22" t="s">
        <v>13833</v>
      </c>
      <c r="C4406" s="23"/>
      <c r="D4406" s="24" t="n">
        <v>27</v>
      </c>
      <c r="E4406" s="26" t="s">
        <v>13834</v>
      </c>
      <c r="F4406" s="26" t="s">
        <v>1118</v>
      </c>
      <c r="G4406" s="26" t="s">
        <v>1287</v>
      </c>
      <c r="H4406" s="26"/>
      <c r="I4406" s="26"/>
      <c r="J4406" s="26" t="s">
        <v>1994</v>
      </c>
      <c r="K4406" s="26"/>
      <c r="L4406" s="26"/>
      <c r="M4406" s="26"/>
      <c r="N4406" s="26"/>
      <c r="O4406" s="26"/>
      <c r="P4406" s="26"/>
      <c r="Q4406" s="26"/>
      <c r="R4406" s="26"/>
      <c r="S4406" s="26"/>
      <c r="T4406" s="26"/>
      <c r="U4406" s="26"/>
      <c r="V4406" s="25" t="n">
        <v>20</v>
      </c>
      <c r="W4406" s="26"/>
      <c r="X4406" s="28" t="n">
        <v>20</v>
      </c>
      <c r="Y4406" s="29"/>
      <c r="Z4406" s="30" t="n">
        <v>4.5</v>
      </c>
      <c r="AA4406" s="31" t="n">
        <f aca="false">Y4406*Z4406</f>
        <v>0</v>
      </c>
      <c r="AC4406" s="33" t="s">
        <v>13835</v>
      </c>
    </row>
    <row r="4407" s="32" customFormat="true" ht="21.75" hidden="false" customHeight="true" outlineLevel="3" collapsed="false">
      <c r="A4407" s="21" t="s">
        <v>13836</v>
      </c>
      <c r="B4407" s="22" t="s">
        <v>13837</v>
      </c>
      <c r="C4407" s="23"/>
      <c r="D4407" s="35" t="n">
        <v>2267</v>
      </c>
      <c r="E4407" s="25" t="n">
        <v>4607811851478</v>
      </c>
      <c r="F4407" s="26" t="s">
        <v>1118</v>
      </c>
      <c r="G4407" s="26" t="s">
        <v>1686</v>
      </c>
      <c r="H4407" s="26"/>
      <c r="I4407" s="26" t="s">
        <v>90</v>
      </c>
      <c r="J4407" s="26" t="s">
        <v>2002</v>
      </c>
      <c r="K4407" s="26"/>
      <c r="L4407" s="26"/>
      <c r="M4407" s="26"/>
      <c r="N4407" s="26"/>
      <c r="O4407" s="26"/>
      <c r="P4407" s="26"/>
      <c r="Q4407" s="26" t="s">
        <v>43</v>
      </c>
      <c r="R4407" s="26" t="s">
        <v>43</v>
      </c>
      <c r="S4407" s="26"/>
      <c r="T4407" s="26"/>
      <c r="U4407" s="26"/>
      <c r="V4407" s="25" t="n">
        <v>20</v>
      </c>
      <c r="W4407" s="26"/>
      <c r="X4407" s="28" t="n">
        <v>20</v>
      </c>
      <c r="Y4407" s="29"/>
      <c r="Z4407" s="30" t="n">
        <v>4.5</v>
      </c>
      <c r="AA4407" s="31" t="n">
        <f aca="false">Y4407*Z4407</f>
        <v>0</v>
      </c>
      <c r="AC4407" s="33" t="s">
        <v>13838</v>
      </c>
    </row>
    <row r="4408" s="32" customFormat="true" ht="21.75" hidden="false" customHeight="true" outlineLevel="3" collapsed="false">
      <c r="A4408" s="21" t="s">
        <v>13839</v>
      </c>
      <c r="B4408" s="22" t="s">
        <v>13840</v>
      </c>
      <c r="C4408" s="23"/>
      <c r="D4408" s="35" t="n">
        <v>3017</v>
      </c>
      <c r="E4408" s="25" t="n">
        <v>4607811856770</v>
      </c>
      <c r="F4408" s="26" t="s">
        <v>1118</v>
      </c>
      <c r="G4408" s="26" t="s">
        <v>1686</v>
      </c>
      <c r="H4408" s="26"/>
      <c r="I4408" s="26" t="s">
        <v>90</v>
      </c>
      <c r="J4408" s="26" t="s">
        <v>2002</v>
      </c>
      <c r="K4408" s="26"/>
      <c r="L4408" s="26"/>
      <c r="M4408" s="26"/>
      <c r="N4408" s="26"/>
      <c r="O4408" s="26"/>
      <c r="P4408" s="26"/>
      <c r="Q4408" s="26" t="s">
        <v>43</v>
      </c>
      <c r="R4408" s="26"/>
      <c r="S4408" s="26"/>
      <c r="T4408" s="26"/>
      <c r="U4408" s="26"/>
      <c r="V4408" s="25" t="n">
        <v>20</v>
      </c>
      <c r="W4408" s="26"/>
      <c r="X4408" s="28" t="n">
        <v>20</v>
      </c>
      <c r="Y4408" s="29"/>
      <c r="Z4408" s="30" t="n">
        <v>4.5</v>
      </c>
      <c r="AA4408" s="31" t="n">
        <f aca="false">Y4408*Z4408</f>
        <v>0</v>
      </c>
      <c r="AC4408" s="33" t="s">
        <v>13841</v>
      </c>
    </row>
    <row r="4409" s="32" customFormat="true" ht="74.25" hidden="false" customHeight="true" outlineLevel="3" collapsed="false">
      <c r="A4409" s="21" t="s">
        <v>13842</v>
      </c>
      <c r="B4409" s="22" t="s">
        <v>13843</v>
      </c>
      <c r="C4409" s="23"/>
      <c r="D4409" s="35" t="n">
        <v>1707</v>
      </c>
      <c r="E4409" s="25" t="n">
        <v>4630112027433</v>
      </c>
      <c r="F4409" s="26" t="s">
        <v>1118</v>
      </c>
      <c r="G4409" s="26" t="s">
        <v>1686</v>
      </c>
      <c r="H4409" s="26"/>
      <c r="I4409" s="26" t="s">
        <v>110</v>
      </c>
      <c r="J4409" s="26" t="s">
        <v>2027</v>
      </c>
      <c r="K4409" s="26" t="s">
        <v>144</v>
      </c>
      <c r="L4409" s="26"/>
      <c r="M4409" s="26"/>
      <c r="N4409" s="26"/>
      <c r="O4409" s="26"/>
      <c r="P4409" s="26"/>
      <c r="Q4409" s="26"/>
      <c r="R4409" s="26"/>
      <c r="S4409" s="26"/>
      <c r="T4409" s="26"/>
      <c r="U4409" s="26"/>
      <c r="V4409" s="25" t="n">
        <v>20</v>
      </c>
      <c r="W4409" s="26"/>
      <c r="X4409" s="28" t="n">
        <v>20</v>
      </c>
      <c r="Y4409" s="29"/>
      <c r="Z4409" s="30" t="n">
        <v>4.5</v>
      </c>
      <c r="AA4409" s="31" t="n">
        <f aca="false">Y4409*Z4409</f>
        <v>0</v>
      </c>
      <c r="AC4409" s="33" t="s">
        <v>13844</v>
      </c>
    </row>
    <row r="4410" s="32" customFormat="true" ht="21.75" hidden="false" customHeight="true" outlineLevel="3" collapsed="false">
      <c r="A4410" s="21" t="s">
        <v>13845</v>
      </c>
      <c r="B4410" s="22" t="s">
        <v>13846</v>
      </c>
      <c r="C4410" s="23"/>
      <c r="D4410" s="35" t="n">
        <v>1359</v>
      </c>
      <c r="E4410" s="25" t="n">
        <v>4630112027426</v>
      </c>
      <c r="F4410" s="26" t="s">
        <v>1118</v>
      </c>
      <c r="G4410" s="26" t="s">
        <v>1816</v>
      </c>
      <c r="H4410" s="26"/>
      <c r="I4410" s="26" t="s">
        <v>42</v>
      </c>
      <c r="J4410" s="26" t="s">
        <v>2002</v>
      </c>
      <c r="K4410" s="26"/>
      <c r="L4410" s="26"/>
      <c r="M4410" s="26"/>
      <c r="N4410" s="26"/>
      <c r="O4410" s="26"/>
      <c r="P4410" s="26"/>
      <c r="Q4410" s="26" t="s">
        <v>43</v>
      </c>
      <c r="R4410" s="26" t="s">
        <v>43</v>
      </c>
      <c r="S4410" s="26"/>
      <c r="T4410" s="26"/>
      <c r="U4410" s="26"/>
      <c r="V4410" s="25" t="n">
        <v>20</v>
      </c>
      <c r="W4410" s="26"/>
      <c r="X4410" s="28" t="n">
        <v>20</v>
      </c>
      <c r="Y4410" s="29"/>
      <c r="Z4410" s="30" t="n">
        <v>4.5</v>
      </c>
      <c r="AA4410" s="31" t="n">
        <f aca="false">Y4410*Z4410</f>
        <v>0</v>
      </c>
      <c r="AC4410" s="33" t="s">
        <v>13847</v>
      </c>
    </row>
    <row r="4411" s="32" customFormat="true" ht="21.75" hidden="false" customHeight="true" outlineLevel="3" collapsed="false">
      <c r="A4411" s="21" t="s">
        <v>13848</v>
      </c>
      <c r="B4411" s="22" t="s">
        <v>13849</v>
      </c>
      <c r="C4411" s="23"/>
      <c r="D4411" s="35" t="n">
        <v>2984</v>
      </c>
      <c r="E4411" s="25" t="n">
        <v>4630112027334</v>
      </c>
      <c r="F4411" s="26" t="s">
        <v>1118</v>
      </c>
      <c r="G4411" s="26" t="s">
        <v>1816</v>
      </c>
      <c r="H4411" s="26"/>
      <c r="I4411" s="26" t="s">
        <v>90</v>
      </c>
      <c r="J4411" s="26" t="s">
        <v>2002</v>
      </c>
      <c r="K4411" s="26"/>
      <c r="L4411" s="26"/>
      <c r="M4411" s="26"/>
      <c r="N4411" s="26"/>
      <c r="O4411" s="26"/>
      <c r="P4411" s="26"/>
      <c r="Q4411" s="26" t="s">
        <v>43</v>
      </c>
      <c r="R4411" s="26" t="s">
        <v>43</v>
      </c>
      <c r="S4411" s="26"/>
      <c r="T4411" s="26"/>
      <c r="U4411" s="26"/>
      <c r="V4411" s="25" t="n">
        <v>20</v>
      </c>
      <c r="W4411" s="26"/>
      <c r="X4411" s="28" t="n">
        <v>20</v>
      </c>
      <c r="Y4411" s="29"/>
      <c r="Z4411" s="30" t="n">
        <v>4.5</v>
      </c>
      <c r="AA4411" s="31" t="n">
        <f aca="false">Y4411*Z4411</f>
        <v>0</v>
      </c>
      <c r="AC4411" s="33" t="s">
        <v>13850</v>
      </c>
    </row>
    <row r="4412" s="32" customFormat="true" ht="21.75" hidden="false" customHeight="true" outlineLevel="3" collapsed="false">
      <c r="A4412" s="21" t="s">
        <v>13851</v>
      </c>
      <c r="B4412" s="22" t="s">
        <v>13852</v>
      </c>
      <c r="C4412" s="23"/>
      <c r="D4412" s="35" t="n">
        <v>1921</v>
      </c>
      <c r="E4412" s="25" t="n">
        <v>4607811851522</v>
      </c>
      <c r="F4412" s="26" t="s">
        <v>1118</v>
      </c>
      <c r="G4412" s="26" t="s">
        <v>1816</v>
      </c>
      <c r="H4412" s="26"/>
      <c r="I4412" s="26" t="s">
        <v>42</v>
      </c>
      <c r="J4412" s="26" t="s">
        <v>2002</v>
      </c>
      <c r="K4412" s="26"/>
      <c r="L4412" s="26"/>
      <c r="M4412" s="26"/>
      <c r="N4412" s="26" t="s">
        <v>43</v>
      </c>
      <c r="O4412" s="26"/>
      <c r="P4412" s="26"/>
      <c r="Q4412" s="26" t="s">
        <v>43</v>
      </c>
      <c r="R4412" s="26"/>
      <c r="S4412" s="26"/>
      <c r="T4412" s="26"/>
      <c r="U4412" s="26"/>
      <c r="V4412" s="25" t="n">
        <v>20</v>
      </c>
      <c r="W4412" s="26"/>
      <c r="X4412" s="28" t="n">
        <v>20</v>
      </c>
      <c r="Y4412" s="29"/>
      <c r="Z4412" s="30" t="n">
        <v>4.5</v>
      </c>
      <c r="AA4412" s="31" t="n">
        <f aca="false">Y4412*Z4412</f>
        <v>0</v>
      </c>
      <c r="AC4412" s="33" t="s">
        <v>13853</v>
      </c>
    </row>
    <row r="4413" s="32" customFormat="true" ht="21.75" hidden="false" customHeight="true" outlineLevel="3" collapsed="false">
      <c r="A4413" s="21" t="s">
        <v>13854</v>
      </c>
      <c r="B4413" s="22" t="s">
        <v>13855</v>
      </c>
      <c r="C4413" s="23"/>
      <c r="D4413" s="24" t="n">
        <v>484</v>
      </c>
      <c r="E4413" s="26" t="s">
        <v>13856</v>
      </c>
      <c r="F4413" s="26" t="s">
        <v>1118</v>
      </c>
      <c r="G4413" s="26" t="s">
        <v>1816</v>
      </c>
      <c r="H4413" s="26"/>
      <c r="I4413" s="26" t="s">
        <v>90</v>
      </c>
      <c r="J4413" s="26" t="s">
        <v>2002</v>
      </c>
      <c r="K4413" s="26"/>
      <c r="L4413" s="26"/>
      <c r="M4413" s="26"/>
      <c r="N4413" s="26"/>
      <c r="O4413" s="26"/>
      <c r="P4413" s="26"/>
      <c r="Q4413" s="26" t="s">
        <v>43</v>
      </c>
      <c r="R4413" s="26" t="s">
        <v>43</v>
      </c>
      <c r="S4413" s="26"/>
      <c r="T4413" s="26"/>
      <c r="U4413" s="26"/>
      <c r="V4413" s="25" t="n">
        <v>20</v>
      </c>
      <c r="W4413" s="26"/>
      <c r="X4413" s="28" t="n">
        <v>20</v>
      </c>
      <c r="Y4413" s="29"/>
      <c r="Z4413" s="30" t="n">
        <v>4.5</v>
      </c>
      <c r="AA4413" s="31" t="n">
        <f aca="false">Y4413*Z4413</f>
        <v>0</v>
      </c>
      <c r="AC4413" s="33" t="s">
        <v>13857</v>
      </c>
    </row>
    <row r="4414" s="32" customFormat="true" ht="21.75" hidden="false" customHeight="true" outlineLevel="3" collapsed="false">
      <c r="A4414" s="21" t="s">
        <v>13858</v>
      </c>
      <c r="B4414" s="22" t="s">
        <v>13859</v>
      </c>
      <c r="C4414" s="23"/>
      <c r="D4414" s="24" t="n">
        <v>185</v>
      </c>
      <c r="E4414" s="25" t="n">
        <v>4607811854127</v>
      </c>
      <c r="F4414" s="26" t="s">
        <v>1118</v>
      </c>
      <c r="G4414" s="26" t="s">
        <v>1816</v>
      </c>
      <c r="H4414" s="26"/>
      <c r="I4414" s="26" t="s">
        <v>90</v>
      </c>
      <c r="J4414" s="26" t="s">
        <v>2027</v>
      </c>
      <c r="K4414" s="26"/>
      <c r="L4414" s="26"/>
      <c r="M4414" s="26"/>
      <c r="N4414" s="26"/>
      <c r="O4414" s="26"/>
      <c r="P4414" s="26"/>
      <c r="Q4414" s="26" t="s">
        <v>43</v>
      </c>
      <c r="R4414" s="26" t="s">
        <v>43</v>
      </c>
      <c r="S4414" s="26"/>
      <c r="T4414" s="26"/>
      <c r="U4414" s="26"/>
      <c r="V4414" s="25" t="n">
        <v>20</v>
      </c>
      <c r="W4414" s="26"/>
      <c r="X4414" s="28" t="n">
        <v>20</v>
      </c>
      <c r="Y4414" s="29"/>
      <c r="Z4414" s="30" t="n">
        <v>4.5</v>
      </c>
      <c r="AA4414" s="31" t="n">
        <f aca="false">Y4414*Z4414</f>
        <v>0</v>
      </c>
      <c r="AC4414" s="33" t="s">
        <v>13860</v>
      </c>
    </row>
    <row r="4415" s="32" customFormat="true" ht="21.75" hidden="false" customHeight="true" outlineLevel="3" collapsed="false">
      <c r="A4415" s="21" t="s">
        <v>13861</v>
      </c>
      <c r="B4415" s="22" t="s">
        <v>13862</v>
      </c>
      <c r="C4415" s="23"/>
      <c r="D4415" s="35" t="n">
        <v>1097</v>
      </c>
      <c r="E4415" s="25" t="n">
        <v>4630112027600</v>
      </c>
      <c r="F4415" s="26" t="s">
        <v>1118</v>
      </c>
      <c r="G4415" s="26" t="s">
        <v>1140</v>
      </c>
      <c r="H4415" s="26"/>
      <c r="I4415" s="26" t="s">
        <v>90</v>
      </c>
      <c r="J4415" s="26" t="s">
        <v>11449</v>
      </c>
      <c r="K4415" s="26"/>
      <c r="L4415" s="26"/>
      <c r="M4415" s="26"/>
      <c r="N4415" s="26" t="s">
        <v>43</v>
      </c>
      <c r="O4415" s="26"/>
      <c r="P4415" s="26"/>
      <c r="Q4415" s="26" t="s">
        <v>43</v>
      </c>
      <c r="R4415" s="26"/>
      <c r="S4415" s="26"/>
      <c r="T4415" s="26"/>
      <c r="U4415" s="26"/>
      <c r="V4415" s="25" t="n">
        <v>20</v>
      </c>
      <c r="W4415" s="26"/>
      <c r="X4415" s="28" t="n">
        <v>20</v>
      </c>
      <c r="Y4415" s="29"/>
      <c r="Z4415" s="30" t="n">
        <v>4.5</v>
      </c>
      <c r="AA4415" s="31" t="n">
        <f aca="false">Y4415*Z4415</f>
        <v>0</v>
      </c>
      <c r="AC4415" s="33" t="s">
        <v>13863</v>
      </c>
    </row>
    <row r="4416" s="32" customFormat="true" ht="21.75" hidden="false" customHeight="true" outlineLevel="3" collapsed="false">
      <c r="A4416" s="21" t="s">
        <v>13864</v>
      </c>
      <c r="B4416" s="22" t="s">
        <v>13865</v>
      </c>
      <c r="C4416" s="23"/>
      <c r="D4416" s="35" t="n">
        <v>1746</v>
      </c>
      <c r="E4416" s="25" t="n">
        <v>4630112027617</v>
      </c>
      <c r="F4416" s="26" t="s">
        <v>1118</v>
      </c>
      <c r="G4416" s="26" t="s">
        <v>1140</v>
      </c>
      <c r="H4416" s="26"/>
      <c r="I4416" s="26" t="s">
        <v>90</v>
      </c>
      <c r="J4416" s="26" t="s">
        <v>11449</v>
      </c>
      <c r="K4416" s="26"/>
      <c r="L4416" s="26"/>
      <c r="M4416" s="26"/>
      <c r="N4416" s="26" t="s">
        <v>43</v>
      </c>
      <c r="O4416" s="26"/>
      <c r="P4416" s="26"/>
      <c r="Q4416" s="26" t="s">
        <v>43</v>
      </c>
      <c r="R4416" s="26"/>
      <c r="S4416" s="26"/>
      <c r="T4416" s="26"/>
      <c r="U4416" s="26"/>
      <c r="V4416" s="25" t="n">
        <v>20</v>
      </c>
      <c r="W4416" s="26"/>
      <c r="X4416" s="28" t="n">
        <v>20</v>
      </c>
      <c r="Y4416" s="29"/>
      <c r="Z4416" s="30" t="n">
        <v>4.5</v>
      </c>
      <c r="AA4416" s="31" t="n">
        <f aca="false">Y4416*Z4416</f>
        <v>0</v>
      </c>
      <c r="AC4416" s="33" t="s">
        <v>13866</v>
      </c>
    </row>
    <row r="4417" s="32" customFormat="true" ht="21.75" hidden="false" customHeight="true" outlineLevel="3" collapsed="false">
      <c r="A4417" s="21" t="s">
        <v>13867</v>
      </c>
      <c r="B4417" s="22" t="s">
        <v>13868</v>
      </c>
      <c r="C4417" s="23"/>
      <c r="D4417" s="35" t="n">
        <v>2038</v>
      </c>
      <c r="E4417" s="25" t="n">
        <v>4630112027624</v>
      </c>
      <c r="F4417" s="26" t="s">
        <v>1118</v>
      </c>
      <c r="G4417" s="26" t="s">
        <v>1140</v>
      </c>
      <c r="H4417" s="26"/>
      <c r="I4417" s="26" t="s">
        <v>90</v>
      </c>
      <c r="J4417" s="26" t="s">
        <v>11449</v>
      </c>
      <c r="K4417" s="26"/>
      <c r="L4417" s="26"/>
      <c r="M4417" s="26"/>
      <c r="N4417" s="26" t="s">
        <v>43</v>
      </c>
      <c r="O4417" s="26"/>
      <c r="P4417" s="26"/>
      <c r="Q4417" s="26" t="s">
        <v>43</v>
      </c>
      <c r="R4417" s="26"/>
      <c r="S4417" s="26"/>
      <c r="T4417" s="26"/>
      <c r="U4417" s="26"/>
      <c r="V4417" s="25" t="n">
        <v>20</v>
      </c>
      <c r="W4417" s="26"/>
      <c r="X4417" s="28" t="n">
        <v>20</v>
      </c>
      <c r="Y4417" s="29"/>
      <c r="Z4417" s="30" t="n">
        <v>4.5</v>
      </c>
      <c r="AA4417" s="31" t="n">
        <f aca="false">Y4417*Z4417</f>
        <v>0</v>
      </c>
      <c r="AC4417" s="33" t="s">
        <v>13869</v>
      </c>
    </row>
    <row r="4418" s="32" customFormat="true" ht="21.75" hidden="false" customHeight="true" outlineLevel="3" collapsed="false">
      <c r="A4418" s="21" t="s">
        <v>13870</v>
      </c>
      <c r="B4418" s="22" t="s">
        <v>13871</v>
      </c>
      <c r="C4418" s="23"/>
      <c r="D4418" s="35" t="n">
        <v>2698</v>
      </c>
      <c r="E4418" s="25" t="n">
        <v>4630112027631</v>
      </c>
      <c r="F4418" s="26" t="s">
        <v>1118</v>
      </c>
      <c r="G4418" s="26" t="s">
        <v>1140</v>
      </c>
      <c r="H4418" s="26"/>
      <c r="I4418" s="26" t="s">
        <v>90</v>
      </c>
      <c r="J4418" s="26" t="s">
        <v>11449</v>
      </c>
      <c r="K4418" s="26"/>
      <c r="L4418" s="26"/>
      <c r="M4418" s="26"/>
      <c r="N4418" s="26" t="s">
        <v>43</v>
      </c>
      <c r="O4418" s="26"/>
      <c r="P4418" s="26"/>
      <c r="Q4418" s="26" t="s">
        <v>43</v>
      </c>
      <c r="R4418" s="26"/>
      <c r="S4418" s="26"/>
      <c r="T4418" s="26"/>
      <c r="U4418" s="26"/>
      <c r="V4418" s="25" t="n">
        <v>20</v>
      </c>
      <c r="W4418" s="26"/>
      <c r="X4418" s="28" t="n">
        <v>20</v>
      </c>
      <c r="Y4418" s="29"/>
      <c r="Z4418" s="30" t="n">
        <v>4.5</v>
      </c>
      <c r="AA4418" s="31" t="n">
        <f aca="false">Y4418*Z4418</f>
        <v>0</v>
      </c>
      <c r="AC4418" s="33" t="s">
        <v>13872</v>
      </c>
    </row>
    <row r="4419" s="32" customFormat="true" ht="21.75" hidden="false" customHeight="true" outlineLevel="3" collapsed="false">
      <c r="A4419" s="21" t="s">
        <v>13873</v>
      </c>
      <c r="B4419" s="22" t="s">
        <v>13874</v>
      </c>
      <c r="C4419" s="23"/>
      <c r="D4419" s="35" t="n">
        <v>2529</v>
      </c>
      <c r="E4419" s="25" t="n">
        <v>4630112027648</v>
      </c>
      <c r="F4419" s="26" t="s">
        <v>1118</v>
      </c>
      <c r="G4419" s="26" t="s">
        <v>1140</v>
      </c>
      <c r="H4419" s="26"/>
      <c r="I4419" s="26" t="s">
        <v>90</v>
      </c>
      <c r="J4419" s="26" t="s">
        <v>11449</v>
      </c>
      <c r="K4419" s="26"/>
      <c r="L4419" s="26"/>
      <c r="M4419" s="26"/>
      <c r="N4419" s="26" t="s">
        <v>43</v>
      </c>
      <c r="O4419" s="26"/>
      <c r="P4419" s="26"/>
      <c r="Q4419" s="26" t="s">
        <v>43</v>
      </c>
      <c r="R4419" s="26"/>
      <c r="S4419" s="26"/>
      <c r="T4419" s="26"/>
      <c r="U4419" s="26"/>
      <c r="V4419" s="25" t="n">
        <v>20</v>
      </c>
      <c r="W4419" s="26"/>
      <c r="X4419" s="28" t="n">
        <v>20</v>
      </c>
      <c r="Y4419" s="29"/>
      <c r="Z4419" s="30" t="n">
        <v>4.5</v>
      </c>
      <c r="AA4419" s="31" t="n">
        <f aca="false">Y4419*Z4419</f>
        <v>0</v>
      </c>
      <c r="AC4419" s="33" t="s">
        <v>13875</v>
      </c>
    </row>
    <row r="4420" s="32" customFormat="true" ht="21.75" hidden="false" customHeight="true" outlineLevel="3" collapsed="false">
      <c r="A4420" s="21" t="s">
        <v>13876</v>
      </c>
      <c r="B4420" s="22" t="s">
        <v>13877</v>
      </c>
      <c r="C4420" s="23"/>
      <c r="D4420" s="35" t="n">
        <v>3946</v>
      </c>
      <c r="E4420" s="25" t="n">
        <v>4630112027716</v>
      </c>
      <c r="F4420" s="26" t="s">
        <v>1118</v>
      </c>
      <c r="G4420" s="26" t="s">
        <v>1140</v>
      </c>
      <c r="H4420" s="26"/>
      <c r="I4420" s="26" t="s">
        <v>110</v>
      </c>
      <c r="J4420" s="26" t="s">
        <v>305</v>
      </c>
      <c r="K4420" s="26"/>
      <c r="L4420" s="26"/>
      <c r="M4420" s="26"/>
      <c r="N4420" s="26" t="s">
        <v>43</v>
      </c>
      <c r="O4420" s="26"/>
      <c r="P4420" s="26"/>
      <c r="Q4420" s="26" t="s">
        <v>43</v>
      </c>
      <c r="R4420" s="26"/>
      <c r="S4420" s="26"/>
      <c r="T4420" s="26"/>
      <c r="U4420" s="26"/>
      <c r="V4420" s="25" t="n">
        <v>20</v>
      </c>
      <c r="W4420" s="26"/>
      <c r="X4420" s="28" t="n">
        <v>20</v>
      </c>
      <c r="Y4420" s="29"/>
      <c r="Z4420" s="30" t="n">
        <v>4.5</v>
      </c>
      <c r="AA4420" s="31" t="n">
        <f aca="false">Y4420*Z4420</f>
        <v>0</v>
      </c>
      <c r="AC4420" s="33" t="s">
        <v>13878</v>
      </c>
    </row>
    <row r="4421" s="32" customFormat="true" ht="21.75" hidden="false" customHeight="true" outlineLevel="3" collapsed="false">
      <c r="A4421" s="21" t="s">
        <v>13879</v>
      </c>
      <c r="B4421" s="22" t="s">
        <v>13880</v>
      </c>
      <c r="C4421" s="23"/>
      <c r="D4421" s="35" t="n">
        <v>3667</v>
      </c>
      <c r="E4421" s="25" t="n">
        <v>4630112027723</v>
      </c>
      <c r="F4421" s="26" t="s">
        <v>1118</v>
      </c>
      <c r="G4421" s="26" t="s">
        <v>1140</v>
      </c>
      <c r="H4421" s="26"/>
      <c r="I4421" s="26" t="s">
        <v>90</v>
      </c>
      <c r="J4421" s="26" t="s">
        <v>11449</v>
      </c>
      <c r="K4421" s="26"/>
      <c r="L4421" s="26"/>
      <c r="M4421" s="26"/>
      <c r="N4421" s="26" t="s">
        <v>43</v>
      </c>
      <c r="O4421" s="26"/>
      <c r="P4421" s="26"/>
      <c r="Q4421" s="26" t="s">
        <v>43</v>
      </c>
      <c r="R4421" s="26"/>
      <c r="S4421" s="26"/>
      <c r="T4421" s="26"/>
      <c r="U4421" s="26"/>
      <c r="V4421" s="25" t="n">
        <v>20</v>
      </c>
      <c r="W4421" s="26"/>
      <c r="X4421" s="28" t="n">
        <v>20</v>
      </c>
      <c r="Y4421" s="29"/>
      <c r="Z4421" s="30" t="n">
        <v>4.5</v>
      </c>
      <c r="AA4421" s="31" t="n">
        <f aca="false">Y4421*Z4421</f>
        <v>0</v>
      </c>
      <c r="AC4421" s="33" t="s">
        <v>13881</v>
      </c>
    </row>
    <row r="4422" s="32" customFormat="true" ht="21.75" hidden="false" customHeight="true" outlineLevel="3" collapsed="false">
      <c r="A4422" s="21" t="s">
        <v>13882</v>
      </c>
      <c r="B4422" s="22" t="s">
        <v>13883</v>
      </c>
      <c r="C4422" s="23"/>
      <c r="D4422" s="35" t="n">
        <v>3998</v>
      </c>
      <c r="E4422" s="25" t="n">
        <v>4630112027730</v>
      </c>
      <c r="F4422" s="26" t="s">
        <v>1118</v>
      </c>
      <c r="G4422" s="26" t="s">
        <v>1140</v>
      </c>
      <c r="H4422" s="26"/>
      <c r="I4422" s="26" t="s">
        <v>90</v>
      </c>
      <c r="J4422" s="26" t="s">
        <v>11449</v>
      </c>
      <c r="K4422" s="26"/>
      <c r="L4422" s="26"/>
      <c r="M4422" s="26"/>
      <c r="N4422" s="26" t="s">
        <v>43</v>
      </c>
      <c r="O4422" s="26"/>
      <c r="P4422" s="26"/>
      <c r="Q4422" s="26" t="s">
        <v>43</v>
      </c>
      <c r="R4422" s="26"/>
      <c r="S4422" s="26"/>
      <c r="T4422" s="26"/>
      <c r="U4422" s="26"/>
      <c r="V4422" s="25" t="n">
        <v>20</v>
      </c>
      <c r="W4422" s="26"/>
      <c r="X4422" s="28" t="n">
        <v>20</v>
      </c>
      <c r="Y4422" s="29"/>
      <c r="Z4422" s="30" t="n">
        <v>4.5</v>
      </c>
      <c r="AA4422" s="31" t="n">
        <f aca="false">Y4422*Z4422</f>
        <v>0</v>
      </c>
      <c r="AC4422" s="33" t="s">
        <v>13884</v>
      </c>
    </row>
    <row r="4423" s="32" customFormat="true" ht="21.75" hidden="false" customHeight="true" outlineLevel="3" collapsed="false">
      <c r="A4423" s="21" t="s">
        <v>13885</v>
      </c>
      <c r="B4423" s="22" t="s">
        <v>13886</v>
      </c>
      <c r="C4423" s="23"/>
      <c r="D4423" s="35" t="n">
        <v>4117</v>
      </c>
      <c r="E4423" s="25" t="n">
        <v>4630112027747</v>
      </c>
      <c r="F4423" s="26" t="s">
        <v>1118</v>
      </c>
      <c r="G4423" s="26" t="s">
        <v>1140</v>
      </c>
      <c r="H4423" s="26"/>
      <c r="I4423" s="26" t="s">
        <v>90</v>
      </c>
      <c r="J4423" s="26" t="s">
        <v>13887</v>
      </c>
      <c r="K4423" s="26"/>
      <c r="L4423" s="26"/>
      <c r="M4423" s="26"/>
      <c r="N4423" s="26" t="s">
        <v>43</v>
      </c>
      <c r="O4423" s="26"/>
      <c r="P4423" s="26"/>
      <c r="Q4423" s="26" t="s">
        <v>43</v>
      </c>
      <c r="R4423" s="26"/>
      <c r="S4423" s="26"/>
      <c r="T4423" s="26"/>
      <c r="U4423" s="26"/>
      <c r="V4423" s="25" t="n">
        <v>20</v>
      </c>
      <c r="W4423" s="26"/>
      <c r="X4423" s="28" t="n">
        <v>20</v>
      </c>
      <c r="Y4423" s="29"/>
      <c r="Z4423" s="30" t="n">
        <v>4.5</v>
      </c>
      <c r="AA4423" s="31" t="n">
        <f aca="false">Y4423*Z4423</f>
        <v>0</v>
      </c>
      <c r="AC4423" s="33" t="s">
        <v>13888</v>
      </c>
    </row>
    <row r="4424" s="32" customFormat="true" ht="21.75" hidden="false" customHeight="true" outlineLevel="3" collapsed="false">
      <c r="A4424" s="21" t="s">
        <v>13889</v>
      </c>
      <c r="B4424" s="22" t="s">
        <v>13890</v>
      </c>
      <c r="C4424" s="23"/>
      <c r="D4424" s="35" t="n">
        <v>2562</v>
      </c>
      <c r="E4424" s="25" t="n">
        <v>4630112027754</v>
      </c>
      <c r="F4424" s="26" t="s">
        <v>1118</v>
      </c>
      <c r="G4424" s="26" t="s">
        <v>1140</v>
      </c>
      <c r="H4424" s="26"/>
      <c r="I4424" s="26" t="s">
        <v>90</v>
      </c>
      <c r="J4424" s="26" t="s">
        <v>11449</v>
      </c>
      <c r="K4424" s="26"/>
      <c r="L4424" s="26"/>
      <c r="M4424" s="26"/>
      <c r="N4424" s="26"/>
      <c r="O4424" s="26"/>
      <c r="P4424" s="26"/>
      <c r="Q4424" s="26" t="s">
        <v>43</v>
      </c>
      <c r="R4424" s="26"/>
      <c r="S4424" s="26"/>
      <c r="T4424" s="26"/>
      <c r="U4424" s="26"/>
      <c r="V4424" s="25" t="n">
        <v>20</v>
      </c>
      <c r="W4424" s="26"/>
      <c r="X4424" s="28" t="n">
        <v>20</v>
      </c>
      <c r="Y4424" s="29"/>
      <c r="Z4424" s="30" t="n">
        <v>4.5</v>
      </c>
      <c r="AA4424" s="31" t="n">
        <f aca="false">Y4424*Z4424</f>
        <v>0</v>
      </c>
      <c r="AC4424" s="33" t="s">
        <v>13891</v>
      </c>
    </row>
    <row r="4425" s="32" customFormat="true" ht="21.75" hidden="false" customHeight="true" outlineLevel="3" collapsed="false">
      <c r="A4425" s="21" t="s">
        <v>13892</v>
      </c>
      <c r="B4425" s="22" t="s">
        <v>13893</v>
      </c>
      <c r="C4425" s="23"/>
      <c r="D4425" s="35" t="n">
        <v>1922</v>
      </c>
      <c r="E4425" s="25" t="n">
        <v>4630112027761</v>
      </c>
      <c r="F4425" s="26" t="s">
        <v>1118</v>
      </c>
      <c r="G4425" s="26" t="s">
        <v>1140</v>
      </c>
      <c r="H4425" s="26"/>
      <c r="I4425" s="26" t="s">
        <v>90</v>
      </c>
      <c r="J4425" s="26" t="s">
        <v>11449</v>
      </c>
      <c r="K4425" s="26"/>
      <c r="L4425" s="26"/>
      <c r="M4425" s="26"/>
      <c r="N4425" s="26"/>
      <c r="O4425" s="26"/>
      <c r="P4425" s="26"/>
      <c r="Q4425" s="26" t="s">
        <v>43</v>
      </c>
      <c r="R4425" s="26"/>
      <c r="S4425" s="26"/>
      <c r="T4425" s="26"/>
      <c r="U4425" s="26"/>
      <c r="V4425" s="25" t="n">
        <v>20</v>
      </c>
      <c r="W4425" s="26"/>
      <c r="X4425" s="28" t="n">
        <v>20</v>
      </c>
      <c r="Y4425" s="29"/>
      <c r="Z4425" s="30" t="n">
        <v>4.5</v>
      </c>
      <c r="AA4425" s="31" t="n">
        <f aca="false">Y4425*Z4425</f>
        <v>0</v>
      </c>
      <c r="AC4425" s="33" t="s">
        <v>13894</v>
      </c>
    </row>
    <row r="4426" s="32" customFormat="true" ht="21.75" hidden="false" customHeight="true" outlineLevel="3" collapsed="false">
      <c r="A4426" s="21" t="s">
        <v>13895</v>
      </c>
      <c r="B4426" s="22" t="s">
        <v>13896</v>
      </c>
      <c r="C4426" s="23"/>
      <c r="D4426" s="35" t="n">
        <v>2974</v>
      </c>
      <c r="E4426" s="25" t="n">
        <v>4630112027778</v>
      </c>
      <c r="F4426" s="26" t="s">
        <v>1118</v>
      </c>
      <c r="G4426" s="26" t="s">
        <v>1140</v>
      </c>
      <c r="H4426" s="26"/>
      <c r="I4426" s="26" t="s">
        <v>90</v>
      </c>
      <c r="J4426" s="26" t="s">
        <v>11449</v>
      </c>
      <c r="K4426" s="26"/>
      <c r="L4426" s="26"/>
      <c r="M4426" s="26"/>
      <c r="N4426" s="26"/>
      <c r="O4426" s="26"/>
      <c r="P4426" s="26"/>
      <c r="Q4426" s="26" t="s">
        <v>43</v>
      </c>
      <c r="R4426" s="26"/>
      <c r="S4426" s="26"/>
      <c r="T4426" s="26"/>
      <c r="U4426" s="26"/>
      <c r="V4426" s="25" t="n">
        <v>20</v>
      </c>
      <c r="W4426" s="26"/>
      <c r="X4426" s="28" t="n">
        <v>20</v>
      </c>
      <c r="Y4426" s="29"/>
      <c r="Z4426" s="30" t="n">
        <v>4.5</v>
      </c>
      <c r="AA4426" s="31" t="n">
        <f aca="false">Y4426*Z4426</f>
        <v>0</v>
      </c>
      <c r="AC4426" s="33" t="s">
        <v>13897</v>
      </c>
    </row>
    <row r="4427" s="32" customFormat="true" ht="21.75" hidden="false" customHeight="true" outlineLevel="3" collapsed="false">
      <c r="A4427" s="21" t="s">
        <v>13898</v>
      </c>
      <c r="B4427" s="22" t="s">
        <v>13899</v>
      </c>
      <c r="C4427" s="23"/>
      <c r="D4427" s="35" t="n">
        <v>2264</v>
      </c>
      <c r="E4427" s="25" t="n">
        <v>4630112027785</v>
      </c>
      <c r="F4427" s="26" t="s">
        <v>1118</v>
      </c>
      <c r="G4427" s="26" t="s">
        <v>1140</v>
      </c>
      <c r="H4427" s="26"/>
      <c r="I4427" s="26" t="s">
        <v>90</v>
      </c>
      <c r="J4427" s="26" t="s">
        <v>305</v>
      </c>
      <c r="K4427" s="26"/>
      <c r="L4427" s="26"/>
      <c r="M4427" s="26"/>
      <c r="N4427" s="26"/>
      <c r="O4427" s="26"/>
      <c r="P4427" s="26"/>
      <c r="Q4427" s="26" t="s">
        <v>43</v>
      </c>
      <c r="R4427" s="26"/>
      <c r="S4427" s="26"/>
      <c r="T4427" s="26"/>
      <c r="U4427" s="26"/>
      <c r="V4427" s="25" t="n">
        <v>20</v>
      </c>
      <c r="W4427" s="26"/>
      <c r="X4427" s="28" t="n">
        <v>20</v>
      </c>
      <c r="Y4427" s="29"/>
      <c r="Z4427" s="30" t="n">
        <v>4.5</v>
      </c>
      <c r="AA4427" s="31" t="n">
        <f aca="false">Y4427*Z4427</f>
        <v>0</v>
      </c>
      <c r="AC4427" s="33" t="s">
        <v>13900</v>
      </c>
    </row>
    <row r="4428" s="32" customFormat="true" ht="21.75" hidden="false" customHeight="true" outlineLevel="3" collapsed="false">
      <c r="A4428" s="21" t="s">
        <v>13901</v>
      </c>
      <c r="B4428" s="22" t="s">
        <v>13902</v>
      </c>
      <c r="C4428" s="23"/>
      <c r="D4428" s="35" t="n">
        <v>3657</v>
      </c>
      <c r="E4428" s="25" t="n">
        <v>4630112027792</v>
      </c>
      <c r="F4428" s="26" t="s">
        <v>1118</v>
      </c>
      <c r="G4428" s="26" t="s">
        <v>1140</v>
      </c>
      <c r="H4428" s="26"/>
      <c r="I4428" s="26" t="s">
        <v>90</v>
      </c>
      <c r="J4428" s="26" t="s">
        <v>305</v>
      </c>
      <c r="K4428" s="26"/>
      <c r="L4428" s="26"/>
      <c r="M4428" s="26"/>
      <c r="N4428" s="26"/>
      <c r="O4428" s="26"/>
      <c r="P4428" s="26"/>
      <c r="Q4428" s="26" t="s">
        <v>43</v>
      </c>
      <c r="R4428" s="26"/>
      <c r="S4428" s="26"/>
      <c r="T4428" s="26"/>
      <c r="U4428" s="26"/>
      <c r="V4428" s="25" t="n">
        <v>20</v>
      </c>
      <c r="W4428" s="26"/>
      <c r="X4428" s="28" t="n">
        <v>20</v>
      </c>
      <c r="Y4428" s="29"/>
      <c r="Z4428" s="30" t="n">
        <v>4.5</v>
      </c>
      <c r="AA4428" s="31" t="n">
        <f aca="false">Y4428*Z4428</f>
        <v>0</v>
      </c>
      <c r="AC4428" s="33" t="s">
        <v>13903</v>
      </c>
    </row>
    <row r="4429" s="32" customFormat="true" ht="21.75" hidden="false" customHeight="true" outlineLevel="3" collapsed="false">
      <c r="A4429" s="21" t="s">
        <v>13904</v>
      </c>
      <c r="B4429" s="22" t="s">
        <v>13905</v>
      </c>
      <c r="C4429" s="23"/>
      <c r="D4429" s="35" t="n">
        <v>4805</v>
      </c>
      <c r="E4429" s="25" t="n">
        <v>4630112027815</v>
      </c>
      <c r="F4429" s="26" t="s">
        <v>1118</v>
      </c>
      <c r="G4429" s="26" t="s">
        <v>1140</v>
      </c>
      <c r="H4429" s="26"/>
      <c r="I4429" s="26" t="s">
        <v>90</v>
      </c>
      <c r="J4429" s="26" t="s">
        <v>305</v>
      </c>
      <c r="K4429" s="26"/>
      <c r="L4429" s="26"/>
      <c r="M4429" s="26"/>
      <c r="N4429" s="26"/>
      <c r="O4429" s="26"/>
      <c r="P4429" s="26"/>
      <c r="Q4429" s="26" t="s">
        <v>43</v>
      </c>
      <c r="R4429" s="26"/>
      <c r="S4429" s="26"/>
      <c r="T4429" s="26"/>
      <c r="U4429" s="26"/>
      <c r="V4429" s="25" t="n">
        <v>20</v>
      </c>
      <c r="W4429" s="26"/>
      <c r="X4429" s="28" t="n">
        <v>20</v>
      </c>
      <c r="Y4429" s="29"/>
      <c r="Z4429" s="30" t="n">
        <v>4.5</v>
      </c>
      <c r="AA4429" s="31" t="n">
        <f aca="false">Y4429*Z4429</f>
        <v>0</v>
      </c>
      <c r="AC4429" s="33" t="s">
        <v>13906</v>
      </c>
    </row>
    <row r="4430" s="32" customFormat="true" ht="11.25" hidden="false" customHeight="true" outlineLevel="3" collapsed="false">
      <c r="A4430" s="21" t="s">
        <v>13907</v>
      </c>
      <c r="B4430" s="22" t="s">
        <v>13908</v>
      </c>
      <c r="C4430" s="23"/>
      <c r="D4430" s="35" t="n">
        <v>3775</v>
      </c>
      <c r="E4430" s="25" t="n">
        <v>4630112027822</v>
      </c>
      <c r="F4430" s="26" t="s">
        <v>1118</v>
      </c>
      <c r="G4430" s="41" t="n">
        <v>23</v>
      </c>
      <c r="H4430" s="26"/>
      <c r="I4430" s="26" t="s">
        <v>90</v>
      </c>
      <c r="J4430" s="26" t="s">
        <v>305</v>
      </c>
      <c r="K4430" s="26"/>
      <c r="L4430" s="26"/>
      <c r="M4430" s="26"/>
      <c r="N4430" s="26"/>
      <c r="O4430" s="26"/>
      <c r="P4430" s="26"/>
      <c r="Q4430" s="26" t="s">
        <v>43</v>
      </c>
      <c r="R4430" s="26"/>
      <c r="S4430" s="26"/>
      <c r="T4430" s="26"/>
      <c r="U4430" s="26"/>
      <c r="V4430" s="25" t="n">
        <v>20</v>
      </c>
      <c r="W4430" s="26"/>
      <c r="X4430" s="28" t="n">
        <v>20</v>
      </c>
      <c r="Y4430" s="29"/>
      <c r="Z4430" s="30" t="n">
        <v>4.5</v>
      </c>
      <c r="AA4430" s="31" t="n">
        <f aca="false">Y4430*Z4430</f>
        <v>0</v>
      </c>
      <c r="AC4430" s="33" t="s">
        <v>13909</v>
      </c>
    </row>
    <row r="4431" s="32" customFormat="true" ht="21.75" hidden="false" customHeight="true" outlineLevel="3" collapsed="false">
      <c r="A4431" s="21" t="s">
        <v>13910</v>
      </c>
      <c r="B4431" s="22" t="s">
        <v>13911</v>
      </c>
      <c r="C4431" s="23"/>
      <c r="D4431" s="35" t="n">
        <v>3927</v>
      </c>
      <c r="E4431" s="25" t="n">
        <v>4630112027839</v>
      </c>
      <c r="F4431" s="26" t="s">
        <v>1118</v>
      </c>
      <c r="G4431" s="26" t="s">
        <v>1140</v>
      </c>
      <c r="H4431" s="26"/>
      <c r="I4431" s="26" t="s">
        <v>90</v>
      </c>
      <c r="J4431" s="26" t="s">
        <v>305</v>
      </c>
      <c r="K4431" s="26"/>
      <c r="L4431" s="26"/>
      <c r="M4431" s="26"/>
      <c r="N4431" s="26"/>
      <c r="O4431" s="26"/>
      <c r="P4431" s="26"/>
      <c r="Q4431" s="26" t="s">
        <v>43</v>
      </c>
      <c r="R4431" s="26"/>
      <c r="S4431" s="26"/>
      <c r="T4431" s="26"/>
      <c r="U4431" s="26"/>
      <c r="V4431" s="25" t="n">
        <v>20</v>
      </c>
      <c r="W4431" s="26"/>
      <c r="X4431" s="28" t="n">
        <v>20</v>
      </c>
      <c r="Y4431" s="29"/>
      <c r="Z4431" s="30" t="n">
        <v>4.5</v>
      </c>
      <c r="AA4431" s="31" t="n">
        <f aca="false">Y4431*Z4431</f>
        <v>0</v>
      </c>
      <c r="AC4431" s="33" t="s">
        <v>13912</v>
      </c>
    </row>
    <row r="4432" s="32" customFormat="true" ht="21.75" hidden="false" customHeight="true" outlineLevel="3" collapsed="false">
      <c r="A4432" s="21" t="s">
        <v>13913</v>
      </c>
      <c r="B4432" s="22" t="s">
        <v>13914</v>
      </c>
      <c r="C4432" s="23"/>
      <c r="D4432" s="35" t="n">
        <v>2639</v>
      </c>
      <c r="E4432" s="25" t="n">
        <v>4630112027846</v>
      </c>
      <c r="F4432" s="26" t="s">
        <v>1118</v>
      </c>
      <c r="G4432" s="26" t="s">
        <v>1140</v>
      </c>
      <c r="H4432" s="26"/>
      <c r="I4432" s="26" t="s">
        <v>90</v>
      </c>
      <c r="J4432" s="26" t="s">
        <v>305</v>
      </c>
      <c r="K4432" s="26"/>
      <c r="L4432" s="26"/>
      <c r="M4432" s="26"/>
      <c r="N4432" s="26"/>
      <c r="O4432" s="26"/>
      <c r="P4432" s="26"/>
      <c r="Q4432" s="26" t="s">
        <v>43</v>
      </c>
      <c r="R4432" s="26"/>
      <c r="S4432" s="26"/>
      <c r="T4432" s="26"/>
      <c r="U4432" s="26"/>
      <c r="V4432" s="25" t="n">
        <v>20</v>
      </c>
      <c r="W4432" s="26"/>
      <c r="X4432" s="28" t="n">
        <v>20</v>
      </c>
      <c r="Y4432" s="29"/>
      <c r="Z4432" s="30" t="n">
        <v>4.5</v>
      </c>
      <c r="AA4432" s="31" t="n">
        <f aca="false">Y4432*Z4432</f>
        <v>0</v>
      </c>
      <c r="AC4432" s="33" t="s">
        <v>13915</v>
      </c>
    </row>
    <row r="4433" s="32" customFormat="true" ht="21.75" hidden="false" customHeight="true" outlineLevel="3" collapsed="false">
      <c r="A4433" s="21" t="s">
        <v>13916</v>
      </c>
      <c r="B4433" s="22" t="s">
        <v>13917</v>
      </c>
      <c r="C4433" s="23"/>
      <c r="D4433" s="35" t="n">
        <v>4190</v>
      </c>
      <c r="E4433" s="25" t="n">
        <v>4630112027853</v>
      </c>
      <c r="F4433" s="26" t="s">
        <v>1118</v>
      </c>
      <c r="G4433" s="26" t="s">
        <v>1140</v>
      </c>
      <c r="H4433" s="26"/>
      <c r="I4433" s="26" t="s">
        <v>90</v>
      </c>
      <c r="J4433" s="26" t="s">
        <v>305</v>
      </c>
      <c r="K4433" s="26"/>
      <c r="L4433" s="26"/>
      <c r="M4433" s="26"/>
      <c r="N4433" s="26"/>
      <c r="O4433" s="26"/>
      <c r="P4433" s="26"/>
      <c r="Q4433" s="26" t="s">
        <v>43</v>
      </c>
      <c r="R4433" s="26"/>
      <c r="S4433" s="26"/>
      <c r="T4433" s="26"/>
      <c r="U4433" s="26"/>
      <c r="V4433" s="25" t="n">
        <v>20</v>
      </c>
      <c r="W4433" s="26"/>
      <c r="X4433" s="28" t="n">
        <v>20</v>
      </c>
      <c r="Y4433" s="29"/>
      <c r="Z4433" s="30" t="n">
        <v>4.5</v>
      </c>
      <c r="AA4433" s="31" t="n">
        <f aca="false">Y4433*Z4433</f>
        <v>0</v>
      </c>
      <c r="AC4433" s="33" t="s">
        <v>13918</v>
      </c>
    </row>
    <row r="4434" s="32" customFormat="true" ht="11.25" hidden="false" customHeight="true" outlineLevel="3" collapsed="false">
      <c r="A4434" s="21" t="s">
        <v>13919</v>
      </c>
      <c r="B4434" s="22" t="s">
        <v>13920</v>
      </c>
      <c r="C4434" s="23"/>
      <c r="D4434" s="35" t="n">
        <v>2928</v>
      </c>
      <c r="E4434" s="25" t="n">
        <v>4630112027860</v>
      </c>
      <c r="F4434" s="26" t="s">
        <v>1118</v>
      </c>
      <c r="G4434" s="41" t="n">
        <v>23</v>
      </c>
      <c r="H4434" s="26"/>
      <c r="I4434" s="26" t="s">
        <v>90</v>
      </c>
      <c r="J4434" s="26" t="s">
        <v>305</v>
      </c>
      <c r="K4434" s="26"/>
      <c r="L4434" s="26"/>
      <c r="M4434" s="26"/>
      <c r="N4434" s="26"/>
      <c r="O4434" s="26"/>
      <c r="P4434" s="26"/>
      <c r="Q4434" s="26" t="s">
        <v>43</v>
      </c>
      <c r="R4434" s="26"/>
      <c r="S4434" s="26"/>
      <c r="T4434" s="26"/>
      <c r="U4434" s="26"/>
      <c r="V4434" s="25" t="n">
        <v>20</v>
      </c>
      <c r="W4434" s="26"/>
      <c r="X4434" s="28" t="n">
        <v>20</v>
      </c>
      <c r="Y4434" s="29"/>
      <c r="Z4434" s="30" t="n">
        <v>4.5</v>
      </c>
      <c r="AA4434" s="31" t="n">
        <f aca="false">Y4434*Z4434</f>
        <v>0</v>
      </c>
      <c r="AC4434" s="33" t="s">
        <v>13921</v>
      </c>
    </row>
    <row r="4435" s="32" customFormat="true" ht="11.25" hidden="false" customHeight="true" outlineLevel="3" collapsed="false">
      <c r="A4435" s="21" t="s">
        <v>13922</v>
      </c>
      <c r="B4435" s="22" t="s">
        <v>13923</v>
      </c>
      <c r="C4435" s="23"/>
      <c r="D4435" s="35" t="n">
        <v>4283</v>
      </c>
      <c r="E4435" s="25" t="n">
        <v>4630112048421</v>
      </c>
      <c r="F4435" s="26" t="s">
        <v>1118</v>
      </c>
      <c r="G4435" s="26" t="s">
        <v>1159</v>
      </c>
      <c r="H4435" s="26"/>
      <c r="I4435" s="26" t="s">
        <v>90</v>
      </c>
      <c r="J4435" s="26" t="s">
        <v>305</v>
      </c>
      <c r="K4435" s="26"/>
      <c r="L4435" s="26"/>
      <c r="M4435" s="26"/>
      <c r="N4435" s="26"/>
      <c r="O4435" s="26"/>
      <c r="P4435" s="26"/>
      <c r="Q4435" s="26" t="s">
        <v>43</v>
      </c>
      <c r="R4435" s="26"/>
      <c r="S4435" s="26"/>
      <c r="T4435" s="26"/>
      <c r="U4435" s="26"/>
      <c r="V4435" s="25" t="n">
        <v>20</v>
      </c>
      <c r="W4435" s="26"/>
      <c r="X4435" s="28" t="n">
        <v>20</v>
      </c>
      <c r="Y4435" s="29"/>
      <c r="Z4435" s="30" t="n">
        <v>4.5</v>
      </c>
      <c r="AA4435" s="31" t="n">
        <f aca="false">Y4435*Z4435</f>
        <v>0</v>
      </c>
      <c r="AC4435" s="33" t="s">
        <v>13924</v>
      </c>
    </row>
    <row r="4436" s="32" customFormat="true" ht="11.25" hidden="false" customHeight="true" outlineLevel="3" collapsed="false">
      <c r="A4436" s="21" t="s">
        <v>13925</v>
      </c>
      <c r="B4436" s="22" t="s">
        <v>13926</v>
      </c>
      <c r="C4436" s="23"/>
      <c r="D4436" s="35" t="n">
        <v>4526</v>
      </c>
      <c r="E4436" s="25" t="n">
        <v>4630112048438</v>
      </c>
      <c r="F4436" s="26" t="s">
        <v>1118</v>
      </c>
      <c r="G4436" s="26" t="s">
        <v>1159</v>
      </c>
      <c r="H4436" s="26"/>
      <c r="I4436" s="26" t="s">
        <v>110</v>
      </c>
      <c r="J4436" s="26" t="s">
        <v>305</v>
      </c>
      <c r="K4436" s="26"/>
      <c r="L4436" s="26"/>
      <c r="M4436" s="26"/>
      <c r="N4436" s="26"/>
      <c r="O4436" s="26"/>
      <c r="P4436" s="26"/>
      <c r="Q4436" s="26" t="s">
        <v>43</v>
      </c>
      <c r="R4436" s="26"/>
      <c r="S4436" s="26"/>
      <c r="T4436" s="26"/>
      <c r="U4436" s="26"/>
      <c r="V4436" s="25" t="n">
        <v>20</v>
      </c>
      <c r="W4436" s="26"/>
      <c r="X4436" s="28" t="n">
        <v>20</v>
      </c>
      <c r="Y4436" s="29"/>
      <c r="Z4436" s="30" t="n">
        <v>4.5</v>
      </c>
      <c r="AA4436" s="31" t="n">
        <f aca="false">Y4436*Z4436</f>
        <v>0</v>
      </c>
      <c r="AC4436" s="33" t="s">
        <v>13927</v>
      </c>
    </row>
    <row r="4437" s="32" customFormat="true" ht="21.75" hidden="false" customHeight="true" outlineLevel="3" collapsed="false">
      <c r="A4437" s="37" t="n">
        <v>22452</v>
      </c>
      <c r="B4437" s="22" t="s">
        <v>13928</v>
      </c>
      <c r="C4437" s="23"/>
      <c r="D4437" s="24" t="n">
        <v>33</v>
      </c>
      <c r="E4437" s="26" t="s">
        <v>13929</v>
      </c>
      <c r="F4437" s="26" t="s">
        <v>3153</v>
      </c>
      <c r="G4437" s="26" t="s">
        <v>1686</v>
      </c>
      <c r="H4437" s="26"/>
      <c r="I4437" s="26" t="s">
        <v>90</v>
      </c>
      <c r="J4437" s="26" t="s">
        <v>3161</v>
      </c>
      <c r="K4437" s="26"/>
      <c r="L4437" s="26"/>
      <c r="M4437" s="26"/>
      <c r="N4437" s="26"/>
      <c r="O4437" s="26"/>
      <c r="P4437" s="26"/>
      <c r="Q4437" s="26"/>
      <c r="R4437" s="26"/>
      <c r="S4437" s="26"/>
      <c r="T4437" s="26"/>
      <c r="U4437" s="26"/>
      <c r="V4437" s="25" t="n">
        <v>20</v>
      </c>
      <c r="W4437" s="26"/>
      <c r="X4437" s="28" t="n">
        <v>20</v>
      </c>
      <c r="Y4437" s="29"/>
      <c r="Z4437" s="30" t="n">
        <v>5</v>
      </c>
      <c r="AA4437" s="31" t="n">
        <f aca="false">Y4437*Z4437</f>
        <v>0</v>
      </c>
      <c r="AC4437" s="33" t="s">
        <v>13930</v>
      </c>
    </row>
    <row r="4438" s="32" customFormat="true" ht="74.25" hidden="false" customHeight="true" outlineLevel="3" collapsed="false">
      <c r="A4438" s="37" t="n">
        <v>23782</v>
      </c>
      <c r="B4438" s="22" t="s">
        <v>13931</v>
      </c>
      <c r="C4438" s="23"/>
      <c r="D4438" s="35" t="n">
        <v>4129</v>
      </c>
      <c r="E4438" s="26" t="s">
        <v>13932</v>
      </c>
      <c r="F4438" s="26" t="s">
        <v>3153</v>
      </c>
      <c r="G4438" s="26" t="s">
        <v>1686</v>
      </c>
      <c r="H4438" s="26"/>
      <c r="I4438" s="26" t="s">
        <v>90</v>
      </c>
      <c r="J4438" s="26" t="s">
        <v>3161</v>
      </c>
      <c r="K4438" s="26" t="s">
        <v>144</v>
      </c>
      <c r="L4438" s="26"/>
      <c r="M4438" s="26"/>
      <c r="N4438" s="26"/>
      <c r="O4438" s="26"/>
      <c r="P4438" s="26"/>
      <c r="Q4438" s="26"/>
      <c r="R4438" s="26"/>
      <c r="S4438" s="26"/>
      <c r="T4438" s="26"/>
      <c r="U4438" s="26"/>
      <c r="V4438" s="25" t="n">
        <v>20</v>
      </c>
      <c r="W4438" s="26"/>
      <c r="X4438" s="28" t="n">
        <v>20</v>
      </c>
      <c r="Y4438" s="29"/>
      <c r="Z4438" s="30" t="n">
        <v>5</v>
      </c>
      <c r="AA4438" s="31" t="n">
        <f aca="false">Y4438*Z4438</f>
        <v>0</v>
      </c>
      <c r="AC4438" s="33" t="s">
        <v>13933</v>
      </c>
    </row>
    <row r="4439" s="32" customFormat="true" ht="74.25" hidden="false" customHeight="true" outlineLevel="3" collapsed="false">
      <c r="A4439" s="37" t="n">
        <v>23781</v>
      </c>
      <c r="B4439" s="22" t="s">
        <v>13934</v>
      </c>
      <c r="C4439" s="23"/>
      <c r="D4439" s="35" t="n">
        <v>4991</v>
      </c>
      <c r="E4439" s="26" t="s">
        <v>13935</v>
      </c>
      <c r="F4439" s="26" t="s">
        <v>3153</v>
      </c>
      <c r="G4439" s="26" t="s">
        <v>1686</v>
      </c>
      <c r="H4439" s="26"/>
      <c r="I4439" s="26" t="s">
        <v>90</v>
      </c>
      <c r="J4439" s="26" t="s">
        <v>3161</v>
      </c>
      <c r="K4439" s="26" t="s">
        <v>144</v>
      </c>
      <c r="L4439" s="26"/>
      <c r="M4439" s="26"/>
      <c r="N4439" s="26"/>
      <c r="O4439" s="26"/>
      <c r="P4439" s="26"/>
      <c r="Q4439" s="26"/>
      <c r="R4439" s="26"/>
      <c r="S4439" s="26"/>
      <c r="T4439" s="26"/>
      <c r="U4439" s="26"/>
      <c r="V4439" s="25" t="n">
        <v>20</v>
      </c>
      <c r="W4439" s="26"/>
      <c r="X4439" s="28" t="n">
        <v>20</v>
      </c>
      <c r="Y4439" s="29"/>
      <c r="Z4439" s="30" t="n">
        <v>5</v>
      </c>
      <c r="AA4439" s="31" t="n">
        <f aca="false">Y4439*Z4439</f>
        <v>0</v>
      </c>
      <c r="AC4439" s="33" t="s">
        <v>13936</v>
      </c>
    </row>
    <row r="4440" s="32" customFormat="true" ht="74.25" hidden="false" customHeight="true" outlineLevel="3" collapsed="false">
      <c r="A4440" s="37" t="n">
        <v>23835</v>
      </c>
      <c r="B4440" s="22" t="s">
        <v>13937</v>
      </c>
      <c r="C4440" s="23"/>
      <c r="D4440" s="35" t="n">
        <v>8235</v>
      </c>
      <c r="E4440" s="26" t="s">
        <v>13938</v>
      </c>
      <c r="F4440" s="26" t="s">
        <v>3153</v>
      </c>
      <c r="G4440" s="26" t="s">
        <v>1686</v>
      </c>
      <c r="H4440" s="26"/>
      <c r="I4440" s="26" t="s">
        <v>90</v>
      </c>
      <c r="J4440" s="26" t="s">
        <v>3161</v>
      </c>
      <c r="K4440" s="26" t="s">
        <v>144</v>
      </c>
      <c r="L4440" s="26"/>
      <c r="M4440" s="26"/>
      <c r="N4440" s="26"/>
      <c r="O4440" s="26"/>
      <c r="P4440" s="26"/>
      <c r="Q4440" s="26"/>
      <c r="R4440" s="26"/>
      <c r="S4440" s="26"/>
      <c r="T4440" s="26"/>
      <c r="U4440" s="26"/>
      <c r="V4440" s="25" t="n">
        <v>20</v>
      </c>
      <c r="W4440" s="26"/>
      <c r="X4440" s="28" t="n">
        <v>20</v>
      </c>
      <c r="Y4440" s="29"/>
      <c r="Z4440" s="30" t="n">
        <v>5</v>
      </c>
      <c r="AA4440" s="31" t="n">
        <f aca="false">Y4440*Z4440</f>
        <v>0</v>
      </c>
      <c r="AC4440" s="33" t="s">
        <v>13939</v>
      </c>
    </row>
    <row r="4441" s="32" customFormat="true" ht="74.25" hidden="false" customHeight="true" outlineLevel="3" collapsed="false">
      <c r="A4441" s="37" t="n">
        <v>23834</v>
      </c>
      <c r="B4441" s="22" t="s">
        <v>13940</v>
      </c>
      <c r="C4441" s="23"/>
      <c r="D4441" s="35" t="n">
        <v>2699</v>
      </c>
      <c r="E4441" s="26" t="s">
        <v>13941</v>
      </c>
      <c r="F4441" s="26" t="s">
        <v>3153</v>
      </c>
      <c r="G4441" s="26" t="s">
        <v>1686</v>
      </c>
      <c r="H4441" s="26"/>
      <c r="I4441" s="26" t="s">
        <v>90</v>
      </c>
      <c r="J4441" s="26" t="s">
        <v>3161</v>
      </c>
      <c r="K4441" s="26" t="s">
        <v>144</v>
      </c>
      <c r="L4441" s="26"/>
      <c r="M4441" s="26"/>
      <c r="N4441" s="26"/>
      <c r="O4441" s="26"/>
      <c r="P4441" s="26"/>
      <c r="Q4441" s="26"/>
      <c r="R4441" s="26"/>
      <c r="S4441" s="26"/>
      <c r="T4441" s="26"/>
      <c r="U4441" s="26"/>
      <c r="V4441" s="25" t="n">
        <v>20</v>
      </c>
      <c r="W4441" s="26"/>
      <c r="X4441" s="28" t="n">
        <v>20</v>
      </c>
      <c r="Y4441" s="29"/>
      <c r="Z4441" s="30" t="n">
        <v>5</v>
      </c>
      <c r="AA4441" s="31" t="n">
        <f aca="false">Y4441*Z4441</f>
        <v>0</v>
      </c>
      <c r="AC4441" s="33" t="s">
        <v>13942</v>
      </c>
    </row>
    <row r="4442" s="32" customFormat="true" ht="74.25" hidden="false" customHeight="true" outlineLevel="3" collapsed="false">
      <c r="A4442" s="37" t="n">
        <v>23774</v>
      </c>
      <c r="B4442" s="22" t="s">
        <v>13943</v>
      </c>
      <c r="C4442" s="23"/>
      <c r="D4442" s="24" t="n">
        <v>21</v>
      </c>
      <c r="E4442" s="26" t="s">
        <v>13944</v>
      </c>
      <c r="F4442" s="26" t="s">
        <v>3153</v>
      </c>
      <c r="G4442" s="26" t="s">
        <v>1686</v>
      </c>
      <c r="H4442" s="26"/>
      <c r="I4442" s="26" t="s">
        <v>90</v>
      </c>
      <c r="J4442" s="26" t="s">
        <v>3161</v>
      </c>
      <c r="K4442" s="26" t="s">
        <v>144</v>
      </c>
      <c r="L4442" s="26"/>
      <c r="M4442" s="26"/>
      <c r="N4442" s="26"/>
      <c r="O4442" s="26"/>
      <c r="P4442" s="26"/>
      <c r="Q4442" s="26"/>
      <c r="R4442" s="26"/>
      <c r="S4442" s="26"/>
      <c r="T4442" s="26"/>
      <c r="U4442" s="26"/>
      <c r="V4442" s="25" t="n">
        <v>20</v>
      </c>
      <c r="W4442" s="26"/>
      <c r="X4442" s="28" t="n">
        <v>20</v>
      </c>
      <c r="Y4442" s="29"/>
      <c r="Z4442" s="30" t="n">
        <v>5.8</v>
      </c>
      <c r="AA4442" s="31" t="n">
        <f aca="false">Y4442*Z4442</f>
        <v>0</v>
      </c>
      <c r="AC4442" s="33" t="s">
        <v>13945</v>
      </c>
    </row>
    <row r="4443" s="32" customFormat="true" ht="74.25" hidden="false" customHeight="true" outlineLevel="3" collapsed="false">
      <c r="A4443" s="37" t="n">
        <v>25115</v>
      </c>
      <c r="B4443" s="22" t="s">
        <v>13946</v>
      </c>
      <c r="C4443" s="23"/>
      <c r="D4443" s="24" t="n">
        <v>20</v>
      </c>
      <c r="E4443" s="26" t="s">
        <v>13947</v>
      </c>
      <c r="F4443" s="26" t="s">
        <v>3153</v>
      </c>
      <c r="G4443" s="26" t="s">
        <v>1686</v>
      </c>
      <c r="H4443" s="26"/>
      <c r="I4443" s="26" t="s">
        <v>90</v>
      </c>
      <c r="J4443" s="26" t="s">
        <v>3161</v>
      </c>
      <c r="K4443" s="26" t="s">
        <v>144</v>
      </c>
      <c r="L4443" s="26"/>
      <c r="M4443" s="26"/>
      <c r="N4443" s="26"/>
      <c r="O4443" s="26"/>
      <c r="P4443" s="26"/>
      <c r="Q4443" s="26"/>
      <c r="R4443" s="26"/>
      <c r="S4443" s="26"/>
      <c r="T4443" s="26"/>
      <c r="U4443" s="26"/>
      <c r="V4443" s="25" t="n">
        <v>20</v>
      </c>
      <c r="W4443" s="26"/>
      <c r="X4443" s="28" t="n">
        <v>20</v>
      </c>
      <c r="Y4443" s="29"/>
      <c r="Z4443" s="30" t="n">
        <v>5</v>
      </c>
      <c r="AA4443" s="31" t="n">
        <f aca="false">Y4443*Z4443</f>
        <v>0</v>
      </c>
      <c r="AC4443" s="33" t="s">
        <v>13948</v>
      </c>
    </row>
    <row r="4444" s="32" customFormat="true" ht="74.25" hidden="false" customHeight="true" outlineLevel="3" collapsed="false">
      <c r="A4444" s="37" t="n">
        <v>25116</v>
      </c>
      <c r="B4444" s="22" t="s">
        <v>13949</v>
      </c>
      <c r="C4444" s="23"/>
      <c r="D4444" s="24" t="n">
        <v>14</v>
      </c>
      <c r="E4444" s="26" t="s">
        <v>13950</v>
      </c>
      <c r="F4444" s="26" t="s">
        <v>3153</v>
      </c>
      <c r="G4444" s="26" t="s">
        <v>1686</v>
      </c>
      <c r="H4444" s="26"/>
      <c r="I4444" s="26" t="s">
        <v>90</v>
      </c>
      <c r="J4444" s="26" t="s">
        <v>3161</v>
      </c>
      <c r="K4444" s="26" t="s">
        <v>144</v>
      </c>
      <c r="L4444" s="26"/>
      <c r="M4444" s="26"/>
      <c r="N4444" s="26"/>
      <c r="O4444" s="26"/>
      <c r="P4444" s="26"/>
      <c r="Q4444" s="26"/>
      <c r="R4444" s="26"/>
      <c r="S4444" s="26"/>
      <c r="T4444" s="26"/>
      <c r="U4444" s="26"/>
      <c r="V4444" s="25" t="n">
        <v>20</v>
      </c>
      <c r="W4444" s="26"/>
      <c r="X4444" s="28" t="n">
        <v>20</v>
      </c>
      <c r="Y4444" s="29"/>
      <c r="Z4444" s="30" t="n">
        <v>5</v>
      </c>
      <c r="AA4444" s="31" t="n">
        <f aca="false">Y4444*Z4444</f>
        <v>0</v>
      </c>
      <c r="AC4444" s="33" t="s">
        <v>13951</v>
      </c>
    </row>
    <row r="4445" s="32" customFormat="true" ht="74.25" hidden="false" customHeight="true" outlineLevel="3" collapsed="false">
      <c r="A4445" s="37" t="n">
        <v>26870</v>
      </c>
      <c r="B4445" s="22" t="s">
        <v>13952</v>
      </c>
      <c r="C4445" s="23"/>
      <c r="D4445" s="35" t="n">
        <v>13403</v>
      </c>
      <c r="E4445" s="26" t="s">
        <v>13953</v>
      </c>
      <c r="F4445" s="26" t="s">
        <v>3153</v>
      </c>
      <c r="G4445" s="26" t="s">
        <v>1686</v>
      </c>
      <c r="H4445" s="26"/>
      <c r="I4445" s="26" t="s">
        <v>90</v>
      </c>
      <c r="J4445" s="26" t="s">
        <v>3161</v>
      </c>
      <c r="K4445" s="26" t="s">
        <v>144</v>
      </c>
      <c r="L4445" s="26"/>
      <c r="M4445" s="26"/>
      <c r="N4445" s="26"/>
      <c r="O4445" s="26"/>
      <c r="P4445" s="26"/>
      <c r="Q4445" s="26"/>
      <c r="R4445" s="26"/>
      <c r="S4445" s="26"/>
      <c r="T4445" s="26"/>
      <c r="U4445" s="26"/>
      <c r="V4445" s="25" t="n">
        <v>20</v>
      </c>
      <c r="W4445" s="26"/>
      <c r="X4445" s="28" t="n">
        <v>20</v>
      </c>
      <c r="Y4445" s="29"/>
      <c r="Z4445" s="30" t="n">
        <v>5</v>
      </c>
      <c r="AA4445" s="31" t="n">
        <f aca="false">Y4445*Z4445</f>
        <v>0</v>
      </c>
      <c r="AC4445" s="33" t="s">
        <v>13954</v>
      </c>
    </row>
    <row r="4446" s="32" customFormat="true" ht="74.25" hidden="false" customHeight="true" outlineLevel="3" collapsed="false">
      <c r="A4446" s="37" t="n">
        <v>26871</v>
      </c>
      <c r="B4446" s="22" t="s">
        <v>13955</v>
      </c>
      <c r="C4446" s="23"/>
      <c r="D4446" s="35" t="n">
        <v>15125</v>
      </c>
      <c r="E4446" s="26" t="s">
        <v>13956</v>
      </c>
      <c r="F4446" s="26" t="s">
        <v>3153</v>
      </c>
      <c r="G4446" s="26" t="s">
        <v>1686</v>
      </c>
      <c r="H4446" s="26"/>
      <c r="I4446" s="26" t="s">
        <v>90</v>
      </c>
      <c r="J4446" s="26" t="s">
        <v>3161</v>
      </c>
      <c r="K4446" s="26" t="s">
        <v>144</v>
      </c>
      <c r="L4446" s="26"/>
      <c r="M4446" s="26"/>
      <c r="N4446" s="26"/>
      <c r="O4446" s="26"/>
      <c r="P4446" s="26"/>
      <c r="Q4446" s="26"/>
      <c r="R4446" s="26"/>
      <c r="S4446" s="26"/>
      <c r="T4446" s="26"/>
      <c r="U4446" s="26"/>
      <c r="V4446" s="25" t="n">
        <v>20</v>
      </c>
      <c r="W4446" s="26"/>
      <c r="X4446" s="28" t="n">
        <v>20</v>
      </c>
      <c r="Y4446" s="29"/>
      <c r="Z4446" s="30" t="n">
        <v>5</v>
      </c>
      <c r="AA4446" s="31" t="n">
        <f aca="false">Y4446*Z4446</f>
        <v>0</v>
      </c>
      <c r="AC4446" s="33" t="s">
        <v>13957</v>
      </c>
    </row>
    <row r="4447" s="32" customFormat="true" ht="74.25" hidden="false" customHeight="true" outlineLevel="3" collapsed="false">
      <c r="A4447" s="37" t="n">
        <v>26872</v>
      </c>
      <c r="B4447" s="22" t="s">
        <v>13958</v>
      </c>
      <c r="C4447" s="23"/>
      <c r="D4447" s="24" t="n">
        <v>60</v>
      </c>
      <c r="E4447" s="26" t="s">
        <v>13959</v>
      </c>
      <c r="F4447" s="26" t="s">
        <v>3153</v>
      </c>
      <c r="G4447" s="26" t="s">
        <v>1686</v>
      </c>
      <c r="H4447" s="26"/>
      <c r="I4447" s="26" t="s">
        <v>90</v>
      </c>
      <c r="J4447" s="26" t="s">
        <v>3161</v>
      </c>
      <c r="K4447" s="26" t="s">
        <v>144</v>
      </c>
      <c r="L4447" s="26"/>
      <c r="M4447" s="26"/>
      <c r="N4447" s="26"/>
      <c r="O4447" s="26"/>
      <c r="P4447" s="26"/>
      <c r="Q4447" s="26"/>
      <c r="R4447" s="26"/>
      <c r="S4447" s="26"/>
      <c r="T4447" s="26"/>
      <c r="U4447" s="26"/>
      <c r="V4447" s="25" t="n">
        <v>20</v>
      </c>
      <c r="W4447" s="26"/>
      <c r="X4447" s="28" t="n">
        <v>20</v>
      </c>
      <c r="Y4447" s="29"/>
      <c r="Z4447" s="30" t="n">
        <v>5</v>
      </c>
      <c r="AA4447" s="31" t="n">
        <f aca="false">Y4447*Z4447</f>
        <v>0</v>
      </c>
      <c r="AC4447" s="33" t="s">
        <v>13960</v>
      </c>
    </row>
    <row r="4448" s="32" customFormat="true" ht="74.25" hidden="false" customHeight="true" outlineLevel="3" collapsed="false">
      <c r="A4448" s="37" t="n">
        <v>26874</v>
      </c>
      <c r="B4448" s="22" t="s">
        <v>13961</v>
      </c>
      <c r="C4448" s="23"/>
      <c r="D4448" s="35" t="n">
        <v>12540</v>
      </c>
      <c r="E4448" s="26" t="s">
        <v>13962</v>
      </c>
      <c r="F4448" s="26" t="s">
        <v>3153</v>
      </c>
      <c r="G4448" s="26" t="s">
        <v>1686</v>
      </c>
      <c r="H4448" s="26"/>
      <c r="I4448" s="26" t="s">
        <v>90</v>
      </c>
      <c r="J4448" s="26" t="s">
        <v>3161</v>
      </c>
      <c r="K4448" s="26" t="s">
        <v>144</v>
      </c>
      <c r="L4448" s="26"/>
      <c r="M4448" s="26"/>
      <c r="N4448" s="26"/>
      <c r="O4448" s="26"/>
      <c r="P4448" s="26"/>
      <c r="Q4448" s="26"/>
      <c r="R4448" s="26"/>
      <c r="S4448" s="26"/>
      <c r="T4448" s="26"/>
      <c r="U4448" s="26"/>
      <c r="V4448" s="25" t="n">
        <v>20</v>
      </c>
      <c r="W4448" s="26"/>
      <c r="X4448" s="28" t="n">
        <v>20</v>
      </c>
      <c r="Y4448" s="29"/>
      <c r="Z4448" s="30" t="n">
        <v>5</v>
      </c>
      <c r="AA4448" s="31" t="n">
        <f aca="false">Y4448*Z4448</f>
        <v>0</v>
      </c>
      <c r="AC4448" s="33" t="s">
        <v>13963</v>
      </c>
    </row>
    <row r="4449" s="32" customFormat="true" ht="74.25" hidden="false" customHeight="true" outlineLevel="3" collapsed="false">
      <c r="A4449" s="37" t="n">
        <v>26875</v>
      </c>
      <c r="B4449" s="22" t="s">
        <v>13964</v>
      </c>
      <c r="C4449" s="23"/>
      <c r="D4449" s="35" t="n">
        <v>15143</v>
      </c>
      <c r="E4449" s="26" t="s">
        <v>13965</v>
      </c>
      <c r="F4449" s="26" t="s">
        <v>3153</v>
      </c>
      <c r="G4449" s="26" t="s">
        <v>1686</v>
      </c>
      <c r="H4449" s="26"/>
      <c r="I4449" s="26" t="s">
        <v>90</v>
      </c>
      <c r="J4449" s="26" t="s">
        <v>3161</v>
      </c>
      <c r="K4449" s="26" t="s">
        <v>144</v>
      </c>
      <c r="L4449" s="26"/>
      <c r="M4449" s="26"/>
      <c r="N4449" s="26"/>
      <c r="O4449" s="26"/>
      <c r="P4449" s="26"/>
      <c r="Q4449" s="26"/>
      <c r="R4449" s="26"/>
      <c r="S4449" s="26"/>
      <c r="T4449" s="26"/>
      <c r="U4449" s="26"/>
      <c r="V4449" s="25" t="n">
        <v>20</v>
      </c>
      <c r="W4449" s="26"/>
      <c r="X4449" s="28" t="n">
        <v>20</v>
      </c>
      <c r="Y4449" s="29"/>
      <c r="Z4449" s="30" t="n">
        <v>5</v>
      </c>
      <c r="AA4449" s="31" t="n">
        <f aca="false">Y4449*Z4449</f>
        <v>0</v>
      </c>
      <c r="AC4449" s="33" t="s">
        <v>13966</v>
      </c>
    </row>
    <row r="4450" s="32" customFormat="true" ht="74.25" hidden="false" customHeight="true" outlineLevel="3" collapsed="false">
      <c r="A4450" s="37" t="n">
        <v>26876</v>
      </c>
      <c r="B4450" s="22" t="s">
        <v>13967</v>
      </c>
      <c r="C4450" s="23"/>
      <c r="D4450" s="35" t="n">
        <v>17826</v>
      </c>
      <c r="E4450" s="26" t="s">
        <v>13968</v>
      </c>
      <c r="F4450" s="26" t="s">
        <v>3153</v>
      </c>
      <c r="G4450" s="26" t="s">
        <v>1686</v>
      </c>
      <c r="H4450" s="26"/>
      <c r="I4450" s="26" t="s">
        <v>90</v>
      </c>
      <c r="J4450" s="26" t="s">
        <v>3161</v>
      </c>
      <c r="K4450" s="26" t="s">
        <v>144</v>
      </c>
      <c r="L4450" s="26"/>
      <c r="M4450" s="26"/>
      <c r="N4450" s="26"/>
      <c r="O4450" s="26"/>
      <c r="P4450" s="26"/>
      <c r="Q4450" s="26"/>
      <c r="R4450" s="26"/>
      <c r="S4450" s="26"/>
      <c r="T4450" s="26"/>
      <c r="U4450" s="26"/>
      <c r="V4450" s="25" t="n">
        <v>20</v>
      </c>
      <c r="W4450" s="26"/>
      <c r="X4450" s="28" t="n">
        <v>20</v>
      </c>
      <c r="Y4450" s="29"/>
      <c r="Z4450" s="30" t="n">
        <v>5</v>
      </c>
      <c r="AA4450" s="31" t="n">
        <f aca="false">Y4450*Z4450</f>
        <v>0</v>
      </c>
      <c r="AC4450" s="33" t="s">
        <v>13969</v>
      </c>
    </row>
    <row r="4451" s="32" customFormat="true" ht="74.25" hidden="false" customHeight="true" outlineLevel="3" collapsed="false">
      <c r="A4451" s="37" t="n">
        <v>26877</v>
      </c>
      <c r="B4451" s="22" t="s">
        <v>13970</v>
      </c>
      <c r="C4451" s="23"/>
      <c r="D4451" s="35" t="n">
        <v>9398</v>
      </c>
      <c r="E4451" s="26" t="s">
        <v>13971</v>
      </c>
      <c r="F4451" s="26" t="s">
        <v>3153</v>
      </c>
      <c r="G4451" s="26" t="s">
        <v>1686</v>
      </c>
      <c r="H4451" s="26"/>
      <c r="I4451" s="26" t="s">
        <v>90</v>
      </c>
      <c r="J4451" s="26" t="s">
        <v>3161</v>
      </c>
      <c r="K4451" s="26" t="s">
        <v>144</v>
      </c>
      <c r="L4451" s="26"/>
      <c r="M4451" s="26"/>
      <c r="N4451" s="26"/>
      <c r="O4451" s="26"/>
      <c r="P4451" s="26"/>
      <c r="Q4451" s="26"/>
      <c r="R4451" s="26"/>
      <c r="S4451" s="26"/>
      <c r="T4451" s="26"/>
      <c r="U4451" s="26"/>
      <c r="V4451" s="25" t="n">
        <v>20</v>
      </c>
      <c r="W4451" s="26"/>
      <c r="X4451" s="28" t="n">
        <v>20</v>
      </c>
      <c r="Y4451" s="29"/>
      <c r="Z4451" s="30" t="n">
        <v>5</v>
      </c>
      <c r="AA4451" s="31" t="n">
        <f aca="false">Y4451*Z4451</f>
        <v>0</v>
      </c>
      <c r="AC4451" s="33" t="s">
        <v>13972</v>
      </c>
    </row>
    <row r="4452" s="32" customFormat="true" ht="74.25" hidden="false" customHeight="true" outlineLevel="3" collapsed="false">
      <c r="A4452" s="37" t="n">
        <v>28405</v>
      </c>
      <c r="B4452" s="22" t="s">
        <v>13973</v>
      </c>
      <c r="C4452" s="23"/>
      <c r="D4452" s="35" t="n">
        <v>4081</v>
      </c>
      <c r="E4452" s="26" t="s">
        <v>13974</v>
      </c>
      <c r="F4452" s="26" t="s">
        <v>3153</v>
      </c>
      <c r="G4452" s="26" t="s">
        <v>1686</v>
      </c>
      <c r="H4452" s="26"/>
      <c r="I4452" s="26" t="s">
        <v>90</v>
      </c>
      <c r="J4452" s="26" t="s">
        <v>3161</v>
      </c>
      <c r="K4452" s="26" t="s">
        <v>144</v>
      </c>
      <c r="L4452" s="26"/>
      <c r="M4452" s="26"/>
      <c r="N4452" s="26"/>
      <c r="O4452" s="26"/>
      <c r="P4452" s="26"/>
      <c r="Q4452" s="26"/>
      <c r="R4452" s="26"/>
      <c r="S4452" s="26"/>
      <c r="T4452" s="26"/>
      <c r="U4452" s="26"/>
      <c r="V4452" s="25" t="n">
        <v>20</v>
      </c>
      <c r="W4452" s="26"/>
      <c r="X4452" s="28" t="n">
        <v>20</v>
      </c>
      <c r="Y4452" s="29"/>
      <c r="Z4452" s="30" t="n">
        <v>5</v>
      </c>
      <c r="AA4452" s="31" t="n">
        <f aca="false">Y4452*Z4452</f>
        <v>0</v>
      </c>
      <c r="AC4452" s="33" t="s">
        <v>13975</v>
      </c>
    </row>
    <row r="4453" s="32" customFormat="true" ht="74.25" hidden="false" customHeight="true" outlineLevel="3" collapsed="false">
      <c r="A4453" s="37" t="n">
        <v>28209</v>
      </c>
      <c r="B4453" s="22" t="s">
        <v>13976</v>
      </c>
      <c r="C4453" s="23"/>
      <c r="D4453" s="35" t="n">
        <v>15114</v>
      </c>
      <c r="E4453" s="26" t="s">
        <v>13977</v>
      </c>
      <c r="F4453" s="26" t="s">
        <v>3153</v>
      </c>
      <c r="G4453" s="26" t="s">
        <v>1686</v>
      </c>
      <c r="H4453" s="26"/>
      <c r="I4453" s="26" t="s">
        <v>90</v>
      </c>
      <c r="J4453" s="26" t="s">
        <v>3161</v>
      </c>
      <c r="K4453" s="26" t="s">
        <v>144</v>
      </c>
      <c r="L4453" s="26"/>
      <c r="M4453" s="26"/>
      <c r="N4453" s="26"/>
      <c r="O4453" s="26"/>
      <c r="P4453" s="26"/>
      <c r="Q4453" s="26"/>
      <c r="R4453" s="26"/>
      <c r="S4453" s="26"/>
      <c r="T4453" s="26"/>
      <c r="U4453" s="26"/>
      <c r="V4453" s="25" t="n">
        <v>20</v>
      </c>
      <c r="W4453" s="26"/>
      <c r="X4453" s="28" t="n">
        <v>20</v>
      </c>
      <c r="Y4453" s="29"/>
      <c r="Z4453" s="30" t="n">
        <v>5</v>
      </c>
      <c r="AA4453" s="31" t="n">
        <f aca="false">Y4453*Z4453</f>
        <v>0</v>
      </c>
      <c r="AC4453" s="33" t="s">
        <v>13978</v>
      </c>
    </row>
    <row r="4454" s="32" customFormat="true" ht="74.25" hidden="false" customHeight="true" outlineLevel="3" collapsed="false">
      <c r="A4454" s="37" t="n">
        <v>28210</v>
      </c>
      <c r="B4454" s="22" t="s">
        <v>13979</v>
      </c>
      <c r="C4454" s="23"/>
      <c r="D4454" s="24" t="n">
        <v>42</v>
      </c>
      <c r="E4454" s="26" t="s">
        <v>13980</v>
      </c>
      <c r="F4454" s="26" t="s">
        <v>3153</v>
      </c>
      <c r="G4454" s="26" t="s">
        <v>1686</v>
      </c>
      <c r="H4454" s="26"/>
      <c r="I4454" s="26" t="s">
        <v>90</v>
      </c>
      <c r="J4454" s="26" t="s">
        <v>509</v>
      </c>
      <c r="K4454" s="26" t="s">
        <v>144</v>
      </c>
      <c r="L4454" s="26"/>
      <c r="M4454" s="26"/>
      <c r="N4454" s="26"/>
      <c r="O4454" s="26"/>
      <c r="P4454" s="26"/>
      <c r="Q4454" s="26"/>
      <c r="R4454" s="26"/>
      <c r="S4454" s="26"/>
      <c r="T4454" s="26"/>
      <c r="U4454" s="26"/>
      <c r="V4454" s="25" t="n">
        <v>20</v>
      </c>
      <c r="W4454" s="26"/>
      <c r="X4454" s="28" t="n">
        <v>20</v>
      </c>
      <c r="Y4454" s="29"/>
      <c r="Z4454" s="30" t="n">
        <v>5</v>
      </c>
      <c r="AA4454" s="31" t="n">
        <f aca="false">Y4454*Z4454</f>
        <v>0</v>
      </c>
      <c r="AC4454" s="33" t="s">
        <v>13981</v>
      </c>
    </row>
    <row r="4455" s="32" customFormat="true" ht="74.25" hidden="false" customHeight="true" outlineLevel="3" collapsed="false">
      <c r="A4455" s="37" t="n">
        <v>28211</v>
      </c>
      <c r="B4455" s="22" t="s">
        <v>13982</v>
      </c>
      <c r="C4455" s="23"/>
      <c r="D4455" s="35" t="n">
        <v>4837</v>
      </c>
      <c r="E4455" s="26" t="s">
        <v>13983</v>
      </c>
      <c r="F4455" s="26" t="s">
        <v>3153</v>
      </c>
      <c r="G4455" s="26" t="s">
        <v>1686</v>
      </c>
      <c r="H4455" s="26"/>
      <c r="I4455" s="26" t="s">
        <v>90</v>
      </c>
      <c r="J4455" s="26" t="s">
        <v>3161</v>
      </c>
      <c r="K4455" s="26" t="s">
        <v>144</v>
      </c>
      <c r="L4455" s="26"/>
      <c r="M4455" s="26"/>
      <c r="N4455" s="26"/>
      <c r="O4455" s="26"/>
      <c r="P4455" s="26"/>
      <c r="Q4455" s="26"/>
      <c r="R4455" s="26"/>
      <c r="S4455" s="26"/>
      <c r="T4455" s="26"/>
      <c r="U4455" s="26"/>
      <c r="V4455" s="25" t="n">
        <v>20</v>
      </c>
      <c r="W4455" s="26"/>
      <c r="X4455" s="28" t="n">
        <v>20</v>
      </c>
      <c r="Y4455" s="29"/>
      <c r="Z4455" s="30" t="n">
        <v>5</v>
      </c>
      <c r="AA4455" s="31" t="n">
        <f aca="false">Y4455*Z4455</f>
        <v>0</v>
      </c>
      <c r="AC4455" s="33" t="s">
        <v>13984</v>
      </c>
    </row>
    <row r="4456" s="32" customFormat="true" ht="74.25" hidden="false" customHeight="true" outlineLevel="3" collapsed="false">
      <c r="A4456" s="37" t="n">
        <v>28401</v>
      </c>
      <c r="B4456" s="22" t="s">
        <v>13985</v>
      </c>
      <c r="C4456" s="23"/>
      <c r="D4456" s="35" t="n">
        <v>18286</v>
      </c>
      <c r="E4456" s="26" t="s">
        <v>13986</v>
      </c>
      <c r="F4456" s="26" t="s">
        <v>3153</v>
      </c>
      <c r="G4456" s="26" t="s">
        <v>1686</v>
      </c>
      <c r="H4456" s="26"/>
      <c r="I4456" s="26" t="s">
        <v>90</v>
      </c>
      <c r="J4456" s="26" t="s">
        <v>3161</v>
      </c>
      <c r="K4456" s="26" t="s">
        <v>144</v>
      </c>
      <c r="L4456" s="26"/>
      <c r="M4456" s="26"/>
      <c r="N4456" s="26"/>
      <c r="O4456" s="26"/>
      <c r="P4456" s="26"/>
      <c r="Q4456" s="26"/>
      <c r="R4456" s="26"/>
      <c r="S4456" s="26"/>
      <c r="T4456" s="26"/>
      <c r="U4456" s="26"/>
      <c r="V4456" s="25" t="n">
        <v>20</v>
      </c>
      <c r="W4456" s="26"/>
      <c r="X4456" s="28" t="n">
        <v>20</v>
      </c>
      <c r="Y4456" s="29"/>
      <c r="Z4456" s="30" t="n">
        <v>5</v>
      </c>
      <c r="AA4456" s="31" t="n">
        <f aca="false">Y4456*Z4456</f>
        <v>0</v>
      </c>
      <c r="AC4456" s="33" t="s">
        <v>13987</v>
      </c>
    </row>
    <row r="4457" s="32" customFormat="true" ht="74.25" hidden="false" customHeight="true" outlineLevel="3" collapsed="false">
      <c r="A4457" s="37" t="n">
        <v>28402</v>
      </c>
      <c r="B4457" s="22" t="s">
        <v>13988</v>
      </c>
      <c r="C4457" s="23"/>
      <c r="D4457" s="35" t="n">
        <v>18410</v>
      </c>
      <c r="E4457" s="26" t="s">
        <v>13989</v>
      </c>
      <c r="F4457" s="26" t="s">
        <v>3153</v>
      </c>
      <c r="G4457" s="26" t="s">
        <v>1686</v>
      </c>
      <c r="H4457" s="26"/>
      <c r="I4457" s="26" t="s">
        <v>90</v>
      </c>
      <c r="J4457" s="26" t="s">
        <v>3161</v>
      </c>
      <c r="K4457" s="26" t="s">
        <v>144</v>
      </c>
      <c r="L4457" s="26"/>
      <c r="M4457" s="26"/>
      <c r="N4457" s="26"/>
      <c r="O4457" s="26"/>
      <c r="P4457" s="26"/>
      <c r="Q4457" s="26"/>
      <c r="R4457" s="26"/>
      <c r="S4457" s="26"/>
      <c r="T4457" s="26"/>
      <c r="U4457" s="26"/>
      <c r="V4457" s="25" t="n">
        <v>20</v>
      </c>
      <c r="W4457" s="26"/>
      <c r="X4457" s="28" t="n">
        <v>20</v>
      </c>
      <c r="Y4457" s="29"/>
      <c r="Z4457" s="30" t="n">
        <v>5</v>
      </c>
      <c r="AA4457" s="31" t="n">
        <f aca="false">Y4457*Z4457</f>
        <v>0</v>
      </c>
      <c r="AC4457" s="33" t="s">
        <v>13990</v>
      </c>
    </row>
    <row r="4458" s="32" customFormat="true" ht="74.25" hidden="false" customHeight="true" outlineLevel="3" collapsed="false">
      <c r="A4458" s="37" t="n">
        <v>28403</v>
      </c>
      <c r="B4458" s="22" t="s">
        <v>13991</v>
      </c>
      <c r="C4458" s="23"/>
      <c r="D4458" s="35" t="n">
        <v>16619</v>
      </c>
      <c r="E4458" s="26" t="s">
        <v>13992</v>
      </c>
      <c r="F4458" s="26" t="s">
        <v>3153</v>
      </c>
      <c r="G4458" s="26" t="s">
        <v>1686</v>
      </c>
      <c r="H4458" s="26"/>
      <c r="I4458" s="26" t="s">
        <v>90</v>
      </c>
      <c r="J4458" s="26" t="s">
        <v>3161</v>
      </c>
      <c r="K4458" s="26" t="s">
        <v>144</v>
      </c>
      <c r="L4458" s="26"/>
      <c r="M4458" s="26"/>
      <c r="N4458" s="26"/>
      <c r="O4458" s="26"/>
      <c r="P4458" s="26"/>
      <c r="Q4458" s="26"/>
      <c r="R4458" s="26"/>
      <c r="S4458" s="26"/>
      <c r="T4458" s="26"/>
      <c r="U4458" s="26"/>
      <c r="V4458" s="25" t="n">
        <v>20</v>
      </c>
      <c r="W4458" s="26"/>
      <c r="X4458" s="28" t="n">
        <v>20</v>
      </c>
      <c r="Y4458" s="29"/>
      <c r="Z4458" s="30" t="n">
        <v>5</v>
      </c>
      <c r="AA4458" s="31" t="n">
        <f aca="false">Y4458*Z4458</f>
        <v>0</v>
      </c>
      <c r="AC4458" s="33" t="s">
        <v>13993</v>
      </c>
    </row>
    <row r="4459" s="32" customFormat="true" ht="74.25" hidden="false" customHeight="true" outlineLevel="3" collapsed="false">
      <c r="A4459" s="37" t="n">
        <v>28498</v>
      </c>
      <c r="B4459" s="22" t="s">
        <v>13994</v>
      </c>
      <c r="C4459" s="23"/>
      <c r="D4459" s="35" t="n">
        <v>12007</v>
      </c>
      <c r="E4459" s="26" t="s">
        <v>13995</v>
      </c>
      <c r="F4459" s="26" t="s">
        <v>3153</v>
      </c>
      <c r="G4459" s="26" t="s">
        <v>1686</v>
      </c>
      <c r="H4459" s="26"/>
      <c r="I4459" s="26" t="s">
        <v>90</v>
      </c>
      <c r="J4459" s="26" t="s">
        <v>3161</v>
      </c>
      <c r="K4459" s="26" t="s">
        <v>144</v>
      </c>
      <c r="L4459" s="26"/>
      <c r="M4459" s="26"/>
      <c r="N4459" s="26"/>
      <c r="O4459" s="26"/>
      <c r="P4459" s="26"/>
      <c r="Q4459" s="26"/>
      <c r="R4459" s="26"/>
      <c r="S4459" s="26"/>
      <c r="T4459" s="26"/>
      <c r="U4459" s="26"/>
      <c r="V4459" s="25" t="n">
        <v>20</v>
      </c>
      <c r="W4459" s="26"/>
      <c r="X4459" s="28" t="n">
        <v>20</v>
      </c>
      <c r="Y4459" s="29"/>
      <c r="Z4459" s="30" t="n">
        <v>5</v>
      </c>
      <c r="AA4459" s="31" t="n">
        <f aca="false">Y4459*Z4459</f>
        <v>0</v>
      </c>
      <c r="AC4459" s="33" t="s">
        <v>13996</v>
      </c>
    </row>
    <row r="4460" s="32" customFormat="true" ht="74.25" hidden="false" customHeight="true" outlineLevel="3" collapsed="false">
      <c r="A4460" s="37" t="n">
        <v>28499</v>
      </c>
      <c r="B4460" s="22" t="s">
        <v>13997</v>
      </c>
      <c r="C4460" s="23"/>
      <c r="D4460" s="35" t="n">
        <v>12471</v>
      </c>
      <c r="E4460" s="26" t="s">
        <v>13998</v>
      </c>
      <c r="F4460" s="26" t="s">
        <v>3153</v>
      </c>
      <c r="G4460" s="26" t="s">
        <v>1686</v>
      </c>
      <c r="H4460" s="26"/>
      <c r="I4460" s="26" t="s">
        <v>90</v>
      </c>
      <c r="J4460" s="26" t="s">
        <v>3161</v>
      </c>
      <c r="K4460" s="26" t="s">
        <v>144</v>
      </c>
      <c r="L4460" s="26"/>
      <c r="M4460" s="26"/>
      <c r="N4460" s="26"/>
      <c r="O4460" s="26"/>
      <c r="P4460" s="26"/>
      <c r="Q4460" s="26"/>
      <c r="R4460" s="26"/>
      <c r="S4460" s="26"/>
      <c r="T4460" s="26"/>
      <c r="U4460" s="26"/>
      <c r="V4460" s="25" t="n">
        <v>20</v>
      </c>
      <c r="W4460" s="26"/>
      <c r="X4460" s="28" t="n">
        <v>20</v>
      </c>
      <c r="Y4460" s="29"/>
      <c r="Z4460" s="30" t="n">
        <v>5</v>
      </c>
      <c r="AA4460" s="31" t="n">
        <f aca="false">Y4460*Z4460</f>
        <v>0</v>
      </c>
      <c r="AC4460" s="33" t="s">
        <v>13999</v>
      </c>
    </row>
    <row r="4461" s="32" customFormat="true" ht="74.25" hidden="false" customHeight="true" outlineLevel="3" collapsed="false">
      <c r="A4461" s="37" t="n">
        <v>28500</v>
      </c>
      <c r="B4461" s="22" t="s">
        <v>14000</v>
      </c>
      <c r="C4461" s="23"/>
      <c r="D4461" s="35" t="n">
        <v>13162</v>
      </c>
      <c r="E4461" s="26" t="s">
        <v>14001</v>
      </c>
      <c r="F4461" s="26" t="s">
        <v>3153</v>
      </c>
      <c r="G4461" s="26" t="s">
        <v>1686</v>
      </c>
      <c r="H4461" s="26"/>
      <c r="I4461" s="26" t="s">
        <v>90</v>
      </c>
      <c r="J4461" s="26" t="s">
        <v>3161</v>
      </c>
      <c r="K4461" s="26" t="s">
        <v>144</v>
      </c>
      <c r="L4461" s="26"/>
      <c r="M4461" s="26"/>
      <c r="N4461" s="26"/>
      <c r="O4461" s="26"/>
      <c r="P4461" s="26"/>
      <c r="Q4461" s="26"/>
      <c r="R4461" s="26"/>
      <c r="S4461" s="26"/>
      <c r="T4461" s="26"/>
      <c r="U4461" s="26"/>
      <c r="V4461" s="25" t="n">
        <v>20</v>
      </c>
      <c r="W4461" s="26"/>
      <c r="X4461" s="28" t="n">
        <v>20</v>
      </c>
      <c r="Y4461" s="29"/>
      <c r="Z4461" s="30" t="n">
        <v>5</v>
      </c>
      <c r="AA4461" s="31" t="n">
        <f aca="false">Y4461*Z4461</f>
        <v>0</v>
      </c>
      <c r="AC4461" s="33" t="s">
        <v>14002</v>
      </c>
    </row>
    <row r="4462" s="32" customFormat="true" ht="74.25" hidden="false" customHeight="true" outlineLevel="3" collapsed="false">
      <c r="A4462" s="37" t="n">
        <v>28501</v>
      </c>
      <c r="B4462" s="22" t="s">
        <v>14003</v>
      </c>
      <c r="C4462" s="23"/>
      <c r="D4462" s="35" t="n">
        <v>13437</v>
      </c>
      <c r="E4462" s="26" t="s">
        <v>14004</v>
      </c>
      <c r="F4462" s="26" t="s">
        <v>3153</v>
      </c>
      <c r="G4462" s="26" t="s">
        <v>1686</v>
      </c>
      <c r="H4462" s="26"/>
      <c r="I4462" s="26" t="s">
        <v>90</v>
      </c>
      <c r="J4462" s="26" t="s">
        <v>3161</v>
      </c>
      <c r="K4462" s="26" t="s">
        <v>144</v>
      </c>
      <c r="L4462" s="26"/>
      <c r="M4462" s="26"/>
      <c r="N4462" s="26"/>
      <c r="O4462" s="26"/>
      <c r="P4462" s="26"/>
      <c r="Q4462" s="26"/>
      <c r="R4462" s="26"/>
      <c r="S4462" s="26"/>
      <c r="T4462" s="26"/>
      <c r="U4462" s="26"/>
      <c r="V4462" s="25" t="n">
        <v>20</v>
      </c>
      <c r="W4462" s="26"/>
      <c r="X4462" s="28" t="n">
        <v>20</v>
      </c>
      <c r="Y4462" s="29"/>
      <c r="Z4462" s="30" t="n">
        <v>5</v>
      </c>
      <c r="AA4462" s="31" t="n">
        <f aca="false">Y4462*Z4462</f>
        <v>0</v>
      </c>
      <c r="AC4462" s="33" t="s">
        <v>14005</v>
      </c>
    </row>
    <row r="4463" s="32" customFormat="true" ht="21.75" hidden="false" customHeight="true" outlineLevel="3" collapsed="false">
      <c r="A4463" s="37" t="n">
        <v>28602</v>
      </c>
      <c r="B4463" s="22" t="s">
        <v>14006</v>
      </c>
      <c r="C4463" s="23"/>
      <c r="D4463" s="35" t="n">
        <v>7399</v>
      </c>
      <c r="E4463" s="26" t="s">
        <v>14007</v>
      </c>
      <c r="F4463" s="26" t="s">
        <v>3153</v>
      </c>
      <c r="G4463" s="26" t="s">
        <v>1686</v>
      </c>
      <c r="H4463" s="26"/>
      <c r="I4463" s="26" t="s">
        <v>90</v>
      </c>
      <c r="J4463" s="26" t="s">
        <v>3161</v>
      </c>
      <c r="K4463" s="26"/>
      <c r="L4463" s="26"/>
      <c r="M4463" s="26"/>
      <c r="N4463" s="26"/>
      <c r="O4463" s="26"/>
      <c r="P4463" s="26"/>
      <c r="Q4463" s="26"/>
      <c r="R4463" s="26"/>
      <c r="S4463" s="26"/>
      <c r="T4463" s="26"/>
      <c r="U4463" s="26"/>
      <c r="V4463" s="25" t="n">
        <v>20</v>
      </c>
      <c r="W4463" s="26"/>
      <c r="X4463" s="28" t="n">
        <v>20</v>
      </c>
      <c r="Y4463" s="29"/>
      <c r="Z4463" s="30" t="n">
        <v>5</v>
      </c>
      <c r="AA4463" s="31" t="n">
        <f aca="false">Y4463*Z4463</f>
        <v>0</v>
      </c>
      <c r="AC4463" s="33" t="s">
        <v>14008</v>
      </c>
    </row>
    <row r="4464" s="32" customFormat="true" ht="21.75" hidden="false" customHeight="true" outlineLevel="3" collapsed="false">
      <c r="A4464" s="37" t="n">
        <v>28604</v>
      </c>
      <c r="B4464" s="22" t="s">
        <v>14009</v>
      </c>
      <c r="C4464" s="23"/>
      <c r="D4464" s="35" t="n">
        <v>10592</v>
      </c>
      <c r="E4464" s="26" t="s">
        <v>14010</v>
      </c>
      <c r="F4464" s="26" t="s">
        <v>3153</v>
      </c>
      <c r="G4464" s="26" t="s">
        <v>1686</v>
      </c>
      <c r="H4464" s="26"/>
      <c r="I4464" s="26" t="s">
        <v>90</v>
      </c>
      <c r="J4464" s="26" t="s">
        <v>3161</v>
      </c>
      <c r="K4464" s="26"/>
      <c r="L4464" s="26"/>
      <c r="M4464" s="26"/>
      <c r="N4464" s="26"/>
      <c r="O4464" s="26"/>
      <c r="P4464" s="26"/>
      <c r="Q4464" s="26"/>
      <c r="R4464" s="26"/>
      <c r="S4464" s="26"/>
      <c r="T4464" s="26"/>
      <c r="U4464" s="26"/>
      <c r="V4464" s="25" t="n">
        <v>20</v>
      </c>
      <c r="W4464" s="26"/>
      <c r="X4464" s="28" t="n">
        <v>20</v>
      </c>
      <c r="Y4464" s="29"/>
      <c r="Z4464" s="30" t="n">
        <v>5</v>
      </c>
      <c r="AA4464" s="31" t="n">
        <f aca="false">Y4464*Z4464</f>
        <v>0</v>
      </c>
      <c r="AC4464" s="33" t="s">
        <v>14011</v>
      </c>
    </row>
    <row r="4465" s="32" customFormat="true" ht="32.25" hidden="false" customHeight="true" outlineLevel="3" collapsed="false">
      <c r="A4465" s="37" t="n">
        <v>28605</v>
      </c>
      <c r="B4465" s="22" t="s">
        <v>14012</v>
      </c>
      <c r="C4465" s="23"/>
      <c r="D4465" s="35" t="n">
        <v>21867</v>
      </c>
      <c r="E4465" s="26" t="s">
        <v>14013</v>
      </c>
      <c r="F4465" s="26" t="s">
        <v>3153</v>
      </c>
      <c r="G4465" s="26" t="s">
        <v>1686</v>
      </c>
      <c r="H4465" s="26"/>
      <c r="I4465" s="26" t="s">
        <v>90</v>
      </c>
      <c r="J4465" s="26" t="s">
        <v>3161</v>
      </c>
      <c r="K4465" s="26"/>
      <c r="L4465" s="26"/>
      <c r="M4465" s="26"/>
      <c r="N4465" s="26"/>
      <c r="O4465" s="26"/>
      <c r="P4465" s="26"/>
      <c r="Q4465" s="26"/>
      <c r="R4465" s="26"/>
      <c r="S4465" s="26"/>
      <c r="T4465" s="26"/>
      <c r="U4465" s="26"/>
      <c r="V4465" s="25" t="n">
        <v>20</v>
      </c>
      <c r="W4465" s="26"/>
      <c r="X4465" s="28" t="n">
        <v>20</v>
      </c>
      <c r="Y4465" s="29"/>
      <c r="Z4465" s="30" t="n">
        <v>5</v>
      </c>
      <c r="AA4465" s="31" t="n">
        <f aca="false">Y4465*Z4465</f>
        <v>0</v>
      </c>
      <c r="AC4465" s="33" t="s">
        <v>14014</v>
      </c>
    </row>
    <row r="4466" s="32" customFormat="true" ht="21.75" hidden="false" customHeight="true" outlineLevel="3" collapsed="false">
      <c r="A4466" s="37" t="n">
        <v>28606</v>
      </c>
      <c r="B4466" s="22" t="s">
        <v>14015</v>
      </c>
      <c r="C4466" s="23"/>
      <c r="D4466" s="35" t="n">
        <v>10496</v>
      </c>
      <c r="E4466" s="26" t="s">
        <v>14016</v>
      </c>
      <c r="F4466" s="26" t="s">
        <v>3153</v>
      </c>
      <c r="G4466" s="26" t="s">
        <v>1686</v>
      </c>
      <c r="H4466" s="26"/>
      <c r="I4466" s="26" t="s">
        <v>90</v>
      </c>
      <c r="J4466" s="26" t="s">
        <v>3161</v>
      </c>
      <c r="K4466" s="26"/>
      <c r="L4466" s="26"/>
      <c r="M4466" s="26"/>
      <c r="N4466" s="26"/>
      <c r="O4466" s="26"/>
      <c r="P4466" s="26"/>
      <c r="Q4466" s="26"/>
      <c r="R4466" s="26"/>
      <c r="S4466" s="26"/>
      <c r="T4466" s="26"/>
      <c r="U4466" s="26"/>
      <c r="V4466" s="25" t="n">
        <v>20</v>
      </c>
      <c r="W4466" s="26"/>
      <c r="X4466" s="28" t="n">
        <v>20</v>
      </c>
      <c r="Y4466" s="29"/>
      <c r="Z4466" s="30" t="n">
        <v>5</v>
      </c>
      <c r="AA4466" s="31" t="n">
        <f aca="false">Y4466*Z4466</f>
        <v>0</v>
      </c>
      <c r="AC4466" s="33" t="s">
        <v>14017</v>
      </c>
    </row>
    <row r="4467" s="32" customFormat="true" ht="21.75" hidden="false" customHeight="true" outlineLevel="3" collapsed="false">
      <c r="A4467" s="37" t="n">
        <v>28607</v>
      </c>
      <c r="B4467" s="22" t="s">
        <v>14018</v>
      </c>
      <c r="C4467" s="23"/>
      <c r="D4467" s="35" t="n">
        <v>12117</v>
      </c>
      <c r="E4467" s="26" t="s">
        <v>14019</v>
      </c>
      <c r="F4467" s="26" t="s">
        <v>3153</v>
      </c>
      <c r="G4467" s="26" t="s">
        <v>1686</v>
      </c>
      <c r="H4467" s="26"/>
      <c r="I4467" s="26" t="s">
        <v>90</v>
      </c>
      <c r="J4467" s="26" t="s">
        <v>3161</v>
      </c>
      <c r="K4467" s="26"/>
      <c r="L4467" s="26"/>
      <c r="M4467" s="26"/>
      <c r="N4467" s="26"/>
      <c r="O4467" s="26"/>
      <c r="P4467" s="26"/>
      <c r="Q4467" s="26"/>
      <c r="R4467" s="26"/>
      <c r="S4467" s="26"/>
      <c r="T4467" s="26"/>
      <c r="U4467" s="26"/>
      <c r="V4467" s="25" t="n">
        <v>20</v>
      </c>
      <c r="W4467" s="26"/>
      <c r="X4467" s="28" t="n">
        <v>20</v>
      </c>
      <c r="Y4467" s="29"/>
      <c r="Z4467" s="30" t="n">
        <v>5</v>
      </c>
      <c r="AA4467" s="31" t="n">
        <f aca="false">Y4467*Z4467</f>
        <v>0</v>
      </c>
      <c r="AC4467" s="33" t="s">
        <v>14020</v>
      </c>
    </row>
    <row r="4468" s="32" customFormat="true" ht="74.25" hidden="false" customHeight="true" outlineLevel="3" collapsed="false">
      <c r="A4468" s="37" t="n">
        <v>28942</v>
      </c>
      <c r="B4468" s="22" t="s">
        <v>14021</v>
      </c>
      <c r="C4468" s="23"/>
      <c r="D4468" s="35" t="n">
        <v>7646</v>
      </c>
      <c r="E4468" s="26" t="s">
        <v>14022</v>
      </c>
      <c r="F4468" s="26" t="s">
        <v>3153</v>
      </c>
      <c r="G4468" s="26" t="s">
        <v>1686</v>
      </c>
      <c r="H4468" s="26"/>
      <c r="I4468" s="26" t="s">
        <v>90</v>
      </c>
      <c r="J4468" s="26" t="s">
        <v>3161</v>
      </c>
      <c r="K4468" s="26" t="s">
        <v>144</v>
      </c>
      <c r="L4468" s="26"/>
      <c r="M4468" s="26"/>
      <c r="N4468" s="26"/>
      <c r="O4468" s="26"/>
      <c r="P4468" s="26"/>
      <c r="Q4468" s="26"/>
      <c r="R4468" s="26"/>
      <c r="S4468" s="26"/>
      <c r="T4468" s="26"/>
      <c r="U4468" s="26"/>
      <c r="V4468" s="25" t="n">
        <v>20</v>
      </c>
      <c r="W4468" s="26"/>
      <c r="X4468" s="28" t="n">
        <v>20</v>
      </c>
      <c r="Y4468" s="29"/>
      <c r="Z4468" s="30" t="n">
        <v>5</v>
      </c>
      <c r="AA4468" s="31" t="n">
        <f aca="false">Y4468*Z4468</f>
        <v>0</v>
      </c>
      <c r="AC4468" s="33" t="s">
        <v>14023</v>
      </c>
    </row>
    <row r="4469" s="32" customFormat="true" ht="21.75" hidden="false" customHeight="true" outlineLevel="3" collapsed="false">
      <c r="A4469" s="37" t="n">
        <v>28943</v>
      </c>
      <c r="B4469" s="22" t="s">
        <v>14024</v>
      </c>
      <c r="C4469" s="23"/>
      <c r="D4469" s="35" t="n">
        <v>7459</v>
      </c>
      <c r="E4469" s="26" t="s">
        <v>14025</v>
      </c>
      <c r="F4469" s="26" t="s">
        <v>3153</v>
      </c>
      <c r="G4469" s="26" t="s">
        <v>1686</v>
      </c>
      <c r="H4469" s="26"/>
      <c r="I4469" s="26" t="s">
        <v>90</v>
      </c>
      <c r="J4469" s="26" t="s">
        <v>3161</v>
      </c>
      <c r="K4469" s="26"/>
      <c r="L4469" s="26"/>
      <c r="M4469" s="26"/>
      <c r="N4469" s="26"/>
      <c r="O4469" s="26"/>
      <c r="P4469" s="26"/>
      <c r="Q4469" s="26"/>
      <c r="R4469" s="26"/>
      <c r="S4469" s="26"/>
      <c r="T4469" s="26"/>
      <c r="U4469" s="26"/>
      <c r="V4469" s="25" t="n">
        <v>20</v>
      </c>
      <c r="W4469" s="26"/>
      <c r="X4469" s="28" t="n">
        <v>20</v>
      </c>
      <c r="Y4469" s="29"/>
      <c r="Z4469" s="30" t="n">
        <v>5</v>
      </c>
      <c r="AA4469" s="31" t="n">
        <f aca="false">Y4469*Z4469</f>
        <v>0</v>
      </c>
      <c r="AC4469" s="33" t="s">
        <v>14026</v>
      </c>
    </row>
    <row r="4470" s="32" customFormat="true" ht="21.75" hidden="false" customHeight="true" outlineLevel="3" collapsed="false">
      <c r="A4470" s="21" t="s">
        <v>14027</v>
      </c>
      <c r="B4470" s="22" t="s">
        <v>14028</v>
      </c>
      <c r="C4470" s="23"/>
      <c r="D4470" s="35" t="n">
        <v>8665</v>
      </c>
      <c r="E4470" s="26" t="s">
        <v>14029</v>
      </c>
      <c r="F4470" s="26" t="s">
        <v>3153</v>
      </c>
      <c r="G4470" s="26" t="s">
        <v>1686</v>
      </c>
      <c r="H4470" s="26"/>
      <c r="I4470" s="26" t="s">
        <v>90</v>
      </c>
      <c r="J4470" s="26" t="s">
        <v>3161</v>
      </c>
      <c r="K4470" s="26"/>
      <c r="L4470" s="26"/>
      <c r="M4470" s="26"/>
      <c r="N4470" s="26"/>
      <c r="O4470" s="26"/>
      <c r="P4470" s="26"/>
      <c r="Q4470" s="26"/>
      <c r="R4470" s="26"/>
      <c r="S4470" s="26"/>
      <c r="T4470" s="26"/>
      <c r="U4470" s="26"/>
      <c r="V4470" s="25" t="n">
        <v>20</v>
      </c>
      <c r="W4470" s="26"/>
      <c r="X4470" s="28" t="n">
        <v>20</v>
      </c>
      <c r="Y4470" s="29"/>
      <c r="Z4470" s="30" t="n">
        <v>5</v>
      </c>
      <c r="AA4470" s="31" t="n">
        <f aca="false">Y4470*Z4470</f>
        <v>0</v>
      </c>
      <c r="AC4470" s="33" t="s">
        <v>14030</v>
      </c>
    </row>
    <row r="4471" s="32" customFormat="true" ht="21.75" hidden="false" customHeight="true" outlineLevel="3" collapsed="false">
      <c r="A4471" s="21" t="s">
        <v>14031</v>
      </c>
      <c r="B4471" s="22" t="s">
        <v>14032</v>
      </c>
      <c r="C4471" s="23"/>
      <c r="D4471" s="35" t="n">
        <v>4718</v>
      </c>
      <c r="E4471" s="26" t="s">
        <v>14033</v>
      </c>
      <c r="F4471" s="26" t="s">
        <v>3153</v>
      </c>
      <c r="G4471" s="26" t="s">
        <v>1686</v>
      </c>
      <c r="H4471" s="26"/>
      <c r="I4471" s="26" t="s">
        <v>90</v>
      </c>
      <c r="J4471" s="26" t="s">
        <v>3161</v>
      </c>
      <c r="K4471" s="26"/>
      <c r="L4471" s="26"/>
      <c r="M4471" s="26"/>
      <c r="N4471" s="26"/>
      <c r="O4471" s="26"/>
      <c r="P4471" s="26"/>
      <c r="Q4471" s="26"/>
      <c r="R4471" s="26"/>
      <c r="S4471" s="26"/>
      <c r="T4471" s="26"/>
      <c r="U4471" s="26"/>
      <c r="V4471" s="25" t="n">
        <v>20</v>
      </c>
      <c r="W4471" s="26"/>
      <c r="X4471" s="28" t="n">
        <v>20</v>
      </c>
      <c r="Y4471" s="29"/>
      <c r="Z4471" s="30" t="n">
        <v>5</v>
      </c>
      <c r="AA4471" s="31" t="n">
        <f aca="false">Y4471*Z4471</f>
        <v>0</v>
      </c>
      <c r="AC4471" s="33" t="s">
        <v>14034</v>
      </c>
    </row>
    <row r="4472" s="32" customFormat="true" ht="21.75" hidden="false" customHeight="true" outlineLevel="3" collapsed="false">
      <c r="A4472" s="21" t="s">
        <v>14035</v>
      </c>
      <c r="B4472" s="22" t="s">
        <v>14036</v>
      </c>
      <c r="C4472" s="23"/>
      <c r="D4472" s="35" t="n">
        <v>7190</v>
      </c>
      <c r="E4472" s="26" t="s">
        <v>14037</v>
      </c>
      <c r="F4472" s="26" t="s">
        <v>3153</v>
      </c>
      <c r="G4472" s="26" t="s">
        <v>1686</v>
      </c>
      <c r="H4472" s="26"/>
      <c r="I4472" s="26" t="s">
        <v>90</v>
      </c>
      <c r="J4472" s="26" t="s">
        <v>3161</v>
      </c>
      <c r="K4472" s="26"/>
      <c r="L4472" s="26"/>
      <c r="M4472" s="26"/>
      <c r="N4472" s="26"/>
      <c r="O4472" s="26"/>
      <c r="P4472" s="26"/>
      <c r="Q4472" s="26"/>
      <c r="R4472" s="26"/>
      <c r="S4472" s="26"/>
      <c r="T4472" s="26"/>
      <c r="U4472" s="26"/>
      <c r="V4472" s="25" t="n">
        <v>20</v>
      </c>
      <c r="W4472" s="26"/>
      <c r="X4472" s="28" t="n">
        <v>20</v>
      </c>
      <c r="Y4472" s="29"/>
      <c r="Z4472" s="30" t="n">
        <v>5</v>
      </c>
      <c r="AA4472" s="31" t="n">
        <f aca="false">Y4472*Z4472</f>
        <v>0</v>
      </c>
      <c r="AC4472" s="33" t="s">
        <v>14038</v>
      </c>
    </row>
    <row r="4473" s="32" customFormat="true" ht="21.75" hidden="false" customHeight="true" outlineLevel="3" collapsed="false">
      <c r="A4473" s="21" t="s">
        <v>14039</v>
      </c>
      <c r="B4473" s="22" t="s">
        <v>14040</v>
      </c>
      <c r="C4473" s="23"/>
      <c r="D4473" s="35" t="n">
        <v>5471</v>
      </c>
      <c r="E4473" s="26" t="s">
        <v>14041</v>
      </c>
      <c r="F4473" s="26" t="s">
        <v>3153</v>
      </c>
      <c r="G4473" s="26" t="s">
        <v>1686</v>
      </c>
      <c r="H4473" s="26"/>
      <c r="I4473" s="26" t="s">
        <v>90</v>
      </c>
      <c r="J4473" s="26" t="s">
        <v>3161</v>
      </c>
      <c r="K4473" s="26"/>
      <c r="L4473" s="26"/>
      <c r="M4473" s="26"/>
      <c r="N4473" s="26"/>
      <c r="O4473" s="26"/>
      <c r="P4473" s="26"/>
      <c r="Q4473" s="26"/>
      <c r="R4473" s="26"/>
      <c r="S4473" s="26"/>
      <c r="T4473" s="26"/>
      <c r="U4473" s="26"/>
      <c r="V4473" s="25" t="n">
        <v>20</v>
      </c>
      <c r="W4473" s="26"/>
      <c r="X4473" s="28" t="n">
        <v>20</v>
      </c>
      <c r="Y4473" s="29"/>
      <c r="Z4473" s="30" t="n">
        <v>5</v>
      </c>
      <c r="AA4473" s="31" t="n">
        <f aca="false">Y4473*Z4473</f>
        <v>0</v>
      </c>
      <c r="AC4473" s="33" t="s">
        <v>14042</v>
      </c>
    </row>
    <row r="4474" s="32" customFormat="true" ht="32.25" hidden="false" customHeight="true" outlineLevel="3" collapsed="false">
      <c r="A4474" s="21" t="s">
        <v>14043</v>
      </c>
      <c r="B4474" s="22" t="s">
        <v>14044</v>
      </c>
      <c r="C4474" s="23"/>
      <c r="D4474" s="35" t="n">
        <v>11340</v>
      </c>
      <c r="E4474" s="26" t="s">
        <v>14045</v>
      </c>
      <c r="F4474" s="26" t="s">
        <v>3153</v>
      </c>
      <c r="G4474" s="26" t="s">
        <v>1686</v>
      </c>
      <c r="H4474" s="26"/>
      <c r="I4474" s="26" t="s">
        <v>90</v>
      </c>
      <c r="J4474" s="26" t="s">
        <v>3161</v>
      </c>
      <c r="K4474" s="26"/>
      <c r="L4474" s="26"/>
      <c r="M4474" s="26"/>
      <c r="N4474" s="26"/>
      <c r="O4474" s="26"/>
      <c r="P4474" s="26"/>
      <c r="Q4474" s="26"/>
      <c r="R4474" s="26"/>
      <c r="S4474" s="26"/>
      <c r="T4474" s="26"/>
      <c r="U4474" s="26"/>
      <c r="V4474" s="25" t="n">
        <v>20</v>
      </c>
      <c r="W4474" s="26"/>
      <c r="X4474" s="28" t="n">
        <v>20</v>
      </c>
      <c r="Y4474" s="29"/>
      <c r="Z4474" s="30" t="n">
        <v>5</v>
      </c>
      <c r="AA4474" s="31" t="n">
        <f aca="false">Y4474*Z4474</f>
        <v>0</v>
      </c>
      <c r="AC4474" s="33" t="s">
        <v>14046</v>
      </c>
    </row>
    <row r="4475" s="32" customFormat="true" ht="21.75" hidden="false" customHeight="true" outlineLevel="3" collapsed="false">
      <c r="A4475" s="21" t="s">
        <v>14047</v>
      </c>
      <c r="B4475" s="22" t="s">
        <v>14048</v>
      </c>
      <c r="C4475" s="23"/>
      <c r="D4475" s="35" t="n">
        <v>2997</v>
      </c>
      <c r="E4475" s="26" t="s">
        <v>14049</v>
      </c>
      <c r="F4475" s="26" t="s">
        <v>3153</v>
      </c>
      <c r="G4475" s="26" t="s">
        <v>1686</v>
      </c>
      <c r="H4475" s="26"/>
      <c r="I4475" s="26" t="s">
        <v>90</v>
      </c>
      <c r="J4475" s="26" t="s">
        <v>3161</v>
      </c>
      <c r="K4475" s="26"/>
      <c r="L4475" s="26"/>
      <c r="M4475" s="26"/>
      <c r="N4475" s="26"/>
      <c r="O4475" s="26"/>
      <c r="P4475" s="26"/>
      <c r="Q4475" s="26"/>
      <c r="R4475" s="26"/>
      <c r="S4475" s="26"/>
      <c r="T4475" s="26"/>
      <c r="U4475" s="26"/>
      <c r="V4475" s="25" t="n">
        <v>20</v>
      </c>
      <c r="W4475" s="26"/>
      <c r="X4475" s="28" t="n">
        <v>20</v>
      </c>
      <c r="Y4475" s="29"/>
      <c r="Z4475" s="30" t="n">
        <v>5</v>
      </c>
      <c r="AA4475" s="31" t="n">
        <f aca="false">Y4475*Z4475</f>
        <v>0</v>
      </c>
      <c r="AC4475" s="33" t="s">
        <v>14050</v>
      </c>
    </row>
    <row r="4476" s="32" customFormat="true" ht="74.25" hidden="false" customHeight="true" outlineLevel="3" collapsed="false">
      <c r="A4476" s="21" t="s">
        <v>14051</v>
      </c>
      <c r="B4476" s="22" t="s">
        <v>14052</v>
      </c>
      <c r="C4476" s="23"/>
      <c r="D4476" s="35" t="n">
        <v>4443</v>
      </c>
      <c r="E4476" s="26" t="s">
        <v>14053</v>
      </c>
      <c r="F4476" s="26" t="s">
        <v>3153</v>
      </c>
      <c r="G4476" s="26" t="s">
        <v>1686</v>
      </c>
      <c r="H4476" s="26"/>
      <c r="I4476" s="26" t="s">
        <v>90</v>
      </c>
      <c r="J4476" s="26" t="s">
        <v>3161</v>
      </c>
      <c r="K4476" s="26" t="s">
        <v>144</v>
      </c>
      <c r="L4476" s="26"/>
      <c r="M4476" s="26"/>
      <c r="N4476" s="26"/>
      <c r="O4476" s="26"/>
      <c r="P4476" s="26"/>
      <c r="Q4476" s="26"/>
      <c r="R4476" s="26"/>
      <c r="S4476" s="26"/>
      <c r="T4476" s="26"/>
      <c r="U4476" s="26"/>
      <c r="V4476" s="25" t="n">
        <v>20</v>
      </c>
      <c r="W4476" s="26"/>
      <c r="X4476" s="28" t="n">
        <v>20</v>
      </c>
      <c r="Y4476" s="29"/>
      <c r="Z4476" s="30" t="n">
        <v>5</v>
      </c>
      <c r="AA4476" s="31" t="n">
        <f aca="false">Y4476*Z4476</f>
        <v>0</v>
      </c>
      <c r="AC4476" s="33" t="s">
        <v>14054</v>
      </c>
    </row>
    <row r="4477" s="32" customFormat="true" ht="74.25" hidden="false" customHeight="true" outlineLevel="3" collapsed="false">
      <c r="A4477" s="21" t="s">
        <v>14055</v>
      </c>
      <c r="B4477" s="22" t="s">
        <v>14056</v>
      </c>
      <c r="C4477" s="23"/>
      <c r="D4477" s="35" t="n">
        <v>10513</v>
      </c>
      <c r="E4477" s="26" t="s">
        <v>14057</v>
      </c>
      <c r="F4477" s="26" t="s">
        <v>3153</v>
      </c>
      <c r="G4477" s="26" t="s">
        <v>1686</v>
      </c>
      <c r="H4477" s="26"/>
      <c r="I4477" s="26" t="s">
        <v>90</v>
      </c>
      <c r="J4477" s="26" t="s">
        <v>3161</v>
      </c>
      <c r="K4477" s="26" t="s">
        <v>144</v>
      </c>
      <c r="L4477" s="26"/>
      <c r="M4477" s="26"/>
      <c r="N4477" s="26"/>
      <c r="O4477" s="26"/>
      <c r="P4477" s="26"/>
      <c r="Q4477" s="26"/>
      <c r="R4477" s="26"/>
      <c r="S4477" s="26"/>
      <c r="T4477" s="26"/>
      <c r="U4477" s="26"/>
      <c r="V4477" s="25" t="n">
        <v>20</v>
      </c>
      <c r="W4477" s="26"/>
      <c r="X4477" s="28" t="n">
        <v>20</v>
      </c>
      <c r="Y4477" s="29"/>
      <c r="Z4477" s="30" t="n">
        <v>5</v>
      </c>
      <c r="AA4477" s="31" t="n">
        <f aca="false">Y4477*Z4477</f>
        <v>0</v>
      </c>
      <c r="AC4477" s="33" t="s">
        <v>14058</v>
      </c>
    </row>
    <row r="4478" s="32" customFormat="true" ht="74.25" hidden="false" customHeight="true" outlineLevel="3" collapsed="false">
      <c r="A4478" s="21" t="s">
        <v>14059</v>
      </c>
      <c r="B4478" s="22" t="s">
        <v>14060</v>
      </c>
      <c r="C4478" s="23"/>
      <c r="D4478" s="35" t="n">
        <v>9444</v>
      </c>
      <c r="E4478" s="26" t="s">
        <v>14061</v>
      </c>
      <c r="F4478" s="26" t="s">
        <v>3153</v>
      </c>
      <c r="G4478" s="26" t="s">
        <v>1686</v>
      </c>
      <c r="H4478" s="26"/>
      <c r="I4478" s="26" t="s">
        <v>90</v>
      </c>
      <c r="J4478" s="26" t="s">
        <v>3161</v>
      </c>
      <c r="K4478" s="26" t="s">
        <v>144</v>
      </c>
      <c r="L4478" s="26"/>
      <c r="M4478" s="26"/>
      <c r="N4478" s="26"/>
      <c r="O4478" s="26"/>
      <c r="P4478" s="26"/>
      <c r="Q4478" s="26"/>
      <c r="R4478" s="26"/>
      <c r="S4478" s="26"/>
      <c r="T4478" s="26"/>
      <c r="U4478" s="26"/>
      <c r="V4478" s="25" t="n">
        <v>20</v>
      </c>
      <c r="W4478" s="26"/>
      <c r="X4478" s="28" t="n">
        <v>20</v>
      </c>
      <c r="Y4478" s="29"/>
      <c r="Z4478" s="30" t="n">
        <v>5</v>
      </c>
      <c r="AA4478" s="31" t="n">
        <f aca="false">Y4478*Z4478</f>
        <v>0</v>
      </c>
      <c r="AC4478" s="33" t="s">
        <v>14062</v>
      </c>
    </row>
    <row r="4479" s="32" customFormat="true" ht="74.25" hidden="false" customHeight="true" outlineLevel="3" collapsed="false">
      <c r="A4479" s="21" t="s">
        <v>14063</v>
      </c>
      <c r="B4479" s="22" t="s">
        <v>14064</v>
      </c>
      <c r="C4479" s="23"/>
      <c r="D4479" s="35" t="n">
        <v>9970</v>
      </c>
      <c r="E4479" s="26" t="s">
        <v>14065</v>
      </c>
      <c r="F4479" s="26" t="s">
        <v>3153</v>
      </c>
      <c r="G4479" s="26" t="s">
        <v>1686</v>
      </c>
      <c r="H4479" s="26"/>
      <c r="I4479" s="26" t="s">
        <v>90</v>
      </c>
      <c r="J4479" s="26" t="s">
        <v>3161</v>
      </c>
      <c r="K4479" s="26" t="s">
        <v>144</v>
      </c>
      <c r="L4479" s="26"/>
      <c r="M4479" s="26"/>
      <c r="N4479" s="26"/>
      <c r="O4479" s="26"/>
      <c r="P4479" s="26"/>
      <c r="Q4479" s="26"/>
      <c r="R4479" s="26"/>
      <c r="S4479" s="26"/>
      <c r="T4479" s="26"/>
      <c r="U4479" s="26"/>
      <c r="V4479" s="25" t="n">
        <v>20</v>
      </c>
      <c r="W4479" s="26"/>
      <c r="X4479" s="28" t="n">
        <v>20</v>
      </c>
      <c r="Y4479" s="29"/>
      <c r="Z4479" s="30" t="n">
        <v>5</v>
      </c>
      <c r="AA4479" s="31" t="n">
        <f aca="false">Y4479*Z4479</f>
        <v>0</v>
      </c>
      <c r="AC4479" s="33" t="s">
        <v>14066</v>
      </c>
    </row>
    <row r="4480" s="32" customFormat="true" ht="32.25" hidden="false" customHeight="true" outlineLevel="3" collapsed="false">
      <c r="A4480" s="21" t="s">
        <v>14067</v>
      </c>
      <c r="B4480" s="22" t="s">
        <v>14068</v>
      </c>
      <c r="C4480" s="23"/>
      <c r="D4480" s="35" t="n">
        <v>20051</v>
      </c>
      <c r="E4480" s="26" t="s">
        <v>14069</v>
      </c>
      <c r="F4480" s="26" t="s">
        <v>3153</v>
      </c>
      <c r="G4480" s="26" t="s">
        <v>1686</v>
      </c>
      <c r="H4480" s="26"/>
      <c r="I4480" s="26" t="s">
        <v>90</v>
      </c>
      <c r="J4480" s="26" t="s">
        <v>3161</v>
      </c>
      <c r="K4480" s="26"/>
      <c r="L4480" s="26"/>
      <c r="M4480" s="26"/>
      <c r="N4480" s="26"/>
      <c r="O4480" s="26"/>
      <c r="P4480" s="26"/>
      <c r="Q4480" s="26"/>
      <c r="R4480" s="26"/>
      <c r="S4480" s="26"/>
      <c r="T4480" s="26"/>
      <c r="U4480" s="26"/>
      <c r="V4480" s="25" t="n">
        <v>20</v>
      </c>
      <c r="W4480" s="26"/>
      <c r="X4480" s="28" t="n">
        <v>20</v>
      </c>
      <c r="Y4480" s="29"/>
      <c r="Z4480" s="30" t="n">
        <v>5</v>
      </c>
      <c r="AA4480" s="31" t="n">
        <f aca="false">Y4480*Z4480</f>
        <v>0</v>
      </c>
      <c r="AC4480" s="33" t="s">
        <v>14070</v>
      </c>
    </row>
    <row r="4481" s="32" customFormat="true" ht="21.75" hidden="false" customHeight="true" outlineLevel="3" collapsed="false">
      <c r="A4481" s="21" t="s">
        <v>14071</v>
      </c>
      <c r="B4481" s="22" t="s">
        <v>14072</v>
      </c>
      <c r="C4481" s="23"/>
      <c r="D4481" s="35" t="n">
        <v>23229</v>
      </c>
      <c r="E4481" s="26" t="s">
        <v>14073</v>
      </c>
      <c r="F4481" s="26" t="s">
        <v>3153</v>
      </c>
      <c r="G4481" s="26" t="s">
        <v>1686</v>
      </c>
      <c r="H4481" s="26"/>
      <c r="I4481" s="26" t="s">
        <v>90</v>
      </c>
      <c r="J4481" s="26" t="s">
        <v>3161</v>
      </c>
      <c r="K4481" s="26"/>
      <c r="L4481" s="26"/>
      <c r="M4481" s="26"/>
      <c r="N4481" s="26"/>
      <c r="O4481" s="26"/>
      <c r="P4481" s="26"/>
      <c r="Q4481" s="26"/>
      <c r="R4481" s="26"/>
      <c r="S4481" s="26"/>
      <c r="T4481" s="26"/>
      <c r="U4481" s="26"/>
      <c r="V4481" s="25" t="n">
        <v>20</v>
      </c>
      <c r="W4481" s="26"/>
      <c r="X4481" s="28" t="n">
        <v>20</v>
      </c>
      <c r="Y4481" s="29"/>
      <c r="Z4481" s="30" t="n">
        <v>5</v>
      </c>
      <c r="AA4481" s="31" t="n">
        <f aca="false">Y4481*Z4481</f>
        <v>0</v>
      </c>
      <c r="AC4481" s="33" t="s">
        <v>14074</v>
      </c>
    </row>
    <row r="4482" s="32" customFormat="true" ht="32.25" hidden="false" customHeight="true" outlineLevel="3" collapsed="false">
      <c r="A4482" s="21" t="s">
        <v>14075</v>
      </c>
      <c r="B4482" s="22" t="s">
        <v>14076</v>
      </c>
      <c r="C4482" s="23"/>
      <c r="D4482" s="35" t="n">
        <v>20057</v>
      </c>
      <c r="E4482" s="26" t="s">
        <v>14077</v>
      </c>
      <c r="F4482" s="26" t="s">
        <v>3153</v>
      </c>
      <c r="G4482" s="26" t="s">
        <v>1686</v>
      </c>
      <c r="H4482" s="26"/>
      <c r="I4482" s="26" t="s">
        <v>90</v>
      </c>
      <c r="J4482" s="26" t="s">
        <v>3161</v>
      </c>
      <c r="K4482" s="26"/>
      <c r="L4482" s="26"/>
      <c r="M4482" s="26"/>
      <c r="N4482" s="26"/>
      <c r="O4482" s="26"/>
      <c r="P4482" s="26"/>
      <c r="Q4482" s="26"/>
      <c r="R4482" s="26"/>
      <c r="S4482" s="26"/>
      <c r="T4482" s="26"/>
      <c r="U4482" s="26"/>
      <c r="V4482" s="25" t="n">
        <v>20</v>
      </c>
      <c r="W4482" s="26"/>
      <c r="X4482" s="28" t="n">
        <v>20</v>
      </c>
      <c r="Y4482" s="29"/>
      <c r="Z4482" s="30" t="n">
        <v>5</v>
      </c>
      <c r="AA4482" s="31" t="n">
        <f aca="false">Y4482*Z4482</f>
        <v>0</v>
      </c>
      <c r="AC4482" s="33" t="s">
        <v>14078</v>
      </c>
    </row>
    <row r="4483" s="32" customFormat="true" ht="21.75" hidden="false" customHeight="true" outlineLevel="3" collapsed="false">
      <c r="A4483" s="21" t="s">
        <v>14079</v>
      </c>
      <c r="B4483" s="22" t="s">
        <v>14080</v>
      </c>
      <c r="C4483" s="23"/>
      <c r="D4483" s="35" t="n">
        <v>16353</v>
      </c>
      <c r="E4483" s="26" t="s">
        <v>14081</v>
      </c>
      <c r="F4483" s="26" t="s">
        <v>3153</v>
      </c>
      <c r="G4483" s="26" t="s">
        <v>1686</v>
      </c>
      <c r="H4483" s="26"/>
      <c r="I4483" s="26" t="s">
        <v>90</v>
      </c>
      <c r="J4483" s="26" t="s">
        <v>3161</v>
      </c>
      <c r="K4483" s="26"/>
      <c r="L4483" s="26"/>
      <c r="M4483" s="26"/>
      <c r="N4483" s="26"/>
      <c r="O4483" s="26"/>
      <c r="P4483" s="26"/>
      <c r="Q4483" s="26"/>
      <c r="R4483" s="26"/>
      <c r="S4483" s="26"/>
      <c r="T4483" s="26"/>
      <c r="U4483" s="26"/>
      <c r="V4483" s="25" t="n">
        <v>20</v>
      </c>
      <c r="W4483" s="26"/>
      <c r="X4483" s="28" t="n">
        <v>20</v>
      </c>
      <c r="Y4483" s="29"/>
      <c r="Z4483" s="30" t="n">
        <v>5</v>
      </c>
      <c r="AA4483" s="31" t="n">
        <f aca="false">Y4483*Z4483</f>
        <v>0</v>
      </c>
      <c r="AC4483" s="33" t="s">
        <v>14082</v>
      </c>
    </row>
    <row r="4484" s="32" customFormat="true" ht="32.25" hidden="false" customHeight="true" outlineLevel="3" collapsed="false">
      <c r="A4484" s="21" t="s">
        <v>14083</v>
      </c>
      <c r="B4484" s="22" t="s">
        <v>14084</v>
      </c>
      <c r="C4484" s="23"/>
      <c r="D4484" s="35" t="n">
        <v>15553</v>
      </c>
      <c r="E4484" s="26" t="s">
        <v>14085</v>
      </c>
      <c r="F4484" s="26" t="s">
        <v>3153</v>
      </c>
      <c r="G4484" s="26" t="s">
        <v>1686</v>
      </c>
      <c r="H4484" s="26"/>
      <c r="I4484" s="26" t="s">
        <v>90</v>
      </c>
      <c r="J4484" s="26" t="s">
        <v>3161</v>
      </c>
      <c r="K4484" s="26"/>
      <c r="L4484" s="26"/>
      <c r="M4484" s="26"/>
      <c r="N4484" s="26"/>
      <c r="O4484" s="26"/>
      <c r="P4484" s="26"/>
      <c r="Q4484" s="26"/>
      <c r="R4484" s="26"/>
      <c r="S4484" s="26"/>
      <c r="T4484" s="26"/>
      <c r="U4484" s="26"/>
      <c r="V4484" s="25" t="n">
        <v>20</v>
      </c>
      <c r="W4484" s="26"/>
      <c r="X4484" s="28" t="n">
        <v>20</v>
      </c>
      <c r="Y4484" s="29"/>
      <c r="Z4484" s="30" t="n">
        <v>5</v>
      </c>
      <c r="AA4484" s="31" t="n">
        <f aca="false">Y4484*Z4484</f>
        <v>0</v>
      </c>
      <c r="AC4484" s="33" t="s">
        <v>14086</v>
      </c>
    </row>
    <row r="4485" s="32" customFormat="true" ht="21.75" hidden="false" customHeight="true" outlineLevel="3" collapsed="false">
      <c r="A4485" s="21" t="s">
        <v>14087</v>
      </c>
      <c r="B4485" s="22" t="s">
        <v>14088</v>
      </c>
      <c r="C4485" s="23"/>
      <c r="D4485" s="35" t="n">
        <v>11466</v>
      </c>
      <c r="E4485" s="26" t="s">
        <v>14089</v>
      </c>
      <c r="F4485" s="26" t="s">
        <v>3153</v>
      </c>
      <c r="G4485" s="26" t="s">
        <v>1686</v>
      </c>
      <c r="H4485" s="26"/>
      <c r="I4485" s="26" t="s">
        <v>90</v>
      </c>
      <c r="J4485" s="26" t="s">
        <v>3161</v>
      </c>
      <c r="K4485" s="26"/>
      <c r="L4485" s="26"/>
      <c r="M4485" s="26"/>
      <c r="N4485" s="26"/>
      <c r="O4485" s="26"/>
      <c r="P4485" s="26"/>
      <c r="Q4485" s="26"/>
      <c r="R4485" s="26"/>
      <c r="S4485" s="26"/>
      <c r="T4485" s="26"/>
      <c r="U4485" s="26"/>
      <c r="V4485" s="25" t="n">
        <v>20</v>
      </c>
      <c r="W4485" s="26"/>
      <c r="X4485" s="28" t="n">
        <v>20</v>
      </c>
      <c r="Y4485" s="29"/>
      <c r="Z4485" s="30" t="n">
        <v>5</v>
      </c>
      <c r="AA4485" s="31" t="n">
        <f aca="false">Y4485*Z4485</f>
        <v>0</v>
      </c>
      <c r="AC4485" s="33" t="s">
        <v>14090</v>
      </c>
    </row>
    <row r="4486" s="32" customFormat="true" ht="32.25" hidden="false" customHeight="true" outlineLevel="3" collapsed="false">
      <c r="A4486" s="21" t="s">
        <v>14091</v>
      </c>
      <c r="B4486" s="22" t="s">
        <v>14092</v>
      </c>
      <c r="C4486" s="23"/>
      <c r="D4486" s="35" t="n">
        <v>12829</v>
      </c>
      <c r="E4486" s="26" t="s">
        <v>14093</v>
      </c>
      <c r="F4486" s="26" t="s">
        <v>3153</v>
      </c>
      <c r="G4486" s="26" t="s">
        <v>1686</v>
      </c>
      <c r="H4486" s="26"/>
      <c r="I4486" s="26" t="s">
        <v>90</v>
      </c>
      <c r="J4486" s="26" t="s">
        <v>3161</v>
      </c>
      <c r="K4486" s="26"/>
      <c r="L4486" s="26"/>
      <c r="M4486" s="26"/>
      <c r="N4486" s="26"/>
      <c r="O4486" s="26"/>
      <c r="P4486" s="26"/>
      <c r="Q4486" s="26"/>
      <c r="R4486" s="26"/>
      <c r="S4486" s="26"/>
      <c r="T4486" s="26"/>
      <c r="U4486" s="26"/>
      <c r="V4486" s="25" t="n">
        <v>20</v>
      </c>
      <c r="W4486" s="26"/>
      <c r="X4486" s="28" t="n">
        <v>20</v>
      </c>
      <c r="Y4486" s="29"/>
      <c r="Z4486" s="30" t="n">
        <v>5</v>
      </c>
      <c r="AA4486" s="31" t="n">
        <f aca="false">Y4486*Z4486</f>
        <v>0</v>
      </c>
      <c r="AC4486" s="33" t="s">
        <v>14094</v>
      </c>
    </row>
    <row r="4487" s="32" customFormat="true" ht="32.25" hidden="false" customHeight="true" outlineLevel="3" collapsed="false">
      <c r="A4487" s="21" t="s">
        <v>14095</v>
      </c>
      <c r="B4487" s="22" t="s">
        <v>14096</v>
      </c>
      <c r="C4487" s="23"/>
      <c r="D4487" s="35" t="n">
        <v>7880</v>
      </c>
      <c r="E4487" s="26" t="s">
        <v>14097</v>
      </c>
      <c r="F4487" s="26" t="s">
        <v>3153</v>
      </c>
      <c r="G4487" s="26" t="s">
        <v>1686</v>
      </c>
      <c r="H4487" s="26"/>
      <c r="I4487" s="26" t="s">
        <v>90</v>
      </c>
      <c r="J4487" s="26" t="s">
        <v>3161</v>
      </c>
      <c r="K4487" s="26"/>
      <c r="L4487" s="26"/>
      <c r="M4487" s="26"/>
      <c r="N4487" s="26"/>
      <c r="O4487" s="26"/>
      <c r="P4487" s="26"/>
      <c r="Q4487" s="26"/>
      <c r="R4487" s="26"/>
      <c r="S4487" s="26"/>
      <c r="T4487" s="26"/>
      <c r="U4487" s="26"/>
      <c r="V4487" s="25" t="n">
        <v>20</v>
      </c>
      <c r="W4487" s="26"/>
      <c r="X4487" s="28" t="n">
        <v>20</v>
      </c>
      <c r="Y4487" s="29"/>
      <c r="Z4487" s="30" t="n">
        <v>5</v>
      </c>
      <c r="AA4487" s="31" t="n">
        <f aca="false">Y4487*Z4487</f>
        <v>0</v>
      </c>
      <c r="AC4487" s="33" t="s">
        <v>14098</v>
      </c>
    </row>
    <row r="4488" s="32" customFormat="true" ht="32.25" hidden="false" customHeight="true" outlineLevel="3" collapsed="false">
      <c r="A4488" s="21" t="s">
        <v>14099</v>
      </c>
      <c r="B4488" s="22" t="s">
        <v>14100</v>
      </c>
      <c r="C4488" s="23"/>
      <c r="D4488" s="35" t="n">
        <v>7913</v>
      </c>
      <c r="E4488" s="26" t="s">
        <v>14101</v>
      </c>
      <c r="F4488" s="26" t="s">
        <v>3153</v>
      </c>
      <c r="G4488" s="26" t="s">
        <v>1686</v>
      </c>
      <c r="H4488" s="26"/>
      <c r="I4488" s="26" t="s">
        <v>90</v>
      </c>
      <c r="J4488" s="26" t="s">
        <v>3161</v>
      </c>
      <c r="K4488" s="26"/>
      <c r="L4488" s="26"/>
      <c r="M4488" s="26"/>
      <c r="N4488" s="26"/>
      <c r="O4488" s="26"/>
      <c r="P4488" s="26"/>
      <c r="Q4488" s="26"/>
      <c r="R4488" s="26"/>
      <c r="S4488" s="26"/>
      <c r="T4488" s="26"/>
      <c r="U4488" s="26"/>
      <c r="V4488" s="25" t="n">
        <v>20</v>
      </c>
      <c r="W4488" s="26"/>
      <c r="X4488" s="28" t="n">
        <v>20</v>
      </c>
      <c r="Y4488" s="29"/>
      <c r="Z4488" s="30" t="n">
        <v>5</v>
      </c>
      <c r="AA4488" s="31" t="n">
        <f aca="false">Y4488*Z4488</f>
        <v>0</v>
      </c>
      <c r="AC4488" s="33" t="s">
        <v>14102</v>
      </c>
    </row>
    <row r="4489" s="32" customFormat="true" ht="21.75" hidden="false" customHeight="true" outlineLevel="3" collapsed="false">
      <c r="A4489" s="21" t="s">
        <v>14103</v>
      </c>
      <c r="B4489" s="22" t="s">
        <v>14104</v>
      </c>
      <c r="C4489" s="23"/>
      <c r="D4489" s="35" t="n">
        <v>6098</v>
      </c>
      <c r="E4489" s="26" t="s">
        <v>14105</v>
      </c>
      <c r="F4489" s="26" t="s">
        <v>3153</v>
      </c>
      <c r="G4489" s="26" t="s">
        <v>1686</v>
      </c>
      <c r="H4489" s="26"/>
      <c r="I4489" s="26" t="s">
        <v>90</v>
      </c>
      <c r="J4489" s="26" t="s">
        <v>3161</v>
      </c>
      <c r="K4489" s="26"/>
      <c r="L4489" s="26"/>
      <c r="M4489" s="26"/>
      <c r="N4489" s="26"/>
      <c r="O4489" s="26"/>
      <c r="P4489" s="26"/>
      <c r="Q4489" s="26"/>
      <c r="R4489" s="26"/>
      <c r="S4489" s="26"/>
      <c r="T4489" s="26"/>
      <c r="U4489" s="26"/>
      <c r="V4489" s="25" t="n">
        <v>20</v>
      </c>
      <c r="W4489" s="26"/>
      <c r="X4489" s="28" t="n">
        <v>20</v>
      </c>
      <c r="Y4489" s="29"/>
      <c r="Z4489" s="30" t="n">
        <v>5</v>
      </c>
      <c r="AA4489" s="31" t="n">
        <f aca="false">Y4489*Z4489</f>
        <v>0</v>
      </c>
      <c r="AC4489" s="33" t="s">
        <v>14106</v>
      </c>
    </row>
    <row r="4490" s="32" customFormat="true" ht="74.25" hidden="false" customHeight="true" outlineLevel="3" collapsed="false">
      <c r="A4490" s="21" t="s">
        <v>14107</v>
      </c>
      <c r="B4490" s="22" t="s">
        <v>14108</v>
      </c>
      <c r="C4490" s="23"/>
      <c r="D4490" s="24" t="n">
        <v>100</v>
      </c>
      <c r="E4490" s="26" t="s">
        <v>14109</v>
      </c>
      <c r="F4490" s="26" t="s">
        <v>3153</v>
      </c>
      <c r="G4490" s="26" t="s">
        <v>1686</v>
      </c>
      <c r="H4490" s="26"/>
      <c r="I4490" s="26" t="s">
        <v>90</v>
      </c>
      <c r="J4490" s="26" t="s">
        <v>3161</v>
      </c>
      <c r="K4490" s="26" t="s">
        <v>144</v>
      </c>
      <c r="L4490" s="26"/>
      <c r="M4490" s="26"/>
      <c r="N4490" s="26"/>
      <c r="O4490" s="26"/>
      <c r="P4490" s="26"/>
      <c r="Q4490" s="26"/>
      <c r="R4490" s="26"/>
      <c r="S4490" s="26"/>
      <c r="T4490" s="26"/>
      <c r="U4490" s="26"/>
      <c r="V4490" s="25" t="n">
        <v>20</v>
      </c>
      <c r="W4490" s="26"/>
      <c r="X4490" s="28" t="n">
        <v>20</v>
      </c>
      <c r="Y4490" s="29"/>
      <c r="Z4490" s="30" t="n">
        <v>5</v>
      </c>
      <c r="AA4490" s="31" t="n">
        <f aca="false">Y4490*Z4490</f>
        <v>0</v>
      </c>
      <c r="AC4490" s="33" t="s">
        <v>14110</v>
      </c>
    </row>
    <row r="4491" s="32" customFormat="true" ht="21.75" hidden="false" customHeight="true" outlineLevel="3" collapsed="false">
      <c r="A4491" s="21" t="s">
        <v>14111</v>
      </c>
      <c r="B4491" s="22" t="s">
        <v>14112</v>
      </c>
      <c r="C4491" s="23"/>
      <c r="D4491" s="24" t="n">
        <v>27</v>
      </c>
      <c r="E4491" s="26" t="s">
        <v>14113</v>
      </c>
      <c r="F4491" s="26" t="s">
        <v>3153</v>
      </c>
      <c r="G4491" s="26" t="s">
        <v>1686</v>
      </c>
      <c r="H4491" s="26"/>
      <c r="I4491" s="26" t="s">
        <v>90</v>
      </c>
      <c r="J4491" s="26" t="s">
        <v>509</v>
      </c>
      <c r="K4491" s="26"/>
      <c r="L4491" s="26"/>
      <c r="M4491" s="26"/>
      <c r="N4491" s="26"/>
      <c r="O4491" s="26"/>
      <c r="P4491" s="26"/>
      <c r="Q4491" s="26"/>
      <c r="R4491" s="26"/>
      <c r="S4491" s="26"/>
      <c r="T4491" s="26"/>
      <c r="U4491" s="26"/>
      <c r="V4491" s="25" t="n">
        <v>20</v>
      </c>
      <c r="W4491" s="26"/>
      <c r="X4491" s="28" t="n">
        <v>20</v>
      </c>
      <c r="Y4491" s="29"/>
      <c r="Z4491" s="30" t="n">
        <v>5</v>
      </c>
      <c r="AA4491" s="31" t="n">
        <f aca="false">Y4491*Z4491</f>
        <v>0</v>
      </c>
      <c r="AC4491" s="33" t="s">
        <v>14114</v>
      </c>
    </row>
    <row r="4492" s="32" customFormat="true" ht="32.25" hidden="false" customHeight="true" outlineLevel="3" collapsed="false">
      <c r="A4492" s="21" t="s">
        <v>14115</v>
      </c>
      <c r="B4492" s="22" t="s">
        <v>14116</v>
      </c>
      <c r="C4492" s="23"/>
      <c r="D4492" s="35" t="n">
        <v>8151</v>
      </c>
      <c r="E4492" s="26" t="s">
        <v>14117</v>
      </c>
      <c r="F4492" s="26" t="s">
        <v>3153</v>
      </c>
      <c r="G4492" s="26" t="s">
        <v>1686</v>
      </c>
      <c r="H4492" s="26"/>
      <c r="I4492" s="26" t="s">
        <v>90</v>
      </c>
      <c r="J4492" s="26" t="s">
        <v>3161</v>
      </c>
      <c r="K4492" s="26"/>
      <c r="L4492" s="26"/>
      <c r="M4492" s="26"/>
      <c r="N4492" s="26"/>
      <c r="O4492" s="26"/>
      <c r="P4492" s="26"/>
      <c r="Q4492" s="26"/>
      <c r="R4492" s="26"/>
      <c r="S4492" s="26"/>
      <c r="T4492" s="26"/>
      <c r="U4492" s="26"/>
      <c r="V4492" s="25" t="n">
        <v>20</v>
      </c>
      <c r="W4492" s="26"/>
      <c r="X4492" s="28" t="n">
        <v>20</v>
      </c>
      <c r="Y4492" s="29"/>
      <c r="Z4492" s="30" t="n">
        <v>5</v>
      </c>
      <c r="AA4492" s="31" t="n">
        <f aca="false">Y4492*Z4492</f>
        <v>0</v>
      </c>
      <c r="AC4492" s="33" t="s">
        <v>14118</v>
      </c>
    </row>
    <row r="4493" s="32" customFormat="true" ht="32.25" hidden="false" customHeight="true" outlineLevel="3" collapsed="false">
      <c r="A4493" s="21" t="s">
        <v>14119</v>
      </c>
      <c r="B4493" s="22" t="s">
        <v>14120</v>
      </c>
      <c r="C4493" s="23"/>
      <c r="D4493" s="35" t="n">
        <v>7691</v>
      </c>
      <c r="E4493" s="26" t="s">
        <v>14121</v>
      </c>
      <c r="F4493" s="26" t="s">
        <v>3153</v>
      </c>
      <c r="G4493" s="26" t="s">
        <v>1686</v>
      </c>
      <c r="H4493" s="26"/>
      <c r="I4493" s="26" t="s">
        <v>90</v>
      </c>
      <c r="J4493" s="26" t="s">
        <v>3161</v>
      </c>
      <c r="K4493" s="26"/>
      <c r="L4493" s="26"/>
      <c r="M4493" s="26"/>
      <c r="N4493" s="26"/>
      <c r="O4493" s="26"/>
      <c r="P4493" s="26"/>
      <c r="Q4493" s="26"/>
      <c r="R4493" s="26"/>
      <c r="S4493" s="26"/>
      <c r="T4493" s="26"/>
      <c r="U4493" s="26"/>
      <c r="V4493" s="25" t="n">
        <v>20</v>
      </c>
      <c r="W4493" s="26"/>
      <c r="X4493" s="28" t="n">
        <v>20</v>
      </c>
      <c r="Y4493" s="29"/>
      <c r="Z4493" s="30" t="n">
        <v>5</v>
      </c>
      <c r="AA4493" s="31" t="n">
        <f aca="false">Y4493*Z4493</f>
        <v>0</v>
      </c>
      <c r="AC4493" s="33" t="s">
        <v>14122</v>
      </c>
    </row>
    <row r="4494" s="32" customFormat="true" ht="21.75" hidden="false" customHeight="true" outlineLevel="3" collapsed="false">
      <c r="A4494" s="21" t="s">
        <v>14123</v>
      </c>
      <c r="B4494" s="22" t="s">
        <v>14124</v>
      </c>
      <c r="C4494" s="23"/>
      <c r="D4494" s="35" t="n">
        <v>10332</v>
      </c>
      <c r="E4494" s="26" t="s">
        <v>14125</v>
      </c>
      <c r="F4494" s="26" t="s">
        <v>3153</v>
      </c>
      <c r="G4494" s="26" t="s">
        <v>1686</v>
      </c>
      <c r="H4494" s="26"/>
      <c r="I4494" s="26" t="s">
        <v>90</v>
      </c>
      <c r="J4494" s="26" t="s">
        <v>3161</v>
      </c>
      <c r="K4494" s="26"/>
      <c r="L4494" s="26"/>
      <c r="M4494" s="26"/>
      <c r="N4494" s="26"/>
      <c r="O4494" s="26"/>
      <c r="P4494" s="26"/>
      <c r="Q4494" s="26"/>
      <c r="R4494" s="26"/>
      <c r="S4494" s="26"/>
      <c r="T4494" s="26"/>
      <c r="U4494" s="26"/>
      <c r="V4494" s="25" t="n">
        <v>20</v>
      </c>
      <c r="W4494" s="26"/>
      <c r="X4494" s="28" t="n">
        <v>20</v>
      </c>
      <c r="Y4494" s="29"/>
      <c r="Z4494" s="30" t="n">
        <v>5</v>
      </c>
      <c r="AA4494" s="31" t="n">
        <f aca="false">Y4494*Z4494</f>
        <v>0</v>
      </c>
      <c r="AC4494" s="33" t="s">
        <v>14126</v>
      </c>
    </row>
    <row r="4495" s="32" customFormat="true" ht="32.25" hidden="false" customHeight="true" outlineLevel="3" collapsed="false">
      <c r="A4495" s="21" t="s">
        <v>14127</v>
      </c>
      <c r="B4495" s="22" t="s">
        <v>14128</v>
      </c>
      <c r="C4495" s="23"/>
      <c r="D4495" s="35" t="n">
        <v>8969</v>
      </c>
      <c r="E4495" s="26" t="s">
        <v>14129</v>
      </c>
      <c r="F4495" s="26" t="s">
        <v>3153</v>
      </c>
      <c r="G4495" s="26" t="s">
        <v>1686</v>
      </c>
      <c r="H4495" s="26"/>
      <c r="I4495" s="26" t="s">
        <v>90</v>
      </c>
      <c r="J4495" s="26" t="s">
        <v>3161</v>
      </c>
      <c r="K4495" s="26"/>
      <c r="L4495" s="26"/>
      <c r="M4495" s="26"/>
      <c r="N4495" s="26"/>
      <c r="O4495" s="26"/>
      <c r="P4495" s="26"/>
      <c r="Q4495" s="26"/>
      <c r="R4495" s="26"/>
      <c r="S4495" s="26"/>
      <c r="T4495" s="26"/>
      <c r="U4495" s="26"/>
      <c r="V4495" s="25" t="n">
        <v>20</v>
      </c>
      <c r="W4495" s="26"/>
      <c r="X4495" s="28" t="n">
        <v>20</v>
      </c>
      <c r="Y4495" s="29"/>
      <c r="Z4495" s="30" t="n">
        <v>5</v>
      </c>
      <c r="AA4495" s="31" t="n">
        <f aca="false">Y4495*Z4495</f>
        <v>0</v>
      </c>
      <c r="AC4495" s="33" t="s">
        <v>14130</v>
      </c>
    </row>
    <row r="4496" s="32" customFormat="true" ht="32.25" hidden="false" customHeight="true" outlineLevel="3" collapsed="false">
      <c r="A4496" s="21" t="s">
        <v>14131</v>
      </c>
      <c r="B4496" s="22" t="s">
        <v>14132</v>
      </c>
      <c r="C4496" s="23"/>
      <c r="D4496" s="35" t="n">
        <v>7304</v>
      </c>
      <c r="E4496" s="26" t="s">
        <v>14133</v>
      </c>
      <c r="F4496" s="26" t="s">
        <v>3153</v>
      </c>
      <c r="G4496" s="26" t="s">
        <v>1686</v>
      </c>
      <c r="H4496" s="26"/>
      <c r="I4496" s="26" t="s">
        <v>90</v>
      </c>
      <c r="J4496" s="26" t="s">
        <v>3161</v>
      </c>
      <c r="K4496" s="26"/>
      <c r="L4496" s="26"/>
      <c r="M4496" s="26"/>
      <c r="N4496" s="26"/>
      <c r="O4496" s="26"/>
      <c r="P4496" s="26"/>
      <c r="Q4496" s="26"/>
      <c r="R4496" s="26"/>
      <c r="S4496" s="26"/>
      <c r="T4496" s="26"/>
      <c r="U4496" s="26"/>
      <c r="V4496" s="25" t="n">
        <v>20</v>
      </c>
      <c r="W4496" s="26"/>
      <c r="X4496" s="28" t="n">
        <v>20</v>
      </c>
      <c r="Y4496" s="29"/>
      <c r="Z4496" s="30" t="n">
        <v>5</v>
      </c>
      <c r="AA4496" s="31" t="n">
        <f aca="false">Y4496*Z4496</f>
        <v>0</v>
      </c>
      <c r="AC4496" s="33" t="s">
        <v>14134</v>
      </c>
    </row>
    <row r="4497" s="32" customFormat="true" ht="21.75" hidden="false" customHeight="true" outlineLevel="3" collapsed="false">
      <c r="A4497" s="21" t="s">
        <v>14135</v>
      </c>
      <c r="B4497" s="22" t="s">
        <v>14136</v>
      </c>
      <c r="C4497" s="23"/>
      <c r="D4497" s="35" t="n">
        <v>9778</v>
      </c>
      <c r="E4497" s="26" t="s">
        <v>14137</v>
      </c>
      <c r="F4497" s="26" t="s">
        <v>3153</v>
      </c>
      <c r="G4497" s="26" t="s">
        <v>1686</v>
      </c>
      <c r="H4497" s="26"/>
      <c r="I4497" s="26" t="s">
        <v>90</v>
      </c>
      <c r="J4497" s="26" t="s">
        <v>3161</v>
      </c>
      <c r="K4497" s="26"/>
      <c r="L4497" s="26"/>
      <c r="M4497" s="26"/>
      <c r="N4497" s="26"/>
      <c r="O4497" s="26"/>
      <c r="P4497" s="26"/>
      <c r="Q4497" s="26"/>
      <c r="R4497" s="26"/>
      <c r="S4497" s="26"/>
      <c r="T4497" s="26"/>
      <c r="U4497" s="26"/>
      <c r="V4497" s="25" t="n">
        <v>20</v>
      </c>
      <c r="W4497" s="26"/>
      <c r="X4497" s="28" t="n">
        <v>20</v>
      </c>
      <c r="Y4497" s="29"/>
      <c r="Z4497" s="30" t="n">
        <v>5</v>
      </c>
      <c r="AA4497" s="31" t="n">
        <f aca="false">Y4497*Z4497</f>
        <v>0</v>
      </c>
      <c r="AC4497" s="33" t="s">
        <v>14138</v>
      </c>
    </row>
    <row r="4498" s="32" customFormat="true" ht="21.75" hidden="false" customHeight="true" outlineLevel="3" collapsed="false">
      <c r="A4498" s="21" t="s">
        <v>14139</v>
      </c>
      <c r="B4498" s="22" t="s">
        <v>14140</v>
      </c>
      <c r="C4498" s="23"/>
      <c r="D4498" s="35" t="n">
        <v>5703</v>
      </c>
      <c r="E4498" s="26" t="s">
        <v>14141</v>
      </c>
      <c r="F4498" s="26" t="s">
        <v>3153</v>
      </c>
      <c r="G4498" s="26" t="s">
        <v>1686</v>
      </c>
      <c r="H4498" s="26"/>
      <c r="I4498" s="26" t="s">
        <v>90</v>
      </c>
      <c r="J4498" s="26" t="s">
        <v>3161</v>
      </c>
      <c r="K4498" s="26"/>
      <c r="L4498" s="26"/>
      <c r="M4498" s="26"/>
      <c r="N4498" s="26"/>
      <c r="O4498" s="26"/>
      <c r="P4498" s="26"/>
      <c r="Q4498" s="26"/>
      <c r="R4498" s="26"/>
      <c r="S4498" s="26"/>
      <c r="T4498" s="26"/>
      <c r="U4498" s="26"/>
      <c r="V4498" s="25" t="n">
        <v>20</v>
      </c>
      <c r="W4498" s="26"/>
      <c r="X4498" s="28" t="n">
        <v>20</v>
      </c>
      <c r="Y4498" s="29"/>
      <c r="Z4498" s="30" t="n">
        <v>5</v>
      </c>
      <c r="AA4498" s="31" t="n">
        <f aca="false">Y4498*Z4498</f>
        <v>0</v>
      </c>
      <c r="AC4498" s="33" t="s">
        <v>14142</v>
      </c>
    </row>
    <row r="4499" s="32" customFormat="true" ht="21.75" hidden="false" customHeight="true" outlineLevel="3" collapsed="false">
      <c r="A4499" s="21" t="s">
        <v>14143</v>
      </c>
      <c r="B4499" s="22" t="s">
        <v>14144</v>
      </c>
      <c r="C4499" s="23"/>
      <c r="D4499" s="35" t="n">
        <v>6796</v>
      </c>
      <c r="E4499" s="26" t="s">
        <v>14145</v>
      </c>
      <c r="F4499" s="26" t="s">
        <v>3153</v>
      </c>
      <c r="G4499" s="26" t="s">
        <v>1686</v>
      </c>
      <c r="H4499" s="26"/>
      <c r="I4499" s="26" t="s">
        <v>90</v>
      </c>
      <c r="J4499" s="26" t="s">
        <v>3161</v>
      </c>
      <c r="K4499" s="26"/>
      <c r="L4499" s="26"/>
      <c r="M4499" s="26"/>
      <c r="N4499" s="26"/>
      <c r="O4499" s="26"/>
      <c r="P4499" s="26"/>
      <c r="Q4499" s="26"/>
      <c r="R4499" s="26"/>
      <c r="S4499" s="26"/>
      <c r="T4499" s="26"/>
      <c r="U4499" s="26"/>
      <c r="V4499" s="25" t="n">
        <v>20</v>
      </c>
      <c r="W4499" s="26"/>
      <c r="X4499" s="28" t="n">
        <v>20</v>
      </c>
      <c r="Y4499" s="29"/>
      <c r="Z4499" s="30" t="n">
        <v>5</v>
      </c>
      <c r="AA4499" s="31" t="n">
        <f aca="false">Y4499*Z4499</f>
        <v>0</v>
      </c>
      <c r="AC4499" s="33" t="s">
        <v>14146</v>
      </c>
    </row>
    <row r="4500" s="32" customFormat="true" ht="21.75" hidden="false" customHeight="true" outlineLevel="3" collapsed="false">
      <c r="A4500" s="21" t="s">
        <v>14147</v>
      </c>
      <c r="B4500" s="22" t="s">
        <v>14148</v>
      </c>
      <c r="C4500" s="23"/>
      <c r="D4500" s="35" t="n">
        <v>7327</v>
      </c>
      <c r="E4500" s="26" t="s">
        <v>14149</v>
      </c>
      <c r="F4500" s="26" t="s">
        <v>3153</v>
      </c>
      <c r="G4500" s="26" t="s">
        <v>1686</v>
      </c>
      <c r="H4500" s="26"/>
      <c r="I4500" s="26" t="s">
        <v>90</v>
      </c>
      <c r="J4500" s="26" t="s">
        <v>3161</v>
      </c>
      <c r="K4500" s="26"/>
      <c r="L4500" s="26"/>
      <c r="M4500" s="26"/>
      <c r="N4500" s="26"/>
      <c r="O4500" s="26"/>
      <c r="P4500" s="26"/>
      <c r="Q4500" s="26"/>
      <c r="R4500" s="26"/>
      <c r="S4500" s="26"/>
      <c r="T4500" s="26"/>
      <c r="U4500" s="26"/>
      <c r="V4500" s="25" t="n">
        <v>20</v>
      </c>
      <c r="W4500" s="26"/>
      <c r="X4500" s="28" t="n">
        <v>20</v>
      </c>
      <c r="Y4500" s="29"/>
      <c r="Z4500" s="30" t="n">
        <v>5</v>
      </c>
      <c r="AA4500" s="31" t="n">
        <f aca="false">Y4500*Z4500</f>
        <v>0</v>
      </c>
      <c r="AC4500" s="33" t="s">
        <v>14150</v>
      </c>
    </row>
    <row r="4501" s="32" customFormat="true" ht="21.75" hidden="false" customHeight="true" outlineLevel="3" collapsed="false">
      <c r="A4501" s="21" t="s">
        <v>14151</v>
      </c>
      <c r="B4501" s="22" t="s">
        <v>14152</v>
      </c>
      <c r="C4501" s="23"/>
      <c r="D4501" s="35" t="n">
        <v>7208</v>
      </c>
      <c r="E4501" s="26" t="s">
        <v>14153</v>
      </c>
      <c r="F4501" s="26" t="s">
        <v>3153</v>
      </c>
      <c r="G4501" s="26" t="s">
        <v>1686</v>
      </c>
      <c r="H4501" s="26"/>
      <c r="I4501" s="26" t="s">
        <v>90</v>
      </c>
      <c r="J4501" s="26" t="s">
        <v>3161</v>
      </c>
      <c r="K4501" s="26"/>
      <c r="L4501" s="26"/>
      <c r="M4501" s="26"/>
      <c r="N4501" s="26"/>
      <c r="O4501" s="26"/>
      <c r="P4501" s="26"/>
      <c r="Q4501" s="26"/>
      <c r="R4501" s="26"/>
      <c r="S4501" s="26"/>
      <c r="T4501" s="26"/>
      <c r="U4501" s="26"/>
      <c r="V4501" s="25" t="n">
        <v>20</v>
      </c>
      <c r="W4501" s="26"/>
      <c r="X4501" s="28" t="n">
        <v>20</v>
      </c>
      <c r="Y4501" s="29"/>
      <c r="Z4501" s="30" t="n">
        <v>5</v>
      </c>
      <c r="AA4501" s="31" t="n">
        <f aca="false">Y4501*Z4501</f>
        <v>0</v>
      </c>
      <c r="AC4501" s="33" t="s">
        <v>14154</v>
      </c>
    </row>
    <row r="4502" s="32" customFormat="true" ht="21.75" hidden="false" customHeight="true" outlineLevel="3" collapsed="false">
      <c r="A4502" s="21" t="s">
        <v>14155</v>
      </c>
      <c r="B4502" s="22" t="s">
        <v>14156</v>
      </c>
      <c r="C4502" s="23"/>
      <c r="D4502" s="35" t="n">
        <v>3122</v>
      </c>
      <c r="E4502" s="26" t="s">
        <v>14157</v>
      </c>
      <c r="F4502" s="26" t="s">
        <v>3153</v>
      </c>
      <c r="G4502" s="26" t="s">
        <v>1686</v>
      </c>
      <c r="H4502" s="26"/>
      <c r="I4502" s="26" t="s">
        <v>90</v>
      </c>
      <c r="J4502" s="26"/>
      <c r="K4502" s="26"/>
      <c r="L4502" s="26"/>
      <c r="M4502" s="26"/>
      <c r="N4502" s="26"/>
      <c r="O4502" s="26"/>
      <c r="P4502" s="26"/>
      <c r="Q4502" s="26"/>
      <c r="R4502" s="26"/>
      <c r="S4502" s="26"/>
      <c r="T4502" s="26"/>
      <c r="U4502" s="26"/>
      <c r="V4502" s="25" t="n">
        <v>20</v>
      </c>
      <c r="W4502" s="26"/>
      <c r="X4502" s="28" t="n">
        <v>20</v>
      </c>
      <c r="Y4502" s="29"/>
      <c r="Z4502" s="30" t="n">
        <v>5</v>
      </c>
      <c r="AA4502" s="31" t="n">
        <f aca="false">Y4502*Z4502</f>
        <v>0</v>
      </c>
      <c r="AC4502" s="33" t="s">
        <v>14158</v>
      </c>
    </row>
    <row r="4503" customFormat="false" ht="11.25" hidden="false" customHeight="true" outlineLevel="2" collapsed="true">
      <c r="A4503" s="15"/>
      <c r="B4503" s="20" t="s">
        <v>14159</v>
      </c>
      <c r="C4503" s="17"/>
      <c r="D4503" s="17"/>
      <c r="E4503" s="17"/>
      <c r="F4503" s="17"/>
      <c r="G4503" s="17"/>
      <c r="H4503" s="17"/>
      <c r="I4503" s="17"/>
      <c r="J4503" s="17"/>
      <c r="K4503" s="17"/>
      <c r="L4503" s="17"/>
      <c r="M4503" s="17"/>
      <c r="N4503" s="17"/>
      <c r="O4503" s="17"/>
      <c r="P4503" s="17"/>
      <c r="Q4503" s="17"/>
      <c r="R4503" s="17"/>
      <c r="S4503" s="17"/>
      <c r="T4503" s="17"/>
      <c r="U4503" s="17"/>
      <c r="V4503" s="17"/>
      <c r="W4503" s="17"/>
      <c r="X4503" s="17"/>
      <c r="Y4503" s="17"/>
      <c r="Z4503" s="17"/>
      <c r="AA4503" s="36"/>
    </row>
    <row r="4504" customFormat="false" ht="11.25" hidden="false" customHeight="true" outlineLevel="3" collapsed="false">
      <c r="A4504" s="15"/>
      <c r="B4504" s="39" t="s">
        <v>14160</v>
      </c>
      <c r="C4504" s="17"/>
      <c r="D4504" s="17"/>
      <c r="E4504" s="17"/>
      <c r="F4504" s="17"/>
      <c r="G4504" s="17"/>
      <c r="H4504" s="17"/>
      <c r="I4504" s="17"/>
      <c r="J4504" s="17"/>
      <c r="K4504" s="17"/>
      <c r="L4504" s="17"/>
      <c r="M4504" s="17"/>
      <c r="N4504" s="17"/>
      <c r="O4504" s="17"/>
      <c r="P4504" s="17"/>
      <c r="Q4504" s="17"/>
      <c r="R4504" s="17"/>
      <c r="S4504" s="17"/>
      <c r="T4504" s="17"/>
      <c r="U4504" s="17"/>
      <c r="V4504" s="17"/>
      <c r="W4504" s="17"/>
      <c r="X4504" s="17"/>
      <c r="Y4504" s="17"/>
      <c r="Z4504" s="17"/>
      <c r="AA4504" s="36"/>
    </row>
    <row r="4505" s="32" customFormat="true" ht="21.75" hidden="false" customHeight="true" outlineLevel="4" collapsed="false">
      <c r="A4505" s="21" t="s">
        <v>14161</v>
      </c>
      <c r="B4505" s="22" t="s">
        <v>14162</v>
      </c>
      <c r="C4505" s="23"/>
      <c r="D4505" s="35" t="n">
        <v>1516</v>
      </c>
      <c r="E4505" s="25" t="n">
        <v>4630076997469</v>
      </c>
      <c r="F4505" s="26" t="s">
        <v>1046</v>
      </c>
      <c r="G4505" s="26" t="s">
        <v>8941</v>
      </c>
      <c r="H4505" s="25" t="n">
        <v>4911990000</v>
      </c>
      <c r="I4505" s="26" t="s">
        <v>42</v>
      </c>
      <c r="J4505" s="26" t="s">
        <v>671</v>
      </c>
      <c r="K4505" s="26"/>
      <c r="L4505" s="26"/>
      <c r="M4505" s="26"/>
      <c r="N4505" s="26"/>
      <c r="O4505" s="26"/>
      <c r="P4505" s="26"/>
      <c r="Q4505" s="26"/>
      <c r="R4505" s="26" t="s">
        <v>43</v>
      </c>
      <c r="S4505" s="26"/>
      <c r="T4505" s="26"/>
      <c r="U4505" s="26"/>
      <c r="V4505" s="25" t="n">
        <v>10</v>
      </c>
      <c r="W4505" s="26"/>
      <c r="X4505" s="28" t="n">
        <v>20</v>
      </c>
      <c r="Y4505" s="29"/>
      <c r="Z4505" s="30" t="n">
        <v>146</v>
      </c>
      <c r="AA4505" s="31" t="n">
        <f aca="false">Y4505*Z4505</f>
        <v>0</v>
      </c>
      <c r="AC4505" s="33" t="s">
        <v>14163</v>
      </c>
    </row>
    <row r="4506" s="32" customFormat="true" ht="21.75" hidden="false" customHeight="true" outlineLevel="4" collapsed="false">
      <c r="A4506" s="21" t="s">
        <v>14164</v>
      </c>
      <c r="B4506" s="22" t="s">
        <v>14165</v>
      </c>
      <c r="C4506" s="23"/>
      <c r="D4506" s="35" t="n">
        <v>1448</v>
      </c>
      <c r="E4506" s="25" t="n">
        <v>4630076997476</v>
      </c>
      <c r="F4506" s="26" t="s">
        <v>1046</v>
      </c>
      <c r="G4506" s="26" t="s">
        <v>8941</v>
      </c>
      <c r="H4506" s="25" t="n">
        <v>4911990000</v>
      </c>
      <c r="I4506" s="26" t="s">
        <v>42</v>
      </c>
      <c r="J4506" s="26" t="s">
        <v>671</v>
      </c>
      <c r="K4506" s="26"/>
      <c r="L4506" s="26"/>
      <c r="M4506" s="26"/>
      <c r="N4506" s="26"/>
      <c r="O4506" s="26"/>
      <c r="P4506" s="26"/>
      <c r="Q4506" s="26"/>
      <c r="R4506" s="26" t="s">
        <v>43</v>
      </c>
      <c r="S4506" s="26"/>
      <c r="T4506" s="26"/>
      <c r="U4506" s="26"/>
      <c r="V4506" s="25" t="n">
        <v>10</v>
      </c>
      <c r="W4506" s="26"/>
      <c r="X4506" s="28" t="n">
        <v>20</v>
      </c>
      <c r="Y4506" s="29"/>
      <c r="Z4506" s="30" t="n">
        <v>146</v>
      </c>
      <c r="AA4506" s="31" t="n">
        <f aca="false">Y4506*Z4506</f>
        <v>0</v>
      </c>
      <c r="AC4506" s="33" t="s">
        <v>14166</v>
      </c>
    </row>
    <row r="4507" s="32" customFormat="true" ht="21.75" hidden="false" customHeight="true" outlineLevel="4" collapsed="false">
      <c r="A4507" s="21" t="s">
        <v>14167</v>
      </c>
      <c r="B4507" s="22" t="s">
        <v>14168</v>
      </c>
      <c r="C4507" s="23"/>
      <c r="D4507" s="24" t="n">
        <v>33</v>
      </c>
      <c r="E4507" s="26" t="s">
        <v>14169</v>
      </c>
      <c r="F4507" s="26" t="s">
        <v>1046</v>
      </c>
      <c r="G4507" s="26" t="s">
        <v>8941</v>
      </c>
      <c r="H4507" s="26"/>
      <c r="I4507" s="26" t="s">
        <v>42</v>
      </c>
      <c r="J4507" s="26" t="s">
        <v>671</v>
      </c>
      <c r="K4507" s="26"/>
      <c r="L4507" s="26"/>
      <c r="M4507" s="26"/>
      <c r="N4507" s="26"/>
      <c r="O4507" s="26"/>
      <c r="P4507" s="26"/>
      <c r="Q4507" s="26"/>
      <c r="R4507" s="26"/>
      <c r="S4507" s="26"/>
      <c r="T4507" s="26"/>
      <c r="U4507" s="26"/>
      <c r="V4507" s="25" t="n">
        <v>10</v>
      </c>
      <c r="W4507" s="26"/>
      <c r="X4507" s="28" t="n">
        <v>20</v>
      </c>
      <c r="Y4507" s="29"/>
      <c r="Z4507" s="30" t="n">
        <v>146</v>
      </c>
      <c r="AA4507" s="31" t="n">
        <f aca="false">Y4507*Z4507</f>
        <v>0</v>
      </c>
      <c r="AC4507" s="33" t="s">
        <v>14170</v>
      </c>
    </row>
    <row r="4508" s="32" customFormat="true" ht="21.75" hidden="false" customHeight="true" outlineLevel="4" collapsed="false">
      <c r="A4508" s="21" t="s">
        <v>14171</v>
      </c>
      <c r="B4508" s="22" t="s">
        <v>14172</v>
      </c>
      <c r="C4508" s="23"/>
      <c r="D4508" s="24" t="n">
        <v>13</v>
      </c>
      <c r="E4508" s="26" t="s">
        <v>14173</v>
      </c>
      <c r="F4508" s="26" t="s">
        <v>1046</v>
      </c>
      <c r="G4508" s="26" t="s">
        <v>8941</v>
      </c>
      <c r="H4508" s="26"/>
      <c r="I4508" s="26" t="s">
        <v>42</v>
      </c>
      <c r="J4508" s="26" t="s">
        <v>671</v>
      </c>
      <c r="K4508" s="26"/>
      <c r="L4508" s="26"/>
      <c r="M4508" s="26"/>
      <c r="N4508" s="26"/>
      <c r="O4508" s="26"/>
      <c r="P4508" s="26"/>
      <c r="Q4508" s="26"/>
      <c r="R4508" s="26"/>
      <c r="S4508" s="26"/>
      <c r="T4508" s="26"/>
      <c r="U4508" s="26"/>
      <c r="V4508" s="25" t="n">
        <v>10</v>
      </c>
      <c r="W4508" s="26"/>
      <c r="X4508" s="28" t="n">
        <v>20</v>
      </c>
      <c r="Y4508" s="29"/>
      <c r="Z4508" s="30" t="n">
        <v>146</v>
      </c>
      <c r="AA4508" s="31" t="n">
        <f aca="false">Y4508*Z4508</f>
        <v>0</v>
      </c>
      <c r="AC4508" s="33" t="s">
        <v>14174</v>
      </c>
    </row>
    <row r="4509" s="32" customFormat="true" ht="21.75" hidden="false" customHeight="true" outlineLevel="4" collapsed="false">
      <c r="A4509" s="21" t="s">
        <v>14175</v>
      </c>
      <c r="B4509" s="22" t="s">
        <v>14176</v>
      </c>
      <c r="C4509" s="23"/>
      <c r="D4509" s="24" t="n">
        <v>230</v>
      </c>
      <c r="E4509" s="25" t="n">
        <v>4630112013818</v>
      </c>
      <c r="F4509" s="26" t="s">
        <v>1051</v>
      </c>
      <c r="G4509" s="26" t="s">
        <v>8941</v>
      </c>
      <c r="H4509" s="25" t="n">
        <v>4911990000</v>
      </c>
      <c r="I4509" s="26" t="s">
        <v>42</v>
      </c>
      <c r="J4509" s="26" t="s">
        <v>756</v>
      </c>
      <c r="K4509" s="26"/>
      <c r="L4509" s="26"/>
      <c r="M4509" s="26"/>
      <c r="N4509" s="26"/>
      <c r="O4509" s="26"/>
      <c r="P4509" s="26"/>
      <c r="Q4509" s="26"/>
      <c r="R4509" s="26"/>
      <c r="S4509" s="26"/>
      <c r="T4509" s="26"/>
      <c r="U4509" s="26"/>
      <c r="V4509" s="25" t="n">
        <v>1</v>
      </c>
      <c r="W4509" s="26"/>
      <c r="X4509" s="28" t="n">
        <v>20</v>
      </c>
      <c r="Y4509" s="29"/>
      <c r="Z4509" s="30" t="n">
        <v>83</v>
      </c>
      <c r="AA4509" s="31" t="n">
        <f aca="false">Y4509*Z4509</f>
        <v>0</v>
      </c>
      <c r="AC4509" s="33" t="s">
        <v>14177</v>
      </c>
    </row>
    <row r="4510" s="32" customFormat="true" ht="21.75" hidden="false" customHeight="true" outlineLevel="4" collapsed="false">
      <c r="A4510" s="21" t="s">
        <v>14178</v>
      </c>
      <c r="B4510" s="22" t="s">
        <v>14179</v>
      </c>
      <c r="C4510" s="23"/>
      <c r="D4510" s="24" t="n">
        <v>626</v>
      </c>
      <c r="E4510" s="25" t="n">
        <v>4630112013825</v>
      </c>
      <c r="F4510" s="26" t="s">
        <v>1051</v>
      </c>
      <c r="G4510" s="26" t="s">
        <v>8941</v>
      </c>
      <c r="H4510" s="25" t="n">
        <v>4911990000</v>
      </c>
      <c r="I4510" s="26" t="s">
        <v>42</v>
      </c>
      <c r="J4510" s="26" t="s">
        <v>756</v>
      </c>
      <c r="K4510" s="26"/>
      <c r="L4510" s="26"/>
      <c r="M4510" s="26"/>
      <c r="N4510" s="26"/>
      <c r="O4510" s="26"/>
      <c r="P4510" s="26"/>
      <c r="Q4510" s="26"/>
      <c r="R4510" s="26"/>
      <c r="S4510" s="26"/>
      <c r="T4510" s="26"/>
      <c r="U4510" s="26"/>
      <c r="V4510" s="25" t="n">
        <v>1</v>
      </c>
      <c r="W4510" s="26"/>
      <c r="X4510" s="28" t="n">
        <v>20</v>
      </c>
      <c r="Y4510" s="29"/>
      <c r="Z4510" s="30" t="n">
        <v>83</v>
      </c>
      <c r="AA4510" s="31" t="n">
        <f aca="false">Y4510*Z4510</f>
        <v>0</v>
      </c>
      <c r="AC4510" s="33" t="s">
        <v>14180</v>
      </c>
    </row>
    <row r="4511" s="32" customFormat="true" ht="21.75" hidden="false" customHeight="true" outlineLevel="4" collapsed="false">
      <c r="A4511" s="21" t="s">
        <v>14181</v>
      </c>
      <c r="B4511" s="22" t="s">
        <v>14182</v>
      </c>
      <c r="C4511" s="23"/>
      <c r="D4511" s="24" t="n">
        <v>932</v>
      </c>
      <c r="E4511" s="25" t="n">
        <v>4630112013849</v>
      </c>
      <c r="F4511" s="26" t="s">
        <v>1051</v>
      </c>
      <c r="G4511" s="26" t="s">
        <v>8941</v>
      </c>
      <c r="H4511" s="25" t="n">
        <v>4911990000</v>
      </c>
      <c r="I4511" s="26" t="s">
        <v>42</v>
      </c>
      <c r="J4511" s="26" t="s">
        <v>756</v>
      </c>
      <c r="K4511" s="26"/>
      <c r="L4511" s="26"/>
      <c r="M4511" s="26"/>
      <c r="N4511" s="26"/>
      <c r="O4511" s="26"/>
      <c r="P4511" s="26"/>
      <c r="Q4511" s="26"/>
      <c r="R4511" s="26"/>
      <c r="S4511" s="26"/>
      <c r="T4511" s="26"/>
      <c r="U4511" s="26"/>
      <c r="V4511" s="25" t="n">
        <v>1</v>
      </c>
      <c r="W4511" s="26"/>
      <c r="X4511" s="28" t="n">
        <v>20</v>
      </c>
      <c r="Y4511" s="29"/>
      <c r="Z4511" s="30" t="n">
        <v>83</v>
      </c>
      <c r="AA4511" s="31" t="n">
        <f aca="false">Y4511*Z4511</f>
        <v>0</v>
      </c>
      <c r="AC4511" s="33" t="s">
        <v>14183</v>
      </c>
    </row>
    <row r="4512" s="32" customFormat="true" ht="21.75" hidden="false" customHeight="true" outlineLevel="4" collapsed="false">
      <c r="A4512" s="21" t="s">
        <v>14184</v>
      </c>
      <c r="B4512" s="22" t="s">
        <v>14185</v>
      </c>
      <c r="C4512" s="23"/>
      <c r="D4512" s="24" t="n">
        <v>18</v>
      </c>
      <c r="E4512" s="26" t="s">
        <v>14186</v>
      </c>
      <c r="F4512" s="26" t="s">
        <v>1046</v>
      </c>
      <c r="G4512" s="26" t="s">
        <v>8941</v>
      </c>
      <c r="H4512" s="26"/>
      <c r="I4512" s="26" t="s">
        <v>42</v>
      </c>
      <c r="J4512" s="26" t="s">
        <v>671</v>
      </c>
      <c r="K4512" s="26"/>
      <c r="L4512" s="26"/>
      <c r="M4512" s="26"/>
      <c r="N4512" s="26"/>
      <c r="O4512" s="26"/>
      <c r="P4512" s="26"/>
      <c r="Q4512" s="26"/>
      <c r="R4512" s="26"/>
      <c r="S4512" s="26"/>
      <c r="T4512" s="26"/>
      <c r="U4512" s="26"/>
      <c r="V4512" s="25" t="n">
        <v>10</v>
      </c>
      <c r="W4512" s="26"/>
      <c r="X4512" s="28" t="n">
        <v>20</v>
      </c>
      <c r="Y4512" s="29"/>
      <c r="Z4512" s="30" t="n">
        <v>146</v>
      </c>
      <c r="AA4512" s="31" t="n">
        <f aca="false">Y4512*Z4512</f>
        <v>0</v>
      </c>
      <c r="AC4512" s="33" t="s">
        <v>14187</v>
      </c>
    </row>
    <row r="4513" customFormat="false" ht="11.25" hidden="false" customHeight="true" outlineLevel="2" collapsed="true">
      <c r="A4513" s="15"/>
      <c r="B4513" s="20" t="s">
        <v>14188</v>
      </c>
      <c r="C4513" s="17"/>
      <c r="D4513" s="17"/>
      <c r="E4513" s="17"/>
      <c r="F4513" s="17"/>
      <c r="G4513" s="17"/>
      <c r="H4513" s="17"/>
      <c r="I4513" s="17"/>
      <c r="J4513" s="17"/>
      <c r="K4513" s="17"/>
      <c r="L4513" s="17"/>
      <c r="M4513" s="17"/>
      <c r="N4513" s="17"/>
      <c r="O4513" s="17"/>
      <c r="P4513" s="17"/>
      <c r="Q4513" s="17"/>
      <c r="R4513" s="17"/>
      <c r="S4513" s="17"/>
      <c r="T4513" s="17"/>
      <c r="U4513" s="17"/>
      <c r="V4513" s="17"/>
      <c r="W4513" s="17"/>
      <c r="X4513" s="17"/>
      <c r="Y4513" s="17"/>
      <c r="Z4513" s="17"/>
      <c r="AA4513" s="36"/>
    </row>
    <row r="4514" s="32" customFormat="true" ht="21.75" hidden="false" customHeight="true" outlineLevel="3" collapsed="false">
      <c r="A4514" s="21" t="s">
        <v>14189</v>
      </c>
      <c r="B4514" s="22" t="s">
        <v>14190</v>
      </c>
      <c r="C4514" s="23"/>
      <c r="D4514" s="35" t="n">
        <v>3138</v>
      </c>
      <c r="E4514" s="26" t="s">
        <v>14191</v>
      </c>
      <c r="F4514" s="26" t="s">
        <v>14192</v>
      </c>
      <c r="G4514" s="26" t="s">
        <v>1287</v>
      </c>
      <c r="H4514" s="26"/>
      <c r="I4514" s="26" t="s">
        <v>42</v>
      </c>
      <c r="J4514" s="26" t="s">
        <v>14193</v>
      </c>
      <c r="K4514" s="26"/>
      <c r="L4514" s="26"/>
      <c r="M4514" s="26"/>
      <c r="N4514" s="26"/>
      <c r="O4514" s="26"/>
      <c r="P4514" s="26"/>
      <c r="Q4514" s="26"/>
      <c r="R4514" s="26"/>
      <c r="S4514" s="26"/>
      <c r="T4514" s="26"/>
      <c r="U4514" s="26"/>
      <c r="V4514" s="25" t="n">
        <v>55</v>
      </c>
      <c r="W4514" s="26"/>
      <c r="X4514" s="28" t="n">
        <v>10</v>
      </c>
      <c r="Y4514" s="29"/>
      <c r="Z4514" s="30" t="n">
        <v>182.7</v>
      </c>
      <c r="AA4514" s="31" t="n">
        <f aca="false">Y4514*Z4514</f>
        <v>0</v>
      </c>
      <c r="AC4514" s="33" t="s">
        <v>14194</v>
      </c>
    </row>
    <row r="4515" s="32" customFormat="true" ht="32.25" hidden="false" customHeight="true" outlineLevel="3" collapsed="false">
      <c r="A4515" s="21" t="s">
        <v>14195</v>
      </c>
      <c r="B4515" s="22" t="s">
        <v>14196</v>
      </c>
      <c r="C4515" s="23"/>
      <c r="D4515" s="24" t="n">
        <v>94</v>
      </c>
      <c r="E4515" s="26" t="s">
        <v>14197</v>
      </c>
      <c r="F4515" s="26" t="s">
        <v>14192</v>
      </c>
      <c r="G4515" s="26" t="s">
        <v>1287</v>
      </c>
      <c r="H4515" s="26"/>
      <c r="I4515" s="26" t="s">
        <v>42</v>
      </c>
      <c r="J4515" s="26" t="s">
        <v>14198</v>
      </c>
      <c r="K4515" s="26"/>
      <c r="L4515" s="26"/>
      <c r="M4515" s="26"/>
      <c r="N4515" s="26"/>
      <c r="O4515" s="26"/>
      <c r="P4515" s="26"/>
      <c r="Q4515" s="26"/>
      <c r="R4515" s="26"/>
      <c r="S4515" s="26"/>
      <c r="T4515" s="26"/>
      <c r="U4515" s="26"/>
      <c r="V4515" s="25" t="n">
        <v>80</v>
      </c>
      <c r="W4515" s="26"/>
      <c r="X4515" s="28" t="n">
        <v>10</v>
      </c>
      <c r="Y4515" s="29"/>
      <c r="Z4515" s="30" t="n">
        <v>182.7</v>
      </c>
      <c r="AA4515" s="31" t="n">
        <f aca="false">Y4515*Z4515</f>
        <v>0</v>
      </c>
      <c r="AC4515" s="33" t="s">
        <v>14199</v>
      </c>
    </row>
    <row r="4516" s="32" customFormat="true" ht="11.25" hidden="false" customHeight="true" outlineLevel="0" collapsed="false">
      <c r="A4516" s="21"/>
      <c r="B4516" s="22"/>
      <c r="C4516" s="23"/>
      <c r="D4516" s="44"/>
      <c r="E4516" s="26"/>
      <c r="F4516" s="26"/>
      <c r="G4516" s="26"/>
      <c r="H4516" s="26"/>
      <c r="I4516" s="26"/>
      <c r="J4516" s="26"/>
      <c r="K4516" s="26"/>
      <c r="L4516" s="26"/>
      <c r="M4516" s="26"/>
      <c r="N4516" s="26"/>
      <c r="O4516" s="26"/>
      <c r="P4516" s="26"/>
      <c r="Q4516" s="26"/>
      <c r="R4516" s="26"/>
      <c r="S4516" s="26"/>
      <c r="T4516" s="26"/>
      <c r="U4516" s="26"/>
      <c r="V4516" s="26"/>
      <c r="W4516" s="26"/>
      <c r="X4516" s="26"/>
      <c r="Y4516" s="29"/>
      <c r="Z4516" s="44"/>
      <c r="AA4516" s="44"/>
    </row>
  </sheetData>
  <autoFilter ref="A10:AF4515"/>
  <hyperlinks>
    <hyperlink ref="AC14" r:id="rId1" display="00-00005319b.jpg"/>
    <hyperlink ref="AC15" r:id="rId2" display="00-00010104b.jpg"/>
    <hyperlink ref="AC16" r:id="rId3" display="00-00016419b.jpg"/>
    <hyperlink ref="AC17" r:id="rId4" display="00-00016587b.jpg"/>
    <hyperlink ref="AC18" r:id="rId5" display="00-00019453b.jpg"/>
    <hyperlink ref="AC19" r:id="rId6" display="00-00005317b.jpg"/>
    <hyperlink ref="AC21" r:id="rId7" display="00-00003639b.jpg"/>
    <hyperlink ref="AC22" r:id="rId8" display="00-00005380b.jpg"/>
    <hyperlink ref="AC24" r:id="rId9" display="00-00009880b.jpg"/>
    <hyperlink ref="AC25" r:id="rId10" display="00-00003152b.jpg"/>
    <hyperlink ref="AC27" r:id="rId11" display="00-00010415b.jpg"/>
    <hyperlink ref="AC28" r:id="rId12" display="00-00010413b.jpg"/>
    <hyperlink ref="AC29" r:id="rId13" display="00-00006248b.jpg"/>
    <hyperlink ref="AC31" r:id="rId14" display="00000029307b.jpg"/>
    <hyperlink ref="AC32" r:id="rId15" display="00-00015328b.jpg"/>
    <hyperlink ref="AC33" r:id="rId16" display="00-00015329b.jpg"/>
    <hyperlink ref="AC34" r:id="rId17" display="00-00015958b.jpg"/>
    <hyperlink ref="AC35" r:id="rId18" display="00-00016982b.jpg"/>
    <hyperlink ref="AC36" r:id="rId19" display="00-00016983b.jpg"/>
    <hyperlink ref="AC37" r:id="rId20" display="00-00016984b.jpg"/>
    <hyperlink ref="AC38" r:id="rId21" display="00-00016985b.jpg"/>
    <hyperlink ref="AC39" r:id="rId22" display="00-00016986b.jpg"/>
    <hyperlink ref="AC41" r:id="rId23" display="00-00015432b.jpg"/>
    <hyperlink ref="AC42" r:id="rId24" display="00-00020695b.jpg"/>
    <hyperlink ref="AC43" r:id="rId25" display="00-00020696b.jpg"/>
    <hyperlink ref="AC44" r:id="rId26" display="00-00020702b.jpg"/>
    <hyperlink ref="AC45" r:id="rId27" display="00-00020703b.jpg"/>
    <hyperlink ref="AC46" r:id="rId28" display="00-00009491b.jpg"/>
    <hyperlink ref="AC48" r:id="rId29" display="00-00017422b.jpg"/>
    <hyperlink ref="AC49" r:id="rId30" display="00-00017423b.jpg"/>
    <hyperlink ref="AC50" r:id="rId31" display="00-00017424b.jpg"/>
    <hyperlink ref="AC51" r:id="rId32" display="00-00017426b.jpg"/>
    <hyperlink ref="AC52" r:id="rId33" display="00-00016374b.jpg"/>
    <hyperlink ref="AC53" r:id="rId34" display="00-00016379b.jpg"/>
    <hyperlink ref="AC54" r:id="rId35" display="00-00016508b.jpg"/>
    <hyperlink ref="AC55" r:id="rId36" display="00-00017274b.jpg"/>
    <hyperlink ref="AC56" r:id="rId37" display="00-00019340b.jpg"/>
    <hyperlink ref="AC57" r:id="rId38" display="00-00019346b.jpg"/>
    <hyperlink ref="AC58" r:id="rId39" display="00-00019371b.jpg"/>
    <hyperlink ref="AC59" r:id="rId40" display="00-00019377b.jpg"/>
    <hyperlink ref="AC60" r:id="rId41" display="00-00019750b.jpg"/>
    <hyperlink ref="AC61" r:id="rId42" display="00-00019751b.jpg"/>
    <hyperlink ref="AC62" r:id="rId43" display="00-00020138b.jpg"/>
    <hyperlink ref="AC63" r:id="rId44" display="00-00020139b.jpg"/>
    <hyperlink ref="AC64" r:id="rId45" display="00-00020140b.jpg"/>
    <hyperlink ref="AC65" r:id="rId46" display="00-00020106b.jpg"/>
    <hyperlink ref="AC66" r:id="rId47" display="00-00020107b.jpg"/>
    <hyperlink ref="AC67" r:id="rId48" display="00-00020126b.jpg"/>
    <hyperlink ref="AC68" r:id="rId49" display="00-00020127b.jpg"/>
    <hyperlink ref="AC69" r:id="rId50" display="00-00020128b.jpg"/>
    <hyperlink ref="AC70" r:id="rId51" display="00-00020129b.jpg"/>
    <hyperlink ref="AC71" r:id="rId52" display="00-00020130b.jpg"/>
    <hyperlink ref="AC72" r:id="rId53" display="00-00020132b.jpg"/>
    <hyperlink ref="AC73" r:id="rId54" display="00-00020133b.jpg"/>
    <hyperlink ref="AC74" r:id="rId55" display="00-00020134b.jpg"/>
    <hyperlink ref="AC75" r:id="rId56" display="00-00020135b.jpg"/>
    <hyperlink ref="AC76" r:id="rId57" display="00-00020136b.jpg"/>
    <hyperlink ref="AC77" r:id="rId58" display="00-00020137b.jpg"/>
    <hyperlink ref="AC78" r:id="rId59" display="00-00020093b.jpg"/>
    <hyperlink ref="AC79" r:id="rId60" display="00-00020094b.jpg"/>
    <hyperlink ref="AC80" r:id="rId61" display="00-00020096b.jpg"/>
    <hyperlink ref="AC81" r:id="rId62" display="00-00020097b.jpg"/>
    <hyperlink ref="AC82" r:id="rId63" display="00-00020098b.jpg"/>
    <hyperlink ref="AC83" r:id="rId64" display="00-00020099b.jpg"/>
    <hyperlink ref="AC84" r:id="rId65" display="00-00020100b.jpg"/>
    <hyperlink ref="AC85" r:id="rId66" display="00-00020101b.jpg"/>
    <hyperlink ref="AC86" r:id="rId67" display="00-00020102b.jpg"/>
    <hyperlink ref="AC87" r:id="rId68" display="00-00020103b.jpg"/>
    <hyperlink ref="AC88" r:id="rId69" display="00-00020104b.jpg"/>
    <hyperlink ref="AC89" r:id="rId70" display="00-00018899b.jpg"/>
    <hyperlink ref="AC90" r:id="rId71" display="00-00018926b.jpg"/>
    <hyperlink ref="AC92" r:id="rId72" display="00-00020968b.jpg"/>
    <hyperlink ref="AC93" r:id="rId73" display="00-00018957b.jpg"/>
    <hyperlink ref="AC94" r:id="rId74" display="00-00018948b.jpg"/>
    <hyperlink ref="AC95" r:id="rId75" display="00-00019137b.jpg"/>
    <hyperlink ref="AC96" r:id="rId76" display="00-00018942b.jpg"/>
    <hyperlink ref="AC97" r:id="rId77" display="00-00018943b.jpg"/>
    <hyperlink ref="AC98" r:id="rId78" display="00-00019163b.jpg"/>
    <hyperlink ref="AC99" r:id="rId79" display="00-00020959b.jpg"/>
    <hyperlink ref="AC101" r:id="rId80" display="00-00008321b.jpg"/>
    <hyperlink ref="AC102" r:id="rId81" display="00-00008419b.jpg"/>
    <hyperlink ref="AC103" r:id="rId82" display="00-00008529b.jpg"/>
    <hyperlink ref="AC104" r:id="rId83" display="00-00008997b.jpg"/>
    <hyperlink ref="AC105" r:id="rId84" display="00-00010338b.jpg"/>
    <hyperlink ref="AC106" r:id="rId85" display="00-00010339b.jpg"/>
    <hyperlink ref="AC107" r:id="rId86" display="00-00010340b.jpg"/>
    <hyperlink ref="AC108" r:id="rId87" display="00-00011769b.jpg"/>
    <hyperlink ref="AC109" r:id="rId88" display="00-00012402b.jpg"/>
    <hyperlink ref="AC110" r:id="rId89" display="00-00012401b.jpg"/>
    <hyperlink ref="AC111" r:id="rId90" display="00-00012400b.jpg"/>
    <hyperlink ref="AC112" r:id="rId91" display="00000023127b.jpg"/>
    <hyperlink ref="AC113" r:id="rId92" display="00000023128b.jpg"/>
    <hyperlink ref="AC114" r:id="rId93" display="00-00012218b.jpg"/>
    <hyperlink ref="AC115" r:id="rId94" display="00000027987b.jpg"/>
    <hyperlink ref="AC116" r:id="rId95" display="00000027988b.jpg"/>
    <hyperlink ref="AC117" r:id="rId96" display="00-00011669b.jpg"/>
    <hyperlink ref="AC118" r:id="rId97" display="00000028765b.jpg"/>
    <hyperlink ref="AC119" r:id="rId98" display="00000028766b.jpg"/>
    <hyperlink ref="AC120" r:id="rId99" display="00000029204b.jpg"/>
    <hyperlink ref="AC121" r:id="rId100" display="00000029170b.jpg"/>
    <hyperlink ref="AC122" r:id="rId101" display="00-00000129b.jpg"/>
    <hyperlink ref="AC123" r:id="rId102" display="00-00000130b.jpg"/>
    <hyperlink ref="AC124" r:id="rId103" display="00-00000131b.jpg"/>
    <hyperlink ref="AC125" r:id="rId104" display="00-00000962b.jpg"/>
    <hyperlink ref="AC126" r:id="rId105" display="00-00001395b.jpg"/>
    <hyperlink ref="AC127" r:id="rId106" display="00-00001396b.jpg"/>
    <hyperlink ref="AC128" r:id="rId107" display="00-00012219b.jpg"/>
    <hyperlink ref="AC129" r:id="rId108" display="00-00001991b.jpg"/>
    <hyperlink ref="AC130" r:id="rId109" display="00-00001992b.jpg"/>
    <hyperlink ref="AC131" r:id="rId110" display="00-00002028b.jpg"/>
    <hyperlink ref="AC132" r:id="rId111" display="00-00003300b.jpg"/>
    <hyperlink ref="AC133" r:id="rId112" display="00-00003623b.jpg"/>
    <hyperlink ref="AC134" r:id="rId113" display="00-00003627b.jpg"/>
    <hyperlink ref="AC135" r:id="rId114" display="00-00003628b.jpg"/>
    <hyperlink ref="AC136" r:id="rId115" display="00-00003630b.jpg"/>
    <hyperlink ref="AC137" r:id="rId116" display="00-00003976b.jpg"/>
    <hyperlink ref="AC138" r:id="rId117" display="00-00003977b.jpg"/>
    <hyperlink ref="AC139" r:id="rId118" display="00-00003979b.jpg"/>
    <hyperlink ref="AC140" r:id="rId119" display="00-00004072b.jpg"/>
    <hyperlink ref="AC141" r:id="rId120" display="00-00004073b.jpg"/>
    <hyperlink ref="AC142" r:id="rId121" display="00-00004074b.jpg"/>
    <hyperlink ref="AC143" r:id="rId122" display="00-00004278b.jpg"/>
    <hyperlink ref="AC144" r:id="rId123" display="00-00004279b.jpg"/>
    <hyperlink ref="AC145" r:id="rId124" display="00-00004280b.jpg"/>
    <hyperlink ref="AC146" r:id="rId125" display="00-00004833b.jpg"/>
    <hyperlink ref="AC147" r:id="rId126" display="00-00004959b.jpg"/>
    <hyperlink ref="AC148" r:id="rId127" display="00-00004960b.jpg"/>
    <hyperlink ref="AC149" r:id="rId128" display="00-00004961b.jpg"/>
    <hyperlink ref="AC150" r:id="rId129" display="00-00004962b.jpg"/>
    <hyperlink ref="AC151" r:id="rId130" display="00-00011715b.jpg"/>
    <hyperlink ref="AC152" r:id="rId131" display="00-00006346b.jpg"/>
    <hyperlink ref="AC153" r:id="rId132" display="00-00006357b.jpg"/>
    <hyperlink ref="AC154" r:id="rId133" display="00-00011716b.jpg"/>
    <hyperlink ref="AC155" r:id="rId134" display="00-00006966b.jpg"/>
    <hyperlink ref="AC156" r:id="rId135" display="00-00006967b.jpg"/>
    <hyperlink ref="AC157" r:id="rId136" display="00-00011663b.jpg"/>
    <hyperlink ref="AC158" r:id="rId137" display="00-00011664b.jpg"/>
    <hyperlink ref="AC159" r:id="rId138" display="00-00006970b.jpg"/>
    <hyperlink ref="AC160" r:id="rId139" display="00-00006971b.jpg"/>
    <hyperlink ref="AC161" r:id="rId140" display="00-00006972b.jpg"/>
    <hyperlink ref="AC162" r:id="rId141" display="00-00008510b.jpg"/>
    <hyperlink ref="AC163" r:id="rId142" display="00-00008511b.jpg"/>
    <hyperlink ref="AC164" r:id="rId143" display="00-00001824b.jpg"/>
    <hyperlink ref="AC165" r:id="rId144" display="00-00001826b.jpg"/>
    <hyperlink ref="AC166" r:id="rId145" display="00-00001827b.jpg"/>
    <hyperlink ref="AC167" r:id="rId146" display="00-00006258b.jpg"/>
    <hyperlink ref="AC169" r:id="rId147" display="00-00013557b.jpg"/>
    <hyperlink ref="AC170" r:id="rId148" display="00-00013558b.jpg"/>
    <hyperlink ref="AC172" r:id="rId149" display="00-00011475b.jpg"/>
    <hyperlink ref="AC174" r:id="rId150" display="00-00015434b.jpg"/>
    <hyperlink ref="AC175" r:id="rId151" display="00-00018553b.jpg"/>
    <hyperlink ref="AC176" r:id="rId152" display="00-00021184b.jpg"/>
    <hyperlink ref="AC177" r:id="rId153" display="00-00004879b.jpg"/>
    <hyperlink ref="AC179" r:id="rId154" display="00-00021017b.jpg"/>
    <hyperlink ref="AC183" r:id="rId155" display="00-00021450b.jpg"/>
    <hyperlink ref="AC184" r:id="rId156" display="00-00021501b.jpg"/>
    <hyperlink ref="AC186" r:id="rId157" display="00-00013384b.jpg"/>
    <hyperlink ref="AC187" r:id="rId158" display="00-00013386b.jpg"/>
    <hyperlink ref="AC188" r:id="rId159" display="00-00013671b.jpg"/>
    <hyperlink ref="AC189" r:id="rId160" display="00-00013673b.jpg"/>
    <hyperlink ref="AC190" r:id="rId161" display="00-00018341b.jpg"/>
    <hyperlink ref="AC191" r:id="rId162" display="00-00018342b.jpg"/>
    <hyperlink ref="AC192" r:id="rId163" display="00-00018343b.jpg"/>
    <hyperlink ref="AC193" r:id="rId164" display="00-00018344b.jpg"/>
    <hyperlink ref="AC194" r:id="rId165" display="00-00018345b.jpg"/>
    <hyperlink ref="AC195" r:id="rId166" display="00-00018346b.jpg"/>
    <hyperlink ref="AC196" r:id="rId167" display="00-00018541b.jpg"/>
    <hyperlink ref="AC197" r:id="rId168" display="00-00018542b.jpg"/>
    <hyperlink ref="AC198" r:id="rId169" display="00-00018405b.jpg"/>
    <hyperlink ref="AC199" r:id="rId170" display="00-00018539b.jpg"/>
    <hyperlink ref="AC200" r:id="rId171" display="00-00018540b.jpg"/>
    <hyperlink ref="AC201" r:id="rId172" display="00-00018404b.jpg"/>
    <hyperlink ref="AC202" r:id="rId173" display="00-00018454b.jpg"/>
    <hyperlink ref="AC203" r:id="rId174" display="00-00018455b.jpg"/>
    <hyperlink ref="AC204" r:id="rId175" display="00-00018302b.jpg"/>
    <hyperlink ref="AC205" r:id="rId176" display="00-00018457b.jpg"/>
    <hyperlink ref="AC206" r:id="rId177" display="00-00018301b.jpg"/>
    <hyperlink ref="AC207" r:id="rId178" display="00-00018292b.jpg"/>
    <hyperlink ref="AC208" r:id="rId179" display="00-00018293b.jpg"/>
    <hyperlink ref="AC209" r:id="rId180" display="00-00018683b.jpg"/>
    <hyperlink ref="AC210" r:id="rId181" display="00-00018685b.jpg"/>
    <hyperlink ref="AC211" r:id="rId182" display="00-00018669b.jpg"/>
    <hyperlink ref="AC212" r:id="rId183" display="00-00019199b.jpg"/>
    <hyperlink ref="AC213" r:id="rId184" display="00-00019201b.jpg"/>
    <hyperlink ref="AC214" r:id="rId185" display="00-00021452b.jpg"/>
    <hyperlink ref="AC215" r:id="rId186" display="00-00021503b.jpg"/>
    <hyperlink ref="AC216" r:id="rId187" display="00-00021510b.jpg"/>
    <hyperlink ref="AC217" r:id="rId188" display="00-00014289b.jpg"/>
    <hyperlink ref="AC218" r:id="rId189" display="00-00005352b.jpg"/>
    <hyperlink ref="AC219" r:id="rId190" display="00-00014280b.jpg"/>
    <hyperlink ref="AC220" r:id="rId191" display="00-00014281b.jpg"/>
    <hyperlink ref="AC222" r:id="rId192" display="00-00008356b.jpg"/>
    <hyperlink ref="AC223" r:id="rId193" display="00-00014371b.jpg"/>
    <hyperlink ref="AC224" r:id="rId194" display="00-00013396b.jpg"/>
    <hyperlink ref="AC225" r:id="rId195" display="00-00014284b.jpg"/>
    <hyperlink ref="AC226" r:id="rId196" display="00-00014417b.jpg"/>
    <hyperlink ref="AC227" r:id="rId197" display="00-00017496b.jpg"/>
    <hyperlink ref="AC228" r:id="rId198" display="00-00017954b.jpg"/>
    <hyperlink ref="AC229" r:id="rId199" display="00-00018019b.jpg"/>
    <hyperlink ref="AC230" r:id="rId200" display="00-00018020b.jpg"/>
    <hyperlink ref="AC231" r:id="rId201" display="00-00020853b.jpg"/>
    <hyperlink ref="AC232" r:id="rId202" display="00-00021054b.jpg"/>
    <hyperlink ref="AC233" r:id="rId203" display="00-00019207b.jpg"/>
    <hyperlink ref="AC234" r:id="rId204" display="00-00021386b.jpg"/>
    <hyperlink ref="AC235" r:id="rId205" display="00-00021388b.jpg"/>
    <hyperlink ref="AC236" r:id="rId206" display="00-00021390b.jpg"/>
    <hyperlink ref="AC237" r:id="rId207" display="00-00021458b.jpg"/>
    <hyperlink ref="AC238" r:id="rId208" display="00-00021514b.jpg"/>
    <hyperlink ref="AC239" r:id="rId209" display="00-00021456b.jpg"/>
    <hyperlink ref="AC240" r:id="rId210" display="00-00021512b.jpg"/>
    <hyperlink ref="AC241" r:id="rId211" display="00-00021516b.jpg"/>
    <hyperlink ref="AC242" r:id="rId212" display="00-00013395b.jpg"/>
    <hyperlink ref="AC244" r:id="rId213" display="00-00006641b.jpg"/>
    <hyperlink ref="AC245" r:id="rId214" display="00-00016964b.jpg"/>
    <hyperlink ref="AC246" r:id="rId215" display="00-00016965b.jpg"/>
    <hyperlink ref="AC247" r:id="rId216" display="00-00017550b.jpg"/>
    <hyperlink ref="AC248" r:id="rId217" display="00-00017552b.jpg"/>
    <hyperlink ref="AC249" r:id="rId218" display="00-00017555b.jpg"/>
    <hyperlink ref="AC250" r:id="rId219" display="00-00018023b.jpg"/>
    <hyperlink ref="AC251" r:id="rId220" display="00-00018024b.jpg"/>
    <hyperlink ref="AC252" r:id="rId221" display="00-00018025b.jpg"/>
    <hyperlink ref="AC253" r:id="rId222" display="00-00018350b.jpg"/>
    <hyperlink ref="AC254" r:id="rId223" display="00-00018351b.jpg"/>
    <hyperlink ref="AC255" r:id="rId224" display="00-00018352b.jpg"/>
    <hyperlink ref="AC256" r:id="rId225" display="00-00018500b.jpg"/>
    <hyperlink ref="AC257" r:id="rId226" display="00-00018501b.jpg"/>
    <hyperlink ref="AC258" r:id="rId227" display="00-00018460b.jpg"/>
    <hyperlink ref="AC259" r:id="rId228" display="00-00018459b.jpg"/>
    <hyperlink ref="AC260" r:id="rId229" display="00-00018298b.jpg"/>
    <hyperlink ref="AC261" r:id="rId230" display="00-00018687b.jpg"/>
    <hyperlink ref="AC262" r:id="rId231" display="00-00018688b.jpg"/>
    <hyperlink ref="AC263" r:id="rId232" display="00-00018672b.jpg"/>
    <hyperlink ref="AC264" r:id="rId233" display="00-00019210b.jpg"/>
    <hyperlink ref="AC265" r:id="rId234" display="00-00019211b.jpg"/>
    <hyperlink ref="AC266" r:id="rId235" display="00-00019621b.jpg"/>
    <hyperlink ref="AC267" r:id="rId236" display="00-00021056b.jpg"/>
    <hyperlink ref="AC268" r:id="rId237" display="00-00021057b.jpg"/>
    <hyperlink ref="AC269" r:id="rId238" display="00-00021058b.jpg"/>
    <hyperlink ref="AC270" r:id="rId239" display="00-00021243b.jpg"/>
    <hyperlink ref="AC271" r:id="rId240" display="00-00021244b.jpg"/>
    <hyperlink ref="AC272" r:id="rId241" display="00-00021393b.jpg"/>
    <hyperlink ref="AC273" r:id="rId242" display="00-00021394b.jpg"/>
    <hyperlink ref="AC274" r:id="rId243" display="00-00021463b.jpg"/>
    <hyperlink ref="AC275" r:id="rId244" display="00-00021462b.jpg"/>
    <hyperlink ref="AC276" r:id="rId245" display="00-00021464b.jpg"/>
    <hyperlink ref="AC277" r:id="rId246" display="00-00021518b.jpg"/>
    <hyperlink ref="AC278" r:id="rId247" display="00-00021519b.jpg"/>
    <hyperlink ref="AC280" r:id="rId248" display="00-00019569b.jpg"/>
    <hyperlink ref="AC281" r:id="rId249" display="00-00019833b.jpg"/>
    <hyperlink ref="AC282" r:id="rId250" display="00-00020066b.jpg"/>
    <hyperlink ref="AC284" r:id="rId251" display="00-00021599b.jpg"/>
    <hyperlink ref="AC285" r:id="rId252" display="00-00021611b.jpg"/>
    <hyperlink ref="AC286" r:id="rId253" display="00-00021614b.jpg"/>
    <hyperlink ref="AC287" r:id="rId254" display="00-00021606b.jpg"/>
    <hyperlink ref="AC288" r:id="rId255" display="00-00021610b.jpg"/>
    <hyperlink ref="AC289" r:id="rId256" display="00-00021814b.jpg"/>
    <hyperlink ref="AC290" r:id="rId257" display="00-00021817b.jpg"/>
    <hyperlink ref="AC291" r:id="rId258" display="00-00021821b.jpg"/>
    <hyperlink ref="AC292" r:id="rId259" display="00-00021826b.jpg"/>
    <hyperlink ref="AC293" r:id="rId260" display="00-00021834b.jpg"/>
    <hyperlink ref="AC294" r:id="rId261" display="00-00021855b.jpg"/>
    <hyperlink ref="AC295" r:id="rId262" display="00-00021857b.jpg"/>
    <hyperlink ref="AC296" r:id="rId263" display="00-00021858b.jpg"/>
    <hyperlink ref="AC297" r:id="rId264" display="00-00021595b.jpg"/>
    <hyperlink ref="AC298" r:id="rId265" display="00-00021605b.jpg"/>
    <hyperlink ref="AC299" r:id="rId266" display="00-00021597b.jpg"/>
    <hyperlink ref="AC300" r:id="rId267" display="00-00021598b.jpg"/>
    <hyperlink ref="AC301" r:id="rId268" display="00-00016852b.jpg"/>
    <hyperlink ref="AC302" r:id="rId269" display="00-00018766b.jpg"/>
    <hyperlink ref="AC303" r:id="rId270" display="00-00021636b.jpg"/>
    <hyperlink ref="AC304" r:id="rId271" display="00-00018300b.jpg"/>
    <hyperlink ref="AC305" r:id="rId272" display="00-00018299b.jpg"/>
    <hyperlink ref="AC306" r:id="rId273" display="00-00018974b.jpg"/>
    <hyperlink ref="AC307" r:id="rId274" display="00-00021635b.jpg"/>
    <hyperlink ref="AC309" r:id="rId275" display="00-00016601b.jpg"/>
    <hyperlink ref="AC310" r:id="rId276" display="00-00011866b.jpg"/>
    <hyperlink ref="AC311" r:id="rId277" display="00-00011869b.jpg"/>
    <hyperlink ref="AC312" r:id="rId278" display="00-00007209b.jpg"/>
    <hyperlink ref="AC313" r:id="rId279" display="00-00014286b.jpg"/>
    <hyperlink ref="AC314" r:id="rId280" display="00-00014393b.jpg"/>
    <hyperlink ref="AC317" r:id="rId281" display="00-00021470b.jpg"/>
    <hyperlink ref="AC318" r:id="rId282" display="00-00013590b.jpg"/>
    <hyperlink ref="AC319" r:id="rId283" display="00-00021372b.jpg"/>
    <hyperlink ref="AC320" r:id="rId284" display="00-00021373b.jpg"/>
    <hyperlink ref="AC321" r:id="rId285" display="00-00021376b.jpg"/>
    <hyperlink ref="AC322" r:id="rId286" display="00-00021377b.jpg"/>
    <hyperlink ref="AC324" r:id="rId287" display="00000026251b.jpg"/>
    <hyperlink ref="AC325" r:id="rId288" display="00-00005478b.jpg"/>
    <hyperlink ref="AC328" r:id="rId289" display="00-00021488b.jpg"/>
    <hyperlink ref="AC330" r:id="rId290" display="00-00016050b.jpg"/>
    <hyperlink ref="AC331" r:id="rId291" display="00-00021489b.jpg"/>
    <hyperlink ref="AC332" r:id="rId292" display="00-00021490b.jpg"/>
    <hyperlink ref="AC333" r:id="rId293" display="00-00021492b.jpg"/>
    <hyperlink ref="AC334" r:id="rId294" display="00-00021493b.jpg"/>
    <hyperlink ref="AC336" r:id="rId295" display="00-00008680b.jpg"/>
    <hyperlink ref="AC337" r:id="rId296" display="00-00008684b.jpg"/>
    <hyperlink ref="AC338" r:id="rId297" display="00-00008686b.jpg"/>
    <hyperlink ref="AC340" r:id="rId298" display="00-00021663b.jpg"/>
    <hyperlink ref="AC341" r:id="rId299" display="00-00008887b.jpg"/>
    <hyperlink ref="AC342" r:id="rId300" display="00-00017354b.jpg"/>
    <hyperlink ref="AC345" r:id="rId301" display="00-00016994b.jpg"/>
    <hyperlink ref="AC346" r:id="rId302" display="00-00016996b.jpg"/>
    <hyperlink ref="AC347" r:id="rId303" display="00-00016100b.jpg"/>
    <hyperlink ref="AC348" r:id="rId304" display="00-00016102b.jpg"/>
    <hyperlink ref="AC350" r:id="rId305" display="00-00021171b.jpg"/>
    <hyperlink ref="AC352" r:id="rId306" display="00-00021037b.jpg"/>
    <hyperlink ref="AC354" r:id="rId307" display="00-00021637b.jpg"/>
    <hyperlink ref="AC355" r:id="rId308" display="00-00021638b.jpg"/>
    <hyperlink ref="AC356" r:id="rId309" display="00-00021639b.jpg"/>
    <hyperlink ref="AC358" r:id="rId310" display="00-00013686b.jpg"/>
    <hyperlink ref="AC359" r:id="rId311" display="00-00013687b.jpg"/>
    <hyperlink ref="AC360" r:id="rId312" display="00-00013690b.jpg"/>
    <hyperlink ref="AC363" r:id="rId313" display="00-00008615b.jpg"/>
    <hyperlink ref="AC364" r:id="rId314" display="00-00008763b.jpg"/>
    <hyperlink ref="AC365" r:id="rId315" display="00-00008764b.jpg"/>
    <hyperlink ref="AC366" r:id="rId316" display="00-00010105b.jpg"/>
    <hyperlink ref="AC367" r:id="rId317" display="00-00014705b.jpg"/>
    <hyperlink ref="AC368" r:id="rId318" display="00-00007182b.jpg"/>
    <hyperlink ref="AC371" r:id="rId319" display="00-00010171b.jpg"/>
    <hyperlink ref="AC372" r:id="rId320" display="00-00013667b.jpg"/>
    <hyperlink ref="AC373" r:id="rId321" display="00-00014559b.jpg"/>
    <hyperlink ref="AC374" r:id="rId322" display="00-00014675b.jpg"/>
    <hyperlink ref="AC375" r:id="rId323" display="00-00014819b.jpg"/>
    <hyperlink ref="AC376" r:id="rId324" display="00-00002978b.jpg"/>
    <hyperlink ref="AC377" r:id="rId325" display="00-00002979b.jpg"/>
    <hyperlink ref="AC378" r:id="rId326" display="00-00006623b.jpg"/>
    <hyperlink ref="AC380" r:id="rId327" display="00-00008812b.jpg"/>
    <hyperlink ref="AC381" r:id="rId328" display="00-00008813b.jpg"/>
    <hyperlink ref="AC382" r:id="rId329" display="00-00014822b.jpg"/>
    <hyperlink ref="AC384" r:id="rId330" display="00-00014852b.jpg"/>
    <hyperlink ref="AC385" r:id="rId331" display="00-00018551b.jpg"/>
    <hyperlink ref="AC386" r:id="rId332" display="00-00019528b.jpg"/>
    <hyperlink ref="AC387" r:id="rId333" display="00-00021672b.jpg"/>
    <hyperlink ref="AC389" r:id="rId334" display="00-00021751b.jpg"/>
    <hyperlink ref="AC390" r:id="rId335" display="00-00021752b.jpg"/>
    <hyperlink ref="AC391" r:id="rId336" display="00-00021756b.jpg"/>
    <hyperlink ref="AC392" r:id="rId337" display="00-00021757b.jpg"/>
    <hyperlink ref="AC393" r:id="rId338" display="00-00021758b.jpg"/>
    <hyperlink ref="AC396" r:id="rId339" display="00-00008769b.jpg"/>
    <hyperlink ref="AC397" r:id="rId340" display="00-00008768b.jpg"/>
    <hyperlink ref="AC398" r:id="rId341" display="00-00010317b.jpg"/>
    <hyperlink ref="AC399" r:id="rId342" display="00-00013503b.jpg"/>
    <hyperlink ref="AC400" r:id="rId343" display="00-00014687b.jpg"/>
    <hyperlink ref="AC401" r:id="rId344" display="00-00011638b.jpg"/>
    <hyperlink ref="AC402" r:id="rId345" display="00-00006613b.jpg"/>
    <hyperlink ref="AC403" r:id="rId346" display="00-00006614b.jpg"/>
    <hyperlink ref="AC405" r:id="rId347" display="00-00014638b.jpg"/>
    <hyperlink ref="AC406" r:id="rId348" display="00-00014639b.jpg"/>
    <hyperlink ref="AC407" r:id="rId349" display="00-00014640b.jpg"/>
    <hyperlink ref="AC408" r:id="rId350" display="00-00014641b.jpg"/>
    <hyperlink ref="AC409" r:id="rId351" display="00-00006457b.jpg"/>
    <hyperlink ref="AC411" r:id="rId352" display="00-00015278b.jpg"/>
    <hyperlink ref="AC413" r:id="rId353" display="00-00016762b.jpg"/>
    <hyperlink ref="AC414" r:id="rId354" display="00-00018278b.jpg"/>
    <hyperlink ref="AC415" r:id="rId355" display="00-00018966b.jpg"/>
    <hyperlink ref="AC416" r:id="rId356" display="00-00011189b.jpg"/>
    <hyperlink ref="AC417" r:id="rId357" display="00-00002878b.jpg"/>
    <hyperlink ref="AC418" r:id="rId358" display="00-00002896b.jpg"/>
    <hyperlink ref="AC419" r:id="rId359" display="00-00012439b.jpg"/>
    <hyperlink ref="AC420" r:id="rId360" display="00-00012637b.jpg"/>
    <hyperlink ref="AC422" r:id="rId361" display="00-00019067b.jpg"/>
    <hyperlink ref="AC423" r:id="rId362" display="00-00017204b.jpg"/>
    <hyperlink ref="AC424" r:id="rId363" display="00-00017207b.jpg"/>
    <hyperlink ref="AC425" r:id="rId364" display="00-00018531b.jpg"/>
    <hyperlink ref="AC426" r:id="rId365" display="00-00018778b.jpg"/>
    <hyperlink ref="AC427" r:id="rId366" display="00-00019284b.jpg"/>
    <hyperlink ref="AC428" r:id="rId367" display="00-00019285b.jpg"/>
    <hyperlink ref="AC429" r:id="rId368" display="00-00019286b.jpg"/>
    <hyperlink ref="AC430" r:id="rId369" display="00-00011188b.jpg"/>
    <hyperlink ref="AC431" r:id="rId370" display="00000028568b.jpg"/>
    <hyperlink ref="AC432" r:id="rId371" display="00000028574b.jpg"/>
    <hyperlink ref="AC433" r:id="rId372" display="00000028575b.jpg"/>
    <hyperlink ref="AC434" r:id="rId373" display="00000028576b.jpg"/>
    <hyperlink ref="AC435" r:id="rId374" display="00000028577b.jpg"/>
    <hyperlink ref="AC436" r:id="rId375" display="00000028578b.jpg"/>
    <hyperlink ref="AC437" r:id="rId376" display="00-00013293b.jpg"/>
    <hyperlink ref="AC438" r:id="rId377" display="00-00001291b.jpg"/>
    <hyperlink ref="AC439" r:id="rId378" display="00-00001292b.jpg"/>
    <hyperlink ref="AC440" r:id="rId379" display="00-00001294b.jpg"/>
    <hyperlink ref="AC441" r:id="rId380" display="00-00001295b.jpg"/>
    <hyperlink ref="AC442" r:id="rId381" display="00-00013486b.jpg"/>
    <hyperlink ref="AC443" r:id="rId382" display="00-00003398b.jpg"/>
    <hyperlink ref="AC444" r:id="rId383" display="00-00004774b.jpg"/>
    <hyperlink ref="AC445" r:id="rId384" display="00-00013487b.jpg"/>
    <hyperlink ref="AC446" r:id="rId385" display="00-00004776b.jpg"/>
    <hyperlink ref="AC447" r:id="rId386" display="00-00004777b.jpg"/>
    <hyperlink ref="AC448" r:id="rId387" display="00-00006536b.jpg"/>
    <hyperlink ref="AC449" r:id="rId388" display="00-00006537b.jpg"/>
    <hyperlink ref="AC450" r:id="rId389" display="00-00012106b.jpg"/>
    <hyperlink ref="AC451" r:id="rId390" display="00-00006538b.jpg"/>
    <hyperlink ref="AC452" r:id="rId391" display="00-00006541b.jpg"/>
    <hyperlink ref="AC453" r:id="rId392" display="00-00006542b.jpg"/>
    <hyperlink ref="AC455" r:id="rId393" display="00000028567b.jpg"/>
    <hyperlink ref="AC456" r:id="rId394" display="00-00008549b.jpg"/>
    <hyperlink ref="AC457" r:id="rId395" display="00-00008550b.jpg"/>
    <hyperlink ref="AC458" r:id="rId396" display="00-00008897b.jpg"/>
    <hyperlink ref="AC459" r:id="rId397" display="00-00008898b.jpg"/>
    <hyperlink ref="AC460" r:id="rId398" display="00-00011713b.jpg"/>
    <hyperlink ref="AC461" r:id="rId399" display="00-00008822b.jpg"/>
    <hyperlink ref="AC462" r:id="rId400" display="00-00008823b.jpg"/>
    <hyperlink ref="AC463" r:id="rId401" display="00-00013221b.jpg"/>
    <hyperlink ref="AC464" r:id="rId402" display="00-00014631b.jpg"/>
    <hyperlink ref="AC465" r:id="rId403" display="00-00014635b.jpg"/>
    <hyperlink ref="AC466" r:id="rId404" display="00-00017095b.jpg"/>
    <hyperlink ref="AC467" r:id="rId405" display="00-00017097b.jpg"/>
    <hyperlink ref="AC468" r:id="rId406" display="00-00017099b.jpg"/>
    <hyperlink ref="AC469" r:id="rId407" display="00-00019125b.jpg"/>
    <hyperlink ref="AC470" r:id="rId408" display="00-00019126b.jpg"/>
    <hyperlink ref="AC471" r:id="rId409" display="00-00019127b.jpg"/>
    <hyperlink ref="AC472" r:id="rId410" display="00-00019128b.jpg"/>
    <hyperlink ref="AC473" r:id="rId411" display="00-00019105b.jpg"/>
    <hyperlink ref="AC474" r:id="rId412" display="00-00019106b.jpg"/>
    <hyperlink ref="AC475" r:id="rId413" display="00-00019107b.jpg"/>
    <hyperlink ref="AC476" r:id="rId414" display="00-00019108b.jpg"/>
    <hyperlink ref="AC477" r:id="rId415" display="00-00011877b.jpg"/>
    <hyperlink ref="AC478" r:id="rId416" display="00-00011878b.jpg"/>
    <hyperlink ref="AC479" r:id="rId417" display="00-00011879b.jpg"/>
    <hyperlink ref="AC480" r:id="rId418" display="00-00011880b.jpg"/>
    <hyperlink ref="AC481" r:id="rId419" display="00-00011881b.jpg"/>
    <hyperlink ref="AC482" r:id="rId420" display="00-00011882b.jpg"/>
    <hyperlink ref="AC483" r:id="rId421" display="00-00011883b.jpg"/>
    <hyperlink ref="AC484" r:id="rId422" display="00-00011884b.jpg"/>
    <hyperlink ref="AC485" r:id="rId423" display="00-00011885b.jpg"/>
    <hyperlink ref="AC486" r:id="rId424" display="00-00011886b.jpg"/>
    <hyperlink ref="AC487" r:id="rId425" display="00-00011887b.jpg"/>
    <hyperlink ref="AC488" r:id="rId426" display="00-00011888b.jpg"/>
    <hyperlink ref="AC489" r:id="rId427" display="00-00011890b.jpg"/>
    <hyperlink ref="AC490" r:id="rId428" display="00000027981b.jpg"/>
    <hyperlink ref="AC491" r:id="rId429" display="00000027985b.jpg"/>
    <hyperlink ref="AC492" r:id="rId430" display="00000027986b.jpg"/>
    <hyperlink ref="AC493" r:id="rId431" display="00-00001305b.jpg"/>
    <hyperlink ref="AC494" r:id="rId432" display="00-00001307b.jpg"/>
    <hyperlink ref="AC495" r:id="rId433" display="00-00003296b.jpg"/>
    <hyperlink ref="AC496" r:id="rId434" display="00-00003298b.jpg"/>
    <hyperlink ref="AC497" r:id="rId435" display="00-00004933b.jpg"/>
    <hyperlink ref="AC498" r:id="rId436" display="00-00006340b.jpg"/>
    <hyperlink ref="AC499" r:id="rId437" display="00-00006341b.jpg"/>
    <hyperlink ref="AC500" r:id="rId438" display="00-00006356b.jpg"/>
    <hyperlink ref="AC501" r:id="rId439" display="00-00019111b.jpg"/>
    <hyperlink ref="AC502" r:id="rId440" display="00-00019129b.jpg"/>
    <hyperlink ref="AC503" r:id="rId441" display="00-00019130b.jpg"/>
    <hyperlink ref="AC504" r:id="rId442" display="00-00019131b.jpg"/>
    <hyperlink ref="AC505" r:id="rId443" display="00-00019118b.jpg"/>
    <hyperlink ref="AC506" r:id="rId444" display="00-00019119b.jpg"/>
    <hyperlink ref="AC507" r:id="rId445" display="00-00019120b.jpg"/>
    <hyperlink ref="AC508" r:id="rId446" display="00-00019121b.jpg"/>
    <hyperlink ref="AC510" r:id="rId447" display="00-00016365b.jpg"/>
    <hyperlink ref="AC511" r:id="rId448" display="00-00016366b.jpg"/>
    <hyperlink ref="AC512" r:id="rId449" display="00-00019401b.jpg"/>
    <hyperlink ref="AC513" r:id="rId450" display="00-00019404b.jpg"/>
    <hyperlink ref="AC514" r:id="rId451" display="00-00019437b.jpg"/>
    <hyperlink ref="AC515" r:id="rId452" display="00-00019464b.jpg"/>
    <hyperlink ref="AC516" r:id="rId453" display="00-00019465b.jpg"/>
    <hyperlink ref="AC517" r:id="rId454" display="00-00019468b.jpg"/>
    <hyperlink ref="AC518" r:id="rId455" display="00-00019960b.jpg"/>
    <hyperlink ref="AC519" r:id="rId456" display="00-00021731b.jpg"/>
    <hyperlink ref="AC520" r:id="rId457" display="00-00021732b.jpg"/>
    <hyperlink ref="AC521" r:id="rId458" display="00-00021733b.jpg"/>
    <hyperlink ref="AC522" r:id="rId459" display="00-00021734b.jpg"/>
    <hyperlink ref="AC523" r:id="rId460" display="00-00021735b.jpg"/>
    <hyperlink ref="AC524" r:id="rId461" display="00-00021736b.jpg"/>
    <hyperlink ref="AC525" r:id="rId462" display="00-00021740b.jpg"/>
    <hyperlink ref="AC526" r:id="rId463" display="00-00021741b.jpg"/>
    <hyperlink ref="AC527" r:id="rId464" display="00-00021742b.jpg"/>
    <hyperlink ref="AC528" r:id="rId465" display="00-00021743b.jpg"/>
    <hyperlink ref="AC529" r:id="rId466" display="00-00021744b.jpg"/>
    <hyperlink ref="AC530" r:id="rId467" display="00-00021745b.jpg"/>
    <hyperlink ref="AC531" r:id="rId468" display="00-00021746b.jpg"/>
    <hyperlink ref="AC532" r:id="rId469" display="00-00021747b.jpg"/>
    <hyperlink ref="AC533" r:id="rId470" display="00-00021748b.jpg"/>
    <hyperlink ref="AC534" r:id="rId471" display="00-00021749b.jpg"/>
    <hyperlink ref="AC536" r:id="rId472" display="00-00013478b.jpg"/>
    <hyperlink ref="AC537" r:id="rId473" display="00-00014369b.jpg"/>
    <hyperlink ref="AC538" r:id="rId474" display="00000022554b.jpg"/>
    <hyperlink ref="AC539" r:id="rId475" display="00000022555b.jpg"/>
    <hyperlink ref="AC540" r:id="rId476" display="00-00012646b.jpg"/>
    <hyperlink ref="AC541" r:id="rId477" display="00000025112b.jpg"/>
    <hyperlink ref="AC542" r:id="rId478" display="00000025113b.jpg"/>
    <hyperlink ref="AC543" r:id="rId479" display="00000025531b.jpg"/>
    <hyperlink ref="AC544" r:id="rId480" display="00000028399b.jpg"/>
    <hyperlink ref="AC545" r:id="rId481" display="00-00001328b.jpg"/>
    <hyperlink ref="AC546" r:id="rId482" display="00000028400b.jpg"/>
    <hyperlink ref="AC547" r:id="rId483" display="00000028496b.jpg"/>
    <hyperlink ref="AC548" r:id="rId484" display="00000028497b.jpg"/>
    <hyperlink ref="AC549" r:id="rId485" display="00000028596b.jpg"/>
    <hyperlink ref="AC550" r:id="rId486" display="00000028597b.jpg"/>
    <hyperlink ref="AC551" r:id="rId487" display="00000028598b.jpg"/>
    <hyperlink ref="AC552" r:id="rId488" display="00-00011753b.jpg"/>
    <hyperlink ref="AC553" r:id="rId489" display="00000028600b.jpg"/>
    <hyperlink ref="AC554" r:id="rId490" display="00000028601b.jpg"/>
    <hyperlink ref="AC555" r:id="rId491" display="00000028938b.jpg"/>
    <hyperlink ref="AC556" r:id="rId492" display="00000028939b.jpg"/>
    <hyperlink ref="AC557" r:id="rId493" display="00000029106b.jpg"/>
    <hyperlink ref="AC558" r:id="rId494" display="00000029085b.jpg"/>
    <hyperlink ref="AC559" r:id="rId495" display="00000029137b.jpg"/>
    <hyperlink ref="AC560" r:id="rId496" display="00000029138b.jpg"/>
    <hyperlink ref="AC561" r:id="rId497" display="00000029139b.jpg"/>
    <hyperlink ref="AC562" r:id="rId498" display="00000029140b.jpg"/>
    <hyperlink ref="AC563" r:id="rId499" display="00-00001035b.jpg"/>
    <hyperlink ref="AC564" r:id="rId500" display="00-00001036b.jpg"/>
    <hyperlink ref="AC565" r:id="rId501" display="00-00001327b.jpg"/>
    <hyperlink ref="AC566" r:id="rId502" display="00-00001350b.jpg"/>
    <hyperlink ref="AC567" r:id="rId503" display="00-00001361b.jpg"/>
    <hyperlink ref="AC568" r:id="rId504" display="00-00002902b.jpg"/>
    <hyperlink ref="AC569" r:id="rId505" display="00-00003192b.jpg"/>
    <hyperlink ref="AC570" r:id="rId506" display="00-00004121b.jpg"/>
    <hyperlink ref="AC571" r:id="rId507" display="00-00004122b.jpg"/>
    <hyperlink ref="AC572" r:id="rId508" display="00-00004740b.jpg"/>
    <hyperlink ref="AC573" r:id="rId509" display="00-00005971b.jpg"/>
    <hyperlink ref="AC574" r:id="rId510" display="00-00006458b.jpg"/>
    <hyperlink ref="AC575" r:id="rId511" display="00-00006549b.jpg"/>
    <hyperlink ref="AC576" r:id="rId512" display="00-00012647b.jpg"/>
    <hyperlink ref="AC577" r:id="rId513" display="00-00006550b.jpg"/>
    <hyperlink ref="AC580" r:id="rId514" display="00-00008824b.jpg"/>
    <hyperlink ref="AC581" r:id="rId515" display="00-00008825b.jpg"/>
    <hyperlink ref="AC582" r:id="rId516" display="00-00000960b.jpg"/>
    <hyperlink ref="AC583" r:id="rId517" display="00-00000961b.jpg"/>
    <hyperlink ref="AC584" r:id="rId518" display="00-00003019b.jpg"/>
    <hyperlink ref="AC585" r:id="rId519" display="00-00003020b.jpg"/>
    <hyperlink ref="AC586" r:id="rId520" display="00-00004715b.jpg"/>
    <hyperlink ref="AC587" r:id="rId521" display="00-00004717b.jpg"/>
    <hyperlink ref="AC588" r:id="rId522" display="00-00004737b.jpg"/>
    <hyperlink ref="AC589" r:id="rId523" display="00-00004800b.jpg"/>
    <hyperlink ref="AC590" r:id="rId524" display="00-00004802b.jpg"/>
    <hyperlink ref="AC591" r:id="rId525" display="00-00004950b.jpg"/>
    <hyperlink ref="AC592" r:id="rId526" display="00-00004951b.jpg"/>
    <hyperlink ref="AC593" r:id="rId527" display="00-00004952b.jpg"/>
    <hyperlink ref="AC594" r:id="rId528" display="00-00005854b.jpg"/>
    <hyperlink ref="AC595" r:id="rId529" display="00-00005855b.jpg"/>
    <hyperlink ref="AC596" r:id="rId530" display="00-00005925b.jpg"/>
    <hyperlink ref="AC597" r:id="rId531" display="00-00005926b.jpg"/>
    <hyperlink ref="AC599" r:id="rId532" display="00-00010462b.jpg"/>
    <hyperlink ref="AC600" r:id="rId533" display="00-00011472b.jpg"/>
    <hyperlink ref="AC601" r:id="rId534" display="00-00013223b.jpg"/>
    <hyperlink ref="AC602" r:id="rId535" display="00-00011461b.jpg"/>
    <hyperlink ref="AC603" r:id="rId536" display="00000027873b.jpg"/>
    <hyperlink ref="AC604" r:id="rId537" display="00-00003018b.jpg"/>
    <hyperlink ref="AC605" r:id="rId538" display="00-00003023b.jpg"/>
    <hyperlink ref="AC606" r:id="rId539" display="00-00003024b.jpg"/>
    <hyperlink ref="AC607" r:id="rId540" display="00-00003025b.jpg"/>
    <hyperlink ref="AC608" r:id="rId541" display="00-00004736b.jpg"/>
    <hyperlink ref="AC609" r:id="rId542" display="00-00004798b.jpg"/>
    <hyperlink ref="AC610" r:id="rId543" display="00-00004803b.jpg"/>
    <hyperlink ref="AC611" r:id="rId544" display="00-00005853b.jpg"/>
    <hyperlink ref="AC612" r:id="rId545" display="00-00005924b.jpg"/>
    <hyperlink ref="AC614" r:id="rId546" display="00-00017241b.jpg"/>
    <hyperlink ref="AC615" r:id="rId547" display="00-00017242b.jpg"/>
    <hyperlink ref="AC616" r:id="rId548" display="00-00017243b.jpg"/>
    <hyperlink ref="AC617" r:id="rId549" display="00-00017244b.jpg"/>
    <hyperlink ref="AC619" r:id="rId550" display="00-00016281b.jpg"/>
    <hyperlink ref="AC620" r:id="rId551" display="00-00016282b.jpg"/>
    <hyperlink ref="AC621" r:id="rId552" display="00-00016283b.jpg"/>
    <hyperlink ref="AC622" r:id="rId553" display="00-00016284b.jpg"/>
    <hyperlink ref="AC623" r:id="rId554" display="00-00016285b.jpg"/>
    <hyperlink ref="AC624" r:id="rId555" display="00-00010141b.jpg"/>
    <hyperlink ref="AC625" r:id="rId556" display="00-00010142b.jpg"/>
    <hyperlink ref="AC626" r:id="rId557" display="00-00012082b.jpg"/>
    <hyperlink ref="AC627" r:id="rId558" display="00-00010179b.jpg"/>
    <hyperlink ref="AC628" r:id="rId559" display="00-00010501b.jpg"/>
    <hyperlink ref="AC629" r:id="rId560" display="00-00010503b.jpg"/>
    <hyperlink ref="AC630" r:id="rId561" display="00-00016080b.jpg"/>
    <hyperlink ref="AC631" r:id="rId562" display="00-00011826b.jpg"/>
    <hyperlink ref="AC632" r:id="rId563" display="00-00013391b.jpg"/>
    <hyperlink ref="AC633" r:id="rId564" display="00000028685b.jpg"/>
    <hyperlink ref="AC634" r:id="rId565" display="00-00000917b.jpg"/>
    <hyperlink ref="AC635" r:id="rId566" display="00-00000918b.jpg"/>
    <hyperlink ref="AC636" r:id="rId567" display="00-00000919b.jpg"/>
    <hyperlink ref="AC637" r:id="rId568" display="00-00000920b.jpg"/>
    <hyperlink ref="AC638" r:id="rId569" display="00-00001278b.jpg"/>
    <hyperlink ref="AC639" r:id="rId570" display="00-00001490b.jpg"/>
    <hyperlink ref="AC640" r:id="rId571" display="00-00001489b.jpg"/>
    <hyperlink ref="AC641" r:id="rId572" display="00-00003302b.jpg"/>
    <hyperlink ref="AC642" r:id="rId573" display="00-00005463b.jpg"/>
    <hyperlink ref="AC643" r:id="rId574" display="00-00006501b.jpg"/>
    <hyperlink ref="AC644" r:id="rId575" display="00-00006502b.jpg"/>
    <hyperlink ref="AC645" r:id="rId576" display="00-00006533b.jpg"/>
    <hyperlink ref="AC647" r:id="rId577" display="00-00008718b.jpg"/>
    <hyperlink ref="AC648" r:id="rId578" display="00-00008721b.jpg"/>
    <hyperlink ref="AC649" r:id="rId579" display="00-00008551b.jpg"/>
    <hyperlink ref="AC650" r:id="rId580" display="00-00008552b.jpg"/>
    <hyperlink ref="AC651" r:id="rId581" display="00-00008553b.jpg"/>
    <hyperlink ref="AC652" r:id="rId582" display="00-00008554b.jpg"/>
    <hyperlink ref="AC653" r:id="rId583" display="00-00016051b.jpg"/>
    <hyperlink ref="AC656" r:id="rId584" display="00-00010090b.jpg"/>
    <hyperlink ref="AC657" r:id="rId585" display="00-00014706b.jpg"/>
    <hyperlink ref="AC658" r:id="rId586" display="00-00016586b.jpg"/>
    <hyperlink ref="AC659" r:id="rId587" display="00-00020008b.jpg"/>
    <hyperlink ref="AC660" r:id="rId588" display="00-00020433b.jpg"/>
    <hyperlink ref="AC661" r:id="rId589" display="00-00016804b.jpg"/>
    <hyperlink ref="AC662" r:id="rId590" display="00-00016805b.jpg"/>
    <hyperlink ref="AC664" r:id="rId591" display="00000026253b.jpg"/>
    <hyperlink ref="AC665" r:id="rId592" display="00-00000013b.jpg"/>
    <hyperlink ref="AC666" r:id="rId593" display="00-00001284b.jpg"/>
    <hyperlink ref="AC667" r:id="rId594" display="00-00001285b.jpg"/>
    <hyperlink ref="AC668" r:id="rId595" display="00-00003641b.jpg"/>
    <hyperlink ref="AC669" r:id="rId596" display="00-00003642b.jpg"/>
    <hyperlink ref="AC670" r:id="rId597" display="00-00003644b.jpg"/>
    <hyperlink ref="AC671" r:id="rId598" display="00-00003645b.jpg"/>
    <hyperlink ref="AC672" r:id="rId599" display="00-00003646b.jpg"/>
    <hyperlink ref="AC673" r:id="rId600" display="00-00005381b.jpg"/>
    <hyperlink ref="AC674" r:id="rId601" display="00-00005413b.jpg"/>
    <hyperlink ref="AC675" r:id="rId602" display="00-00006452b.jpg"/>
    <hyperlink ref="AC676" r:id="rId603" display="00-00006453b.jpg"/>
    <hyperlink ref="AC678" r:id="rId604" display="00-00007689b.jpg"/>
    <hyperlink ref="AC679" r:id="rId605" display="00-00007690b.jpg"/>
    <hyperlink ref="AC680" r:id="rId606" display="00-00009709b.jpg"/>
    <hyperlink ref="AC681" r:id="rId607" display="00-00009802b.jpg"/>
    <hyperlink ref="AC682" r:id="rId608" display="00-00009803b.jpg"/>
    <hyperlink ref="AC683" r:id="rId609" display="00-00001041b.jpg"/>
    <hyperlink ref="AC684" r:id="rId610" display="00-00001518b.jpg"/>
    <hyperlink ref="AC685" r:id="rId611" display="00-00004283b.jpg"/>
    <hyperlink ref="AC686" r:id="rId612" display="00-00004935b.jpg"/>
    <hyperlink ref="AC687" r:id="rId613" display="00-00004936b.jpg"/>
    <hyperlink ref="AC688" r:id="rId614" display="00-00015537b.jpg"/>
    <hyperlink ref="AC689" r:id="rId615" display="00-00015054b.jpg"/>
    <hyperlink ref="AC691" r:id="rId616" display="00-00010091b.jpg"/>
    <hyperlink ref="AC692" r:id="rId617" display="00-00010107b.jpg"/>
    <hyperlink ref="AC693" r:id="rId618" display="00-00008436b.jpg"/>
    <hyperlink ref="AC694" r:id="rId619" display="00-00008437b.jpg"/>
    <hyperlink ref="AC696" r:id="rId620" display="00-00015009b.jpg"/>
    <hyperlink ref="AC697" r:id="rId621" display="00-00015011b.jpg"/>
    <hyperlink ref="AC698" r:id="rId622" display="00-00015012b.jpg"/>
    <hyperlink ref="AC699" r:id="rId623" display="00-00015013b.jpg"/>
    <hyperlink ref="AC700" r:id="rId624" display="00-00014973b.jpg"/>
    <hyperlink ref="AC701" r:id="rId625" display="00-00015062b.jpg"/>
    <hyperlink ref="AC703" r:id="rId626" display="00-00008319b.jpg"/>
    <hyperlink ref="AC704" r:id="rId627" display="00-00008488b.jpg"/>
    <hyperlink ref="AC705" r:id="rId628" display="00-00008739b.jpg"/>
    <hyperlink ref="AC706" r:id="rId629" display="00-00009228b.jpg"/>
    <hyperlink ref="AC707" r:id="rId630" display="00-00009605b.jpg"/>
    <hyperlink ref="AC708" r:id="rId631" display="00-00010285b.jpg"/>
    <hyperlink ref="AC709" r:id="rId632" display="00-00014721b.jpg"/>
    <hyperlink ref="AC710" r:id="rId633" display="00-00012406b.jpg"/>
    <hyperlink ref="AC711" r:id="rId634" display="00-00015955b.jpg"/>
    <hyperlink ref="AC712" r:id="rId635" display="00-00015956b.jpg"/>
    <hyperlink ref="AC713" r:id="rId636" display="00-00007310b.jpg"/>
    <hyperlink ref="AC715" r:id="rId637" display="00-00015303b.jpg"/>
    <hyperlink ref="AC716" r:id="rId638" display="00-00015304b.jpg"/>
    <hyperlink ref="AC717" r:id="rId639" display="00-00016067b.jpg"/>
    <hyperlink ref="AC718" r:id="rId640" display="00-00016068b.jpg"/>
    <hyperlink ref="AC719" r:id="rId641" display="00-00016071b.jpg"/>
    <hyperlink ref="AC720" r:id="rId642" display="00-00016400b.jpg"/>
    <hyperlink ref="AC721" r:id="rId643" display="00-00019571b.jpg"/>
    <hyperlink ref="AC722" r:id="rId644" display="00-00019572b.jpg"/>
    <hyperlink ref="AC723" r:id="rId645" display="00-00020027b.jpg"/>
    <hyperlink ref="AC724" r:id="rId646" display="00-00020250b.jpg"/>
    <hyperlink ref="AC725" r:id="rId647" display="00-00008231b.jpg"/>
    <hyperlink ref="AC726" r:id="rId648" display="00-00008232b.jpg"/>
    <hyperlink ref="AC727" r:id="rId649" display="00-00008233b.jpg"/>
    <hyperlink ref="AC728" r:id="rId650" display="00-00008239b.jpg"/>
    <hyperlink ref="AC729" r:id="rId651" display="00-00008240b.jpg"/>
    <hyperlink ref="AC730" r:id="rId652" display="00-00008612b.jpg"/>
    <hyperlink ref="AC731" r:id="rId653" display="00-00008187b.jpg"/>
    <hyperlink ref="AC732" r:id="rId654" display="00-00008189b.jpg"/>
    <hyperlink ref="AC733" r:id="rId655" display="00-00008600b.jpg"/>
    <hyperlink ref="AC734" r:id="rId656" display="00-00008603b.jpg"/>
    <hyperlink ref="AC735" r:id="rId657" display="00-00011039b.jpg"/>
    <hyperlink ref="AC736" r:id="rId658" display="00-00011043b.jpg"/>
    <hyperlink ref="AC737" r:id="rId659" display="00-00011047b.jpg"/>
    <hyperlink ref="AC738" r:id="rId660" display="00-00011049b.jpg"/>
    <hyperlink ref="AC739" r:id="rId661" display="00-00015149b.jpg"/>
    <hyperlink ref="AC740" r:id="rId662" display="00000027741b.jpg"/>
    <hyperlink ref="AC741" r:id="rId663" display="00000029334b.jpg"/>
    <hyperlink ref="AC742" r:id="rId664" display="00-00001936b.jpg"/>
    <hyperlink ref="AC743" r:id="rId665" display="00-00001937b.jpg"/>
    <hyperlink ref="AC744" r:id="rId666" display="00-00001944b.jpg"/>
    <hyperlink ref="AC745" r:id="rId667" display="00-00003372b.jpg"/>
    <hyperlink ref="AC746" r:id="rId668" display="00-00003375b.jpg"/>
    <hyperlink ref="AC747" r:id="rId669" display="00-00004019b.jpg"/>
    <hyperlink ref="AC748" r:id="rId670" display="00-00004026b.jpg"/>
    <hyperlink ref="AC749" r:id="rId671" display="00-00004027b.jpg"/>
    <hyperlink ref="AC750" r:id="rId672" display="00-00004029b.jpg"/>
    <hyperlink ref="AC751" r:id="rId673" display="00-00004030b.jpg"/>
    <hyperlink ref="AC752" r:id="rId674" display="00-00004031b.jpg"/>
    <hyperlink ref="AC753" r:id="rId675" display="00000026908b.jpg"/>
    <hyperlink ref="AC754" r:id="rId676" display="00000026912b.jpg"/>
    <hyperlink ref="AC755" r:id="rId677" display="00000026914b.jpg"/>
    <hyperlink ref="AC756" r:id="rId678" display="00000026917b.jpg"/>
    <hyperlink ref="AC757" r:id="rId679" display="00-00007983b.jpg"/>
    <hyperlink ref="AC758" r:id="rId680" display="00-00007984b.jpg"/>
    <hyperlink ref="AC759" r:id="rId681" display="00-00007988b.jpg"/>
    <hyperlink ref="AC760" r:id="rId682" display="00-00007990b.jpg"/>
    <hyperlink ref="AC761" r:id="rId683" display="00-00007991b.jpg"/>
    <hyperlink ref="AC762" r:id="rId684" display="00-00008610b.jpg"/>
    <hyperlink ref="AC763" r:id="rId685" display="00-00011082b.jpg"/>
    <hyperlink ref="AC764" r:id="rId686" display="00-00011089b.jpg"/>
    <hyperlink ref="AC765" r:id="rId687" display="00-00004450b.jpg"/>
    <hyperlink ref="AC766" r:id="rId688" display="00-00004455b.jpg"/>
    <hyperlink ref="AC767" r:id="rId689" display="00-00004457b.jpg"/>
    <hyperlink ref="AC768" r:id="rId690" display="00-00005390b.jpg"/>
    <hyperlink ref="AC769" r:id="rId691" display="00-00006903b.jpg"/>
    <hyperlink ref="AC770" r:id="rId692" display="00-00020699b.jpg"/>
    <hyperlink ref="AC771" r:id="rId693" display="00-00020700b.jpg"/>
    <hyperlink ref="AC772" r:id="rId694" display="00-00020701b.jpg"/>
    <hyperlink ref="AC773" r:id="rId695" display="00-00020705b.jpg"/>
    <hyperlink ref="AC774" r:id="rId696" display="00-00020706b.jpg"/>
    <hyperlink ref="AC775" r:id="rId697" display="00-00020707b.jpg"/>
    <hyperlink ref="AC776" r:id="rId698" display="00-00020708b.jpg"/>
    <hyperlink ref="AC777" r:id="rId699" display="00-00020587b.jpg"/>
    <hyperlink ref="AC778" r:id="rId700" display="00-00020588b.jpg"/>
    <hyperlink ref="AC779" r:id="rId701" display="00-00020589b.jpg"/>
    <hyperlink ref="AC780" r:id="rId702" display="00-00008605b.jpg"/>
    <hyperlink ref="AC781" r:id="rId703" display="00-00008607b.jpg"/>
    <hyperlink ref="AC782" r:id="rId704" display="00-00010001b.jpg"/>
    <hyperlink ref="AC783" r:id="rId705" display="00-00010617b.jpg"/>
    <hyperlink ref="AC784" r:id="rId706" display="00-00010618b.jpg"/>
    <hyperlink ref="AC785" r:id="rId707" display="00-00010619b.jpg"/>
    <hyperlink ref="AC786" r:id="rId708" display="00-00012243b.jpg"/>
    <hyperlink ref="AC787" r:id="rId709" display="00-00013141b.jpg"/>
    <hyperlink ref="AC788" r:id="rId710" display="00-00014495b.jpg"/>
    <hyperlink ref="AC789" r:id="rId711" display="00-00015318b.jpg"/>
    <hyperlink ref="AC790" r:id="rId712" display="00-00015791b.jpg"/>
    <hyperlink ref="AC791" r:id="rId713" display="00-00016114b.jpg"/>
    <hyperlink ref="AC792" r:id="rId714" display="00-00016706b.jpg"/>
    <hyperlink ref="AC793" r:id="rId715" display="00-00016871b.jpg"/>
    <hyperlink ref="AC794" r:id="rId716" display="00-00016867b.jpg"/>
    <hyperlink ref="AC795" r:id="rId717" display="00000025200b.jpg"/>
    <hyperlink ref="AC796" r:id="rId718" display="00-00001653b.jpg"/>
    <hyperlink ref="AC797" r:id="rId719" display="00-00001791b.jpg"/>
    <hyperlink ref="AC798" r:id="rId720" display="00-00008237b.jpg"/>
    <hyperlink ref="AC799" r:id="rId721" display="00-00015794b.jpg"/>
    <hyperlink ref="AC800" r:id="rId722" display="00-00015795b.jpg"/>
    <hyperlink ref="AC801" r:id="rId723" display="00-00015796b.jpg"/>
    <hyperlink ref="AC802" r:id="rId724" display="00-00016864b.jpg"/>
    <hyperlink ref="AC804" r:id="rId725" display="00-00020581b.jpg"/>
    <hyperlink ref="AC805" r:id="rId726" display="00-00020583b.jpg"/>
    <hyperlink ref="AC806" r:id="rId727" display="00-00016146b.jpg"/>
    <hyperlink ref="AC808" r:id="rId728" display="00-00016562b.jpg"/>
    <hyperlink ref="AC809" r:id="rId729" display="00-00019643b.jpg"/>
    <hyperlink ref="AC810" r:id="rId730" display="00-00019644b.jpg"/>
    <hyperlink ref="AC811" r:id="rId731" display="00-00020031b.jpg"/>
    <hyperlink ref="AC812" r:id="rId732" display="00-00011578b.jpg"/>
    <hyperlink ref="AC813" r:id="rId733" display="00-00013653b.jpg"/>
    <hyperlink ref="AC814" r:id="rId734" display="00-00015935b.jpg"/>
    <hyperlink ref="AC815" r:id="rId735" display="00-00011322b.jpg"/>
    <hyperlink ref="AC816" r:id="rId736" display="00-00016910b.jpg"/>
    <hyperlink ref="AC817" r:id="rId737" display="00-00018311b.jpg"/>
    <hyperlink ref="AC818" r:id="rId738" display="00-00006847b.jpg"/>
    <hyperlink ref="AC819" r:id="rId739" display="00-00020617b.jpg"/>
    <hyperlink ref="AC820" r:id="rId740" display="00-00020618b.jpg"/>
    <hyperlink ref="AC821" r:id="rId741" display="00-00020620b.jpg"/>
    <hyperlink ref="AC822" r:id="rId742" display="00-00020621b.jpg"/>
    <hyperlink ref="AC823" r:id="rId743" display="00-00020626b.jpg"/>
    <hyperlink ref="AC824" r:id="rId744" display="00-00020627b.jpg"/>
    <hyperlink ref="AC825" r:id="rId745" display="00-00020628b.jpg"/>
    <hyperlink ref="AC826" r:id="rId746" display="00-00020629b.jpg"/>
    <hyperlink ref="AC827" r:id="rId747" display="00-00020630b.jpg"/>
    <hyperlink ref="AC828" r:id="rId748" display="00-00020711b.jpg"/>
    <hyperlink ref="AC829" r:id="rId749" display="00-00020712b.jpg"/>
    <hyperlink ref="AC830" r:id="rId750" display="00-00020715b.jpg"/>
    <hyperlink ref="AC831" r:id="rId751" display="00-00021259b.jpg"/>
    <hyperlink ref="AC832" r:id="rId752" display="00-00019334b.jpg"/>
    <hyperlink ref="AC833" r:id="rId753" display="00-00019335b.jpg"/>
    <hyperlink ref="AC834" r:id="rId754" display="00-00019336b.jpg"/>
    <hyperlink ref="AC835" r:id="rId755" display="00-00019337b.jpg"/>
    <hyperlink ref="AC836" r:id="rId756" display="00-00019338b.jpg"/>
    <hyperlink ref="AC837" r:id="rId757" display="00-00019366b.jpg"/>
    <hyperlink ref="AC838" r:id="rId758" display="00-00019367b.jpg"/>
    <hyperlink ref="AC839" r:id="rId759" display="00-00019368b.jpg"/>
    <hyperlink ref="AC840" r:id="rId760" display="00-00019369b.jpg"/>
    <hyperlink ref="AC841" r:id="rId761" display="00-00020105b.jpg"/>
    <hyperlink ref="AC842" r:id="rId762" display="00-00020131b.jpg"/>
    <hyperlink ref="AC843" r:id="rId763" display="00-00020936b.jpg"/>
    <hyperlink ref="AC844" r:id="rId764" display="00-00021329b.jpg"/>
    <hyperlink ref="AC845" r:id="rId765" display="00-00021331b.jpg"/>
    <hyperlink ref="AC846" r:id="rId766" display="00-00021412b.jpg"/>
    <hyperlink ref="AC847" r:id="rId767" display="00-00021413b.jpg"/>
    <hyperlink ref="AC848" r:id="rId768" display="00-00018878b.jpg"/>
    <hyperlink ref="AC849" r:id="rId769" display="00-00018879b.jpg"/>
    <hyperlink ref="AC850" r:id="rId770" display="00-00018880b.jpg"/>
    <hyperlink ref="AC851" r:id="rId771" display="00-00018881b.jpg"/>
    <hyperlink ref="AC853" r:id="rId772" display="00-00016447b.jpg"/>
    <hyperlink ref="AC854" r:id="rId773" display="00-00016448b.jpg"/>
    <hyperlink ref="AC855" r:id="rId774" display="00-00020030b.jpg"/>
    <hyperlink ref="AC856" r:id="rId775" display="00-00020178b.jpg"/>
    <hyperlink ref="AC857" r:id="rId776" display="00-00010287b.jpg"/>
    <hyperlink ref="AC858" r:id="rId777" display="00-00014726b.jpg"/>
    <hyperlink ref="AC859" r:id="rId778" display="00-00014728b.jpg"/>
    <hyperlink ref="AC860" r:id="rId779" display="00-00010939b.jpg"/>
    <hyperlink ref="AC861" r:id="rId780" display="00-00014549b.jpg"/>
    <hyperlink ref="AC862" r:id="rId781" display="00-00014551b.jpg"/>
    <hyperlink ref="AC863" r:id="rId782" display="00-00014700b.jpg"/>
    <hyperlink ref="AC864" r:id="rId783" display="00-00014774b.jpg"/>
    <hyperlink ref="AC865" r:id="rId784" display="00-00014920b.jpg"/>
    <hyperlink ref="AC866" r:id="rId785" display="00-00014911b.jpg"/>
    <hyperlink ref="AC867" r:id="rId786" display="00-00014912b.jpg"/>
    <hyperlink ref="AC868" r:id="rId787" display="00-00014913b.jpg"/>
    <hyperlink ref="AC869" r:id="rId788" display="00-00014914b.jpg"/>
    <hyperlink ref="AC870" r:id="rId789" display="00-00015518b.jpg"/>
    <hyperlink ref="AC871" r:id="rId790" display="00-00015519b.jpg"/>
    <hyperlink ref="AC872" r:id="rId791" display="00-00015520b.jpg"/>
    <hyperlink ref="AC873" r:id="rId792" display="00-00015940b.jpg"/>
    <hyperlink ref="AC874" r:id="rId793" display="00-00016215b.jpg"/>
    <hyperlink ref="AC875" r:id="rId794" display="00-00016384b.jpg"/>
    <hyperlink ref="AC876" r:id="rId795" display="00-00016385b.jpg"/>
    <hyperlink ref="AC877" r:id="rId796" display="00-00016386b.jpg"/>
    <hyperlink ref="AC879" r:id="rId797" display="00-00016987b.jpg"/>
    <hyperlink ref="AC880" r:id="rId798" display="00-00016988b.jpg"/>
    <hyperlink ref="AC881" r:id="rId799" display="00-00016989b.jpg"/>
    <hyperlink ref="AC882" r:id="rId800" display="00-00016990b.jpg"/>
    <hyperlink ref="AC883" r:id="rId801" display="00-00016993b.jpg"/>
    <hyperlink ref="AC884" r:id="rId802" display="00-00018055b.jpg"/>
    <hyperlink ref="AC885" r:id="rId803" display="00-00018056b.jpg"/>
    <hyperlink ref="AC886" r:id="rId804" display="00-00018327b.jpg"/>
    <hyperlink ref="AC887" r:id="rId805" display="00-00018329b.jpg"/>
    <hyperlink ref="AC888" r:id="rId806" display="00-00019769b.jpg"/>
    <hyperlink ref="AC890" r:id="rId807" display="00-00007588b.jpg"/>
    <hyperlink ref="AC891" r:id="rId808" display="00-00007589b.jpg"/>
    <hyperlink ref="AC892" r:id="rId809" display="00-00007590b.jpg"/>
    <hyperlink ref="AC893" r:id="rId810" display="00-00008324b.jpg"/>
    <hyperlink ref="AC894" r:id="rId811" display="00-00008421b.jpg"/>
    <hyperlink ref="AC895" r:id="rId812" display="00-00008527b.jpg"/>
    <hyperlink ref="AC896" r:id="rId813" display="00-00008521b.jpg"/>
    <hyperlink ref="AC897" r:id="rId814" display="00-00008522b.jpg"/>
    <hyperlink ref="AC898" r:id="rId815" display="00-00008995b.jpg"/>
    <hyperlink ref="AC899" r:id="rId816" display="00-00008996b.jpg"/>
    <hyperlink ref="AC900" r:id="rId817" display="00-00008924b.jpg"/>
    <hyperlink ref="AC901" r:id="rId818" display="00-00009759b.jpg"/>
    <hyperlink ref="AC902" r:id="rId819" display="00-00009760b.jpg"/>
    <hyperlink ref="AC903" r:id="rId820" display="00-00009761b.jpg"/>
    <hyperlink ref="AC904" r:id="rId821" display="00-00009688b.jpg"/>
    <hyperlink ref="AC905" r:id="rId822" display="00-00009686b.jpg"/>
    <hyperlink ref="AC906" r:id="rId823" display="00-00011698b.jpg"/>
    <hyperlink ref="AC907" r:id="rId824" display="00-00011696b.jpg"/>
    <hyperlink ref="AC908" r:id="rId825" display="00-00010381b.jpg"/>
    <hyperlink ref="AC909" r:id="rId826" display="00-00010382b.jpg"/>
    <hyperlink ref="AC910" r:id="rId827" display="00-00010383b.jpg"/>
    <hyperlink ref="AC911" r:id="rId828" display="00-00010438b.jpg"/>
    <hyperlink ref="AC912" r:id="rId829" display="00-00010439b.jpg"/>
    <hyperlink ref="AC913" r:id="rId830" display="00-00010440b.jpg"/>
    <hyperlink ref="AC914" r:id="rId831" display="00-00010875b.jpg"/>
    <hyperlink ref="AC915" r:id="rId832" display="00-00010987b.jpg"/>
    <hyperlink ref="AC916" r:id="rId833" display="00-00011550b.jpg"/>
    <hyperlink ref="AC917" r:id="rId834" display="00-00011551b.jpg"/>
    <hyperlink ref="AC918" r:id="rId835" display="00-00011892b.jpg"/>
    <hyperlink ref="AC919" r:id="rId836" display="00-00011891b.jpg"/>
    <hyperlink ref="AC920" r:id="rId837" display="00-00012403b.jpg"/>
    <hyperlink ref="AC921" r:id="rId838" display="00-00012477b.jpg"/>
    <hyperlink ref="AC922" r:id="rId839" display="00-00012478b.jpg"/>
    <hyperlink ref="AC923" r:id="rId840" display="00-00013212b.jpg"/>
    <hyperlink ref="AC924" r:id="rId841" display="00-00013661b.jpg"/>
    <hyperlink ref="AC925" r:id="rId842" display="00-00013663b.jpg"/>
    <hyperlink ref="AC926" r:id="rId843" display="00-00011670b.jpg"/>
    <hyperlink ref="AC927" r:id="rId844" display="00-00011671b.jpg"/>
    <hyperlink ref="AC928" r:id="rId845" display="00-00011672b.jpg"/>
    <hyperlink ref="AC929" r:id="rId846" display="00-00011254b.jpg"/>
    <hyperlink ref="AC930" r:id="rId847" display="00-00011255b.jpg"/>
    <hyperlink ref="AC931" r:id="rId848" display="00-00011256b.jpg"/>
    <hyperlink ref="AC932" r:id="rId849" display="00000027716b.jpg"/>
    <hyperlink ref="AC933" r:id="rId850" display="00000027717b.jpg"/>
    <hyperlink ref="AC934" r:id="rId851" display="00000027718b.jpg"/>
    <hyperlink ref="AC935" r:id="rId852" display="00000029205b.jpg"/>
    <hyperlink ref="AC936" r:id="rId853" display="00000029206b.jpg"/>
    <hyperlink ref="AC937" r:id="rId854" display="00-00000581b.jpg"/>
    <hyperlink ref="AC938" r:id="rId855" display="00-00000964b.jpg"/>
    <hyperlink ref="AC939" r:id="rId856" display="00-00003027b.jpg"/>
    <hyperlink ref="AC940" r:id="rId857" display="00-00003029b.jpg"/>
    <hyperlink ref="AC941" r:id="rId858" display="00-00003170b.jpg"/>
    <hyperlink ref="AC942" r:id="rId859" display="00-00003171b.jpg"/>
    <hyperlink ref="AC943" r:id="rId860" display="00-00003172b.jpg"/>
    <hyperlink ref="AC944" r:id="rId861" display="00-00003279b.jpg"/>
    <hyperlink ref="AC945" r:id="rId862" display="00-00003280b.jpg"/>
    <hyperlink ref="AC946" r:id="rId863" display="00-00004829b.jpg"/>
    <hyperlink ref="AC947" r:id="rId864" display="00-00004830b.jpg"/>
    <hyperlink ref="AC948" r:id="rId865" display="00-00004832b.jpg"/>
    <hyperlink ref="AC949" r:id="rId866" display="00-00005114b.jpg"/>
    <hyperlink ref="AC950" r:id="rId867" display="00-00012149b.jpg"/>
    <hyperlink ref="AC951" r:id="rId868" display="00-00012150b.jpg"/>
    <hyperlink ref="AC952" r:id="rId869" display="00-00005436b.jpg"/>
    <hyperlink ref="AC953" r:id="rId870" display="00-00005437b.jpg"/>
    <hyperlink ref="AC954" r:id="rId871" display="00-00012217b.jpg"/>
    <hyperlink ref="AC955" r:id="rId872" display="00-00005441b.jpg"/>
    <hyperlink ref="AC956" r:id="rId873" display="00-00006226b.jpg"/>
    <hyperlink ref="AC957" r:id="rId874" display="00-00006495b.jpg"/>
    <hyperlink ref="AC958" r:id="rId875" display="00-00006878b.jpg"/>
    <hyperlink ref="AC959" r:id="rId876" display="00-00006875b.jpg"/>
    <hyperlink ref="AC960" r:id="rId877" display="00-00006876b.jpg"/>
    <hyperlink ref="AC961" r:id="rId878" display="00-00006877b.jpg"/>
    <hyperlink ref="AC962" r:id="rId879" display="00-00012148b.jpg"/>
    <hyperlink ref="AC963" r:id="rId880" display="00-00007028b.jpg"/>
    <hyperlink ref="AC964" r:id="rId881" display="00-00007031b.jpg"/>
    <hyperlink ref="AC965" r:id="rId882" display="00-00007203b.jpg"/>
    <hyperlink ref="AC966" r:id="rId883" display="00-00007204b.jpg"/>
    <hyperlink ref="AC967" r:id="rId884" display="00-00007205b.jpg"/>
    <hyperlink ref="AC968" r:id="rId885" display="00-00007422b.jpg"/>
    <hyperlink ref="AC969" r:id="rId886" display="00-00007423b.jpg"/>
    <hyperlink ref="AC970" r:id="rId887" display="00-00007425b.jpg"/>
    <hyperlink ref="AC971" r:id="rId888" display="00-00001823b.jpg"/>
    <hyperlink ref="AC972" r:id="rId889" display="00-00001988b.jpg"/>
    <hyperlink ref="AC974" r:id="rId890" display="00-00007695b.jpg"/>
    <hyperlink ref="AC975" r:id="rId891" display="00-00007696b.jpg"/>
    <hyperlink ref="AC976" r:id="rId892" display="00000025161b.jpg"/>
    <hyperlink ref="AC977" r:id="rId893" display="00000025162b.jpg"/>
    <hyperlink ref="AC978" r:id="rId894" display="00000025163b.jpg"/>
    <hyperlink ref="AC979" r:id="rId895" display="00000025164b.jpg"/>
    <hyperlink ref="AC980" r:id="rId896" display="00-00005766b.jpg"/>
    <hyperlink ref="AC981" r:id="rId897" display="00-00006460b.jpg"/>
    <hyperlink ref="AC982" r:id="rId898" display="00-00006461b.jpg"/>
    <hyperlink ref="AC983" r:id="rId899" display="00-00006462b.jpg"/>
    <hyperlink ref="AC985" r:id="rId900" display="00-00019904b.jpg"/>
    <hyperlink ref="AC986" r:id="rId901" display="00-00019905b.jpg"/>
    <hyperlink ref="AC987" r:id="rId902" display="00-00019909b.jpg"/>
    <hyperlink ref="AC988" r:id="rId903" display="00-00019910b.jpg"/>
    <hyperlink ref="AC989" r:id="rId904" display="00-00007222b.jpg"/>
    <hyperlink ref="AC990" r:id="rId905" display="00-00018330b.jpg"/>
    <hyperlink ref="AC991" r:id="rId906" display="00-00018332b.jpg"/>
    <hyperlink ref="AC992" r:id="rId907" display="00-00018921b.jpg"/>
    <hyperlink ref="AC993" r:id="rId908" display="00-00018932b.jpg"/>
    <hyperlink ref="AC994" r:id="rId909" display="00-00018939b.jpg"/>
    <hyperlink ref="AC995" r:id="rId910" display="00-00018941b.jpg"/>
    <hyperlink ref="AC996" r:id="rId911" display="00-00018864b.jpg"/>
    <hyperlink ref="AC997" r:id="rId912" display="00-00019132b.jpg"/>
    <hyperlink ref="AC998" r:id="rId913" display="00-00020631b.jpg"/>
    <hyperlink ref="AC999" r:id="rId914" display="00-00020632b.jpg"/>
    <hyperlink ref="AC1000" r:id="rId915" display="00-00020633b.jpg"/>
    <hyperlink ref="AC1001" r:id="rId916" display="00-00020634b.jpg"/>
    <hyperlink ref="AC1002" r:id="rId917" display="00-00020635b.jpg"/>
    <hyperlink ref="AC1003" r:id="rId918" display="00-00020636b.jpg"/>
    <hyperlink ref="AC1004" r:id="rId919" display="00-00018335b.jpg"/>
    <hyperlink ref="AC1005" r:id="rId920" display="00-00019156b.jpg"/>
    <hyperlink ref="AC1006" r:id="rId921" display="00-00020125b.jpg"/>
    <hyperlink ref="AC1007" r:id="rId922" display="00-00020647b.jpg"/>
    <hyperlink ref="AC1008" r:id="rId923" display="00-00020743b.jpg"/>
    <hyperlink ref="AC1009" r:id="rId924" display="00-00018873b.jpg"/>
    <hyperlink ref="AC1010" r:id="rId925" display="00-00018874b.jpg"/>
    <hyperlink ref="AC1011" r:id="rId926" display="00-00020739b.jpg"/>
    <hyperlink ref="AC1012" r:id="rId927" display="00-00018944b.jpg"/>
    <hyperlink ref="AC1013" r:id="rId928" display="00-00019136b.jpg"/>
    <hyperlink ref="AC1014" r:id="rId929" display="00-00019139b.jpg"/>
    <hyperlink ref="AC1015" r:id="rId930" display="00-00019113b.jpg"/>
    <hyperlink ref="AC1016" r:id="rId931" display="00-00020737b.jpg"/>
    <hyperlink ref="AC1017" r:id="rId932" display="00-00020738b.jpg"/>
    <hyperlink ref="AC1018" r:id="rId933" display="00-00018947b.jpg"/>
    <hyperlink ref="AC1019" r:id="rId934" display="00-00018955b.jpg"/>
    <hyperlink ref="AC1020" r:id="rId935" display="00-00019164b.jpg"/>
    <hyperlink ref="AC1021" r:id="rId936" display="00-00019165b.jpg"/>
    <hyperlink ref="AC1022" r:id="rId937" display="00-00019166b.jpg"/>
    <hyperlink ref="AC1023" r:id="rId938" display="00-00020117b.jpg"/>
    <hyperlink ref="AC1024" r:id="rId939" display="00-00020732b.jpg"/>
    <hyperlink ref="AC1025" r:id="rId940" display="00-00020733b.jpg"/>
    <hyperlink ref="AC1026" r:id="rId941" display="00-00020734b.jpg"/>
    <hyperlink ref="AC1027" r:id="rId942" display="00-00020735b.jpg"/>
    <hyperlink ref="AC1029" r:id="rId943" display="00-00016244b.jpg"/>
    <hyperlink ref="AC1030" r:id="rId944" display="00-00016254b.jpg"/>
    <hyperlink ref="AC1031" r:id="rId945" display="00-00019834b.jpg"/>
    <hyperlink ref="AC1032" r:id="rId946" display="00-00014906b.jpg"/>
    <hyperlink ref="AC1033" r:id="rId947" display="00-00015249b.jpg"/>
    <hyperlink ref="AC1034" r:id="rId948" display="00-00011162b.jpg"/>
    <hyperlink ref="AC1035" r:id="rId949" display="00-00011291b.jpg"/>
    <hyperlink ref="AC1036" r:id="rId950" display="00-00011295b.jpg"/>
    <hyperlink ref="AC1037" r:id="rId951" display="00-00011311b.jpg"/>
    <hyperlink ref="AC1038" r:id="rId952" display="00-00012144b.jpg"/>
    <hyperlink ref="AC1039" r:id="rId953" display="00-00013118b.jpg"/>
    <hyperlink ref="AC1040" r:id="rId954" display="00-00011143b.jpg"/>
    <hyperlink ref="AC1041" r:id="rId955" display="00-00011144b.jpg"/>
    <hyperlink ref="AC1042" r:id="rId956" display="00-00013152b.jpg"/>
    <hyperlink ref="AC1043" r:id="rId957" display="00-00013148b.jpg"/>
    <hyperlink ref="AC1044" r:id="rId958" display="00-00011245b.jpg"/>
    <hyperlink ref="AC1045" r:id="rId959" display="00-00011249b.jpg"/>
    <hyperlink ref="AC1046" r:id="rId960" display="00-00011478b.jpg"/>
    <hyperlink ref="AC1047" r:id="rId961" display="00-00011481b.jpg"/>
    <hyperlink ref="AC1048" r:id="rId962" display="00-00014734b.jpg"/>
    <hyperlink ref="AC1049" r:id="rId963" display="00-00011444b.jpg"/>
    <hyperlink ref="AC1050" r:id="rId964" display="00-00011155b.jpg"/>
    <hyperlink ref="AC1051" r:id="rId965" display="00-00011271b.jpg"/>
    <hyperlink ref="AC1052" r:id="rId966" display="00-00011293b.jpg"/>
    <hyperlink ref="AC1054" r:id="rId967" display="00-00016253b.jpg"/>
    <hyperlink ref="AC1056" r:id="rId968" display="00-00021153b.jpg"/>
    <hyperlink ref="AC1057" r:id="rId969" display="00-00020894b.jpg"/>
    <hyperlink ref="AC1058" r:id="rId970" display="00-00020895b.jpg"/>
    <hyperlink ref="AC1059" r:id="rId971" display="00-00020896b.jpg"/>
    <hyperlink ref="AC1061" r:id="rId972" display="00-00021040b.jpg"/>
    <hyperlink ref="AC1062" r:id="rId973" display="00-00021266b.jpg"/>
    <hyperlink ref="AC1063" r:id="rId974" display="00-00021340b.jpg"/>
    <hyperlink ref="AC1064" r:id="rId975" display="00-00021419b.jpg"/>
    <hyperlink ref="AC1067" r:id="rId976" display="00-00010238b.jpg"/>
    <hyperlink ref="AC1068" r:id="rId977" display="00-00011654b.jpg"/>
    <hyperlink ref="AC1069" r:id="rId978" display="00-00005998b.jpg"/>
    <hyperlink ref="AC1071" r:id="rId979" display="00-00019570b.jpg"/>
    <hyperlink ref="AC1072" r:id="rId980" display="00-00001016b.jpg"/>
    <hyperlink ref="AC1073" r:id="rId981" display="00-00001017b.jpg"/>
    <hyperlink ref="AC1074" r:id="rId982" display="00-00008186b.jpg"/>
    <hyperlink ref="AC1075" r:id="rId983" display="00-00011045b.jpg"/>
    <hyperlink ref="AC1076" r:id="rId984" display="00-00011046b.jpg"/>
    <hyperlink ref="AC1077" r:id="rId985" display="00-00011048b.jpg"/>
    <hyperlink ref="AC1078" r:id="rId986" display="00000027746b.jpg"/>
    <hyperlink ref="AC1079" r:id="rId987" display="00-00001939b.jpg"/>
    <hyperlink ref="AC1080" r:id="rId988" display="00-00003377b.jpg"/>
    <hyperlink ref="AC1081" r:id="rId989" display="00-00004032b.jpg"/>
    <hyperlink ref="AC1082" r:id="rId990" display="00-00005155b.jpg"/>
    <hyperlink ref="AC1083" r:id="rId991" display="00000026907b.jpg"/>
    <hyperlink ref="AC1084" r:id="rId992" display="00000026913b.jpg"/>
    <hyperlink ref="AC1085" r:id="rId993" display="00-00007985b.jpg"/>
    <hyperlink ref="AC1086" r:id="rId994" display="00-00011090b.jpg"/>
    <hyperlink ref="AC1087" r:id="rId995" display="00-00004508b.jpg"/>
    <hyperlink ref="AC1088" r:id="rId996" display="00-00005392b.jpg"/>
    <hyperlink ref="AC1089" r:id="rId997" display="00000029329b.jpg"/>
    <hyperlink ref="AC1090" r:id="rId998" display="00-00009244b.jpg"/>
    <hyperlink ref="AC1091" r:id="rId999" display="00-00010662b.jpg"/>
    <hyperlink ref="AC1092" r:id="rId1000" display="00-00010615b.jpg"/>
    <hyperlink ref="AC1093" r:id="rId1001" display="00-00011110b.jpg"/>
    <hyperlink ref="AC1094" r:id="rId1002" display="00-00000368b.jpg"/>
    <hyperlink ref="AC1095" r:id="rId1003" display="00-00004511b.jpg"/>
    <hyperlink ref="AC1096" r:id="rId1004" display="00-00004512b.jpg"/>
    <hyperlink ref="AC1097" r:id="rId1005" display="00-00011111b.jpg"/>
    <hyperlink ref="AC1098" r:id="rId1006" display="00-00015797b.jpg"/>
    <hyperlink ref="AC1099" r:id="rId1007" display="00-00001688b.jpg"/>
    <hyperlink ref="AC1101" r:id="rId1008" display="00-00001984b.jpg"/>
    <hyperlink ref="AC1103" r:id="rId1009" display="00-00008994b.jpg"/>
    <hyperlink ref="AC1104" r:id="rId1010" display="00-00009471b.jpg"/>
    <hyperlink ref="AC1105" r:id="rId1011" display="00-00011568b.jpg"/>
    <hyperlink ref="AC1106" r:id="rId1012" display="00-00011574b.jpg"/>
    <hyperlink ref="AC1107" r:id="rId1013" display="00-00010981b.jpg"/>
    <hyperlink ref="AC1108" r:id="rId1014" display="00-00007573b.jpg"/>
    <hyperlink ref="AC1109" r:id="rId1015" display="00-00006216b.jpg"/>
    <hyperlink ref="AC1110" r:id="rId1016" display="00-00007410b.jpg"/>
    <hyperlink ref="AC1111" r:id="rId1017" display="00-00020623b.jpg"/>
    <hyperlink ref="AC1112" r:id="rId1018" display="00-00020624b.jpg"/>
    <hyperlink ref="AC1113" r:id="rId1019" display="00-00020649b.jpg"/>
    <hyperlink ref="AC1114" r:id="rId1020" display="00-00020650b.jpg"/>
    <hyperlink ref="AC1115" r:id="rId1021" display="00-00020655b.jpg"/>
    <hyperlink ref="AC1116" r:id="rId1022" display="00-00020656b.jpg"/>
    <hyperlink ref="AC1117" r:id="rId1023" display="00-00020941b.jpg"/>
    <hyperlink ref="AC1118" r:id="rId1024" display="00-00021408b.jpg"/>
    <hyperlink ref="AC1119" r:id="rId1025" display="00-00021411b.jpg"/>
    <hyperlink ref="AC1121" r:id="rId1026" display="00-00009080b.jpg"/>
    <hyperlink ref="AC1122" r:id="rId1027" display="00-00009158b.jpg"/>
    <hyperlink ref="AC1123" r:id="rId1028" display="00-00009170b.jpg"/>
    <hyperlink ref="AC1124" r:id="rId1029" display="00-00020646b.jpg"/>
    <hyperlink ref="AC1125" r:id="rId1030" display="00-00020679b.jpg"/>
    <hyperlink ref="AC1126" r:id="rId1031" display="00000026228b.jpg"/>
    <hyperlink ref="AC1127" r:id="rId1032" display="00000026797b.jpg"/>
    <hyperlink ref="AC1128" r:id="rId1033" display="00000026799b.jpg"/>
    <hyperlink ref="AC1129" r:id="rId1034" display="00-00002586b.jpg"/>
    <hyperlink ref="AC1130" r:id="rId1035" display="00-00014921b.jpg"/>
    <hyperlink ref="AC1132" r:id="rId1036" display="00-00011508b.jpg"/>
    <hyperlink ref="AC1133" r:id="rId1037" display="00-00004373b.jpg"/>
    <hyperlink ref="AC1135" r:id="rId1038" display="00-00018977b.jpg"/>
    <hyperlink ref="AC1136" r:id="rId1039" display="00-00018867b.jpg"/>
    <hyperlink ref="AC1137" r:id="rId1040" display="00-00018870b.jpg"/>
    <hyperlink ref="AC1139" r:id="rId1041" display="00-00012044b.jpg"/>
    <hyperlink ref="AC1142" r:id="rId1042" display="00-00006455b.jpg"/>
    <hyperlink ref="AC1144" r:id="rId1043" display="00-00009888b.jpg"/>
    <hyperlink ref="AC1145" r:id="rId1044" display="00-00009889b.jpg"/>
    <hyperlink ref="AC1146" r:id="rId1045" display="00-00005643b.jpg"/>
    <hyperlink ref="AC1147" r:id="rId1046" display="00-00006045b.jpg"/>
    <hyperlink ref="AC1148" r:id="rId1047" display="00-00006551b.jpg"/>
    <hyperlink ref="AC1150" r:id="rId1048" display="00-00009708b.jpg"/>
    <hyperlink ref="AC1152" r:id="rId1049" display="00-00008438b.jpg"/>
    <hyperlink ref="AC1153" r:id="rId1050" display="00-00019203b.jpg"/>
    <hyperlink ref="AC1155" r:id="rId1051" display="00-00009225b.jpg"/>
    <hyperlink ref="AC1156" r:id="rId1052" display="00-00009226b.jpg"/>
    <hyperlink ref="AC1157" r:id="rId1053" display="00-00010239b.jpg"/>
    <hyperlink ref="AC1158" r:id="rId1054" display="00-00010240b.jpg"/>
    <hyperlink ref="AC1159" r:id="rId1055" display="00-00010912b.jpg"/>
    <hyperlink ref="AC1160" r:id="rId1056" display="00-00014919b.jpg"/>
    <hyperlink ref="AC1161" r:id="rId1057" display="00-00004415b.jpg"/>
    <hyperlink ref="AC1162" r:id="rId1058" display="00-00006004b.jpg"/>
    <hyperlink ref="AC1163" r:id="rId1059" display="00-00007517b.jpg"/>
    <hyperlink ref="AC1165" r:id="rId1060" display="00000027926b.jpg"/>
    <hyperlink ref="AC1166" r:id="rId1061" display="00-00008604b.jpg"/>
    <hyperlink ref="AC1167" r:id="rId1062" display="00-00005154b.jpg"/>
    <hyperlink ref="AC1168" r:id="rId1063" display="00000026910b.jpg"/>
    <hyperlink ref="AC1169" r:id="rId1064" display="00000026911b.jpg"/>
    <hyperlink ref="AC1170" r:id="rId1065" display="00000026915b.jpg"/>
    <hyperlink ref="AC1171" r:id="rId1066" display="00-00008246b.jpg"/>
    <hyperlink ref="AC1172" r:id="rId1067" display="00000024162b.jpg"/>
    <hyperlink ref="AC1173" r:id="rId1068" display="00-00020590b.jpg"/>
    <hyperlink ref="AC1174" r:id="rId1069" display="00-00015788b.jpg"/>
    <hyperlink ref="AC1175" r:id="rId1070" display="00-00011115b.jpg"/>
    <hyperlink ref="AC1176" r:id="rId1071" display="00-00012251b.jpg"/>
    <hyperlink ref="AC1177" r:id="rId1072" display="00-00014488b.jpg"/>
    <hyperlink ref="AC1178" r:id="rId1073" display="00-00015792b.jpg"/>
    <hyperlink ref="AC1179" r:id="rId1074" display="00-00001665b.jpg"/>
    <hyperlink ref="AC1180" r:id="rId1075" display="00-00008179b.jpg"/>
    <hyperlink ref="AC1181" r:id="rId1076" display="00-00008205b.jpg"/>
    <hyperlink ref="AC1182" r:id="rId1077" display="00-00010003b.jpg"/>
    <hyperlink ref="AC1183" r:id="rId1078" display="00-00010652b.jpg"/>
    <hyperlink ref="AC1184" r:id="rId1079" display="00-00015793b.jpg"/>
    <hyperlink ref="AC1186" r:id="rId1080" display="00-00020577b.jpg"/>
    <hyperlink ref="AC1187" r:id="rId1081" display="00-00020579b.jpg"/>
    <hyperlink ref="AC1188" r:id="rId1082" display="00-00020580b.jpg"/>
    <hyperlink ref="AC1189" r:id="rId1083" display="00-00020585b.jpg"/>
    <hyperlink ref="AC1190" r:id="rId1084" display="00-00020586b.jpg"/>
    <hyperlink ref="AC1192" r:id="rId1085" display="00-00008416b.jpg"/>
    <hyperlink ref="AC1193" r:id="rId1086" display="00-00008993b.jpg"/>
    <hyperlink ref="AC1194" r:id="rId1087" display="00-00009465b.jpg"/>
    <hyperlink ref="AC1195" r:id="rId1088" display="00-00010425b.jpg"/>
    <hyperlink ref="AC1196" r:id="rId1089" display="00-00011580b.jpg"/>
    <hyperlink ref="AC1197" r:id="rId1090" display="00-00015937b.jpg"/>
    <hyperlink ref="AC1198" r:id="rId1091" display="00-00006852b.jpg"/>
    <hyperlink ref="AC1199" r:id="rId1092" display="00-00006862b.jpg"/>
    <hyperlink ref="AC1200" r:id="rId1093" display="00-00007201b.jpg"/>
    <hyperlink ref="AC1201" r:id="rId1094" display="00-00007576b.jpg"/>
    <hyperlink ref="AC1202" r:id="rId1095" display="00-00006117b.jpg"/>
    <hyperlink ref="AC1203" r:id="rId1096" display="00-00006211b.jpg"/>
    <hyperlink ref="AC1204" r:id="rId1097" display="00-00020717b.jpg"/>
    <hyperlink ref="AC1205" r:id="rId1098" display="00-00020718b.jpg"/>
    <hyperlink ref="AC1206" r:id="rId1099" display="00-00020719b.jpg"/>
    <hyperlink ref="AC1207" r:id="rId1100" display="00-00020720b.jpg"/>
    <hyperlink ref="AC1208" r:id="rId1101" display="00-00020721b.jpg"/>
    <hyperlink ref="AC1209" r:id="rId1102" display="00-00020722b.jpg"/>
    <hyperlink ref="AC1210" r:id="rId1103" display="00-00020723b.jpg"/>
    <hyperlink ref="AC1211" r:id="rId1104" display="00-00019345b.jpg"/>
    <hyperlink ref="AC1212" r:id="rId1105" display="00-00020950b.jpg"/>
    <hyperlink ref="AC1213" r:id="rId1106" display="00-00021328b.jpg"/>
    <hyperlink ref="AC1214" r:id="rId1107" display="00-00021330b.jpg"/>
    <hyperlink ref="AC1215" r:id="rId1108" display="00-00018922b.jpg"/>
    <hyperlink ref="AC1217" r:id="rId1109" display="00-00018875b.jpg"/>
    <hyperlink ref="AC1218" r:id="rId1110" display="00-00014775b.jpg"/>
    <hyperlink ref="AC1219" r:id="rId1111" display="00-00015939b.jpg"/>
    <hyperlink ref="AC1221" r:id="rId1112" display="00-00019157b.jpg"/>
    <hyperlink ref="AC1222" r:id="rId1113" display="00-00019114b.jpg"/>
    <hyperlink ref="AC1223" r:id="rId1114" display="00-00018954b.jpg"/>
    <hyperlink ref="AC1224" r:id="rId1115" display="00-00019167b.jpg"/>
    <hyperlink ref="AC1225" r:id="rId1116" display="00-00020957b.jpg"/>
    <hyperlink ref="AC1226" r:id="rId1117" display="00-00020958b.jpg"/>
    <hyperlink ref="AC1228" r:id="rId1118" display="00-00011307b.jpg"/>
    <hyperlink ref="AC1229" r:id="rId1119" display="00-00012146b.jpg"/>
    <hyperlink ref="AC1230" r:id="rId1120" display="00-00011142b.jpg"/>
    <hyperlink ref="AC1231" r:id="rId1121" display="00-00011487b.jpg"/>
    <hyperlink ref="AC1234" r:id="rId1122" display="00-00006889b.jpg"/>
    <hyperlink ref="AC1235" r:id="rId1123" display="00-00009893b.jpg"/>
    <hyperlink ref="AC1236" r:id="rId1124" display="00-00010106b.jpg"/>
    <hyperlink ref="AC1237" r:id="rId1125" display="00-00013119b.jpg"/>
    <hyperlink ref="AC1238" r:id="rId1126" display="00-00006553b.jpg"/>
    <hyperlink ref="AC1240" r:id="rId1127" display="00-00001280b.jpg"/>
    <hyperlink ref="AC1241" r:id="rId1128" display="00-00001281b.jpg"/>
    <hyperlink ref="AC1242" r:id="rId1129" display="00-00003647b.jpg"/>
    <hyperlink ref="AC1244" r:id="rId1130" display="00-00020697b.jpg"/>
    <hyperlink ref="AC1245" r:id="rId1131" display="00-00020698b.jpg"/>
    <hyperlink ref="AC1246" r:id="rId1132" display="00-00020704b.jpg"/>
    <hyperlink ref="AC1247" r:id="rId1133" display="00-00020591b.jpg"/>
    <hyperlink ref="AC1248" r:id="rId1134" display="00-00015798b.jpg"/>
    <hyperlink ref="AC1250" r:id="rId1135" display="00-00020582b.jpg"/>
    <hyperlink ref="AC1251" r:id="rId1136" display="00-00020584b.jpg"/>
    <hyperlink ref="AC1252" r:id="rId1137" display="00-00016144b.jpg"/>
    <hyperlink ref="AC1253" r:id="rId1138" display="00-00016145b.jpg"/>
    <hyperlink ref="AC1254" r:id="rId1139" display="00-00001828b.jpg"/>
    <hyperlink ref="AC1255" r:id="rId1140" display="00-00016147b.jpg"/>
    <hyperlink ref="AC1256" r:id="rId1141" display="00-00016148b.jpg"/>
    <hyperlink ref="AC1258" r:id="rId1142" display="00-00016511b.jpg"/>
    <hyperlink ref="AC1259" r:id="rId1143" display="00-00020651b.jpg"/>
    <hyperlink ref="AC1260" r:id="rId1144" display="00-00020652b.jpg"/>
    <hyperlink ref="AC1261" r:id="rId1145" display="00-00020654b.jpg"/>
    <hyperlink ref="AC1262" r:id="rId1146" display="00-00020658b.jpg"/>
    <hyperlink ref="AC1263" r:id="rId1147" display="00-00020659b.jpg"/>
    <hyperlink ref="AC1264" r:id="rId1148" display="00-00020660b.jpg"/>
    <hyperlink ref="AC1265" r:id="rId1149" display="00-00020661b.jpg"/>
    <hyperlink ref="AC1266" r:id="rId1150" display="00-00020662b.jpg"/>
    <hyperlink ref="AC1267" r:id="rId1151" display="00-00020663b.jpg"/>
    <hyperlink ref="AC1268" r:id="rId1152" display="00-00019332b.jpg"/>
    <hyperlink ref="AC1269" r:id="rId1153" display="00-00019333b.jpg"/>
    <hyperlink ref="AC1270" r:id="rId1154" display="00-00019363b.jpg"/>
    <hyperlink ref="AC1271" r:id="rId1155" display="00-00019364b.jpg"/>
    <hyperlink ref="AC1272" r:id="rId1156" display="00-00020946b.jpg"/>
    <hyperlink ref="AC1273" r:id="rId1157" display="00-00020948b.jpg"/>
    <hyperlink ref="AC1274" r:id="rId1158" display="00-00021409b.jpg"/>
    <hyperlink ref="AC1275" r:id="rId1159" display="00-00018872b.jpg"/>
    <hyperlink ref="AC1276" r:id="rId1160" display="00-00018876b.jpg"/>
    <hyperlink ref="AC1278" r:id="rId1161" display="00-00018959b.jpg"/>
    <hyperlink ref="AC1280" r:id="rId1162" display="00000028527b.jpg"/>
    <hyperlink ref="AC1281" r:id="rId1163" display="00-00004958b.jpg"/>
    <hyperlink ref="AC1282" r:id="rId1164" display="00000027853b.jpg"/>
    <hyperlink ref="AC1283" r:id="rId1165" display="00-00001985b.jpg"/>
    <hyperlink ref="AC1284" r:id="rId1166" display="00-00001986b.jpg"/>
    <hyperlink ref="AC1286" r:id="rId1167" display="00-00018927b.jpg"/>
    <hyperlink ref="AC1287" r:id="rId1168" display="00-00018929b.jpg"/>
    <hyperlink ref="AC1288" r:id="rId1169" display="00-00018931b.jpg"/>
    <hyperlink ref="AC1289" r:id="rId1170" display="00-00019134b.jpg"/>
    <hyperlink ref="AC1290" r:id="rId1171" display="00-00019135b.jpg"/>
    <hyperlink ref="AC1291" r:id="rId1172" display="00-00018976b.jpg"/>
    <hyperlink ref="AC1292" r:id="rId1173" display="00-00019159b.jpg"/>
    <hyperlink ref="AC1293" r:id="rId1174" display="00-00019160b.jpg"/>
    <hyperlink ref="AC1294" r:id="rId1175" display="00-00019116b.jpg"/>
    <hyperlink ref="AC1297" r:id="rId1176" display="00-00016568b.jpg"/>
    <hyperlink ref="AC1298" r:id="rId1177" display="00-00006130b.jpg"/>
    <hyperlink ref="AC1299" r:id="rId1178" display="00-00006047b.jpg"/>
    <hyperlink ref="AC1300" r:id="rId1179" display="00-00018503b.jpg"/>
    <hyperlink ref="AC1301" r:id="rId1180" display="00-00018504b.jpg"/>
    <hyperlink ref="AC1302" r:id="rId1181" display="00-00006046b.jpg"/>
    <hyperlink ref="AC1304" r:id="rId1182" display="00-00013885b.jpg"/>
    <hyperlink ref="AC1305" r:id="rId1183" display="00-00013886b.jpg"/>
    <hyperlink ref="AC1306" r:id="rId1184" display="00-00008900b.jpg"/>
    <hyperlink ref="AC1307" r:id="rId1185" display="00-00008901b.jpg"/>
    <hyperlink ref="AC1308" r:id="rId1186" display="00-00011918b.jpg"/>
    <hyperlink ref="AC1309" r:id="rId1187" display="00-00011919b.jpg"/>
    <hyperlink ref="AC1310" r:id="rId1188" display="00-00011920b.jpg"/>
    <hyperlink ref="AC1312" r:id="rId1189" display="00-00008190b.jpg"/>
    <hyperlink ref="AC1313" r:id="rId1190" display="00-00008192b.jpg"/>
    <hyperlink ref="AC1314" r:id="rId1191" display="00-00008193b.jpg"/>
    <hyperlink ref="AC1315" r:id="rId1192" display="00-00001945b.jpg"/>
    <hyperlink ref="AC1316" r:id="rId1193" display="00-00005401b.jpg"/>
    <hyperlink ref="AC1317" r:id="rId1194" display="00-00005402b.jpg"/>
    <hyperlink ref="AC1318" r:id="rId1195" display="00-00005667b.jpg"/>
    <hyperlink ref="AC1320" r:id="rId1196" display="00-00018040b.jpg"/>
    <hyperlink ref="AC1321" r:id="rId1197" display="00-00018324b.jpg"/>
    <hyperlink ref="AC1322" r:id="rId1198" display="00-00018336b.jpg"/>
    <hyperlink ref="AC1323" r:id="rId1199" display="00-00020724b.jpg"/>
    <hyperlink ref="AC1324" r:id="rId1200" display="00-00020725b.jpg"/>
    <hyperlink ref="AC1326" r:id="rId1201" display="00000023080b.jpg"/>
    <hyperlink ref="AC1327" r:id="rId1202" display="00-00006454b.jpg"/>
    <hyperlink ref="AC1329" r:id="rId1203" display="00-00018325b.jpg"/>
    <hyperlink ref="AC1330" r:id="rId1204" display="00-00018326b.jpg"/>
    <hyperlink ref="AC1333" r:id="rId1205" display="00-00016073b.jpg"/>
    <hyperlink ref="AC1334" r:id="rId1206" display="00-00016074b.jpg"/>
    <hyperlink ref="AC1335" r:id="rId1207" display="00-00016132b.jpg"/>
    <hyperlink ref="AC1336" r:id="rId1208" display="00-00016395b.jpg"/>
    <hyperlink ref="AC1337" r:id="rId1209" display="00-00019573b.jpg"/>
    <hyperlink ref="AC1338" r:id="rId1210" display="00-00009986b.jpg"/>
    <hyperlink ref="AC1339" r:id="rId1211" display="00000026482b.jpg"/>
    <hyperlink ref="AC1340" r:id="rId1212" display="00-00000862b.jpg"/>
    <hyperlink ref="AC1341" r:id="rId1213" display="00-00000864b.jpg"/>
    <hyperlink ref="AC1342" r:id="rId1214" display="00-00000868b.jpg"/>
    <hyperlink ref="AC1343" r:id="rId1215" display="00-00000872b.jpg"/>
    <hyperlink ref="AC1344" r:id="rId1216" display="00-00001095b.jpg"/>
    <hyperlink ref="AC1345" r:id="rId1217" display="00-00001096b.jpg"/>
    <hyperlink ref="AC1346" r:id="rId1218" display="00-00001111b.jpg"/>
    <hyperlink ref="AC1347" r:id="rId1219" display="00-00001674b.jpg"/>
    <hyperlink ref="AC1348" r:id="rId1220" display="00-00001675b.jpg"/>
    <hyperlink ref="AC1349" r:id="rId1221" display="00-00001676b.jpg"/>
    <hyperlink ref="AC1350" r:id="rId1222" display="00-00001677b.jpg"/>
    <hyperlink ref="AC1351" r:id="rId1223" display="00-00001678b.jpg"/>
    <hyperlink ref="AC1352" r:id="rId1224" display="00-00001680b.jpg"/>
    <hyperlink ref="AC1353" r:id="rId1225" display="00-00001681b.jpg"/>
    <hyperlink ref="AC1354" r:id="rId1226" display="00-00001682b.jpg"/>
    <hyperlink ref="AC1355" r:id="rId1227" display="00-00001683b.jpg"/>
    <hyperlink ref="AC1356" r:id="rId1228" display="00-00001684b.jpg"/>
    <hyperlink ref="AC1357" r:id="rId1229" display="00-00001685b.jpg"/>
    <hyperlink ref="AC1358" r:id="rId1230" display="00-00001686b.jpg"/>
    <hyperlink ref="AC1359" r:id="rId1231" display="00-00008880b.jpg"/>
    <hyperlink ref="AC1360" r:id="rId1232" display="00-00008876b.jpg"/>
    <hyperlink ref="AC1361" r:id="rId1233" display="00-00009997b.jpg"/>
    <hyperlink ref="AC1362" r:id="rId1234" display="00-00009999b.jpg"/>
    <hyperlink ref="AC1363" r:id="rId1235" display="00-00010008b.jpg"/>
    <hyperlink ref="AC1364" r:id="rId1236" display="00-00009984b.jpg"/>
    <hyperlink ref="AC1365" r:id="rId1237" display="00-00009985b.jpg"/>
    <hyperlink ref="AC1366" r:id="rId1238" display="00-00009987b.jpg"/>
    <hyperlink ref="AC1367" r:id="rId1239" display="00-00009989b.jpg"/>
    <hyperlink ref="AC1368" r:id="rId1240" display="00-00009992b.jpg"/>
    <hyperlink ref="AC1369" r:id="rId1241" display="00-00009993b.jpg"/>
    <hyperlink ref="AC1370" r:id="rId1242" display="00-00013142b.jpg"/>
    <hyperlink ref="AC1371" r:id="rId1243" display="00-00013414b.jpg"/>
    <hyperlink ref="AC1372" r:id="rId1244" display="00-00015152b.jpg"/>
    <hyperlink ref="AC1373" r:id="rId1245" display="00-00015153b.jpg"/>
    <hyperlink ref="AC1374" r:id="rId1246" display="00-00015154b.jpg"/>
    <hyperlink ref="AC1375" r:id="rId1247" display="00-00015141b.jpg"/>
    <hyperlink ref="AC1376" r:id="rId1248" display="00-00015142b.jpg"/>
    <hyperlink ref="AC1377" r:id="rId1249" display="00-00015143b.jpg"/>
    <hyperlink ref="AC1378" r:id="rId1250" display="00-00015144b.jpg"/>
    <hyperlink ref="AC1379" r:id="rId1251" display="00-00015145b.jpg"/>
    <hyperlink ref="AC1380" r:id="rId1252" display="00-00015146b.jpg"/>
    <hyperlink ref="AC1381" r:id="rId1253" display="00-00015147b.jpg"/>
    <hyperlink ref="AC1382" r:id="rId1254" display="00-00015148b.jpg"/>
    <hyperlink ref="AC1383" r:id="rId1255" display="00-00015151b.jpg"/>
    <hyperlink ref="AC1384" r:id="rId1256" display="00-00001672b.jpg"/>
    <hyperlink ref="AC1385" r:id="rId1257" display="00-00002842b.jpg"/>
    <hyperlink ref="AC1386" r:id="rId1258" display="00-00002823b.jpg"/>
    <hyperlink ref="AC1387" r:id="rId1259" display="00-00003378b.jpg"/>
    <hyperlink ref="AC1388" r:id="rId1260" display="00-00003382b.jpg"/>
    <hyperlink ref="AC1389" r:id="rId1261" display="00-00005156b.jpg"/>
    <hyperlink ref="AC1390" r:id="rId1262" display="00-00005157b.jpg"/>
    <hyperlink ref="AC1391" r:id="rId1263" display="00-00005158b.jpg"/>
    <hyperlink ref="AC1392" r:id="rId1264" display="00-00005159b.jpg"/>
    <hyperlink ref="AC1393" r:id="rId1265" display="00-00005160b.jpg"/>
    <hyperlink ref="AC1394" r:id="rId1266" display="00-00005161b.jpg"/>
    <hyperlink ref="AC1395" r:id="rId1267" display="00-00005162b.jpg"/>
    <hyperlink ref="AC1396" r:id="rId1268" display="00-00005163b.jpg"/>
    <hyperlink ref="AC1397" r:id="rId1269" display="00-00005400b.jpg"/>
    <hyperlink ref="AC1398" r:id="rId1270" display="00-00005664b.jpg"/>
    <hyperlink ref="AC1399" r:id="rId1271" display="00-00005665b.jpg"/>
    <hyperlink ref="AC1400" r:id="rId1272" display="00-00005666b.jpg"/>
    <hyperlink ref="AC1402" r:id="rId1273" display="00-00017074b.jpg"/>
    <hyperlink ref="AC1403" r:id="rId1274" display="00-00017075b.jpg"/>
    <hyperlink ref="AC1404" r:id="rId1275" display="00-00007712b.jpg"/>
    <hyperlink ref="AC1405" r:id="rId1276" display="00-00009148b.jpg"/>
    <hyperlink ref="AC1406" r:id="rId1277" display="00-00010913b.jpg"/>
    <hyperlink ref="AC1407" r:id="rId1278" display="00-00015957b.jpg"/>
    <hyperlink ref="AC1408" r:id="rId1279" display="00-00015954b.jpg"/>
    <hyperlink ref="AC1409" r:id="rId1280" display="00-00005323b.jpg"/>
    <hyperlink ref="AC1410" r:id="rId1281" display="00-00005324b.jpg"/>
    <hyperlink ref="AC1411" r:id="rId1282" display="00-00005728b.jpg"/>
    <hyperlink ref="AC1412" r:id="rId1283" display="00-00007306b.jpg"/>
    <hyperlink ref="AC1413" r:id="rId1284" display="00-00007307b.jpg"/>
    <hyperlink ref="AC1414" r:id="rId1285" display="00-00007309b.jpg"/>
    <hyperlink ref="AC1416" r:id="rId1286" display="00-00016394b.jpg"/>
    <hyperlink ref="AC1417" r:id="rId1287" display="00-00017072b.jpg"/>
    <hyperlink ref="AC1418" r:id="rId1288" display="00-00017076b.jpg"/>
    <hyperlink ref="AC1419" r:id="rId1289" display="00-00011443b.jpg"/>
    <hyperlink ref="AC1420" r:id="rId1290" display="00-00011445b.jpg"/>
    <hyperlink ref="AC1421" r:id="rId1291" display="00-00011520b.jpg"/>
    <hyperlink ref="AC1422" r:id="rId1292" display="00-00011334b.jpg"/>
    <hyperlink ref="AC1423" r:id="rId1293" display="00-00011337b.jpg"/>
    <hyperlink ref="AC1424" r:id="rId1294" display="00-00011338b.jpg"/>
    <hyperlink ref="AC1425" r:id="rId1295" display="00-00011339b.jpg"/>
    <hyperlink ref="AC1426" r:id="rId1296" display="00-00011340b.jpg"/>
    <hyperlink ref="AC1427" r:id="rId1297" display="00-00011342b.jpg"/>
    <hyperlink ref="AC1428" r:id="rId1298" display="00-00011343b.jpg"/>
    <hyperlink ref="AC1429" r:id="rId1299" display="00-00011344b.jpg"/>
    <hyperlink ref="AC1430" r:id="rId1300" display="00-00011345b.jpg"/>
    <hyperlink ref="AC1431" r:id="rId1301" display="00-00011346b.jpg"/>
    <hyperlink ref="AC1432" r:id="rId1302" display="00-00011347b.jpg"/>
    <hyperlink ref="AC1433" r:id="rId1303" display="00-00011348b.jpg"/>
    <hyperlink ref="AC1434" r:id="rId1304" display="00-00001645b.jpg"/>
    <hyperlink ref="AC1437" r:id="rId1305" display="00-00018547b.jpg"/>
    <hyperlink ref="AC1438" r:id="rId1306" display="00-00013120b.jpg"/>
    <hyperlink ref="AC1439" r:id="rId1307" display="00-00011308b.jpg"/>
    <hyperlink ref="AC1440" r:id="rId1308" display="00-00005786b.jpg"/>
    <hyperlink ref="AC1441" r:id="rId1309" display="00-00006128b.jpg"/>
    <hyperlink ref="AC1443" r:id="rId1310" display="00-00003044b.jpg"/>
    <hyperlink ref="AC1444" r:id="rId1311" display="00-00003045b.jpg"/>
    <hyperlink ref="AC1446" r:id="rId1312" display="00-00015004b.jpg"/>
    <hyperlink ref="AC1447" r:id="rId1313" display="00-00015005b.jpg"/>
    <hyperlink ref="AC1448" r:id="rId1314" display="00-00015006b.jpg"/>
    <hyperlink ref="AC1449" r:id="rId1315" display="00-00015007b.jpg"/>
    <hyperlink ref="AC1450" r:id="rId1316" display="00-00015008b.jpg"/>
    <hyperlink ref="AC1451" r:id="rId1317" display="00-00015055b.jpg"/>
    <hyperlink ref="AC1452" r:id="rId1318" display="00-00015056b.jpg"/>
    <hyperlink ref="AC1453" r:id="rId1319" display="00-00015057b.jpg"/>
    <hyperlink ref="AC1454" r:id="rId1320" display="00-00015058b.jpg"/>
    <hyperlink ref="AC1455" r:id="rId1321" display="00-00015059b.jpg"/>
    <hyperlink ref="AC1457" r:id="rId1322" display="00-00015086b.jpg"/>
    <hyperlink ref="AC1458" r:id="rId1323" display="00-00015087b.jpg"/>
    <hyperlink ref="AC1459" r:id="rId1324" display="00-00015088b.jpg"/>
    <hyperlink ref="AC1460" r:id="rId1325" display="00-00015089b.jpg"/>
    <hyperlink ref="AC1461" r:id="rId1326" display="00-00015090b.jpg"/>
    <hyperlink ref="AC1462" r:id="rId1327" display="00-00015550b.jpg"/>
    <hyperlink ref="AC1463" r:id="rId1328" display="00-00015551b.jpg"/>
    <hyperlink ref="AC1464" r:id="rId1329" display="00-00015552b.jpg"/>
    <hyperlink ref="AC1465" r:id="rId1330" display="00-00015553b.jpg"/>
    <hyperlink ref="AC1466" r:id="rId1331" display="00-00015554b.jpg"/>
    <hyperlink ref="AC1469" r:id="rId1332" display="00-00015325b.jpg"/>
    <hyperlink ref="AC1471" r:id="rId1333" display="00-00015326b.jpg"/>
    <hyperlink ref="AC1472" r:id="rId1334" display="00-00005714b.jpg"/>
    <hyperlink ref="AC1473" r:id="rId1335" display="00-00007516b.jpg"/>
    <hyperlink ref="AC1475" r:id="rId1336" display="00-00009601b.jpg"/>
    <hyperlink ref="AC1476" r:id="rId1337" display="00-00009604b.jpg"/>
    <hyperlink ref="AC1477" r:id="rId1338" display="00-00010304b.jpg"/>
    <hyperlink ref="AC1478" r:id="rId1339" display="00-00014580b.jpg"/>
    <hyperlink ref="AC1480" r:id="rId1340" display="00-00013519b.jpg"/>
    <hyperlink ref="AC1481" r:id="rId1341" display="00-00014577b.jpg"/>
    <hyperlink ref="AC1482" r:id="rId1342" display="00-00014579b.jpg"/>
    <hyperlink ref="AC1484" r:id="rId1343" display="00-00014576b.jpg"/>
    <hyperlink ref="AC1487" r:id="rId1344" display="00-00008652b.jpg"/>
    <hyperlink ref="AC1488" r:id="rId1345" display="00-00008653b.jpg"/>
    <hyperlink ref="AC1489" r:id="rId1346" display="00-00008655b.jpg"/>
    <hyperlink ref="AC1491" r:id="rId1347" display="00-00009178b.jpg"/>
    <hyperlink ref="AC1492" r:id="rId1348" display="00-00009179b.jpg"/>
    <hyperlink ref="AC1493" r:id="rId1349" display="00-00011146b.jpg"/>
    <hyperlink ref="AC1494" r:id="rId1350" display="00-00011147b.jpg"/>
    <hyperlink ref="AC1495" r:id="rId1351" display="00-00011148b.jpg"/>
    <hyperlink ref="AC1496" r:id="rId1352" display="00-00011149b.jpg"/>
    <hyperlink ref="AC1497" r:id="rId1353" display="00-00011156b.jpg"/>
    <hyperlink ref="AC1498" r:id="rId1354" display="00-00011157b.jpg"/>
    <hyperlink ref="AC1499" r:id="rId1355" display="00-00011160b.jpg"/>
    <hyperlink ref="AC1500" r:id="rId1356" display="00-00011161b.jpg"/>
    <hyperlink ref="AC1501" r:id="rId1357" display="00-00014707b.jpg"/>
    <hyperlink ref="AC1502" r:id="rId1358" display="00-00014708b.jpg"/>
    <hyperlink ref="AC1503" r:id="rId1359" display="00-00014709b.jpg"/>
    <hyperlink ref="AC1504" r:id="rId1360" display="00-00014710b.jpg"/>
    <hyperlink ref="AC1505" r:id="rId1361" display="00-00014711b.jpg"/>
    <hyperlink ref="AC1506" r:id="rId1362" display="00-00014712b.jpg"/>
    <hyperlink ref="AC1507" r:id="rId1363" display="00-00014713b.jpg"/>
    <hyperlink ref="AC1508" r:id="rId1364" display="00-00014717b.jpg"/>
    <hyperlink ref="AC1509" r:id="rId1365" display="00-00014718b.jpg"/>
    <hyperlink ref="AC1510" r:id="rId1366" display="00-00014720b.jpg"/>
    <hyperlink ref="AC1511" r:id="rId1367" display="00-00001774b.jpg"/>
    <hyperlink ref="AC1512" r:id="rId1368" display="00-00001775b.jpg"/>
    <hyperlink ref="AC1513" r:id="rId1369" display="00-00001777b.jpg"/>
    <hyperlink ref="AC1514" r:id="rId1370" display="00-00001778b.jpg"/>
    <hyperlink ref="AC1515" r:id="rId1371" display="00-00001780b.jpg"/>
    <hyperlink ref="AC1516" r:id="rId1372" display="00-00001781b.jpg"/>
    <hyperlink ref="AC1517" r:id="rId1373" display="00-00001782b.jpg"/>
    <hyperlink ref="AC1518" r:id="rId1374" display="00-00006058b.jpg"/>
    <hyperlink ref="AC1519" r:id="rId1375" display="00-00006063b.jpg"/>
    <hyperlink ref="AC1520" r:id="rId1376" display="00-00006069b.jpg"/>
    <hyperlink ref="AC1521" r:id="rId1377" display="00-00006064b.jpg"/>
    <hyperlink ref="AC1522" r:id="rId1378" display="00-00006070b.jpg"/>
    <hyperlink ref="AC1523" r:id="rId1379" display="00-00006065b.jpg"/>
    <hyperlink ref="AC1524" r:id="rId1380" display="00-00006071b.jpg"/>
    <hyperlink ref="AC1526" r:id="rId1381" display="00-00008497b.jpg"/>
    <hyperlink ref="AC1527" r:id="rId1382" display="00-00009184b.jpg"/>
    <hyperlink ref="AC1528" r:id="rId1383" display="00-00009185b.jpg"/>
    <hyperlink ref="AC1529" r:id="rId1384" display="00-00009186b.jpg"/>
    <hyperlink ref="AC1530" r:id="rId1385" display="00-00009187b.jpg"/>
    <hyperlink ref="AC1531" r:id="rId1386" display="00-00009188b.jpg"/>
    <hyperlink ref="AC1532" r:id="rId1387" display="00-00009189b.jpg"/>
    <hyperlink ref="AC1533" r:id="rId1388" display="00-00014714b.jpg"/>
    <hyperlink ref="AC1534" r:id="rId1389" display="00-00014715b.jpg"/>
    <hyperlink ref="AC1535" r:id="rId1390" display="00-00014753b.jpg"/>
    <hyperlink ref="AC1536" r:id="rId1391" display="00-00014754b.jpg"/>
    <hyperlink ref="AC1537" r:id="rId1392" display="00-00014755b.jpg"/>
    <hyperlink ref="AC1538" r:id="rId1393" display="00-00014756b.jpg"/>
    <hyperlink ref="AC1539" r:id="rId1394" display="00-00014757b.jpg"/>
    <hyperlink ref="AC1540" r:id="rId1395" display="00-00014761b.jpg"/>
    <hyperlink ref="AC1541" r:id="rId1396" display="00-00014762b.jpg"/>
    <hyperlink ref="AC1542" r:id="rId1397" display="00-00014763b.jpg"/>
    <hyperlink ref="AC1543" r:id="rId1398" display="00-00014764b.jpg"/>
    <hyperlink ref="AC1545" r:id="rId1399" display="00-00008498b.jpg"/>
    <hyperlink ref="AC1546" r:id="rId1400" display="00-00008499b.jpg"/>
    <hyperlink ref="AC1547" r:id="rId1401" display="00-00014716b.jpg"/>
    <hyperlink ref="AC1548" r:id="rId1402" display="00-00000516b.jpg"/>
    <hyperlink ref="AC1549" r:id="rId1403" display="00-00004519b.jpg"/>
    <hyperlink ref="AC1550" r:id="rId1404" display="00-00004520b.jpg"/>
    <hyperlink ref="AC1551" r:id="rId1405" display="00-00004755b.jpg"/>
    <hyperlink ref="AC1552" r:id="rId1406" display="00-00005882b.jpg"/>
    <hyperlink ref="AC1553" r:id="rId1407" display="00-00005888b.jpg"/>
    <hyperlink ref="AC1554" r:id="rId1408" display="00-00005949b.jpg"/>
    <hyperlink ref="AC1555" r:id="rId1409" display="00-00005950b.jpg"/>
    <hyperlink ref="AC1557" r:id="rId1410" display="00-00010009b.jpg"/>
    <hyperlink ref="AC1558" r:id="rId1411" display="00-00012774b.jpg"/>
    <hyperlink ref="AC1559" r:id="rId1412" display="00-00014759b.jpg"/>
    <hyperlink ref="AC1560" r:id="rId1413" display="00-00005266b.jpg"/>
    <hyperlink ref="AC1561" r:id="rId1414" display="00-00005510b.jpg"/>
    <hyperlink ref="AC1562" r:id="rId1415" display="00-00005938b.jpg"/>
    <hyperlink ref="AC1564" r:id="rId1416" display="00-00014758b.jpg"/>
    <hyperlink ref="AC1565" r:id="rId1417" display="00-00014765b.jpg"/>
    <hyperlink ref="AC1566" r:id="rId1418" display="00-00014766b.jpg"/>
    <hyperlink ref="AC1567" r:id="rId1419" display="00-00005889b.jpg"/>
    <hyperlink ref="AC1569" r:id="rId1420" display="00000023844b.jpg"/>
    <hyperlink ref="AC1572" r:id="rId1421" display="00-00015899b.jpg"/>
    <hyperlink ref="AC1573" r:id="rId1422" display="00-00019451b.jpg"/>
    <hyperlink ref="AC1574" r:id="rId1423" display="00-00019452b.jpg"/>
    <hyperlink ref="AC1575" r:id="rId1424" display="00-00020434b.jpg"/>
    <hyperlink ref="AC1576" r:id="rId1425" display="00000023840b.jpg"/>
    <hyperlink ref="AC1577" r:id="rId1426" display="00-00005787b.jpg"/>
    <hyperlink ref="AC1578" r:id="rId1427" display="00-00006129b.jpg"/>
    <hyperlink ref="AC1579" r:id="rId1428" display="00-00006552b.jpg"/>
    <hyperlink ref="AC1580" r:id="rId1429" display="00-00006888b.jpg"/>
    <hyperlink ref="AC1581" r:id="rId1430" display="00-00007346b.jpg"/>
    <hyperlink ref="AC1582" r:id="rId1431" display="00000023098b.jpg"/>
    <hyperlink ref="AC1584" r:id="rId1432" display="00-00003317b.jpg"/>
    <hyperlink ref="AC1586" r:id="rId1433" display="00-00015283b.jpg"/>
    <hyperlink ref="AC1587" r:id="rId1434" display="00-00015284b.jpg"/>
    <hyperlink ref="AC1588" r:id="rId1435" display="00-00015285b.jpg"/>
    <hyperlink ref="AC1589" r:id="rId1436" display="00-00015288b.jpg"/>
    <hyperlink ref="AC1590" r:id="rId1437" display="00-00015289b.jpg"/>
    <hyperlink ref="AC1591" r:id="rId1438" display="00-00015290b.jpg"/>
    <hyperlink ref="AC1592" r:id="rId1439" display="00-00016184b.jpg"/>
    <hyperlink ref="AC1593" r:id="rId1440" display="00-00016185b.jpg"/>
    <hyperlink ref="AC1594" r:id="rId1441" display="00-00016186b.jpg"/>
    <hyperlink ref="AC1595" r:id="rId1442" display="00-00016349b.jpg"/>
    <hyperlink ref="AC1596" r:id="rId1443" display="00-00016449b.jpg"/>
    <hyperlink ref="AC1597" r:id="rId1444" display="00-00008692b.jpg"/>
    <hyperlink ref="AC1598" r:id="rId1445" display="00-00010436b.jpg"/>
    <hyperlink ref="AC1599" r:id="rId1446" display="00-00011583b.jpg"/>
    <hyperlink ref="AC1600" r:id="rId1447" display="00-00010352b.jpg"/>
    <hyperlink ref="AC1601" r:id="rId1448" display="00-00010336b.jpg"/>
    <hyperlink ref="AC1602" r:id="rId1449" display="00-00010538b.jpg"/>
    <hyperlink ref="AC1603" r:id="rId1450" display="00-00010539b.jpg"/>
    <hyperlink ref="AC1604" r:id="rId1451" display="00-00010545b.jpg"/>
    <hyperlink ref="AC1605" r:id="rId1452" display="00-00010546b.jpg"/>
    <hyperlink ref="AC1606" r:id="rId1453" display="00-00010547b.jpg"/>
    <hyperlink ref="AC1607" r:id="rId1454" display="00-00015932b.jpg"/>
    <hyperlink ref="AC1608" r:id="rId1455" display="00-00016093b.jpg"/>
    <hyperlink ref="AC1609" r:id="rId1456" display="00-00016373b.jpg"/>
    <hyperlink ref="AC1610" r:id="rId1457" display="00-00016626b.jpg"/>
    <hyperlink ref="AC1611" r:id="rId1458" display="00-00018430b.jpg"/>
    <hyperlink ref="AC1612" r:id="rId1459" display="00-00010983b.jpg"/>
    <hyperlink ref="AC1613" r:id="rId1460" display="00-00011323b.jpg"/>
    <hyperlink ref="AC1614" r:id="rId1461" display="00-00014138b.jpg"/>
    <hyperlink ref="AC1615" r:id="rId1462" display="00-00016919b.jpg"/>
    <hyperlink ref="AC1616" r:id="rId1463" display="00-00016922b.jpg"/>
    <hyperlink ref="AC1617" r:id="rId1464" display="00-00018337b.jpg"/>
    <hyperlink ref="AC1618" r:id="rId1465" display="00-00018505b.jpg"/>
    <hyperlink ref="AC1619" r:id="rId1466" display="00-00018506b.jpg"/>
    <hyperlink ref="AC1620" r:id="rId1467" display="00-00018507b.jpg"/>
    <hyperlink ref="AC1621" r:id="rId1468" display="00-00018508b.jpg"/>
    <hyperlink ref="AC1622" r:id="rId1469" display="00-00018510b.jpg"/>
    <hyperlink ref="AC1623" r:id="rId1470" display="00-00018511b.jpg"/>
    <hyperlink ref="AC1624" r:id="rId1471" display="00-00007190b.jpg"/>
    <hyperlink ref="AC1625" r:id="rId1472" display="00-00007202b.jpg"/>
    <hyperlink ref="AC1626" r:id="rId1473" display="00-00005838b.jpg"/>
    <hyperlink ref="AC1627" r:id="rId1474" display="00-00005923b.jpg"/>
    <hyperlink ref="AC1628" r:id="rId1475" display="00-00006106b.jpg"/>
    <hyperlink ref="AC1629" r:id="rId1476" display="00-00015930b.jpg"/>
    <hyperlink ref="AC1630" r:id="rId1477" display="00-00006223b.jpg"/>
    <hyperlink ref="AC1631" r:id="rId1478" display="00-00018860b.jpg"/>
    <hyperlink ref="AC1632" r:id="rId1479" display="00-00019770b.jpg"/>
    <hyperlink ref="AC1633" r:id="rId1480" display="00-00019771b.jpg"/>
    <hyperlink ref="AC1634" r:id="rId1481" display="00-00019772b.jpg"/>
    <hyperlink ref="AC1635" r:id="rId1482" display="00-00019773b.jpg"/>
    <hyperlink ref="AC1636" r:id="rId1483" display="00-00019774b.jpg"/>
    <hyperlink ref="AC1637" r:id="rId1484" display="00-00019775b.jpg"/>
    <hyperlink ref="AC1638" r:id="rId1485" display="00-00019777b.jpg"/>
    <hyperlink ref="AC1639" r:id="rId1486" display="00-00019778b.jpg"/>
    <hyperlink ref="AC1640" r:id="rId1487" display="00-00019779b.jpg"/>
    <hyperlink ref="AC1641" r:id="rId1488" display="00-00019780b.jpg"/>
    <hyperlink ref="AC1642" r:id="rId1489" display="00-00019781b.jpg"/>
    <hyperlink ref="AC1643" r:id="rId1490" display="00-00019782b.jpg"/>
    <hyperlink ref="AC1644" r:id="rId1491" display="00-00019783b.jpg"/>
    <hyperlink ref="AC1645" r:id="rId1492" display="00-00019784b.jpg"/>
    <hyperlink ref="AC1646" r:id="rId1493" display="00-00020657b.jpg"/>
    <hyperlink ref="AC1647" r:id="rId1494" display="00-00020713b.jpg"/>
    <hyperlink ref="AC1648" r:id="rId1495" display="00-00020714b.jpg"/>
    <hyperlink ref="AC1649" r:id="rId1496" display="00-00020716b.jpg"/>
    <hyperlink ref="AC1650" r:id="rId1497" display="00-00021006b.jpg"/>
    <hyperlink ref="AC1651" r:id="rId1498" display="00-00021008b.jpg"/>
    <hyperlink ref="AC1652" r:id="rId1499" display="00-00021010b.jpg"/>
    <hyperlink ref="AC1653" r:id="rId1500" display="00-00021225b.jpg"/>
    <hyperlink ref="AC1654" r:id="rId1501" display="00-00021226b.jpg"/>
    <hyperlink ref="AC1655" r:id="rId1502" display="00-00021227b.jpg"/>
    <hyperlink ref="AC1656" r:id="rId1503" display="00-00021251b.jpg"/>
    <hyperlink ref="AC1657" r:id="rId1504" display="00-00021252b.jpg"/>
    <hyperlink ref="AC1658" r:id="rId1505" display="00-00021253b.jpg"/>
    <hyperlink ref="AC1659" r:id="rId1506" display="00-00021254b.jpg"/>
    <hyperlink ref="AC1660" r:id="rId1507" display="00-00021255b.jpg"/>
    <hyperlink ref="AC1661" r:id="rId1508" display="00-00021256b.jpg"/>
    <hyperlink ref="AC1662" r:id="rId1509" display="00-00021257b.jpg"/>
    <hyperlink ref="AC1663" r:id="rId1510" display="00-00021258b.jpg"/>
    <hyperlink ref="AC1664" r:id="rId1511" display="00-00021260b.jpg"/>
    <hyperlink ref="AC1665" r:id="rId1512" display="00-00021261b.jpg"/>
    <hyperlink ref="AC1666" r:id="rId1513" display="00-00021262b.jpg"/>
    <hyperlink ref="AC1667" r:id="rId1514" display="00-00019339b.jpg"/>
    <hyperlink ref="AC1668" r:id="rId1515" display="00-00019341b.jpg"/>
    <hyperlink ref="AC1669" r:id="rId1516" display="00-00019342b.jpg"/>
    <hyperlink ref="AC1670" r:id="rId1517" display="00-00019343b.jpg"/>
    <hyperlink ref="AC1671" r:id="rId1518" display="00-00019344b.jpg"/>
    <hyperlink ref="AC1672" r:id="rId1519" display="00-00019370b.jpg"/>
    <hyperlink ref="AC1673" r:id="rId1520" display="00-00019372b.jpg"/>
    <hyperlink ref="AC1674" r:id="rId1521" display="00-00019373b.jpg"/>
    <hyperlink ref="AC1675" r:id="rId1522" display="00-00019374b.jpg"/>
    <hyperlink ref="AC1676" r:id="rId1523" display="00-00019375b.jpg"/>
    <hyperlink ref="AC1677" r:id="rId1524" display="00-00019739b.jpg"/>
    <hyperlink ref="AC1678" r:id="rId1525" display="00-00019740b.jpg"/>
    <hyperlink ref="AC1679" r:id="rId1526" display="00-00019741b.jpg"/>
    <hyperlink ref="AC1680" r:id="rId1527" display="00-00019742b.jpg"/>
    <hyperlink ref="AC1681" r:id="rId1528" display="00-00019743b.jpg"/>
    <hyperlink ref="AC1682" r:id="rId1529" display="00-00019744b.jpg"/>
    <hyperlink ref="AC1683" r:id="rId1530" display="00-00019745b.jpg"/>
    <hyperlink ref="AC1684" r:id="rId1531" display="00-00019746b.jpg"/>
    <hyperlink ref="AC1685" r:id="rId1532" display="00-00019747b.jpg"/>
    <hyperlink ref="AC1686" r:id="rId1533" display="00-00019748b.jpg"/>
    <hyperlink ref="AC1687" r:id="rId1534" display="00-00019749b.jpg"/>
    <hyperlink ref="AC1688" r:id="rId1535" display="00-00019752b.jpg"/>
    <hyperlink ref="AC1689" r:id="rId1536" display="00-00019753b.jpg"/>
    <hyperlink ref="AC1690" r:id="rId1537" display="00-00020937b.jpg"/>
    <hyperlink ref="AC1691" r:id="rId1538" display="00-00020938b.jpg"/>
    <hyperlink ref="AC1692" r:id="rId1539" display="00-00020939b.jpg"/>
    <hyperlink ref="AC1693" r:id="rId1540" display="00-00020940b.jpg"/>
    <hyperlink ref="AC1694" r:id="rId1541" display="00-00020942b.jpg"/>
    <hyperlink ref="AC1695" r:id="rId1542" display="00-00020943b.jpg"/>
    <hyperlink ref="AC1696" r:id="rId1543" display="00-00020944b.jpg"/>
    <hyperlink ref="AC1697" r:id="rId1544" display="00-00020945b.jpg"/>
    <hyperlink ref="AC1698" r:id="rId1545" display="00-00020947b.jpg"/>
    <hyperlink ref="AC1699" r:id="rId1546" display="00-00020949b.jpg"/>
    <hyperlink ref="AC1700" r:id="rId1547" display="00-00021401b.jpg"/>
    <hyperlink ref="AC1701" r:id="rId1548" display="00-00021402b.jpg"/>
    <hyperlink ref="AC1702" r:id="rId1549" display="00-00021403b.jpg"/>
    <hyperlink ref="AC1703" r:id="rId1550" display="00-00021324b.jpg"/>
    <hyperlink ref="AC1704" r:id="rId1551" display="00-00021322b.jpg"/>
    <hyperlink ref="AC1705" r:id="rId1552" display="00-00021323b.jpg"/>
    <hyperlink ref="AC1706" r:id="rId1553" display="00-00021325b.jpg"/>
    <hyperlink ref="AC1707" r:id="rId1554" display="00-00021326b.jpg"/>
    <hyperlink ref="AC1708" r:id="rId1555" display="00-00021327b.jpg"/>
    <hyperlink ref="AC1709" r:id="rId1556" display="00-00021332b.jpg"/>
    <hyperlink ref="AC1710" r:id="rId1557" display="00-00021333b.jpg"/>
    <hyperlink ref="AC1711" r:id="rId1558" display="00-00021334b.jpg"/>
    <hyperlink ref="AC1712" r:id="rId1559" display="00-00021335b.jpg"/>
    <hyperlink ref="AC1713" r:id="rId1560" display="00-00021336b.jpg"/>
    <hyperlink ref="AC1714" r:id="rId1561" display="00-00021404b.jpg"/>
    <hyperlink ref="AC1715" r:id="rId1562" display="00-00021405b.jpg"/>
    <hyperlink ref="AC1716" r:id="rId1563" display="00-00021406b.jpg"/>
    <hyperlink ref="AC1717" r:id="rId1564" display="00-00021407b.jpg"/>
    <hyperlink ref="AC1718" r:id="rId1565" display="00-00021410b.jpg"/>
    <hyperlink ref="AC1719" r:id="rId1566" display="00-00021414b.jpg"/>
    <hyperlink ref="AC1720" r:id="rId1567" display="00-00021415b.jpg"/>
    <hyperlink ref="AC1721" r:id="rId1568" display="00-00018891b.jpg"/>
    <hyperlink ref="AC1722" r:id="rId1569" display="00-00018914b.jpg"/>
    <hyperlink ref="AC1723" r:id="rId1570" display="00-00018916b.jpg"/>
    <hyperlink ref="AC1724" r:id="rId1571" display="00-00018918b.jpg"/>
    <hyperlink ref="AC1725" r:id="rId1572" display="00-00018920b.jpg"/>
    <hyperlink ref="AC1727" r:id="rId1573" display="00-00016396b.jpg"/>
    <hyperlink ref="AC1728" r:id="rId1574" display="00-00016393b.jpg"/>
    <hyperlink ref="AC1729" r:id="rId1575" display="00000027919b.jpg"/>
    <hyperlink ref="AC1730" r:id="rId1576" display="00-00001012b.jpg"/>
    <hyperlink ref="AC1731" r:id="rId1577" display="00-00001014b.jpg"/>
    <hyperlink ref="AC1732" r:id="rId1578" display="00-00003356b.jpg"/>
    <hyperlink ref="AC1733" r:id="rId1579" display="00-00003357b.jpg"/>
    <hyperlink ref="AC1734" r:id="rId1580" display="00-00008194b.jpg"/>
    <hyperlink ref="AC1735" r:id="rId1581" display="00-00008195b.jpg"/>
    <hyperlink ref="AC1736" r:id="rId1582" display="00-00011051b.jpg"/>
    <hyperlink ref="AC1737" r:id="rId1583" display="00000029225b.jpg"/>
    <hyperlink ref="AC1738" r:id="rId1584" display="00-00011079b.jpg"/>
    <hyperlink ref="AC1739" r:id="rId1585" display="00-00011080b.jpg"/>
    <hyperlink ref="AC1740" r:id="rId1586" display="00-00011083b.jpg"/>
    <hyperlink ref="AC1741" r:id="rId1587" display="00-00011085b.jpg"/>
    <hyperlink ref="AC1742" r:id="rId1588" display="00-00011086b.jpg"/>
    <hyperlink ref="AC1743" r:id="rId1589" display="00-00011088b.jpg"/>
    <hyperlink ref="AC1744" r:id="rId1590" display="00-00002930b.jpg"/>
    <hyperlink ref="AC1745" r:id="rId1591" display="00-00003363b.jpg"/>
    <hyperlink ref="AC1746" r:id="rId1592" display="00-00003364b.jpg"/>
    <hyperlink ref="AC1747" r:id="rId1593" display="00-00003365b.jpg"/>
    <hyperlink ref="AC1748" r:id="rId1594" display="00-00003367b.jpg"/>
    <hyperlink ref="AC1749" r:id="rId1595" display="00-00007964b.jpg"/>
    <hyperlink ref="AC1750" r:id="rId1596" display="00-00012246b.jpg"/>
    <hyperlink ref="AC1751" r:id="rId1597" display="00-00012247b.jpg"/>
    <hyperlink ref="AC1752" r:id="rId1598" display="00-00013139b.jpg"/>
    <hyperlink ref="AC1753" r:id="rId1599" display="00-00013403b.jpg"/>
    <hyperlink ref="AC1754" r:id="rId1600" display="00-00013583b.jpg"/>
    <hyperlink ref="AC1755" r:id="rId1601" display="00-00014489b.jpg"/>
    <hyperlink ref="AC1756" r:id="rId1602" display="00-00014490b.jpg"/>
    <hyperlink ref="AC1757" r:id="rId1603" display="00-00014492b.jpg"/>
    <hyperlink ref="AC1758" r:id="rId1604" display="00-00015789b.jpg"/>
    <hyperlink ref="AC1759" r:id="rId1605" display="00-00016870b.jpg"/>
    <hyperlink ref="AC1760" r:id="rId1606" display="00-00016869b.jpg"/>
    <hyperlink ref="AC1761" r:id="rId1607" display="00-00001749b.jpg"/>
    <hyperlink ref="AC1762" r:id="rId1608" display="00-00004155b.jpg"/>
    <hyperlink ref="AC1763" r:id="rId1609" display="00-00015979b.jpg"/>
    <hyperlink ref="AC1765" r:id="rId1610" display="00-00020578b.jpg"/>
    <hyperlink ref="AC1766" r:id="rId1611" display="00-00008212b.jpg"/>
    <hyperlink ref="AC1767" r:id="rId1612" display="00-00009922b.jpg"/>
    <hyperlink ref="AC1768" r:id="rId1613" display="00-00003013b.jpg"/>
    <hyperlink ref="AC1769" r:id="rId1614" display="00-00012395b.jpg"/>
    <hyperlink ref="AC1770" r:id="rId1615" display="00-00012397b.jpg"/>
    <hyperlink ref="AC1771" r:id="rId1616" display="00-00012802b.jpg"/>
    <hyperlink ref="AC1772" r:id="rId1617" display="00-00013405b.jpg"/>
    <hyperlink ref="AC1773" r:id="rId1618" display="00-00013571b.jpg"/>
    <hyperlink ref="AC1774" r:id="rId1619" display="00-00013573b.jpg"/>
    <hyperlink ref="AC1776" r:id="rId1620" display="00-00016305b.jpg"/>
    <hyperlink ref="AC1777" r:id="rId1621" display="00-00019530b.jpg"/>
    <hyperlink ref="AC1778" r:id="rId1622" display="00-00008276b.jpg"/>
    <hyperlink ref="AC1779" r:id="rId1623" display="00-00008278b.jpg"/>
    <hyperlink ref="AC1780" r:id="rId1624" display="00-00008279b.jpg"/>
    <hyperlink ref="AC1781" r:id="rId1625" display="00-00008286b.jpg"/>
    <hyperlink ref="AC1782" r:id="rId1626" display="00-00008392b.jpg"/>
    <hyperlink ref="AC1783" r:id="rId1627" display="00-00008396b.jpg"/>
    <hyperlink ref="AC1784" r:id="rId1628" display="00-00008742b.jpg"/>
    <hyperlink ref="AC1785" r:id="rId1629" display="00-00008744b.jpg"/>
    <hyperlink ref="AC1786" r:id="rId1630" display="00-00008745b.jpg"/>
    <hyperlink ref="AC1787" r:id="rId1631" display="00-00008746b.jpg"/>
    <hyperlink ref="AC1788" r:id="rId1632" display="00-00008748b.jpg"/>
    <hyperlink ref="AC1789" r:id="rId1633" display="00-00008805b.jpg"/>
    <hyperlink ref="AC1790" r:id="rId1634" display="00-00008806b.jpg"/>
    <hyperlink ref="AC1791" r:id="rId1635" display="00-00009076b.jpg"/>
    <hyperlink ref="AC1792" r:id="rId1636" display="00-00009157b.jpg"/>
    <hyperlink ref="AC1793" r:id="rId1637" display="00-00009159b.jpg"/>
    <hyperlink ref="AC1794" r:id="rId1638" display="00-00009161b.jpg"/>
    <hyperlink ref="AC1795" r:id="rId1639" display="00-00009163b.jpg"/>
    <hyperlink ref="AC1796" r:id="rId1640" display="00-00009166b.jpg"/>
    <hyperlink ref="AC1797" r:id="rId1641" display="00-00009168b.jpg"/>
    <hyperlink ref="AC1798" r:id="rId1642" display="00-00009169b.jpg"/>
    <hyperlink ref="AC1799" r:id="rId1643" display="00-00009172b.jpg"/>
    <hyperlink ref="AC1800" r:id="rId1644" display="00-00009231b.jpg"/>
    <hyperlink ref="AC1801" r:id="rId1645" display="00-00009232b.jpg"/>
    <hyperlink ref="AC1802" r:id="rId1646" display="00-00009233b.jpg"/>
    <hyperlink ref="AC1803" r:id="rId1647" display="00-00009235b.jpg"/>
    <hyperlink ref="AC1804" r:id="rId1648" display="00-00009236b.jpg"/>
    <hyperlink ref="AC1805" r:id="rId1649" display="00-00009238b.jpg"/>
    <hyperlink ref="AC1806" r:id="rId1650" display="00-00009239b.jpg"/>
    <hyperlink ref="AC1807" r:id="rId1651" display="00-00010292b.jpg"/>
    <hyperlink ref="AC1808" r:id="rId1652" display="00-00010293b.jpg"/>
    <hyperlink ref="AC1809" r:id="rId1653" display="00-00010295b.jpg"/>
    <hyperlink ref="AC1810" r:id="rId1654" display="00-00014727b.jpg"/>
    <hyperlink ref="AC1811" r:id="rId1655" display="00-00014729b.jpg"/>
    <hyperlink ref="AC1812" r:id="rId1656" display="00-00014730b.jpg"/>
    <hyperlink ref="AC1813" r:id="rId1657" display="00-00014731b.jpg"/>
    <hyperlink ref="AC1814" r:id="rId1658" display="00-00014732b.jpg"/>
    <hyperlink ref="AC1815" r:id="rId1659" display="00-00014733b.jpg"/>
    <hyperlink ref="AC1816" r:id="rId1660" display="00-00010936b.jpg"/>
    <hyperlink ref="AC1817" r:id="rId1661" display="00-00010938b.jpg"/>
    <hyperlink ref="AC1818" r:id="rId1662" display="00-00014702b.jpg"/>
    <hyperlink ref="AC1819" r:id="rId1663" display="00-00014703b.jpg"/>
    <hyperlink ref="AC1820" r:id="rId1664" display="00-00016995b.jpg"/>
    <hyperlink ref="AC1821" r:id="rId1665" display="00-00018052b.jpg"/>
    <hyperlink ref="AC1822" r:id="rId1666" display="00-00018053b.jpg"/>
    <hyperlink ref="AC1823" r:id="rId1667" display="00-00018054b.jpg"/>
    <hyperlink ref="AC1824" r:id="rId1668" display="00-00018328b.jpg"/>
    <hyperlink ref="AC1825" r:id="rId1669" display="00-00018444b.jpg"/>
    <hyperlink ref="AC1826" r:id="rId1670" display="00-00019800b.jpg"/>
    <hyperlink ref="AC1827" r:id="rId1671" display="00-00020156b.jpg"/>
    <hyperlink ref="AC1828" r:id="rId1672" display="00-00020123b.jpg"/>
    <hyperlink ref="AC1829" r:id="rId1673" display="00-00020966b.jpg"/>
    <hyperlink ref="AC1830" r:id="rId1674" display="00-00020741b.jpg"/>
    <hyperlink ref="AC1831" r:id="rId1675" display="00-00021016b.jpg"/>
    <hyperlink ref="AC1832" r:id="rId1676" display="00-00021039b.jpg"/>
    <hyperlink ref="AC1833" r:id="rId1677" display="00-00021265b.jpg"/>
    <hyperlink ref="AC1834" r:id="rId1678" display="00-00021339b.jpg"/>
    <hyperlink ref="AC1835" r:id="rId1679" display="00-00021418b.jpg"/>
    <hyperlink ref="AC1836" r:id="rId1680" display="00000023068b.jpg"/>
    <hyperlink ref="AC1837" r:id="rId1681" display="00000023072b.jpg"/>
    <hyperlink ref="AC1838" r:id="rId1682" display="00000026225b.jpg"/>
    <hyperlink ref="AC1839" r:id="rId1683" display="00000027463b.jpg"/>
    <hyperlink ref="AC1840" r:id="rId1684" display="00000027465b.jpg"/>
    <hyperlink ref="AC1841" r:id="rId1685" display="00000027469b.jpg"/>
    <hyperlink ref="AC1842" r:id="rId1686" display="00-00002581b.jpg"/>
    <hyperlink ref="AC1843" r:id="rId1687" display="00-00002583b.jpg"/>
    <hyperlink ref="AC1844" r:id="rId1688" display="00-00002584b.jpg"/>
    <hyperlink ref="AC1845" r:id="rId1689" display="00-00002588b.jpg"/>
    <hyperlink ref="AC1846" r:id="rId1690" display="00-00003318b.jpg"/>
    <hyperlink ref="AC1847" r:id="rId1691" display="00-00003325b.jpg"/>
    <hyperlink ref="AC1848" r:id="rId1692" display="00-00003328b.jpg"/>
    <hyperlink ref="AC1849" r:id="rId1693" display="00-00003330b.jpg"/>
    <hyperlink ref="AC1850" r:id="rId1694" display="00-00003331b.jpg"/>
    <hyperlink ref="AC1851" r:id="rId1695" display="00-00003334b.jpg"/>
    <hyperlink ref="AC1852" r:id="rId1696" display="00-00003339b.jpg"/>
    <hyperlink ref="AC1853" r:id="rId1697" display="00-00003340b.jpg"/>
    <hyperlink ref="AC1854" r:id="rId1698" display="00-00003343b.jpg"/>
    <hyperlink ref="AC1855" r:id="rId1699" display="00-00003345b.jpg"/>
    <hyperlink ref="AC1856" r:id="rId1700" display="00-00003346b.jpg"/>
    <hyperlink ref="AC1857" r:id="rId1701" display="00-00005328b.jpg"/>
    <hyperlink ref="AC1858" r:id="rId1702" display="00-00005330b.jpg"/>
    <hyperlink ref="AC1859" r:id="rId1703" display="00-00005331b.jpg"/>
    <hyperlink ref="AC1860" r:id="rId1704" display="00-00005332b.jpg"/>
    <hyperlink ref="AC1861" r:id="rId1705" display="00-00005333b.jpg"/>
    <hyperlink ref="AC1862" r:id="rId1706" display="00-00005334b.jpg"/>
    <hyperlink ref="AC1863" r:id="rId1707" display="00-00012040b.jpg"/>
    <hyperlink ref="AC1864" r:id="rId1708" display="00-00012041b.jpg"/>
    <hyperlink ref="AC1865" r:id="rId1709" display="00-00012042b.jpg"/>
    <hyperlink ref="AC1866" r:id="rId1710" display="00-00012043b.jpg"/>
    <hyperlink ref="AC1867" r:id="rId1711" display="00-00012045b.jpg"/>
    <hyperlink ref="AC1868" r:id="rId1712" display="00-00012046b.jpg"/>
    <hyperlink ref="AC1869" r:id="rId1713" display="00-00012047b.jpg"/>
    <hyperlink ref="AC1870" r:id="rId1714" display="00-00012048b.jpg"/>
    <hyperlink ref="AC1871" r:id="rId1715" display="00-00012049b.jpg"/>
    <hyperlink ref="AC1872" r:id="rId1716" display="00-00014636b.jpg"/>
    <hyperlink ref="AC1873" r:id="rId1717" display="00-00014637b.jpg"/>
    <hyperlink ref="AC1874" r:id="rId1718" display="00-00014773b.jpg"/>
    <hyperlink ref="AC1875" r:id="rId1719" display="00-00014922b.jpg"/>
    <hyperlink ref="AC1876" r:id="rId1720" display="00-00014874b.jpg"/>
    <hyperlink ref="AC1877" r:id="rId1721" display="00-00014875b.jpg"/>
    <hyperlink ref="AC1878" r:id="rId1722" display="00-00014876b.jpg"/>
    <hyperlink ref="AC1879" r:id="rId1723" display="00-00015666b.jpg"/>
    <hyperlink ref="AC1880" r:id="rId1724" display="00-00015667b.jpg"/>
    <hyperlink ref="AC1881" r:id="rId1725" display="00-00015668b.jpg"/>
    <hyperlink ref="AC1882" r:id="rId1726" display="00-00015941b.jpg"/>
    <hyperlink ref="AC1883" r:id="rId1727" display="00-00016213b.jpg"/>
    <hyperlink ref="AC1884" r:id="rId1728" display="00-00016214b.jpg"/>
    <hyperlink ref="AC1885" r:id="rId1729" display="00-00014345b.jpg"/>
    <hyperlink ref="AC1886" r:id="rId1730" display="00-00013574b.jpg"/>
    <hyperlink ref="AC1888" r:id="rId1731" display="00-00019900b.jpg"/>
    <hyperlink ref="AC1889" r:id="rId1732" display="00-00019903b.jpg"/>
    <hyperlink ref="AC1890" r:id="rId1733" display="00-00019906b.jpg"/>
    <hyperlink ref="AC1891" r:id="rId1734" display="00-00019907b.jpg"/>
    <hyperlink ref="AC1892" r:id="rId1735" display="00-00019911b.jpg"/>
    <hyperlink ref="AC1893" r:id="rId1736" display="00-00019913b.jpg"/>
    <hyperlink ref="AC1894" r:id="rId1737" display="00-00019917b.jpg"/>
    <hyperlink ref="AC1895" r:id="rId1738" display="00-00020232b.jpg"/>
    <hyperlink ref="AC1896" r:id="rId1739" display="00-00018061b.jpg"/>
    <hyperlink ref="AC1897" r:id="rId1740" display="00-00018062b.jpg"/>
    <hyperlink ref="AC1898" r:id="rId1741" display="00-00018331b.jpg"/>
    <hyperlink ref="AC1899" r:id="rId1742" display="00-00018333b.jpg"/>
    <hyperlink ref="AC1900" r:id="rId1743" display="00-00018334b.jpg"/>
    <hyperlink ref="AC1901" r:id="rId1744" display="00-00018923b.jpg"/>
    <hyperlink ref="AC1902" r:id="rId1745" display="00-00018924b.jpg"/>
    <hyperlink ref="AC1903" r:id="rId1746" display="00-00018925b.jpg"/>
    <hyperlink ref="AC1904" r:id="rId1747" display="00-00018936b.jpg"/>
    <hyperlink ref="AC1905" r:id="rId1748" display="00-00018975b.jpg"/>
    <hyperlink ref="AC1906" r:id="rId1749" display="00-00018861b.jpg"/>
    <hyperlink ref="AC1907" r:id="rId1750" display="00-00018862b.jpg"/>
    <hyperlink ref="AC1908" r:id="rId1751" display="00-00018863b.jpg"/>
    <hyperlink ref="AC1909" r:id="rId1752" display="00-00019109b.jpg"/>
    <hyperlink ref="AC1910" r:id="rId1753" display="00-00019110b.jpg"/>
    <hyperlink ref="AC1911" r:id="rId1754" display="00-00019112b.jpg"/>
    <hyperlink ref="AC1912" r:id="rId1755" display="00-00019785b.jpg"/>
    <hyperlink ref="AC1913" r:id="rId1756" display="00-00019786b.jpg"/>
    <hyperlink ref="AC1914" r:id="rId1757" display="00-00019787b.jpg"/>
    <hyperlink ref="AC1915" r:id="rId1758" display="00-00019788b.jpg"/>
    <hyperlink ref="AC1916" r:id="rId1759" display="00-00019789b.jpg"/>
    <hyperlink ref="AC1917" r:id="rId1760" display="00-00019790b.jpg"/>
    <hyperlink ref="AC1918" r:id="rId1761" display="00-00019754b.jpg"/>
    <hyperlink ref="AC1919" r:id="rId1762" display="00-00019755b.jpg"/>
    <hyperlink ref="AC1920" r:id="rId1763" display="00-00019756b.jpg"/>
    <hyperlink ref="AC1921" r:id="rId1764" display="00-00019757b.jpg"/>
    <hyperlink ref="AC1922" r:id="rId1765" display="00-00019758b.jpg"/>
    <hyperlink ref="AC1923" r:id="rId1766" display="00-00019759b.jpg"/>
    <hyperlink ref="AC1924" r:id="rId1767" display="00-00020141b.jpg"/>
    <hyperlink ref="AC1925" r:id="rId1768" display="00-00020142b.jpg"/>
    <hyperlink ref="AC1926" r:id="rId1769" display="00-00020143b.jpg"/>
    <hyperlink ref="AC1927" r:id="rId1770" display="00-00020144b.jpg"/>
    <hyperlink ref="AC1928" r:id="rId1771" display="00-00020145b.jpg"/>
    <hyperlink ref="AC1929" r:id="rId1772" display="00-00020146b.jpg"/>
    <hyperlink ref="AC1930" r:id="rId1773" display="00-00020108b.jpg"/>
    <hyperlink ref="AC1931" r:id="rId1774" display="00-00020109b.jpg"/>
    <hyperlink ref="AC1932" r:id="rId1775" display="00-00020110b.jpg"/>
    <hyperlink ref="AC1933" r:id="rId1776" display="00-00020111b.jpg"/>
    <hyperlink ref="AC1934" r:id="rId1777" display="00-00020112b.jpg"/>
    <hyperlink ref="AC1935" r:id="rId1778" display="00-00020113b.jpg"/>
    <hyperlink ref="AC1936" r:id="rId1779" display="00-00020951b.jpg"/>
    <hyperlink ref="AC1937" r:id="rId1780" display="00-00020952b.jpg"/>
    <hyperlink ref="AC1938" r:id="rId1781" display="00-00020953b.jpg"/>
    <hyperlink ref="AC1939" r:id="rId1782" display="00-00020954b.jpg"/>
    <hyperlink ref="AC1940" r:id="rId1783" display="00-00020955b.jpg"/>
    <hyperlink ref="AC1941" r:id="rId1784" display="00-00020956b.jpg"/>
    <hyperlink ref="AC1942" r:id="rId1785" display="00-00020664b.jpg"/>
    <hyperlink ref="AC1943" r:id="rId1786" display="00-00020665b.jpg"/>
    <hyperlink ref="AC1944" r:id="rId1787" display="00-00020666b.jpg"/>
    <hyperlink ref="AC1945" r:id="rId1788" display="00-00020667b.jpg"/>
    <hyperlink ref="AC1946" r:id="rId1789" display="00-00020668b.jpg"/>
    <hyperlink ref="AC1947" r:id="rId1790" display="00-00020669b.jpg"/>
    <hyperlink ref="AC1948" r:id="rId1791" display="00-00020726b.jpg"/>
    <hyperlink ref="AC1949" r:id="rId1792" display="00-00020727b.jpg"/>
    <hyperlink ref="AC1950" r:id="rId1793" display="00-00020728b.jpg"/>
    <hyperlink ref="AC1951" r:id="rId1794" display="00-00020729b.jpg"/>
    <hyperlink ref="AC1952" r:id="rId1795" display="00-00020730b.jpg"/>
    <hyperlink ref="AC1953" r:id="rId1796" display="00-00020731b.jpg"/>
    <hyperlink ref="AC1954" r:id="rId1797" display="00-00018057b.jpg"/>
    <hyperlink ref="AC1955" r:id="rId1798" display="00-00019013b.jpg"/>
    <hyperlink ref="AC1956" r:id="rId1799" display="00-00019014b.jpg"/>
    <hyperlink ref="AC1957" r:id="rId1800" display="00-00019015b.jpg"/>
    <hyperlink ref="AC1958" r:id="rId1801" display="00-00019155b.jpg"/>
    <hyperlink ref="AC1959" r:id="rId1802" display="00-00020157b.jpg"/>
    <hyperlink ref="AC1960" r:id="rId1803" display="00-00020124b.jpg"/>
    <hyperlink ref="AC1961" r:id="rId1804" display="00-00020648b.jpg"/>
    <hyperlink ref="AC1962" r:id="rId1805" display="00-00020967b.jpg"/>
    <hyperlink ref="AC1963" r:id="rId1806" display="00-00020680b.jpg"/>
    <hyperlink ref="AC1964" r:id="rId1807" display="00-00020681b.jpg"/>
    <hyperlink ref="AC1965" r:id="rId1808" display="00-00020742b.jpg"/>
    <hyperlink ref="AC1966" r:id="rId1809" display="00-00018949b.jpg"/>
    <hyperlink ref="AC1967" r:id="rId1810" display="00-00018951b.jpg"/>
    <hyperlink ref="AC1968" r:id="rId1811" display="00-00018952b.jpg"/>
    <hyperlink ref="AC1969" r:id="rId1812" display="00-00018953b.jpg"/>
    <hyperlink ref="AC1970" r:id="rId1813" display="00-00018958b.jpg"/>
    <hyperlink ref="AC1971" r:id="rId1814" display="00-00019798b.jpg"/>
    <hyperlink ref="AC1972" r:id="rId1815" display="00-00019799b.jpg"/>
    <hyperlink ref="AC1973" r:id="rId1816" display="00-00019767b.jpg"/>
    <hyperlink ref="AC1974" r:id="rId1817" display="00-00019768b.jpg"/>
    <hyperlink ref="AC1975" r:id="rId1818" display="00-00020121b.jpg"/>
    <hyperlink ref="AC1976" r:id="rId1819" display="00-00020122b.jpg"/>
    <hyperlink ref="AC1977" r:id="rId1820" display="00-00020451b.jpg"/>
    <hyperlink ref="AC1978" r:id="rId1821" display="00-00020452b.jpg"/>
    <hyperlink ref="AC1979" r:id="rId1822" display="00-00020644b.jpg"/>
    <hyperlink ref="AC1980" r:id="rId1823" display="00-00020645b.jpg"/>
    <hyperlink ref="AC1981" r:id="rId1824" display="00-00020964b.jpg"/>
    <hyperlink ref="AC1982" r:id="rId1825" display="00-00020965b.jpg"/>
    <hyperlink ref="AC1983" r:id="rId1826" display="00-00020677b.jpg"/>
    <hyperlink ref="AC1984" r:id="rId1827" display="00-00020678b.jpg"/>
    <hyperlink ref="AC1985" r:id="rId1828" display="00-00020740b.jpg"/>
    <hyperlink ref="AC1986" r:id="rId1829" display="00-00021014b.jpg"/>
    <hyperlink ref="AC1987" r:id="rId1830" display="00-00021015b.jpg"/>
    <hyperlink ref="AC1988" r:id="rId1831" display="00-00021038b.jpg"/>
    <hyperlink ref="AC1989" r:id="rId1832" display="00-00021263b.jpg"/>
    <hyperlink ref="AC1990" r:id="rId1833" display="00-00021264b.jpg"/>
    <hyperlink ref="AC1991" r:id="rId1834" display="00-00021338b.jpg"/>
    <hyperlink ref="AC1992" r:id="rId1835" display="00-00021416b.jpg"/>
    <hyperlink ref="AC1993" r:id="rId1836" display="00-00021417b.jpg"/>
    <hyperlink ref="AC1994" r:id="rId1837" display="00-00018933b.jpg"/>
    <hyperlink ref="AC1995" r:id="rId1838" display="00-00018935b.jpg"/>
    <hyperlink ref="AC1996" r:id="rId1839" display="00-00018937b.jpg"/>
    <hyperlink ref="AC1997" r:id="rId1840" display="00-00018938b.jpg"/>
    <hyperlink ref="AC1998" r:id="rId1841" display="00-00018940b.jpg"/>
    <hyperlink ref="AC1999" r:id="rId1842" display="00-00018946b.jpg"/>
    <hyperlink ref="AC2000" r:id="rId1843" display="00-00018865b.jpg"/>
    <hyperlink ref="AC2001" r:id="rId1844" display="00-00019158b.jpg"/>
    <hyperlink ref="AC2002" r:id="rId1845" display="00-00019161b.jpg"/>
    <hyperlink ref="AC2003" r:id="rId1846" display="00-00019162b.jpg"/>
    <hyperlink ref="AC2004" r:id="rId1847" display="00-00019154b.jpg"/>
    <hyperlink ref="AC2005" r:id="rId1848" display="00-00019138b.jpg"/>
    <hyperlink ref="AC2006" r:id="rId1849" display="00-00019115b.jpg"/>
    <hyperlink ref="AC2007" r:id="rId1850" display="00-00019795b.jpg"/>
    <hyperlink ref="AC2008" r:id="rId1851" display="00-00019796b.jpg"/>
    <hyperlink ref="AC2009" r:id="rId1852" display="00-00019797b.jpg"/>
    <hyperlink ref="AC2010" r:id="rId1853" display="00-00019760b.jpg"/>
    <hyperlink ref="AC2011" r:id="rId1854" display="00-00019761b.jpg"/>
    <hyperlink ref="AC2012" r:id="rId1855" display="00-00019762b.jpg"/>
    <hyperlink ref="AC2013" r:id="rId1856" display="00-00020151b.jpg"/>
    <hyperlink ref="AC2014" r:id="rId1857" display="00-00020152b.jpg"/>
    <hyperlink ref="AC2015" r:id="rId1858" display="00-00020153b.jpg"/>
    <hyperlink ref="AC2016" r:id="rId1859" display="00-00020118b.jpg"/>
    <hyperlink ref="AC2017" r:id="rId1860" display="00-00020119b.jpg"/>
    <hyperlink ref="AC2018" r:id="rId1861" display="00-00020120b.jpg"/>
    <hyperlink ref="AC2019" r:id="rId1862" display="00-00020641b.jpg"/>
    <hyperlink ref="AC2020" r:id="rId1863" display="00-00020642b.jpg"/>
    <hyperlink ref="AC2021" r:id="rId1864" display="00-00020643b.jpg"/>
    <hyperlink ref="AC2022" r:id="rId1865" display="00-00020961b.jpg"/>
    <hyperlink ref="AC2023" r:id="rId1866" display="00-00020962b.jpg"/>
    <hyperlink ref="AC2024" r:id="rId1867" display="00-00020963b.jpg"/>
    <hyperlink ref="AC2025" r:id="rId1868" display="00-00020674b.jpg"/>
    <hyperlink ref="AC2026" r:id="rId1869" display="00-00020675b.jpg"/>
    <hyperlink ref="AC2027" r:id="rId1870" display="00-00020676b.jpg"/>
    <hyperlink ref="AC2028" r:id="rId1871" display="00-00020736b.jpg"/>
    <hyperlink ref="AC2029" r:id="rId1872" display="00-00018945b.jpg"/>
    <hyperlink ref="AC2030" r:id="rId1873" display="00-00018950b.jpg"/>
    <hyperlink ref="AC2031" r:id="rId1874" display="00-00018956b.jpg"/>
    <hyperlink ref="AC2032" r:id="rId1875" display="00-00018871b.jpg"/>
    <hyperlink ref="AC2033" r:id="rId1876" display="00-00019791b.jpg"/>
    <hyperlink ref="AC2034" r:id="rId1877" display="00-00019792b.jpg"/>
    <hyperlink ref="AC2035" r:id="rId1878" display="00-00019793b.jpg"/>
    <hyperlink ref="AC2036" r:id="rId1879" display="00-00019794b.jpg"/>
    <hyperlink ref="AC2037" r:id="rId1880" display="00-00019763b.jpg"/>
    <hyperlink ref="AC2038" r:id="rId1881" display="00-00019764b.jpg"/>
    <hyperlink ref="AC2039" r:id="rId1882" display="00-00019765b.jpg"/>
    <hyperlink ref="AC2040" r:id="rId1883" display="00-00019766b.jpg"/>
    <hyperlink ref="AC2041" r:id="rId1884" display="00-00020147b.jpg"/>
    <hyperlink ref="AC2042" r:id="rId1885" display="00-00020148b.jpg"/>
    <hyperlink ref="AC2043" r:id="rId1886" display="00-00020114b.jpg"/>
    <hyperlink ref="AC2044" r:id="rId1887" display="00-00020115b.jpg"/>
    <hyperlink ref="AC2045" r:id="rId1888" display="00-00020116b.jpg"/>
    <hyperlink ref="AC2046" r:id="rId1889" display="00-00020637b.jpg"/>
    <hyperlink ref="AC2047" r:id="rId1890" display="00-00020638b.jpg"/>
    <hyperlink ref="AC2048" r:id="rId1891" display="00-00020639b.jpg"/>
    <hyperlink ref="AC2049" r:id="rId1892" display="00-00020640b.jpg"/>
    <hyperlink ref="AC2050" r:id="rId1893" display="00-00020960b.jpg"/>
    <hyperlink ref="AC2051" r:id="rId1894" display="00-00020670b.jpg"/>
    <hyperlink ref="AC2052" r:id="rId1895" display="00-00020671b.jpg"/>
    <hyperlink ref="AC2053" r:id="rId1896" display="00-00020672b.jpg"/>
    <hyperlink ref="AC2054" r:id="rId1897" display="00-00020673b.jpg"/>
    <hyperlink ref="AC2056" r:id="rId1898" display="00-00016471b.jpg"/>
    <hyperlink ref="AC2057" r:id="rId1899" display="00-00016472b.jpg"/>
    <hyperlink ref="AC2058" r:id="rId1900" display="00-00016437b.jpg"/>
    <hyperlink ref="AC2059" r:id="rId1901" display="00-00016438b.jpg"/>
    <hyperlink ref="AC2060" r:id="rId1902" display="00-00005508b.jpg"/>
    <hyperlink ref="AC2061" r:id="rId1903" display="00-00005778b.jpg"/>
    <hyperlink ref="AC2062" r:id="rId1904" display="00-00005779b.jpg"/>
    <hyperlink ref="AC2064" r:id="rId1905" display="00-00016771b.jpg"/>
    <hyperlink ref="AC2065" r:id="rId1906" display="00-00008420b.jpg"/>
    <hyperlink ref="AC2066" r:id="rId1907" display="00-00008526b.jpg"/>
    <hyperlink ref="AC2067" r:id="rId1908" display="00-00008804b.jpg"/>
    <hyperlink ref="AC2068" r:id="rId1909" display="00-00008923b.jpg"/>
    <hyperlink ref="AC2069" r:id="rId1910" display="00-00008925b.jpg"/>
    <hyperlink ref="AC2070" r:id="rId1911" display="00-00011697b.jpg"/>
    <hyperlink ref="AC2071" r:id="rId1912" display="00-00010551b.jpg"/>
    <hyperlink ref="AC2072" r:id="rId1913" display="00-00010552b.jpg"/>
    <hyperlink ref="AC2073" r:id="rId1914" display="00-00010554b.jpg"/>
    <hyperlink ref="AC2074" r:id="rId1915" display="00-00010988b.jpg"/>
    <hyperlink ref="AC2075" r:id="rId1916" display="00-00010989b.jpg"/>
    <hyperlink ref="AC2076" r:id="rId1917" display="00-00011466b.jpg"/>
    <hyperlink ref="AC2077" r:id="rId1918" display="00-00011473b.jpg"/>
    <hyperlink ref="AC2078" r:id="rId1919" display="00-00011549b.jpg"/>
    <hyperlink ref="AC2079" r:id="rId1920" display="00-00011893b.jpg"/>
    <hyperlink ref="AC2080" r:id="rId1921" display="00-00011894b.jpg"/>
    <hyperlink ref="AC2081" r:id="rId1922" display="00-00012315b.jpg"/>
    <hyperlink ref="AC2082" r:id="rId1923" display="00-00013710b.jpg"/>
    <hyperlink ref="AC2083" r:id="rId1924" display="00-00013711b.jpg"/>
    <hyperlink ref="AC2084" r:id="rId1925" display="00-00014662b.jpg"/>
    <hyperlink ref="AC2085" r:id="rId1926" display="00-00014663b.jpg"/>
    <hyperlink ref="AC2086" r:id="rId1927" display="00-00014664b.jpg"/>
    <hyperlink ref="AC2087" r:id="rId1928" display="00000027715b.jpg"/>
    <hyperlink ref="AC2088" r:id="rId1929" display="00-00000125b.jpg"/>
    <hyperlink ref="AC2089" r:id="rId1930" display="00-00000126b.jpg"/>
    <hyperlink ref="AC2090" r:id="rId1931" display="00-00002316b.jpg"/>
    <hyperlink ref="AC2091" r:id="rId1932" display="00-00002317b.jpg"/>
    <hyperlink ref="AC2092" r:id="rId1933" display="00-00002380b.jpg"/>
    <hyperlink ref="AC2093" r:id="rId1934" display="00-00002381b.jpg"/>
    <hyperlink ref="AC2094" r:id="rId1935" display="00-00003071b.jpg"/>
    <hyperlink ref="AC2095" r:id="rId1936" display="00-00003278b.jpg"/>
    <hyperlink ref="AC2096" r:id="rId1937" display="00-00003591b.jpg"/>
    <hyperlink ref="AC2097" r:id="rId1938" display="00-00003592b.jpg"/>
    <hyperlink ref="AC2098" r:id="rId1939" display="00-00004955b.jpg"/>
    <hyperlink ref="AC2099" r:id="rId1940" display="00-00005435b.jpg"/>
    <hyperlink ref="AC2100" r:id="rId1941" display="00-00006055b.jpg"/>
    <hyperlink ref="AC2101" r:id="rId1942" display="00-00006056b.jpg"/>
    <hyperlink ref="AC2102" r:id="rId1943" display="00-00006057b.jpg"/>
    <hyperlink ref="AC2103" r:id="rId1944" display="00-00006048b.jpg"/>
    <hyperlink ref="AC2104" r:id="rId1945" display="00-00006049b.jpg"/>
    <hyperlink ref="AC2105" r:id="rId1946" display="00-00006050b.jpg"/>
    <hyperlink ref="AC2106" r:id="rId1947" display="00-00006224b.jpg"/>
    <hyperlink ref="AC2107" r:id="rId1948" display="00-00006879b.jpg"/>
    <hyperlink ref="AC2108" r:id="rId1949" display="00-00007026b.jpg"/>
    <hyperlink ref="AC2109" r:id="rId1950" display="00-00010066b.jpg"/>
    <hyperlink ref="AC2110" r:id="rId1951" display="00-00012609b.jpg"/>
    <hyperlink ref="AC2111" r:id="rId1952" display="00-00013570b.jpg"/>
    <hyperlink ref="AC2113" r:id="rId1953" display="00-00012147b.jpg"/>
    <hyperlink ref="AC2114" r:id="rId1954" display="00-00012145b.jpg"/>
    <hyperlink ref="AC2115" r:id="rId1955" display="00-00013151b.jpg"/>
    <hyperlink ref="AC2116" r:id="rId1956" display="00-00013149b.jpg"/>
    <hyperlink ref="AC2117" r:id="rId1957" display="00-00013150b.jpg"/>
    <hyperlink ref="AC2118" r:id="rId1958" display="00-00010787b.jpg"/>
    <hyperlink ref="AC2119" r:id="rId1959" display="00-00011248b.jpg"/>
    <hyperlink ref="AC2120" r:id="rId1960" display="00-00011250b.jpg"/>
    <hyperlink ref="AC2121" r:id="rId1961" display="00-00011252b.jpg"/>
    <hyperlink ref="AC2122" r:id="rId1962" display="00-00011480b.jpg"/>
    <hyperlink ref="AC2123" r:id="rId1963" display="00-00011482b.jpg"/>
    <hyperlink ref="AC2124" r:id="rId1964" display="00-00011483b.jpg"/>
    <hyperlink ref="AC2125" r:id="rId1965" display="00-00011484b.jpg"/>
    <hyperlink ref="AC2126" r:id="rId1966" display="00-00011488b.jpg"/>
    <hyperlink ref="AC2127" r:id="rId1967" display="00-00011489b.jpg"/>
    <hyperlink ref="AC2128" r:id="rId1968" display="00-00011534b.jpg"/>
    <hyperlink ref="AC2129" r:id="rId1969" display="00-00011535b.jpg"/>
    <hyperlink ref="AC2130" r:id="rId1970" display="00-00011536b.jpg"/>
    <hyperlink ref="AC2131" r:id="rId1971" display="00-00011539b.jpg"/>
    <hyperlink ref="AC2132" r:id="rId1972" display="00-00011540b.jpg"/>
    <hyperlink ref="AC2133" r:id="rId1973" display="00-00011541b.jpg"/>
    <hyperlink ref="AC2134" r:id="rId1974" display="00-00011548b.jpg"/>
    <hyperlink ref="AC2135" r:id="rId1975" display="00-00012300b.jpg"/>
    <hyperlink ref="AC2136" r:id="rId1976" display="00-00012307b.jpg"/>
    <hyperlink ref="AC2137" r:id="rId1977" display="00-00012308b.jpg"/>
    <hyperlink ref="AC2138" r:id="rId1978" display="00-00012311b.jpg"/>
    <hyperlink ref="AC2139" r:id="rId1979" display="00-00014735b.jpg"/>
    <hyperlink ref="AC2140" r:id="rId1980" display="00-00011462b.jpg"/>
    <hyperlink ref="AC2142" r:id="rId1981" display="00-00004370b.jpg"/>
    <hyperlink ref="AC2143" r:id="rId1982" display="00-00004371b.jpg"/>
    <hyperlink ref="AC2144" r:id="rId1983" display="00-00004377b.jpg"/>
    <hyperlink ref="AC2145" r:id="rId1984" display="00-00011634b.jpg"/>
    <hyperlink ref="AC2146" r:id="rId1985" display="00-00008129b.jpg"/>
    <hyperlink ref="AC2147" r:id="rId1986" display="00-00011635b.jpg"/>
    <hyperlink ref="AC2148" r:id="rId1987" display="00-00011633b.jpg"/>
    <hyperlink ref="AC2150" r:id="rId1988" display="00-00003595b.jpg"/>
    <hyperlink ref="AC2151" r:id="rId1989" display="00-00004864b.jpg"/>
    <hyperlink ref="AC2152" r:id="rId1990" display="00-00005246b.jpg"/>
    <hyperlink ref="AC2153" r:id="rId1991" display="00-00013669b.jpg"/>
    <hyperlink ref="AC2155" r:id="rId1992" display="00-00004119b.jpg"/>
    <hyperlink ref="AC2157" r:id="rId1993" display="00-00020233b.jpg"/>
    <hyperlink ref="AC2158" r:id="rId1994" display="00-00014885b.jpg"/>
    <hyperlink ref="AC2160" r:id="rId1995" display="00-00008762b.jpg"/>
    <hyperlink ref="AC2162" r:id="rId1996" display="00-00019526b.jpg"/>
    <hyperlink ref="AC2163" r:id="rId1997" display="00-00019835b.jpg"/>
    <hyperlink ref="AC2164" r:id="rId1998" display="00-00006044b.jpg"/>
    <hyperlink ref="AC2165" r:id="rId1999" display="00-00016052b.jpg"/>
    <hyperlink ref="AC2166" r:id="rId2000" display="00-00006446b.jpg"/>
    <hyperlink ref="AC2167" r:id="rId2001" display="00-00006447b.jpg"/>
    <hyperlink ref="AC2168" r:id="rId2002" display="00-00006449b.jpg"/>
    <hyperlink ref="AC2169" r:id="rId2003" display="00-00014556b.jpg"/>
    <hyperlink ref="AC2170" r:id="rId2004" display="00-00021049b.jpg"/>
    <hyperlink ref="AC2171" r:id="rId2005" display="00-00016129b.jpg"/>
    <hyperlink ref="AC2172" r:id="rId2006" display="00-00005995b.jpg"/>
    <hyperlink ref="AC2173" r:id="rId2007" display="00-00005996b.jpg"/>
    <hyperlink ref="AC2174" r:id="rId2008" display="00-00006246b.jpg"/>
    <hyperlink ref="AC2176" r:id="rId2009" display="00-00018498b.jpg"/>
    <hyperlink ref="AC2178" r:id="rId2010" display="00-00009067b.jpg"/>
    <hyperlink ref="AC2182" r:id="rId2011" display="00-00019587b.jpg"/>
    <hyperlink ref="AC2183" r:id="rId2012" display="00-00008632b.jpg"/>
    <hyperlink ref="AC2184" r:id="rId2013" display="00-00008634b.jpg"/>
    <hyperlink ref="AC2185" r:id="rId2014" display="00-00008775b.jpg"/>
    <hyperlink ref="AC2186" r:id="rId2015" display="00-00012449b.jpg"/>
    <hyperlink ref="AC2187" r:id="rId2016" display="00-00008827b.jpg"/>
    <hyperlink ref="AC2188" r:id="rId2017" display="00-00013347b.jpg"/>
    <hyperlink ref="AC2189" r:id="rId2018" display="00-00016431b.jpg"/>
    <hyperlink ref="AC2190" r:id="rId2019" display="00-00016760b.jpg"/>
    <hyperlink ref="AC2191" r:id="rId2020" display="00-00016906b.jpg"/>
    <hyperlink ref="AC2192" r:id="rId2021" display="00-00017205b.jpg"/>
    <hyperlink ref="AC2193" r:id="rId2022" display="00-00017124b.jpg"/>
    <hyperlink ref="AC2194" r:id="rId2023" display="00-00018277b.jpg"/>
    <hyperlink ref="AC2195" r:id="rId2024" display="00-00018279b.jpg"/>
    <hyperlink ref="AC2196" r:id="rId2025" display="00-00018280b.jpg"/>
    <hyperlink ref="AC2197" r:id="rId2026" display="00-00018281b.jpg"/>
    <hyperlink ref="AC2198" r:id="rId2027" display="00-00018282b.jpg"/>
    <hyperlink ref="AC2199" r:id="rId2028" display="00-00018471b.jpg"/>
    <hyperlink ref="AC2200" r:id="rId2029" display="00-00018473b.jpg"/>
    <hyperlink ref="AC2201" r:id="rId2030" display="00-00018532b.jpg"/>
    <hyperlink ref="AC2202" r:id="rId2031" display="00-00018533b.jpg"/>
    <hyperlink ref="AC2203" r:id="rId2032" display="00-00018534b.jpg"/>
    <hyperlink ref="AC2204" r:id="rId2033" display="00-00018535b.jpg"/>
    <hyperlink ref="AC2205" r:id="rId2034" display="00-00018538b.jpg"/>
    <hyperlink ref="AC2206" r:id="rId2035" display="00-00018776b.jpg"/>
    <hyperlink ref="AC2207" r:id="rId2036" display="00-00018777b.jpg"/>
    <hyperlink ref="AC2208" r:id="rId2037" display="00-00018779b.jpg"/>
    <hyperlink ref="AC2209" r:id="rId2038" display="00-00018780b.jpg"/>
    <hyperlink ref="AC2210" r:id="rId2039" display="00-00018964b.jpg"/>
    <hyperlink ref="AC2211" r:id="rId2040" display="00-00018965b.jpg"/>
    <hyperlink ref="AC2212" r:id="rId2041" display="00-00018967b.jpg"/>
    <hyperlink ref="AC2213" r:id="rId2042" display="00-00019290b.jpg"/>
    <hyperlink ref="AC2214" r:id="rId2043" display="00-00019456b.jpg"/>
    <hyperlink ref="AC2215" r:id="rId2044" display="00-00019457b.jpg"/>
    <hyperlink ref="AC2216" r:id="rId2045" display="00-00019458b.jpg"/>
    <hyperlink ref="AC2217" r:id="rId2046" display="00-00019659b.jpg"/>
    <hyperlink ref="AC2218" r:id="rId2047" display="00-00020218b.jpg"/>
    <hyperlink ref="AC2219" r:id="rId2048" display="00-00020219b.jpg"/>
    <hyperlink ref="AC2220" r:id="rId2049" display="00-00020221b.jpg"/>
    <hyperlink ref="AC2221" r:id="rId2050" display="00-00020224b.jpg"/>
    <hyperlink ref="AC2222" r:id="rId2051" display="00-00020227b.jpg"/>
    <hyperlink ref="AC2223" r:id="rId2052" display="00-00020228b.jpg"/>
    <hyperlink ref="AC2224" r:id="rId2053" display="00-00020548b.jpg"/>
    <hyperlink ref="AC2225" r:id="rId2054" display="00-00020886b.jpg"/>
    <hyperlink ref="AC2226" r:id="rId2055" display="00-00020987b.jpg"/>
    <hyperlink ref="AC2227" r:id="rId2056" display="00-00020988b.jpg"/>
    <hyperlink ref="AC2228" r:id="rId2057" display="00-00020989b.jpg"/>
    <hyperlink ref="AC2229" r:id="rId2058" display="00-00021321b.jpg"/>
    <hyperlink ref="AC2230" r:id="rId2059" display="00-00001317b.jpg"/>
    <hyperlink ref="AC2231" r:id="rId2060" display="00-00001370b.jpg"/>
    <hyperlink ref="AC2232" r:id="rId2061" display="00-00013680b.jpg"/>
    <hyperlink ref="AC2233" r:id="rId2062" display="00-00011745b.jpg"/>
    <hyperlink ref="AC2234" r:id="rId2063" display="00-00003082b.jpg"/>
    <hyperlink ref="AC2235" r:id="rId2064" display="00-00011747b.jpg"/>
    <hyperlink ref="AC2236" r:id="rId2065" display="00-00010037b.jpg"/>
    <hyperlink ref="AC2237" r:id="rId2066" display="00-00011752b.jpg"/>
    <hyperlink ref="AC2238" r:id="rId2067" display="00-00006427b.jpg"/>
    <hyperlink ref="AC2239" r:id="rId2068" display="00-00011782b.jpg"/>
    <hyperlink ref="AC2241" r:id="rId2069" display="00-00008635b.jpg"/>
    <hyperlink ref="AC2242" r:id="rId2070" display="00-00019510b.jpg"/>
    <hyperlink ref="AC2243" r:id="rId2071" display="00-00019511b.jpg"/>
    <hyperlink ref="AC2244" r:id="rId2072" display="00-00019512b.jpg"/>
    <hyperlink ref="AC2245" r:id="rId2073" display="00-00019656b.jpg"/>
    <hyperlink ref="AC2246" r:id="rId2074" display="00-00019657b.jpg"/>
    <hyperlink ref="AC2247" r:id="rId2075" display="00-00020214b.jpg"/>
    <hyperlink ref="AC2248" r:id="rId2076" display="00-00020226b.jpg"/>
    <hyperlink ref="AC2249" r:id="rId2077" display="00-00020889b.jpg"/>
    <hyperlink ref="AC2250" r:id="rId2078" display="00000028977b.jpg"/>
    <hyperlink ref="AC2251" r:id="rId2079" display="00-00011744b.jpg"/>
    <hyperlink ref="AC2252" r:id="rId2080" display="00-00011781b.jpg"/>
    <hyperlink ref="AC2253" r:id="rId2081" display="00-00011783b.jpg"/>
    <hyperlink ref="AC2255" r:id="rId2082" display="00-00019288b.jpg"/>
    <hyperlink ref="AC2256" r:id="rId2083" display="00-00019289b.jpg"/>
    <hyperlink ref="AC2257" r:id="rId2084" display="00-00019455b.jpg"/>
    <hyperlink ref="AC2258" r:id="rId2085" display="00-00019660b.jpg"/>
    <hyperlink ref="AC2259" r:id="rId2086" display="00-00020222b.jpg"/>
    <hyperlink ref="AC2260" r:id="rId2087" display="00-00020225b.jpg"/>
    <hyperlink ref="AC2261" r:id="rId2088" display="00-00020547b.jpg"/>
    <hyperlink ref="AC2262" r:id="rId2089" display="00000028971b.jpg"/>
    <hyperlink ref="AC2263" r:id="rId2090" display="00-00011779b.jpg"/>
    <hyperlink ref="AC2264" r:id="rId2091" display="00-00001482b.jpg"/>
    <hyperlink ref="AC2266" r:id="rId2092" display="00-00021698b.jpg"/>
    <hyperlink ref="AC2267" r:id="rId2093" display="00-00021699b.jpg"/>
    <hyperlink ref="AC2268" r:id="rId2094" display="00-00021701b.jpg"/>
    <hyperlink ref="AC2269" r:id="rId2095" display="00-00018283b.jpg"/>
    <hyperlink ref="AC2270" r:id="rId2096" display="00-00021631b.jpg"/>
    <hyperlink ref="AC2271" r:id="rId2097" display="00-00021632b.jpg"/>
    <hyperlink ref="AC2272" r:id="rId2098" display="00-00021634b.jpg"/>
    <hyperlink ref="AC2273" r:id="rId2099" display="00000028976b.jpg"/>
    <hyperlink ref="AC2274" r:id="rId2100" display="00-00001297b.jpg"/>
    <hyperlink ref="AC2276" r:id="rId2101" display="00-00021696b.jpg"/>
    <hyperlink ref="AC2277" r:id="rId2102" display="00-00008636b.jpg"/>
    <hyperlink ref="AC2278" r:id="rId2103" display="00-00010097b.jpg"/>
    <hyperlink ref="AC2279" r:id="rId2104" display="00-00010098b.jpg"/>
    <hyperlink ref="AC2280" r:id="rId2105" display="00-00010099b.jpg"/>
    <hyperlink ref="AC2281" r:id="rId2106" display="00-00010101b.jpg"/>
    <hyperlink ref="AC2282" r:id="rId2107" display="00-00010184b.jpg"/>
    <hyperlink ref="AC2283" r:id="rId2108" display="00-00016003b.jpg"/>
    <hyperlink ref="AC2284" r:id="rId2109" display="00-00010187b.jpg"/>
    <hyperlink ref="AC2285" r:id="rId2110" display="00-00010188b.jpg"/>
    <hyperlink ref="AC2286" r:id="rId2111" display="00-00011863b.jpg"/>
    <hyperlink ref="AC2287" r:id="rId2112" display="00-00011785b.jpg"/>
    <hyperlink ref="AC2288" r:id="rId2113" display="00-00014607b.jpg"/>
    <hyperlink ref="AC2289" r:id="rId2114" display="00-00014611b.jpg"/>
    <hyperlink ref="AC2290" r:id="rId2115" display="00-00017208b.jpg"/>
    <hyperlink ref="AC2291" r:id="rId2116" display="00-00018284b.jpg"/>
    <hyperlink ref="AC2292" r:id="rId2117" display="00-00018472b.jpg"/>
    <hyperlink ref="AC2293" r:id="rId2118" display="00-00018474b.jpg"/>
    <hyperlink ref="AC2294" r:id="rId2119" display="00-00018536b.jpg"/>
    <hyperlink ref="AC2295" r:id="rId2120" display="00-00018537b.jpg"/>
    <hyperlink ref="AC2296" r:id="rId2121" display="00-00018960b.jpg"/>
    <hyperlink ref="AC2297" r:id="rId2122" display="00-00018961b.jpg"/>
    <hyperlink ref="AC2298" r:id="rId2123" display="00-00019287b.jpg"/>
    <hyperlink ref="AC2299" r:id="rId2124" display="00-00019291b.jpg"/>
    <hyperlink ref="AC2300" r:id="rId2125" display="00-00019460b.jpg"/>
    <hyperlink ref="AC2301" r:id="rId2126" display="00-00019450b.jpg"/>
    <hyperlink ref="AC2302" r:id="rId2127" display="00-00019658b.jpg"/>
    <hyperlink ref="AC2303" r:id="rId2128" display="00-00020213b.jpg"/>
    <hyperlink ref="AC2304" r:id="rId2129" display="00-00020215b.jpg"/>
    <hyperlink ref="AC2305" r:id="rId2130" display="00-00020694b.jpg"/>
    <hyperlink ref="AC2306" r:id="rId2131" display="00-00020887b.jpg"/>
    <hyperlink ref="AC2307" r:id="rId2132" display="00-00020888b.jpg"/>
    <hyperlink ref="AC2308" r:id="rId2133" display="00-00020990b.jpg"/>
    <hyperlink ref="AC2309" r:id="rId2134" display="00-00021320b.jpg"/>
    <hyperlink ref="AC2310" r:id="rId2135" display="00-00021681b.jpg"/>
    <hyperlink ref="AC2311" r:id="rId2136" display="00-00021682b.jpg"/>
    <hyperlink ref="AC2312" r:id="rId2137" display="00000023685b.jpg"/>
    <hyperlink ref="AC2313" r:id="rId2138" display="00000028493b.jpg"/>
    <hyperlink ref="AC2314" r:id="rId2139" display="00-00013292b.jpg"/>
    <hyperlink ref="AC2315" r:id="rId2140" display="00-00013483b.jpg"/>
    <hyperlink ref="AC2316" r:id="rId2141" display="00000028991b.jpg"/>
    <hyperlink ref="AC2317" r:id="rId2142" display="00000028992b.jpg"/>
    <hyperlink ref="AC2318" r:id="rId2143" display="00-00001325b.jpg"/>
    <hyperlink ref="AC2319" r:id="rId2144" display="00-00001418b.jpg"/>
    <hyperlink ref="AC2320" r:id="rId2145" display="00-00001422b.jpg"/>
    <hyperlink ref="AC2321" r:id="rId2146" display="00-00011855b.jpg"/>
    <hyperlink ref="AC2322" r:id="rId2147" display="00-00001425b.jpg"/>
    <hyperlink ref="AC2323" r:id="rId2148" display="00-00001428b.jpg"/>
    <hyperlink ref="AC2324" r:id="rId2149" display="00-00001429b.jpg"/>
    <hyperlink ref="AC2325" r:id="rId2150" display="00-00001430b.jpg"/>
    <hyperlink ref="AC2326" r:id="rId2151" display="00-00001431b.jpg"/>
    <hyperlink ref="AC2327" r:id="rId2152" display="00-00011858b.jpg"/>
    <hyperlink ref="AC2328" r:id="rId2153" display="00-00001433b.jpg"/>
    <hyperlink ref="AC2329" r:id="rId2154" display="00-00001434b.jpg"/>
    <hyperlink ref="AC2330" r:id="rId2155" display="00-00011861b.jpg"/>
    <hyperlink ref="AC2331" r:id="rId2156" display="00-00001481b.jpg"/>
    <hyperlink ref="AC2332" r:id="rId2157" display="00-00011746b.jpg"/>
    <hyperlink ref="AC2333" r:id="rId2158" display="00-00012102b.jpg"/>
    <hyperlink ref="AC2334" r:id="rId2159" display="00-00012440b.jpg"/>
    <hyperlink ref="AC2335" r:id="rId2160" display="00-00013485b.jpg"/>
    <hyperlink ref="AC2336" r:id="rId2161" display="00-00006517b.jpg"/>
    <hyperlink ref="AC2337" r:id="rId2162" display="00-00006522b.jpg"/>
    <hyperlink ref="AC2339" r:id="rId2163" display="00-00017230b.jpg"/>
    <hyperlink ref="AC2340" r:id="rId2164" display="00-00016352b.jpg"/>
    <hyperlink ref="AC2341" r:id="rId2165" display="00-00016354b.jpg"/>
    <hyperlink ref="AC2342" r:id="rId2166" display="00-00016355b.jpg"/>
    <hyperlink ref="AC2343" r:id="rId2167" display="00-00016356b.jpg"/>
    <hyperlink ref="AC2344" r:id="rId2168" display="00-00016359b.jpg"/>
    <hyperlink ref="AC2345" r:id="rId2169" display="00-00016363b.jpg"/>
    <hyperlink ref="AC2346" r:id="rId2170" display="00-00016367b.jpg"/>
    <hyperlink ref="AC2347" r:id="rId2171" display="00-00021700b.jpg"/>
    <hyperlink ref="AC2348" r:id="rId2172" display="00-00017248b.jpg"/>
    <hyperlink ref="AC2349" r:id="rId2173" display="00-00014396b.jpg"/>
    <hyperlink ref="AC2350" r:id="rId2174" display="00-00008839b.jpg"/>
    <hyperlink ref="AC2351" r:id="rId2175" display="00-00012179b.jpg"/>
    <hyperlink ref="AC2352" r:id="rId2176" display="00-00010773b.jpg"/>
    <hyperlink ref="AC2353" r:id="rId2177" display="00-00019513b.jpg"/>
    <hyperlink ref="AC2354" r:id="rId2178" display="00-00019514b.jpg"/>
    <hyperlink ref="AC2355" r:id="rId2179" display="00-00019515b.jpg"/>
    <hyperlink ref="AC2356" r:id="rId2180" display="00-00019516b.jpg"/>
    <hyperlink ref="AC2357" r:id="rId2181" display="00-00021633b.jpg"/>
    <hyperlink ref="AC2358" r:id="rId2182" display="00-00011182b.jpg"/>
    <hyperlink ref="AC2359" r:id="rId2183" display="00-00011183b.jpg"/>
    <hyperlink ref="AC2360" r:id="rId2184" display="00-00011184b.jpg"/>
    <hyperlink ref="AC2361" r:id="rId2185" display="00-00011185b.jpg"/>
    <hyperlink ref="AC2362" r:id="rId2186" display="00-00011186b.jpg"/>
    <hyperlink ref="AC2363" r:id="rId2187" display="00-00011187b.jpg"/>
    <hyperlink ref="AC2364" r:id="rId2188" display="00-00011191b.jpg"/>
    <hyperlink ref="AC2365" r:id="rId2189" display="00-00011276b.jpg"/>
    <hyperlink ref="AC2366" r:id="rId2190" display="00-00011277b.jpg"/>
    <hyperlink ref="AC2367" r:id="rId2191" display="00-00011278b.jpg"/>
    <hyperlink ref="AC2368" r:id="rId2192" display="00-00011279b.jpg"/>
    <hyperlink ref="AC2369" r:id="rId2193" display="00-00011280b.jpg"/>
    <hyperlink ref="AC2370" r:id="rId2194" display="00-00011281b.jpg"/>
    <hyperlink ref="AC2371" r:id="rId2195" display="00-00011282b.jpg"/>
    <hyperlink ref="AC2372" r:id="rId2196" display="00-00011283b.jpg"/>
    <hyperlink ref="AC2373" r:id="rId2197" display="00-00011284b.jpg"/>
    <hyperlink ref="AC2374" r:id="rId2198" display="00-00011285b.jpg"/>
    <hyperlink ref="AC2375" r:id="rId2199" display="00-00013282b.jpg"/>
    <hyperlink ref="AC2376" r:id="rId2200" display="00-00013284b.jpg"/>
    <hyperlink ref="AC2377" r:id="rId2201" display="00-00013258b.jpg"/>
    <hyperlink ref="AC2378" r:id="rId2202" display="00-00013308b.jpg"/>
    <hyperlink ref="AC2379" r:id="rId2203" display="00-00013309b.jpg"/>
    <hyperlink ref="AC2380" r:id="rId2204" display="00-00013310b.jpg"/>
    <hyperlink ref="AC2381" r:id="rId2205" display="00000028591b.jpg"/>
    <hyperlink ref="AC2382" r:id="rId2206" display="00-00001298b.jpg"/>
    <hyperlink ref="AC2383" r:id="rId2207" display="00-00002874b.jpg"/>
    <hyperlink ref="AC2384" r:id="rId2208" display="00-00002876b.jpg"/>
    <hyperlink ref="AC2385" r:id="rId2209" display="00-00003185b.jpg"/>
    <hyperlink ref="AC2386" r:id="rId2210" display="00-00003187b.jpg"/>
    <hyperlink ref="AC2387" r:id="rId2211" display="00-00003188b.jpg"/>
    <hyperlink ref="AC2388" r:id="rId2212" display="00-00012780b.jpg"/>
    <hyperlink ref="AC2389" r:id="rId2213" display="00-00012105b.jpg"/>
    <hyperlink ref="AC2390" r:id="rId2214" display="00-00006545b.jpg"/>
    <hyperlink ref="AC2391" r:id="rId2215" display="00-00006546b.jpg"/>
    <hyperlink ref="AC2392" r:id="rId2216" display="00-00006547b.jpg"/>
    <hyperlink ref="AC2393" r:id="rId2217" display="00-00006548b.jpg"/>
    <hyperlink ref="AC2395" r:id="rId2218" display="00000025159b.jpg"/>
    <hyperlink ref="AC2396" r:id="rId2219" display="00-00001329b.jpg"/>
    <hyperlink ref="AC2397" r:id="rId2220" display="00-00001362b.jpg"/>
    <hyperlink ref="AC2398" r:id="rId2221" display="00-00001387b.jpg"/>
    <hyperlink ref="AC2399" r:id="rId2222" display="00-00001388b.jpg"/>
    <hyperlink ref="AC2401" r:id="rId2223" display="00-00010775b.jpg"/>
    <hyperlink ref="AC2402" r:id="rId2224" display="00-00017212b.jpg"/>
    <hyperlink ref="AC2403" r:id="rId2225" display="00-00020216b.jpg"/>
    <hyperlink ref="AC2404" r:id="rId2226" display="00-00020217b.jpg"/>
    <hyperlink ref="AC2405" r:id="rId2227" display="00-00020220b.jpg"/>
    <hyperlink ref="AC2406" r:id="rId2228" display="00-00020223b.jpg"/>
    <hyperlink ref="AC2407" r:id="rId2229" display="00-00020890b.jpg"/>
    <hyperlink ref="AC2408" r:id="rId2230" display="00-00003499b.jpg"/>
    <hyperlink ref="AC2409" r:id="rId2231" display="00-00005448b.jpg"/>
    <hyperlink ref="AC2410" r:id="rId2232" display="00-00017491b.jpg"/>
    <hyperlink ref="AC2411" r:id="rId2233" display="00-00017492b.jpg"/>
    <hyperlink ref="AC2412" r:id="rId2234" display="00000023692b.jpg"/>
    <hyperlink ref="AC2413" r:id="rId2235" display="00-00001302b.jpg"/>
    <hyperlink ref="AC2414" r:id="rId2236" display="00-00001303b.jpg"/>
    <hyperlink ref="AC2415" r:id="rId2237" display="00-00017978b.jpg"/>
    <hyperlink ref="AC2417" r:id="rId2238" display="00-00008798b.jpg"/>
    <hyperlink ref="AC2418" r:id="rId2239" display="00-00008799b.jpg"/>
    <hyperlink ref="AC2419" r:id="rId2240" display="00-00008800b.jpg"/>
    <hyperlink ref="AC2420" r:id="rId2241" display="00-00010684b.jpg"/>
    <hyperlink ref="AC2421" r:id="rId2242" display="00-00016297b.jpg"/>
    <hyperlink ref="AC2422" r:id="rId2243" display="00-00016300b.jpg"/>
    <hyperlink ref="AC2423" r:id="rId2244" display="00-00016301b.jpg"/>
    <hyperlink ref="AC2424" r:id="rId2245" display="00-00019574b.jpg"/>
    <hyperlink ref="AC2425" r:id="rId2246" display="00-00005680b.jpg"/>
    <hyperlink ref="AC2426" r:id="rId2247" display="00-00005841b.jpg"/>
    <hyperlink ref="AC2427" r:id="rId2248" display="00-00021177b.jpg"/>
    <hyperlink ref="AC2428" r:id="rId2249" display="00-00012742b.jpg"/>
    <hyperlink ref="AC2429" r:id="rId2250" display="00-00011908b.jpg"/>
    <hyperlink ref="AC2430" r:id="rId2251" display="00-00009720b.jpg"/>
    <hyperlink ref="AC2431" r:id="rId2252" display="00-00009721b.jpg"/>
    <hyperlink ref="AC2432" r:id="rId2253" display="00-00011909b.jpg"/>
    <hyperlink ref="AC2433" r:id="rId2254" display="00-00011910b.jpg"/>
    <hyperlink ref="AC2434" r:id="rId2255" display="00-00011911b.jpg"/>
    <hyperlink ref="AC2435" r:id="rId2256" display="00-00012571b.jpg"/>
    <hyperlink ref="AC2436" r:id="rId2257" display="00-00011912b.jpg"/>
    <hyperlink ref="AC2437" r:id="rId2258" display="00-00003731b.jpg"/>
    <hyperlink ref="AC2438" r:id="rId2259" display="00-00003735b.jpg"/>
    <hyperlink ref="AC2439" r:id="rId2260" display="00-00012567b.jpg"/>
    <hyperlink ref="AC2440" r:id="rId2261" display="00-00013338b.jpg"/>
    <hyperlink ref="AC2441" r:id="rId2262" display="00-00013125b.jpg"/>
    <hyperlink ref="AC2442" r:id="rId2263" display="00-00013256b.jpg"/>
    <hyperlink ref="AC2443" r:id="rId2264" display="00-00014671b.jpg"/>
    <hyperlink ref="AC2444" r:id="rId2265" display="00-00014672b.jpg"/>
    <hyperlink ref="AC2445" r:id="rId2266" display="00-00015240b.jpg"/>
    <hyperlink ref="AC2446" r:id="rId2267" display="00-00016780b.jpg"/>
    <hyperlink ref="AC2447" r:id="rId2268" display="00-00016781b.jpg"/>
    <hyperlink ref="AC2448" r:id="rId2269" display="00-00018799b.jpg"/>
    <hyperlink ref="AC2449" r:id="rId2270" display="00-00018800b.jpg"/>
    <hyperlink ref="AC2450" r:id="rId2271" display="00-00003738b.jpg"/>
    <hyperlink ref="AC2451" r:id="rId2272" display="00-00003739b.jpg"/>
    <hyperlink ref="AC2452" r:id="rId2273" display="00-00003742b.jpg"/>
    <hyperlink ref="AC2453" r:id="rId2274" display="00-00012619b.jpg"/>
    <hyperlink ref="AC2454" r:id="rId2275" display="00-00013336b.jpg"/>
    <hyperlink ref="AC2455" r:id="rId2276" display="00-00011902b.jpg"/>
    <hyperlink ref="AC2456" r:id="rId2277" display="00-00003748b.jpg"/>
    <hyperlink ref="AC2457" r:id="rId2278" display="00-00012578b.jpg"/>
    <hyperlink ref="AC2458" r:id="rId2279" display="00-00014673b.jpg"/>
    <hyperlink ref="AC2459" r:id="rId2280" display="00-00003752b.jpg"/>
    <hyperlink ref="AC2460" r:id="rId2281" display="00-00012621b.jpg"/>
    <hyperlink ref="AC2461" r:id="rId2282" display="00-00014684b.jpg"/>
    <hyperlink ref="AC2462" r:id="rId2283" display="00-00004207b.jpg"/>
    <hyperlink ref="AC2463" r:id="rId2284" display="00-00013337b.jpg"/>
    <hyperlink ref="AC2464" r:id="rId2285" display="00-00004227b.jpg"/>
    <hyperlink ref="AC2465" r:id="rId2286" display="00-00004228b.jpg"/>
    <hyperlink ref="AC2466" r:id="rId2287" display="00-00004229b.jpg"/>
    <hyperlink ref="AC2467" r:id="rId2288" display="00-00004230b.jpg"/>
    <hyperlink ref="AC2468" r:id="rId2289" display="00-00004232b.jpg"/>
    <hyperlink ref="AC2469" r:id="rId2290" display="00-00004233b.jpg"/>
    <hyperlink ref="AC2470" r:id="rId2291" display="00-00011903b.jpg"/>
    <hyperlink ref="AC2471" r:id="rId2292" display="00-00004239b.jpg"/>
    <hyperlink ref="AC2472" r:id="rId2293" display="00-00004240b.jpg"/>
    <hyperlink ref="AC2473" r:id="rId2294" display="00-00011904b.jpg"/>
    <hyperlink ref="AC2474" r:id="rId2295" display="00-00011905b.jpg"/>
    <hyperlink ref="AC2475" r:id="rId2296" display="00-00011906b.jpg"/>
    <hyperlink ref="AC2476" r:id="rId2297" display="00-00017397b.jpg"/>
    <hyperlink ref="AC2477" r:id="rId2298" display="00-00004245b.jpg"/>
    <hyperlink ref="AC2478" r:id="rId2299" display="00-00004550b.jpg"/>
    <hyperlink ref="AC2479" r:id="rId2300" display="00-00004552b.jpg"/>
    <hyperlink ref="AC2480" r:id="rId2301" display="00-00004580b.jpg"/>
    <hyperlink ref="AC2481" r:id="rId2302" display="00-00011907b.jpg"/>
    <hyperlink ref="AC2482" r:id="rId2303" display="00-00020901b.jpg"/>
    <hyperlink ref="AC2483" r:id="rId2304" display="00-00020902b.jpg"/>
    <hyperlink ref="AC2484" r:id="rId2305" display="00-00020903b.jpg"/>
    <hyperlink ref="AC2485" r:id="rId2306" display="00-00020904b.jpg"/>
    <hyperlink ref="AC2486" r:id="rId2307" display="00-00020905b.jpg"/>
    <hyperlink ref="AC2487" r:id="rId2308" display="00-00020906b.jpg"/>
    <hyperlink ref="AC2488" r:id="rId2309" display="00-00020908b.jpg"/>
    <hyperlink ref="AC2489" r:id="rId2310" display="00-00020909b.jpg"/>
    <hyperlink ref="AC2491" r:id="rId2311" display="00-00016294b.jpg"/>
    <hyperlink ref="AC2492" r:id="rId2312" display="00-00003800b.jpg"/>
    <hyperlink ref="AC2493" r:id="rId2313" display="00-00009836b.jpg"/>
    <hyperlink ref="AC2494" r:id="rId2314" display="00-00009837b.jpg"/>
    <hyperlink ref="AC2495" r:id="rId2315" display="00-00009839b.jpg"/>
    <hyperlink ref="AC2496" r:id="rId2316" display="00-00010691b.jpg"/>
    <hyperlink ref="AC2497" r:id="rId2317" display="00-00010692b.jpg"/>
    <hyperlink ref="AC2498" r:id="rId2318" display="00-00012376b.jpg"/>
    <hyperlink ref="AC2499" r:id="rId2319" display="00-00012568b.jpg"/>
    <hyperlink ref="AC2500" r:id="rId2320" display="00-00015832b.jpg"/>
    <hyperlink ref="AC2501" r:id="rId2321" display="00-00016638b.jpg"/>
    <hyperlink ref="AC2502" r:id="rId2322" display="00-00016639b.jpg"/>
    <hyperlink ref="AC2503" r:id="rId2323" display="00-00016640b.jpg"/>
    <hyperlink ref="AC2504" r:id="rId2324" display="00-00016641b.jpg"/>
    <hyperlink ref="AC2505" r:id="rId2325" display="00-00016642b.jpg"/>
    <hyperlink ref="AC2506" r:id="rId2326" display="00-00016643b.jpg"/>
    <hyperlink ref="AC2507" r:id="rId2327" display="00-00016644b.jpg"/>
    <hyperlink ref="AC2508" r:id="rId2328" display="00-00016645b.jpg"/>
    <hyperlink ref="AC2509" r:id="rId2329" display="00-00016646b.jpg"/>
    <hyperlink ref="AC2510" r:id="rId2330" display="00-00016647b.jpg"/>
    <hyperlink ref="AC2511" r:id="rId2331" display="00-00016939b.jpg"/>
    <hyperlink ref="AC2512" r:id="rId2332" display="00-00016940b.jpg"/>
    <hyperlink ref="AC2513" r:id="rId2333" display="00-00016941b.jpg"/>
    <hyperlink ref="AC2514" r:id="rId2334" display="00-00016942b.jpg"/>
    <hyperlink ref="AC2515" r:id="rId2335" display="00-00016943b.jpg"/>
    <hyperlink ref="AC2516" r:id="rId2336" display="00-00018801b.jpg"/>
    <hyperlink ref="AC2517" r:id="rId2337" display="00-00018802b.jpg"/>
    <hyperlink ref="AC2518" r:id="rId2338" display="00-00020897b.jpg"/>
    <hyperlink ref="AC2519" r:id="rId2339" display="00-00020898b.jpg"/>
    <hyperlink ref="AC2520" r:id="rId2340" display="00-00020899b.jpg"/>
    <hyperlink ref="AC2521" r:id="rId2341" display="00-00020900b.jpg"/>
    <hyperlink ref="AC2522" r:id="rId2342" display="00-00004250b.jpg"/>
    <hyperlink ref="AC2523" r:id="rId2343" display="00-00018009b.jpg"/>
    <hyperlink ref="AC2524" r:id="rId2344" display="00-00004253b.jpg"/>
    <hyperlink ref="AC2525" r:id="rId2345" display="00-00004258b.jpg"/>
    <hyperlink ref="AC2526" r:id="rId2346" display="00-00012572b.jpg"/>
    <hyperlink ref="AC2529" r:id="rId2347" display="00-00016279b.jpg"/>
    <hyperlink ref="AC2530" r:id="rId2348" display="00-00020997b.jpg"/>
    <hyperlink ref="AC2531" r:id="rId2349" display="00-00014666b.jpg"/>
    <hyperlink ref="AC2532" r:id="rId2350" display="00-00015510b.jpg"/>
    <hyperlink ref="AC2533" r:id="rId2351" display="00-00014398b.jpg"/>
    <hyperlink ref="AC2534" r:id="rId2352" display="00-00014395b.jpg"/>
    <hyperlink ref="AC2535" r:id="rId2353" display="00-00014575b.jpg"/>
    <hyperlink ref="AC2536" r:id="rId2354" display="00-00014617b.jpg"/>
    <hyperlink ref="AC2537" r:id="rId2355" display="00-00015608b.jpg"/>
    <hyperlink ref="AC2538" r:id="rId2356" display="00-00009268b.jpg"/>
    <hyperlink ref="AC2539" r:id="rId2357" display="00-00012452b.jpg"/>
    <hyperlink ref="AC2540" r:id="rId2358" display="00-00012454b.jpg"/>
    <hyperlink ref="AC2541" r:id="rId2359" display="00-00012455b.jpg"/>
    <hyperlink ref="AC2542" r:id="rId2360" display="00-00012453b.jpg"/>
    <hyperlink ref="AC2543" r:id="rId2361" display="00-00012634b.jpg"/>
    <hyperlink ref="AC2544" r:id="rId2362" display="00-00012635b.jpg"/>
    <hyperlink ref="AC2545" r:id="rId2363" display="00-00012636b.jpg"/>
    <hyperlink ref="AC2546" r:id="rId2364" display="00-00013190b.jpg"/>
    <hyperlink ref="AC2547" r:id="rId2365" display="00-00013481b.jpg"/>
    <hyperlink ref="AC2548" r:id="rId2366" display="00-00013482b.jpg"/>
    <hyperlink ref="AC2549" r:id="rId2367" display="00-00013692b.jpg"/>
    <hyperlink ref="AC2550" r:id="rId2368" display="00-00014745b.jpg"/>
    <hyperlink ref="AC2551" r:id="rId2369" display="00-00016848b.jpg"/>
    <hyperlink ref="AC2552" r:id="rId2370" display="00-00016843b.jpg"/>
    <hyperlink ref="AC2553" r:id="rId2371" display="00-00016841b.jpg"/>
    <hyperlink ref="AC2554" r:id="rId2372" display="00-00016844b.jpg"/>
    <hyperlink ref="AC2555" r:id="rId2373" display="00-00016842b.jpg"/>
    <hyperlink ref="AC2556" r:id="rId2374" display="00-00016970b.jpg"/>
    <hyperlink ref="AC2557" r:id="rId2375" display="00-00016973b.jpg"/>
    <hyperlink ref="AC2558" r:id="rId2376" display="00-00017202b.jpg"/>
    <hyperlink ref="AC2559" r:id="rId2377" display="00-00017225b.jpg"/>
    <hyperlink ref="AC2560" r:id="rId2378" display="00-00017226b.jpg"/>
    <hyperlink ref="AC2561" r:id="rId2379" display="00-00017227b.jpg"/>
    <hyperlink ref="AC2562" r:id="rId2380" display="00-00017610b.jpg"/>
    <hyperlink ref="AC2563" r:id="rId2381" display="00-00017611b.jpg"/>
    <hyperlink ref="AC2564" r:id="rId2382" display="00-00017612b.jpg"/>
    <hyperlink ref="AC2565" r:id="rId2383" display="00-00017613b.jpg"/>
    <hyperlink ref="AC2566" r:id="rId2384" display="00-00017614b.jpg"/>
    <hyperlink ref="AC2567" r:id="rId2385" display="00-00017661b.jpg"/>
    <hyperlink ref="AC2568" r:id="rId2386" display="00-00017662b.jpg"/>
    <hyperlink ref="AC2569" r:id="rId2387" display="00-00017663b.jpg"/>
    <hyperlink ref="AC2570" r:id="rId2388" display="00-00017664b.jpg"/>
    <hyperlink ref="AC2571" r:id="rId2389" display="00-00017665b.jpg"/>
    <hyperlink ref="AC2572" r:id="rId2390" display="00-00018191b.jpg"/>
    <hyperlink ref="AC2573" r:id="rId2391" display="00-00018477b.jpg"/>
    <hyperlink ref="AC2574" r:id="rId2392" display="00-00018478b.jpg"/>
    <hyperlink ref="AC2575" r:id="rId2393" display="00-00018479b.jpg"/>
    <hyperlink ref="AC2576" r:id="rId2394" display="00-00018480b.jpg"/>
    <hyperlink ref="AC2577" r:id="rId2395" display="00-00011756b.jpg"/>
    <hyperlink ref="AC2578" r:id="rId2396" display="00-00016552b.jpg"/>
    <hyperlink ref="AC2579" r:id="rId2397" display="00000025532b.jpg"/>
    <hyperlink ref="AC2580" r:id="rId2398" display="00-00001026b.jpg"/>
    <hyperlink ref="AC2581" r:id="rId2399" display="00-00014317b.jpg"/>
    <hyperlink ref="AC2582" r:id="rId2400" display="00-00001037b.jpg"/>
    <hyperlink ref="AC2583" r:id="rId2401" display="00-00016547b.jpg"/>
    <hyperlink ref="AC2584" r:id="rId2402" display="00-00001440b.jpg"/>
    <hyperlink ref="AC2585" r:id="rId2403" display="00-00016548b.jpg"/>
    <hyperlink ref="AC2586" r:id="rId2404" display="00-00003572b.jpg"/>
    <hyperlink ref="AC2587" r:id="rId2405" display="00-00011758b.jpg"/>
    <hyperlink ref="AC2588" r:id="rId2406" display="00-00003927b.jpg"/>
    <hyperlink ref="AC2589" r:id="rId2407" display="00-00016198b.jpg"/>
    <hyperlink ref="AC2590" r:id="rId2408" display="00-00003929b.jpg"/>
    <hyperlink ref="AC2591" r:id="rId2409" display="00-00003930b.jpg"/>
    <hyperlink ref="AC2592" r:id="rId2410" display="00-00004123b.jpg"/>
    <hyperlink ref="AC2593" r:id="rId2411" display="00-00004124b.jpg"/>
    <hyperlink ref="AC2594" r:id="rId2412" display="00-00004125b.jpg"/>
    <hyperlink ref="AC2595" r:id="rId2413" display="00-00014746b.jpg"/>
    <hyperlink ref="AC2596" r:id="rId2414" display="00-00005143b.jpg"/>
    <hyperlink ref="AC2597" r:id="rId2415" display="00-00005144b.jpg"/>
    <hyperlink ref="AC2598" r:id="rId2416" display="00-00005145b.jpg"/>
    <hyperlink ref="AC2599" r:id="rId2417" display="00-00016197b.jpg"/>
    <hyperlink ref="AC2600" r:id="rId2418" display="00-00005974b.jpg"/>
    <hyperlink ref="AC2601" r:id="rId2419" display="00-00005975b.jpg"/>
    <hyperlink ref="AC2602" r:id="rId2420" display="00-00005976b.jpg"/>
    <hyperlink ref="AC2604" r:id="rId2421" display="00-00000737b.jpg"/>
    <hyperlink ref="AC2605" r:id="rId2422" display="00-00000748b.jpg"/>
    <hyperlink ref="AC2606" r:id="rId2423" display="00-00000749b.jpg"/>
    <hyperlink ref="AC2607" r:id="rId2424" display="00-00000752b.jpg"/>
    <hyperlink ref="AC2608" r:id="rId2425" display="00-00000753b.jpg"/>
    <hyperlink ref="AC2609" r:id="rId2426" display="00-00000754b.jpg"/>
    <hyperlink ref="AC2610" r:id="rId2427" display="00-00000755b.jpg"/>
    <hyperlink ref="AC2611" r:id="rId2428" display="00-00000757b.jpg"/>
    <hyperlink ref="AC2612" r:id="rId2429" display="00-00000758b.jpg"/>
    <hyperlink ref="AC2613" r:id="rId2430" display="00-00000825b.jpg"/>
    <hyperlink ref="AC2614" r:id="rId2431" display="00-00003220b.jpg"/>
    <hyperlink ref="AC2616" r:id="rId2432" display="00-00021697b.jpg"/>
    <hyperlink ref="AC2617" r:id="rId2433" display="00-00010475b.jpg"/>
    <hyperlink ref="AC2618" r:id="rId2434" display="00-00011956b.jpg"/>
    <hyperlink ref="AC2619" r:id="rId2435" display="00-00014785b.jpg"/>
    <hyperlink ref="AC2620" r:id="rId2436" display="00-00014827b.jpg"/>
    <hyperlink ref="AC2621" r:id="rId2437" display="00000022652b.jpg"/>
    <hyperlink ref="AC2622" r:id="rId2438" display="00-00001720b.jpg"/>
    <hyperlink ref="AC2624" r:id="rId2439" display="00-00010776b.jpg"/>
    <hyperlink ref="AC2625" r:id="rId2440" display="00-00010777b.jpg"/>
    <hyperlink ref="AC2626" r:id="rId2441" display="00-00016550b.jpg"/>
    <hyperlink ref="AC2627" r:id="rId2442" display="00-00001438b.jpg"/>
    <hyperlink ref="AC2628" r:id="rId2443" display="00-00001439b.jpg"/>
    <hyperlink ref="AC2629" r:id="rId2444" display="00-00014355b.jpg"/>
    <hyperlink ref="AC2630" r:id="rId2445" display="00-00001454b.jpg"/>
    <hyperlink ref="AC2631" r:id="rId2446" display="00-00001455b.jpg"/>
    <hyperlink ref="AC2632" r:id="rId2447" display="00-00002879b.jpg"/>
    <hyperlink ref="AC2633" r:id="rId2448" display="00-00002880b.jpg"/>
    <hyperlink ref="AC2634" r:id="rId2449" display="00-00002900b.jpg"/>
    <hyperlink ref="AC2635" r:id="rId2450" display="00-00003034b.jpg"/>
    <hyperlink ref="AC2636" r:id="rId2451" display="00-00002993b.jpg"/>
    <hyperlink ref="AC2637" r:id="rId2452" display="00-00002994b.jpg"/>
    <hyperlink ref="AC2638" r:id="rId2453" display="00-00003098b.jpg"/>
    <hyperlink ref="AC2639" r:id="rId2454" display="00-00003132b.jpg"/>
    <hyperlink ref="AC2640" r:id="rId2455" display="00-00003133b.jpg"/>
    <hyperlink ref="AC2641" r:id="rId2456" display="00-00011754b.jpg"/>
    <hyperlink ref="AC2642" r:id="rId2457" display="00-00003290b.jpg"/>
    <hyperlink ref="AC2643" r:id="rId2458" display="00-00003505b.jpg"/>
    <hyperlink ref="AC2644" r:id="rId2459" display="00-00005765b.jpg"/>
    <hyperlink ref="AC2645" r:id="rId2460" display="00-00006428b.jpg"/>
    <hyperlink ref="AC2646" r:id="rId2461" display="00-00006459b.jpg"/>
    <hyperlink ref="AC2647" r:id="rId2462" display="00-00006498b.jpg"/>
    <hyperlink ref="AC2648" r:id="rId2463" display="00-00006499b.jpg"/>
    <hyperlink ref="AC2649" r:id="rId2464" display="00-00006526b.jpg"/>
    <hyperlink ref="AC2650" r:id="rId2465" display="00-00006527b.jpg"/>
    <hyperlink ref="AC2651" r:id="rId2466" display="00-00006524b.jpg"/>
    <hyperlink ref="AC2652" r:id="rId2467" display="00-00006525b.jpg"/>
    <hyperlink ref="AC2654" r:id="rId2468" display="00-00016288b.jpg"/>
    <hyperlink ref="AC2655" r:id="rId2469" display="00-00009064b.jpg"/>
    <hyperlink ref="AC2656" r:id="rId2470" display="00-00009834b.jpg"/>
    <hyperlink ref="AC2657" r:id="rId2471" display="00-00009835b.jpg"/>
    <hyperlink ref="AC2658" r:id="rId2472" display="00-00010083b.jpg"/>
    <hyperlink ref="AC2659" r:id="rId2473" display="00-00010146b.jpg"/>
    <hyperlink ref="AC2660" r:id="rId2474" display="00-00010147b.jpg"/>
    <hyperlink ref="AC2661" r:id="rId2475" display="00-00010148b.jpg"/>
    <hyperlink ref="AC2662" r:id="rId2476" display="00-00010483b.jpg"/>
    <hyperlink ref="AC2663" r:id="rId2477" display="00-00010482b.jpg"/>
    <hyperlink ref="AC2664" r:id="rId2478" display="00-00010484b.jpg"/>
    <hyperlink ref="AC2665" r:id="rId2479" display="00-00010837b.jpg"/>
    <hyperlink ref="AC2666" r:id="rId2480" display="00-00010838b.jpg"/>
    <hyperlink ref="AC2667" r:id="rId2481" display="00-00013966b.jpg"/>
    <hyperlink ref="AC2668" r:id="rId2482" display="00-00013967b.jpg"/>
    <hyperlink ref="AC2669" r:id="rId2483" display="00-00014326b.jpg"/>
    <hyperlink ref="AC2670" r:id="rId2484" display="00-00014327b.jpg"/>
    <hyperlink ref="AC2671" r:id="rId2485" display="00-00014328b.jpg"/>
    <hyperlink ref="AC2672" r:id="rId2486" display="00-00015829b.jpg"/>
    <hyperlink ref="AC2673" r:id="rId2487" display="00-00015830b.jpg"/>
    <hyperlink ref="AC2674" r:id="rId2488" display="00-00015831b.jpg"/>
    <hyperlink ref="AC2675" r:id="rId2489" display="00-00016439b.jpg"/>
    <hyperlink ref="AC2676" r:id="rId2490" display="00-00016440b.jpg"/>
    <hyperlink ref="AC2677" r:id="rId2491" display="00-00005507b.jpg"/>
    <hyperlink ref="AC2678" r:id="rId2492" display="00-00014325b.jpg"/>
    <hyperlink ref="AC2679" r:id="rId2493" display="00-00012575b.jpg"/>
    <hyperlink ref="AC2680" r:id="rId2494" display="00-00005777b.jpg"/>
    <hyperlink ref="AC2681" r:id="rId2495" display="00-00007124b.jpg"/>
    <hyperlink ref="AC2682" r:id="rId2496" display="00-00007125b.jpg"/>
    <hyperlink ref="AC2684" r:id="rId2497" display="00-00002422b.jpg"/>
    <hyperlink ref="AC2685" r:id="rId2498" display="00-00010602b.jpg"/>
    <hyperlink ref="AC2686" r:id="rId2499" display="00-00013088b.jpg"/>
    <hyperlink ref="AC2687" r:id="rId2500" display="00-00011260b.jpg"/>
    <hyperlink ref="AC2688" r:id="rId2501" display="00-00004012b.jpg"/>
    <hyperlink ref="AC2690" r:id="rId2502" display="00-00013887b.jpg"/>
    <hyperlink ref="AC2691" r:id="rId2503" display="00-00013888b.jpg"/>
    <hyperlink ref="AC2692" r:id="rId2504" display="00-00013889b.jpg"/>
    <hyperlink ref="AC2693" r:id="rId2505" display="00-00008429b.jpg"/>
    <hyperlink ref="AC2694" r:id="rId2506" display="00-00008430b.jpg"/>
    <hyperlink ref="AC2695" r:id="rId2507" display="00-00008431b.jpg"/>
    <hyperlink ref="AC2696" r:id="rId2508" display="00-00008432b.jpg"/>
    <hyperlink ref="AC2697" r:id="rId2509" display="00-00008902b.jpg"/>
    <hyperlink ref="AC2698" r:id="rId2510" display="00-00008903b.jpg"/>
    <hyperlink ref="AC2699" r:id="rId2511" display="00-00011921b.jpg"/>
    <hyperlink ref="AC2700" r:id="rId2512" display="00-00013495b.jpg"/>
    <hyperlink ref="AC2701" r:id="rId2513" display="00-00013497b.jpg"/>
    <hyperlink ref="AC2702" r:id="rId2514" display="00-00016048b.jpg"/>
    <hyperlink ref="AC2703" r:id="rId2515" display="00-00016049b.jpg"/>
    <hyperlink ref="AC2704" r:id="rId2516" display="00-00016053b.jpg"/>
    <hyperlink ref="AC2705" r:id="rId2517" display="00-00016054b.jpg"/>
    <hyperlink ref="AC2707" r:id="rId2518" display="00-00013543b.jpg"/>
    <hyperlink ref="AC2708" r:id="rId2519" display="00-00014514b.jpg"/>
    <hyperlink ref="AC2709" r:id="rId2520" display="00-00014562b.jpg"/>
    <hyperlink ref="AC2710" r:id="rId2521" display="00-00014545b.jpg"/>
    <hyperlink ref="AC2711" r:id="rId2522" display="00-00016078b.jpg"/>
    <hyperlink ref="AC2713" r:id="rId2523" display="00-00011676b.jpg"/>
    <hyperlink ref="AC2714" r:id="rId2524" display="00-00017221b.jpg"/>
    <hyperlink ref="AC2715" r:id="rId2525" display="00-00017287b.jpg"/>
    <hyperlink ref="AC2716" r:id="rId2526" display="00-00017962b.jpg"/>
    <hyperlink ref="AC2717" r:id="rId2527" display="00-00018017b.jpg"/>
    <hyperlink ref="AC2718" r:id="rId2528" display="00-00018882b.jpg"/>
    <hyperlink ref="AC2719" r:id="rId2529" display="00-00018970b.jpg"/>
    <hyperlink ref="AC2720" r:id="rId2530" display="00-00018971b.jpg"/>
    <hyperlink ref="AC2721" r:id="rId2531" display="00-00018972b.jpg"/>
    <hyperlink ref="AC2722" r:id="rId2532" display="00-00003790b.jpg"/>
    <hyperlink ref="AC2723" r:id="rId2533" display="00-00012080b.jpg"/>
    <hyperlink ref="AC2725" r:id="rId2534" display="00-00008141b.jpg"/>
    <hyperlink ref="AC2726" r:id="rId2535" display="00-00008142b.jpg"/>
    <hyperlink ref="AC2727" r:id="rId2536" display="00-00007882b.jpg"/>
    <hyperlink ref="AC2728" r:id="rId2537" display="00-00008126b.jpg"/>
    <hyperlink ref="AC2729" r:id="rId2538" display="00-00008127b.jpg"/>
    <hyperlink ref="AC2730" r:id="rId2539" display="00-00008125b.jpg"/>
    <hyperlink ref="AC2731" r:id="rId2540" display="00-00012115b.jpg"/>
    <hyperlink ref="AC2732" r:id="rId2541" display="00-00015676b.jpg"/>
    <hyperlink ref="AC2733" r:id="rId2542" display="00-00013545b.jpg"/>
    <hyperlink ref="AC2734" r:id="rId2543" display="00-00018349b.jpg"/>
    <hyperlink ref="AC2735" r:id="rId2544" display="00-00018890b.jpg"/>
    <hyperlink ref="AC2736" r:id="rId2545" display="00-00018892b.jpg"/>
    <hyperlink ref="AC2737" r:id="rId2546" display="00-00021059b.jpg"/>
    <hyperlink ref="AC2738" r:id="rId2547" display="00-00015675b.jpg"/>
    <hyperlink ref="AC2739" r:id="rId2548" display="00-00006559b.jpg"/>
    <hyperlink ref="AC2741" r:id="rId2549" display="00-00014691b.jpg"/>
    <hyperlink ref="AC2742" r:id="rId2550" display="00-00021061b.jpg"/>
    <hyperlink ref="AC2743" r:id="rId2551" display="00-00021062b.jpg"/>
    <hyperlink ref="AC2744" r:id="rId2552" display="00-00021063b.jpg"/>
    <hyperlink ref="AC2745" r:id="rId2553" display="00-00021064b.jpg"/>
    <hyperlink ref="AC2746" r:id="rId2554" display="00-00021065b.jpg"/>
    <hyperlink ref="AC2747" r:id="rId2555" display="00-00021066b.jpg"/>
    <hyperlink ref="AC2748" r:id="rId2556" display="00-00021067b.jpg"/>
    <hyperlink ref="AC2749" r:id="rId2557" display="00-00021068b.jpg"/>
    <hyperlink ref="AC2750" r:id="rId2558" display="00-00021069b.jpg"/>
    <hyperlink ref="AC2751" r:id="rId2559" display="00-00021070b.jpg"/>
    <hyperlink ref="AC2753" r:id="rId2560" display="00000026760b.jpg"/>
    <hyperlink ref="AC2755" r:id="rId2561" display="00-00021702b.jpg"/>
    <hyperlink ref="AC2756" r:id="rId2562" display="00-00021704b.jpg"/>
    <hyperlink ref="AC2757" r:id="rId2563" display="00-00021706b.jpg"/>
    <hyperlink ref="AC2758" r:id="rId2564" display="00-00021708b.jpg"/>
    <hyperlink ref="AC2759" r:id="rId2565" display="00-00021710b.jpg"/>
    <hyperlink ref="AC2760" r:id="rId2566" display="00-00021712b.jpg"/>
    <hyperlink ref="AC2761" r:id="rId2567" display="00-00021832b.jpg"/>
    <hyperlink ref="AC2762" r:id="rId2568" display="00-00017064b.jpg"/>
    <hyperlink ref="AC2763" r:id="rId2569" display="00-00011675b.jpg"/>
    <hyperlink ref="AC2764" r:id="rId2570" display="00-00006243b.jpg"/>
    <hyperlink ref="AC2765" r:id="rId2571" display="00-00014903b.jpg"/>
    <hyperlink ref="AC2766" r:id="rId2572" display="00-00009000b.jpg"/>
    <hyperlink ref="AC2767" r:id="rId2573" display="00-00009933b.jpg"/>
    <hyperlink ref="AC2768" r:id="rId2574" display="00-00018497b.jpg"/>
    <hyperlink ref="AC2769" r:id="rId2575" display="00-00019414b.jpg"/>
    <hyperlink ref="AC2770" r:id="rId2576" display="00-00007136b.jpg"/>
    <hyperlink ref="AC2772" r:id="rId2577" display="00-00021691b.jpg"/>
    <hyperlink ref="AC2773" r:id="rId2578" display="00-00011192b.jpg"/>
    <hyperlink ref="AC2774" r:id="rId2579" display="00-00011193b.jpg"/>
    <hyperlink ref="AC2775" r:id="rId2580" display="00-00011286b.jpg"/>
    <hyperlink ref="AC2776" r:id="rId2581" display="00-00011287b.jpg"/>
    <hyperlink ref="AC2777" r:id="rId2582" display="00-00011925b.jpg"/>
    <hyperlink ref="AC2778" r:id="rId2583" display="00-00011926b.jpg"/>
    <hyperlink ref="AC2779" r:id="rId2584" display="00-00011927b.jpg"/>
    <hyperlink ref="AC2780" r:id="rId2585" display="00-00011928b.jpg"/>
    <hyperlink ref="AC2781" r:id="rId2586" display="00-00013295b.jpg"/>
    <hyperlink ref="AC2782" r:id="rId2587" display="00-00013299b.jpg"/>
    <hyperlink ref="AC2783" r:id="rId2588" display="00-00013493b.jpg"/>
    <hyperlink ref="AC2784" r:id="rId2589" display="00-00011302b.jpg"/>
    <hyperlink ref="AC2785" r:id="rId2590" display="00-00011303b.jpg"/>
    <hyperlink ref="AC2786" r:id="rId2591" display="00-00011171b.jpg"/>
    <hyperlink ref="AC2787" r:id="rId2592" display="00-00011172b.jpg"/>
    <hyperlink ref="AC2788" r:id="rId2593" display="00-00011174b.jpg"/>
    <hyperlink ref="AC2789" r:id="rId2594" display="00-00011176b.jpg"/>
    <hyperlink ref="AC2790" r:id="rId2595" display="00-00011177b.jpg"/>
    <hyperlink ref="AC2791" r:id="rId2596" display="00-00011178b.jpg"/>
    <hyperlink ref="AC2792" r:id="rId2597" display="00-00011296b.jpg"/>
    <hyperlink ref="AC2793" r:id="rId2598" display="00-00011298b.jpg"/>
    <hyperlink ref="AC2794" r:id="rId2599" display="00-00011897b.jpg"/>
    <hyperlink ref="AC2795" r:id="rId2600" display="00-00011900b.jpg"/>
    <hyperlink ref="AC2796" r:id="rId2601" display="00-00011901b.jpg"/>
    <hyperlink ref="AC2797" r:id="rId2602" display="00-00012373b.jpg"/>
    <hyperlink ref="AC2799" r:id="rId2603" display="00-00012176b.jpg"/>
    <hyperlink ref="AC2800" r:id="rId2604" display="00-00013170b.jpg"/>
    <hyperlink ref="AC2801" r:id="rId2605" display="00-00016603b.jpg"/>
    <hyperlink ref="AC2802" r:id="rId2606" display="00-00017269b.jpg"/>
    <hyperlink ref="AC2803" r:id="rId2607" display="00-00020023b.jpg"/>
    <hyperlink ref="AC2804" r:id="rId2608" display="00-00020063b.jpg"/>
    <hyperlink ref="AC2805" r:id="rId2609" display="00-00020746b.jpg"/>
    <hyperlink ref="AC2806" r:id="rId2610" display="00-00021130b.jpg"/>
    <hyperlink ref="AC2807" r:id="rId2611" display="00-00021131b.jpg"/>
    <hyperlink ref="AC2808" r:id="rId2612" display="00-00007734b.jpg"/>
    <hyperlink ref="AC2809" r:id="rId2613" display="00-00013917b.jpg"/>
    <hyperlink ref="AC2810" r:id="rId2614" display="00-00014860b.jpg"/>
    <hyperlink ref="AC2811" r:id="rId2615" display="00-00013918b.jpg"/>
    <hyperlink ref="AC2812" r:id="rId2616" display="00-00008809b.jpg"/>
    <hyperlink ref="AC2813" r:id="rId2617" display="00-00014901b.jpg"/>
    <hyperlink ref="AC2814" r:id="rId2618" display="00-00009016b.jpg"/>
    <hyperlink ref="AC2815" r:id="rId2619" display="00-00014748b.jpg"/>
    <hyperlink ref="AC2816" r:id="rId2620" display="00-00009012b.jpg"/>
    <hyperlink ref="AC2817" r:id="rId2621" display="00-00009011b.jpg"/>
    <hyperlink ref="AC2818" r:id="rId2622" display="00-00009119b.jpg"/>
    <hyperlink ref="AC2819" r:id="rId2623" display="00-00009120b.jpg"/>
    <hyperlink ref="AC2820" r:id="rId2624" display="00-00009117b.jpg"/>
    <hyperlink ref="AC2821" r:id="rId2625" display="00-00009121b.jpg"/>
    <hyperlink ref="AC2822" r:id="rId2626" display="00-00014902b.jpg"/>
    <hyperlink ref="AC2823" r:id="rId2627" display="00-00013420b.jpg"/>
    <hyperlink ref="AC2824" r:id="rId2628" display="00-00013421b.jpg"/>
    <hyperlink ref="AC2825" r:id="rId2629" display="00-00017341b.jpg"/>
    <hyperlink ref="AC2826" r:id="rId2630" display="00-00009258b.jpg"/>
    <hyperlink ref="AC2827" r:id="rId2631" display="00-00009260b.jpg"/>
    <hyperlink ref="AC2828" r:id="rId2632" display="00-00009261b.jpg"/>
    <hyperlink ref="AC2829" r:id="rId2633" display="00-00012791b.jpg"/>
    <hyperlink ref="AC2830" r:id="rId2634" display="00-00010686b.jpg"/>
    <hyperlink ref="AC2831" r:id="rId2635" display="00-00010900b.jpg"/>
    <hyperlink ref="AC2832" r:id="rId2636" display="00-00014856b.jpg"/>
    <hyperlink ref="AC2833" r:id="rId2637" display="00-00010899b.jpg"/>
    <hyperlink ref="AC2834" r:id="rId2638" display="00-00014900b.jpg"/>
    <hyperlink ref="AC2835" r:id="rId2639" display="00-00010904b.jpg"/>
    <hyperlink ref="AC2836" r:id="rId2640" display="00-00018082b.jpg"/>
    <hyperlink ref="AC2837" r:id="rId2641" display="00-00014857b.jpg"/>
    <hyperlink ref="AC2838" r:id="rId2642" display="00-00014858b.jpg"/>
    <hyperlink ref="AC2839" r:id="rId2643" display="00-00014859b.jpg"/>
    <hyperlink ref="AC2840" r:id="rId2644" display="00-00011314b.jpg"/>
    <hyperlink ref="AC2841" r:id="rId2645" display="00-00011498b.jpg"/>
    <hyperlink ref="AC2842" r:id="rId2646" display="00-00011499b.jpg"/>
    <hyperlink ref="AC2843" r:id="rId2647" display="00-00011500b.jpg"/>
    <hyperlink ref="AC2844" r:id="rId2648" display="00-00011501b.jpg"/>
    <hyperlink ref="AC2845" r:id="rId2649" display="00-00011502b.jpg"/>
    <hyperlink ref="AC2846" r:id="rId2650" display="00-00011503b.jpg"/>
    <hyperlink ref="AC2847" r:id="rId2651" display="00-00011505b.jpg"/>
    <hyperlink ref="AC2848" r:id="rId2652" display="00-00011511b.jpg"/>
    <hyperlink ref="AC2849" r:id="rId2653" display="00-00011513b.jpg"/>
    <hyperlink ref="AC2850" r:id="rId2654" display="00-00011982b.jpg"/>
    <hyperlink ref="AC2851" r:id="rId2655" display="00-00011983b.jpg"/>
    <hyperlink ref="AC2852" r:id="rId2656" display="00-00014853b.jpg"/>
    <hyperlink ref="AC2853" r:id="rId2657" display="00-00014854b.jpg"/>
    <hyperlink ref="AC2854" r:id="rId2658" display="00-00014855b.jpg"/>
    <hyperlink ref="AC2855" r:id="rId2659" display="00-00015444b.jpg"/>
    <hyperlink ref="AC2856" r:id="rId2660" display="00-00016966b.jpg"/>
    <hyperlink ref="AC2857" r:id="rId2661" display="00-00016967b.jpg"/>
    <hyperlink ref="AC2858" r:id="rId2662" display="00-00016968b.jpg"/>
    <hyperlink ref="AC2859" r:id="rId2663" display="00-00016969b.jpg"/>
    <hyperlink ref="AC2860" r:id="rId2664" display="00-00017292b.jpg"/>
    <hyperlink ref="AC2861" r:id="rId2665" display="00-00018171b.jpg"/>
    <hyperlink ref="AC2862" r:id="rId2666" display="00-00020398b.jpg"/>
    <hyperlink ref="AC2863" r:id="rId2667" display="00-00003956b.jpg"/>
    <hyperlink ref="AC2864" r:id="rId2668" display="00-00014114b.jpg"/>
    <hyperlink ref="AC2865" r:id="rId2669" display="00-00012328b.jpg"/>
    <hyperlink ref="AC2866" r:id="rId2670" display="00-00012790b.jpg"/>
    <hyperlink ref="AC2867" r:id="rId2671" display="00-00011703b.jpg"/>
    <hyperlink ref="AC2868" r:id="rId2672" display="00-00011704b.jpg"/>
    <hyperlink ref="AC2869" r:id="rId2673" display="00-00013249b.jpg"/>
    <hyperlink ref="AC2870" r:id="rId2674" display="00-00011870b.jpg"/>
    <hyperlink ref="AC2871" r:id="rId2675" display="00-00011705b.jpg"/>
    <hyperlink ref="AC2872" r:id="rId2676" display="00-00012541b.jpg"/>
    <hyperlink ref="AC2873" r:id="rId2677" display="00-00006401b.jpg"/>
    <hyperlink ref="AC2874" r:id="rId2678" display="00-00014650b.jpg"/>
    <hyperlink ref="AC2875" r:id="rId2679" display="00-00006788b.jpg"/>
    <hyperlink ref="AC2876" r:id="rId2680" display="00-00006790b.jpg"/>
    <hyperlink ref="AC2877" r:id="rId2681" display="00-00006791b.jpg"/>
    <hyperlink ref="AC2878" r:id="rId2682" display="00-00014115b.jpg"/>
    <hyperlink ref="AC2879" r:id="rId2683" display="00-00006793b.jpg"/>
    <hyperlink ref="AC2880" r:id="rId2684" display="00-00006952b.jpg"/>
    <hyperlink ref="AC2881" r:id="rId2685" display="00-00006955b.jpg"/>
    <hyperlink ref="AC2882" r:id="rId2686" display="00-00006956b.jpg"/>
    <hyperlink ref="AC2883" r:id="rId2687" display="00-00007213b.jpg"/>
    <hyperlink ref="AC2884" r:id="rId2688" display="00-00013250b.jpg"/>
    <hyperlink ref="AC2886" r:id="rId2689" display="00-00019117b.jpg"/>
    <hyperlink ref="AC2887" r:id="rId2690" display="00-00020496b.jpg"/>
    <hyperlink ref="AC2888" r:id="rId2691" display="00-00021042b.jpg"/>
    <hyperlink ref="AC2890" r:id="rId2692" display="00-00021204b.jpg"/>
    <hyperlink ref="AC2892" r:id="rId2693" display="00-00017669b.jpg"/>
    <hyperlink ref="AC2893" r:id="rId2694" display="00-00020393b.jpg"/>
    <hyperlink ref="AC2894" r:id="rId2695" display="00-00020912b.jpg"/>
    <hyperlink ref="AC2895" r:id="rId2696" display="00-00020922b.jpg"/>
    <hyperlink ref="AC2896" r:id="rId2697" display="00-00018216b.jpg"/>
    <hyperlink ref="AC2897" r:id="rId2698" display="00-00010742b.jpg"/>
    <hyperlink ref="AC2898" r:id="rId2699" display="00-00015092b.jpg"/>
    <hyperlink ref="AC2899" r:id="rId2700" display="00-00017830b.jpg"/>
    <hyperlink ref="AC2900" r:id="rId2701" display="00-00020432b.jpg"/>
    <hyperlink ref="AC2901" r:id="rId2702" display="00-00014837b.jpg"/>
    <hyperlink ref="AC2902" r:id="rId2703" display="00-00014838b.jpg"/>
    <hyperlink ref="AC2903" r:id="rId2704" display="00-00015091b.jpg"/>
    <hyperlink ref="AC2904" r:id="rId2705" display="00-00003981b.jpg"/>
    <hyperlink ref="AC2905" r:id="rId2706" display="00-00009324b.jpg"/>
    <hyperlink ref="AC2906" r:id="rId2707" display="00-00016697b.jpg"/>
    <hyperlink ref="AC2909" r:id="rId2708" display="00-00012871b.jpg"/>
    <hyperlink ref="AC2910" r:id="rId2709" display="00-00012708b.jpg"/>
    <hyperlink ref="AC2911" r:id="rId2710" display="00-00012709b.jpg"/>
    <hyperlink ref="AC2912" r:id="rId2711" display="00-00016614b.jpg"/>
    <hyperlink ref="AC2913" r:id="rId2712" display="00-00017689b.jpg"/>
    <hyperlink ref="AC2914" r:id="rId2713" display="00-00017963b.jpg"/>
    <hyperlink ref="AC2915" r:id="rId2714" display="00-00018016b.jpg"/>
    <hyperlink ref="AC2916" r:id="rId2715" display="00-00020323b.jpg"/>
    <hyperlink ref="AC2917" r:id="rId2716" display="00-00020313b.jpg"/>
    <hyperlink ref="AC2918" r:id="rId2717" display="00-00020344b.jpg"/>
    <hyperlink ref="AC2920" r:id="rId2718" display="00-00009399b.jpg"/>
    <hyperlink ref="AC2921" r:id="rId2719" display="00-00009444b.jpg"/>
    <hyperlink ref="AC2922" r:id="rId2720" display="00-00009499b.jpg"/>
    <hyperlink ref="AC2923" r:id="rId2721" display="00-00009512b.jpg"/>
    <hyperlink ref="AC2924" r:id="rId2722" display="00-00014994b.jpg"/>
    <hyperlink ref="AC2925" r:id="rId2723" display="00-00014995b.jpg"/>
    <hyperlink ref="AC2926" r:id="rId2724" display="00-00011207b.jpg"/>
    <hyperlink ref="AC2927" r:id="rId2725" display="00-00006036b.jpg"/>
    <hyperlink ref="AC2928" r:id="rId2726" display="00-00007613b.jpg"/>
    <hyperlink ref="AC2929" r:id="rId2727" display="00-00009395b.jpg"/>
    <hyperlink ref="AC2930" r:id="rId2728" display="00-00009437b.jpg"/>
    <hyperlink ref="AC2931" r:id="rId2729" display="00-00009498b.jpg"/>
    <hyperlink ref="AC2932" r:id="rId2730" display="00-00009511b.jpg"/>
    <hyperlink ref="AC2933" r:id="rId2731" display="00-00009832b.jpg"/>
    <hyperlink ref="AC2934" r:id="rId2732" display="00-00010792b.jpg"/>
    <hyperlink ref="AC2935" r:id="rId2733" display="00-00012625b.jpg"/>
    <hyperlink ref="AC2936" r:id="rId2734" display="00-00013109b.jpg"/>
    <hyperlink ref="AC2937" r:id="rId2735" display="00-00013972b.jpg"/>
    <hyperlink ref="AC2938" r:id="rId2736" display="00-00014988b.jpg"/>
    <hyperlink ref="AC2939" r:id="rId2737" display="00-00014992b.jpg"/>
    <hyperlink ref="AC2940" r:id="rId2738" display="00-00015096b.jpg"/>
    <hyperlink ref="AC2941" r:id="rId2739" display="00-00015568b.jpg"/>
    <hyperlink ref="AC2942" r:id="rId2740" display="00-00016231b.jpg"/>
    <hyperlink ref="AC2943" r:id="rId2741" display="00-00016232b.jpg"/>
    <hyperlink ref="AC2944" r:id="rId2742" display="00-00016536b.jpg"/>
    <hyperlink ref="AC2945" r:id="rId2743" display="00-00016698b.jpg"/>
    <hyperlink ref="AC2946" r:id="rId2744" display="00-00017677b.jpg"/>
    <hyperlink ref="AC2947" r:id="rId2745" display="00-00017678b.jpg"/>
    <hyperlink ref="AC2948" r:id="rId2746" display="00-00017679b.jpg"/>
    <hyperlink ref="AC2949" r:id="rId2747" display="00-00017699b.jpg"/>
    <hyperlink ref="AC2950" r:id="rId2748" display="00-00017700b.jpg"/>
    <hyperlink ref="AC2951" r:id="rId2749" display="00-00017717b.jpg"/>
    <hyperlink ref="AC2952" r:id="rId2750" display="00-00017725b.jpg"/>
    <hyperlink ref="AC2953" r:id="rId2751" display="00-00018456b.jpg"/>
    <hyperlink ref="AC2954" r:id="rId2752" display="00-00018884b.jpg"/>
    <hyperlink ref="AC2955" r:id="rId2753" display="00-00018885b.jpg"/>
    <hyperlink ref="AC2956" r:id="rId2754" display="00-00018969b.jpg"/>
    <hyperlink ref="AC2957" r:id="rId2755" display="00-00020325b.jpg"/>
    <hyperlink ref="AC2958" r:id="rId2756" display="00-00020326b.jpg"/>
    <hyperlink ref="AC2959" r:id="rId2757" display="00-00020315b.jpg"/>
    <hyperlink ref="AC2960" r:id="rId2758" display="00-00020316b.jpg"/>
    <hyperlink ref="AC2961" r:id="rId2759" display="00-00020346b.jpg"/>
    <hyperlink ref="AC2962" r:id="rId2760" display="00-00020295b.jpg"/>
    <hyperlink ref="AC2963" r:id="rId2761" display="00-00020296b.jpg"/>
    <hyperlink ref="AC2964" r:id="rId2762" display="00-00020297b.jpg"/>
    <hyperlink ref="AC2965" r:id="rId2763" display="00-00020366b.jpg"/>
    <hyperlink ref="AC2966" r:id="rId2764" display="00-00020367b.jpg"/>
    <hyperlink ref="AC2967" r:id="rId2765" display="00-00020281b.jpg"/>
    <hyperlink ref="AC2968" r:id="rId2766" display="00-00011125b.jpg"/>
    <hyperlink ref="AC2969" r:id="rId2767" display="00-00011126b.jpg"/>
    <hyperlink ref="AC2970" r:id="rId2768" display="00-00011127b.jpg"/>
    <hyperlink ref="AC2971" r:id="rId2769" display="00-00011123b.jpg"/>
    <hyperlink ref="AC2972" r:id="rId2770" display="00-00011385b.jpg"/>
    <hyperlink ref="AC2973" r:id="rId2771" display="00000028680b.jpg"/>
    <hyperlink ref="AC2974" r:id="rId2772" display="00-00002227b.jpg"/>
    <hyperlink ref="AC2975" r:id="rId2773" display="00-00002228b.jpg"/>
    <hyperlink ref="AC2976" r:id="rId2774" display="00-00002253b.jpg"/>
    <hyperlink ref="AC2977" r:id="rId2775" display="00-00003764b.jpg"/>
    <hyperlink ref="AC2978" r:id="rId2776" display="00-00005499b.jpg"/>
    <hyperlink ref="AC2979" r:id="rId2777" display="00-00005629b.jpg"/>
    <hyperlink ref="AC2980" r:id="rId2778" display="00-00005869b.jpg"/>
    <hyperlink ref="AC2981" r:id="rId2779" display="00-00011674b.jpg"/>
    <hyperlink ref="AC2982" r:id="rId2780" display="00-00011701b.jpg"/>
    <hyperlink ref="AC2983" r:id="rId2781" display="00-00013055b.jpg"/>
    <hyperlink ref="AC2984" r:id="rId2782" display="00-00007355b.jpg"/>
    <hyperlink ref="AC2986" r:id="rId2783" display="00-00009505b.jpg"/>
    <hyperlink ref="AC2987" r:id="rId2784" display="00-00009517b.jpg"/>
    <hyperlink ref="AC2988" r:id="rId2785" display="00-00012721b.jpg"/>
    <hyperlink ref="AC2989" r:id="rId2786" display="00-00011290b.jpg"/>
    <hyperlink ref="AC2990" r:id="rId2787" display="00-00014949b.jpg"/>
    <hyperlink ref="AC2991" r:id="rId2788" display="00-00015083b.jpg"/>
    <hyperlink ref="AC2992" r:id="rId2789" display="00-00015894b.jpg"/>
    <hyperlink ref="AC2993" r:id="rId2790" display="00-00016266b.jpg"/>
    <hyperlink ref="AC2994" r:id="rId2791" display="00-00016272b.jpg"/>
    <hyperlink ref="AC2995" r:id="rId2792" display="00-00016274b.jpg"/>
    <hyperlink ref="AC2996" r:id="rId2793" display="00-00016275b.jpg"/>
    <hyperlink ref="AC2997" r:id="rId2794" display="00-00016277b.jpg"/>
    <hyperlink ref="AC2998" r:id="rId2795" display="00-00011214b.jpg"/>
    <hyperlink ref="AC2999" r:id="rId2796" display="00-00008365b.jpg"/>
    <hyperlink ref="AC3000" r:id="rId2797" display="00-00015347b.jpg"/>
    <hyperlink ref="AC3001" r:id="rId2798" display="00-00007784b.jpg"/>
    <hyperlink ref="AC3002" r:id="rId2799" display="00-00009405b.jpg"/>
    <hyperlink ref="AC3003" r:id="rId2800" display="00-00009396b.jpg"/>
    <hyperlink ref="AC3004" r:id="rId2801" display="00-00009500b.jpg"/>
    <hyperlink ref="AC3005" r:id="rId2802" display="00-00009504b.jpg"/>
    <hyperlink ref="AC3006" r:id="rId2803" display="00-00009516b.jpg"/>
    <hyperlink ref="AC3007" r:id="rId2804" display="00-00009518b.jpg"/>
    <hyperlink ref="AC3008" r:id="rId2805" display="00-00009566b.jpg"/>
    <hyperlink ref="AC3009" r:id="rId2806" display="00-00012703b.jpg"/>
    <hyperlink ref="AC3010" r:id="rId2807" display="00-00012704b.jpg"/>
    <hyperlink ref="AC3011" r:id="rId2808" display="00-00012705b.jpg"/>
    <hyperlink ref="AC3012" r:id="rId2809" display="00-00012706b.jpg"/>
    <hyperlink ref="AC3013" r:id="rId2810" display="00-00012707b.jpg"/>
    <hyperlink ref="AC3014" r:id="rId2811" display="00-00017680b.jpg"/>
    <hyperlink ref="AC3015" r:id="rId2812" display="00-00017681b.jpg"/>
    <hyperlink ref="AC3016" r:id="rId2813" display="00-00017705b.jpg"/>
    <hyperlink ref="AC3017" r:id="rId2814" display="00-00017710b.jpg"/>
    <hyperlink ref="AC3018" r:id="rId2815" display="00-00017728b.jpg"/>
    <hyperlink ref="AC3019" r:id="rId2816" display="00-00017692b.jpg"/>
    <hyperlink ref="AC3020" r:id="rId2817" display="00-00017726b.jpg"/>
    <hyperlink ref="AC3021" r:id="rId2818" display="00-00017727b.jpg"/>
    <hyperlink ref="AC3022" r:id="rId2819" display="00-00017719b.jpg"/>
    <hyperlink ref="AC3023" r:id="rId2820" display="00-00017720b.jpg"/>
    <hyperlink ref="AC3024" r:id="rId2821" display="00-00018401b.jpg"/>
    <hyperlink ref="AC3025" r:id="rId2822" display="00-00020319b.jpg"/>
    <hyperlink ref="AC3026" r:id="rId2823" display="00-00020356b.jpg"/>
    <hyperlink ref="AC3027" r:id="rId2824" display="00-00020357b.jpg"/>
    <hyperlink ref="AC3028" r:id="rId2825" display="00-00020358b.jpg"/>
    <hyperlink ref="AC3029" r:id="rId2826" display="00-00020359b.jpg"/>
    <hyperlink ref="AC3030" r:id="rId2827" display="00-00020301b.jpg"/>
    <hyperlink ref="AC3031" r:id="rId2828" display="00-00020370b.jpg"/>
    <hyperlink ref="AC3032" r:id="rId2829" display="00-00020371b.jpg"/>
    <hyperlink ref="AC3033" r:id="rId2830" display="00-00020372b.jpg"/>
    <hyperlink ref="AC3034" r:id="rId2831" display="00-00020373b.jpg"/>
    <hyperlink ref="AC3035" r:id="rId2832" display="00-00020285b.jpg"/>
    <hyperlink ref="AC3036" r:id="rId2833" display="00-00020286b.jpg"/>
    <hyperlink ref="AC3037" r:id="rId2834" display="00-00020396b.jpg"/>
    <hyperlink ref="AC3038" r:id="rId2835" display="00-00011289b.jpg"/>
    <hyperlink ref="AC3039" r:id="rId2836" display="00-00012658b.jpg"/>
    <hyperlink ref="AC3040" r:id="rId2837" display="00-00012660b.jpg"/>
    <hyperlink ref="AC3041" r:id="rId2838" display="00-00013978b.jpg"/>
    <hyperlink ref="AC3042" r:id="rId2839" display="00-00013980b.jpg"/>
    <hyperlink ref="AC3043" r:id="rId2840" display="00-00014100b.jpg"/>
    <hyperlink ref="AC3044" r:id="rId2841" display="00-00014096b.jpg"/>
    <hyperlink ref="AC3045" r:id="rId2842" display="00-00014098b.jpg"/>
    <hyperlink ref="AC3046" r:id="rId2843" display="00-00014829b.jpg"/>
    <hyperlink ref="AC3047" r:id="rId2844" display="00-00014830b.jpg"/>
    <hyperlink ref="AC3048" r:id="rId2845" display="00-00014831b.jpg"/>
    <hyperlink ref="AC3049" r:id="rId2846" display="00-00014832b.jpg"/>
    <hyperlink ref="AC3050" r:id="rId2847" display="00-00014835b.jpg"/>
    <hyperlink ref="AC3051" r:id="rId2848" display="00-00015029b.jpg"/>
    <hyperlink ref="AC3052" r:id="rId2849" display="00-00015030b.jpg"/>
    <hyperlink ref="AC3053" r:id="rId2850" display="00-00015020b.jpg"/>
    <hyperlink ref="AC3054" r:id="rId2851" display="00-00015021b.jpg"/>
    <hyperlink ref="AC3055" r:id="rId2852" display="00-00015022b.jpg"/>
    <hyperlink ref="AC3056" r:id="rId2853" display="00-00015098b.jpg"/>
    <hyperlink ref="AC3057" r:id="rId2854" display="00-00015205b.jpg"/>
    <hyperlink ref="AC3058" r:id="rId2855" display="00-00015204b.jpg"/>
    <hyperlink ref="AC3059" r:id="rId2856" display="00-00015211b.jpg"/>
    <hyperlink ref="AC3060" r:id="rId2857" display="00-00016199b.jpg"/>
    <hyperlink ref="AC3061" r:id="rId2858" display="00-00016201b.jpg"/>
    <hyperlink ref="AC3062" r:id="rId2859" display="00-00016202b.jpg"/>
    <hyperlink ref="AC3063" r:id="rId2860" display="00-00016203b.jpg"/>
    <hyperlink ref="AC3064" r:id="rId2861" display="00-00016204b.jpg"/>
    <hyperlink ref="AC3065" r:id="rId2862" display="00-00016205b.jpg"/>
    <hyperlink ref="AC3066" r:id="rId2863" display="00-00016206b.jpg"/>
    <hyperlink ref="AC3067" r:id="rId2864" display="00-00016207b.jpg"/>
    <hyperlink ref="AC3068" r:id="rId2865" display="00-00016208b.jpg"/>
    <hyperlink ref="AC3069" r:id="rId2866" display="00-00016209b.jpg"/>
    <hyperlink ref="AC3070" r:id="rId2867" display="00-00016233b.jpg"/>
    <hyperlink ref="AC3071" r:id="rId2868" display="00-00011132b.jpg"/>
    <hyperlink ref="AC3072" r:id="rId2869" display="00-00011133b.jpg"/>
    <hyperlink ref="AC3073" r:id="rId2870" display="00-00011128b.jpg"/>
    <hyperlink ref="AC3074" r:id="rId2871" display="00-00011129b.jpg"/>
    <hyperlink ref="AC3075" r:id="rId2872" display="00-00005820b.jpg"/>
    <hyperlink ref="AC3076" r:id="rId2873" display="00-00015345b.jpg"/>
    <hyperlink ref="AC3077" r:id="rId2874" display="00-00005929b.jpg"/>
    <hyperlink ref="AC3078" r:id="rId2875" display="00-00007361b.jpg"/>
    <hyperlink ref="AC3080" r:id="rId2876" display="00-00014208b.jpg"/>
    <hyperlink ref="AC3081" r:id="rId2877" display="00-00014210b.jpg"/>
    <hyperlink ref="AC3082" r:id="rId2878" display="00-00012630b.jpg"/>
    <hyperlink ref="AC3083" r:id="rId2879" display="00-00009506b.jpg"/>
    <hyperlink ref="AC3084" r:id="rId2880" display="00-00012925b.jpg"/>
    <hyperlink ref="AC3085" r:id="rId2881" display="00-00012851b.jpg"/>
    <hyperlink ref="AC3086" r:id="rId2882" display="00-00012853b.jpg"/>
    <hyperlink ref="AC3087" r:id="rId2883" display="00-00012855b.jpg"/>
    <hyperlink ref="AC3088" r:id="rId2884" display="00-00012856b.jpg"/>
    <hyperlink ref="AC3089" r:id="rId2885" display="00-00012859b.jpg"/>
    <hyperlink ref="AC3090" r:id="rId2886" display="00-00012861b.jpg"/>
    <hyperlink ref="AC3091" r:id="rId2887" display="00-00012860b.jpg"/>
    <hyperlink ref="AC3092" r:id="rId2888" display="00-00012866b.jpg"/>
    <hyperlink ref="AC3093" r:id="rId2889" display="00-00013983b.jpg"/>
    <hyperlink ref="AC3094" r:id="rId2890" display="00-00015023b.jpg"/>
    <hyperlink ref="AC3095" r:id="rId2891" display="00-00015024b.jpg"/>
    <hyperlink ref="AC3096" r:id="rId2892" display="00-00015101b.jpg"/>
    <hyperlink ref="AC3097" r:id="rId2893" display="00-00016218b.jpg"/>
    <hyperlink ref="AC3098" r:id="rId2894" display="00-00016220b.jpg"/>
    <hyperlink ref="AC3099" r:id="rId2895" display="00-00016221b.jpg"/>
    <hyperlink ref="AC3100" r:id="rId2896" display="00-00016222b.jpg"/>
    <hyperlink ref="AC3101" r:id="rId2897" display="00-00016223b.jpg"/>
    <hyperlink ref="AC3102" r:id="rId2898" display="00-00016225b.jpg"/>
    <hyperlink ref="AC3103" r:id="rId2899" display="00-00016226b.jpg"/>
    <hyperlink ref="AC3104" r:id="rId2900" display="00-00016227b.jpg"/>
    <hyperlink ref="AC3105" r:id="rId2901" display="00-00016229b.jpg"/>
    <hyperlink ref="AC3106" r:id="rId2902" display="00-00017773b.jpg"/>
    <hyperlink ref="AC3107" r:id="rId2903" display="00-00017616b.jpg"/>
    <hyperlink ref="AC3108" r:id="rId2904" display="00-00017617b.jpg"/>
    <hyperlink ref="AC3109" r:id="rId2905" display="00-00017618b.jpg"/>
    <hyperlink ref="AC3110" r:id="rId2906" display="00-00017683b.jpg"/>
    <hyperlink ref="AC3111" r:id="rId2907" display="00-00017685b.jpg"/>
    <hyperlink ref="AC3112" r:id="rId2908" display="00-00017686b.jpg"/>
    <hyperlink ref="AC3113" r:id="rId2909" display="00-00017688b.jpg"/>
    <hyperlink ref="AC3114" r:id="rId2910" display="00-00017713b.jpg"/>
    <hyperlink ref="AC3115" r:id="rId2911" display="00-00017715b.jpg"/>
    <hyperlink ref="AC3116" r:id="rId2912" display="00-00017716b.jpg"/>
    <hyperlink ref="AC3117" r:id="rId2913" display="00-00017834b.jpg"/>
    <hyperlink ref="AC3118" r:id="rId2914" display="00-00018463b.jpg"/>
    <hyperlink ref="AC3119" r:id="rId2915" display="00-00020330b.jpg"/>
    <hyperlink ref="AC3120" r:id="rId2916" display="00-00020331b.jpg"/>
    <hyperlink ref="AC3121" r:id="rId2917" display="00-00020332b.jpg"/>
    <hyperlink ref="AC3122" r:id="rId2918" display="00-00020333b.jpg"/>
    <hyperlink ref="AC3123" r:id="rId2919" display="00-00020348b.jpg"/>
    <hyperlink ref="AC3124" r:id="rId2920" display="00-00020349b.jpg"/>
    <hyperlink ref="AC3125" r:id="rId2921" display="00-00020350b.jpg"/>
    <hyperlink ref="AC3126" r:id="rId2922" display="00-00020351b.jpg"/>
    <hyperlink ref="AC3127" r:id="rId2923" display="00-00020353b.jpg"/>
    <hyperlink ref="AC3128" r:id="rId2924" display="00-00020303b.jpg"/>
    <hyperlink ref="AC3129" r:id="rId2925" display="00-00020304b.jpg"/>
    <hyperlink ref="AC3130" r:id="rId2926" display="00-00020305b.jpg"/>
    <hyperlink ref="AC3131" r:id="rId2927" display="00-00020306b.jpg"/>
    <hyperlink ref="AC3132" r:id="rId2928" display="00-00020307b.jpg"/>
    <hyperlink ref="AC3133" r:id="rId2929" display="00-00020308b.jpg"/>
    <hyperlink ref="AC3134" r:id="rId2930" display="00-00020309b.jpg"/>
    <hyperlink ref="AC3135" r:id="rId2931" display="00-00020310b.jpg"/>
    <hyperlink ref="AC3136" r:id="rId2932" display="00-00020378b.jpg"/>
    <hyperlink ref="AC3137" r:id="rId2933" display="00-00020379b.jpg"/>
    <hyperlink ref="AC3138" r:id="rId2934" display="00-00020380b.jpg"/>
    <hyperlink ref="AC3139" r:id="rId2935" display="00-00020381b.jpg"/>
    <hyperlink ref="AC3140" r:id="rId2936" display="00-00020382b.jpg"/>
    <hyperlink ref="AC3141" r:id="rId2937" display="00-00020383b.jpg"/>
    <hyperlink ref="AC3142" r:id="rId2938" display="00-00020384b.jpg"/>
    <hyperlink ref="AC3143" r:id="rId2939" display="00-00020386b.jpg"/>
    <hyperlink ref="AC3144" r:id="rId2940" display="00-00020387b.jpg"/>
    <hyperlink ref="AC3145" r:id="rId2941" display="00-00020354b.jpg"/>
    <hyperlink ref="AC3146" r:id="rId2942" display="00-00020292b.jpg"/>
    <hyperlink ref="AC3147" r:id="rId2943" display="00-00020336b.jpg"/>
    <hyperlink ref="AC3148" r:id="rId2944" display="00-00021046b.jpg"/>
    <hyperlink ref="AC3149" r:id="rId2945" display="00-00021047b.jpg"/>
    <hyperlink ref="AC3150" r:id="rId2946" display="00-00021239b.jpg"/>
    <hyperlink ref="AC3151" r:id="rId2947" display="00-00002233b.jpg"/>
    <hyperlink ref="AC3153" r:id="rId2948" display="00-00020774b.jpg"/>
    <hyperlink ref="AC3154" r:id="rId2949" display="00-00020776b.jpg"/>
    <hyperlink ref="AC3155" r:id="rId2950" display="00-00020777b.jpg"/>
    <hyperlink ref="AC3156" r:id="rId2951" display="00-00020778b.jpg"/>
    <hyperlink ref="AC3157" r:id="rId2952" display="00-00020780b.jpg"/>
    <hyperlink ref="AC3158" r:id="rId2953" display="00-00020781b.jpg"/>
    <hyperlink ref="AC3159" r:id="rId2954" display="00-00020782b.jpg"/>
    <hyperlink ref="AC3160" r:id="rId2955" display="00-00020783b.jpg"/>
    <hyperlink ref="AC3161" r:id="rId2956" display="00-00020788b.jpg"/>
    <hyperlink ref="AC3162" r:id="rId2957" display="00-00020792b.jpg"/>
    <hyperlink ref="AC3163" r:id="rId2958" display="00-00020793b.jpg"/>
    <hyperlink ref="AC3164" r:id="rId2959" display="00-00020794b.jpg"/>
    <hyperlink ref="AC3165" r:id="rId2960" display="00-00020795b.jpg"/>
    <hyperlink ref="AC3166" r:id="rId2961" display="00-00020796b.jpg"/>
    <hyperlink ref="AC3167" r:id="rId2962" display="00-00020797b.jpg"/>
    <hyperlink ref="AC3168" r:id="rId2963" display="00-00016619b.jpg"/>
    <hyperlink ref="AC3169" r:id="rId2964" display="00-00019454b.jpg"/>
    <hyperlink ref="AC3170" r:id="rId2965" display="00-00020435b.jpg"/>
    <hyperlink ref="AC3171" r:id="rId2966" display="00-00009436b.jpg"/>
    <hyperlink ref="AC3173" r:id="rId2967" display="00-00013129b.jpg"/>
    <hyperlink ref="AC3174" r:id="rId2968" display="00-00014181b.jpg"/>
    <hyperlink ref="AC3175" r:id="rId2969" display="00-00014185b.jpg"/>
    <hyperlink ref="AC3176" r:id="rId2970" display="00-00016793b.jpg"/>
    <hyperlink ref="AC3177" r:id="rId2971" display="00-00018120b.jpg"/>
    <hyperlink ref="AC3178" r:id="rId2972" display="00-00018122b.jpg"/>
    <hyperlink ref="AC3179" r:id="rId2973" display="00-00018125b.jpg"/>
    <hyperlink ref="AC3180" r:id="rId2974" display="00-00018347b.jpg"/>
    <hyperlink ref="AC3181" r:id="rId2975" display="00-00018368b.jpg"/>
    <hyperlink ref="AC3182" r:id="rId2976" display="00-00018416b.jpg"/>
    <hyperlink ref="AC3183" r:id="rId2977" display="00-00019640b.jpg"/>
    <hyperlink ref="AC3184" r:id="rId2978" display="00-00020502b.jpg"/>
    <hyperlink ref="AC3185" r:id="rId2979" display="00-00020503b.jpg"/>
    <hyperlink ref="AC3186" r:id="rId2980" display="00-00020748b.jpg"/>
    <hyperlink ref="AC3187" r:id="rId2981" display="00-00020749b.jpg"/>
    <hyperlink ref="AC3188" r:id="rId2982" display="00-00020750b.jpg"/>
    <hyperlink ref="AC3189" r:id="rId2983" display="00-00020752b.jpg"/>
    <hyperlink ref="AC3190" r:id="rId2984" display="00-00020754b.jpg"/>
    <hyperlink ref="AC3191" r:id="rId2985" display="00-00020996b.jpg"/>
    <hyperlink ref="AC3192" r:id="rId2986" display="00-00021043b.jpg"/>
    <hyperlink ref="AC3193" r:id="rId2987" display="00-00021125b.jpg"/>
    <hyperlink ref="AC3194" r:id="rId2988" display="00-00021128b.jpg"/>
    <hyperlink ref="AC3195" r:id="rId2989" display="00-00021129b.jpg"/>
    <hyperlink ref="AC3196" r:id="rId2990" display="00-00021151b.jpg"/>
    <hyperlink ref="AC3197" r:id="rId2991" display="00-00021152b.jpg"/>
    <hyperlink ref="AC3198" r:id="rId2992" display="00-00021155b.jpg"/>
    <hyperlink ref="AC3199" r:id="rId2993" display="00-00021163b.jpg"/>
    <hyperlink ref="AC3200" r:id="rId2994" display="00-00021182b.jpg"/>
    <hyperlink ref="AC3201" r:id="rId2995" display="00-00021185b.jpg"/>
    <hyperlink ref="AC3202" r:id="rId2996" display="00-00021214b.jpg"/>
    <hyperlink ref="AC3203" r:id="rId2997" display="00-00010809b.jpg"/>
    <hyperlink ref="AC3204" r:id="rId2998" display="00-00017829b.jpg"/>
    <hyperlink ref="AC3205" r:id="rId2999" display="00-00002230b.jpg"/>
    <hyperlink ref="AC3207" r:id="rId3000" display="00-00014898b.jpg"/>
    <hyperlink ref="AC3208" r:id="rId3001" display="00-00014899b.jpg"/>
    <hyperlink ref="AC3209" r:id="rId3002" display="00-00010946b.jpg"/>
    <hyperlink ref="AC3212" r:id="rId3003" display="00-00000210b.jpg"/>
    <hyperlink ref="AC3214" r:id="rId3004" display="00-00004315b.jpg"/>
    <hyperlink ref="AC3216" r:id="rId3005" display="00-00015614b.jpg"/>
    <hyperlink ref="AC3217" r:id="rId3006" display="00-00015615b.jpg"/>
    <hyperlink ref="AC3218" r:id="rId3007" display="00-00015616b.jpg"/>
    <hyperlink ref="AC3219" r:id="rId3008" display="00-00015617b.jpg"/>
    <hyperlink ref="AC3222" r:id="rId3009" display="00-00010889b.jpg"/>
    <hyperlink ref="AC3223" r:id="rId3010" display="00-00017905b.jpg"/>
    <hyperlink ref="AC3224" r:id="rId3011" display="00-00017907b.jpg"/>
    <hyperlink ref="AC3225" r:id="rId3012" display="00-00017908b.jpg"/>
    <hyperlink ref="AC3226" r:id="rId3013" display="00-00017909b.jpg"/>
    <hyperlink ref="AC3227" r:id="rId3014" display="00-00017910b.jpg"/>
    <hyperlink ref="AC3228" r:id="rId3015" display="00-00017911b.jpg"/>
    <hyperlink ref="AC3229" r:id="rId3016" display="00-00017912b.jpg"/>
    <hyperlink ref="AC3230" r:id="rId3017" display="00-00017913b.jpg"/>
    <hyperlink ref="AC3231" r:id="rId3018" display="00-00020242b.jpg"/>
    <hyperlink ref="AC3232" r:id="rId3019" display="00-00020243b.jpg"/>
    <hyperlink ref="AC3233" r:id="rId3020" display="00-00020244b.jpg"/>
    <hyperlink ref="AC3234" r:id="rId3021" display="00-00020252b.jpg"/>
    <hyperlink ref="AC3235" r:id="rId3022" display="00-00020253b.jpg"/>
    <hyperlink ref="AC3236" r:id="rId3023" display="00-00020254b.jpg"/>
    <hyperlink ref="AC3237" r:id="rId3024" display="00-00020255b.jpg"/>
    <hyperlink ref="AC3238" r:id="rId3025" display="00-00020234b.jpg"/>
    <hyperlink ref="AC3239" r:id="rId3026" display="00-00020235b.jpg"/>
    <hyperlink ref="AC3240" r:id="rId3027" display="00-00020236b.jpg"/>
    <hyperlink ref="AC3241" r:id="rId3028" display="00-00020237b.jpg"/>
    <hyperlink ref="AC3242" r:id="rId3029" display="00-00003914b.jpg"/>
    <hyperlink ref="AC3243" r:id="rId3030" display="00-00009733b.jpg"/>
    <hyperlink ref="AC3245" r:id="rId3031" display="00-00015418b.jpg"/>
    <hyperlink ref="AC3246" r:id="rId3032" display="00-00016047b.jpg"/>
    <hyperlink ref="AC3247" r:id="rId3033" display="00-00017886b.jpg"/>
    <hyperlink ref="AC3248" r:id="rId3034" display="00-00017899b.jpg"/>
    <hyperlink ref="AC3249" r:id="rId3035" display="00-00017903b.jpg"/>
    <hyperlink ref="AC3250" r:id="rId3036" display="00-00017904b.jpg"/>
    <hyperlink ref="AC3251" r:id="rId3037" display="00-00020258b.jpg"/>
    <hyperlink ref="AC3252" r:id="rId3038" display="00-00020259b.jpg"/>
    <hyperlink ref="AC3253" r:id="rId3039" display="00-00020260b.jpg"/>
    <hyperlink ref="AC3254" r:id="rId3040" display="00-00020261b.jpg"/>
    <hyperlink ref="AC3255" r:id="rId3041" display="00-00020262b.jpg"/>
    <hyperlink ref="AC3256" r:id="rId3042" display="00-00020263b.jpg"/>
    <hyperlink ref="AC3257" r:id="rId3043" display="00-00016541b.jpg"/>
    <hyperlink ref="AC3258" r:id="rId3044" display="00-00016542b.jpg"/>
    <hyperlink ref="AC3259" r:id="rId3045" display="00-00016544b.jpg"/>
    <hyperlink ref="AC3260" r:id="rId3046" display="00-00017889b.jpg"/>
    <hyperlink ref="AC3261" r:id="rId3047" display="00-00017890b.jpg"/>
    <hyperlink ref="AC3262" r:id="rId3048" display="00-00017891b.jpg"/>
    <hyperlink ref="AC3263" r:id="rId3049" display="00-00017892b.jpg"/>
    <hyperlink ref="AC3264" r:id="rId3050" display="00-00017893b.jpg"/>
    <hyperlink ref="AC3265" r:id="rId3051" display="00-00017894b.jpg"/>
    <hyperlink ref="AC3266" r:id="rId3052" display="00-00017895b.jpg"/>
    <hyperlink ref="AC3267" r:id="rId3053" display="00-00017896b.jpg"/>
    <hyperlink ref="AC3269" r:id="rId3054" display="00-00014266b.jpg"/>
    <hyperlink ref="AC3270" r:id="rId3055" display="00-00014268b.jpg"/>
    <hyperlink ref="AC3271" r:id="rId3056" display="00-00014270b.jpg"/>
    <hyperlink ref="AC3272" r:id="rId3057" display="00-00014272b.jpg"/>
    <hyperlink ref="AC3273" r:id="rId3058" display="00-00018373b.jpg"/>
    <hyperlink ref="AC3274" r:id="rId3059" display="00-00020804b.jpg"/>
    <hyperlink ref="AC3275" r:id="rId3060" display="00-00020806b.jpg"/>
    <hyperlink ref="AC3276" r:id="rId3061" display="00-00020810b.jpg"/>
    <hyperlink ref="AC3277" r:id="rId3062" display="00-00020812b.jpg"/>
    <hyperlink ref="AC3278" r:id="rId3063" display="00-00020816b.jpg"/>
    <hyperlink ref="AC3279" r:id="rId3064" display="00-00018193b.jpg"/>
    <hyperlink ref="AC3280" r:id="rId3065" display="00-00021347b.jpg"/>
    <hyperlink ref="AC3281" r:id="rId3066" display="00-00021348b.jpg"/>
    <hyperlink ref="AC3282" r:id="rId3067" display="00-00021349b.jpg"/>
    <hyperlink ref="AC3283" r:id="rId3068" display="00-00021350b.jpg"/>
    <hyperlink ref="AC3284" r:id="rId3069" display="00-00021351b.jpg"/>
    <hyperlink ref="AC3285" r:id="rId3070" display="00-00021356b.jpg"/>
    <hyperlink ref="AC3286" r:id="rId3071" display="00-00021357b.jpg"/>
    <hyperlink ref="AC3287" r:id="rId3072" display="00-00021358b.jpg"/>
    <hyperlink ref="AC3288" r:id="rId3073" display="00-00021359b.jpg"/>
    <hyperlink ref="AC3289" r:id="rId3074" display="00-00021360b.jpg"/>
    <hyperlink ref="AC3290" r:id="rId3075" display="00-00021361b.jpg"/>
    <hyperlink ref="AC3291" r:id="rId3076" display="00-00021362b.jpg"/>
    <hyperlink ref="AC3292" r:id="rId3077" display="00-00021363b.jpg"/>
    <hyperlink ref="AC3293" r:id="rId3078" display="00-00021364b.jpg"/>
    <hyperlink ref="AC3294" r:id="rId3079" display="00-00021365b.jpg"/>
    <hyperlink ref="AC3295" r:id="rId3080" display="00-00021366b.jpg"/>
    <hyperlink ref="AC3296" r:id="rId3081" display="00-00021368b.jpg"/>
    <hyperlink ref="AC3297" r:id="rId3082" display="00-00021371b.jpg"/>
    <hyperlink ref="AC3298" r:id="rId3083" display="00-00021369b.jpg"/>
    <hyperlink ref="AC3301" r:id="rId3084" display="00-00011008b.jpg"/>
    <hyperlink ref="AC3302" r:id="rId3085" display="00-00015195b.jpg"/>
    <hyperlink ref="AC3303" r:id="rId3086" display="00-00015200b.jpg"/>
    <hyperlink ref="AC3304" r:id="rId3087" display="00-00015420b.jpg"/>
    <hyperlink ref="AC3305" r:id="rId3088" display="00-00015424b.jpg"/>
    <hyperlink ref="AC3307" r:id="rId3089" display="00-00011553b.jpg"/>
    <hyperlink ref="AC3308" r:id="rId3090" display="00-00011554b.jpg"/>
    <hyperlink ref="AC3309" r:id="rId3091" display="00-00011007b.jpg"/>
    <hyperlink ref="AC3310" r:id="rId3092" display="00-00015564b.jpg"/>
    <hyperlink ref="AC3311" r:id="rId3093" display="00-00015565b.jpg"/>
    <hyperlink ref="AC3312" r:id="rId3094" display="00-00010716b.jpg"/>
    <hyperlink ref="AC3313" r:id="rId3095" display="00-00010719b.jpg"/>
    <hyperlink ref="AC3314" r:id="rId3096" display="00-00010720b.jpg"/>
    <hyperlink ref="AC3315" r:id="rId3097" display="00-00010724b.jpg"/>
    <hyperlink ref="AC3316" r:id="rId3098" display="00-00012769b.jpg"/>
    <hyperlink ref="AC3317" r:id="rId3099" display="00-00012770b.jpg"/>
    <hyperlink ref="AC3318" r:id="rId3100" display="00-00015192b.jpg"/>
    <hyperlink ref="AC3319" r:id="rId3101" display="00-00015197b.jpg"/>
    <hyperlink ref="AC3321" r:id="rId3102" display="00-00010756b.jpg"/>
    <hyperlink ref="AC3322" r:id="rId3103" display="00-00010760b.jpg"/>
    <hyperlink ref="AC3323" r:id="rId3104" display="00-00010762b.jpg"/>
    <hyperlink ref="AC3324" r:id="rId3105" display="00-00010763b.jpg"/>
    <hyperlink ref="AC3325" r:id="rId3106" display="00-00010765b.jpg"/>
    <hyperlink ref="AC3326" r:id="rId3107" display="00-00010767b.jpg"/>
    <hyperlink ref="AC3327" r:id="rId3108" display="00-00010768b.jpg"/>
    <hyperlink ref="AC3328" r:id="rId3109" display="00-00017666b.jpg"/>
    <hyperlink ref="AC3331" r:id="rId3110" display="00-00009365b.jpg"/>
    <hyperlink ref="AC3332" r:id="rId3111" display="00-00010702b.jpg"/>
    <hyperlink ref="AC3333" r:id="rId3112" display="00-00010703b.jpg"/>
    <hyperlink ref="AC3334" r:id="rId3113" display="00-00010817b.jpg"/>
    <hyperlink ref="AC3335" r:id="rId3114" display="00-00010822b.jpg"/>
    <hyperlink ref="AC3336" r:id="rId3115" display="00-00012798b.jpg"/>
    <hyperlink ref="AC3337" r:id="rId3116" display="00-00012799b.jpg"/>
    <hyperlink ref="AC3338" r:id="rId3117" display="00-00012800b.jpg"/>
    <hyperlink ref="AC3339" r:id="rId3118" display="00-00012801b.jpg"/>
    <hyperlink ref="AC3340" r:id="rId3119" display="00-00015230b.jpg"/>
    <hyperlink ref="AC3341" r:id="rId3120" display="00-00015331b.jpg"/>
    <hyperlink ref="AC3342" r:id="rId3121" display="00-00015332b.jpg"/>
    <hyperlink ref="AC3343" r:id="rId3122" display="00-00015333b.jpg"/>
    <hyperlink ref="AC3344" r:id="rId3123" display="00-00015334b.jpg"/>
    <hyperlink ref="AC3345" r:id="rId3124" display="00-00015335b.jpg"/>
    <hyperlink ref="AC3346" r:id="rId3125" display="00-00015336b.jpg"/>
    <hyperlink ref="AC3347" r:id="rId3126" display="00-00015337b.jpg"/>
    <hyperlink ref="AC3348" r:id="rId3127" display="00-00015314b.jpg"/>
    <hyperlink ref="AC3349" r:id="rId3128" display="00-00016705b.jpg"/>
    <hyperlink ref="AC3350" r:id="rId3129" display="00-00019971b.jpg"/>
    <hyperlink ref="AC3351" r:id="rId3130" display="00-00019972b.jpg"/>
    <hyperlink ref="AC3352" r:id="rId3131" display="00-00019973b.jpg"/>
    <hyperlink ref="AC3353" r:id="rId3132" display="00-00019974b.jpg"/>
    <hyperlink ref="AC3354" r:id="rId3133" display="00-00019975b.jpg"/>
    <hyperlink ref="AC3355" r:id="rId3134" display="00-00019976b.jpg"/>
    <hyperlink ref="AC3356" r:id="rId3135" display="00-00019977b.jpg"/>
    <hyperlink ref="AC3357" r:id="rId3136" display="00-00019978b.jpg"/>
    <hyperlink ref="AC3358" r:id="rId3137" display="00-00019979b.jpg"/>
    <hyperlink ref="AC3359" r:id="rId3138" display="00-00019980b.jpg"/>
    <hyperlink ref="AC3360" r:id="rId3139" display="00-00002181b.jpg"/>
    <hyperlink ref="AC3361" r:id="rId3140" display="00-00007338b.jpg"/>
    <hyperlink ref="AC3363" r:id="rId3141" display="00-00009478b.jpg"/>
    <hyperlink ref="AC3364" r:id="rId3142" display="00-00009479b.jpg"/>
    <hyperlink ref="AC3365" r:id="rId3143" display="00-00009481b.jpg"/>
    <hyperlink ref="AC3366" r:id="rId3144" display="00-00009482b.jpg"/>
    <hyperlink ref="AC3367" r:id="rId3145" display="00-00010709b.jpg"/>
    <hyperlink ref="AC3368" r:id="rId3146" display="00-00012557b.jpg"/>
    <hyperlink ref="AC3369" r:id="rId3147" display="00-00012558b.jpg"/>
    <hyperlink ref="AC3370" r:id="rId3148" display="00-00012559b.jpg"/>
    <hyperlink ref="AC3371" r:id="rId3149" display="00-00012613b.jpg"/>
    <hyperlink ref="AC3372" r:id="rId3150" display="00-00012807b.jpg"/>
    <hyperlink ref="AC3373" r:id="rId3151" display="00-00012808b.jpg"/>
    <hyperlink ref="AC3374" r:id="rId3152" display="00-00015228b.jpg"/>
    <hyperlink ref="AC3375" r:id="rId3153" display="00-00015229b.jpg"/>
    <hyperlink ref="AC3376" r:id="rId3154" display="00-00015231b.jpg"/>
    <hyperlink ref="AC3377" r:id="rId3155" display="00-00015340b.jpg"/>
    <hyperlink ref="AC3378" r:id="rId3156" display="00-00015341b.jpg"/>
    <hyperlink ref="AC3379" r:id="rId3157" display="00-00015316b.jpg"/>
    <hyperlink ref="AC3380" r:id="rId3158" display="00-00015426b.jpg"/>
    <hyperlink ref="AC3381" r:id="rId3159" display="00-00015428b.jpg"/>
    <hyperlink ref="AC3382" r:id="rId3160" display="00-00016708b.jpg"/>
    <hyperlink ref="AC3383" r:id="rId3161" display="00-00019981b.jpg"/>
    <hyperlink ref="AC3384" r:id="rId3162" display="00-00019982b.jpg"/>
    <hyperlink ref="AC3385" r:id="rId3163" display="00-00019983b.jpg"/>
    <hyperlink ref="AC3386" r:id="rId3164" display="00-00019984b.jpg"/>
    <hyperlink ref="AC3387" r:id="rId3165" display="00-00019985b.jpg"/>
    <hyperlink ref="AC3388" r:id="rId3166" display="00000026085b.jpg"/>
    <hyperlink ref="AC3389" r:id="rId3167" display="00-00000151b.jpg"/>
    <hyperlink ref="AC3390" r:id="rId3168" display="00-00000152b.jpg"/>
    <hyperlink ref="AC3391" r:id="rId3169" display="00-00000314b.jpg"/>
    <hyperlink ref="AC3392" r:id="rId3170" display="00-00003842b.jpg"/>
    <hyperlink ref="AC3393" r:id="rId3171" display="00-00003847b.jpg"/>
    <hyperlink ref="AC3394" r:id="rId3172" display="00-00005569b.jpg"/>
    <hyperlink ref="AC3395" r:id="rId3173" display="00-00005571b.jpg"/>
    <hyperlink ref="AC3396" r:id="rId3174" display="00-00005658b.jpg"/>
    <hyperlink ref="AC3397" r:id="rId3175" display="00-00005661b.jpg"/>
    <hyperlink ref="AC3398" r:id="rId3176" display="00-00007295b.jpg"/>
    <hyperlink ref="AC3399" r:id="rId3177" display="00-00007296b.jpg"/>
    <hyperlink ref="AC3400" r:id="rId3178" display="00-00007460b.jpg"/>
    <hyperlink ref="AC3401" r:id="rId3179" display="00-00007462b.jpg"/>
    <hyperlink ref="AC3402" r:id="rId3180" display="00-00007430b.jpg"/>
    <hyperlink ref="AC3403" r:id="rId3181" display="00-00007431b.jpg"/>
    <hyperlink ref="AC3404" r:id="rId3182" display="00-00020036b.jpg"/>
    <hyperlink ref="AC3405" r:id="rId3183" display="00-00020037b.jpg"/>
    <hyperlink ref="AC3406" r:id="rId3184" display="00-00020038b.jpg"/>
    <hyperlink ref="AC3407" r:id="rId3185" display="00-00020039b.jpg"/>
    <hyperlink ref="AC3408" r:id="rId3186" display="00-00020040b.jpg"/>
    <hyperlink ref="AC3409" r:id="rId3187" display="00-00020041b.jpg"/>
    <hyperlink ref="AC3410" r:id="rId3188" display="00-00020042b.jpg"/>
    <hyperlink ref="AC3411" r:id="rId3189" display="00-00020043b.jpg"/>
    <hyperlink ref="AC3412" r:id="rId3190" display="00-00020044b.jpg"/>
    <hyperlink ref="AC3413" r:id="rId3191" display="00-00020045b.jpg"/>
    <hyperlink ref="AC3414" r:id="rId3192" display="00-00020046b.jpg"/>
    <hyperlink ref="AC3415" r:id="rId3193" display="00-00020047b.jpg"/>
    <hyperlink ref="AC3416" r:id="rId3194" display="00-00020048b.jpg"/>
    <hyperlink ref="AC3417" r:id="rId3195" display="00-00020049b.jpg"/>
    <hyperlink ref="AC3419" r:id="rId3196" display="00-00018643b.jpg"/>
    <hyperlink ref="AC3420" r:id="rId3197" display="00-00010926b.jpg"/>
    <hyperlink ref="AC3421" r:id="rId3198" display="00-00015224b.jpg"/>
    <hyperlink ref="AC3422" r:id="rId3199" display="00-00017821b.jpg"/>
    <hyperlink ref="AC3423" r:id="rId3200" display="00-00017851b.jpg"/>
    <hyperlink ref="AC3424" r:id="rId3201" display="00-00017852b.jpg"/>
    <hyperlink ref="AC3425" r:id="rId3202" display="00-00019362b.jpg"/>
    <hyperlink ref="AC3426" r:id="rId3203" display="00-00019394b.jpg"/>
    <hyperlink ref="AC3427" r:id="rId3204" display="00-00020453b.jpg"/>
    <hyperlink ref="AC3428" r:id="rId3205" display="00-00020485b.jpg"/>
    <hyperlink ref="AC3429" r:id="rId3206" display="00000023316b.jpg"/>
    <hyperlink ref="AC3430" r:id="rId3207" display="00000025660b.jpg"/>
    <hyperlink ref="AC3431" r:id="rId3208" display="00-00002167b.jpg"/>
    <hyperlink ref="AC3432" r:id="rId3209" display="00-00002589b.jpg"/>
    <hyperlink ref="AC3433" r:id="rId3210" display="00-00005722b.jpg"/>
    <hyperlink ref="AC3434" r:id="rId3211" display="00-00015111b.jpg"/>
    <hyperlink ref="AC3435" r:id="rId3212" display="00-00015112b.jpg"/>
    <hyperlink ref="AC3436" r:id="rId3213" display="00-00015113b.jpg"/>
    <hyperlink ref="AC3437" r:id="rId3214" display="00-00015322b.jpg"/>
    <hyperlink ref="AC3438" r:id="rId3215" display="00-00016513b.jpg"/>
    <hyperlink ref="AC3439" r:id="rId3216" display="00-00016514b.jpg"/>
    <hyperlink ref="AC3440" r:id="rId3217" display="00-00016515b.jpg"/>
    <hyperlink ref="AC3441" r:id="rId3218" display="00-00016628b.jpg"/>
    <hyperlink ref="AC3442" r:id="rId3219" display="00-00016629b.jpg"/>
    <hyperlink ref="AC3443" r:id="rId3220" display="00-00016630b.jpg"/>
    <hyperlink ref="AC3444" r:id="rId3221" display="00-00018315b.jpg"/>
    <hyperlink ref="AC3445" r:id="rId3222" display="00-00018316b.jpg"/>
    <hyperlink ref="AC3446" r:id="rId3223" display="00-00018317b.jpg"/>
    <hyperlink ref="AC3447" r:id="rId3224" display="00-00018338b.jpg"/>
    <hyperlink ref="AC3448" r:id="rId3225" display="00-00018339b.jpg"/>
    <hyperlink ref="AC3449" r:id="rId3226" display="00-00018340b.jpg"/>
    <hyperlink ref="AC3451" r:id="rId3227" display="00-00002221b.jpg"/>
    <hyperlink ref="AC3452" r:id="rId3228" display="00-00002223b.jpg"/>
    <hyperlink ref="AC3453" r:id="rId3229" display="00-00002224b.jpg"/>
    <hyperlink ref="AC3454" r:id="rId3230" display="00-00003783b.jpg"/>
    <hyperlink ref="AC3455" r:id="rId3231" display="00-00003785b.jpg"/>
    <hyperlink ref="AC3456" r:id="rId3232" display="00-00003786b.jpg"/>
    <hyperlink ref="AC3458" r:id="rId3233" display="00-00021112b.jpg"/>
    <hyperlink ref="AC3459" r:id="rId3234" display="00-00021113b.jpg"/>
    <hyperlink ref="AC3460" r:id="rId3235" display="00-00021117b.jpg"/>
    <hyperlink ref="AC3461" r:id="rId3236" display="00-00019347b.jpg"/>
    <hyperlink ref="AC3462" r:id="rId3237" display="00-00019348b.jpg"/>
    <hyperlink ref="AC3463" r:id="rId3238" display="00-00019349b.jpg"/>
    <hyperlink ref="AC3464" r:id="rId3239" display="00-00019350b.jpg"/>
    <hyperlink ref="AC3465" r:id="rId3240" display="00-00019351b.jpg"/>
    <hyperlink ref="AC3466" r:id="rId3241" display="00-00019352b.jpg"/>
    <hyperlink ref="AC3467" r:id="rId3242" display="00-00019378b.jpg"/>
    <hyperlink ref="AC3468" r:id="rId3243" display="00-00019379b.jpg"/>
    <hyperlink ref="AC3469" r:id="rId3244" display="00-00019380b.jpg"/>
    <hyperlink ref="AC3470" r:id="rId3245" display="00-00019381b.jpg"/>
    <hyperlink ref="AC3471" r:id="rId3246" display="00-00019382b.jpg"/>
    <hyperlink ref="AC3472" r:id="rId3247" display="00-00019383b.jpg"/>
    <hyperlink ref="AC3473" r:id="rId3248" display="00-00020470b.jpg"/>
    <hyperlink ref="AC3474" r:id="rId3249" display="00-00020471b.jpg"/>
    <hyperlink ref="AC3475" r:id="rId3250" display="00-00020472b.jpg"/>
    <hyperlink ref="AC3476" r:id="rId3251" display="00-00020473b.jpg"/>
    <hyperlink ref="AC3477" r:id="rId3252" display="00-00020474b.jpg"/>
    <hyperlink ref="AC3478" r:id="rId3253" display="00-00020475b.jpg"/>
    <hyperlink ref="AC3479" r:id="rId3254" display="00-00020158b.jpg"/>
    <hyperlink ref="AC3480" r:id="rId3255" display="00-00020486b.jpg"/>
    <hyperlink ref="AC3481" r:id="rId3256" display="00-00020487b.jpg"/>
    <hyperlink ref="AC3482" r:id="rId3257" display="00-00019360b.jpg"/>
    <hyperlink ref="AC3483" r:id="rId3258" display="00-00019361b.jpg"/>
    <hyperlink ref="AC3484" r:id="rId3259" display="00-00019392b.jpg"/>
    <hyperlink ref="AC3485" r:id="rId3260" display="00-00019393b.jpg"/>
    <hyperlink ref="AC3486" r:id="rId3261" display="00-00020154b.jpg"/>
    <hyperlink ref="AC3487" r:id="rId3262" display="00-00020155b.jpg"/>
    <hyperlink ref="AC3488" r:id="rId3263" display="00-00020483b.jpg"/>
    <hyperlink ref="AC3489" r:id="rId3264" display="00-00020484b.jpg"/>
    <hyperlink ref="AC3490" r:id="rId3265" display="00-00019353b.jpg"/>
    <hyperlink ref="AC3491" r:id="rId3266" display="00-00019354b.jpg"/>
    <hyperlink ref="AC3492" r:id="rId3267" display="00-00019355b.jpg"/>
    <hyperlink ref="AC3493" r:id="rId3268" display="00-00019385b.jpg"/>
    <hyperlink ref="AC3494" r:id="rId3269" display="00-00019386b.jpg"/>
    <hyperlink ref="AC3495" r:id="rId3270" display="00-00019387b.jpg"/>
    <hyperlink ref="AC3496" r:id="rId3271" display="00-00019422b.jpg"/>
    <hyperlink ref="AC3497" r:id="rId3272" display="00-00020480b.jpg"/>
    <hyperlink ref="AC3498" r:id="rId3273" display="00-00020481b.jpg"/>
    <hyperlink ref="AC3499" r:id="rId3274" display="00-00020482b.jpg"/>
    <hyperlink ref="AC3500" r:id="rId3275" display="00-00019356b.jpg"/>
    <hyperlink ref="AC3501" r:id="rId3276" display="00-00019357b.jpg"/>
    <hyperlink ref="AC3502" r:id="rId3277" display="00-00019358b.jpg"/>
    <hyperlink ref="AC3503" r:id="rId3278" display="00-00019359b.jpg"/>
    <hyperlink ref="AC3504" r:id="rId3279" display="00-00019388b.jpg"/>
    <hyperlink ref="AC3505" r:id="rId3280" display="00-00019389b.jpg"/>
    <hyperlink ref="AC3506" r:id="rId3281" display="00-00019390b.jpg"/>
    <hyperlink ref="AC3507" r:id="rId3282" display="00-00019391b.jpg"/>
    <hyperlink ref="AC3508" r:id="rId3283" display="00-00019423b.jpg"/>
    <hyperlink ref="AC3509" r:id="rId3284" display="00-00020149b.jpg"/>
    <hyperlink ref="AC3510" r:id="rId3285" display="00-00020150b.jpg"/>
    <hyperlink ref="AC3511" r:id="rId3286" display="00-00020476b.jpg"/>
    <hyperlink ref="AC3512" r:id="rId3287" display="00-00020477b.jpg"/>
    <hyperlink ref="AC3513" r:id="rId3288" display="00-00020478b.jpg"/>
    <hyperlink ref="AC3514" r:id="rId3289" display="00-00020479b.jpg"/>
    <hyperlink ref="AC3517" r:id="rId3290" display="00-00016498b.jpg"/>
    <hyperlink ref="AC3518" r:id="rId3291" display="00-00016502b.jpg"/>
    <hyperlink ref="AC3519" r:id="rId3292" display="00-00016504b.jpg"/>
    <hyperlink ref="AC3520" r:id="rId3293" display="00-00016505b.jpg"/>
    <hyperlink ref="AC3521" r:id="rId3294" display="00-00016506b.jpg"/>
    <hyperlink ref="AC3522" r:id="rId3295" display="00-00016507b.jpg"/>
    <hyperlink ref="AC3523" r:id="rId3296" display="00-00020436b.jpg"/>
    <hyperlink ref="AC3524" r:id="rId3297" display="00-00020437b.jpg"/>
    <hyperlink ref="AC3525" r:id="rId3298" display="00-00020438b.jpg"/>
    <hyperlink ref="AC3526" r:id="rId3299" display="00-00020439b.jpg"/>
    <hyperlink ref="AC3527" r:id="rId3300" display="00-00020440b.jpg"/>
    <hyperlink ref="AC3528" r:id="rId3301" display="00-00020441b.jpg"/>
    <hyperlink ref="AC3529" r:id="rId3302" display="00-00020442b.jpg"/>
    <hyperlink ref="AC3530" r:id="rId3303" display="00-00020443b.jpg"/>
    <hyperlink ref="AC3531" r:id="rId3304" display="00-00020444b.jpg"/>
    <hyperlink ref="AC3532" r:id="rId3305" display="00-00020445b.jpg"/>
    <hyperlink ref="AC3533" r:id="rId3306" display="00-00020446b.jpg"/>
    <hyperlink ref="AC3534" r:id="rId3307" display="00-00020448b.jpg"/>
    <hyperlink ref="AC3535" r:id="rId3308" display="00-00020449b.jpg"/>
    <hyperlink ref="AC3536" r:id="rId3309" display="00-00020450b.jpg"/>
    <hyperlink ref="AC3538" r:id="rId3310" display="00-00015109b.jpg"/>
    <hyperlink ref="AC3539" r:id="rId3311" display="00-00017806b.jpg"/>
    <hyperlink ref="AC3541" r:id="rId3312" display="00-00017837b.jpg"/>
    <hyperlink ref="AC3542" r:id="rId3313" display="00-00017839b.jpg"/>
    <hyperlink ref="AC3543" r:id="rId3314" display="00-00017840b.jpg"/>
    <hyperlink ref="AC3544" r:id="rId3315" display="00-00017841b.jpg"/>
    <hyperlink ref="AC3545" r:id="rId3316" display="00-00017842b.jpg"/>
    <hyperlink ref="AC3546" r:id="rId3317" display="00-00017843b.jpg"/>
    <hyperlink ref="AC3547" r:id="rId3318" display="00-00017847b.jpg"/>
    <hyperlink ref="AC3549" r:id="rId3319" display="00-00020455b.jpg"/>
    <hyperlink ref="AC3550" r:id="rId3320" display="00-00020456b.jpg"/>
    <hyperlink ref="AC3551" r:id="rId3321" display="00-00020457b.jpg"/>
    <hyperlink ref="AC3552" r:id="rId3322" display="00-00020458b.jpg"/>
    <hyperlink ref="AC3553" r:id="rId3323" display="00-00020459b.jpg"/>
    <hyperlink ref="AC3554" r:id="rId3324" display="00-00020460b.jpg"/>
    <hyperlink ref="AC3555" r:id="rId3325" display="00-00020461b.jpg"/>
    <hyperlink ref="AC3556" r:id="rId3326" display="00-00020462b.jpg"/>
    <hyperlink ref="AC3557" r:id="rId3327" display="00-00020463b.jpg"/>
    <hyperlink ref="AC3558" r:id="rId3328" display="00-00020464b.jpg"/>
    <hyperlink ref="AC3559" r:id="rId3329" display="00-00020465b.jpg"/>
    <hyperlink ref="AC3560" r:id="rId3330" display="00-00020466b.jpg"/>
    <hyperlink ref="AC3561" r:id="rId3331" display="00-00020467b.jpg"/>
    <hyperlink ref="AC3562" r:id="rId3332" display="00-00020468b.jpg"/>
    <hyperlink ref="AC3563" r:id="rId3333" display="00-00020469b.jpg"/>
    <hyperlink ref="AC3565" r:id="rId3334" display="00-00021188b.jpg"/>
    <hyperlink ref="AC3566" r:id="rId3335" display="00-00021190b.jpg"/>
    <hyperlink ref="AC3567" r:id="rId3336" display="00-00021191b.jpg"/>
    <hyperlink ref="AC3568" r:id="rId3337" display="00-00021192b.jpg"/>
    <hyperlink ref="AC3569" r:id="rId3338" display="00-00021193b.jpg"/>
    <hyperlink ref="AC3570" r:id="rId3339" display="00-00021194b.jpg"/>
    <hyperlink ref="AC3571" r:id="rId3340" display="00-00021195b.jpg"/>
    <hyperlink ref="AC3572" r:id="rId3341" display="00-00021197b.jpg"/>
    <hyperlink ref="AC3574" r:id="rId3342" display="00-00011267b.jpg"/>
    <hyperlink ref="AC3575" r:id="rId3343" display="00-00021045b.jpg"/>
    <hyperlink ref="AC3576" r:id="rId3344" display="00-00007620b.jpg"/>
    <hyperlink ref="AC3577" r:id="rId3345" display="00-00009318b.jpg"/>
    <hyperlink ref="AC3578" r:id="rId3346" display="00-00010643b.jpg"/>
    <hyperlink ref="AC3579" r:id="rId3347" display="00-00010645b.jpg"/>
    <hyperlink ref="AC3580" r:id="rId3348" display="00-00010648b.jpg"/>
    <hyperlink ref="AC3581" r:id="rId3349" display="00-00018070b.jpg"/>
    <hyperlink ref="AC3582" r:id="rId3350" display="00-00018071b.jpg"/>
    <hyperlink ref="AC3583" r:id="rId3351" display="00-00018072b.jpg"/>
    <hyperlink ref="AC3584" r:id="rId3352" display="00-00005753b.jpg"/>
    <hyperlink ref="AC3585" r:id="rId3353" display="00-00005754b.jpg"/>
    <hyperlink ref="AC3586" r:id="rId3354" display="00-00005755b.jpg"/>
    <hyperlink ref="AC3587" r:id="rId3355" display="00-00005756b.jpg"/>
    <hyperlink ref="AC3588" r:id="rId3356" display="00-00005776b.jpg"/>
    <hyperlink ref="AC3590" r:id="rId3357" display="00-00012623b.jpg"/>
    <hyperlink ref="AC3591" r:id="rId3358" display="00-00012622b.jpg"/>
    <hyperlink ref="AC3592" r:id="rId3359" display="00-00015215b.jpg"/>
    <hyperlink ref="AC3593" r:id="rId3360" display="00-00015216b.jpg"/>
    <hyperlink ref="AC3595" r:id="rId3361" display="00-00015802b.jpg"/>
    <hyperlink ref="AC3596" r:id="rId3362" display="00-00015800b.jpg"/>
    <hyperlink ref="AC3597" r:id="rId3363" display="00-00015799b.jpg"/>
    <hyperlink ref="AC3598" r:id="rId3364" display="00-00007254b.jpg"/>
    <hyperlink ref="AC3599" r:id="rId3365" display="00-00015801b.jpg"/>
    <hyperlink ref="AC3600" r:id="rId3366" display="00-00007251b.jpg"/>
    <hyperlink ref="AC3602" r:id="rId3367" display="00-00020454b.jpg"/>
    <hyperlink ref="AC3605" r:id="rId3368" display="00-00015898b.jpg"/>
    <hyperlink ref="AC3606" r:id="rId3369" display="00-00018502b.jpg"/>
    <hyperlink ref="AC3607" r:id="rId3370" display="00-00011310b.jpg"/>
    <hyperlink ref="AC3610" r:id="rId3371" display="00-00020846b.jpg"/>
    <hyperlink ref="AC3612" r:id="rId3372" display="00-00020848b.jpg"/>
    <hyperlink ref="AC3614" r:id="rId3373" display="00-00016726b.jpg"/>
    <hyperlink ref="AC3615" r:id="rId3374" display="00-00018461b.jpg"/>
    <hyperlink ref="AC3616" r:id="rId3375" display="00-00018462b.jpg"/>
    <hyperlink ref="AC3617" r:id="rId3376" display="00-00018306b.jpg"/>
    <hyperlink ref="AC3618" r:id="rId3377" display="00-00016877b.jpg"/>
    <hyperlink ref="AC3620" r:id="rId3378" display="00-00021616b.jpg"/>
    <hyperlink ref="AC3622" r:id="rId3379" display="00-00014480b.jpg"/>
    <hyperlink ref="AC3623" r:id="rId3380" display="00-00018788b.jpg"/>
    <hyperlink ref="AC3624" r:id="rId3381" display="00-00018790b.jpg"/>
    <hyperlink ref="AC3625" r:id="rId3382" display="00-00018839b.jpg"/>
    <hyperlink ref="AC3626" r:id="rId3383" display="00-00018840b.jpg"/>
    <hyperlink ref="AC3627" r:id="rId3384" display="00-00021399b.jpg"/>
    <hyperlink ref="AC3628" r:id="rId3385" display="00-00021425b.jpg"/>
    <hyperlink ref="AC3629" r:id="rId3386" display="00-00021436b.jpg"/>
    <hyperlink ref="AC3630" r:id="rId3387" display="00-00021472b.jpg"/>
    <hyperlink ref="AC3631" r:id="rId3388" display="00-00021476b.jpg"/>
    <hyperlink ref="AC3632" r:id="rId3389" display="00-00021478b.jpg"/>
    <hyperlink ref="AC3633" r:id="rId3390" display="00-00021507b.jpg"/>
    <hyperlink ref="AC3636" r:id="rId3391" display="00-00013371b.jpg"/>
    <hyperlink ref="AC3638" r:id="rId3392" display="00-00021175b.jpg"/>
    <hyperlink ref="AC3640" r:id="rId3393" display="00-00015821b.jpg"/>
    <hyperlink ref="AC3643" r:id="rId3394" display="00-00016086b.jpg"/>
    <hyperlink ref="AC3644" r:id="rId3395" display="00-00021439b.jpg"/>
    <hyperlink ref="AC3645" r:id="rId3396" display="00-00017065b.jpg"/>
    <hyperlink ref="AC3646" r:id="rId3397" display="00-00021164b.jpg"/>
    <hyperlink ref="AC3647" r:id="rId3398" display="00-00021165b.jpg"/>
    <hyperlink ref="AC3648" r:id="rId3399" display="00-00021167b.jpg"/>
    <hyperlink ref="AC3649" r:id="rId3400" display="00-00021168b.jpg"/>
    <hyperlink ref="AC3650" r:id="rId3401" display="00-00021169b.jpg"/>
    <hyperlink ref="AC3651" r:id="rId3402" display="00-00011598b.jpg"/>
    <hyperlink ref="AC3652" r:id="rId3403" display="00-00013352b.jpg"/>
    <hyperlink ref="AC3653" r:id="rId3404" display="00-00013353b.jpg"/>
    <hyperlink ref="AC3654" r:id="rId3405" display="00-00013357b.jpg"/>
    <hyperlink ref="AC3655" r:id="rId3406" display="00-00014407b.jpg"/>
    <hyperlink ref="AC3656" r:id="rId3407" display="00-00015967b.jpg"/>
    <hyperlink ref="AC3657" r:id="rId3408" display="00-00015968b.jpg"/>
    <hyperlink ref="AC3658" r:id="rId3409" display="00-00014405b.jpg"/>
    <hyperlink ref="AC3659" r:id="rId3410" display="00-00014406b.jpg"/>
    <hyperlink ref="AC3660" r:id="rId3411" display="00-00014408b.jpg"/>
    <hyperlink ref="AC3661" r:id="rId3412" display="00-00014409b.jpg"/>
    <hyperlink ref="AC3663" r:id="rId3413" display="00-00021440b.jpg"/>
    <hyperlink ref="AC3664" r:id="rId3414" display="00-00017066b.jpg"/>
    <hyperlink ref="AC3665" r:id="rId3415" display="00-00008259b.jpg"/>
    <hyperlink ref="AC3666" r:id="rId3416" display="00-00014192b.jpg"/>
    <hyperlink ref="AC3667" r:id="rId3417" display="00-00013361b.jpg"/>
    <hyperlink ref="AC3668" r:id="rId3418" display="00-00013362b.jpg"/>
    <hyperlink ref="AC3669" r:id="rId3419" display="00-00015969b.jpg"/>
    <hyperlink ref="AC3670" r:id="rId3420" display="00-00021170b.jpg"/>
    <hyperlink ref="AC3672" r:id="rId3421" display="00-00015946b.jpg"/>
    <hyperlink ref="AC3673" r:id="rId3422" display="00-00018445b.jpg"/>
    <hyperlink ref="AC3674" r:id="rId3423" display="00-00018446b.jpg"/>
    <hyperlink ref="AC3676" r:id="rId3424" display="00-00018450b.jpg"/>
    <hyperlink ref="AC3677" r:id="rId3425" display="00-00018451b.jpg"/>
    <hyperlink ref="AC3679" r:id="rId3426" display="00-00021444b.jpg"/>
    <hyperlink ref="AC3680" r:id="rId3427" display="00-00021445b.jpg"/>
    <hyperlink ref="AC3681" r:id="rId3428" display="00-00020999b.jpg"/>
    <hyperlink ref="AC3682" r:id="rId3429" display="00-00021000b.jpg"/>
    <hyperlink ref="AC3683" r:id="rId3430" display="00-00021001b.jpg"/>
    <hyperlink ref="AC3684" r:id="rId3431" display="00-00021002b.jpg"/>
    <hyperlink ref="AC3685" r:id="rId3432" display="00-00021003b.jpg"/>
    <hyperlink ref="AC3686" r:id="rId3433" display="00-00021004b.jpg"/>
    <hyperlink ref="AC3687" r:id="rId3434" display="00-00021005b.jpg"/>
    <hyperlink ref="AC3688" r:id="rId3435" display="00-00021007b.jpg"/>
    <hyperlink ref="AC3689" r:id="rId3436" display="00-00021009b.jpg"/>
    <hyperlink ref="AC3690" r:id="rId3437" display="00-00021011b.jpg"/>
    <hyperlink ref="AC3691" r:id="rId3438" display="00-00021012b.jpg"/>
    <hyperlink ref="AC3692" r:id="rId3439" display="00-00021013b.jpg"/>
    <hyperlink ref="AC3694" r:id="rId3440" display="00-00018427b.jpg"/>
    <hyperlink ref="AC3695" r:id="rId3441" display="00-00018428b.jpg"/>
    <hyperlink ref="AC3696" r:id="rId3442" display="00-00018429b.jpg"/>
    <hyperlink ref="AC3697" r:id="rId3443" display="00-00018432b.jpg"/>
    <hyperlink ref="AC3700" r:id="rId3444" display="00-00013159b.jpg"/>
    <hyperlink ref="AC3701" r:id="rId3445" display="00-00011312b.jpg"/>
    <hyperlink ref="AC3704" r:id="rId3446" display="00-00014423b.jpg"/>
    <hyperlink ref="AC3706" r:id="rId3447" display="00-00006155b.jpg"/>
    <hyperlink ref="AC3707" r:id="rId3448" display="00-00006156b.jpg"/>
    <hyperlink ref="AC3708" r:id="rId3449" display="00-00006157b.jpg"/>
    <hyperlink ref="AC3709" r:id="rId3450" display="00-00006158b.jpg"/>
    <hyperlink ref="AC3711" r:id="rId3451" display="00-00014426b.jpg"/>
    <hyperlink ref="AC3712" r:id="rId3452" display="00-00014428b.jpg"/>
    <hyperlink ref="AC3713" r:id="rId3453" display="00-00014430b.jpg"/>
    <hyperlink ref="AC3715" r:id="rId3454" display="00-00014419b.jpg"/>
    <hyperlink ref="AC3716" r:id="rId3455" display="00-00014420b.jpg"/>
    <hyperlink ref="AC3717" r:id="rId3456" display="00-00014421b.jpg"/>
    <hyperlink ref="AC3718" r:id="rId3457" display="00-00014436b.jpg"/>
    <hyperlink ref="AC3719" r:id="rId3458" display="00-00014437b.jpg"/>
    <hyperlink ref="AC3720" r:id="rId3459" display="00-00014438b.jpg"/>
    <hyperlink ref="AC3721" r:id="rId3460" display="00-00014439b.jpg"/>
    <hyperlink ref="AC3722" r:id="rId3461" display="00-00014441b.jpg"/>
    <hyperlink ref="AC3723" r:id="rId3462" display="00-00017955b.jpg"/>
    <hyperlink ref="AC3724" r:id="rId3463" display="00-00017960b.jpg"/>
    <hyperlink ref="AC3725" r:id="rId3464" display="00-00018689b.jpg"/>
    <hyperlink ref="AC3727" r:id="rId3465" display="00-00008124b.jpg"/>
    <hyperlink ref="AC3728" r:id="rId3466" display="00-00006000b.jpg"/>
    <hyperlink ref="AC3730" r:id="rId3467" display="00-00014503b.jpg"/>
    <hyperlink ref="AC3731" r:id="rId3468" display="00-00017215b.jpg"/>
    <hyperlink ref="AC3732" r:id="rId3469" display="00-00019517b.jpg"/>
    <hyperlink ref="AC3733" r:id="rId3470" display="00-00020928b.jpg"/>
    <hyperlink ref="AC3734" r:id="rId3471" display="00-00021667b.jpg"/>
    <hyperlink ref="AC3735" r:id="rId3472" display="00-00004692b.jpg"/>
    <hyperlink ref="AC3738" r:id="rId3473" display="00-00010046b.jpg"/>
    <hyperlink ref="AC3740" r:id="rId3474" display="00-00015819b.jpg"/>
    <hyperlink ref="AC3741" r:id="rId3475" display="00-00015820b.jpg"/>
    <hyperlink ref="AC3742" r:id="rId3476" display="00000023082b.jpg"/>
    <hyperlink ref="AC3745" r:id="rId3477" display="00-00021447b.jpg"/>
    <hyperlink ref="AC3746" r:id="rId3478" display="00-00021158b.jpg"/>
    <hyperlink ref="AC3747" r:id="rId3479" display="00-00021159b.jpg"/>
    <hyperlink ref="AC3748" r:id="rId3480" display="00-00021160b.jpg"/>
    <hyperlink ref="AC3749" r:id="rId3481" display="00-00021161b.jpg"/>
    <hyperlink ref="AC3750" r:id="rId3482" display="00-00021162b.jpg"/>
    <hyperlink ref="AC3751" r:id="rId3483" display="00-00013408b.jpg"/>
    <hyperlink ref="AC3752" r:id="rId3484" display="00-00013409b.jpg"/>
    <hyperlink ref="AC3753" r:id="rId3485" display="00-00013410b.jpg"/>
    <hyperlink ref="AC3754" r:id="rId3486" display="00-00013412b.jpg"/>
    <hyperlink ref="AC3755" r:id="rId3487" display="00-00014400b.jpg"/>
    <hyperlink ref="AC3756" r:id="rId3488" display="00-00014401b.jpg"/>
    <hyperlink ref="AC3757" r:id="rId3489" display="00-00014402b.jpg"/>
    <hyperlink ref="AC3758" r:id="rId3490" display="00-00014403b.jpg"/>
    <hyperlink ref="AC3759" r:id="rId3491" display="00-00014404b.jpg"/>
    <hyperlink ref="AC3760" r:id="rId3492" display="00-00015971b.jpg"/>
    <hyperlink ref="AC3761" r:id="rId3493" display="00-00015972b.jpg"/>
    <hyperlink ref="AC3762" r:id="rId3494" display="00-00015973b.jpg"/>
    <hyperlink ref="AC3763" r:id="rId3495" display="00-00015974b.jpg"/>
    <hyperlink ref="AC3764" r:id="rId3496" display="00-00015975b.jpg"/>
    <hyperlink ref="AC3765" r:id="rId3497" display="00-00015976b.jpg"/>
    <hyperlink ref="AC3766" r:id="rId3498" display="00-00015977b.jpg"/>
    <hyperlink ref="AC3767" r:id="rId3499" display="00-00015978b.jpg"/>
    <hyperlink ref="AC3769" r:id="rId3500" display="00-00016084b.jpg"/>
    <hyperlink ref="AC3770" r:id="rId3501" display="00-00021172b.jpg"/>
    <hyperlink ref="AC3771" r:id="rId3502" display="00-00021173b.jpg"/>
    <hyperlink ref="AC3772" r:id="rId3503" display="00-00021174b.jpg"/>
    <hyperlink ref="AC3773" r:id="rId3504" display="00-00008613b.jpg"/>
    <hyperlink ref="AC3774" r:id="rId3505" display="00-00009921b.jpg"/>
    <hyperlink ref="AC3775" r:id="rId3506" display="00-00013360b.jpg"/>
    <hyperlink ref="AC3776" r:id="rId3507" display="00-00013365b.jpg"/>
    <hyperlink ref="AC3777" r:id="rId3508" display="00-00014410b.jpg"/>
    <hyperlink ref="AC3778" r:id="rId3509" display="00-00014411b.jpg"/>
    <hyperlink ref="AC3779" r:id="rId3510" display="00-00014412b.jpg"/>
    <hyperlink ref="AC3780" r:id="rId3511" display="00-00015980b.jpg"/>
    <hyperlink ref="AC3781" r:id="rId3512" display="00-00015981b.jpg"/>
    <hyperlink ref="AC3783" r:id="rId3513" display="00-00015951b.jpg"/>
    <hyperlink ref="AC3784" r:id="rId3514" display="00-00015952b.jpg"/>
    <hyperlink ref="AC3785" r:id="rId3515" display="00-00018442b.jpg"/>
    <hyperlink ref="AC3786" r:id="rId3516" display="00-00018443b.jpg"/>
    <hyperlink ref="AC3787" r:id="rId3517" display="00-00011528b.jpg"/>
    <hyperlink ref="AC3788" r:id="rId3518" display="00-00016899b.jpg"/>
    <hyperlink ref="AC3789" r:id="rId3519" display="00-00016900b.jpg"/>
    <hyperlink ref="AC3790" r:id="rId3520" display="00-00014346b.jpg"/>
    <hyperlink ref="AC3791" r:id="rId3521" display="00-00014347b.jpg"/>
    <hyperlink ref="AC3793" r:id="rId3522" display="00-00018447b.jpg"/>
    <hyperlink ref="AC3794" r:id="rId3523" display="00-00018448b.jpg"/>
    <hyperlink ref="AC3795" r:id="rId3524" display="00-00018930b.jpg"/>
    <hyperlink ref="AC3797" r:id="rId3525" display="00-00021022b.jpg"/>
    <hyperlink ref="AC3798" r:id="rId3526" display="00-00021023b.jpg"/>
    <hyperlink ref="AC3799" r:id="rId3527" display="00-00021024b.jpg"/>
    <hyperlink ref="AC3800" r:id="rId3528" display="00-00021025b.jpg"/>
    <hyperlink ref="AC3801" r:id="rId3529" display="00-00021026b.jpg"/>
    <hyperlink ref="AC3802" r:id="rId3530" display="00-00021027b.jpg"/>
    <hyperlink ref="AC3803" r:id="rId3531" display="00-00021028b.jpg"/>
    <hyperlink ref="AC3804" r:id="rId3532" display="00-00021029b.jpg"/>
    <hyperlink ref="AC3805" r:id="rId3533" display="00-00021030b.jpg"/>
    <hyperlink ref="AC3806" r:id="rId3534" display="00-00021031b.jpg"/>
    <hyperlink ref="AC3807" r:id="rId3535" display="00-00021032b.jpg"/>
    <hyperlink ref="AC3808" r:id="rId3536" display="00-00021033b.jpg"/>
    <hyperlink ref="AC3809" r:id="rId3537" display="00-00021034b.jpg"/>
    <hyperlink ref="AC3810" r:id="rId3538" display="00-00021035b.jpg"/>
    <hyperlink ref="AC3811" r:id="rId3539" display="00-00021036b.jpg"/>
    <hyperlink ref="AC3813" r:id="rId3540" display="00-00018434b.jpg"/>
    <hyperlink ref="AC3814" r:id="rId3541" display="00-00018435b.jpg"/>
    <hyperlink ref="AC3815" r:id="rId3542" display="00-00018437b.jpg"/>
    <hyperlink ref="AC3816" r:id="rId3543" display="00-00018438b.jpg"/>
    <hyperlink ref="AC3817" r:id="rId3544" display="00-00018440b.jpg"/>
    <hyperlink ref="AC3819" r:id="rId3545" display="00-00008411b.jpg"/>
    <hyperlink ref="AC3821" r:id="rId3546" display="00-00021485b.jpg"/>
    <hyperlink ref="AC3824" r:id="rId3547" display="00-00015900b.jpg"/>
    <hyperlink ref="AC3827" r:id="rId3548" display="00-00013398b.jpg"/>
    <hyperlink ref="AC3829" r:id="rId3549" display="00-00010309b.jpg"/>
    <hyperlink ref="AC3830" r:id="rId3550" display="00-00010312b.jpg"/>
    <hyperlink ref="AC3831" r:id="rId3551" display="00-00014561b.jpg"/>
    <hyperlink ref="AC3832" r:id="rId3552" display="00-00013526b.jpg"/>
    <hyperlink ref="AC3833" r:id="rId3553" display="00-00013528b.jpg"/>
    <hyperlink ref="AC3834" r:id="rId3554" display="00-00015674b.jpg"/>
    <hyperlink ref="AC3835" r:id="rId3555" display="00-00020850b.jpg"/>
    <hyperlink ref="AC3836" r:id="rId3556" display="00-00021050b.jpg"/>
    <hyperlink ref="AC3837" r:id="rId3557" display="00-00021048b.jpg"/>
    <hyperlink ref="AC3838" r:id="rId3558" display="00-00021136b.jpg"/>
    <hyperlink ref="AC3840" r:id="rId3559" display="00-00021142b.jpg"/>
    <hyperlink ref="AC3842" r:id="rId3560" display="00-00013626b.jpg"/>
    <hyperlink ref="AC3843" r:id="rId3561" display="00-00013559b.jpg"/>
    <hyperlink ref="AC3844" r:id="rId3562" display="00-00013560b.jpg"/>
    <hyperlink ref="AC3845" r:id="rId3563" display="00-00013561b.jpg"/>
    <hyperlink ref="AC3848" r:id="rId3564" display="00-00016131b.jpg"/>
    <hyperlink ref="AC3849" r:id="rId3565" display="00-00013575b.jpg"/>
    <hyperlink ref="AC3850" r:id="rId3566" display="00-00013576b.jpg"/>
    <hyperlink ref="AC3853" r:id="rId3567" display="00-00018528b.jpg"/>
    <hyperlink ref="AC3854" r:id="rId3568" display="00-00018526b.jpg"/>
    <hyperlink ref="AC3855" r:id="rId3569" display="00-00018525b.jpg"/>
    <hyperlink ref="AC3856" r:id="rId3570" display="00-00018527b.jpg"/>
    <hyperlink ref="AC3857" r:id="rId3571" display="00-00018529b.jpg"/>
    <hyperlink ref="AC3858" r:id="rId3572" display="00-00018530b.jpg"/>
    <hyperlink ref="AC3859" r:id="rId3573" display="00-00021337b.jpg"/>
    <hyperlink ref="AC3862" r:id="rId3574" display="00-00018792b.jpg"/>
    <hyperlink ref="AC3863" r:id="rId3575" display="00-00008751b.jpg"/>
    <hyperlink ref="AC3864" r:id="rId3576" display="00-00009234b.jpg"/>
    <hyperlink ref="AC3865" r:id="rId3577" display="00-00010937b.jpg"/>
    <hyperlink ref="AC3866" r:id="rId3578" display="00-00014697b.jpg"/>
    <hyperlink ref="AC3867" r:id="rId3579" display="00-00018520b.jpg"/>
    <hyperlink ref="AC3868" r:id="rId3580" display="00-00018521b.jpg"/>
    <hyperlink ref="AC3869" r:id="rId3581" display="00-00018522b.jpg"/>
    <hyperlink ref="AC3870" r:id="rId3582" display="00-00018523b.jpg"/>
    <hyperlink ref="AC3871" r:id="rId3583" display="00-00018524b.jpg"/>
    <hyperlink ref="AC3872" r:id="rId3584" display="00-00003329b.jpg"/>
    <hyperlink ref="AC3873" r:id="rId3585" display="00-00003332b.jpg"/>
    <hyperlink ref="AC3874" r:id="rId3586" display="00-00003333b.jpg"/>
    <hyperlink ref="AC3875" r:id="rId3587" display="00-00003335b.jpg"/>
    <hyperlink ref="AC3876" r:id="rId3588" display="00-00003336b.jpg"/>
    <hyperlink ref="AC3877" r:id="rId3589" display="00-00003337b.jpg"/>
    <hyperlink ref="AC3878" r:id="rId3590" display="00-00003338b.jpg"/>
    <hyperlink ref="AC3879" r:id="rId3591" display="00-00005197b.jpg"/>
    <hyperlink ref="AC3880" r:id="rId3592" display="00-00005198b.jpg"/>
    <hyperlink ref="AC3881" r:id="rId3593" display="00-00005199b.jpg"/>
    <hyperlink ref="AC3882" r:id="rId3594" display="00-00005335b.jpg"/>
    <hyperlink ref="AC3885" r:id="rId3595" display="00-00007923b.jpg"/>
    <hyperlink ref="AC3886" r:id="rId3596" display="00-00007925b.jpg"/>
    <hyperlink ref="AC3887" r:id="rId3597" display="00-00007926b.jpg"/>
    <hyperlink ref="AC3888" r:id="rId3598" display="00-00007928b.jpg"/>
    <hyperlink ref="AC3889" r:id="rId3599" display="00-00007929b.jpg"/>
    <hyperlink ref="AC3890" r:id="rId3600" display="00-00007931b.jpg"/>
    <hyperlink ref="AC3891" r:id="rId3601" display="00-00015833b.jpg"/>
    <hyperlink ref="AC3892" r:id="rId3602" display="00-00015834b.jpg"/>
    <hyperlink ref="AC3893" r:id="rId3603" display="00-00015835b.jpg"/>
    <hyperlink ref="AC3894" r:id="rId3604" display="00-00015836b.jpg"/>
    <hyperlink ref="AC3895" r:id="rId3605" display="00-00015837b.jpg"/>
    <hyperlink ref="AC3896" r:id="rId3606" display="00-00015838b.jpg"/>
    <hyperlink ref="AC3897" r:id="rId3607" display="00-00015839b.jpg"/>
    <hyperlink ref="AC3898" r:id="rId3608" display="00-00015840b.jpg"/>
    <hyperlink ref="AC3899" r:id="rId3609" display="00-00015841b.jpg"/>
    <hyperlink ref="AC3900" r:id="rId3610" display="00-00015842b.jpg"/>
    <hyperlink ref="AC3901" r:id="rId3611" display="00-00015843b.jpg"/>
    <hyperlink ref="AC3902" r:id="rId3612" display="00-00015844b.jpg"/>
    <hyperlink ref="AC3903" r:id="rId3613" display="00-00015845b.jpg"/>
    <hyperlink ref="AC3904" r:id="rId3614" display="00-00015846b.jpg"/>
    <hyperlink ref="AC3906" r:id="rId3615" display="00-00007628b.jpg"/>
    <hyperlink ref="AC3907" r:id="rId3616" display="00-00007627b.jpg"/>
    <hyperlink ref="AC3908" r:id="rId3617" display="00-00008422b.jpg"/>
    <hyperlink ref="AC3909" r:id="rId3618" display="00-00008423b.jpg"/>
    <hyperlink ref="AC3910" r:id="rId3619" display="00-00008998b.jpg"/>
    <hyperlink ref="AC3911" r:id="rId3620" display="00-00008999b.jpg"/>
    <hyperlink ref="AC3912" r:id="rId3621" display="00-00008927b.jpg"/>
    <hyperlink ref="AC3913" r:id="rId3622" display="00-00008926b.jpg"/>
    <hyperlink ref="AC3914" r:id="rId3623" display="00-00010441b.jpg"/>
    <hyperlink ref="AC3915" r:id="rId3624" display="00-00010442b.jpg"/>
    <hyperlink ref="AC3916" r:id="rId3625" display="00-00010555b.jpg"/>
    <hyperlink ref="AC3917" r:id="rId3626" display="00-00010878b.jpg"/>
    <hyperlink ref="AC3918" r:id="rId3627" display="00-00010985b.jpg"/>
    <hyperlink ref="AC3919" r:id="rId3628" display="00-00010986b.jpg"/>
    <hyperlink ref="AC3920" r:id="rId3629" display="00-00011257b.jpg"/>
    <hyperlink ref="AC3921" r:id="rId3630" display="00-00011467b.jpg"/>
    <hyperlink ref="AC3922" r:id="rId3631" display="00-00011468b.jpg"/>
    <hyperlink ref="AC3923" r:id="rId3632" display="00-00011469b.jpg"/>
    <hyperlink ref="AC3924" r:id="rId3633" display="00-00011470b.jpg"/>
    <hyperlink ref="AC3925" r:id="rId3634" display="00-00011474b.jpg"/>
    <hyperlink ref="AC3926" r:id="rId3635" display="00-00011589b.jpg"/>
    <hyperlink ref="AC3927" r:id="rId3636" display="00-00011590b.jpg"/>
    <hyperlink ref="AC3928" r:id="rId3637" display="00-00011533b.jpg"/>
    <hyperlink ref="AC3929" r:id="rId3638" display="00-00011699b.jpg"/>
    <hyperlink ref="AC3930" r:id="rId3639" display="00-00011700b.jpg"/>
    <hyperlink ref="AC3931" r:id="rId3640" display="00-00012357b.jpg"/>
    <hyperlink ref="AC3932" r:id="rId3641" display="00-00012358b.jpg"/>
    <hyperlink ref="AC3933" r:id="rId3642" display="00-00012487b.jpg"/>
    <hyperlink ref="AC3934" r:id="rId3643" display="00-00012488b.jpg"/>
    <hyperlink ref="AC3935" r:id="rId3644" display="00-00013215b.jpg"/>
    <hyperlink ref="AC3936" r:id="rId3645" display="00-00013216b.jpg"/>
    <hyperlink ref="AC3937" r:id="rId3646" display="00-00013664b.jpg"/>
    <hyperlink ref="AC3938" r:id="rId3647" display="00-00014153b.jpg"/>
    <hyperlink ref="AC3939" r:id="rId3648" display="00-00014154b.jpg"/>
    <hyperlink ref="AC3940" r:id="rId3649" display="00-00014348b.jpg"/>
    <hyperlink ref="AC3941" r:id="rId3650" display="00-00014349b.jpg"/>
    <hyperlink ref="AC3942" r:id="rId3651" display="00-00014552b.jpg"/>
    <hyperlink ref="AC3943" r:id="rId3652" display="00-00014665b.jpg"/>
    <hyperlink ref="AC3944" r:id="rId3653" display="00-00014776b.jpg"/>
    <hyperlink ref="AC3945" r:id="rId3654" display="00-00014777b.jpg"/>
    <hyperlink ref="AC3946" r:id="rId3655" display="00-00014877b.jpg"/>
    <hyperlink ref="AC3947" r:id="rId3656" display="00-00015114b.jpg"/>
    <hyperlink ref="AC3948" r:id="rId3657" display="00-00015115b.jpg"/>
    <hyperlink ref="AC3949" r:id="rId3658" display="00-00015523b.jpg"/>
    <hyperlink ref="AC3950" r:id="rId3659" display="00-00015524b.jpg"/>
    <hyperlink ref="AC3951" r:id="rId3660" display="00-00015664b.jpg"/>
    <hyperlink ref="AC3952" r:id="rId3661" display="00-00015665b.jpg"/>
    <hyperlink ref="AC3953" r:id="rId3662" display="00-00015942b.jpg"/>
    <hyperlink ref="AC3954" r:id="rId3663" display="00-00015943b.jpg"/>
    <hyperlink ref="AC3955" r:id="rId3664" display="00-00016517b.jpg"/>
    <hyperlink ref="AC3956" r:id="rId3665" display="00000027916b.jpg"/>
    <hyperlink ref="AC3957" r:id="rId3666" display="00000027917b.jpg"/>
    <hyperlink ref="AC3958" r:id="rId3667" display="00-00000127b.jpg"/>
    <hyperlink ref="AC3959" r:id="rId3668" display="00-00000128b.jpg"/>
    <hyperlink ref="AC3960" r:id="rId3669" display="00-00000132b.jpg"/>
    <hyperlink ref="AC3961" r:id="rId3670" display="00-00000133b.jpg"/>
    <hyperlink ref="AC3962" r:id="rId3671" display="00-00003151b.jpg"/>
    <hyperlink ref="AC3963" r:id="rId3672" display="00-00003175b.jpg"/>
    <hyperlink ref="AC3964" r:id="rId3673" display="00-00003176b.jpg"/>
    <hyperlink ref="AC3965" r:id="rId3674" display="00-00003257b.jpg"/>
    <hyperlink ref="AC3966" r:id="rId3675" display="00-00003258b.jpg"/>
    <hyperlink ref="AC3967" r:id="rId3676" display="00-00003281b.jpg"/>
    <hyperlink ref="AC3968" r:id="rId3677" display="00-00003282b.jpg"/>
    <hyperlink ref="AC3969" r:id="rId3678" display="00-00003593b.jpg"/>
    <hyperlink ref="AC3970" r:id="rId3679" display="00-00003594b.jpg"/>
    <hyperlink ref="AC3971" r:id="rId3680" display="00-00004077b.jpg"/>
    <hyperlink ref="AC3972" r:id="rId3681" display="00-00004078b.jpg"/>
    <hyperlink ref="AC3973" r:id="rId3682" display="00-00004281b.jpg"/>
    <hyperlink ref="AC3974" r:id="rId3683" display="00-00004282b.jpg"/>
    <hyperlink ref="AC3975" r:id="rId3684" display="00-00004718b.jpg"/>
    <hyperlink ref="AC3976" r:id="rId3685" display="00-00004719b.jpg"/>
    <hyperlink ref="AC3977" r:id="rId3686" display="00-00004738b.jpg"/>
    <hyperlink ref="AC3978" r:id="rId3687" display="00-00004739b.jpg"/>
    <hyperlink ref="AC3979" r:id="rId3688" display="00-00005116b.jpg"/>
    <hyperlink ref="AC3980" r:id="rId3689" display="00-00005117b.jpg"/>
    <hyperlink ref="AC3981" r:id="rId3690" display="00-00005228b.jpg"/>
    <hyperlink ref="AC3982" r:id="rId3691" display="00-00012151b.jpg"/>
    <hyperlink ref="AC3983" r:id="rId3692" display="00-00005856b.jpg"/>
    <hyperlink ref="AC3984" r:id="rId3693" display="00-00005857b.jpg"/>
    <hyperlink ref="AC3985" r:id="rId3694" display="00-00005928b.jpg"/>
    <hyperlink ref="AC3986" r:id="rId3695" display="00-00006053b.jpg"/>
    <hyperlink ref="AC3987" r:id="rId3696" display="00-00006051b.jpg"/>
    <hyperlink ref="AC3988" r:id="rId3697" display="00-00006052b.jpg"/>
    <hyperlink ref="AC3989" r:id="rId3698" display="00-00006932b.jpg"/>
    <hyperlink ref="AC3990" r:id="rId3699" display="00-00006933b.jpg"/>
    <hyperlink ref="AC3991" r:id="rId3700" display="00-00006934b.jpg"/>
    <hyperlink ref="AC3992" r:id="rId3701" display="00-00006935b.jpg"/>
    <hyperlink ref="AC3993" r:id="rId3702" display="00-00007207b.jpg"/>
    <hyperlink ref="AC3994" r:id="rId3703" display="00-00007208b.jpg"/>
    <hyperlink ref="AC3995" r:id="rId3704" display="00-00007625b.jpg"/>
    <hyperlink ref="AC3996" r:id="rId3705" display="00-00007626b.jpg"/>
    <hyperlink ref="AC3998" r:id="rId3706" display="00-00014370b.jpg"/>
    <hyperlink ref="AC3999" r:id="rId3707" display="00-00014374b.jpg"/>
    <hyperlink ref="AC4000" r:id="rId3708" display="00-00014375b.jpg"/>
    <hyperlink ref="AC4001" r:id="rId3709" display="00-00014376b.jpg"/>
    <hyperlink ref="AC4002" r:id="rId3710" display="00-00014377b.jpg"/>
    <hyperlink ref="AC4003" r:id="rId3711" display="00-00014378b.jpg"/>
    <hyperlink ref="AC4004" r:id="rId3712" display="00-00014379b.jpg"/>
    <hyperlink ref="AC4005" r:id="rId3713" display="00-00014380b.jpg"/>
    <hyperlink ref="AC4006" r:id="rId3714" display="00-00014381b.jpg"/>
    <hyperlink ref="AC4007" r:id="rId3715" display="00-00014382b.jpg"/>
    <hyperlink ref="AC4008" r:id="rId3716" display="00-00014383b.jpg"/>
    <hyperlink ref="AC4009" r:id="rId3717" display="00-00021428b.jpg"/>
    <hyperlink ref="AC4010" r:id="rId3718" display="00-00021429b.jpg"/>
    <hyperlink ref="AC4011" r:id="rId3719" display="00-00021431b.jpg"/>
    <hyperlink ref="AC4012" r:id="rId3720" display="00-00021432b.jpg"/>
    <hyperlink ref="AC4013" r:id="rId3721" display="00-00021433b.jpg"/>
    <hyperlink ref="AC4014" r:id="rId3722" display="00-00021563b.jpg"/>
    <hyperlink ref="AC4016" r:id="rId3723" display="00-00016070b.jpg"/>
    <hyperlink ref="AC4017" r:id="rId3724" display="00-00016088b.jpg"/>
    <hyperlink ref="AC4018" r:id="rId3725" display="00-00004369b.jpg"/>
    <hyperlink ref="AC4019" r:id="rId3726" display="00-00004376b.jpg"/>
    <hyperlink ref="AC4020" r:id="rId3727" display="00-00007221b.jpg"/>
    <hyperlink ref="AC4021" r:id="rId3728" display="00000027740b.jpg"/>
    <hyperlink ref="AC4022" r:id="rId3729" display="00000028926b.jpg"/>
    <hyperlink ref="AC4023" r:id="rId3730" display="00-00001656b.jpg"/>
    <hyperlink ref="AC4024" r:id="rId3731" display="00-00001657b.jpg"/>
    <hyperlink ref="AC4025" r:id="rId3732" display="00-00001658b.jpg"/>
    <hyperlink ref="AC4026" r:id="rId3733" display="00-00013404b.jpg"/>
    <hyperlink ref="AC4027" r:id="rId3734" display="00-00014485b.jpg"/>
    <hyperlink ref="AC4028" r:id="rId3735" display="00-00002831b.jpg"/>
    <hyperlink ref="AC4029" r:id="rId3736" display="00-00002838b.jpg"/>
    <hyperlink ref="AC4030" r:id="rId3737" display="00-00004510b.jpg"/>
    <hyperlink ref="AC4031" r:id="rId3738" display="00-00007968b.jpg"/>
    <hyperlink ref="AC4033" r:id="rId3739" display="00-00002732b.jpg"/>
    <hyperlink ref="AC4034" r:id="rId3740" display="00-00002733b.jpg"/>
    <hyperlink ref="AC4037" r:id="rId3741" display="00-00009762b.jpg"/>
    <hyperlink ref="AC4038" r:id="rId3742" display="00-00012940b.jpg"/>
    <hyperlink ref="AC4039" r:id="rId3743" display="00-00012942b.jpg"/>
    <hyperlink ref="AC4040" r:id="rId3744" display="00-00012943b.jpg"/>
    <hyperlink ref="AC4041" r:id="rId3745" display="00-00013035b.jpg"/>
    <hyperlink ref="AC4042" r:id="rId3746" display="00-00000541b.jpg"/>
    <hyperlink ref="AC4043" r:id="rId3747" display="00-00002053b.jpg"/>
    <hyperlink ref="AC4044" r:id="rId3748" display="00-00002629b.jpg"/>
    <hyperlink ref="AC4045" r:id="rId3749" display="00-00002631b.jpg"/>
    <hyperlink ref="AC4047" r:id="rId3750" display="00-00008617b.jpg"/>
    <hyperlink ref="AC4048" r:id="rId3751" display="00-00008616b.jpg"/>
    <hyperlink ref="AC4049" r:id="rId3752" display="00-00014704b.jpg"/>
    <hyperlink ref="AC4050" r:id="rId3753" display="00-00014927b.jpg"/>
    <hyperlink ref="AC4051" r:id="rId3754" display="00-00014928b.jpg"/>
    <hyperlink ref="AC4052" r:id="rId3755" display="00-00014929b.jpg"/>
    <hyperlink ref="AC4053" r:id="rId3756" display="00-00020007b.jpg"/>
    <hyperlink ref="AC4054" r:id="rId3757" display="00-00020009b.jpg"/>
    <hyperlink ref="AC4055" r:id="rId3758" display="00-00005166b.jpg"/>
    <hyperlink ref="AC4058" r:id="rId3759" display="00-00012535b.jpg"/>
    <hyperlink ref="AC4059" r:id="rId3760" display="00-00014543b.jpg"/>
    <hyperlink ref="AC4060" r:id="rId3761" display="00-00014904b.jpg"/>
    <hyperlink ref="AC4061" r:id="rId3762" display="00-00014970b.jpg"/>
    <hyperlink ref="AC4062" r:id="rId3763" display="00-00015128b.jpg"/>
    <hyperlink ref="AC4063" r:id="rId3764" display="00-00017493b.jpg"/>
    <hyperlink ref="AC4064" r:id="rId3765" display="00-00017603b.jpg"/>
    <hyperlink ref="AC4065" r:id="rId3766" display="00-00019663b.jpg"/>
    <hyperlink ref="AC4066" r:id="rId3767" display="00-00019803b.jpg"/>
    <hyperlink ref="AC4067" r:id="rId3768" display="00-00019886b.jpg"/>
    <hyperlink ref="AC4068" r:id="rId3769" display="00-00019868b.jpg"/>
    <hyperlink ref="AC4069" r:id="rId3770" display="00-00019858b.jpg"/>
    <hyperlink ref="AC4071" r:id="rId3771" display="00-00014886b.jpg"/>
    <hyperlink ref="AC4072" r:id="rId3772" display="00-00015532b.jpg"/>
    <hyperlink ref="AC4073" r:id="rId3773" display="00-00015569b.jpg"/>
    <hyperlink ref="AC4074" r:id="rId3774" display="00-00016079b.jpg"/>
    <hyperlink ref="AC4075" r:id="rId3775" display="00-00016616b.jpg"/>
    <hyperlink ref="AC4076" r:id="rId3776" display="00-00017494b.jpg"/>
    <hyperlink ref="AC4077" r:id="rId3777" display="00-00017495b.jpg"/>
    <hyperlink ref="AC4078" r:id="rId3778" display="00-00017588b.jpg"/>
    <hyperlink ref="AC4079" r:id="rId3779" display="00-00017589b.jpg"/>
    <hyperlink ref="AC4080" r:id="rId3780" display="00-00017590b.jpg"/>
    <hyperlink ref="AC4081" r:id="rId3781" display="00-00017621b.jpg"/>
    <hyperlink ref="AC4082" r:id="rId3782" display="00-00017622b.jpg"/>
    <hyperlink ref="AC4083" r:id="rId3783" display="00-00017605b.jpg"/>
    <hyperlink ref="AC4084" r:id="rId3784" display="00-00017606b.jpg"/>
    <hyperlink ref="AC4085" r:id="rId3785" display="00-00017623b.jpg"/>
    <hyperlink ref="AC4086" r:id="rId3786" display="00-00017631b.jpg"/>
    <hyperlink ref="AC4087" r:id="rId3787" display="00-00017624b.jpg"/>
    <hyperlink ref="AC4088" r:id="rId3788" display="00-00017771b.jpg"/>
    <hyperlink ref="AC4089" r:id="rId3789" display="00-00018419b.jpg"/>
    <hyperlink ref="AC4090" r:id="rId3790" display="00-00018402b.jpg"/>
    <hyperlink ref="AC4091" r:id="rId3791" display="00-00018403b.jpg"/>
    <hyperlink ref="AC4092" r:id="rId3792" display="00-00019142b.jpg"/>
    <hyperlink ref="AC4093" r:id="rId3793" display="00-00019144b.jpg"/>
    <hyperlink ref="AC4094" r:id="rId3794" display="00-00019205b.jpg"/>
    <hyperlink ref="AC4095" r:id="rId3795" display="00-00019320b.jpg"/>
    <hyperlink ref="AC4096" r:id="rId3796" display="00-00019322b.jpg"/>
    <hyperlink ref="AC4097" r:id="rId3797" display="00-00019324b.jpg"/>
    <hyperlink ref="AC4098" r:id="rId3798" display="00-00019326b.jpg"/>
    <hyperlink ref="AC4099" r:id="rId3799" display="00-00019613b.jpg"/>
    <hyperlink ref="AC4100" r:id="rId3800" display="00-00019665b.jpg"/>
    <hyperlink ref="AC4101" r:id="rId3801" display="00-00019667b.jpg"/>
    <hyperlink ref="AC4102" r:id="rId3802" display="00-00019669b.jpg"/>
    <hyperlink ref="AC4103" r:id="rId3803" display="00-00019805b.jpg"/>
    <hyperlink ref="AC4104" r:id="rId3804" display="00-00019806b.jpg"/>
    <hyperlink ref="AC4105" r:id="rId3805" display="00-00019888b.jpg"/>
    <hyperlink ref="AC4106" r:id="rId3806" display="00-00019890b.jpg"/>
    <hyperlink ref="AC4107" r:id="rId3807" display="00-00019860b.jpg"/>
    <hyperlink ref="AC4108" r:id="rId3808" display="00-00019862b.jpg"/>
    <hyperlink ref="AC4109" r:id="rId3809" display="00-00019844b.jpg"/>
    <hyperlink ref="AC4110" r:id="rId3810" display="00-00019846b.jpg"/>
    <hyperlink ref="AC4111" r:id="rId3811" display="00-00019848b.jpg"/>
    <hyperlink ref="AC4112" r:id="rId3812" display="00-00012114b.jpg"/>
    <hyperlink ref="AC4113" r:id="rId3813" display="00-00005311b.jpg"/>
    <hyperlink ref="AC4114" r:id="rId3814" display="00-00013919b.jpg"/>
    <hyperlink ref="AC4115" r:id="rId3815" display="00-00014779b.jpg"/>
    <hyperlink ref="AC4116" r:id="rId3816" display="00-00013742b.jpg"/>
    <hyperlink ref="AC4118" r:id="rId3817" display="00-00009029b.jpg"/>
    <hyperlink ref="AC4119" r:id="rId3818" display="00-00013743b.jpg"/>
    <hyperlink ref="AC4120" r:id="rId3819" display="00-00013740b.jpg"/>
    <hyperlink ref="AC4121" r:id="rId3820" display="00-00010120b.jpg"/>
    <hyperlink ref="AC4122" r:id="rId3821" display="00-00010121b.jpg"/>
    <hyperlink ref="AC4123" r:id="rId3822" display="00-00010122b.jpg"/>
    <hyperlink ref="AC4124" r:id="rId3823" display="00-00010133b.jpg"/>
    <hyperlink ref="AC4125" r:id="rId3824" display="00-00010135b.jpg"/>
    <hyperlink ref="AC4126" r:id="rId3825" display="00-00010137b.jpg"/>
    <hyperlink ref="AC4127" r:id="rId3826" display="00-00010139b.jpg"/>
    <hyperlink ref="AC4128" r:id="rId3827" display="00-00014783b.jpg"/>
    <hyperlink ref="AC4129" r:id="rId3828" display="00-00012531b.jpg"/>
    <hyperlink ref="AC4130" r:id="rId3829" display="00-00015131b.jpg"/>
    <hyperlink ref="AC4131" r:id="rId3830" display="00-00015133b.jpg"/>
    <hyperlink ref="AC4132" r:id="rId3831" display="00-00015134b.jpg"/>
    <hyperlink ref="AC4133" r:id="rId3832" display="00-00015269b.jpg"/>
    <hyperlink ref="AC4134" r:id="rId3833" display="00-00015273b.jpg"/>
    <hyperlink ref="AC4135" r:id="rId3834" display="00-00015274b.jpg"/>
    <hyperlink ref="AC4136" r:id="rId3835" display="00-00015360b.jpg"/>
    <hyperlink ref="AC4137" r:id="rId3836" display="00-00015526b.jpg"/>
    <hyperlink ref="AC4138" r:id="rId3837" display="00-00015530b.jpg"/>
    <hyperlink ref="AC4139" r:id="rId3838" display="00-00015706b.jpg"/>
    <hyperlink ref="AC4140" r:id="rId3839" display="00-00017566b.jpg"/>
    <hyperlink ref="AC4141" r:id="rId3840" display="00-00017498b.jpg"/>
    <hyperlink ref="AC4142" r:id="rId3841" display="00-00017607b.jpg"/>
    <hyperlink ref="AC4143" r:id="rId3842" display="00-00017608b.jpg"/>
    <hyperlink ref="AC4144" r:id="rId3843" display="00-00017609b.jpg"/>
    <hyperlink ref="AC4145" r:id="rId3844" display="00-00017625b.jpg"/>
    <hyperlink ref="AC4146" r:id="rId3845" display="00-00017626b.jpg"/>
    <hyperlink ref="AC4147" r:id="rId3846" display="00-00017627b.jpg"/>
    <hyperlink ref="AC4148" r:id="rId3847" display="00-00017722b.jpg"/>
    <hyperlink ref="AC4149" r:id="rId3848" display="00-00017952b.jpg"/>
    <hyperlink ref="AC4150" r:id="rId3849" display="00-00017953b.jpg"/>
    <hyperlink ref="AC4151" r:id="rId3850" display="00-00018499b.jpg"/>
    <hyperlink ref="AC4152" r:id="rId3851" display="00-00018458b.jpg"/>
    <hyperlink ref="AC4153" r:id="rId3852" display="00-00018303b.jpg"/>
    <hyperlink ref="AC4154" r:id="rId3853" display="00-00018304b.jpg"/>
    <hyperlink ref="AC4155" r:id="rId3854" display="00-00018305b.jpg"/>
    <hyperlink ref="AC4156" r:id="rId3855" display="00-00018294b.jpg"/>
    <hyperlink ref="AC4157" r:id="rId3856" display="00-00018295b.jpg"/>
    <hyperlink ref="AC4158" r:id="rId3857" display="00-00018611b.jpg"/>
    <hyperlink ref="AC4159" r:id="rId3858" display="00-00018612b.jpg"/>
    <hyperlink ref="AC4160" r:id="rId3859" display="00-00018691b.jpg"/>
    <hyperlink ref="AC4161" r:id="rId3860" display="00-00018692b.jpg"/>
    <hyperlink ref="AC4162" r:id="rId3861" display="00-00018671b.jpg"/>
    <hyperlink ref="AC4163" r:id="rId3862" display="00-00018888b.jpg"/>
    <hyperlink ref="AC4164" r:id="rId3863" display="00-00018889b.jpg"/>
    <hyperlink ref="AC4165" r:id="rId3864" display="00-00019328b.jpg"/>
    <hyperlink ref="AC4166" r:id="rId3865" display="00-00019330b.jpg"/>
    <hyperlink ref="AC4167" r:id="rId3866" display="00-00019417b.jpg"/>
    <hyperlink ref="AC4168" r:id="rId3867" display="00-00019615b.jpg"/>
    <hyperlink ref="AC4169" r:id="rId3868" display="00-00019617b.jpg"/>
    <hyperlink ref="AC4170" r:id="rId3869" display="00-00019671b.jpg"/>
    <hyperlink ref="AC4171" r:id="rId3870" display="00-00019673b.jpg"/>
    <hyperlink ref="AC4172" r:id="rId3871" display="00-00019809b.jpg"/>
    <hyperlink ref="AC4173" r:id="rId3872" display="00-00019892b.jpg"/>
    <hyperlink ref="AC4174" r:id="rId3873" display="00-00019874b.jpg"/>
    <hyperlink ref="AC4175" r:id="rId3874" display="00-00019876b.jpg"/>
    <hyperlink ref="AC4176" r:id="rId3875" display="00-00019864b.jpg"/>
    <hyperlink ref="AC4177" r:id="rId3876" display="00-00019852b.jpg"/>
    <hyperlink ref="AC4178" r:id="rId3877" display="00-00019854b.jpg"/>
    <hyperlink ref="AC4179" r:id="rId3878" display="00-00013737b.jpg"/>
    <hyperlink ref="AC4180" r:id="rId3879" display="00-00013830b.jpg"/>
    <hyperlink ref="AC4181" r:id="rId3880" display="00-00015027b.jpg"/>
    <hyperlink ref="AC4182" r:id="rId3881" display="00-00017055b.jpg"/>
    <hyperlink ref="AC4183" r:id="rId3882" display="00-00017591b.jpg"/>
    <hyperlink ref="AC4184" r:id="rId3883" display="00-00005758b.jpg"/>
    <hyperlink ref="AC4185" r:id="rId3884" display="00-00005759b.jpg"/>
    <hyperlink ref="AC4186" r:id="rId3885" display="00-00005930b.jpg"/>
    <hyperlink ref="AC4187" r:id="rId3886" display="00-00006813b.jpg"/>
    <hyperlink ref="AC4188" r:id="rId3887" display="00-00007060b.jpg"/>
    <hyperlink ref="AC4189" r:id="rId3888" display="00-00007061b.jpg"/>
    <hyperlink ref="AC4190" r:id="rId3889" display="00-00007062b.jpg"/>
    <hyperlink ref="AC4192" r:id="rId3890" display="00-00013920b.jpg"/>
    <hyperlink ref="AC4193" r:id="rId3891" display="00-00009125b.jpg"/>
    <hyperlink ref="AC4194" r:id="rId3892" display="00-00009126b.jpg"/>
    <hyperlink ref="AC4195" r:id="rId3893" display="00-00011875b.jpg"/>
    <hyperlink ref="AC4196" r:id="rId3894" display="00-00009130b.jpg"/>
    <hyperlink ref="AC4197" r:id="rId3895" display="00-00009129b.jpg"/>
    <hyperlink ref="AC4198" r:id="rId3896" display="00-00009435b.jpg"/>
    <hyperlink ref="AC4199" r:id="rId3897" display="00-00009626b.jpg"/>
    <hyperlink ref="AC4200" r:id="rId3898" display="00-00014897b.jpg"/>
    <hyperlink ref="AC4201" r:id="rId3899" display="00-00014861b.jpg"/>
    <hyperlink ref="AC4202" r:id="rId3900" display="00-00010578b.jpg"/>
    <hyperlink ref="AC4203" r:id="rId3901" display="00-00010579b.jpg"/>
    <hyperlink ref="AC4204" r:id="rId3902" display="00-00010690b.jpg"/>
    <hyperlink ref="AC4205" r:id="rId3903" display="00-00014614b.jpg"/>
    <hyperlink ref="AC4206" r:id="rId3904" display="00-00014690b.jpg"/>
    <hyperlink ref="AC4207" r:id="rId3905" display="00-00014689b.jpg"/>
    <hyperlink ref="AC4208" r:id="rId3906" display="00-00014688b.jpg"/>
    <hyperlink ref="AC4209" r:id="rId3907" display="00-00015138b.jpg"/>
    <hyperlink ref="AC4210" r:id="rId3908" display="00-00015139b.jpg"/>
    <hyperlink ref="AC4211" r:id="rId3909" display="00-00015140b.jpg"/>
    <hyperlink ref="AC4212" r:id="rId3910" display="00-00015276b.jpg"/>
    <hyperlink ref="AC4213" r:id="rId3911" display="00-00015373b.jpg"/>
    <hyperlink ref="AC4214" r:id="rId3912" display="00-00015448b.jpg"/>
    <hyperlink ref="AC4215" r:id="rId3913" display="00-00015450b.jpg"/>
    <hyperlink ref="AC4216" r:id="rId3914" display="00-00015451b.jpg"/>
    <hyperlink ref="AC4217" r:id="rId3915" display="00-00015452b.jpg"/>
    <hyperlink ref="AC4218" r:id="rId3916" display="00-00015919b.jpg"/>
    <hyperlink ref="AC4219" r:id="rId3917" display="00-00016212b.jpg"/>
    <hyperlink ref="AC4220" r:id="rId3918" display="00-00016313b.jpg"/>
    <hyperlink ref="AC4221" r:id="rId3919" display="00-00016314b.jpg"/>
    <hyperlink ref="AC4222" r:id="rId3920" display="00-00016315b.jpg"/>
    <hyperlink ref="AC4223" r:id="rId3921" display="00-00016316b.jpg"/>
    <hyperlink ref="AC4224" r:id="rId3922" display="00-00016255b.jpg"/>
    <hyperlink ref="AC4225" r:id="rId3923" display="00-00017549b.jpg"/>
    <hyperlink ref="AC4226" r:id="rId3924" display="00-00017556b.jpg"/>
    <hyperlink ref="AC4227" r:id="rId3925" display="00-00017557b.jpg"/>
    <hyperlink ref="AC4228" r:id="rId3926" display="00-00017558b.jpg"/>
    <hyperlink ref="AC4229" r:id="rId3927" display="00-00017500b.jpg"/>
    <hyperlink ref="AC4230" r:id="rId3928" display="00-00017501b.jpg"/>
    <hyperlink ref="AC4231" r:id="rId3929" display="00-00017596b.jpg"/>
    <hyperlink ref="AC4232" r:id="rId3930" display="00-00017615b.jpg"/>
    <hyperlink ref="AC4233" r:id="rId3931" display="00-00017956b.jpg"/>
    <hyperlink ref="AC4234" r:id="rId3932" display="00-00017959b.jpg"/>
    <hyperlink ref="AC4235" r:id="rId3933" display="00-00017961b.jpg"/>
    <hyperlink ref="AC4236" r:id="rId3934" display="00-00017979b.jpg"/>
    <hyperlink ref="AC4237" r:id="rId3935" display="00-00018544b.jpg"/>
    <hyperlink ref="AC4238" r:id="rId3936" display="00-00018903b.jpg"/>
    <hyperlink ref="AC4239" r:id="rId3937" display="00-00018919b.jpg"/>
    <hyperlink ref="AC4240" r:id="rId3938" display="00-00019420b.jpg"/>
    <hyperlink ref="AC4241" r:id="rId3939" display="00-00019421b.jpg"/>
    <hyperlink ref="AC4242" r:id="rId3940" display="00-00019675b.jpg"/>
    <hyperlink ref="AC4243" r:id="rId3941" display="00-00019676b.jpg"/>
    <hyperlink ref="AC4244" r:id="rId3942" display="00-00019646b.jpg"/>
    <hyperlink ref="AC4245" r:id="rId3943" display="00-00019811b.jpg"/>
    <hyperlink ref="AC4246" r:id="rId3944" display="00-00019812b.jpg"/>
    <hyperlink ref="AC4247" r:id="rId3945" display="00-00019813b.jpg"/>
    <hyperlink ref="AC4248" r:id="rId3946" display="00-00019814b.jpg"/>
    <hyperlink ref="AC4249" r:id="rId3947" display="00-00019894b.jpg"/>
    <hyperlink ref="AC4250" r:id="rId3948" display="00-00019895b.jpg"/>
    <hyperlink ref="AC4251" r:id="rId3949" display="00-00019878b.jpg"/>
    <hyperlink ref="AC4252" r:id="rId3950" display="00-00019879b.jpg"/>
    <hyperlink ref="AC4253" r:id="rId3951" display="00-00019883b.jpg"/>
    <hyperlink ref="AC4254" r:id="rId3952" display="00-00019884b.jpg"/>
    <hyperlink ref="AC4255" r:id="rId3953" display="00-00019866b.jpg"/>
    <hyperlink ref="AC4256" r:id="rId3954" display="00-00019867b.jpg"/>
    <hyperlink ref="AC4257" r:id="rId3955" display="00-00012348b.jpg"/>
    <hyperlink ref="AC4258" r:id="rId3956" display="00-00006279b.jpg"/>
    <hyperlink ref="AC4259" r:id="rId3957" display="00-00012715b.jpg"/>
    <hyperlink ref="AC4261" r:id="rId3958" display="00-00011061b.jpg"/>
    <hyperlink ref="AC4262" r:id="rId3959" display="00-00012663b.jpg"/>
    <hyperlink ref="AC4263" r:id="rId3960" display="00-00012514b.jpg"/>
    <hyperlink ref="AC4264" r:id="rId3961" display="00-00012516b.jpg"/>
    <hyperlink ref="AC4265" r:id="rId3962" display="00-00012753b.jpg"/>
    <hyperlink ref="AC4266" r:id="rId3963" display="00-00013986b.jpg"/>
    <hyperlink ref="AC4267" r:id="rId3964" display="00-00014967b.jpg"/>
    <hyperlink ref="AC4268" r:id="rId3965" display="00-00014968b.jpg"/>
    <hyperlink ref="AC4269" r:id="rId3966" display="00-00015436b.jpg"/>
    <hyperlink ref="AC4270" r:id="rId3967" display="00-00018074b.jpg"/>
    <hyperlink ref="AC4271" r:id="rId3968" display="00-00018075b.jpg"/>
    <hyperlink ref="AC4272" r:id="rId3969" display="00-00018076b.jpg"/>
    <hyperlink ref="AC4273" r:id="rId3970" display="00-00019470b.jpg"/>
    <hyperlink ref="AC4274" r:id="rId3971" display="00-00019925b.jpg"/>
    <hyperlink ref="AC4275" r:id="rId3972" display="00-00020025b.jpg"/>
    <hyperlink ref="AC4276" r:id="rId3973" display="00-00020050b.jpg"/>
    <hyperlink ref="AC4277" r:id="rId3974" display="00-00020051b.jpg"/>
    <hyperlink ref="AC4278" r:id="rId3975" display="00-00020052b.jpg"/>
    <hyperlink ref="AC4279" r:id="rId3976" display="00-00020053b.jpg"/>
    <hyperlink ref="AC4280" r:id="rId3977" display="00-00020054b.jpg"/>
    <hyperlink ref="AC4281" r:id="rId3978" display="00-00020056b.jpg"/>
    <hyperlink ref="AC4282" r:id="rId3979" display="00-00020057b.jpg"/>
    <hyperlink ref="AC4283" r:id="rId3980" display="00-00020079b.jpg"/>
    <hyperlink ref="AC4284" r:id="rId3981" display="00-00020193b.jpg"/>
    <hyperlink ref="AC4285" r:id="rId3982" display="00-00020508b.jpg"/>
    <hyperlink ref="AC4286" r:id="rId3983" display="00-00020509b.jpg"/>
    <hyperlink ref="AC4287" r:id="rId3984" display="00-00020510b.jpg"/>
    <hyperlink ref="AC4288" r:id="rId3985" display="00-00020511b.jpg"/>
    <hyperlink ref="AC4289" r:id="rId3986" display="00-00020513b.jpg"/>
    <hyperlink ref="AC4290" r:id="rId3987" display="00-00020514b.jpg"/>
    <hyperlink ref="AC4291" r:id="rId3988" display="00-00020558b.jpg"/>
    <hyperlink ref="AC4292" r:id="rId3989" display="00-00020560b.jpg"/>
    <hyperlink ref="AC4293" r:id="rId3990" display="00-00020892b.jpg"/>
    <hyperlink ref="AC4294" r:id="rId3991" display="00-00020910b.jpg"/>
    <hyperlink ref="AC4295" r:id="rId3992" display="00-00021126b.jpg"/>
    <hyperlink ref="AC4296" r:id="rId3993" display="00-00012331b.jpg"/>
    <hyperlink ref="AC4297" r:id="rId3994" display="00-00014974b.jpg"/>
    <hyperlink ref="AC4299" r:id="rId3995" display="00-00020526b.jpg"/>
    <hyperlink ref="AC4300" r:id="rId3996" display="00-00020529b.jpg"/>
    <hyperlink ref="AC4301" r:id="rId3997" display="00-00020530b.jpg"/>
    <hyperlink ref="AC4302" r:id="rId3998" display="00-00020532b.jpg"/>
    <hyperlink ref="AC4303" r:id="rId3999" display="00-00020535b.jpg"/>
    <hyperlink ref="AC4304" r:id="rId4000" display="00-00020538b.jpg"/>
    <hyperlink ref="AC4305" r:id="rId4001" display="00-00020539b.jpg"/>
    <hyperlink ref="AC4306" r:id="rId4002" display="00-00020540b.jpg"/>
    <hyperlink ref="AC4307" r:id="rId4003" display="00-00020542b.jpg"/>
    <hyperlink ref="AC4308" r:id="rId4004" display="00-00020543b.jpg"/>
    <hyperlink ref="AC4309" r:id="rId4005" display="00-00020544b.jpg"/>
    <hyperlink ref="AC4310" r:id="rId4006" display="00-00021076b.jpg"/>
    <hyperlink ref="AC4311" r:id="rId4007" display="00-00021077b.jpg"/>
    <hyperlink ref="AC4312" r:id="rId4008" display="00-00021078b.jpg"/>
    <hyperlink ref="AC4313" r:id="rId4009" display="00-00021079b.jpg"/>
    <hyperlink ref="AC4314" r:id="rId4010" display="00-00021080b.jpg"/>
    <hyperlink ref="AC4315" r:id="rId4011" display="00-00021083b.jpg"/>
    <hyperlink ref="AC4316" r:id="rId4012" display="00-00021084b.jpg"/>
    <hyperlink ref="AC4317" r:id="rId4013" display="00-00021085b.jpg"/>
    <hyperlink ref="AC4318" r:id="rId4014" display="00-00008473b.jpg"/>
    <hyperlink ref="AC4319" r:id="rId4015" display="00-00014685b.jpg"/>
    <hyperlink ref="AC4320" r:id="rId4016" display="00-00016156b.jpg"/>
    <hyperlink ref="AC4321" r:id="rId4017" display="00-00017592b.jpg"/>
    <hyperlink ref="AC4322" r:id="rId4018" display="00-00017694b.jpg"/>
    <hyperlink ref="AC4323" r:id="rId4019" display="00-00020010b.jpg"/>
    <hyperlink ref="AC4324" r:id="rId4020" display="00-00007144b.jpg"/>
    <hyperlink ref="AC4327" r:id="rId4021" display="00-00014618b.jpg"/>
    <hyperlink ref="AC4328" r:id="rId4022" display="00-00005247b.jpg"/>
    <hyperlink ref="AC4329" r:id="rId4023" display="00-00005248b.jpg"/>
    <hyperlink ref="AC4331" r:id="rId4024" display="00-00014738b.jpg"/>
    <hyperlink ref="AC4332" r:id="rId4025" display="00-00014740b.jpg"/>
    <hyperlink ref="AC4333" r:id="rId4026" display="00-00015822b.jpg"/>
    <hyperlink ref="AC4336" r:id="rId4027" display="00-00010908b.jpg"/>
    <hyperlink ref="AC4337" r:id="rId4028" display="00-00014578b.jpg"/>
    <hyperlink ref="AC4338" r:id="rId4029" display="00-00015327b.jpg"/>
    <hyperlink ref="AC4339" r:id="rId4030" display="00-00007301b.jpg"/>
    <hyperlink ref="AC4340" r:id="rId4031" display="00-00007302b.jpg"/>
    <hyperlink ref="AC4341" r:id="rId4032" display="00-00007303b.jpg"/>
    <hyperlink ref="AC4342" r:id="rId4033" display="00-00007305b.jpg"/>
    <hyperlink ref="AC4344" r:id="rId4034" display="00-00013579b.jpg"/>
    <hyperlink ref="AC4345" r:id="rId4035" display="00-00013580b.jpg"/>
    <hyperlink ref="AC4346" r:id="rId4036" display="00-00013582b.jpg"/>
    <hyperlink ref="AC4347" r:id="rId4037" display="00-00014493b.jpg"/>
    <hyperlink ref="AC4348" r:id="rId4038" display="00-00006599b.jpg"/>
    <hyperlink ref="AC4350" r:id="rId4039" display="00-00018928b.jpg"/>
    <hyperlink ref="AC4351" r:id="rId4040" display="00-00018866b.jpg"/>
    <hyperlink ref="AC4352" r:id="rId4041" display="00-00018868b.jpg"/>
    <hyperlink ref="AC4353" r:id="rId4042" display="00-00018869b.jpg"/>
    <hyperlink ref="AC4356" r:id="rId4043" display="00-00010185b.jpg"/>
    <hyperlink ref="AC4357" r:id="rId4044" display="00-00010186b.jpg"/>
    <hyperlink ref="AC4358" r:id="rId4045" display="00-00010533b.jpg"/>
    <hyperlink ref="AC4359" r:id="rId4046" display="00-00010534b.jpg"/>
    <hyperlink ref="AC4360" r:id="rId4047" display="00-00010535b.jpg"/>
    <hyperlink ref="AC4361" r:id="rId4048" display="00-00010536b.jpg"/>
    <hyperlink ref="AC4362" r:id="rId4049" display="00-00010774b.jpg"/>
    <hyperlink ref="AC4363" r:id="rId4050" display="00-00010830b.jpg"/>
    <hyperlink ref="AC4364" r:id="rId4051" display="00-00001419b.jpg"/>
    <hyperlink ref="AC4365" r:id="rId4052" display="00-00011856b.jpg"/>
    <hyperlink ref="AC4366" r:id="rId4053" display="00-00011857b.jpg"/>
    <hyperlink ref="AC4367" r:id="rId4054" display="00-00001432b.jpg"/>
    <hyperlink ref="AC4369" r:id="rId4055" display="00-00017206b.jpg"/>
    <hyperlink ref="AC4370" r:id="rId4056" display="00-00003500b.jpg"/>
    <hyperlink ref="AC4372" r:id="rId4057" display="00-00010399b.jpg"/>
    <hyperlink ref="AC4373" r:id="rId4058" display="00-00016361b.jpg"/>
    <hyperlink ref="AC4374" r:id="rId4059" display="00-00016364b.jpg"/>
    <hyperlink ref="AC4375" r:id="rId4060" display="00-00019957b.jpg"/>
    <hyperlink ref="AC4376" r:id="rId4061" display="00-00019958b.jpg"/>
    <hyperlink ref="AC4377" r:id="rId4062" display="00-00019961b.jpg"/>
    <hyperlink ref="AC4379" r:id="rId4063" display="00-00010856b.jpg"/>
    <hyperlink ref="AC4380" r:id="rId4064" display="00-00010857b.jpg"/>
    <hyperlink ref="AC4382" r:id="rId4065" display="00-00017656b.jpg"/>
    <hyperlink ref="AC4383" r:id="rId4066" display="00-00017285b.jpg"/>
    <hyperlink ref="AC4384" r:id="rId4067" display="00-00017620b.jpg"/>
    <hyperlink ref="AC4385" r:id="rId4068" display="00-00017587b.jpg"/>
    <hyperlink ref="AC4386" r:id="rId4069" display="00-00014784b.jpg"/>
    <hyperlink ref="AC4387" r:id="rId4070" display="00-00014826b.jpg"/>
    <hyperlink ref="AC4388" r:id="rId4071" display="00-00014828b.jpg"/>
    <hyperlink ref="AC4389" r:id="rId4072" display="00-00016481b.jpg"/>
    <hyperlink ref="AC4390" r:id="rId4073" display="00-00016465b.jpg"/>
    <hyperlink ref="AC4391" r:id="rId4074" display="00-00017593b.jpg"/>
    <hyperlink ref="AC4392" r:id="rId4075" display="00-00017594b.jpg"/>
    <hyperlink ref="AC4393" r:id="rId4076" display="00-00017595b.jpg"/>
    <hyperlink ref="AC4394" r:id="rId4077" display="00-00011416b.jpg"/>
    <hyperlink ref="AC4395" r:id="rId4078" display="00-00011423b.jpg"/>
    <hyperlink ref="AC4396" r:id="rId4079" display="00-00011424b.jpg"/>
    <hyperlink ref="AC4397" r:id="rId4080" display="00-00011425b.jpg"/>
    <hyperlink ref="AC4398" r:id="rId4081" display="00-00011609b.jpg"/>
    <hyperlink ref="AC4399" r:id="rId4082" display="00-00011610b.jpg"/>
    <hyperlink ref="AC4400" r:id="rId4083" display="00-00011612b.jpg"/>
    <hyperlink ref="AC4401" r:id="rId4084" display="00-00013328b.jpg"/>
    <hyperlink ref="AC4402" r:id="rId4085" display="00-00013329b.jpg"/>
    <hyperlink ref="AC4403" r:id="rId4086" display="00-00013389b.jpg"/>
    <hyperlink ref="AC4404" r:id="rId4087" display="00-00013392b.jpg"/>
    <hyperlink ref="AC4405" r:id="rId4088" display="00-00013393b.jpg"/>
    <hyperlink ref="AC4406" r:id="rId4089" display="00000022668b.jpg"/>
    <hyperlink ref="AC4407" r:id="rId4090" display="00-00001276b.jpg"/>
    <hyperlink ref="AC4408" r:id="rId4091" display="00-00001277b.jpg"/>
    <hyperlink ref="AC4409" r:id="rId4092" display="00-00001719b.jpg"/>
    <hyperlink ref="AC4410" r:id="rId4093" display="00-00003393b.jpg"/>
    <hyperlink ref="AC4411" r:id="rId4094" display="00-00003394b.jpg"/>
    <hyperlink ref="AC4412" r:id="rId4095" display="00-00003397b.jpg"/>
    <hyperlink ref="AC4413" r:id="rId4096" display="00-00004396b.jpg"/>
    <hyperlink ref="AC4414" r:id="rId4097" display="00-00011825b.jpg"/>
    <hyperlink ref="AC4415" r:id="rId4098" display="00-00016878b.jpg"/>
    <hyperlink ref="AC4416" r:id="rId4099" display="00-00016879b.jpg"/>
    <hyperlink ref="AC4417" r:id="rId4100" display="00-00016880b.jpg"/>
    <hyperlink ref="AC4418" r:id="rId4101" display="00-00016881b.jpg"/>
    <hyperlink ref="AC4419" r:id="rId4102" display="00-00016882b.jpg"/>
    <hyperlink ref="AC4420" r:id="rId4103" display="00-00016883b.jpg"/>
    <hyperlink ref="AC4421" r:id="rId4104" display="00-00016884b.jpg"/>
    <hyperlink ref="AC4422" r:id="rId4105" display="00-00016885b.jpg"/>
    <hyperlink ref="AC4423" r:id="rId4106" display="00-00016886b.jpg"/>
    <hyperlink ref="AC4424" r:id="rId4107" display="00-00016887b.jpg"/>
    <hyperlink ref="AC4425" r:id="rId4108" display="00-00016888b.jpg"/>
    <hyperlink ref="AC4426" r:id="rId4109" display="00-00016889b.jpg"/>
    <hyperlink ref="AC4427" r:id="rId4110" display="00-00016890b.jpg"/>
    <hyperlink ref="AC4428" r:id="rId4111" display="00-00016892b.jpg"/>
    <hyperlink ref="AC4429" r:id="rId4112" display="00-00016897b.jpg"/>
    <hyperlink ref="AC4430" r:id="rId4113" display="00-00016898b.jpg"/>
    <hyperlink ref="AC4431" r:id="rId4114" display="00-00016901b.jpg"/>
    <hyperlink ref="AC4432" r:id="rId4115" display="00-00016902b.jpg"/>
    <hyperlink ref="AC4433" r:id="rId4116" display="00-00016903b.jpg"/>
    <hyperlink ref="AC4434" r:id="rId4117" display="00-00016904b.jpg"/>
    <hyperlink ref="AC4435" r:id="rId4118" display="00-00019619b.jpg"/>
    <hyperlink ref="AC4436" r:id="rId4119" display="00-00019620b.jpg"/>
    <hyperlink ref="AC4437" r:id="rId4120" display="00000022452b.jpg"/>
    <hyperlink ref="AC4438" r:id="rId4121" display="00000023782b.jpg"/>
    <hyperlink ref="AC4439" r:id="rId4122" display="00000023781b.jpg"/>
    <hyperlink ref="AC4440" r:id="rId4123" display="00000023835b.jpg"/>
    <hyperlink ref="AC4441" r:id="rId4124" display="00000023834b.jpg"/>
    <hyperlink ref="AC4442" r:id="rId4125" display="00000023774b.jpg"/>
    <hyperlink ref="AC4443" r:id="rId4126" display="00000025115b.jpg"/>
    <hyperlink ref="AC4444" r:id="rId4127" display="00000025116b.jpg"/>
    <hyperlink ref="AC4445" r:id="rId4128" display="00000026870b.jpg"/>
    <hyperlink ref="AC4446" r:id="rId4129" display="00000026871b.jpg"/>
    <hyperlink ref="AC4447" r:id="rId4130" display="00000026872b.jpg"/>
    <hyperlink ref="AC4448" r:id="rId4131" display="00000026874b.jpg"/>
    <hyperlink ref="AC4449" r:id="rId4132" display="00000026875b.jpg"/>
    <hyperlink ref="AC4450" r:id="rId4133" display="00000026876b.jpg"/>
    <hyperlink ref="AC4451" r:id="rId4134" display="00000026877b.jpg"/>
    <hyperlink ref="AC4452" r:id="rId4135" display="00000028405b.jpg"/>
    <hyperlink ref="AC4453" r:id="rId4136" display="00000028209b.jpg"/>
    <hyperlink ref="AC4454" r:id="rId4137" display="00000028210b.jpg"/>
    <hyperlink ref="AC4455" r:id="rId4138" display="00000028211b.jpg"/>
    <hyperlink ref="AC4456" r:id="rId4139" display="00000028401b.jpg"/>
    <hyperlink ref="AC4457" r:id="rId4140" display="00000028402b.jpg"/>
    <hyperlink ref="AC4458" r:id="rId4141" display="00000028403b.jpg"/>
    <hyperlink ref="AC4459" r:id="rId4142" display="00000028498b.jpg"/>
    <hyperlink ref="AC4460" r:id="rId4143" display="00000028499b.jpg"/>
    <hyperlink ref="AC4461" r:id="rId4144" display="00000028500b.jpg"/>
    <hyperlink ref="AC4462" r:id="rId4145" display="00000028501b.jpg"/>
    <hyperlink ref="AC4463" r:id="rId4146" display="00000028602b.jpg"/>
    <hyperlink ref="AC4464" r:id="rId4147" display="00000028604b.jpg"/>
    <hyperlink ref="AC4465" r:id="rId4148" display="00000028605b.jpg"/>
    <hyperlink ref="AC4466" r:id="rId4149" display="00000028606b.jpg"/>
    <hyperlink ref="AC4467" r:id="rId4150" display="00000028607b.jpg"/>
    <hyperlink ref="AC4468" r:id="rId4151" display="00000028942b.jpg"/>
    <hyperlink ref="AC4469" r:id="rId4152" display="00000028943b.jpg"/>
    <hyperlink ref="AC4470" r:id="rId4153" display="00-00001039b.jpg"/>
    <hyperlink ref="AC4471" r:id="rId4154" display="00-00001333b.jpg"/>
    <hyperlink ref="AC4472" r:id="rId4155" display="00-00001330b.jpg"/>
    <hyperlink ref="AC4473" r:id="rId4156" display="00-00001331b.jpg"/>
    <hyperlink ref="AC4474" r:id="rId4157" display="00-00001332b.jpg"/>
    <hyperlink ref="AC4475" r:id="rId4158" display="00-00001351b.jpg"/>
    <hyperlink ref="AC4476" r:id="rId4159" display="00-00001390b.jpg"/>
    <hyperlink ref="AC4477" r:id="rId4160" display="00-00001366b.jpg"/>
    <hyperlink ref="AC4478" r:id="rId4161" display="00-00001391b.jpg"/>
    <hyperlink ref="AC4479" r:id="rId4162" display="00-00001392b.jpg"/>
    <hyperlink ref="AC4480" r:id="rId4163" display="00-00002914b.jpg"/>
    <hyperlink ref="AC4481" r:id="rId4164" display="00-00002915b.jpg"/>
    <hyperlink ref="AC4482" r:id="rId4165" display="00-00002916b.jpg"/>
    <hyperlink ref="AC4483" r:id="rId4166" display="00-00003032b.jpg"/>
    <hyperlink ref="AC4484" r:id="rId4167" display="00-00003033b.jpg"/>
    <hyperlink ref="AC4485" r:id="rId4168" display="00-00003000b.jpg"/>
    <hyperlink ref="AC4486" r:id="rId4169" display="00-00003001b.jpg"/>
    <hyperlink ref="AC4487" r:id="rId4170" display="00-00003094b.jpg"/>
    <hyperlink ref="AC4488" r:id="rId4171" display="00-00003095b.jpg"/>
    <hyperlink ref="AC4489" r:id="rId4172" display="00-00003097b.jpg"/>
    <hyperlink ref="AC4490" r:id="rId4173" display="00-00003135b.jpg"/>
    <hyperlink ref="AC4491" r:id="rId4174" display="00-00003193b.jpg"/>
    <hyperlink ref="AC4492" r:id="rId4175" display="00-00003195b.jpg"/>
    <hyperlink ref="AC4493" r:id="rId4176" display="00-00003291b.jpg"/>
    <hyperlink ref="AC4494" r:id="rId4177" display="00-00003293b.jpg"/>
    <hyperlink ref="AC4495" r:id="rId4178" display="00-00004006b.jpg"/>
    <hyperlink ref="AC4496" r:id="rId4179" display="00-00004007b.jpg"/>
    <hyperlink ref="AC4497" r:id="rId4180" display="00-00004008b.jpg"/>
    <hyperlink ref="AC4498" r:id="rId4181" display="00-00004905b.jpg"/>
    <hyperlink ref="AC4499" r:id="rId4182" display="00-00004907b.jpg"/>
    <hyperlink ref="AC4500" r:id="rId4183" display="00-00004908b.jpg"/>
    <hyperlink ref="AC4501" r:id="rId4184" display="00-00004909b.jpg"/>
    <hyperlink ref="AC4502" r:id="rId4185" display="00-00007133b.jpg"/>
    <hyperlink ref="AC4505" r:id="rId4186" display="00-00009334b.jpg"/>
    <hyperlink ref="AC4506" r:id="rId4187" display="00-00009335b.jpg"/>
    <hyperlink ref="AC4507" r:id="rId4188" display="00-00010679b.jpg"/>
    <hyperlink ref="AC4508" r:id="rId4189" display="00-00010680b.jpg"/>
    <hyperlink ref="AC4509" r:id="rId4190" display="00-00015252b.jpg"/>
    <hyperlink ref="AC4510" r:id="rId4191" display="00-00015253b.jpg"/>
    <hyperlink ref="AC4511" r:id="rId4192" display="00-00015255b.jpg"/>
    <hyperlink ref="AC4512" r:id="rId4193" display="00-00002727b.jpg"/>
    <hyperlink ref="AC4514" r:id="rId4194" display="00-00012919b.jpg"/>
    <hyperlink ref="AC4515" r:id="rId4195" display="00-00014367b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19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ar</cp:lastModifiedBy>
  <dcterms:modified xsi:type="dcterms:W3CDTF">2025-03-19T10:52:09Z</dcterms:modified>
  <cp:revision>0</cp:revision>
  <dc:subject/>
  <dc:title/>
</cp:coreProperties>
</file>